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  <sheet name="Tabla 13" sheetId="14" state="visible" r:id="rId15"/>
  </sheets>
  <definedNames>
    <definedName function="false" hidden="false" localSheetId="0" name="_xlnm.Print_Area" vbProcedure="false">'Lista Tablas'!$A$2:$I$50</definedName>
    <definedName function="false" hidden="false" localSheetId="1" name="_xlnm.Print_Area" vbProcedure="false">'Tabla 1'!$B$7:$Y$222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Y$222</definedName>
    <definedName function="false" hidden="false" localSheetId="10" name="_xlnm.Print_Titles" vbProcedure="false">'Tabla 10'!$2:$6</definedName>
    <definedName function="false" hidden="false" localSheetId="11" name="_xlnm.Print_Area" vbProcedure="false">'Tabla 11'!$B$7:$Y$222</definedName>
    <definedName function="false" hidden="false" localSheetId="11" name="_xlnm.Print_Titles" vbProcedure="false">'Tabla 11'!$2:$6</definedName>
    <definedName function="false" hidden="false" localSheetId="12" name="_xlnm.Print_Area" vbProcedure="false">'Tabla 12'!$B$7:$Y$222</definedName>
    <definedName function="false" hidden="false" localSheetId="12" name="_xlnm.Print_Titles" vbProcedure="false">'Tabla 12'!$2:$6</definedName>
    <definedName function="false" hidden="false" localSheetId="13" name="_xlnm.Print_Area" vbProcedure="false">'Tabla 13'!$B$7:$Y$222</definedName>
    <definedName function="false" hidden="false" localSheetId="13" name="_xlnm.Print_Titles" vbProcedure="false">'Tabla 13'!$2:$6</definedName>
    <definedName function="false" hidden="false" localSheetId="2" name="_xlnm.Print_Area" vbProcedure="false">'Tabla 2'!$B$7:$Y$222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Y$222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Y$222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Y$222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Y$222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Y$222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Y$222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Y$222</definedName>
    <definedName function="false" hidden="false" localSheetId="9" name="_xlnm.Print_Titles" vbProcedure="false">'Tabla 9'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1" uniqueCount="270">
  <si>
    <t xml:space="preserve">Instituto Nacional de Estadística</t>
  </si>
  <si>
    <t xml:space="preserve">Contabilidad Nacional de España</t>
  </si>
  <si>
    <t xml:space="preserve">Cuentas del sector Administraciones públicas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P)</t>
  </si>
  <si>
    <t xml:space="preserve">Tabla 13.</t>
  </si>
  <si>
    <t xml:space="preserve">Cuentas corrientes y cuentas de acumulación. Año 2012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 y saldos contables</t>
  </si>
  <si>
    <t xml:space="preserve">Adminis-</t>
  </si>
  <si>
    <t xml:space="preserve">Comunida-</t>
  </si>
  <si>
    <t xml:space="preserve">Corpora-</t>
  </si>
  <si>
    <t xml:space="preserve">Administracio-</t>
  </si>
  <si>
    <t xml:space="preserve">traciones</t>
  </si>
  <si>
    <t xml:space="preserve">tración</t>
  </si>
  <si>
    <t xml:space="preserve">des Autó-</t>
  </si>
  <si>
    <t xml:space="preserve">ciones</t>
  </si>
  <si>
    <t xml:space="preserve">nes de Seguri-</t>
  </si>
  <si>
    <t xml:space="preserve">Públicas</t>
  </si>
  <si>
    <t xml:space="preserve">Central</t>
  </si>
  <si>
    <t xml:space="preserve">nomas</t>
  </si>
  <si>
    <t xml:space="preserve">Locales</t>
  </si>
  <si>
    <t xml:space="preserve">dad Social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B.1b</t>
  </si>
  <si>
    <t xml:space="preserve">Valor añadido bruto</t>
  </si>
  <si>
    <t xml:space="preserve">K.1</t>
  </si>
  <si>
    <t xml:space="preserve">Consumo de capital fijo</t>
  </si>
  <si>
    <t xml:space="preserve">B.1n</t>
  </si>
  <si>
    <t xml:space="preserve">Valor añadid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1 Cuenta de explotación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9</t>
  </si>
  <si>
    <t xml:space="preserve">Otros impuestos sobre la </t>
  </si>
  <si>
    <t xml:space="preserve">producción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0</t>
  </si>
  <si>
    <t xml:space="preserve">B.2n</t>
  </si>
  <si>
    <t xml:space="preserve">Excedente de explotación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2 Cuenta de asignación de la renta primaria</t>
    </r>
  </si>
  <si>
    <t xml:space="preserve">D.2</t>
  </si>
  <si>
    <t xml:space="preserve">Impuestos sobre la producción y las </t>
  </si>
  <si>
    <t xml:space="preserve">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</t>
  </si>
  <si>
    <t xml:space="preserve">  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Otros impuestos sobre la 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</t>
  </si>
  <si>
    <t xml:space="preserve">Saldo de rentas primarias bruto</t>
  </si>
  <si>
    <t xml:space="preserve">B.5n</t>
  </si>
  <si>
    <t xml:space="preserve">Saldo de rentas primarias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2 Cuenta de distribución secundaria de la renta</t>
    </r>
  </si>
  <si>
    <t xml:space="preserve">D.5</t>
  </si>
  <si>
    <t xml:space="preserve">Impuestos corrientes sobre la renta, el </t>
  </si>
  <si>
    <t xml:space="preserve">patrimonio, etc.</t>
  </si>
  <si>
    <t xml:space="preserve">D.51</t>
  </si>
  <si>
    <t xml:space="preserve">Impuestos sobre la renta</t>
  </si>
  <si>
    <t xml:space="preserve">D.59</t>
  </si>
  <si>
    <t xml:space="preserve">Otros impuestos corrientes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3</t>
  </si>
  <si>
    <t xml:space="preserve">Prestaciones sociales directas de los </t>
  </si>
  <si>
    <t xml:space="preserve">empleadores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1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2 Utilización de la renta disponible ajustada</t>
    </r>
  </si>
  <si>
    <t xml:space="preserve">P.4</t>
  </si>
  <si>
    <t xml:space="preserve">Consumo fin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Otras transferencias de capital</t>
  </si>
  <si>
    <t xml:space="preserve">Transferencias de capital, a pagar</t>
  </si>
  <si>
    <t xml:space="preserve"> Otras transferencias de capital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</t>
  </si>
  <si>
    <t xml:space="preserve">I. Cuenta de producción</t>
  </si>
  <si>
    <t xml:space="preserve">II. 1.1 Cuenta de explotación</t>
  </si>
  <si>
    <t xml:space="preserve">II. 1.2 Cuenta de asignación de la renta primaria</t>
  </si>
  <si>
    <t xml:space="preserve">II. 2 Cuenta de distribución secundaria de la renta</t>
  </si>
  <si>
    <t xml:space="preserve">II. 3 Cuenta de redistribución de la renta en especie</t>
  </si>
  <si>
    <t xml:space="preserve">II. 4.1 Utilización de la renta disponible</t>
  </si>
  <si>
    <t xml:space="preserve">II. 4.2 Utilización de la renta disponible ajustada</t>
  </si>
  <si>
    <t xml:space="preserve">III. 1.1 Cuenta de variaciones del patrimonio neto debidas al ahorro y a las transferencias de capital</t>
  </si>
  <si>
    <t xml:space="preserve">III. 1.2 Cuenta de adquisiciones de activos no financieros</t>
  </si>
  <si>
    <t xml:space="preserve">Tabla 11. Cuentas corrientes y cuentas de acumulación. Año 2010 (P)</t>
  </si>
  <si>
    <t xml:space="preserve">(P)</t>
  </si>
  <si>
    <t xml:space="preserve">Estimación provisional</t>
  </si>
  <si>
    <t xml:space="preserve">Tabla 12. Cuentas corrientes y cuentas de acumulación. Año 2011 (P)</t>
  </si>
  <si>
    <t xml:space="preserve">Tabla 13. Cuentas corrientes y cuentas de acumulación. Año 2012 (A)</t>
  </si>
  <si>
    <t xml:space="preserve">(A)</t>
  </si>
  <si>
    <t xml:space="preserve">Estimación 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sz val="10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9"/>
      <color rgb="FF808080"/>
      <name val="Univers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0"/>
    </font>
    <font>
      <sz val="10"/>
      <color rgb="FFFF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dxfs count="1"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8" min="6" style="1" width="21.99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26.25" hidden="false" customHeight="true" outlineLevel="0" collapsed="false">
      <c r="B5" s="4" t="s">
        <v>2</v>
      </c>
      <c r="C5" s="5"/>
      <c r="D5" s="5"/>
      <c r="E5" s="5"/>
      <c r="F5" s="5"/>
      <c r="G5" s="5"/>
    </row>
    <row r="6" customFormat="false" ht="6" hidden="false" customHeight="true" outlineLevel="0" collapsed="false"/>
    <row r="7" customFormat="false" ht="18.95" hidden="false" customHeight="true" outlineLevel="0" collapsed="false">
      <c r="B7" s="6" t="s">
        <v>3</v>
      </c>
      <c r="C7" s="7" t="s">
        <v>4</v>
      </c>
      <c r="D7" s="8"/>
      <c r="E7" s="8"/>
      <c r="F7" s="8"/>
      <c r="G7" s="6"/>
    </row>
    <row r="8" customFormat="false" ht="18.95" hidden="false" customHeight="true" outlineLevel="0" collapsed="false">
      <c r="B8" s="6" t="s">
        <v>5</v>
      </c>
      <c r="C8" s="7" t="s">
        <v>6</v>
      </c>
      <c r="D8" s="8"/>
      <c r="E8" s="8"/>
      <c r="F8" s="8"/>
      <c r="G8" s="6"/>
    </row>
    <row r="9" customFormat="false" ht="18.95" hidden="false" customHeight="true" outlineLevel="0" collapsed="false">
      <c r="B9" s="6" t="s">
        <v>7</v>
      </c>
      <c r="C9" s="7" t="s">
        <v>8</v>
      </c>
      <c r="D9" s="8"/>
      <c r="E9" s="8"/>
      <c r="F9" s="8"/>
      <c r="G9" s="6"/>
    </row>
    <row r="10" customFormat="false" ht="18.95" hidden="false" customHeight="true" outlineLevel="0" collapsed="false">
      <c r="B10" s="6" t="s">
        <v>9</v>
      </c>
      <c r="C10" s="7" t="s">
        <v>10</v>
      </c>
      <c r="D10" s="8"/>
      <c r="E10" s="8"/>
      <c r="F10" s="8"/>
      <c r="G10" s="6"/>
    </row>
    <row r="11" customFormat="false" ht="18.95" hidden="false" customHeight="true" outlineLevel="0" collapsed="false">
      <c r="B11" s="6" t="s">
        <v>11</v>
      </c>
      <c r="C11" s="7" t="s">
        <v>12</v>
      </c>
      <c r="D11" s="6"/>
      <c r="E11" s="6"/>
      <c r="F11" s="6"/>
      <c r="G11" s="6"/>
    </row>
    <row r="12" customFormat="false" ht="18.95" hidden="false" customHeight="true" outlineLevel="0" collapsed="false">
      <c r="B12" s="6" t="s">
        <v>13</v>
      </c>
      <c r="C12" s="7" t="s">
        <v>14</v>
      </c>
      <c r="D12" s="6"/>
      <c r="E12" s="6"/>
      <c r="F12" s="6"/>
      <c r="G12" s="6"/>
    </row>
    <row r="13" customFormat="false" ht="18.95" hidden="false" customHeight="true" outlineLevel="0" collapsed="false">
      <c r="B13" s="6" t="s">
        <v>15</v>
      </c>
      <c r="C13" s="7" t="s">
        <v>16</v>
      </c>
      <c r="D13" s="6"/>
      <c r="E13" s="6"/>
      <c r="F13" s="6"/>
      <c r="G13" s="6"/>
    </row>
    <row r="14" customFormat="false" ht="18.95" hidden="false" customHeight="true" outlineLevel="0" collapsed="false">
      <c r="B14" s="6" t="s">
        <v>17</v>
      </c>
      <c r="C14" s="7" t="s">
        <v>18</v>
      </c>
      <c r="D14" s="6"/>
      <c r="E14" s="6"/>
      <c r="F14" s="6"/>
      <c r="G14" s="6"/>
    </row>
    <row r="15" customFormat="false" ht="21" hidden="false" customHeight="true" outlineLevel="0" collapsed="false">
      <c r="B15" s="6" t="s">
        <v>19</v>
      </c>
      <c r="C15" s="7" t="s">
        <v>20</v>
      </c>
      <c r="D15" s="6"/>
      <c r="E15" s="6"/>
      <c r="F15" s="6"/>
      <c r="G15" s="6"/>
    </row>
    <row r="16" customFormat="false" ht="18.95" hidden="false" customHeight="true" outlineLevel="0" collapsed="false">
      <c r="B16" s="6" t="s">
        <v>21</v>
      </c>
      <c r="C16" s="7" t="s">
        <v>22</v>
      </c>
      <c r="D16" s="8"/>
      <c r="E16" s="8"/>
      <c r="F16" s="8"/>
      <c r="G16" s="6"/>
    </row>
    <row r="17" customFormat="false" ht="18.95" hidden="false" customHeight="true" outlineLevel="0" collapsed="false">
      <c r="B17" s="6" t="s">
        <v>23</v>
      </c>
      <c r="C17" s="7" t="s">
        <v>24</v>
      </c>
      <c r="D17" s="8"/>
      <c r="E17" s="8"/>
      <c r="F17" s="8"/>
      <c r="G17" s="6"/>
    </row>
    <row r="18" customFormat="false" ht="18.95" hidden="false" customHeight="true" outlineLevel="0" collapsed="false">
      <c r="B18" s="6" t="s">
        <v>25</v>
      </c>
      <c r="C18" s="7" t="s">
        <v>26</v>
      </c>
      <c r="D18" s="8"/>
      <c r="E18" s="8"/>
      <c r="F18" s="8"/>
      <c r="G18" s="6"/>
    </row>
    <row r="19" customFormat="false" ht="18.95" hidden="false" customHeight="true" outlineLevel="0" collapsed="false">
      <c r="B19" s="6" t="s">
        <v>27</v>
      </c>
      <c r="C19" s="7" t="s">
        <v>28</v>
      </c>
      <c r="D19" s="8"/>
      <c r="E19" s="8"/>
      <c r="F19" s="8"/>
      <c r="G19" s="6"/>
    </row>
  </sheetData>
  <hyperlinks>
    <hyperlink ref="C7" location="'Tabla 1'!A1" display="Cuentas corrientes y cuentas de acumulación. Año 2000 "/>
    <hyperlink ref="C8" location="'Tabla 2'!A1" display="Cuentas corrientes y cuentas de acumulación. Año 2001 "/>
    <hyperlink ref="C9" location="'Tabla 3'!A1" display="Cuentas corrientes y cuentas de acumulación. Año 2002 "/>
    <hyperlink ref="C10" location="'Tabla 4'!A1" display="Cuentas corrientes y cuentas de acumulación. Año 2003 "/>
    <hyperlink ref="C11" location="'Tabla 5'!A1" display="Cuentas corrientes y cuentas de acumulación. Año 2004 "/>
    <hyperlink ref="C12" location="'Tabla 6'!A1" display="Cuentas corrientes y cuentas de acumulación. Año 2005 "/>
    <hyperlink ref="C13" location="'Tabla 7'!A1" display="Cuentas corrientes y cuentas de acumulación. Año 2006 "/>
    <hyperlink ref="C14" location="'Tabla 8'!A1" display="Cuentas corrientes y cuentas de acumulación. Año 2007 "/>
    <hyperlink ref="C15" location="'Tabla 9'!A1" display="Cuentas corrientes y cuentas de acumulación. Año 2008 "/>
    <hyperlink ref="C16" location="'Tabla 10'!A1" display="Cuentas corrientes y cuentas de acumulación. Año 2009 "/>
    <hyperlink ref="C17" location="'Tabla 11'!A1" display="Cuentas corrientes y cuentas de acumulación. Año 2010 (P)"/>
    <hyperlink ref="C18" location="'Tabla 12'!A1" display="Cuentas corrientes y cuentas de acumulación. Año 2011 (P)"/>
    <hyperlink ref="C19" location="'Tabla 13'!A1" display="Cuentas corrientes y cuentas de acumulación. Año 2012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473</v>
      </c>
      <c r="R18" s="53"/>
      <c r="S18" s="51" t="n">
        <v>46416</v>
      </c>
      <c r="T18" s="53"/>
      <c r="U18" s="51" t="n">
        <v>106330</v>
      </c>
      <c r="V18" s="53"/>
      <c r="W18" s="51" t="n">
        <v>39901</v>
      </c>
      <c r="X18" s="53"/>
      <c r="Y18" s="51" t="n">
        <v>197120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4</v>
      </c>
      <c r="R19" s="58"/>
      <c r="S19" s="58" t="n">
        <v>4892</v>
      </c>
      <c r="T19" s="58"/>
      <c r="U19" s="58" t="n">
        <v>3150</v>
      </c>
      <c r="V19" s="58"/>
      <c r="W19" s="58" t="n">
        <v>2491</v>
      </c>
      <c r="X19" s="58"/>
      <c r="Y19" s="58" t="n">
        <v>1061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03</v>
      </c>
      <c r="T20" s="58"/>
      <c r="U20" s="58" t="n">
        <v>0</v>
      </c>
      <c r="V20" s="58"/>
      <c r="W20" s="58" t="n">
        <v>0</v>
      </c>
      <c r="X20" s="58"/>
      <c r="Y20" s="58" t="n">
        <v>20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89</v>
      </c>
      <c r="R21" s="58"/>
      <c r="S21" s="58" t="n">
        <v>41321</v>
      </c>
      <c r="T21" s="58"/>
      <c r="U21" s="58" t="n">
        <v>103180</v>
      </c>
      <c r="V21" s="58"/>
      <c r="W21" s="58" t="n">
        <v>37410</v>
      </c>
      <c r="X21" s="58"/>
      <c r="Y21" s="58" t="n">
        <v>1863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0185</v>
      </c>
      <c r="C22" s="52"/>
      <c r="D22" s="51" t="n">
        <v>10845</v>
      </c>
      <c r="E22" s="52"/>
      <c r="F22" s="51" t="n">
        <v>27417</v>
      </c>
      <c r="G22" s="52"/>
      <c r="H22" s="51" t="n">
        <v>20457</v>
      </c>
      <c r="I22" s="52"/>
      <c r="J22" s="51" t="n">
        <v>146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36935</v>
      </c>
      <c r="C23" s="61"/>
      <c r="D23" s="60" t="n">
        <v>29056</v>
      </c>
      <c r="E23" s="61"/>
      <c r="F23" s="60" t="n">
        <v>78913</v>
      </c>
      <c r="G23" s="61"/>
      <c r="H23" s="60" t="n">
        <v>25959</v>
      </c>
      <c r="I23" s="61"/>
      <c r="J23" s="60" t="n">
        <v>3007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8206</v>
      </c>
      <c r="C24" s="52"/>
      <c r="D24" s="51" t="n">
        <v>5836</v>
      </c>
      <c r="E24" s="52"/>
      <c r="F24" s="51" t="n">
        <v>6717</v>
      </c>
      <c r="G24" s="52"/>
      <c r="H24" s="51" t="n">
        <v>5321</v>
      </c>
      <c r="I24" s="52"/>
      <c r="J24" s="51" t="n">
        <v>332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18729</v>
      </c>
      <c r="C25" s="67"/>
      <c r="D25" s="66" t="n">
        <v>23220</v>
      </c>
      <c r="E25" s="67"/>
      <c r="F25" s="66" t="n">
        <v>72196</v>
      </c>
      <c r="G25" s="67"/>
      <c r="H25" s="66" t="n">
        <v>20638</v>
      </c>
      <c r="I25" s="67"/>
      <c r="J25" s="66" t="n">
        <v>267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07</v>
      </c>
      <c r="R36" s="53"/>
      <c r="S36" s="53" t="n">
        <v>25959</v>
      </c>
      <c r="T36" s="53"/>
      <c r="U36" s="53" t="n">
        <v>78913</v>
      </c>
      <c r="V36" s="53"/>
      <c r="W36" s="53" t="n">
        <v>29056</v>
      </c>
      <c r="X36" s="53"/>
      <c r="Y36" s="53" t="n">
        <v>136935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675</v>
      </c>
      <c r="R37" s="76"/>
      <c r="S37" s="75" t="n">
        <v>20638</v>
      </c>
      <c r="T37" s="76"/>
      <c r="U37" s="75" t="n">
        <v>72196</v>
      </c>
      <c r="V37" s="76"/>
      <c r="W37" s="75" t="n">
        <v>23220</v>
      </c>
      <c r="X37" s="76"/>
      <c r="Y37" s="75" t="n">
        <v>118729</v>
      </c>
    </row>
    <row r="38" s="70" customFormat="true" ht="12" hidden="false" customHeight="true" outlineLevel="0" collapsed="false">
      <c r="B38" s="80" t="n">
        <v>118514</v>
      </c>
      <c r="C38" s="53"/>
      <c r="D38" s="80" t="n">
        <v>23164</v>
      </c>
      <c r="E38" s="52"/>
      <c r="F38" s="80" t="n">
        <v>72062</v>
      </c>
      <c r="G38" s="52"/>
      <c r="H38" s="80" t="n">
        <v>20627</v>
      </c>
      <c r="I38" s="52"/>
      <c r="J38" s="80" t="n">
        <v>2661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1822</v>
      </c>
      <c r="C39" s="83"/>
      <c r="D39" s="82" t="n">
        <v>17293</v>
      </c>
      <c r="E39" s="84"/>
      <c r="F39" s="82" t="n">
        <v>56634</v>
      </c>
      <c r="G39" s="84"/>
      <c r="H39" s="82" t="n">
        <v>15816</v>
      </c>
      <c r="I39" s="84"/>
      <c r="J39" s="82" t="n">
        <v>2079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6692</v>
      </c>
      <c r="C40" s="53"/>
      <c r="D40" s="51" t="n">
        <v>5871</v>
      </c>
      <c r="E40" s="52"/>
      <c r="F40" s="51" t="n">
        <v>15428</v>
      </c>
      <c r="G40" s="52"/>
      <c r="H40" s="51" t="n">
        <v>4811</v>
      </c>
      <c r="I40" s="52"/>
      <c r="J40" s="51" t="n">
        <v>582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7433</v>
      </c>
      <c r="C42" s="90"/>
      <c r="D42" s="90" t="n">
        <v>2012</v>
      </c>
      <c r="E42" s="90"/>
      <c r="F42" s="90" t="n">
        <v>10504</v>
      </c>
      <c r="G42" s="90"/>
      <c r="H42" s="90" t="n">
        <v>4406</v>
      </c>
      <c r="I42" s="90"/>
      <c r="J42" s="90" t="n">
        <v>511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9259</v>
      </c>
      <c r="C43" s="58"/>
      <c r="D43" s="94" t="n">
        <v>3859</v>
      </c>
      <c r="E43" s="56"/>
      <c r="F43" s="94" t="n">
        <v>4924</v>
      </c>
      <c r="G43" s="56"/>
      <c r="H43" s="94" t="n">
        <v>405</v>
      </c>
      <c r="I43" s="56"/>
      <c r="J43" s="94" t="n">
        <v>7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15</v>
      </c>
      <c r="C44" s="53"/>
      <c r="D44" s="80" t="n">
        <v>56</v>
      </c>
      <c r="E44" s="52"/>
      <c r="F44" s="80" t="n">
        <v>134</v>
      </c>
      <c r="G44" s="52"/>
      <c r="H44" s="80" t="n">
        <v>11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8206</v>
      </c>
      <c r="C47" s="99"/>
      <c r="D47" s="99" t="n">
        <v>5836</v>
      </c>
      <c r="E47" s="99"/>
      <c r="F47" s="99" t="n">
        <v>6717</v>
      </c>
      <c r="G47" s="99"/>
      <c r="H47" s="99" t="n">
        <v>5321</v>
      </c>
      <c r="I47" s="99"/>
      <c r="J47" s="99" t="n">
        <v>332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32</v>
      </c>
      <c r="R59" s="106"/>
      <c r="S59" s="106" t="n">
        <v>5321</v>
      </c>
      <c r="T59" s="106"/>
      <c r="U59" s="106" t="n">
        <v>6717</v>
      </c>
      <c r="V59" s="106"/>
      <c r="W59" s="106" t="n">
        <v>5836</v>
      </c>
      <c r="X59" s="106"/>
      <c r="Y59" s="106" t="n">
        <v>182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175</v>
      </c>
      <c r="T61" s="106"/>
      <c r="U61" s="106" t="n">
        <v>47489</v>
      </c>
      <c r="V61" s="106"/>
      <c r="W61" s="106" t="n">
        <v>37907</v>
      </c>
      <c r="X61" s="106"/>
      <c r="Y61" s="106" t="n">
        <v>10657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9642</v>
      </c>
      <c r="T63" s="106"/>
      <c r="U63" s="106" t="n">
        <v>47128</v>
      </c>
      <c r="V63" s="106"/>
      <c r="W63" s="106" t="n">
        <v>37442</v>
      </c>
      <c r="X63" s="106"/>
      <c r="Y63" s="106" t="n">
        <v>9421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653</v>
      </c>
      <c r="T64" s="90"/>
      <c r="U64" s="90" t="n">
        <v>23921</v>
      </c>
      <c r="V64" s="90"/>
      <c r="W64" s="90" t="n">
        <v>24277</v>
      </c>
      <c r="X64" s="90"/>
      <c r="Y64" s="90" t="n">
        <v>538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4</v>
      </c>
      <c r="T66" s="90"/>
      <c r="U66" s="90" t="n">
        <v>37</v>
      </c>
      <c r="V66" s="90"/>
      <c r="W66" s="90" t="n">
        <v>29</v>
      </c>
      <c r="X66" s="90"/>
      <c r="Y66" s="90" t="n">
        <v>14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915</v>
      </c>
      <c r="T68" s="90"/>
      <c r="U68" s="90" t="n">
        <v>23170</v>
      </c>
      <c r="V68" s="90"/>
      <c r="W68" s="90" t="n">
        <v>13136</v>
      </c>
      <c r="X68" s="90"/>
      <c r="Y68" s="90" t="n">
        <v>4022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1533</v>
      </c>
      <c r="T71" s="53"/>
      <c r="U71" s="121" t="n">
        <v>361</v>
      </c>
      <c r="V71" s="53"/>
      <c r="W71" s="121" t="n">
        <v>465</v>
      </c>
      <c r="X71" s="53"/>
      <c r="Y71" s="121" t="n">
        <v>1235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726</v>
      </c>
      <c r="R72" s="106"/>
      <c r="S72" s="106" t="n">
        <v>-1634</v>
      </c>
      <c r="T72" s="106"/>
      <c r="U72" s="106" t="n">
        <v>-4218</v>
      </c>
      <c r="V72" s="106"/>
      <c r="W72" s="106" t="n">
        <v>-2318</v>
      </c>
      <c r="X72" s="106"/>
      <c r="Y72" s="106" t="n">
        <v>-11896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597</v>
      </c>
      <c r="T73" s="90"/>
      <c r="U73" s="90" t="n">
        <v>-2221</v>
      </c>
      <c r="V73" s="90"/>
      <c r="W73" s="90" t="n">
        <v>-1318</v>
      </c>
      <c r="X73" s="90"/>
      <c r="Y73" s="90" t="n">
        <v>-5136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726</v>
      </c>
      <c r="R74" s="58"/>
      <c r="S74" s="94" t="n">
        <v>-37</v>
      </c>
      <c r="T74" s="58"/>
      <c r="U74" s="94" t="n">
        <v>-1997</v>
      </c>
      <c r="V74" s="58"/>
      <c r="W74" s="94" t="n">
        <v>-1000</v>
      </c>
      <c r="X74" s="58"/>
      <c r="Y74" s="94" t="n">
        <v>-6760</v>
      </c>
    </row>
    <row r="75" s="70" customFormat="true" ht="12" hidden="false" customHeight="true" outlineLevel="0" collapsed="false">
      <c r="B75" s="106" t="n">
        <v>17411</v>
      </c>
      <c r="C75" s="106"/>
      <c r="D75" s="106" t="n">
        <v>14495</v>
      </c>
      <c r="E75" s="106"/>
      <c r="F75" s="106" t="n">
        <v>2955</v>
      </c>
      <c r="G75" s="106"/>
      <c r="H75" s="106" t="n">
        <v>1357</v>
      </c>
      <c r="I75" s="106"/>
      <c r="J75" s="106" t="n">
        <v>1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089</v>
      </c>
      <c r="R75" s="106"/>
      <c r="S75" s="106" t="n">
        <v>1126</v>
      </c>
      <c r="T75" s="106"/>
      <c r="U75" s="106" t="n">
        <v>1296</v>
      </c>
      <c r="V75" s="106"/>
      <c r="W75" s="106" t="n">
        <v>7246</v>
      </c>
      <c r="X75" s="106"/>
      <c r="Y75" s="106" t="n">
        <v>11360</v>
      </c>
    </row>
    <row r="76" s="93" customFormat="true" ht="12" hidden="false" customHeight="true" outlineLevel="0" collapsed="false">
      <c r="B76" s="58" t="n">
        <v>17399</v>
      </c>
      <c r="C76" s="90"/>
      <c r="D76" s="90" t="n">
        <v>14491</v>
      </c>
      <c r="E76" s="90"/>
      <c r="F76" s="90" t="n">
        <v>2954</v>
      </c>
      <c r="G76" s="90"/>
      <c r="H76" s="90" t="n">
        <v>1350</v>
      </c>
      <c r="I76" s="90"/>
      <c r="J76" s="90" t="n">
        <v>1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089</v>
      </c>
      <c r="R76" s="90"/>
      <c r="S76" s="90" t="n">
        <v>993</v>
      </c>
      <c r="T76" s="90"/>
      <c r="U76" s="90" t="n">
        <v>1267</v>
      </c>
      <c r="V76" s="90"/>
      <c r="W76" s="90" t="n">
        <v>1671</v>
      </c>
      <c r="X76" s="90"/>
      <c r="Y76" s="58" t="n">
        <v>5623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26</v>
      </c>
      <c r="T77" s="90"/>
      <c r="U77" s="90" t="n">
        <v>22</v>
      </c>
      <c r="V77" s="90"/>
      <c r="W77" s="90" t="n">
        <v>5310</v>
      </c>
      <c r="X77" s="90"/>
      <c r="Y77" s="90" t="n">
        <v>5458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265</v>
      </c>
      <c r="X82" s="90"/>
      <c r="Y82" s="90" t="n">
        <v>279</v>
      </c>
    </row>
    <row r="83" s="125" customFormat="true" ht="12" hidden="false" customHeight="true" outlineLevel="0" collapsed="false">
      <c r="B83" s="64" t="n">
        <v>106830</v>
      </c>
      <c r="C83" s="100"/>
      <c r="D83" s="100" t="n">
        <v>34176</v>
      </c>
      <c r="E83" s="100"/>
      <c r="F83" s="100" t="n">
        <v>48329</v>
      </c>
      <c r="G83" s="100"/>
      <c r="H83" s="100" t="n">
        <v>24631</v>
      </c>
      <c r="I83" s="100"/>
      <c r="J83" s="100" t="n">
        <v>-306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8624</v>
      </c>
      <c r="C84" s="67"/>
      <c r="D84" s="66" t="n">
        <v>28340</v>
      </c>
      <c r="E84" s="67"/>
      <c r="F84" s="66" t="n">
        <v>41612</v>
      </c>
      <c r="G84" s="67"/>
      <c r="H84" s="66" t="n">
        <v>19310</v>
      </c>
      <c r="I84" s="67"/>
      <c r="J84" s="66" t="n">
        <v>-63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306</v>
      </c>
      <c r="R95" s="106"/>
      <c r="S95" s="106" t="n">
        <v>24631</v>
      </c>
      <c r="T95" s="106"/>
      <c r="U95" s="106" t="n">
        <v>48329</v>
      </c>
      <c r="V95" s="106"/>
      <c r="W95" s="106" t="n">
        <v>34176</v>
      </c>
      <c r="X95" s="106"/>
      <c r="Y95" s="106" t="n">
        <v>106830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638</v>
      </c>
      <c r="R96" s="76"/>
      <c r="S96" s="75" t="n">
        <v>19310</v>
      </c>
      <c r="T96" s="76"/>
      <c r="U96" s="75" t="n">
        <v>41612</v>
      </c>
      <c r="V96" s="76"/>
      <c r="W96" s="75" t="n">
        <v>28340</v>
      </c>
      <c r="X96" s="76"/>
      <c r="Y96" s="75" t="n">
        <v>8862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9599</v>
      </c>
      <c r="T97" s="106"/>
      <c r="U97" s="106" t="n">
        <v>30902</v>
      </c>
      <c r="V97" s="106"/>
      <c r="W97" s="106" t="n">
        <v>75296</v>
      </c>
      <c r="X97" s="106"/>
      <c r="Y97" s="106" t="n">
        <v>11579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7168</v>
      </c>
      <c r="T99" s="90"/>
      <c r="U99" s="90" t="n">
        <v>28689</v>
      </c>
      <c r="V99" s="90"/>
      <c r="W99" s="90" t="n">
        <v>75033</v>
      </c>
      <c r="X99" s="90"/>
      <c r="Y99" s="90" t="n">
        <v>11089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31</v>
      </c>
      <c r="T100" s="58"/>
      <c r="U100" s="94" t="n">
        <v>2213</v>
      </c>
      <c r="V100" s="58"/>
      <c r="W100" s="94" t="n">
        <v>263</v>
      </c>
      <c r="X100" s="58"/>
      <c r="Y100" s="94" t="n">
        <v>4907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30617</v>
      </c>
      <c r="R101" s="106"/>
      <c r="S101" s="106" t="n">
        <v>405</v>
      </c>
      <c r="T101" s="106"/>
      <c r="U101" s="106" t="n">
        <v>479</v>
      </c>
      <c r="V101" s="106"/>
      <c r="W101" s="106" t="n">
        <v>11603</v>
      </c>
      <c r="X101" s="106"/>
      <c r="Y101" s="106" t="n">
        <v>143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30546</v>
      </c>
      <c r="R102" s="90"/>
      <c r="S102" s="90" t="n">
        <v>0</v>
      </c>
      <c r="T102" s="90"/>
      <c r="U102" s="90" t="n">
        <v>0</v>
      </c>
      <c r="V102" s="90"/>
      <c r="W102" s="90" t="n">
        <v>3299</v>
      </c>
      <c r="X102" s="90"/>
      <c r="Y102" s="90" t="n">
        <v>133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1</v>
      </c>
      <c r="R103" s="58"/>
      <c r="S103" s="94" t="n">
        <v>405</v>
      </c>
      <c r="T103" s="58"/>
      <c r="U103" s="94" t="n">
        <v>479</v>
      </c>
      <c r="V103" s="58"/>
      <c r="W103" s="94" t="n">
        <v>8304</v>
      </c>
      <c r="X103" s="58"/>
      <c r="Y103" s="94" t="n">
        <v>9259</v>
      </c>
    </row>
    <row r="104" s="70" customFormat="true" ht="12" hidden="false" customHeight="true" outlineLevel="0" collapsed="false">
      <c r="B104" s="106" t="n">
        <v>136335</v>
      </c>
      <c r="C104" s="106"/>
      <c r="D104" s="106" t="n">
        <v>12888</v>
      </c>
      <c r="E104" s="106"/>
      <c r="F104" s="106" t="n">
        <v>2972</v>
      </c>
      <c r="G104" s="106"/>
      <c r="H104" s="106" t="n">
        <v>760</v>
      </c>
      <c r="I104" s="106"/>
      <c r="J104" s="106" t="n">
        <v>119715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17833</v>
      </c>
      <c r="C106" s="90"/>
      <c r="D106" s="90" t="n">
        <v>1513</v>
      </c>
      <c r="E106" s="90"/>
      <c r="F106" s="90" t="n">
        <v>0</v>
      </c>
      <c r="G106" s="90"/>
      <c r="H106" s="90" t="n">
        <v>0</v>
      </c>
      <c r="I106" s="90"/>
      <c r="J106" s="90" t="n">
        <v>11632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0256</v>
      </c>
      <c r="C108" s="90"/>
      <c r="D108" s="90" t="n">
        <v>9301</v>
      </c>
      <c r="E108" s="90"/>
      <c r="F108" s="90" t="n">
        <v>479</v>
      </c>
      <c r="G108" s="90"/>
      <c r="H108" s="90" t="n">
        <v>405</v>
      </c>
      <c r="I108" s="90"/>
      <c r="J108" s="90" t="n">
        <v>7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8246</v>
      </c>
      <c r="C110" s="162"/>
      <c r="D110" s="161" t="n">
        <v>2074</v>
      </c>
      <c r="E110" s="163"/>
      <c r="F110" s="161" t="n">
        <v>2493</v>
      </c>
      <c r="G110" s="163"/>
      <c r="H110" s="161" t="n">
        <v>355</v>
      </c>
      <c r="I110" s="163"/>
      <c r="J110" s="161" t="n">
        <v>3324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976</v>
      </c>
      <c r="C112" s="106"/>
      <c r="D112" s="106" t="n">
        <v>80981</v>
      </c>
      <c r="E112" s="106"/>
      <c r="F112" s="106" t="n">
        <v>9008</v>
      </c>
      <c r="G112" s="106"/>
      <c r="H112" s="106" t="n">
        <v>12743</v>
      </c>
      <c r="I112" s="106"/>
      <c r="J112" s="106" t="n">
        <v>4703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8126</v>
      </c>
      <c r="R112" s="106"/>
      <c r="S112" s="106" t="n">
        <v>21371</v>
      </c>
      <c r="T112" s="106"/>
      <c r="U112" s="106" t="n">
        <v>60833</v>
      </c>
      <c r="V112" s="106"/>
      <c r="W112" s="106" t="n">
        <v>6551</v>
      </c>
      <c r="X112" s="106"/>
      <c r="Y112" s="106" t="n">
        <v>7422</v>
      </c>
    </row>
    <row r="113" s="93" customFormat="true" ht="12" hidden="false" customHeight="true" outlineLevel="0" collapsed="false">
      <c r="B113" s="90" t="n">
        <v>254</v>
      </c>
      <c r="C113" s="90"/>
      <c r="D113" s="90" t="n">
        <v>18</v>
      </c>
      <c r="E113" s="90"/>
      <c r="F113" s="90" t="n">
        <v>96</v>
      </c>
      <c r="G113" s="90"/>
      <c r="H113" s="90" t="n">
        <v>136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7</v>
      </c>
      <c r="T114" s="90"/>
      <c r="U114" s="90" t="n">
        <v>49</v>
      </c>
      <c r="V114" s="90"/>
      <c r="W114" s="90" t="n">
        <v>14</v>
      </c>
      <c r="X114" s="90"/>
      <c r="Y114" s="90" t="n">
        <v>191</v>
      </c>
    </row>
    <row r="115" s="93" customFormat="true" ht="12" hidden="false" customHeight="true" outlineLevel="0" collapsed="false">
      <c r="B115" s="58"/>
      <c r="C115" s="90"/>
      <c r="D115" s="90" t="n">
        <v>68065</v>
      </c>
      <c r="E115" s="90"/>
      <c r="F115" s="90" t="n">
        <v>6211</v>
      </c>
      <c r="G115" s="90"/>
      <c r="H115" s="90" t="n">
        <v>10514</v>
      </c>
      <c r="I115" s="90"/>
      <c r="J115" s="90" t="n">
        <v>4669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7015</v>
      </c>
      <c r="R115" s="90"/>
      <c r="S115" s="90" t="n">
        <v>19298</v>
      </c>
      <c r="T115" s="90"/>
      <c r="U115" s="90" t="n">
        <v>58971</v>
      </c>
      <c r="V115" s="90"/>
      <c r="W115" s="90" t="n">
        <v>4175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3075</v>
      </c>
      <c r="C117" s="90"/>
      <c r="D117" s="90" t="n">
        <v>2938</v>
      </c>
      <c r="E117" s="90"/>
      <c r="F117" s="90" t="n">
        <v>101</v>
      </c>
      <c r="G117" s="90"/>
      <c r="H117" s="90" t="n">
        <v>33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397</v>
      </c>
      <c r="R117" s="90"/>
      <c r="S117" s="90" t="n">
        <v>5</v>
      </c>
      <c r="T117" s="90"/>
      <c r="U117" s="90" t="n">
        <v>298</v>
      </c>
      <c r="V117" s="90"/>
      <c r="W117" s="90" t="n">
        <v>226</v>
      </c>
      <c r="X117" s="90"/>
      <c r="Y117" s="90" t="n">
        <v>926</v>
      </c>
    </row>
    <row r="118" s="93" customFormat="true" ht="12" hidden="false" customHeight="true" outlineLevel="0" collapsed="false">
      <c r="B118" s="90" t="n">
        <v>14647</v>
      </c>
      <c r="C118" s="90"/>
      <c r="D118" s="90" t="n">
        <v>9960</v>
      </c>
      <c r="E118" s="90"/>
      <c r="F118" s="90" t="n">
        <v>2600</v>
      </c>
      <c r="G118" s="90"/>
      <c r="H118" s="90" t="n">
        <v>2060</v>
      </c>
      <c r="I118" s="90"/>
      <c r="J118" s="90" t="n">
        <v>2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13</v>
      </c>
      <c r="R118" s="90"/>
      <c r="S118" s="90" t="n">
        <v>1941</v>
      </c>
      <c r="T118" s="90"/>
      <c r="U118" s="90" t="n">
        <v>1515</v>
      </c>
      <c r="V118" s="90"/>
      <c r="W118" s="90" t="n">
        <v>2136</v>
      </c>
      <c r="X118" s="90"/>
      <c r="Y118" s="90" t="n">
        <v>6305</v>
      </c>
    </row>
    <row r="119" s="125" customFormat="true" ht="12" hidden="false" customHeight="true" outlineLevel="0" collapsed="false">
      <c r="B119" s="100" t="n">
        <v>218842</v>
      </c>
      <c r="C119" s="100"/>
      <c r="D119" s="100" t="n">
        <v>33757</v>
      </c>
      <c r="E119" s="100"/>
      <c r="F119" s="100" t="n">
        <v>128563</v>
      </c>
      <c r="G119" s="100"/>
      <c r="H119" s="100" t="n">
        <v>42503</v>
      </c>
      <c r="I119" s="100"/>
      <c r="J119" s="100" t="n">
        <v>14019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00636</v>
      </c>
      <c r="C120" s="67"/>
      <c r="D120" s="66" t="n">
        <v>27921</v>
      </c>
      <c r="E120" s="67"/>
      <c r="F120" s="66" t="n">
        <v>121846</v>
      </c>
      <c r="G120" s="67"/>
      <c r="H120" s="66" t="n">
        <v>37182</v>
      </c>
      <c r="I120" s="67"/>
      <c r="J120" s="66" t="n">
        <v>13687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4019</v>
      </c>
      <c r="R131" s="106"/>
      <c r="S131" s="106" t="n">
        <v>42503</v>
      </c>
      <c r="T131" s="106"/>
      <c r="U131" s="106" t="n">
        <v>128563</v>
      </c>
      <c r="V131" s="106"/>
      <c r="W131" s="106" t="n">
        <v>33757</v>
      </c>
      <c r="X131" s="106"/>
      <c r="Y131" s="106" t="n">
        <v>218842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687</v>
      </c>
      <c r="R132" s="76"/>
      <c r="S132" s="75" t="n">
        <v>37182</v>
      </c>
      <c r="T132" s="76"/>
      <c r="U132" s="75" t="n">
        <v>121846</v>
      </c>
      <c r="V132" s="76"/>
      <c r="W132" s="75" t="n">
        <v>27921</v>
      </c>
      <c r="X132" s="76"/>
      <c r="Y132" s="75" t="n">
        <v>200636</v>
      </c>
    </row>
    <row r="133" s="44" customFormat="true" ht="12" hidden="false" customHeight="true" outlineLevel="0" collapsed="false">
      <c r="B133" s="106" t="n">
        <v>123858</v>
      </c>
      <c r="C133" s="106"/>
      <c r="D133" s="106" t="n">
        <v>3266</v>
      </c>
      <c r="E133" s="106"/>
      <c r="F133" s="106" t="n">
        <v>104636</v>
      </c>
      <c r="G133" s="106"/>
      <c r="H133" s="106" t="n">
        <v>12189</v>
      </c>
      <c r="I133" s="106"/>
      <c r="J133" s="106" t="n">
        <v>3767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9284</v>
      </c>
      <c r="C134" s="106"/>
      <c r="D134" s="106" t="n">
        <v>1822</v>
      </c>
      <c r="E134" s="106"/>
      <c r="F134" s="106" t="n">
        <v>69123</v>
      </c>
      <c r="G134" s="106"/>
      <c r="H134" s="106" t="n">
        <v>4585</v>
      </c>
      <c r="I134" s="106"/>
      <c r="J134" s="106" t="n">
        <v>3754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71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71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7481</v>
      </c>
      <c r="C139" s="90"/>
      <c r="D139" s="90" t="n">
        <v>1822</v>
      </c>
      <c r="E139" s="90"/>
      <c r="F139" s="90" t="n">
        <v>69123</v>
      </c>
      <c r="G139" s="90"/>
      <c r="H139" s="90" t="n">
        <v>4585</v>
      </c>
      <c r="I139" s="90"/>
      <c r="J139" s="90" t="n">
        <v>1951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4574</v>
      </c>
      <c r="C141" s="106"/>
      <c r="D141" s="106" t="n">
        <v>1444</v>
      </c>
      <c r="E141" s="106"/>
      <c r="F141" s="106" t="n">
        <v>35513</v>
      </c>
      <c r="G141" s="106"/>
      <c r="H141" s="106" t="n">
        <v>7604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94984</v>
      </c>
      <c r="C143" s="100"/>
      <c r="D143" s="100" t="n">
        <v>30491</v>
      </c>
      <c r="E143" s="100"/>
      <c r="F143" s="100" t="n">
        <v>23927</v>
      </c>
      <c r="G143" s="100"/>
      <c r="H143" s="100" t="n">
        <v>30314</v>
      </c>
      <c r="I143" s="100"/>
      <c r="J143" s="100" t="n">
        <v>10252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6778</v>
      </c>
      <c r="C144" s="67"/>
      <c r="D144" s="66" t="n">
        <v>24655</v>
      </c>
      <c r="E144" s="67"/>
      <c r="F144" s="66" t="n">
        <v>17210</v>
      </c>
      <c r="G144" s="67"/>
      <c r="H144" s="66" t="n">
        <v>24993</v>
      </c>
      <c r="I144" s="67"/>
      <c r="J144" s="66" t="n">
        <v>9920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4019</v>
      </c>
      <c r="R155" s="106"/>
      <c r="S155" s="106" t="n">
        <v>42503</v>
      </c>
      <c r="T155" s="106"/>
      <c r="U155" s="106" t="n">
        <v>128563</v>
      </c>
      <c r="V155" s="106"/>
      <c r="W155" s="106" t="n">
        <v>33757</v>
      </c>
      <c r="X155" s="106"/>
      <c r="Y155" s="106" t="n">
        <v>218842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687</v>
      </c>
      <c r="R156" s="76"/>
      <c r="S156" s="75" t="n">
        <v>37182</v>
      </c>
      <c r="T156" s="76"/>
      <c r="U156" s="75" t="n">
        <v>121846</v>
      </c>
      <c r="V156" s="76"/>
      <c r="W156" s="75" t="n">
        <v>27921</v>
      </c>
      <c r="X156" s="76"/>
      <c r="Y156" s="75" t="n">
        <v>200636</v>
      </c>
    </row>
    <row r="157" s="28" customFormat="true" ht="12" hidden="false" customHeight="true" outlineLevel="0" collapsed="false">
      <c r="B157" s="106" t="n">
        <v>212003</v>
      </c>
      <c r="C157" s="106"/>
      <c r="D157" s="106" t="n">
        <v>38449</v>
      </c>
      <c r="E157" s="106"/>
      <c r="F157" s="106" t="n">
        <v>127393</v>
      </c>
      <c r="G157" s="106"/>
      <c r="H157" s="106" t="n">
        <v>41073</v>
      </c>
      <c r="I157" s="106"/>
      <c r="J157" s="106" t="n">
        <v>5088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3858</v>
      </c>
      <c r="C158" s="90"/>
      <c r="D158" s="90" t="n">
        <v>3266</v>
      </c>
      <c r="E158" s="90"/>
      <c r="F158" s="90" t="n">
        <v>104636</v>
      </c>
      <c r="G158" s="90"/>
      <c r="H158" s="90" t="n">
        <v>12189</v>
      </c>
      <c r="I158" s="90"/>
      <c r="J158" s="90" t="n">
        <v>3767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8145</v>
      </c>
      <c r="C159" s="90"/>
      <c r="D159" s="90" t="n">
        <v>35183</v>
      </c>
      <c r="E159" s="90"/>
      <c r="F159" s="90" t="n">
        <v>22757</v>
      </c>
      <c r="G159" s="90"/>
      <c r="H159" s="90" t="n">
        <v>28884</v>
      </c>
      <c r="I159" s="90"/>
      <c r="J159" s="90" t="n">
        <v>1321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6839</v>
      </c>
      <c r="C160" s="100"/>
      <c r="D160" s="100" t="n">
        <v>-4692</v>
      </c>
      <c r="E160" s="100"/>
      <c r="F160" s="100" t="n">
        <v>1170</v>
      </c>
      <c r="G160" s="100"/>
      <c r="H160" s="100" t="n">
        <v>1430</v>
      </c>
      <c r="I160" s="100"/>
      <c r="J160" s="100" t="n">
        <v>8931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11367</v>
      </c>
      <c r="C161" s="67"/>
      <c r="D161" s="66" t="n">
        <v>-10528</v>
      </c>
      <c r="E161" s="67"/>
      <c r="F161" s="66" t="n">
        <v>-5547</v>
      </c>
      <c r="G161" s="67"/>
      <c r="H161" s="66" t="n">
        <v>-3891</v>
      </c>
      <c r="I161" s="67"/>
      <c r="J161" s="66" t="n">
        <v>8599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252</v>
      </c>
      <c r="R172" s="106"/>
      <c r="S172" s="106" t="n">
        <v>30314</v>
      </c>
      <c r="T172" s="106"/>
      <c r="U172" s="106" t="n">
        <v>23927</v>
      </c>
      <c r="V172" s="106"/>
      <c r="W172" s="106" t="n">
        <v>30491</v>
      </c>
      <c r="X172" s="106"/>
      <c r="Y172" s="106" t="n">
        <v>94984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9920</v>
      </c>
      <c r="R173" s="76"/>
      <c r="S173" s="75" t="n">
        <v>24993</v>
      </c>
      <c r="T173" s="76"/>
      <c r="U173" s="75" t="n">
        <v>17210</v>
      </c>
      <c r="V173" s="76"/>
      <c r="W173" s="75" t="n">
        <v>24655</v>
      </c>
      <c r="X173" s="76"/>
      <c r="Y173" s="75" t="n">
        <v>76778</v>
      </c>
    </row>
    <row r="174" s="70" customFormat="true" ht="12" hidden="false" customHeight="true" outlineLevel="0" collapsed="false">
      <c r="B174" s="106" t="n">
        <v>88145</v>
      </c>
      <c r="C174" s="106"/>
      <c r="D174" s="106" t="n">
        <v>35183</v>
      </c>
      <c r="E174" s="106"/>
      <c r="F174" s="106" t="n">
        <v>22757</v>
      </c>
      <c r="G174" s="106"/>
      <c r="H174" s="106" t="n">
        <v>28884</v>
      </c>
      <c r="I174" s="106"/>
      <c r="J174" s="106" t="n">
        <v>1321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8145</v>
      </c>
      <c r="C175" s="90"/>
      <c r="D175" s="90" t="n">
        <v>35183</v>
      </c>
      <c r="E175" s="90"/>
      <c r="F175" s="90" t="n">
        <v>22757</v>
      </c>
      <c r="G175" s="90"/>
      <c r="H175" s="90" t="n">
        <v>28884</v>
      </c>
      <c r="I175" s="90"/>
      <c r="J175" s="90" t="n">
        <v>1321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6839</v>
      </c>
      <c r="C176" s="100"/>
      <c r="D176" s="100" t="n">
        <v>-4692</v>
      </c>
      <c r="E176" s="100"/>
      <c r="F176" s="100" t="n">
        <v>1170</v>
      </c>
      <c r="G176" s="100"/>
      <c r="H176" s="100" t="n">
        <v>1430</v>
      </c>
      <c r="I176" s="100"/>
      <c r="J176" s="100" t="n">
        <v>8931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11367</v>
      </c>
      <c r="C177" s="67"/>
      <c r="D177" s="66" t="n">
        <v>-10528</v>
      </c>
      <c r="E177" s="67"/>
      <c r="F177" s="66" t="n">
        <v>-5547</v>
      </c>
      <c r="G177" s="67"/>
      <c r="H177" s="66" t="n">
        <v>-3891</v>
      </c>
      <c r="I177" s="67"/>
      <c r="J177" s="66" t="n">
        <v>8599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8599</v>
      </c>
      <c r="R189" s="76"/>
      <c r="S189" s="75" t="n">
        <v>-3891</v>
      </c>
      <c r="T189" s="76"/>
      <c r="U189" s="75" t="n">
        <v>-5547</v>
      </c>
      <c r="V189" s="76"/>
      <c r="W189" s="75" t="n">
        <v>-10528</v>
      </c>
      <c r="X189" s="76"/>
      <c r="Y189" s="75" t="n">
        <v>-11367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809</v>
      </c>
      <c r="R190" s="106"/>
      <c r="S190" s="106" t="n">
        <v>7058</v>
      </c>
      <c r="T190" s="106"/>
      <c r="U190" s="106" t="n">
        <v>9111</v>
      </c>
      <c r="V190" s="106"/>
      <c r="W190" s="106" t="n">
        <v>-3245</v>
      </c>
      <c r="X190" s="106"/>
      <c r="Y190" s="106" t="n">
        <v>3045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016</v>
      </c>
      <c r="T191" s="90"/>
      <c r="U191" s="90" t="n">
        <v>2774</v>
      </c>
      <c r="V191" s="90"/>
      <c r="W191" s="90" t="n">
        <v>59</v>
      </c>
      <c r="X191" s="90"/>
      <c r="Y191" s="90" t="n">
        <v>484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4</v>
      </c>
      <c r="R192" s="90"/>
      <c r="S192" s="90" t="n">
        <v>369</v>
      </c>
      <c r="T192" s="90"/>
      <c r="U192" s="90" t="n">
        <v>2217</v>
      </c>
      <c r="V192" s="90"/>
      <c r="W192" s="90" t="n">
        <v>846</v>
      </c>
      <c r="X192" s="90"/>
      <c r="Y192" s="90" t="n">
        <v>3446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823</v>
      </c>
      <c r="R193" s="58"/>
      <c r="S193" s="94" t="n">
        <v>4673</v>
      </c>
      <c r="T193" s="58"/>
      <c r="U193" s="94" t="n">
        <v>4120</v>
      </c>
      <c r="V193" s="58"/>
      <c r="W193" s="94" t="n">
        <v>-4150</v>
      </c>
      <c r="X193" s="58"/>
      <c r="Y193" s="94" t="n">
        <v>-5250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104</v>
      </c>
      <c r="R194" s="106"/>
      <c r="S194" s="106" t="n">
        <v>-1357</v>
      </c>
      <c r="T194" s="106"/>
      <c r="U194" s="106" t="n">
        <v>-10349</v>
      </c>
      <c r="V194" s="106"/>
      <c r="W194" s="106" t="n">
        <v>-11047</v>
      </c>
      <c r="X194" s="106"/>
      <c r="Y194" s="106" t="n">
        <v>-13787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4</v>
      </c>
      <c r="R196" s="90"/>
      <c r="S196" s="90" t="n">
        <v>-1028</v>
      </c>
      <c r="T196" s="90"/>
      <c r="U196" s="90" t="n">
        <v>-5928</v>
      </c>
      <c r="V196" s="90"/>
      <c r="W196" s="90" t="n">
        <v>-5431</v>
      </c>
      <c r="X196" s="90"/>
      <c r="Y196" s="90" t="n">
        <v>-1239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100</v>
      </c>
      <c r="R197" s="90"/>
      <c r="S197" s="90" t="n">
        <v>-329</v>
      </c>
      <c r="T197" s="90"/>
      <c r="U197" s="90" t="n">
        <v>-4421</v>
      </c>
      <c r="V197" s="90"/>
      <c r="W197" s="90" t="n">
        <v>-5616</v>
      </c>
      <c r="X197" s="90"/>
      <c r="Y197" s="90" t="n">
        <v>-1396</v>
      </c>
    </row>
    <row r="198" s="70" customFormat="true" ht="12" hidden="false" customHeight="true" outlineLevel="0" collapsed="false">
      <c r="B198" s="137" t="n">
        <v>-22109</v>
      </c>
      <c r="C198" s="137"/>
      <c r="D198" s="137" t="n">
        <v>-24820</v>
      </c>
      <c r="E198" s="137"/>
      <c r="F198" s="137" t="n">
        <v>-6785</v>
      </c>
      <c r="G198" s="137"/>
      <c r="H198" s="137" t="n">
        <v>1810</v>
      </c>
      <c r="I198" s="137"/>
      <c r="J198" s="137" t="n">
        <v>768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7686</v>
      </c>
      <c r="R211" s="141"/>
      <c r="S211" s="141" t="n">
        <v>1810</v>
      </c>
      <c r="T211" s="141"/>
      <c r="U211" s="141" t="n">
        <v>-6785</v>
      </c>
      <c r="V211" s="141"/>
      <c r="W211" s="141" t="n">
        <v>-24820</v>
      </c>
      <c r="X211" s="141"/>
      <c r="Y211" s="141" t="n">
        <v>-22109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3646</v>
      </c>
      <c r="C214" s="53"/>
      <c r="D214" s="80" t="n">
        <v>12616</v>
      </c>
      <c r="E214" s="52"/>
      <c r="F214" s="80" t="n">
        <v>18682</v>
      </c>
      <c r="G214" s="52"/>
      <c r="H214" s="80" t="n">
        <v>11936</v>
      </c>
      <c r="I214" s="52"/>
      <c r="J214" s="80" t="n">
        <v>41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3646</v>
      </c>
      <c r="C215" s="90"/>
      <c r="D215" s="90" t="n">
        <v>12616</v>
      </c>
      <c r="E215" s="90"/>
      <c r="F215" s="90" t="n">
        <v>18682</v>
      </c>
      <c r="G215" s="90"/>
      <c r="H215" s="90" t="n">
        <v>11936</v>
      </c>
      <c r="I215" s="90"/>
      <c r="J215" s="90" t="n">
        <v>41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8206</v>
      </c>
      <c r="C216" s="106"/>
      <c r="D216" s="106" t="n">
        <v>-5836</v>
      </c>
      <c r="E216" s="106"/>
      <c r="F216" s="106" t="n">
        <v>-6717</v>
      </c>
      <c r="G216" s="106"/>
      <c r="H216" s="106" t="n">
        <v>-5321</v>
      </c>
      <c r="I216" s="106"/>
      <c r="J216" s="106" t="n">
        <v>-332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537</v>
      </c>
      <c r="C218" s="106"/>
      <c r="D218" s="106" t="n">
        <v>556</v>
      </c>
      <c r="E218" s="106"/>
      <c r="F218" s="106" t="n">
        <v>360</v>
      </c>
      <c r="G218" s="106"/>
      <c r="H218" s="106" t="n">
        <v>601</v>
      </c>
      <c r="I218" s="106"/>
      <c r="J218" s="106" t="n">
        <v>2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49086</v>
      </c>
      <c r="C221" s="164"/>
      <c r="D221" s="164" t="n">
        <v>-32156</v>
      </c>
      <c r="E221" s="164"/>
      <c r="F221" s="164" t="n">
        <v>-19110</v>
      </c>
      <c r="G221" s="164"/>
      <c r="H221" s="164" t="n">
        <v>-5406</v>
      </c>
      <c r="I221" s="164"/>
      <c r="J221" s="164" t="n">
        <v>7586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254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399</v>
      </c>
      <c r="R18" s="53"/>
      <c r="S18" s="51" t="n">
        <v>47405</v>
      </c>
      <c r="T18" s="53"/>
      <c r="U18" s="51" t="n">
        <v>113409</v>
      </c>
      <c r="V18" s="53"/>
      <c r="W18" s="51" t="n">
        <v>41093</v>
      </c>
      <c r="X18" s="53"/>
      <c r="Y18" s="51" t="n">
        <v>20630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59</v>
      </c>
      <c r="R19" s="58"/>
      <c r="S19" s="58" t="n">
        <v>5233</v>
      </c>
      <c r="T19" s="58"/>
      <c r="U19" s="58" t="n">
        <v>3164</v>
      </c>
      <c r="V19" s="58"/>
      <c r="W19" s="58" t="n">
        <v>2268</v>
      </c>
      <c r="X19" s="58"/>
      <c r="Y19" s="58" t="n">
        <v>10724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07</v>
      </c>
      <c r="T20" s="58"/>
      <c r="U20" s="58" t="n">
        <v>0</v>
      </c>
      <c r="V20" s="58"/>
      <c r="W20" s="58" t="n">
        <v>0</v>
      </c>
      <c r="X20" s="58"/>
      <c r="Y20" s="58" t="n">
        <v>207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40</v>
      </c>
      <c r="R21" s="58"/>
      <c r="S21" s="58" t="n">
        <v>41965</v>
      </c>
      <c r="T21" s="58"/>
      <c r="U21" s="58" t="n">
        <v>110245</v>
      </c>
      <c r="V21" s="58"/>
      <c r="W21" s="58" t="n">
        <v>38825</v>
      </c>
      <c r="X21" s="58"/>
      <c r="Y21" s="58" t="n">
        <v>19537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1834</v>
      </c>
      <c r="C22" s="52"/>
      <c r="D22" s="51" t="n">
        <v>10724</v>
      </c>
      <c r="E22" s="52"/>
      <c r="F22" s="51" t="n">
        <v>29561</v>
      </c>
      <c r="G22" s="52"/>
      <c r="H22" s="51" t="n">
        <v>20238</v>
      </c>
      <c r="I22" s="52"/>
      <c r="J22" s="51" t="n">
        <v>1311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4472</v>
      </c>
      <c r="C23" s="61"/>
      <c r="D23" s="60" t="n">
        <v>30369</v>
      </c>
      <c r="E23" s="61"/>
      <c r="F23" s="60" t="n">
        <v>83848</v>
      </c>
      <c r="G23" s="61"/>
      <c r="H23" s="60" t="n">
        <v>27167</v>
      </c>
      <c r="I23" s="61"/>
      <c r="J23" s="60" t="n">
        <v>3088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8508</v>
      </c>
      <c r="C24" s="52"/>
      <c r="D24" s="51" t="n">
        <v>5884</v>
      </c>
      <c r="E24" s="52"/>
      <c r="F24" s="51" t="n">
        <v>6903</v>
      </c>
      <c r="G24" s="52"/>
      <c r="H24" s="51" t="n">
        <v>5392</v>
      </c>
      <c r="I24" s="52"/>
      <c r="J24" s="51" t="n">
        <v>329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5964</v>
      </c>
      <c r="C25" s="67"/>
      <c r="D25" s="66" t="n">
        <v>24485</v>
      </c>
      <c r="E25" s="67"/>
      <c r="F25" s="66" t="n">
        <v>76945</v>
      </c>
      <c r="G25" s="67"/>
      <c r="H25" s="66" t="n">
        <v>21775</v>
      </c>
      <c r="I25" s="67"/>
      <c r="J25" s="66" t="n">
        <v>2759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255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88</v>
      </c>
      <c r="R36" s="53"/>
      <c r="S36" s="53" t="n">
        <v>27167</v>
      </c>
      <c r="T36" s="53"/>
      <c r="U36" s="53" t="n">
        <v>83848</v>
      </c>
      <c r="V36" s="53"/>
      <c r="W36" s="53" t="n">
        <v>30369</v>
      </c>
      <c r="X36" s="53"/>
      <c r="Y36" s="53" t="n">
        <v>14447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759</v>
      </c>
      <c r="R37" s="76"/>
      <c r="S37" s="75" t="n">
        <v>21775</v>
      </c>
      <c r="T37" s="76"/>
      <c r="U37" s="75" t="n">
        <v>76945</v>
      </c>
      <c r="V37" s="76"/>
      <c r="W37" s="75" t="n">
        <v>24485</v>
      </c>
      <c r="X37" s="76"/>
      <c r="Y37" s="75" t="n">
        <v>125964</v>
      </c>
    </row>
    <row r="38" s="70" customFormat="true" ht="12" hidden="false" customHeight="true" outlineLevel="0" collapsed="false">
      <c r="B38" s="80" t="n">
        <v>125710</v>
      </c>
      <c r="C38" s="53"/>
      <c r="D38" s="80" t="n">
        <v>24404</v>
      </c>
      <c r="E38" s="52"/>
      <c r="F38" s="80" t="n">
        <v>76792</v>
      </c>
      <c r="G38" s="52"/>
      <c r="H38" s="80" t="n">
        <v>21769</v>
      </c>
      <c r="I38" s="52"/>
      <c r="J38" s="80" t="n">
        <v>274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7573</v>
      </c>
      <c r="C39" s="83"/>
      <c r="D39" s="82" t="n">
        <v>18222</v>
      </c>
      <c r="E39" s="84"/>
      <c r="F39" s="82" t="n">
        <v>60500</v>
      </c>
      <c r="G39" s="84"/>
      <c r="H39" s="82" t="n">
        <v>16730</v>
      </c>
      <c r="I39" s="84"/>
      <c r="J39" s="82" t="n">
        <v>2121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137</v>
      </c>
      <c r="C40" s="53"/>
      <c r="D40" s="51" t="n">
        <v>6182</v>
      </c>
      <c r="E40" s="52"/>
      <c r="F40" s="51" t="n">
        <v>16292</v>
      </c>
      <c r="G40" s="52"/>
      <c r="H40" s="51" t="n">
        <v>5039</v>
      </c>
      <c r="I40" s="52"/>
      <c r="J40" s="51" t="n">
        <v>624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286</v>
      </c>
      <c r="C42" s="90"/>
      <c r="D42" s="90" t="n">
        <v>2020</v>
      </c>
      <c r="E42" s="90"/>
      <c r="F42" s="90" t="n">
        <v>11085</v>
      </c>
      <c r="G42" s="90"/>
      <c r="H42" s="90" t="n">
        <v>4637</v>
      </c>
      <c r="I42" s="90"/>
      <c r="J42" s="90" t="n">
        <v>54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9851</v>
      </c>
      <c r="C43" s="58"/>
      <c r="D43" s="94" t="n">
        <v>4162</v>
      </c>
      <c r="E43" s="56"/>
      <c r="F43" s="94" t="n">
        <v>5207</v>
      </c>
      <c r="G43" s="56"/>
      <c r="H43" s="94" t="n">
        <v>402</v>
      </c>
      <c r="I43" s="56"/>
      <c r="J43" s="94" t="n">
        <v>80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54</v>
      </c>
      <c r="C44" s="53"/>
      <c r="D44" s="80" t="n">
        <v>81</v>
      </c>
      <c r="E44" s="52"/>
      <c r="F44" s="80" t="n">
        <v>153</v>
      </c>
      <c r="G44" s="52"/>
      <c r="H44" s="80" t="n">
        <v>6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8508</v>
      </c>
      <c r="C47" s="99"/>
      <c r="D47" s="99" t="n">
        <v>5884</v>
      </c>
      <c r="E47" s="99"/>
      <c r="F47" s="99" t="n">
        <v>6903</v>
      </c>
      <c r="G47" s="99"/>
      <c r="H47" s="99" t="n">
        <v>5392</v>
      </c>
      <c r="I47" s="99"/>
      <c r="J47" s="99" t="n">
        <v>329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256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29</v>
      </c>
      <c r="R59" s="106"/>
      <c r="S59" s="106" t="n">
        <v>5392</v>
      </c>
      <c r="T59" s="106"/>
      <c r="U59" s="106" t="n">
        <v>6903</v>
      </c>
      <c r="V59" s="106"/>
      <c r="W59" s="106" t="n">
        <v>5884</v>
      </c>
      <c r="X59" s="106"/>
      <c r="Y59" s="106" t="n">
        <v>18508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0252</v>
      </c>
      <c r="T61" s="106"/>
      <c r="U61" s="106" t="n">
        <v>40353</v>
      </c>
      <c r="V61" s="106"/>
      <c r="W61" s="106" t="n">
        <v>31750</v>
      </c>
      <c r="X61" s="106"/>
      <c r="Y61" s="106" t="n">
        <v>9235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800</v>
      </c>
      <c r="T63" s="106"/>
      <c r="U63" s="106" t="n">
        <v>40034</v>
      </c>
      <c r="V63" s="106"/>
      <c r="W63" s="106" t="n">
        <v>30986</v>
      </c>
      <c r="X63" s="106"/>
      <c r="Y63" s="106" t="n">
        <v>78820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438</v>
      </c>
      <c r="T64" s="90"/>
      <c r="U64" s="90" t="n">
        <v>18521</v>
      </c>
      <c r="V64" s="90"/>
      <c r="W64" s="90" t="n">
        <v>18919</v>
      </c>
      <c r="X64" s="90"/>
      <c r="Y64" s="90" t="n">
        <v>41878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4</v>
      </c>
      <c r="V66" s="90"/>
      <c r="W66" s="90" t="n">
        <v>27</v>
      </c>
      <c r="X66" s="90"/>
      <c r="Y66" s="90" t="n">
        <v>12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303</v>
      </c>
      <c r="T68" s="90"/>
      <c r="U68" s="90" t="n">
        <v>21479</v>
      </c>
      <c r="V68" s="90"/>
      <c r="W68" s="90" t="n">
        <v>12040</v>
      </c>
      <c r="X68" s="90"/>
      <c r="Y68" s="90" t="n">
        <v>3682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2452</v>
      </c>
      <c r="T71" s="53"/>
      <c r="U71" s="121" t="n">
        <v>319</v>
      </c>
      <c r="V71" s="53"/>
      <c r="W71" s="121" t="n">
        <v>764</v>
      </c>
      <c r="X71" s="53"/>
      <c r="Y71" s="121" t="n">
        <v>13535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566</v>
      </c>
      <c r="R72" s="106"/>
      <c r="S72" s="106" t="n">
        <v>-1825</v>
      </c>
      <c r="T72" s="106"/>
      <c r="U72" s="106" t="n">
        <v>-4239</v>
      </c>
      <c r="V72" s="106"/>
      <c r="W72" s="106" t="n">
        <v>-2208</v>
      </c>
      <c r="X72" s="106"/>
      <c r="Y72" s="106" t="n">
        <v>-1183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791</v>
      </c>
      <c r="T73" s="90"/>
      <c r="U73" s="90" t="n">
        <v>-2325</v>
      </c>
      <c r="V73" s="90"/>
      <c r="W73" s="90" t="n">
        <v>-1357</v>
      </c>
      <c r="X73" s="90"/>
      <c r="Y73" s="90" t="n">
        <v>-5473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566</v>
      </c>
      <c r="R74" s="58"/>
      <c r="S74" s="94" t="n">
        <v>-34</v>
      </c>
      <c r="T74" s="58"/>
      <c r="U74" s="94" t="n">
        <v>-1914</v>
      </c>
      <c r="V74" s="58"/>
      <c r="W74" s="94" t="n">
        <v>-851</v>
      </c>
      <c r="X74" s="58"/>
      <c r="Y74" s="94" t="n">
        <v>-6365</v>
      </c>
    </row>
    <row r="75" s="70" customFormat="true" ht="12" hidden="false" customHeight="true" outlineLevel="0" collapsed="false">
      <c r="B75" s="106" t="n">
        <v>18534</v>
      </c>
      <c r="C75" s="106"/>
      <c r="D75" s="106" t="n">
        <v>16520</v>
      </c>
      <c r="E75" s="106"/>
      <c r="F75" s="106" t="n">
        <v>2924</v>
      </c>
      <c r="G75" s="106"/>
      <c r="H75" s="106" t="n">
        <v>924</v>
      </c>
      <c r="I75" s="106"/>
      <c r="J75" s="106" t="n">
        <v>1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780</v>
      </c>
      <c r="R75" s="106"/>
      <c r="S75" s="106" t="n">
        <v>738</v>
      </c>
      <c r="T75" s="106"/>
      <c r="U75" s="106" t="n">
        <v>598</v>
      </c>
      <c r="V75" s="106"/>
      <c r="W75" s="106" t="n">
        <v>8156</v>
      </c>
      <c r="X75" s="106"/>
      <c r="Y75" s="106" t="n">
        <v>10437</v>
      </c>
    </row>
    <row r="76" s="93" customFormat="true" ht="12" hidden="false" customHeight="true" outlineLevel="0" collapsed="false">
      <c r="B76" s="58" t="n">
        <v>18520</v>
      </c>
      <c r="C76" s="90"/>
      <c r="D76" s="90" t="n">
        <v>16514</v>
      </c>
      <c r="E76" s="90"/>
      <c r="F76" s="90" t="n">
        <v>2923</v>
      </c>
      <c r="G76" s="90"/>
      <c r="H76" s="90" t="n">
        <v>917</v>
      </c>
      <c r="I76" s="90"/>
      <c r="J76" s="90" t="n">
        <v>1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780</v>
      </c>
      <c r="R76" s="90"/>
      <c r="S76" s="90" t="n">
        <v>625</v>
      </c>
      <c r="T76" s="90"/>
      <c r="U76" s="90" t="n">
        <v>575</v>
      </c>
      <c r="V76" s="90"/>
      <c r="W76" s="90" t="n">
        <v>1866</v>
      </c>
      <c r="X76" s="90"/>
      <c r="Y76" s="58" t="n">
        <v>4011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06</v>
      </c>
      <c r="T77" s="90"/>
      <c r="U77" s="90" t="n">
        <v>19</v>
      </c>
      <c r="V77" s="90"/>
      <c r="W77" s="90" t="n">
        <v>6020</v>
      </c>
      <c r="X77" s="90"/>
      <c r="Y77" s="90" t="n">
        <v>6145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4</v>
      </c>
      <c r="C82" s="90"/>
      <c r="D82" s="90" t="n">
        <v>6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4</v>
      </c>
      <c r="V82" s="90"/>
      <c r="W82" s="90" t="n">
        <v>270</v>
      </c>
      <c r="X82" s="90"/>
      <c r="Y82" s="90" t="n">
        <v>281</v>
      </c>
    </row>
    <row r="83" s="125" customFormat="true" ht="12" hidden="false" customHeight="true" outlineLevel="0" collapsed="false">
      <c r="B83" s="64" t="n">
        <v>90928</v>
      </c>
      <c r="C83" s="100"/>
      <c r="D83" s="100" t="n">
        <v>27062</v>
      </c>
      <c r="E83" s="100"/>
      <c r="F83" s="100" t="n">
        <v>40691</v>
      </c>
      <c r="G83" s="100"/>
      <c r="H83" s="100" t="n">
        <v>23633</v>
      </c>
      <c r="I83" s="100"/>
      <c r="J83" s="100" t="n">
        <v>-458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2420</v>
      </c>
      <c r="C84" s="67"/>
      <c r="D84" s="66" t="n">
        <v>21178</v>
      </c>
      <c r="E84" s="67"/>
      <c r="F84" s="66" t="n">
        <v>33788</v>
      </c>
      <c r="G84" s="67"/>
      <c r="H84" s="66" t="n">
        <v>18241</v>
      </c>
      <c r="I84" s="67"/>
      <c r="J84" s="66" t="n">
        <v>-787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257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458</v>
      </c>
      <c r="R95" s="106"/>
      <c r="S95" s="106" t="n">
        <v>23633</v>
      </c>
      <c r="T95" s="106"/>
      <c r="U95" s="106" t="n">
        <v>40691</v>
      </c>
      <c r="V95" s="106"/>
      <c r="W95" s="106" t="n">
        <v>27062</v>
      </c>
      <c r="X95" s="106"/>
      <c r="Y95" s="106" t="n">
        <v>90928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787</v>
      </c>
      <c r="R96" s="76"/>
      <c r="S96" s="75" t="n">
        <v>18241</v>
      </c>
      <c r="T96" s="76"/>
      <c r="U96" s="75" t="n">
        <v>33788</v>
      </c>
      <c r="V96" s="76"/>
      <c r="W96" s="75" t="n">
        <v>21178</v>
      </c>
      <c r="X96" s="76"/>
      <c r="Y96" s="75" t="n">
        <v>72420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653</v>
      </c>
      <c r="T97" s="106"/>
      <c r="U97" s="106" t="n">
        <v>34047</v>
      </c>
      <c r="V97" s="106"/>
      <c r="W97" s="106" t="n">
        <v>58139</v>
      </c>
      <c r="X97" s="106"/>
      <c r="Y97" s="106" t="n">
        <v>10083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266</v>
      </c>
      <c r="T99" s="90"/>
      <c r="U99" s="90" t="n">
        <v>33982</v>
      </c>
      <c r="V99" s="90"/>
      <c r="W99" s="90" t="n">
        <v>57911</v>
      </c>
      <c r="X99" s="90"/>
      <c r="Y99" s="90" t="n">
        <v>98159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387</v>
      </c>
      <c r="T100" s="58"/>
      <c r="U100" s="94" t="n">
        <v>65</v>
      </c>
      <c r="V100" s="58"/>
      <c r="W100" s="94" t="n">
        <v>228</v>
      </c>
      <c r="X100" s="58"/>
      <c r="Y100" s="94" t="n">
        <v>268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7063</v>
      </c>
      <c r="R101" s="106"/>
      <c r="S101" s="106" t="n">
        <v>402</v>
      </c>
      <c r="T101" s="106"/>
      <c r="U101" s="106" t="n">
        <v>520</v>
      </c>
      <c r="V101" s="106"/>
      <c r="W101" s="106" t="n">
        <v>12159</v>
      </c>
      <c r="X101" s="106"/>
      <c r="Y101" s="106" t="n">
        <v>14014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6983</v>
      </c>
      <c r="R102" s="90"/>
      <c r="S102" s="90" t="n">
        <v>0</v>
      </c>
      <c r="T102" s="90"/>
      <c r="U102" s="90" t="n">
        <v>0</v>
      </c>
      <c r="V102" s="90"/>
      <c r="W102" s="90" t="n">
        <v>3310</v>
      </c>
      <c r="X102" s="90"/>
      <c r="Y102" s="90" t="n">
        <v>130293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80</v>
      </c>
      <c r="R103" s="58"/>
      <c r="S103" s="94" t="n">
        <v>402</v>
      </c>
      <c r="T103" s="58"/>
      <c r="U103" s="94" t="n">
        <v>520</v>
      </c>
      <c r="V103" s="58"/>
      <c r="W103" s="94" t="n">
        <v>8849</v>
      </c>
      <c r="X103" s="58"/>
      <c r="Y103" s="94" t="n">
        <v>9851</v>
      </c>
    </row>
    <row r="104" s="70" customFormat="true" ht="12" hidden="false" customHeight="true" outlineLevel="0" collapsed="false">
      <c r="B104" s="106" t="n">
        <v>153685</v>
      </c>
      <c r="C104" s="106"/>
      <c r="D104" s="106" t="n">
        <v>13422</v>
      </c>
      <c r="E104" s="106"/>
      <c r="F104" s="106" t="n">
        <v>3981</v>
      </c>
      <c r="G104" s="106"/>
      <c r="H104" s="106" t="n">
        <v>843</v>
      </c>
      <c r="I104" s="106"/>
      <c r="J104" s="106" t="n">
        <v>13543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33458</v>
      </c>
      <c r="C106" s="90"/>
      <c r="D106" s="90" t="n">
        <v>1571</v>
      </c>
      <c r="E106" s="90"/>
      <c r="F106" s="90" t="n">
        <v>0</v>
      </c>
      <c r="G106" s="90"/>
      <c r="H106" s="90" t="n">
        <v>0</v>
      </c>
      <c r="I106" s="90"/>
      <c r="J106" s="90" t="n">
        <v>131887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1227</v>
      </c>
      <c r="C108" s="90"/>
      <c r="D108" s="90" t="n">
        <v>10225</v>
      </c>
      <c r="E108" s="90"/>
      <c r="F108" s="90" t="n">
        <v>520</v>
      </c>
      <c r="G108" s="90"/>
      <c r="H108" s="90" t="n">
        <v>402</v>
      </c>
      <c r="I108" s="90"/>
      <c r="J108" s="90" t="n">
        <v>80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000</v>
      </c>
      <c r="C110" s="162"/>
      <c r="D110" s="161" t="n">
        <v>1626</v>
      </c>
      <c r="E110" s="163"/>
      <c r="F110" s="161" t="n">
        <v>3461</v>
      </c>
      <c r="G110" s="163"/>
      <c r="H110" s="161" t="n">
        <v>441</v>
      </c>
      <c r="I110" s="163"/>
      <c r="J110" s="161" t="n">
        <v>3472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9279</v>
      </c>
      <c r="C112" s="106"/>
      <c r="D112" s="106" t="n">
        <v>110562</v>
      </c>
      <c r="E112" s="106"/>
      <c r="F112" s="106" t="n">
        <v>9591</v>
      </c>
      <c r="G112" s="106"/>
      <c r="H112" s="106" t="n">
        <v>11054</v>
      </c>
      <c r="I112" s="106"/>
      <c r="J112" s="106" t="n">
        <v>5612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9089</v>
      </c>
      <c r="R112" s="106"/>
      <c r="S112" s="106" t="n">
        <v>22320</v>
      </c>
      <c r="T112" s="106"/>
      <c r="U112" s="106" t="n">
        <v>69800</v>
      </c>
      <c r="V112" s="106"/>
      <c r="W112" s="106" t="n">
        <v>5341</v>
      </c>
      <c r="X112" s="106"/>
      <c r="Y112" s="106" t="n">
        <v>9010</v>
      </c>
    </row>
    <row r="113" s="93" customFormat="true" ht="12" hidden="false" customHeight="true" outlineLevel="0" collapsed="false">
      <c r="B113" s="90" t="n">
        <v>259</v>
      </c>
      <c r="C113" s="90"/>
      <c r="D113" s="90" t="n">
        <v>17</v>
      </c>
      <c r="E113" s="90"/>
      <c r="F113" s="90" t="n">
        <v>90</v>
      </c>
      <c r="G113" s="90"/>
      <c r="H113" s="90" t="n">
        <v>148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38</v>
      </c>
      <c r="T114" s="90"/>
      <c r="U114" s="90" t="n">
        <v>47</v>
      </c>
      <c r="V114" s="90"/>
      <c r="W114" s="90" t="n">
        <v>15</v>
      </c>
      <c r="X114" s="90"/>
      <c r="Y114" s="90" t="n">
        <v>201</v>
      </c>
    </row>
    <row r="115" s="93" customFormat="true" ht="12" hidden="false" customHeight="true" outlineLevel="0" collapsed="false">
      <c r="B115" s="58"/>
      <c r="C115" s="90"/>
      <c r="D115" s="90" t="n">
        <v>96512</v>
      </c>
      <c r="E115" s="90"/>
      <c r="F115" s="90" t="n">
        <v>6515</v>
      </c>
      <c r="G115" s="90"/>
      <c r="H115" s="90" t="n">
        <v>8936</v>
      </c>
      <c r="I115" s="90"/>
      <c r="J115" s="90" t="n">
        <v>557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7549</v>
      </c>
      <c r="R115" s="90"/>
      <c r="S115" s="90" t="n">
        <v>20054</v>
      </c>
      <c r="T115" s="90"/>
      <c r="U115" s="90" t="n">
        <v>67343</v>
      </c>
      <c r="V115" s="90"/>
      <c r="W115" s="90" t="n">
        <v>2594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902</v>
      </c>
      <c r="C117" s="90"/>
      <c r="D117" s="90" t="n">
        <v>2771</v>
      </c>
      <c r="E117" s="90"/>
      <c r="F117" s="90" t="n">
        <v>102</v>
      </c>
      <c r="G117" s="90"/>
      <c r="H117" s="90" t="n">
        <v>29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57</v>
      </c>
      <c r="R117" s="90"/>
      <c r="S117" s="90" t="n">
        <v>27</v>
      </c>
      <c r="T117" s="90"/>
      <c r="U117" s="90" t="n">
        <v>792</v>
      </c>
      <c r="V117" s="90"/>
      <c r="W117" s="90" t="n">
        <v>291</v>
      </c>
      <c r="X117" s="90"/>
      <c r="Y117" s="90" t="n">
        <v>1867</v>
      </c>
    </row>
    <row r="118" s="93" customFormat="true" ht="12" hidden="false" customHeight="true" outlineLevel="0" collapsed="false">
      <c r="B118" s="90" t="n">
        <v>16118</v>
      </c>
      <c r="C118" s="90"/>
      <c r="D118" s="90" t="n">
        <v>11262</v>
      </c>
      <c r="E118" s="90"/>
      <c r="F118" s="90" t="n">
        <v>2884</v>
      </c>
      <c r="G118" s="90"/>
      <c r="H118" s="90" t="n">
        <v>1941</v>
      </c>
      <c r="I118" s="90"/>
      <c r="J118" s="90" t="n">
        <v>31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82</v>
      </c>
      <c r="R118" s="90"/>
      <c r="S118" s="90" t="n">
        <v>2101</v>
      </c>
      <c r="T118" s="90"/>
      <c r="U118" s="90" t="n">
        <v>1618</v>
      </c>
      <c r="V118" s="90"/>
      <c r="W118" s="90" t="n">
        <v>2441</v>
      </c>
      <c r="X118" s="90"/>
      <c r="Y118" s="90" t="n">
        <v>6942</v>
      </c>
    </row>
    <row r="119" s="125" customFormat="true" ht="12" hidden="false" customHeight="true" outlineLevel="0" collapsed="false">
      <c r="B119" s="100" t="n">
        <v>167957</v>
      </c>
      <c r="C119" s="100"/>
      <c r="D119" s="100" t="n">
        <v>-21283</v>
      </c>
      <c r="E119" s="100"/>
      <c r="F119" s="100" t="n">
        <v>131486</v>
      </c>
      <c r="G119" s="100"/>
      <c r="H119" s="100" t="n">
        <v>43111</v>
      </c>
      <c r="I119" s="100"/>
      <c r="J119" s="100" t="n">
        <v>14643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9449</v>
      </c>
      <c r="C120" s="67"/>
      <c r="D120" s="66" t="n">
        <v>-27167</v>
      </c>
      <c r="E120" s="67"/>
      <c r="F120" s="66" t="n">
        <v>124583</v>
      </c>
      <c r="G120" s="67"/>
      <c r="H120" s="66" t="n">
        <v>37719</v>
      </c>
      <c r="I120" s="67"/>
      <c r="J120" s="66" t="n">
        <v>14314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258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4643</v>
      </c>
      <c r="R131" s="106"/>
      <c r="S131" s="106" t="n">
        <v>43111</v>
      </c>
      <c r="T131" s="106"/>
      <c r="U131" s="106" t="n">
        <v>131486</v>
      </c>
      <c r="V131" s="106"/>
      <c r="W131" s="106" t="n">
        <v>-21283</v>
      </c>
      <c r="X131" s="106"/>
      <c r="Y131" s="106" t="n">
        <v>167957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4314</v>
      </c>
      <c r="R132" s="76"/>
      <c r="S132" s="75" t="n">
        <v>37719</v>
      </c>
      <c r="T132" s="76"/>
      <c r="U132" s="75" t="n">
        <v>124583</v>
      </c>
      <c r="V132" s="76"/>
      <c r="W132" s="75" t="n">
        <v>-27167</v>
      </c>
      <c r="X132" s="76"/>
      <c r="Y132" s="75" t="n">
        <v>149449</v>
      </c>
    </row>
    <row r="133" s="44" customFormat="true" ht="12" hidden="false" customHeight="true" outlineLevel="0" collapsed="false">
      <c r="B133" s="106" t="n">
        <v>132719</v>
      </c>
      <c r="C133" s="106"/>
      <c r="D133" s="106" t="n">
        <v>3855</v>
      </c>
      <c r="E133" s="106"/>
      <c r="F133" s="106" t="n">
        <v>112836</v>
      </c>
      <c r="G133" s="106"/>
      <c r="H133" s="106" t="n">
        <v>12420</v>
      </c>
      <c r="I133" s="106"/>
      <c r="J133" s="106" t="n">
        <v>3608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6365</v>
      </c>
      <c r="C134" s="106"/>
      <c r="D134" s="106" t="n">
        <v>2448</v>
      </c>
      <c r="E134" s="106"/>
      <c r="F134" s="106" t="n">
        <v>75222</v>
      </c>
      <c r="G134" s="106"/>
      <c r="H134" s="106" t="n">
        <v>5100</v>
      </c>
      <c r="I134" s="106"/>
      <c r="J134" s="106" t="n">
        <v>3595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54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4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4739</v>
      </c>
      <c r="C139" s="90"/>
      <c r="D139" s="90" t="n">
        <v>2448</v>
      </c>
      <c r="E139" s="90"/>
      <c r="F139" s="90" t="n">
        <v>75222</v>
      </c>
      <c r="G139" s="90"/>
      <c r="H139" s="90" t="n">
        <v>5100</v>
      </c>
      <c r="I139" s="90"/>
      <c r="J139" s="90" t="n">
        <v>196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6354</v>
      </c>
      <c r="C141" s="106"/>
      <c r="D141" s="106" t="n">
        <v>1407</v>
      </c>
      <c r="E141" s="106"/>
      <c r="F141" s="106" t="n">
        <v>37614</v>
      </c>
      <c r="G141" s="106"/>
      <c r="H141" s="106" t="n">
        <v>7320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35238</v>
      </c>
      <c r="C143" s="100"/>
      <c r="D143" s="100" t="n">
        <v>-25138</v>
      </c>
      <c r="E143" s="100"/>
      <c r="F143" s="100" t="n">
        <v>18650</v>
      </c>
      <c r="G143" s="100"/>
      <c r="H143" s="100" t="n">
        <v>30691</v>
      </c>
      <c r="I143" s="100"/>
      <c r="J143" s="100" t="n">
        <v>11035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6730</v>
      </c>
      <c r="C144" s="67"/>
      <c r="D144" s="66" t="n">
        <v>-31022</v>
      </c>
      <c r="E144" s="67"/>
      <c r="F144" s="66" t="n">
        <v>11747</v>
      </c>
      <c r="G144" s="67"/>
      <c r="H144" s="66" t="n">
        <v>25299</v>
      </c>
      <c r="I144" s="67"/>
      <c r="J144" s="66" t="n">
        <v>10706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259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4643</v>
      </c>
      <c r="R155" s="106"/>
      <c r="S155" s="106" t="n">
        <v>43111</v>
      </c>
      <c r="T155" s="106"/>
      <c r="U155" s="106" t="n">
        <v>131486</v>
      </c>
      <c r="V155" s="106"/>
      <c r="W155" s="106" t="n">
        <v>-21283</v>
      </c>
      <c r="X155" s="106"/>
      <c r="Y155" s="106" t="n">
        <v>167957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4314</v>
      </c>
      <c r="R156" s="76"/>
      <c r="S156" s="75" t="n">
        <v>37719</v>
      </c>
      <c r="T156" s="76"/>
      <c r="U156" s="75" t="n">
        <v>124583</v>
      </c>
      <c r="V156" s="76"/>
      <c r="W156" s="75" t="n">
        <v>-27167</v>
      </c>
      <c r="X156" s="76"/>
      <c r="Y156" s="75" t="n">
        <v>149449</v>
      </c>
    </row>
    <row r="157" s="28" customFormat="true" ht="12" hidden="false" customHeight="true" outlineLevel="0" collapsed="false">
      <c r="B157" s="106" t="n">
        <v>223603</v>
      </c>
      <c r="C157" s="106"/>
      <c r="D157" s="106" t="n">
        <v>40281</v>
      </c>
      <c r="E157" s="106"/>
      <c r="F157" s="106" t="n">
        <v>136634</v>
      </c>
      <c r="G157" s="106"/>
      <c r="H157" s="106" t="n">
        <v>41738</v>
      </c>
      <c r="I157" s="106"/>
      <c r="J157" s="106" t="n">
        <v>4950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32719</v>
      </c>
      <c r="C158" s="90"/>
      <c r="D158" s="90" t="n">
        <v>3855</v>
      </c>
      <c r="E158" s="90"/>
      <c r="F158" s="90" t="n">
        <v>112836</v>
      </c>
      <c r="G158" s="90"/>
      <c r="H158" s="90" t="n">
        <v>12420</v>
      </c>
      <c r="I158" s="90"/>
      <c r="J158" s="90" t="n">
        <v>3608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0884</v>
      </c>
      <c r="C159" s="90"/>
      <c r="D159" s="90" t="n">
        <v>36426</v>
      </c>
      <c r="E159" s="90"/>
      <c r="F159" s="90" t="n">
        <v>23798</v>
      </c>
      <c r="G159" s="90"/>
      <c r="H159" s="90" t="n">
        <v>29318</v>
      </c>
      <c r="I159" s="90"/>
      <c r="J159" s="90" t="n">
        <v>1342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55646</v>
      </c>
      <c r="C160" s="100"/>
      <c r="D160" s="100" t="n">
        <v>-61564</v>
      </c>
      <c r="E160" s="100"/>
      <c r="F160" s="100" t="n">
        <v>-5148</v>
      </c>
      <c r="G160" s="100"/>
      <c r="H160" s="100" t="n">
        <v>1373</v>
      </c>
      <c r="I160" s="100"/>
      <c r="J160" s="100" t="n">
        <v>9693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74154</v>
      </c>
      <c r="C161" s="67"/>
      <c r="D161" s="66" t="n">
        <v>-67448</v>
      </c>
      <c r="E161" s="67"/>
      <c r="F161" s="66" t="n">
        <v>-12051</v>
      </c>
      <c r="G161" s="67"/>
      <c r="H161" s="66" t="n">
        <v>-4019</v>
      </c>
      <c r="I161" s="67"/>
      <c r="J161" s="66" t="n">
        <v>936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60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1035</v>
      </c>
      <c r="R172" s="106"/>
      <c r="S172" s="106" t="n">
        <v>30691</v>
      </c>
      <c r="T172" s="106"/>
      <c r="U172" s="106" t="n">
        <v>18650</v>
      </c>
      <c r="V172" s="106"/>
      <c r="W172" s="106" t="n">
        <v>-25138</v>
      </c>
      <c r="X172" s="106"/>
      <c r="Y172" s="106" t="n">
        <v>3523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706</v>
      </c>
      <c r="R173" s="76"/>
      <c r="S173" s="75" t="n">
        <v>25299</v>
      </c>
      <c r="T173" s="76"/>
      <c r="U173" s="75" t="n">
        <v>11747</v>
      </c>
      <c r="V173" s="76"/>
      <c r="W173" s="75" t="n">
        <v>-31022</v>
      </c>
      <c r="X173" s="76"/>
      <c r="Y173" s="75" t="n">
        <v>16730</v>
      </c>
    </row>
    <row r="174" s="70" customFormat="true" ht="12" hidden="false" customHeight="true" outlineLevel="0" collapsed="false">
      <c r="B174" s="106" t="n">
        <v>90884</v>
      </c>
      <c r="C174" s="106"/>
      <c r="D174" s="106" t="n">
        <v>36426</v>
      </c>
      <c r="E174" s="106"/>
      <c r="F174" s="106" t="n">
        <v>23798</v>
      </c>
      <c r="G174" s="106"/>
      <c r="H174" s="106" t="n">
        <v>29318</v>
      </c>
      <c r="I174" s="106"/>
      <c r="J174" s="106" t="n">
        <v>1342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0884</v>
      </c>
      <c r="C175" s="90"/>
      <c r="D175" s="90" t="n">
        <v>36426</v>
      </c>
      <c r="E175" s="90"/>
      <c r="F175" s="90" t="n">
        <v>23798</v>
      </c>
      <c r="G175" s="90"/>
      <c r="H175" s="90" t="n">
        <v>29318</v>
      </c>
      <c r="I175" s="90"/>
      <c r="J175" s="90" t="n">
        <v>1342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55646</v>
      </c>
      <c r="C176" s="100"/>
      <c r="D176" s="100" t="n">
        <v>-61564</v>
      </c>
      <c r="E176" s="100"/>
      <c r="F176" s="100" t="n">
        <v>-5148</v>
      </c>
      <c r="G176" s="100"/>
      <c r="H176" s="100" t="n">
        <v>1373</v>
      </c>
      <c r="I176" s="100"/>
      <c r="J176" s="100" t="n">
        <v>9693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74154</v>
      </c>
      <c r="C177" s="67"/>
      <c r="D177" s="66" t="n">
        <v>-67448</v>
      </c>
      <c r="E177" s="67"/>
      <c r="F177" s="66" t="n">
        <v>-12051</v>
      </c>
      <c r="G177" s="67"/>
      <c r="H177" s="66" t="n">
        <v>-4019</v>
      </c>
      <c r="I177" s="67"/>
      <c r="J177" s="66" t="n">
        <v>936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61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364</v>
      </c>
      <c r="R189" s="76"/>
      <c r="S189" s="75" t="n">
        <v>-4019</v>
      </c>
      <c r="T189" s="76"/>
      <c r="U189" s="75" t="n">
        <v>-12051</v>
      </c>
      <c r="V189" s="76"/>
      <c r="W189" s="75" t="n">
        <v>-67448</v>
      </c>
      <c r="X189" s="76"/>
      <c r="Y189" s="75" t="n">
        <v>-74154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906</v>
      </c>
      <c r="R190" s="106"/>
      <c r="S190" s="106" t="n">
        <v>11744</v>
      </c>
      <c r="T190" s="106"/>
      <c r="U190" s="106" t="n">
        <v>10880</v>
      </c>
      <c r="V190" s="106"/>
      <c r="W190" s="106" t="n">
        <v>-6186</v>
      </c>
      <c r="X190" s="106"/>
      <c r="Y190" s="106" t="n">
        <v>13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731</v>
      </c>
      <c r="T191" s="90"/>
      <c r="U191" s="90" t="n">
        <v>2512</v>
      </c>
      <c r="V191" s="90"/>
      <c r="W191" s="90" t="n">
        <v>75</v>
      </c>
      <c r="X191" s="90"/>
      <c r="Y191" s="90" t="n">
        <v>43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0</v>
      </c>
      <c r="R192" s="90"/>
      <c r="S192" s="90" t="n">
        <v>201</v>
      </c>
      <c r="T192" s="90"/>
      <c r="U192" s="90" t="n">
        <v>3333</v>
      </c>
      <c r="V192" s="90"/>
      <c r="W192" s="90" t="n">
        <v>799</v>
      </c>
      <c r="X192" s="90"/>
      <c r="Y192" s="90" t="n">
        <v>4333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06</v>
      </c>
      <c r="R193" s="58"/>
      <c r="S193" s="94" t="n">
        <v>9812</v>
      </c>
      <c r="T193" s="58"/>
      <c r="U193" s="94" t="n">
        <v>5035</v>
      </c>
      <c r="V193" s="58"/>
      <c r="W193" s="94" t="n">
        <v>-7060</v>
      </c>
      <c r="X193" s="58"/>
      <c r="Y193" s="94" t="n">
        <v>-8515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67</v>
      </c>
      <c r="R194" s="106"/>
      <c r="S194" s="106" t="n">
        <v>-1203</v>
      </c>
      <c r="T194" s="106"/>
      <c r="U194" s="106" t="n">
        <v>-10295</v>
      </c>
      <c r="V194" s="106"/>
      <c r="W194" s="106" t="n">
        <v>-16360</v>
      </c>
      <c r="X194" s="106"/>
      <c r="Y194" s="106" t="n">
        <v>-1272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840</v>
      </c>
      <c r="T196" s="90"/>
      <c r="U196" s="90" t="n">
        <v>-6204</v>
      </c>
      <c r="V196" s="90"/>
      <c r="W196" s="90" t="n">
        <v>-4059</v>
      </c>
      <c r="X196" s="90"/>
      <c r="Y196" s="90" t="n">
        <v>-1110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64</v>
      </c>
      <c r="R197" s="90"/>
      <c r="S197" s="90" t="n">
        <v>-363</v>
      </c>
      <c r="T197" s="90"/>
      <c r="U197" s="90" t="n">
        <v>-4091</v>
      </c>
      <c r="V197" s="90"/>
      <c r="W197" s="90" t="n">
        <v>-12301</v>
      </c>
      <c r="X197" s="90"/>
      <c r="Y197" s="90" t="n">
        <v>-1623</v>
      </c>
    </row>
    <row r="198" s="70" customFormat="true" ht="12" hidden="false" customHeight="true" outlineLevel="0" collapsed="false">
      <c r="B198" s="137" t="n">
        <v>-86747</v>
      </c>
      <c r="C198" s="137"/>
      <c r="D198" s="137" t="n">
        <v>-89994</v>
      </c>
      <c r="E198" s="137"/>
      <c r="F198" s="137" t="n">
        <v>-11466</v>
      </c>
      <c r="G198" s="137"/>
      <c r="H198" s="137" t="n">
        <v>6522</v>
      </c>
      <c r="I198" s="137"/>
      <c r="J198" s="137" t="n">
        <v>8191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62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191</v>
      </c>
      <c r="R211" s="141"/>
      <c r="S211" s="141" t="n">
        <v>6522</v>
      </c>
      <c r="T211" s="141"/>
      <c r="U211" s="141" t="n">
        <v>-11466</v>
      </c>
      <c r="V211" s="141"/>
      <c r="W211" s="141" t="n">
        <v>-89994</v>
      </c>
      <c r="X211" s="141"/>
      <c r="Y211" s="141" t="n">
        <v>-8674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6763</v>
      </c>
      <c r="C214" s="53"/>
      <c r="D214" s="80" t="n">
        <v>12493</v>
      </c>
      <c r="E214" s="52"/>
      <c r="F214" s="80" t="n">
        <v>16666</v>
      </c>
      <c r="G214" s="52"/>
      <c r="H214" s="80" t="n">
        <v>17195</v>
      </c>
      <c r="I214" s="52"/>
      <c r="J214" s="80" t="n">
        <v>409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6763</v>
      </c>
      <c r="C215" s="90"/>
      <c r="D215" s="90" t="n">
        <v>12493</v>
      </c>
      <c r="E215" s="90"/>
      <c r="F215" s="90" t="n">
        <v>16666</v>
      </c>
      <c r="G215" s="90"/>
      <c r="H215" s="90" t="n">
        <v>17195</v>
      </c>
      <c r="I215" s="90"/>
      <c r="J215" s="90" t="n">
        <v>409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8508</v>
      </c>
      <c r="C216" s="106"/>
      <c r="D216" s="106" t="n">
        <v>-5884</v>
      </c>
      <c r="E216" s="106"/>
      <c r="F216" s="106" t="n">
        <v>-6903</v>
      </c>
      <c r="G216" s="106"/>
      <c r="H216" s="106" t="n">
        <v>-5392</v>
      </c>
      <c r="I216" s="106"/>
      <c r="J216" s="106" t="n">
        <v>-329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382</v>
      </c>
      <c r="C218" s="106"/>
      <c r="D218" s="106" t="n">
        <v>358</v>
      </c>
      <c r="E218" s="106"/>
      <c r="F218" s="106" t="n">
        <v>380</v>
      </c>
      <c r="G218" s="106"/>
      <c r="H218" s="106" t="n">
        <v>629</v>
      </c>
      <c r="I218" s="106"/>
      <c r="J218" s="106" t="n">
        <v>15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16384</v>
      </c>
      <c r="C221" s="164"/>
      <c r="D221" s="164" t="n">
        <v>-96961</v>
      </c>
      <c r="E221" s="164"/>
      <c r="F221" s="164" t="n">
        <v>-21609</v>
      </c>
      <c r="G221" s="164"/>
      <c r="H221" s="164" t="n">
        <v>-5910</v>
      </c>
      <c r="I221" s="164"/>
      <c r="J221" s="164" t="n">
        <v>8096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6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386</v>
      </c>
      <c r="R18" s="53"/>
      <c r="S18" s="51" t="n">
        <v>49051</v>
      </c>
      <c r="T18" s="53"/>
      <c r="U18" s="51" t="n">
        <v>112768</v>
      </c>
      <c r="V18" s="53"/>
      <c r="W18" s="51" t="n">
        <v>41570</v>
      </c>
      <c r="X18" s="53"/>
      <c r="Y18" s="51" t="n">
        <v>207775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72</v>
      </c>
      <c r="R19" s="58"/>
      <c r="S19" s="58" t="n">
        <v>5125</v>
      </c>
      <c r="T19" s="58"/>
      <c r="U19" s="58" t="n">
        <v>3373</v>
      </c>
      <c r="V19" s="58"/>
      <c r="W19" s="58" t="n">
        <v>1950</v>
      </c>
      <c r="X19" s="58"/>
      <c r="Y19" s="58" t="n">
        <v>10520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0</v>
      </c>
      <c r="T20" s="58"/>
      <c r="U20" s="58" t="n">
        <v>0</v>
      </c>
      <c r="V20" s="58"/>
      <c r="W20" s="58" t="n">
        <v>0</v>
      </c>
      <c r="X20" s="58"/>
      <c r="Y20" s="58" t="n">
        <v>21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14</v>
      </c>
      <c r="R21" s="58"/>
      <c r="S21" s="58" t="n">
        <v>43716</v>
      </c>
      <c r="T21" s="58"/>
      <c r="U21" s="58" t="n">
        <v>109395</v>
      </c>
      <c r="V21" s="58"/>
      <c r="W21" s="58" t="n">
        <v>39620</v>
      </c>
      <c r="X21" s="58"/>
      <c r="Y21" s="58" t="n">
        <v>19704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2075</v>
      </c>
      <c r="C22" s="52"/>
      <c r="D22" s="51" t="n">
        <v>10422</v>
      </c>
      <c r="E22" s="52"/>
      <c r="F22" s="51" t="n">
        <v>29246</v>
      </c>
      <c r="G22" s="52"/>
      <c r="H22" s="51" t="n">
        <v>21111</v>
      </c>
      <c r="I22" s="52"/>
      <c r="J22" s="51" t="n">
        <v>129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5700</v>
      </c>
      <c r="C23" s="61"/>
      <c r="D23" s="60" t="n">
        <v>31148</v>
      </c>
      <c r="E23" s="61"/>
      <c r="F23" s="60" t="n">
        <v>83522</v>
      </c>
      <c r="G23" s="61"/>
      <c r="H23" s="60" t="n">
        <v>27940</v>
      </c>
      <c r="I23" s="61"/>
      <c r="J23" s="60" t="n">
        <v>3090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9767</v>
      </c>
      <c r="C24" s="52"/>
      <c r="D24" s="51" t="n">
        <v>6178</v>
      </c>
      <c r="E24" s="52"/>
      <c r="F24" s="51" t="n">
        <v>7411</v>
      </c>
      <c r="G24" s="52"/>
      <c r="H24" s="51" t="n">
        <v>5834</v>
      </c>
      <c r="I24" s="52"/>
      <c r="J24" s="51" t="n">
        <v>344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5933</v>
      </c>
      <c r="C25" s="67"/>
      <c r="D25" s="66" t="n">
        <v>24970</v>
      </c>
      <c r="E25" s="67"/>
      <c r="F25" s="66" t="n">
        <v>76111</v>
      </c>
      <c r="G25" s="67"/>
      <c r="H25" s="66" t="n">
        <v>22106</v>
      </c>
      <c r="I25" s="67"/>
      <c r="J25" s="66" t="n">
        <v>2746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90</v>
      </c>
      <c r="R36" s="53"/>
      <c r="S36" s="53" t="n">
        <v>27940</v>
      </c>
      <c r="T36" s="53"/>
      <c r="U36" s="53" t="n">
        <v>83522</v>
      </c>
      <c r="V36" s="53"/>
      <c r="W36" s="53" t="n">
        <v>31148</v>
      </c>
      <c r="X36" s="53"/>
      <c r="Y36" s="53" t="n">
        <v>1457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746</v>
      </c>
      <c r="R37" s="76"/>
      <c r="S37" s="75" t="n">
        <v>22106</v>
      </c>
      <c r="T37" s="76"/>
      <c r="U37" s="75" t="n">
        <v>76111</v>
      </c>
      <c r="V37" s="76"/>
      <c r="W37" s="75" t="n">
        <v>24970</v>
      </c>
      <c r="X37" s="76"/>
      <c r="Y37" s="75" t="n">
        <v>125933</v>
      </c>
    </row>
    <row r="38" s="70" customFormat="true" ht="12" hidden="false" customHeight="true" outlineLevel="0" collapsed="false">
      <c r="B38" s="80" t="n">
        <v>125658</v>
      </c>
      <c r="C38" s="53"/>
      <c r="D38" s="80" t="n">
        <v>24872</v>
      </c>
      <c r="E38" s="52"/>
      <c r="F38" s="80" t="n">
        <v>75958</v>
      </c>
      <c r="G38" s="52"/>
      <c r="H38" s="80" t="n">
        <v>22097</v>
      </c>
      <c r="I38" s="52"/>
      <c r="J38" s="80" t="n">
        <v>2731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6797</v>
      </c>
      <c r="C39" s="83"/>
      <c r="D39" s="82" t="n">
        <v>18027</v>
      </c>
      <c r="E39" s="84"/>
      <c r="F39" s="82" t="n">
        <v>59668</v>
      </c>
      <c r="G39" s="84"/>
      <c r="H39" s="82" t="n">
        <v>16969</v>
      </c>
      <c r="I39" s="84"/>
      <c r="J39" s="82" t="n">
        <v>2133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861</v>
      </c>
      <c r="C40" s="53"/>
      <c r="D40" s="51" t="n">
        <v>6845</v>
      </c>
      <c r="E40" s="52"/>
      <c r="F40" s="51" t="n">
        <v>16290</v>
      </c>
      <c r="G40" s="52"/>
      <c r="H40" s="51" t="n">
        <v>5128</v>
      </c>
      <c r="I40" s="52"/>
      <c r="J40" s="51" t="n">
        <v>59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328</v>
      </c>
      <c r="C42" s="90"/>
      <c r="D42" s="90" t="n">
        <v>2069</v>
      </c>
      <c r="E42" s="90"/>
      <c r="F42" s="90" t="n">
        <v>10952</v>
      </c>
      <c r="G42" s="90"/>
      <c r="H42" s="90" t="n">
        <v>4780</v>
      </c>
      <c r="I42" s="90"/>
      <c r="J42" s="90" t="n">
        <v>527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533</v>
      </c>
      <c r="C43" s="58"/>
      <c r="D43" s="94" t="n">
        <v>4776</v>
      </c>
      <c r="E43" s="56"/>
      <c r="F43" s="94" t="n">
        <v>5338</v>
      </c>
      <c r="G43" s="56"/>
      <c r="H43" s="94" t="n">
        <v>348</v>
      </c>
      <c r="I43" s="56"/>
      <c r="J43" s="94" t="n">
        <v>7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75</v>
      </c>
      <c r="C44" s="53"/>
      <c r="D44" s="80" t="n">
        <v>98</v>
      </c>
      <c r="E44" s="52"/>
      <c r="F44" s="80" t="n">
        <v>153</v>
      </c>
      <c r="G44" s="52"/>
      <c r="H44" s="80" t="n">
        <v>9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9767</v>
      </c>
      <c r="C47" s="99"/>
      <c r="D47" s="99" t="n">
        <v>6178</v>
      </c>
      <c r="E47" s="99"/>
      <c r="F47" s="99" t="n">
        <v>7411</v>
      </c>
      <c r="G47" s="99"/>
      <c r="H47" s="99" t="n">
        <v>5834</v>
      </c>
      <c r="I47" s="99"/>
      <c r="J47" s="99" t="n">
        <v>344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44</v>
      </c>
      <c r="R59" s="106"/>
      <c r="S59" s="106" t="n">
        <v>5834</v>
      </c>
      <c r="T59" s="106"/>
      <c r="U59" s="106" t="n">
        <v>7411</v>
      </c>
      <c r="V59" s="106"/>
      <c r="W59" s="106" t="n">
        <v>6178</v>
      </c>
      <c r="X59" s="106"/>
      <c r="Y59" s="106" t="n">
        <v>1976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819</v>
      </c>
      <c r="T61" s="106"/>
      <c r="U61" s="106" t="n">
        <v>31617</v>
      </c>
      <c r="V61" s="106"/>
      <c r="W61" s="106" t="n">
        <v>56135</v>
      </c>
      <c r="X61" s="106"/>
      <c r="Y61" s="106" t="n">
        <v>10957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8474</v>
      </c>
      <c r="T63" s="106"/>
      <c r="U63" s="106" t="n">
        <v>31268</v>
      </c>
      <c r="V63" s="106"/>
      <c r="W63" s="106" t="n">
        <v>55175</v>
      </c>
      <c r="X63" s="106"/>
      <c r="Y63" s="106" t="n">
        <v>94917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67</v>
      </c>
      <c r="T64" s="90"/>
      <c r="U64" s="90" t="n">
        <v>9960</v>
      </c>
      <c r="V64" s="90"/>
      <c r="W64" s="90" t="n">
        <v>42612</v>
      </c>
      <c r="X64" s="90"/>
      <c r="Y64" s="90" t="n">
        <v>57739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6</v>
      </c>
      <c r="T66" s="90"/>
      <c r="U66" s="90" t="n">
        <v>37</v>
      </c>
      <c r="V66" s="90"/>
      <c r="W66" s="90" t="n">
        <v>28</v>
      </c>
      <c r="X66" s="90"/>
      <c r="Y66" s="90" t="n">
        <v>131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241</v>
      </c>
      <c r="T68" s="90"/>
      <c r="U68" s="90" t="n">
        <v>21271</v>
      </c>
      <c r="V68" s="90"/>
      <c r="W68" s="90" t="n">
        <v>12535</v>
      </c>
      <c r="X68" s="90"/>
      <c r="Y68" s="90" t="n">
        <v>3704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3345</v>
      </c>
      <c r="T71" s="53"/>
      <c r="U71" s="121" t="n">
        <v>349</v>
      </c>
      <c r="V71" s="53"/>
      <c r="W71" s="121" t="n">
        <v>960</v>
      </c>
      <c r="X71" s="53"/>
      <c r="Y71" s="121" t="n">
        <v>14654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752</v>
      </c>
      <c r="R72" s="106"/>
      <c r="S72" s="106" t="n">
        <v>-1755</v>
      </c>
      <c r="T72" s="106"/>
      <c r="U72" s="106" t="n">
        <v>-3901</v>
      </c>
      <c r="V72" s="106"/>
      <c r="W72" s="106" t="n">
        <v>-2435</v>
      </c>
      <c r="X72" s="106"/>
      <c r="Y72" s="106" t="n">
        <v>-1184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713</v>
      </c>
      <c r="T73" s="90"/>
      <c r="U73" s="90" t="n">
        <v>-2193</v>
      </c>
      <c r="V73" s="90"/>
      <c r="W73" s="90" t="n">
        <v>-1605</v>
      </c>
      <c r="X73" s="90"/>
      <c r="Y73" s="90" t="n">
        <v>-551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752</v>
      </c>
      <c r="R74" s="58"/>
      <c r="S74" s="94" t="n">
        <v>-42</v>
      </c>
      <c r="T74" s="58"/>
      <c r="U74" s="94" t="n">
        <v>-1708</v>
      </c>
      <c r="V74" s="58"/>
      <c r="W74" s="94" t="n">
        <v>-830</v>
      </c>
      <c r="X74" s="58"/>
      <c r="Y74" s="94" t="n">
        <v>-6332</v>
      </c>
    </row>
    <row r="75" s="70" customFormat="true" ht="12" hidden="false" customHeight="true" outlineLevel="0" collapsed="false">
      <c r="B75" s="106" t="n">
        <v>20394</v>
      </c>
      <c r="C75" s="106"/>
      <c r="D75" s="106" t="n">
        <v>18366</v>
      </c>
      <c r="E75" s="106"/>
      <c r="F75" s="106" t="n">
        <v>3514</v>
      </c>
      <c r="G75" s="106"/>
      <c r="H75" s="106" t="n">
        <v>784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888</v>
      </c>
      <c r="R75" s="106"/>
      <c r="S75" s="106" t="n">
        <v>593</v>
      </c>
      <c r="T75" s="106"/>
      <c r="U75" s="106" t="n">
        <v>518</v>
      </c>
      <c r="V75" s="106"/>
      <c r="W75" s="106" t="n">
        <v>7726</v>
      </c>
      <c r="X75" s="106"/>
      <c r="Y75" s="106" t="n">
        <v>9455</v>
      </c>
    </row>
    <row r="76" s="93" customFormat="true" ht="12" hidden="false" customHeight="true" outlineLevel="0" collapsed="false">
      <c r="B76" s="58" t="n">
        <v>20384</v>
      </c>
      <c r="C76" s="90"/>
      <c r="D76" s="90" t="n">
        <v>18359</v>
      </c>
      <c r="E76" s="90"/>
      <c r="F76" s="90" t="n">
        <v>3513</v>
      </c>
      <c r="G76" s="90"/>
      <c r="H76" s="90" t="n">
        <v>782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888</v>
      </c>
      <c r="R76" s="90"/>
      <c r="S76" s="90" t="n">
        <v>441</v>
      </c>
      <c r="T76" s="90"/>
      <c r="U76" s="90" t="n">
        <v>481</v>
      </c>
      <c r="V76" s="90"/>
      <c r="W76" s="90" t="n">
        <v>1975</v>
      </c>
      <c r="X76" s="90"/>
      <c r="Y76" s="58" t="n">
        <v>3515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13</v>
      </c>
      <c r="T77" s="90"/>
      <c r="U77" s="90" t="n">
        <v>31</v>
      </c>
      <c r="V77" s="90"/>
      <c r="W77" s="90" t="n">
        <v>5480</v>
      </c>
      <c r="X77" s="90"/>
      <c r="Y77" s="90" t="n">
        <v>5624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0</v>
      </c>
      <c r="C82" s="90"/>
      <c r="D82" s="90" t="n">
        <v>7</v>
      </c>
      <c r="E82" s="90"/>
      <c r="F82" s="90" t="n">
        <v>1</v>
      </c>
      <c r="G82" s="90"/>
      <c r="H82" s="90" t="n">
        <v>2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9</v>
      </c>
      <c r="T82" s="90"/>
      <c r="U82" s="90" t="n">
        <v>6</v>
      </c>
      <c r="V82" s="90"/>
      <c r="W82" s="90" t="n">
        <v>271</v>
      </c>
      <c r="X82" s="90"/>
      <c r="Y82" s="90" t="n">
        <v>316</v>
      </c>
    </row>
    <row r="83" s="125" customFormat="true" ht="12" hidden="false" customHeight="true" outlineLevel="0" collapsed="false">
      <c r="B83" s="64" t="n">
        <v>106556</v>
      </c>
      <c r="C83" s="100"/>
      <c r="D83" s="100" t="n">
        <v>49238</v>
      </c>
      <c r="E83" s="100"/>
      <c r="F83" s="100" t="n">
        <v>32131</v>
      </c>
      <c r="G83" s="100"/>
      <c r="H83" s="100" t="n">
        <v>25707</v>
      </c>
      <c r="I83" s="100"/>
      <c r="J83" s="100" t="n">
        <v>-520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6789</v>
      </c>
      <c r="C84" s="67"/>
      <c r="D84" s="66" t="n">
        <v>43060</v>
      </c>
      <c r="E84" s="67"/>
      <c r="F84" s="66" t="n">
        <v>24720</v>
      </c>
      <c r="G84" s="67"/>
      <c r="H84" s="66" t="n">
        <v>19873</v>
      </c>
      <c r="I84" s="67"/>
      <c r="J84" s="66" t="n">
        <v>-864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520</v>
      </c>
      <c r="R95" s="106"/>
      <c r="S95" s="106" t="n">
        <v>25707</v>
      </c>
      <c r="T95" s="106"/>
      <c r="U95" s="106" t="n">
        <v>32131</v>
      </c>
      <c r="V95" s="106"/>
      <c r="W95" s="106" t="n">
        <v>49238</v>
      </c>
      <c r="X95" s="106"/>
      <c r="Y95" s="106" t="n">
        <v>10655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864</v>
      </c>
      <c r="R96" s="76"/>
      <c r="S96" s="75" t="n">
        <v>19873</v>
      </c>
      <c r="T96" s="76"/>
      <c r="U96" s="75" t="n">
        <v>24720</v>
      </c>
      <c r="V96" s="76"/>
      <c r="W96" s="75" t="n">
        <v>43060</v>
      </c>
      <c r="X96" s="76"/>
      <c r="Y96" s="75" t="n">
        <v>86789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401</v>
      </c>
      <c r="T97" s="106"/>
      <c r="U97" s="106" t="n">
        <v>28230</v>
      </c>
      <c r="V97" s="106"/>
      <c r="W97" s="106" t="n">
        <v>63217</v>
      </c>
      <c r="X97" s="106"/>
      <c r="Y97" s="106" t="n">
        <v>99848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5995</v>
      </c>
      <c r="T99" s="90"/>
      <c r="U99" s="90" t="n">
        <v>28099</v>
      </c>
      <c r="V99" s="90"/>
      <c r="W99" s="90" t="n">
        <v>62988</v>
      </c>
      <c r="X99" s="90"/>
      <c r="Y99" s="90" t="n">
        <v>97082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06</v>
      </c>
      <c r="T100" s="58"/>
      <c r="U100" s="94" t="n">
        <v>131</v>
      </c>
      <c r="V100" s="58"/>
      <c r="W100" s="94" t="n">
        <v>229</v>
      </c>
      <c r="X100" s="58"/>
      <c r="Y100" s="94" t="n">
        <v>276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6413</v>
      </c>
      <c r="R101" s="106"/>
      <c r="S101" s="106" t="n">
        <v>348</v>
      </c>
      <c r="T101" s="106"/>
      <c r="U101" s="106" t="n">
        <v>517</v>
      </c>
      <c r="V101" s="106"/>
      <c r="W101" s="106" t="n">
        <v>12987</v>
      </c>
      <c r="X101" s="106"/>
      <c r="Y101" s="106" t="n">
        <v>14026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6342</v>
      </c>
      <c r="R102" s="90"/>
      <c r="S102" s="90" t="n">
        <v>0</v>
      </c>
      <c r="T102" s="90"/>
      <c r="U102" s="90" t="n">
        <v>0</v>
      </c>
      <c r="V102" s="90"/>
      <c r="W102" s="90" t="n">
        <v>3390</v>
      </c>
      <c r="X102" s="90"/>
      <c r="Y102" s="90" t="n">
        <v>1297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1</v>
      </c>
      <c r="R103" s="58"/>
      <c r="S103" s="94" t="n">
        <v>348</v>
      </c>
      <c r="T103" s="58"/>
      <c r="U103" s="94" t="n">
        <v>517</v>
      </c>
      <c r="V103" s="58"/>
      <c r="W103" s="94" t="n">
        <v>9597</v>
      </c>
      <c r="X103" s="58"/>
      <c r="Y103" s="94" t="n">
        <v>10533</v>
      </c>
    </row>
    <row r="104" s="70" customFormat="true" ht="12" hidden="false" customHeight="true" outlineLevel="0" collapsed="false">
      <c r="B104" s="106" t="n">
        <v>161643</v>
      </c>
      <c r="C104" s="106"/>
      <c r="D104" s="106" t="n">
        <v>14210</v>
      </c>
      <c r="E104" s="106"/>
      <c r="F104" s="106" t="n">
        <v>4162</v>
      </c>
      <c r="G104" s="106"/>
      <c r="H104" s="106" t="n">
        <v>855</v>
      </c>
      <c r="I104" s="106"/>
      <c r="J104" s="106" t="n">
        <v>142416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0153</v>
      </c>
      <c r="C106" s="90"/>
      <c r="D106" s="90" t="n">
        <v>1614</v>
      </c>
      <c r="E106" s="90"/>
      <c r="F106" s="90" t="n">
        <v>0</v>
      </c>
      <c r="G106" s="90"/>
      <c r="H106" s="90" t="n">
        <v>0</v>
      </c>
      <c r="I106" s="90"/>
      <c r="J106" s="90" t="n">
        <v>138539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1618</v>
      </c>
      <c r="C108" s="90"/>
      <c r="D108" s="90" t="n">
        <v>10682</v>
      </c>
      <c r="E108" s="90"/>
      <c r="F108" s="90" t="n">
        <v>517</v>
      </c>
      <c r="G108" s="90"/>
      <c r="H108" s="90" t="n">
        <v>348</v>
      </c>
      <c r="I108" s="90"/>
      <c r="J108" s="90" t="n">
        <v>7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872</v>
      </c>
      <c r="C110" s="162"/>
      <c r="D110" s="161" t="n">
        <v>1914</v>
      </c>
      <c r="E110" s="163"/>
      <c r="F110" s="161" t="n">
        <v>3645</v>
      </c>
      <c r="G110" s="163"/>
      <c r="H110" s="161" t="n">
        <v>507</v>
      </c>
      <c r="I110" s="163"/>
      <c r="J110" s="161" t="n">
        <v>3806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602</v>
      </c>
      <c r="C112" s="106"/>
      <c r="D112" s="106" t="n">
        <v>101815</v>
      </c>
      <c r="E112" s="106"/>
      <c r="F112" s="106" t="n">
        <v>13589</v>
      </c>
      <c r="G112" s="106"/>
      <c r="H112" s="106" t="n">
        <v>12466</v>
      </c>
      <c r="I112" s="106"/>
      <c r="J112" s="106" t="n">
        <v>602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7057</v>
      </c>
      <c r="R112" s="106"/>
      <c r="S112" s="106" t="n">
        <v>20001</v>
      </c>
      <c r="T112" s="106"/>
      <c r="U112" s="106" t="n">
        <v>67249</v>
      </c>
      <c r="V112" s="106"/>
      <c r="W112" s="106" t="n">
        <v>11000</v>
      </c>
      <c r="X112" s="106"/>
      <c r="Y112" s="106" t="n">
        <v>9015</v>
      </c>
    </row>
    <row r="113" s="93" customFormat="true" ht="12" hidden="false" customHeight="true" outlineLevel="0" collapsed="false">
      <c r="B113" s="90" t="n">
        <v>234</v>
      </c>
      <c r="C113" s="90"/>
      <c r="D113" s="90" t="n">
        <v>15</v>
      </c>
      <c r="E113" s="90"/>
      <c r="F113" s="90" t="n">
        <v>82</v>
      </c>
      <c r="G113" s="90"/>
      <c r="H113" s="90" t="n">
        <v>134</v>
      </c>
      <c r="I113" s="90"/>
      <c r="J113" s="90" t="n">
        <v>3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5</v>
      </c>
      <c r="T114" s="90"/>
      <c r="U114" s="90" t="n">
        <v>43</v>
      </c>
      <c r="V114" s="90"/>
      <c r="W114" s="90" t="n">
        <v>25</v>
      </c>
      <c r="X114" s="90"/>
      <c r="Y114" s="90" t="n">
        <v>194</v>
      </c>
    </row>
    <row r="115" s="93" customFormat="true" ht="12" hidden="false" customHeight="true" outlineLevel="0" collapsed="false">
      <c r="B115" s="58"/>
      <c r="C115" s="90"/>
      <c r="D115" s="90" t="n">
        <v>88897</v>
      </c>
      <c r="E115" s="90"/>
      <c r="F115" s="90" t="n">
        <v>10730</v>
      </c>
      <c r="G115" s="90"/>
      <c r="H115" s="90" t="n">
        <v>10674</v>
      </c>
      <c r="I115" s="90"/>
      <c r="J115" s="90" t="n">
        <v>5991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5645</v>
      </c>
      <c r="R115" s="90"/>
      <c r="S115" s="90" t="n">
        <v>18048</v>
      </c>
      <c r="T115" s="90"/>
      <c r="U115" s="90" t="n">
        <v>64821</v>
      </c>
      <c r="V115" s="90"/>
      <c r="W115" s="90" t="n">
        <v>7778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217</v>
      </c>
      <c r="C117" s="90"/>
      <c r="D117" s="90" t="n">
        <v>2095</v>
      </c>
      <c r="E117" s="90"/>
      <c r="F117" s="90" t="n">
        <v>85</v>
      </c>
      <c r="G117" s="90"/>
      <c r="H117" s="90" t="n">
        <v>37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568</v>
      </c>
      <c r="R117" s="90"/>
      <c r="S117" s="90" t="n">
        <v>4</v>
      </c>
      <c r="T117" s="90"/>
      <c r="U117" s="90" t="n">
        <v>470</v>
      </c>
      <c r="V117" s="90"/>
      <c r="W117" s="90" t="n">
        <v>264</v>
      </c>
      <c r="X117" s="90"/>
      <c r="Y117" s="90" t="n">
        <v>1306</v>
      </c>
    </row>
    <row r="118" s="93" customFormat="true" ht="12" hidden="false" customHeight="true" outlineLevel="0" collapsed="false">
      <c r="B118" s="90" t="n">
        <v>15151</v>
      </c>
      <c r="C118" s="90"/>
      <c r="D118" s="90" t="n">
        <v>10808</v>
      </c>
      <c r="E118" s="90"/>
      <c r="F118" s="90" t="n">
        <v>2692</v>
      </c>
      <c r="G118" s="90"/>
      <c r="H118" s="90" t="n">
        <v>1621</v>
      </c>
      <c r="I118" s="90"/>
      <c r="J118" s="90" t="n">
        <v>3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843</v>
      </c>
      <c r="R118" s="90"/>
      <c r="S118" s="90" t="n">
        <v>1824</v>
      </c>
      <c r="T118" s="90"/>
      <c r="U118" s="90" t="n">
        <v>1915</v>
      </c>
      <c r="V118" s="90"/>
      <c r="W118" s="90" t="n">
        <v>2933</v>
      </c>
      <c r="X118" s="90"/>
      <c r="Y118" s="90" t="n">
        <v>7515</v>
      </c>
    </row>
    <row r="119" s="125" customFormat="true" ht="12" hidden="false" customHeight="true" outlineLevel="0" collapsed="false">
      <c r="B119" s="100" t="n">
        <v>176439</v>
      </c>
      <c r="C119" s="100"/>
      <c r="D119" s="100" t="n">
        <v>20417</v>
      </c>
      <c r="E119" s="100"/>
      <c r="F119" s="100" t="n">
        <v>110376</v>
      </c>
      <c r="G119" s="100"/>
      <c r="H119" s="100" t="n">
        <v>41136</v>
      </c>
      <c r="I119" s="100"/>
      <c r="J119" s="100" t="n">
        <v>451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56672</v>
      </c>
      <c r="C120" s="67"/>
      <c r="D120" s="66" t="n">
        <v>14239</v>
      </c>
      <c r="E120" s="67"/>
      <c r="F120" s="66" t="n">
        <v>102965</v>
      </c>
      <c r="G120" s="67"/>
      <c r="H120" s="66" t="n">
        <v>35302</v>
      </c>
      <c r="I120" s="67"/>
      <c r="J120" s="66" t="n">
        <v>4166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4510</v>
      </c>
      <c r="R131" s="106"/>
      <c r="S131" s="106" t="n">
        <v>41136</v>
      </c>
      <c r="T131" s="106"/>
      <c r="U131" s="106" t="n">
        <v>110376</v>
      </c>
      <c r="V131" s="106"/>
      <c r="W131" s="106" t="n">
        <v>20417</v>
      </c>
      <c r="X131" s="106"/>
      <c r="Y131" s="106" t="n">
        <v>176439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4166</v>
      </c>
      <c r="R132" s="76"/>
      <c r="S132" s="75" t="n">
        <v>35302</v>
      </c>
      <c r="T132" s="76"/>
      <c r="U132" s="75" t="n">
        <v>102965</v>
      </c>
      <c r="V132" s="76"/>
      <c r="W132" s="75" t="n">
        <v>14239</v>
      </c>
      <c r="X132" s="76"/>
      <c r="Y132" s="75" t="n">
        <v>156672</v>
      </c>
    </row>
    <row r="133" s="44" customFormat="true" ht="12" hidden="false" customHeight="true" outlineLevel="0" collapsed="false">
      <c r="B133" s="106" t="n">
        <v>131161</v>
      </c>
      <c r="C133" s="106"/>
      <c r="D133" s="106" t="n">
        <v>3506</v>
      </c>
      <c r="E133" s="106"/>
      <c r="F133" s="106" t="n">
        <v>111710</v>
      </c>
      <c r="G133" s="106"/>
      <c r="H133" s="106" t="n">
        <v>12245</v>
      </c>
      <c r="I133" s="106"/>
      <c r="J133" s="106" t="n">
        <v>3700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4695</v>
      </c>
      <c r="C134" s="106"/>
      <c r="D134" s="106" t="n">
        <v>2097</v>
      </c>
      <c r="E134" s="106"/>
      <c r="F134" s="106" t="n">
        <v>74493</v>
      </c>
      <c r="G134" s="106"/>
      <c r="H134" s="106" t="n">
        <v>4418</v>
      </c>
      <c r="I134" s="106"/>
      <c r="J134" s="106" t="n">
        <v>368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1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1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581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81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3023</v>
      </c>
      <c r="C139" s="90"/>
      <c r="D139" s="90" t="n">
        <v>2097</v>
      </c>
      <c r="E139" s="90"/>
      <c r="F139" s="90" t="n">
        <v>74493</v>
      </c>
      <c r="G139" s="90"/>
      <c r="H139" s="90" t="n">
        <v>4418</v>
      </c>
      <c r="I139" s="90"/>
      <c r="J139" s="90" t="n">
        <v>2015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6466</v>
      </c>
      <c r="C141" s="106"/>
      <c r="D141" s="106" t="n">
        <v>1409</v>
      </c>
      <c r="E141" s="106"/>
      <c r="F141" s="106" t="n">
        <v>37217</v>
      </c>
      <c r="G141" s="106"/>
      <c r="H141" s="106" t="n">
        <v>7827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45278</v>
      </c>
      <c r="C143" s="100"/>
      <c r="D143" s="100" t="n">
        <v>16911</v>
      </c>
      <c r="E143" s="100"/>
      <c r="F143" s="100" t="n">
        <v>-1334</v>
      </c>
      <c r="G143" s="100"/>
      <c r="H143" s="100" t="n">
        <v>28891</v>
      </c>
      <c r="I143" s="100"/>
      <c r="J143" s="100" t="n">
        <v>810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25511</v>
      </c>
      <c r="C144" s="67"/>
      <c r="D144" s="66" t="n">
        <v>10733</v>
      </c>
      <c r="E144" s="67"/>
      <c r="F144" s="66" t="n">
        <v>-8745</v>
      </c>
      <c r="G144" s="67"/>
      <c r="H144" s="66" t="n">
        <v>23057</v>
      </c>
      <c r="I144" s="67"/>
      <c r="J144" s="66" t="n">
        <v>466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4510</v>
      </c>
      <c r="R155" s="106"/>
      <c r="S155" s="106" t="n">
        <v>41136</v>
      </c>
      <c r="T155" s="106"/>
      <c r="U155" s="106" t="n">
        <v>110376</v>
      </c>
      <c r="V155" s="106"/>
      <c r="W155" s="106" t="n">
        <v>20417</v>
      </c>
      <c r="X155" s="106"/>
      <c r="Y155" s="106" t="n">
        <v>176439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4166</v>
      </c>
      <c r="R156" s="76"/>
      <c r="S156" s="75" t="n">
        <v>35302</v>
      </c>
      <c r="T156" s="76"/>
      <c r="U156" s="75" t="n">
        <v>102965</v>
      </c>
      <c r="V156" s="76"/>
      <c r="W156" s="75" t="n">
        <v>14239</v>
      </c>
      <c r="X156" s="76"/>
      <c r="Y156" s="75" t="n">
        <v>156672</v>
      </c>
    </row>
    <row r="157" s="28" customFormat="true" ht="12" hidden="false" customHeight="true" outlineLevel="0" collapsed="false">
      <c r="B157" s="106" t="n">
        <v>224511</v>
      </c>
      <c r="C157" s="106"/>
      <c r="D157" s="106" t="n">
        <v>41077</v>
      </c>
      <c r="E157" s="106"/>
      <c r="F157" s="106" t="n">
        <v>135343</v>
      </c>
      <c r="G157" s="106"/>
      <c r="H157" s="106" t="n">
        <v>43097</v>
      </c>
      <c r="I157" s="106"/>
      <c r="J157" s="106" t="n">
        <v>4994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31161</v>
      </c>
      <c r="C158" s="90"/>
      <c r="D158" s="90" t="n">
        <v>3506</v>
      </c>
      <c r="E158" s="90"/>
      <c r="F158" s="90" t="n">
        <v>111710</v>
      </c>
      <c r="G158" s="90"/>
      <c r="H158" s="90" t="n">
        <v>12245</v>
      </c>
      <c r="I158" s="90"/>
      <c r="J158" s="90" t="n">
        <v>3700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3350</v>
      </c>
      <c r="C159" s="90"/>
      <c r="D159" s="90" t="n">
        <v>37571</v>
      </c>
      <c r="E159" s="90"/>
      <c r="F159" s="90" t="n">
        <v>23633</v>
      </c>
      <c r="G159" s="90"/>
      <c r="H159" s="90" t="n">
        <v>30852</v>
      </c>
      <c r="I159" s="90"/>
      <c r="J159" s="90" t="n">
        <v>1294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48072</v>
      </c>
      <c r="C160" s="100"/>
      <c r="D160" s="100" t="n">
        <v>-20660</v>
      </c>
      <c r="E160" s="100"/>
      <c r="F160" s="100" t="n">
        <v>-24967</v>
      </c>
      <c r="G160" s="100"/>
      <c r="H160" s="100" t="n">
        <v>-1961</v>
      </c>
      <c r="I160" s="100"/>
      <c r="J160" s="100" t="n">
        <v>-48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67839</v>
      </c>
      <c r="C161" s="67"/>
      <c r="D161" s="66" t="n">
        <v>-26838</v>
      </c>
      <c r="E161" s="67"/>
      <c r="F161" s="66" t="n">
        <v>-32378</v>
      </c>
      <c r="G161" s="67"/>
      <c r="H161" s="66" t="n">
        <v>-7795</v>
      </c>
      <c r="I161" s="67"/>
      <c r="J161" s="66" t="n">
        <v>-828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810</v>
      </c>
      <c r="R172" s="106"/>
      <c r="S172" s="106" t="n">
        <v>28891</v>
      </c>
      <c r="T172" s="106"/>
      <c r="U172" s="106" t="n">
        <v>-1334</v>
      </c>
      <c r="V172" s="106"/>
      <c r="W172" s="106" t="n">
        <v>16911</v>
      </c>
      <c r="X172" s="106"/>
      <c r="Y172" s="106" t="n">
        <v>4527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466</v>
      </c>
      <c r="R173" s="76"/>
      <c r="S173" s="75" t="n">
        <v>23057</v>
      </c>
      <c r="T173" s="76"/>
      <c r="U173" s="75" t="n">
        <v>-8745</v>
      </c>
      <c r="V173" s="76"/>
      <c r="W173" s="75" t="n">
        <v>10733</v>
      </c>
      <c r="X173" s="76"/>
      <c r="Y173" s="75" t="n">
        <v>25511</v>
      </c>
    </row>
    <row r="174" s="70" customFormat="true" ht="12" hidden="false" customHeight="true" outlineLevel="0" collapsed="false">
      <c r="B174" s="106" t="n">
        <v>93350</v>
      </c>
      <c r="C174" s="106"/>
      <c r="D174" s="106" t="n">
        <v>37571</v>
      </c>
      <c r="E174" s="106"/>
      <c r="F174" s="106" t="n">
        <v>23633</v>
      </c>
      <c r="G174" s="106"/>
      <c r="H174" s="106" t="n">
        <v>30852</v>
      </c>
      <c r="I174" s="106"/>
      <c r="J174" s="106" t="n">
        <v>1294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3350</v>
      </c>
      <c r="C175" s="90"/>
      <c r="D175" s="90" t="n">
        <v>37571</v>
      </c>
      <c r="E175" s="90"/>
      <c r="F175" s="90" t="n">
        <v>23633</v>
      </c>
      <c r="G175" s="90"/>
      <c r="H175" s="90" t="n">
        <v>30852</v>
      </c>
      <c r="I175" s="90"/>
      <c r="J175" s="90" t="n">
        <v>1294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48072</v>
      </c>
      <c r="C176" s="100"/>
      <c r="D176" s="100" t="n">
        <v>-20660</v>
      </c>
      <c r="E176" s="100"/>
      <c r="F176" s="100" t="n">
        <v>-24967</v>
      </c>
      <c r="G176" s="100"/>
      <c r="H176" s="100" t="n">
        <v>-1961</v>
      </c>
      <c r="I176" s="100"/>
      <c r="J176" s="100" t="n">
        <v>-48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67839</v>
      </c>
      <c r="C177" s="67"/>
      <c r="D177" s="66" t="n">
        <v>-26838</v>
      </c>
      <c r="E177" s="67"/>
      <c r="F177" s="66" t="n">
        <v>-32378</v>
      </c>
      <c r="G177" s="67"/>
      <c r="H177" s="66" t="n">
        <v>-7795</v>
      </c>
      <c r="I177" s="67"/>
      <c r="J177" s="66" t="n">
        <v>-828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-828</v>
      </c>
      <c r="R189" s="76"/>
      <c r="S189" s="75" t="n">
        <v>-7795</v>
      </c>
      <c r="T189" s="76"/>
      <c r="U189" s="75" t="n">
        <v>-32378</v>
      </c>
      <c r="V189" s="76"/>
      <c r="W189" s="75" t="n">
        <v>-26838</v>
      </c>
      <c r="X189" s="76"/>
      <c r="Y189" s="75" t="n">
        <v>-67839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033</v>
      </c>
      <c r="R190" s="106"/>
      <c r="S190" s="106" t="n">
        <v>11731</v>
      </c>
      <c r="T190" s="106"/>
      <c r="U190" s="106" t="n">
        <v>8982</v>
      </c>
      <c r="V190" s="106"/>
      <c r="W190" s="106" t="n">
        <v>-4880</v>
      </c>
      <c r="X190" s="106"/>
      <c r="Y190" s="106" t="n">
        <v>744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880</v>
      </c>
      <c r="T191" s="90"/>
      <c r="U191" s="90" t="n">
        <v>2255</v>
      </c>
      <c r="V191" s="90"/>
      <c r="W191" s="90" t="n">
        <v>99</v>
      </c>
      <c r="X191" s="90"/>
      <c r="Y191" s="90" t="n">
        <v>4234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0</v>
      </c>
      <c r="R192" s="90"/>
      <c r="S192" s="90" t="n">
        <v>263</v>
      </c>
      <c r="T192" s="90"/>
      <c r="U192" s="90" t="n">
        <v>2668</v>
      </c>
      <c r="V192" s="90"/>
      <c r="W192" s="90" t="n">
        <v>1208</v>
      </c>
      <c r="X192" s="90"/>
      <c r="Y192" s="90" t="n">
        <v>414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043</v>
      </c>
      <c r="R193" s="58"/>
      <c r="S193" s="94" t="n">
        <v>9588</v>
      </c>
      <c r="T193" s="58"/>
      <c r="U193" s="94" t="n">
        <v>4059</v>
      </c>
      <c r="V193" s="58"/>
      <c r="W193" s="94" t="n">
        <v>-6187</v>
      </c>
      <c r="X193" s="58"/>
      <c r="Y193" s="94" t="n">
        <v>-7639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5</v>
      </c>
      <c r="R194" s="106"/>
      <c r="S194" s="106" t="n">
        <v>-983</v>
      </c>
      <c r="T194" s="106"/>
      <c r="U194" s="106" t="n">
        <v>-8736</v>
      </c>
      <c r="V194" s="106"/>
      <c r="W194" s="106" t="n">
        <v>-14471</v>
      </c>
      <c r="X194" s="106"/>
      <c r="Y194" s="106" t="n">
        <v>-1016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717</v>
      </c>
      <c r="T196" s="90"/>
      <c r="U196" s="90" t="n">
        <v>-4801</v>
      </c>
      <c r="V196" s="90"/>
      <c r="W196" s="90" t="n">
        <v>-2524</v>
      </c>
      <c r="X196" s="90"/>
      <c r="Y196" s="90" t="n">
        <v>-804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32</v>
      </c>
      <c r="R197" s="90"/>
      <c r="S197" s="90" t="n">
        <v>-266</v>
      </c>
      <c r="T197" s="90"/>
      <c r="U197" s="90" t="n">
        <v>-3935</v>
      </c>
      <c r="V197" s="90"/>
      <c r="W197" s="90" t="n">
        <v>-11947</v>
      </c>
      <c r="X197" s="90"/>
      <c r="Y197" s="90" t="n">
        <v>-2124</v>
      </c>
    </row>
    <row r="198" s="70" customFormat="true" ht="12" hidden="false" customHeight="true" outlineLevel="0" collapsed="false">
      <c r="B198" s="137" t="n">
        <v>-77264</v>
      </c>
      <c r="C198" s="137"/>
      <c r="D198" s="137" t="n">
        <v>-46189</v>
      </c>
      <c r="E198" s="137"/>
      <c r="F198" s="137" t="n">
        <v>-32132</v>
      </c>
      <c r="G198" s="137"/>
      <c r="H198" s="137" t="n">
        <v>2953</v>
      </c>
      <c r="I198" s="137"/>
      <c r="J198" s="137" t="n">
        <v>-189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1896</v>
      </c>
      <c r="R211" s="141"/>
      <c r="S211" s="141" t="n">
        <v>2953</v>
      </c>
      <c r="T211" s="141"/>
      <c r="U211" s="141" t="n">
        <v>-32132</v>
      </c>
      <c r="V211" s="141"/>
      <c r="W211" s="141" t="n">
        <v>-46189</v>
      </c>
      <c r="X211" s="141"/>
      <c r="Y211" s="141" t="n">
        <v>-77264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1696</v>
      </c>
      <c r="C214" s="53"/>
      <c r="D214" s="80" t="n">
        <v>11262</v>
      </c>
      <c r="E214" s="52"/>
      <c r="F214" s="80" t="n">
        <v>14648</v>
      </c>
      <c r="G214" s="52"/>
      <c r="H214" s="80" t="n">
        <v>15401</v>
      </c>
      <c r="I214" s="52"/>
      <c r="J214" s="80" t="n">
        <v>385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1696</v>
      </c>
      <c r="C215" s="90"/>
      <c r="D215" s="90" t="n">
        <v>11262</v>
      </c>
      <c r="E215" s="90"/>
      <c r="F215" s="90" t="n">
        <v>14648</v>
      </c>
      <c r="G215" s="90"/>
      <c r="H215" s="90" t="n">
        <v>15401</v>
      </c>
      <c r="I215" s="90"/>
      <c r="J215" s="90" t="n">
        <v>385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9767</v>
      </c>
      <c r="C216" s="106"/>
      <c r="D216" s="106" t="n">
        <v>-6178</v>
      </c>
      <c r="E216" s="106"/>
      <c r="F216" s="106" t="n">
        <v>-7411</v>
      </c>
      <c r="G216" s="106"/>
      <c r="H216" s="106" t="n">
        <v>-5834</v>
      </c>
      <c r="I216" s="106"/>
      <c r="J216" s="106" t="n">
        <v>-344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346</v>
      </c>
      <c r="C218" s="106"/>
      <c r="D218" s="106" t="n">
        <v>553</v>
      </c>
      <c r="E218" s="106"/>
      <c r="F218" s="106" t="n">
        <v>355</v>
      </c>
      <c r="G218" s="106"/>
      <c r="H218" s="106" t="n">
        <v>441</v>
      </c>
      <c r="I218" s="106"/>
      <c r="J218" s="106" t="n">
        <v>-3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0539</v>
      </c>
      <c r="C221" s="164"/>
      <c r="D221" s="164" t="n">
        <v>-51826</v>
      </c>
      <c r="E221" s="164"/>
      <c r="F221" s="164" t="n">
        <v>-39724</v>
      </c>
      <c r="G221" s="164"/>
      <c r="H221" s="164" t="n">
        <v>-7055</v>
      </c>
      <c r="I221" s="164"/>
      <c r="J221" s="164" t="n">
        <v>-1934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64</v>
      </c>
      <c r="C224" s="154" t="s">
        <v>265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6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245</v>
      </c>
      <c r="R18" s="53"/>
      <c r="S18" s="51" t="n">
        <v>48733</v>
      </c>
      <c r="T18" s="53"/>
      <c r="U18" s="51" t="n">
        <v>112094</v>
      </c>
      <c r="V18" s="53"/>
      <c r="W18" s="51" t="n">
        <v>41309</v>
      </c>
      <c r="X18" s="53"/>
      <c r="Y18" s="51" t="n">
        <v>206381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62</v>
      </c>
      <c r="R19" s="58"/>
      <c r="S19" s="58" t="n">
        <v>5186</v>
      </c>
      <c r="T19" s="58"/>
      <c r="U19" s="58" t="n">
        <v>3180</v>
      </c>
      <c r="V19" s="58"/>
      <c r="W19" s="58" t="n">
        <v>2037</v>
      </c>
      <c r="X19" s="58"/>
      <c r="Y19" s="58" t="n">
        <v>10465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4</v>
      </c>
      <c r="T20" s="58"/>
      <c r="U20" s="58" t="n">
        <v>0</v>
      </c>
      <c r="V20" s="58"/>
      <c r="W20" s="58" t="n">
        <v>0</v>
      </c>
      <c r="X20" s="58"/>
      <c r="Y20" s="58" t="n">
        <v>21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183</v>
      </c>
      <c r="R21" s="58"/>
      <c r="S21" s="58" t="n">
        <v>43333</v>
      </c>
      <c r="T21" s="58"/>
      <c r="U21" s="58" t="n">
        <v>108914</v>
      </c>
      <c r="V21" s="58"/>
      <c r="W21" s="58" t="n">
        <v>39272</v>
      </c>
      <c r="X21" s="58"/>
      <c r="Y21" s="58" t="n">
        <v>195702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2392</v>
      </c>
      <c r="C22" s="52"/>
      <c r="D22" s="51" t="n">
        <v>10594</v>
      </c>
      <c r="E22" s="52"/>
      <c r="F22" s="51" t="n">
        <v>29741</v>
      </c>
      <c r="G22" s="52"/>
      <c r="H22" s="51" t="n">
        <v>20826</v>
      </c>
      <c r="I22" s="52"/>
      <c r="J22" s="51" t="n">
        <v>1231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3989</v>
      </c>
      <c r="C23" s="61"/>
      <c r="D23" s="60" t="n">
        <v>30715</v>
      </c>
      <c r="E23" s="61"/>
      <c r="F23" s="60" t="n">
        <v>82353</v>
      </c>
      <c r="G23" s="61"/>
      <c r="H23" s="60" t="n">
        <v>27907</v>
      </c>
      <c r="I23" s="61"/>
      <c r="J23" s="60" t="n">
        <v>3014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20045</v>
      </c>
      <c r="C24" s="52"/>
      <c r="D24" s="51" t="n">
        <v>6187</v>
      </c>
      <c r="E24" s="52"/>
      <c r="F24" s="51" t="n">
        <v>7533</v>
      </c>
      <c r="G24" s="52"/>
      <c r="H24" s="51" t="n">
        <v>5985</v>
      </c>
      <c r="I24" s="52"/>
      <c r="J24" s="51" t="n">
        <v>34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3944</v>
      </c>
      <c r="C25" s="67"/>
      <c r="D25" s="66" t="n">
        <v>24528</v>
      </c>
      <c r="E25" s="67"/>
      <c r="F25" s="66" t="n">
        <v>74820</v>
      </c>
      <c r="G25" s="67"/>
      <c r="H25" s="66" t="n">
        <v>21922</v>
      </c>
      <c r="I25" s="67"/>
      <c r="J25" s="66" t="n">
        <v>2674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14</v>
      </c>
      <c r="R36" s="53"/>
      <c r="S36" s="53" t="n">
        <v>27907</v>
      </c>
      <c r="T36" s="53"/>
      <c r="U36" s="53" t="n">
        <v>82353</v>
      </c>
      <c r="V36" s="53"/>
      <c r="W36" s="53" t="n">
        <v>30715</v>
      </c>
      <c r="X36" s="53"/>
      <c r="Y36" s="53" t="n">
        <v>14398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674</v>
      </c>
      <c r="R37" s="76"/>
      <c r="S37" s="75" t="n">
        <v>21922</v>
      </c>
      <c r="T37" s="76"/>
      <c r="U37" s="75" t="n">
        <v>74820</v>
      </c>
      <c r="V37" s="76"/>
      <c r="W37" s="75" t="n">
        <v>24528</v>
      </c>
      <c r="X37" s="76"/>
      <c r="Y37" s="75" t="n">
        <v>123944</v>
      </c>
    </row>
    <row r="38" s="70" customFormat="true" ht="12" hidden="false" customHeight="true" outlineLevel="0" collapsed="false">
      <c r="B38" s="80" t="n">
        <v>123632</v>
      </c>
      <c r="C38" s="53"/>
      <c r="D38" s="80" t="n">
        <v>24434</v>
      </c>
      <c r="E38" s="52"/>
      <c r="F38" s="80" t="n">
        <v>74644</v>
      </c>
      <c r="G38" s="52"/>
      <c r="H38" s="80" t="n">
        <v>21898</v>
      </c>
      <c r="I38" s="52"/>
      <c r="J38" s="80" t="n">
        <v>2656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4526</v>
      </c>
      <c r="C39" s="83"/>
      <c r="D39" s="82" t="n">
        <v>17694</v>
      </c>
      <c r="E39" s="84"/>
      <c r="F39" s="82" t="n">
        <v>58017</v>
      </c>
      <c r="G39" s="84"/>
      <c r="H39" s="82" t="n">
        <v>16740</v>
      </c>
      <c r="I39" s="84"/>
      <c r="J39" s="82" t="n">
        <v>2075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9106</v>
      </c>
      <c r="C40" s="53"/>
      <c r="D40" s="51" t="n">
        <v>6740</v>
      </c>
      <c r="E40" s="52"/>
      <c r="F40" s="51" t="n">
        <v>16627</v>
      </c>
      <c r="G40" s="52"/>
      <c r="H40" s="51" t="n">
        <v>5158</v>
      </c>
      <c r="I40" s="52"/>
      <c r="J40" s="51" t="n">
        <v>581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524</v>
      </c>
      <c r="C42" s="90"/>
      <c r="D42" s="90" t="n">
        <v>2028</v>
      </c>
      <c r="E42" s="90"/>
      <c r="F42" s="90" t="n">
        <v>11173</v>
      </c>
      <c r="G42" s="90"/>
      <c r="H42" s="90" t="n">
        <v>4808</v>
      </c>
      <c r="I42" s="90"/>
      <c r="J42" s="90" t="n">
        <v>515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582</v>
      </c>
      <c r="C43" s="58"/>
      <c r="D43" s="94" t="n">
        <v>4712</v>
      </c>
      <c r="E43" s="56"/>
      <c r="F43" s="94" t="n">
        <v>5454</v>
      </c>
      <c r="G43" s="56"/>
      <c r="H43" s="94" t="n">
        <v>350</v>
      </c>
      <c r="I43" s="56"/>
      <c r="J43" s="94" t="n">
        <v>66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312</v>
      </c>
      <c r="C44" s="53"/>
      <c r="D44" s="80" t="n">
        <v>94</v>
      </c>
      <c r="E44" s="52"/>
      <c r="F44" s="80" t="n">
        <v>176</v>
      </c>
      <c r="G44" s="52"/>
      <c r="H44" s="80" t="n">
        <v>24</v>
      </c>
      <c r="I44" s="52"/>
      <c r="J44" s="80" t="n">
        <v>18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20045</v>
      </c>
      <c r="C47" s="99"/>
      <c r="D47" s="99" t="n">
        <v>6187</v>
      </c>
      <c r="E47" s="99"/>
      <c r="F47" s="99" t="n">
        <v>7533</v>
      </c>
      <c r="G47" s="99"/>
      <c r="H47" s="99" t="n">
        <v>5985</v>
      </c>
      <c r="I47" s="99"/>
      <c r="J47" s="99" t="n">
        <v>34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40</v>
      </c>
      <c r="R59" s="106"/>
      <c r="S59" s="106" t="n">
        <v>5985</v>
      </c>
      <c r="T59" s="106"/>
      <c r="U59" s="106" t="n">
        <v>7533</v>
      </c>
      <c r="V59" s="106"/>
      <c r="W59" s="106" t="n">
        <v>6187</v>
      </c>
      <c r="X59" s="106"/>
      <c r="Y59" s="106" t="n">
        <v>20045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536</v>
      </c>
      <c r="T61" s="106"/>
      <c r="U61" s="106" t="n">
        <v>41904</v>
      </c>
      <c r="V61" s="106"/>
      <c r="W61" s="106" t="n">
        <v>41098</v>
      </c>
      <c r="X61" s="106"/>
      <c r="Y61" s="106" t="n">
        <v>104538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605</v>
      </c>
      <c r="T63" s="106"/>
      <c r="U63" s="106" t="n">
        <v>41407</v>
      </c>
      <c r="V63" s="106"/>
      <c r="W63" s="106" t="n">
        <v>40045</v>
      </c>
      <c r="X63" s="106"/>
      <c r="Y63" s="106" t="n">
        <v>89057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606</v>
      </c>
      <c r="T64" s="90"/>
      <c r="U64" s="90" t="n">
        <v>18937</v>
      </c>
      <c r="V64" s="90"/>
      <c r="W64" s="90" t="n">
        <v>31331</v>
      </c>
      <c r="X64" s="90"/>
      <c r="Y64" s="90" t="n">
        <v>5487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0</v>
      </c>
      <c r="T66" s="90"/>
      <c r="U66" s="90" t="n">
        <v>41</v>
      </c>
      <c r="V66" s="90"/>
      <c r="W66" s="90" t="n">
        <v>16</v>
      </c>
      <c r="X66" s="90"/>
      <c r="Y66" s="90" t="n">
        <v>127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929</v>
      </c>
      <c r="T68" s="90"/>
      <c r="U68" s="90" t="n">
        <v>22429</v>
      </c>
      <c r="V68" s="90"/>
      <c r="W68" s="90" t="n">
        <v>8698</v>
      </c>
      <c r="X68" s="90"/>
      <c r="Y68" s="90" t="n">
        <v>3405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3931</v>
      </c>
      <c r="T71" s="53"/>
      <c r="U71" s="121" t="n">
        <v>497</v>
      </c>
      <c r="V71" s="53"/>
      <c r="W71" s="121" t="n">
        <v>1053</v>
      </c>
      <c r="X71" s="53"/>
      <c r="Y71" s="121" t="n">
        <v>15481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662</v>
      </c>
      <c r="R72" s="106"/>
      <c r="S72" s="106" t="n">
        <v>-1638</v>
      </c>
      <c r="T72" s="106"/>
      <c r="U72" s="106" t="n">
        <v>-3820</v>
      </c>
      <c r="V72" s="106"/>
      <c r="W72" s="106" t="n">
        <v>-2567</v>
      </c>
      <c r="X72" s="106"/>
      <c r="Y72" s="106" t="n">
        <v>-11687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616</v>
      </c>
      <c r="T73" s="90"/>
      <c r="U73" s="90" t="n">
        <v>-2155</v>
      </c>
      <c r="V73" s="90"/>
      <c r="W73" s="90" t="n">
        <v>-1635</v>
      </c>
      <c r="X73" s="90"/>
      <c r="Y73" s="90" t="n">
        <v>-5406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662</v>
      </c>
      <c r="R74" s="58"/>
      <c r="S74" s="94" t="n">
        <v>-22</v>
      </c>
      <c r="T74" s="58"/>
      <c r="U74" s="94" t="n">
        <v>-1665</v>
      </c>
      <c r="V74" s="58"/>
      <c r="W74" s="94" t="n">
        <v>-932</v>
      </c>
      <c r="X74" s="58"/>
      <c r="Y74" s="94" t="n">
        <v>-6281</v>
      </c>
    </row>
    <row r="75" s="70" customFormat="true" ht="12" hidden="false" customHeight="true" outlineLevel="0" collapsed="false">
      <c r="B75" s="106" t="n">
        <v>26323</v>
      </c>
      <c r="C75" s="106"/>
      <c r="D75" s="106" t="n">
        <v>22839</v>
      </c>
      <c r="E75" s="106"/>
      <c r="F75" s="106" t="n">
        <v>5194</v>
      </c>
      <c r="G75" s="106"/>
      <c r="H75" s="106" t="n">
        <v>921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179</v>
      </c>
      <c r="R75" s="106"/>
      <c r="S75" s="106" t="n">
        <v>603</v>
      </c>
      <c r="T75" s="106"/>
      <c r="U75" s="106" t="n">
        <v>548</v>
      </c>
      <c r="V75" s="106"/>
      <c r="W75" s="106" t="n">
        <v>8405</v>
      </c>
      <c r="X75" s="106"/>
      <c r="Y75" s="106" t="n">
        <v>10104</v>
      </c>
    </row>
    <row r="76" s="93" customFormat="true" ht="12" hidden="false" customHeight="true" outlineLevel="0" collapsed="false">
      <c r="B76" s="58" t="n">
        <v>26314</v>
      </c>
      <c r="C76" s="90"/>
      <c r="D76" s="90" t="n">
        <v>22831</v>
      </c>
      <c r="E76" s="90"/>
      <c r="F76" s="90" t="n">
        <v>5194</v>
      </c>
      <c r="G76" s="90"/>
      <c r="H76" s="90" t="n">
        <v>920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176</v>
      </c>
      <c r="R76" s="90"/>
      <c r="S76" s="90" t="n">
        <v>469</v>
      </c>
      <c r="T76" s="90"/>
      <c r="U76" s="90" t="n">
        <v>511</v>
      </c>
      <c r="V76" s="90"/>
      <c r="W76" s="90" t="n">
        <v>3703</v>
      </c>
      <c r="X76" s="90"/>
      <c r="Y76" s="58" t="n">
        <v>522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3</v>
      </c>
      <c r="R77" s="90"/>
      <c r="S77" s="90" t="n">
        <v>82</v>
      </c>
      <c r="T77" s="90"/>
      <c r="U77" s="90" t="n">
        <v>32</v>
      </c>
      <c r="V77" s="90"/>
      <c r="W77" s="90" t="n">
        <v>4424</v>
      </c>
      <c r="X77" s="90"/>
      <c r="Y77" s="90" t="n">
        <v>4541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8</v>
      </c>
      <c r="E82" s="90"/>
      <c r="F82" s="90" t="n">
        <v>0</v>
      </c>
      <c r="G82" s="90"/>
      <c r="H82" s="90" t="n">
        <v>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52</v>
      </c>
      <c r="T82" s="90"/>
      <c r="U82" s="90" t="n">
        <v>5</v>
      </c>
      <c r="V82" s="90"/>
      <c r="W82" s="90" t="n">
        <v>278</v>
      </c>
      <c r="X82" s="90"/>
      <c r="Y82" s="90" t="n">
        <v>335</v>
      </c>
    </row>
    <row r="83" s="125" customFormat="true" ht="12" hidden="false" customHeight="true" outlineLevel="0" collapsed="false">
      <c r="B83" s="64" t="n">
        <v>96677</v>
      </c>
      <c r="C83" s="100"/>
      <c r="D83" s="100" t="n">
        <v>30284</v>
      </c>
      <c r="E83" s="100"/>
      <c r="F83" s="100" t="n">
        <v>40971</v>
      </c>
      <c r="G83" s="100"/>
      <c r="H83" s="100" t="n">
        <v>25565</v>
      </c>
      <c r="I83" s="100"/>
      <c r="J83" s="100" t="n">
        <v>-143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6632</v>
      </c>
      <c r="C84" s="67"/>
      <c r="D84" s="66" t="n">
        <v>24097</v>
      </c>
      <c r="E84" s="67"/>
      <c r="F84" s="66" t="n">
        <v>33438</v>
      </c>
      <c r="G84" s="67"/>
      <c r="H84" s="66" t="n">
        <v>19580</v>
      </c>
      <c r="I84" s="67"/>
      <c r="J84" s="66" t="n">
        <v>-48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3</v>
      </c>
      <c r="R95" s="106"/>
      <c r="S95" s="106" t="n">
        <v>25565</v>
      </c>
      <c r="T95" s="106"/>
      <c r="U95" s="106" t="n">
        <v>40971</v>
      </c>
      <c r="V95" s="106"/>
      <c r="W95" s="106" t="n">
        <v>30284</v>
      </c>
      <c r="X95" s="106"/>
      <c r="Y95" s="106" t="n">
        <v>96677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483</v>
      </c>
      <c r="R96" s="76"/>
      <c r="S96" s="75" t="n">
        <v>19580</v>
      </c>
      <c r="T96" s="76"/>
      <c r="U96" s="75" t="n">
        <v>33438</v>
      </c>
      <c r="V96" s="76"/>
      <c r="W96" s="75" t="n">
        <v>24097</v>
      </c>
      <c r="X96" s="76"/>
      <c r="Y96" s="75" t="n">
        <v>76632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605</v>
      </c>
      <c r="T97" s="106"/>
      <c r="U97" s="106" t="n">
        <v>34036</v>
      </c>
      <c r="V97" s="106"/>
      <c r="W97" s="106" t="n">
        <v>58555</v>
      </c>
      <c r="X97" s="106"/>
      <c r="Y97" s="106" t="n">
        <v>10119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183</v>
      </c>
      <c r="T99" s="90"/>
      <c r="U99" s="90" t="n">
        <v>33960</v>
      </c>
      <c r="V99" s="90"/>
      <c r="W99" s="90" t="n">
        <v>58340</v>
      </c>
      <c r="X99" s="90"/>
      <c r="Y99" s="90" t="n">
        <v>98483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22</v>
      </c>
      <c r="T100" s="58"/>
      <c r="U100" s="94" t="n">
        <v>76</v>
      </c>
      <c r="V100" s="58"/>
      <c r="W100" s="94" t="n">
        <v>215</v>
      </c>
      <c r="X100" s="58"/>
      <c r="Y100" s="94" t="n">
        <v>2713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5611</v>
      </c>
      <c r="R101" s="106"/>
      <c r="S101" s="106" t="n">
        <v>350</v>
      </c>
      <c r="T101" s="106"/>
      <c r="U101" s="106" t="n">
        <v>505</v>
      </c>
      <c r="V101" s="106"/>
      <c r="W101" s="106" t="n">
        <v>12987</v>
      </c>
      <c r="X101" s="106"/>
      <c r="Y101" s="106" t="n">
        <v>139453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5545</v>
      </c>
      <c r="R102" s="90"/>
      <c r="S102" s="90" t="n">
        <v>0</v>
      </c>
      <c r="T102" s="90"/>
      <c r="U102" s="90" t="n">
        <v>0</v>
      </c>
      <c r="V102" s="90"/>
      <c r="W102" s="90" t="n">
        <v>3326</v>
      </c>
      <c r="X102" s="90"/>
      <c r="Y102" s="90" t="n">
        <v>128871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6</v>
      </c>
      <c r="R103" s="58"/>
      <c r="S103" s="94" t="n">
        <v>350</v>
      </c>
      <c r="T103" s="58"/>
      <c r="U103" s="94" t="n">
        <v>505</v>
      </c>
      <c r="V103" s="58"/>
      <c r="W103" s="94" t="n">
        <v>9661</v>
      </c>
      <c r="X103" s="58"/>
      <c r="Y103" s="94" t="n">
        <v>10582</v>
      </c>
    </row>
    <row r="104" s="70" customFormat="true" ht="12" hidden="false" customHeight="true" outlineLevel="0" collapsed="false">
      <c r="B104" s="106" t="n">
        <v>163170</v>
      </c>
      <c r="C104" s="106"/>
      <c r="D104" s="106" t="n">
        <v>13727</v>
      </c>
      <c r="E104" s="106"/>
      <c r="F104" s="106" t="n">
        <v>4023</v>
      </c>
      <c r="G104" s="106"/>
      <c r="H104" s="106" t="n">
        <v>901</v>
      </c>
      <c r="I104" s="106"/>
      <c r="J104" s="106" t="n">
        <v>14451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1544</v>
      </c>
      <c r="C106" s="90"/>
      <c r="D106" s="90" t="n">
        <v>1638</v>
      </c>
      <c r="E106" s="90"/>
      <c r="F106" s="90" t="n">
        <v>0</v>
      </c>
      <c r="G106" s="90"/>
      <c r="H106" s="90" t="n">
        <v>0</v>
      </c>
      <c r="I106" s="90"/>
      <c r="J106" s="90" t="n">
        <v>139906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2053</v>
      </c>
      <c r="C108" s="90"/>
      <c r="D108" s="90" t="n">
        <v>11132</v>
      </c>
      <c r="E108" s="90"/>
      <c r="F108" s="90" t="n">
        <v>505</v>
      </c>
      <c r="G108" s="90"/>
      <c r="H108" s="90" t="n">
        <v>350</v>
      </c>
      <c r="I108" s="90"/>
      <c r="J108" s="90" t="n">
        <v>66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573</v>
      </c>
      <c r="C110" s="162"/>
      <c r="D110" s="161" t="n">
        <v>957</v>
      </c>
      <c r="E110" s="163"/>
      <c r="F110" s="161" t="n">
        <v>3518</v>
      </c>
      <c r="G110" s="163"/>
      <c r="H110" s="161" t="n">
        <v>551</v>
      </c>
      <c r="I110" s="163"/>
      <c r="J110" s="161" t="n">
        <v>4547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158</v>
      </c>
      <c r="C112" s="106"/>
      <c r="D112" s="106" t="n">
        <v>83270</v>
      </c>
      <c r="E112" s="106"/>
      <c r="F112" s="106" t="n">
        <v>24740</v>
      </c>
      <c r="G112" s="106"/>
      <c r="H112" s="106" t="n">
        <v>14880</v>
      </c>
      <c r="I112" s="106"/>
      <c r="J112" s="106" t="n">
        <v>5716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0772</v>
      </c>
      <c r="R112" s="106"/>
      <c r="S112" s="106" t="n">
        <v>20865</v>
      </c>
      <c r="T112" s="106"/>
      <c r="U112" s="106" t="n">
        <v>43993</v>
      </c>
      <c r="V112" s="106"/>
      <c r="W112" s="106" t="n">
        <v>24795</v>
      </c>
      <c r="X112" s="106"/>
      <c r="Y112" s="106" t="n">
        <v>8977</v>
      </c>
    </row>
    <row r="113" s="93" customFormat="true" ht="12" hidden="false" customHeight="true" outlineLevel="0" collapsed="false">
      <c r="B113" s="90" t="n">
        <v>229</v>
      </c>
      <c r="C113" s="90"/>
      <c r="D113" s="90" t="n">
        <v>16</v>
      </c>
      <c r="E113" s="90"/>
      <c r="F113" s="90" t="n">
        <v>81</v>
      </c>
      <c r="G113" s="90"/>
      <c r="H113" s="90" t="n">
        <v>129</v>
      </c>
      <c r="I113" s="90"/>
      <c r="J113" s="90" t="n">
        <v>3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0</v>
      </c>
      <c r="T114" s="90"/>
      <c r="U114" s="90" t="n">
        <v>43</v>
      </c>
      <c r="V114" s="90"/>
      <c r="W114" s="90" t="n">
        <v>26</v>
      </c>
      <c r="X114" s="90"/>
      <c r="Y114" s="90" t="n">
        <v>190</v>
      </c>
    </row>
    <row r="115" s="93" customFormat="true" ht="12" hidden="false" customHeight="true" outlineLevel="0" collapsed="false">
      <c r="B115" s="58"/>
      <c r="C115" s="90"/>
      <c r="D115" s="90" t="n">
        <v>70535</v>
      </c>
      <c r="E115" s="90"/>
      <c r="F115" s="90" t="n">
        <v>22032</v>
      </c>
      <c r="G115" s="90"/>
      <c r="H115" s="90" t="n">
        <v>13186</v>
      </c>
      <c r="I115" s="90"/>
      <c r="J115" s="90" t="n">
        <v>5695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9150</v>
      </c>
      <c r="R115" s="90"/>
      <c r="S115" s="90" t="n">
        <v>18907</v>
      </c>
      <c r="T115" s="90"/>
      <c r="U115" s="90" t="n">
        <v>41602</v>
      </c>
      <c r="V115" s="90"/>
      <c r="W115" s="90" t="n">
        <v>2178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138</v>
      </c>
      <c r="C117" s="90"/>
      <c r="D117" s="90" t="n">
        <v>2035</v>
      </c>
      <c r="E117" s="90"/>
      <c r="F117" s="90" t="n">
        <v>71</v>
      </c>
      <c r="G117" s="90"/>
      <c r="H117" s="90" t="n">
        <v>32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849</v>
      </c>
      <c r="R117" s="90"/>
      <c r="S117" s="90" t="n">
        <v>7</v>
      </c>
      <c r="T117" s="90"/>
      <c r="U117" s="90" t="n">
        <v>544</v>
      </c>
      <c r="V117" s="90"/>
      <c r="W117" s="90" t="n">
        <v>220</v>
      </c>
      <c r="X117" s="90"/>
      <c r="Y117" s="90" t="n">
        <v>1620</v>
      </c>
    </row>
    <row r="118" s="93" customFormat="true" ht="12" hidden="false" customHeight="true" outlineLevel="0" collapsed="false">
      <c r="B118" s="90" t="n">
        <v>14791</v>
      </c>
      <c r="C118" s="90"/>
      <c r="D118" s="90" t="n">
        <v>10684</v>
      </c>
      <c r="E118" s="90"/>
      <c r="F118" s="90" t="n">
        <v>2556</v>
      </c>
      <c r="G118" s="90"/>
      <c r="H118" s="90" t="n">
        <v>1533</v>
      </c>
      <c r="I118" s="90"/>
      <c r="J118" s="90" t="n">
        <v>18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72</v>
      </c>
      <c r="R118" s="90"/>
      <c r="S118" s="90" t="n">
        <v>1831</v>
      </c>
      <c r="T118" s="90"/>
      <c r="U118" s="90" t="n">
        <v>1804</v>
      </c>
      <c r="V118" s="90"/>
      <c r="W118" s="90" t="n">
        <v>2760</v>
      </c>
      <c r="X118" s="90"/>
      <c r="Y118" s="90" t="n">
        <v>7167</v>
      </c>
    </row>
    <row r="119" s="125" customFormat="true" ht="12" hidden="false" customHeight="true" outlineLevel="0" collapsed="false">
      <c r="B119" s="100" t="n">
        <v>165975</v>
      </c>
      <c r="C119" s="100"/>
      <c r="D119" s="100" t="n">
        <v>29624</v>
      </c>
      <c r="E119" s="100"/>
      <c r="F119" s="100" t="n">
        <v>90742</v>
      </c>
      <c r="G119" s="100"/>
      <c r="H119" s="100" t="n">
        <v>39604</v>
      </c>
      <c r="I119" s="100"/>
      <c r="J119" s="100" t="n">
        <v>6005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5930</v>
      </c>
      <c r="C120" s="67"/>
      <c r="D120" s="66" t="n">
        <v>23437</v>
      </c>
      <c r="E120" s="67"/>
      <c r="F120" s="66" t="n">
        <v>83209</v>
      </c>
      <c r="G120" s="67"/>
      <c r="H120" s="66" t="n">
        <v>33619</v>
      </c>
      <c r="I120" s="67"/>
      <c r="J120" s="66" t="n">
        <v>5665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6005</v>
      </c>
      <c r="R131" s="106"/>
      <c r="S131" s="106" t="n">
        <v>39604</v>
      </c>
      <c r="T131" s="106"/>
      <c r="U131" s="106" t="n">
        <v>90742</v>
      </c>
      <c r="V131" s="106"/>
      <c r="W131" s="106" t="n">
        <v>29624</v>
      </c>
      <c r="X131" s="106"/>
      <c r="Y131" s="106" t="n">
        <v>165975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5665</v>
      </c>
      <c r="R132" s="76"/>
      <c r="S132" s="75" t="n">
        <v>33619</v>
      </c>
      <c r="T132" s="76"/>
      <c r="U132" s="75" t="n">
        <v>83209</v>
      </c>
      <c r="V132" s="76"/>
      <c r="W132" s="75" t="n">
        <v>23437</v>
      </c>
      <c r="X132" s="76"/>
      <c r="Y132" s="75" t="n">
        <v>145930</v>
      </c>
    </row>
    <row r="133" s="44" customFormat="true" ht="12" hidden="false" customHeight="true" outlineLevel="0" collapsed="false">
      <c r="B133" s="106" t="n">
        <v>128979</v>
      </c>
      <c r="C133" s="106"/>
      <c r="D133" s="106" t="n">
        <v>3162</v>
      </c>
      <c r="E133" s="106"/>
      <c r="F133" s="106" t="n">
        <v>110084</v>
      </c>
      <c r="G133" s="106"/>
      <c r="H133" s="106" t="n">
        <v>12245</v>
      </c>
      <c r="I133" s="106"/>
      <c r="J133" s="106" t="n">
        <v>3488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3305</v>
      </c>
      <c r="C134" s="106"/>
      <c r="D134" s="106" t="n">
        <v>1855</v>
      </c>
      <c r="E134" s="106"/>
      <c r="F134" s="106" t="n">
        <v>73462</v>
      </c>
      <c r="G134" s="106"/>
      <c r="H134" s="106" t="n">
        <v>4511</v>
      </c>
      <c r="I134" s="106"/>
      <c r="J134" s="106" t="n">
        <v>347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2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2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91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91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1722</v>
      </c>
      <c r="C139" s="90"/>
      <c r="D139" s="90" t="n">
        <v>1855</v>
      </c>
      <c r="E139" s="90"/>
      <c r="F139" s="90" t="n">
        <v>73462</v>
      </c>
      <c r="G139" s="90"/>
      <c r="H139" s="90" t="n">
        <v>4511</v>
      </c>
      <c r="I139" s="90"/>
      <c r="J139" s="90" t="n">
        <v>1894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5674</v>
      </c>
      <c r="C141" s="106"/>
      <c r="D141" s="106" t="n">
        <v>1307</v>
      </c>
      <c r="E141" s="106"/>
      <c r="F141" s="106" t="n">
        <v>36622</v>
      </c>
      <c r="G141" s="106"/>
      <c r="H141" s="106" t="n">
        <v>7734</v>
      </c>
      <c r="I141" s="106"/>
      <c r="J141" s="106" t="n">
        <v>11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36996</v>
      </c>
      <c r="C143" s="100"/>
      <c r="D143" s="100" t="n">
        <v>26462</v>
      </c>
      <c r="E143" s="100"/>
      <c r="F143" s="100" t="n">
        <v>-19342</v>
      </c>
      <c r="G143" s="100"/>
      <c r="H143" s="100" t="n">
        <v>27359</v>
      </c>
      <c r="I143" s="100"/>
      <c r="J143" s="100" t="n">
        <v>2517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6951</v>
      </c>
      <c r="C144" s="67"/>
      <c r="D144" s="66" t="n">
        <v>20275</v>
      </c>
      <c r="E144" s="67"/>
      <c r="F144" s="66" t="n">
        <v>-26875</v>
      </c>
      <c r="G144" s="67"/>
      <c r="H144" s="66" t="n">
        <v>21374</v>
      </c>
      <c r="I144" s="67"/>
      <c r="J144" s="66" t="n">
        <v>217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6005</v>
      </c>
      <c r="R155" s="106"/>
      <c r="S155" s="106" t="n">
        <v>39604</v>
      </c>
      <c r="T155" s="106"/>
      <c r="U155" s="106" t="n">
        <v>90742</v>
      </c>
      <c r="V155" s="106"/>
      <c r="W155" s="106" t="n">
        <v>29624</v>
      </c>
      <c r="X155" s="106"/>
      <c r="Y155" s="106" t="n">
        <v>165975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5665</v>
      </c>
      <c r="R156" s="76"/>
      <c r="S156" s="75" t="n">
        <v>33619</v>
      </c>
      <c r="T156" s="76"/>
      <c r="U156" s="75" t="n">
        <v>83209</v>
      </c>
      <c r="V156" s="76"/>
      <c r="W156" s="75" t="n">
        <v>23437</v>
      </c>
      <c r="X156" s="76"/>
      <c r="Y156" s="75" t="n">
        <v>145930</v>
      </c>
    </row>
    <row r="157" s="28" customFormat="true" ht="12" hidden="false" customHeight="true" outlineLevel="0" collapsed="false">
      <c r="B157" s="106" t="n">
        <v>222215</v>
      </c>
      <c r="C157" s="106"/>
      <c r="D157" s="106" t="n">
        <v>40465</v>
      </c>
      <c r="E157" s="106"/>
      <c r="F157" s="106" t="n">
        <v>134281</v>
      </c>
      <c r="G157" s="106"/>
      <c r="H157" s="106" t="n">
        <v>42708</v>
      </c>
      <c r="I157" s="106"/>
      <c r="J157" s="106" t="n">
        <v>4761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8979</v>
      </c>
      <c r="C158" s="90"/>
      <c r="D158" s="90" t="n">
        <v>3162</v>
      </c>
      <c r="E158" s="90"/>
      <c r="F158" s="90" t="n">
        <v>110084</v>
      </c>
      <c r="G158" s="90"/>
      <c r="H158" s="90" t="n">
        <v>12245</v>
      </c>
      <c r="I158" s="90"/>
      <c r="J158" s="90" t="n">
        <v>3488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3236</v>
      </c>
      <c r="C159" s="90"/>
      <c r="D159" s="90" t="n">
        <v>37303</v>
      </c>
      <c r="E159" s="90"/>
      <c r="F159" s="90" t="n">
        <v>24197</v>
      </c>
      <c r="G159" s="90"/>
      <c r="H159" s="90" t="n">
        <v>30463</v>
      </c>
      <c r="I159" s="90"/>
      <c r="J159" s="90" t="n">
        <v>1273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56240</v>
      </c>
      <c r="C160" s="100"/>
      <c r="D160" s="100" t="n">
        <v>-10841</v>
      </c>
      <c r="E160" s="100"/>
      <c r="F160" s="100" t="n">
        <v>-43539</v>
      </c>
      <c r="G160" s="100"/>
      <c r="H160" s="100" t="n">
        <v>-3104</v>
      </c>
      <c r="I160" s="100"/>
      <c r="J160" s="100" t="n">
        <v>124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76285</v>
      </c>
      <c r="C161" s="67"/>
      <c r="D161" s="66" t="n">
        <v>-17028</v>
      </c>
      <c r="E161" s="67"/>
      <c r="F161" s="66" t="n">
        <v>-51072</v>
      </c>
      <c r="G161" s="67"/>
      <c r="H161" s="66" t="n">
        <v>-9089</v>
      </c>
      <c r="I161" s="67"/>
      <c r="J161" s="66" t="n">
        <v>90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2517</v>
      </c>
      <c r="R172" s="106"/>
      <c r="S172" s="106" t="n">
        <v>27359</v>
      </c>
      <c r="T172" s="106"/>
      <c r="U172" s="106" t="n">
        <v>-19342</v>
      </c>
      <c r="V172" s="106"/>
      <c r="W172" s="106" t="n">
        <v>26462</v>
      </c>
      <c r="X172" s="106"/>
      <c r="Y172" s="106" t="n">
        <v>36996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2177</v>
      </c>
      <c r="R173" s="76"/>
      <c r="S173" s="75" t="n">
        <v>21374</v>
      </c>
      <c r="T173" s="76"/>
      <c r="U173" s="75" t="n">
        <v>-26875</v>
      </c>
      <c r="V173" s="76"/>
      <c r="W173" s="75" t="n">
        <v>20275</v>
      </c>
      <c r="X173" s="76"/>
      <c r="Y173" s="75" t="n">
        <v>16951</v>
      </c>
    </row>
    <row r="174" s="70" customFormat="true" ht="12" hidden="false" customHeight="true" outlineLevel="0" collapsed="false">
      <c r="B174" s="106" t="n">
        <v>93236</v>
      </c>
      <c r="C174" s="106"/>
      <c r="D174" s="106" t="n">
        <v>37303</v>
      </c>
      <c r="E174" s="106"/>
      <c r="F174" s="106" t="n">
        <v>24197</v>
      </c>
      <c r="G174" s="106"/>
      <c r="H174" s="106" t="n">
        <v>30463</v>
      </c>
      <c r="I174" s="106"/>
      <c r="J174" s="106" t="n">
        <v>1273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3236</v>
      </c>
      <c r="C175" s="90"/>
      <c r="D175" s="90" t="n">
        <v>37303</v>
      </c>
      <c r="E175" s="90"/>
      <c r="F175" s="90" t="n">
        <v>24197</v>
      </c>
      <c r="G175" s="90"/>
      <c r="H175" s="90" t="n">
        <v>30463</v>
      </c>
      <c r="I175" s="90"/>
      <c r="J175" s="90" t="n">
        <v>1273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56240</v>
      </c>
      <c r="C176" s="100"/>
      <c r="D176" s="100" t="n">
        <v>-10841</v>
      </c>
      <c r="E176" s="100"/>
      <c r="F176" s="100" t="n">
        <v>-43539</v>
      </c>
      <c r="G176" s="100"/>
      <c r="H176" s="100" t="n">
        <v>-3104</v>
      </c>
      <c r="I176" s="100"/>
      <c r="J176" s="100" t="n">
        <v>124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76285</v>
      </c>
      <c r="C177" s="67"/>
      <c r="D177" s="66" t="n">
        <v>-17028</v>
      </c>
      <c r="E177" s="67"/>
      <c r="F177" s="66" t="n">
        <v>-51072</v>
      </c>
      <c r="G177" s="67"/>
      <c r="H177" s="66" t="n">
        <v>-9089</v>
      </c>
      <c r="I177" s="67"/>
      <c r="J177" s="66" t="n">
        <v>90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04</v>
      </c>
      <c r="R189" s="76"/>
      <c r="S189" s="75" t="n">
        <v>-9089</v>
      </c>
      <c r="T189" s="76"/>
      <c r="U189" s="75" t="n">
        <v>-51072</v>
      </c>
      <c r="V189" s="76"/>
      <c r="W189" s="75" t="n">
        <v>-17028</v>
      </c>
      <c r="X189" s="76"/>
      <c r="Y189" s="75" t="n">
        <v>-7628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696</v>
      </c>
      <c r="R190" s="106"/>
      <c r="S190" s="106" t="n">
        <v>5760</v>
      </c>
      <c r="T190" s="106"/>
      <c r="U190" s="106" t="n">
        <v>7324</v>
      </c>
      <c r="V190" s="106"/>
      <c r="W190" s="106" t="n">
        <v>-4917</v>
      </c>
      <c r="X190" s="106"/>
      <c r="Y190" s="106" t="n">
        <v>-42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753</v>
      </c>
      <c r="T191" s="90"/>
      <c r="U191" s="90" t="n">
        <v>2020</v>
      </c>
      <c r="V191" s="90"/>
      <c r="W191" s="90" t="n">
        <v>123</v>
      </c>
      <c r="X191" s="90"/>
      <c r="Y191" s="90" t="n">
        <v>389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0</v>
      </c>
      <c r="R192" s="90"/>
      <c r="S192" s="90" t="n">
        <v>246</v>
      </c>
      <c r="T192" s="90"/>
      <c r="U192" s="90" t="n">
        <v>2582</v>
      </c>
      <c r="V192" s="90"/>
      <c r="W192" s="90" t="n">
        <v>821</v>
      </c>
      <c r="X192" s="90"/>
      <c r="Y192" s="90" t="n">
        <v>364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696</v>
      </c>
      <c r="R193" s="58"/>
      <c r="S193" s="94" t="n">
        <v>3761</v>
      </c>
      <c r="T193" s="58"/>
      <c r="U193" s="94" t="n">
        <v>2722</v>
      </c>
      <c r="V193" s="58"/>
      <c r="W193" s="94" t="n">
        <v>-5861</v>
      </c>
      <c r="X193" s="58"/>
      <c r="Y193" s="94" t="n">
        <v>-7973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7</v>
      </c>
      <c r="R194" s="106"/>
      <c r="S194" s="106" t="n">
        <v>-899</v>
      </c>
      <c r="T194" s="106"/>
      <c r="U194" s="106" t="n">
        <v>-6507</v>
      </c>
      <c r="V194" s="106"/>
      <c r="W194" s="106" t="n">
        <v>-12920</v>
      </c>
      <c r="X194" s="106"/>
      <c r="Y194" s="106" t="n">
        <v>-13434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567</v>
      </c>
      <c r="T196" s="90"/>
      <c r="U196" s="90" t="n">
        <v>-3614</v>
      </c>
      <c r="V196" s="90"/>
      <c r="W196" s="90" t="n">
        <v>-2643</v>
      </c>
      <c r="X196" s="90"/>
      <c r="Y196" s="90" t="n">
        <v>-6827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4</v>
      </c>
      <c r="R197" s="90"/>
      <c r="S197" s="90" t="n">
        <v>-332</v>
      </c>
      <c r="T197" s="90"/>
      <c r="U197" s="90" t="n">
        <v>-2893</v>
      </c>
      <c r="V197" s="90"/>
      <c r="W197" s="90" t="n">
        <v>-10277</v>
      </c>
      <c r="X197" s="90"/>
      <c r="Y197" s="90" t="n">
        <v>-6607</v>
      </c>
    </row>
    <row r="198" s="70" customFormat="true" ht="12" hidden="false" customHeight="true" outlineLevel="0" collapsed="false">
      <c r="B198" s="137" t="n">
        <v>-90147</v>
      </c>
      <c r="C198" s="137"/>
      <c r="D198" s="137" t="n">
        <v>-34865</v>
      </c>
      <c r="E198" s="137"/>
      <c r="F198" s="137" t="n">
        <v>-50255</v>
      </c>
      <c r="G198" s="137"/>
      <c r="H198" s="137" t="n">
        <v>-4228</v>
      </c>
      <c r="I198" s="137"/>
      <c r="J198" s="137" t="n">
        <v>-79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799</v>
      </c>
      <c r="R211" s="141"/>
      <c r="S211" s="141" t="n">
        <v>-4228</v>
      </c>
      <c r="T211" s="141"/>
      <c r="U211" s="141" t="n">
        <v>-50255</v>
      </c>
      <c r="V211" s="141"/>
      <c r="W211" s="141" t="n">
        <v>-34865</v>
      </c>
      <c r="X211" s="141"/>
      <c r="Y211" s="141" t="n">
        <v>-9014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0925</v>
      </c>
      <c r="C214" s="53"/>
      <c r="D214" s="80" t="n">
        <v>9002</v>
      </c>
      <c r="E214" s="52"/>
      <c r="F214" s="80" t="n">
        <v>11683</v>
      </c>
      <c r="G214" s="52"/>
      <c r="H214" s="80" t="n">
        <v>9958</v>
      </c>
      <c r="I214" s="52"/>
      <c r="J214" s="80" t="n">
        <v>28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0925</v>
      </c>
      <c r="C215" s="90"/>
      <c r="D215" s="90" t="n">
        <v>9002</v>
      </c>
      <c r="E215" s="90"/>
      <c r="F215" s="90" t="n">
        <v>11683</v>
      </c>
      <c r="G215" s="90"/>
      <c r="H215" s="90" t="n">
        <v>9958</v>
      </c>
      <c r="I215" s="90"/>
      <c r="J215" s="90" t="n">
        <v>28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20045</v>
      </c>
      <c r="C216" s="106"/>
      <c r="D216" s="106" t="n">
        <v>-6187</v>
      </c>
      <c r="E216" s="106"/>
      <c r="F216" s="106" t="n">
        <v>-7533</v>
      </c>
      <c r="G216" s="106"/>
      <c r="H216" s="106" t="n">
        <v>-5985</v>
      </c>
      <c r="I216" s="106"/>
      <c r="J216" s="106" t="n">
        <v>-34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992</v>
      </c>
      <c r="C218" s="106"/>
      <c r="D218" s="106" t="n">
        <v>-1181</v>
      </c>
      <c r="E218" s="106"/>
      <c r="F218" s="106" t="n">
        <v>177</v>
      </c>
      <c r="G218" s="106"/>
      <c r="H218" s="106" t="n">
        <v>12</v>
      </c>
      <c r="I218" s="106"/>
      <c r="J218" s="106" t="n">
        <v>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0035</v>
      </c>
      <c r="C221" s="164"/>
      <c r="D221" s="164" t="n">
        <v>-36499</v>
      </c>
      <c r="E221" s="164"/>
      <c r="F221" s="164" t="n">
        <v>-54582</v>
      </c>
      <c r="G221" s="164"/>
      <c r="H221" s="164" t="n">
        <v>-8213</v>
      </c>
      <c r="I221" s="164"/>
      <c r="J221" s="164" t="n">
        <v>-74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64</v>
      </c>
      <c r="C224" s="154" t="s">
        <v>265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6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254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133</v>
      </c>
      <c r="R18" s="53"/>
      <c r="S18" s="51" t="n">
        <v>45945</v>
      </c>
      <c r="T18" s="53"/>
      <c r="U18" s="51" t="n">
        <v>105504</v>
      </c>
      <c r="V18" s="53"/>
      <c r="W18" s="51" t="n">
        <v>39031</v>
      </c>
      <c r="X18" s="53"/>
      <c r="Y18" s="51" t="n">
        <v>19461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58</v>
      </c>
      <c r="R19" s="58"/>
      <c r="S19" s="58" t="n">
        <v>5099</v>
      </c>
      <c r="T19" s="58"/>
      <c r="U19" s="58" t="n">
        <v>3394</v>
      </c>
      <c r="V19" s="58"/>
      <c r="W19" s="58" t="n">
        <v>2058</v>
      </c>
      <c r="X19" s="58"/>
      <c r="Y19" s="58" t="n">
        <v>10609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5</v>
      </c>
      <c r="T20" s="58"/>
      <c r="U20" s="58" t="n">
        <v>0</v>
      </c>
      <c r="V20" s="58"/>
      <c r="W20" s="58" t="n">
        <v>0</v>
      </c>
      <c r="X20" s="58"/>
      <c r="Y20" s="58" t="n">
        <v>215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075</v>
      </c>
      <c r="R21" s="58"/>
      <c r="S21" s="58" t="n">
        <v>40631</v>
      </c>
      <c r="T21" s="58"/>
      <c r="U21" s="58" t="n">
        <v>102110</v>
      </c>
      <c r="V21" s="58"/>
      <c r="W21" s="58" t="n">
        <v>36973</v>
      </c>
      <c r="X21" s="58"/>
      <c r="Y21" s="58" t="n">
        <v>183789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58727</v>
      </c>
      <c r="C22" s="52"/>
      <c r="D22" s="51" t="n">
        <v>9438</v>
      </c>
      <c r="E22" s="52"/>
      <c r="F22" s="51" t="n">
        <v>28484</v>
      </c>
      <c r="G22" s="52"/>
      <c r="H22" s="51" t="n">
        <v>19557</v>
      </c>
      <c r="I22" s="52"/>
      <c r="J22" s="51" t="n">
        <v>1248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35886</v>
      </c>
      <c r="C23" s="61"/>
      <c r="D23" s="60" t="n">
        <v>29593</v>
      </c>
      <c r="E23" s="61"/>
      <c r="F23" s="60" t="n">
        <v>77020</v>
      </c>
      <c r="G23" s="61"/>
      <c r="H23" s="60" t="n">
        <v>26388</v>
      </c>
      <c r="I23" s="61"/>
      <c r="J23" s="60" t="n">
        <v>288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20361</v>
      </c>
      <c r="C24" s="52"/>
      <c r="D24" s="51" t="n">
        <v>6266</v>
      </c>
      <c r="E24" s="52"/>
      <c r="F24" s="51" t="n">
        <v>7676</v>
      </c>
      <c r="G24" s="52"/>
      <c r="H24" s="51" t="n">
        <v>6081</v>
      </c>
      <c r="I24" s="52"/>
      <c r="J24" s="51" t="n">
        <v>338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15525</v>
      </c>
      <c r="C25" s="67"/>
      <c r="D25" s="66" t="n">
        <v>23327</v>
      </c>
      <c r="E25" s="67"/>
      <c r="F25" s="66" t="n">
        <v>69344</v>
      </c>
      <c r="G25" s="67"/>
      <c r="H25" s="66" t="n">
        <v>20307</v>
      </c>
      <c r="I25" s="67"/>
      <c r="J25" s="66" t="n">
        <v>2547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255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885</v>
      </c>
      <c r="R36" s="53"/>
      <c r="S36" s="53" t="n">
        <v>26388</v>
      </c>
      <c r="T36" s="53"/>
      <c r="U36" s="53" t="n">
        <v>77020</v>
      </c>
      <c r="V36" s="53"/>
      <c r="W36" s="53" t="n">
        <v>29593</v>
      </c>
      <c r="X36" s="53"/>
      <c r="Y36" s="53" t="n">
        <v>135886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547</v>
      </c>
      <c r="R37" s="76"/>
      <c r="S37" s="75" t="n">
        <v>20307</v>
      </c>
      <c r="T37" s="76"/>
      <c r="U37" s="75" t="n">
        <v>69344</v>
      </c>
      <c r="V37" s="76"/>
      <c r="W37" s="75" t="n">
        <v>23327</v>
      </c>
      <c r="X37" s="76"/>
      <c r="Y37" s="75" t="n">
        <v>115525</v>
      </c>
    </row>
    <row r="38" s="70" customFormat="true" ht="12" hidden="false" customHeight="true" outlineLevel="0" collapsed="false">
      <c r="B38" s="80" t="n">
        <v>115213</v>
      </c>
      <c r="C38" s="53"/>
      <c r="D38" s="80" t="n">
        <v>23234</v>
      </c>
      <c r="E38" s="52"/>
      <c r="F38" s="80" t="n">
        <v>69165</v>
      </c>
      <c r="G38" s="52"/>
      <c r="H38" s="80" t="n">
        <v>20286</v>
      </c>
      <c r="I38" s="52"/>
      <c r="J38" s="80" t="n">
        <v>2528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86364</v>
      </c>
      <c r="C39" s="83"/>
      <c r="D39" s="82" t="n">
        <v>16611</v>
      </c>
      <c r="E39" s="84"/>
      <c r="F39" s="82" t="n">
        <v>52262</v>
      </c>
      <c r="G39" s="84"/>
      <c r="H39" s="82" t="n">
        <v>15525</v>
      </c>
      <c r="I39" s="84"/>
      <c r="J39" s="82" t="n">
        <v>1966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849</v>
      </c>
      <c r="C40" s="53"/>
      <c r="D40" s="51" t="n">
        <v>6623</v>
      </c>
      <c r="E40" s="52"/>
      <c r="F40" s="51" t="n">
        <v>16903</v>
      </c>
      <c r="G40" s="52"/>
      <c r="H40" s="51" t="n">
        <v>4761</v>
      </c>
      <c r="I40" s="52"/>
      <c r="J40" s="51" t="n">
        <v>562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210</v>
      </c>
      <c r="C42" s="90"/>
      <c r="D42" s="90" t="n">
        <v>1898</v>
      </c>
      <c r="E42" s="90"/>
      <c r="F42" s="90" t="n">
        <v>11341</v>
      </c>
      <c r="G42" s="90"/>
      <c r="H42" s="90" t="n">
        <v>4467</v>
      </c>
      <c r="I42" s="90"/>
      <c r="J42" s="90" t="n">
        <v>50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639</v>
      </c>
      <c r="C43" s="58"/>
      <c r="D43" s="94" t="n">
        <v>4725</v>
      </c>
      <c r="E43" s="56"/>
      <c r="F43" s="94" t="n">
        <v>5562</v>
      </c>
      <c r="G43" s="56"/>
      <c r="H43" s="94" t="n">
        <v>294</v>
      </c>
      <c r="I43" s="56"/>
      <c r="J43" s="94" t="n">
        <v>58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312</v>
      </c>
      <c r="C44" s="53"/>
      <c r="D44" s="80" t="n">
        <v>93</v>
      </c>
      <c r="E44" s="52"/>
      <c r="F44" s="80" t="n">
        <v>179</v>
      </c>
      <c r="G44" s="52"/>
      <c r="H44" s="80" t="n">
        <v>21</v>
      </c>
      <c r="I44" s="52"/>
      <c r="J44" s="80" t="n">
        <v>19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20361</v>
      </c>
      <c r="C47" s="99"/>
      <c r="D47" s="99" t="n">
        <v>6266</v>
      </c>
      <c r="E47" s="99"/>
      <c r="F47" s="99" t="n">
        <v>7676</v>
      </c>
      <c r="G47" s="99"/>
      <c r="H47" s="99" t="n">
        <v>6081</v>
      </c>
      <c r="I47" s="99"/>
      <c r="J47" s="99" t="n">
        <v>338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256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38</v>
      </c>
      <c r="R59" s="106"/>
      <c r="S59" s="106" t="n">
        <v>6081</v>
      </c>
      <c r="T59" s="106"/>
      <c r="U59" s="106" t="n">
        <v>7676</v>
      </c>
      <c r="V59" s="106"/>
      <c r="W59" s="106" t="n">
        <v>6266</v>
      </c>
      <c r="X59" s="106"/>
      <c r="Y59" s="106" t="n">
        <v>20361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2584</v>
      </c>
      <c r="T61" s="106"/>
      <c r="U61" s="106" t="n">
        <v>61001</v>
      </c>
      <c r="V61" s="106"/>
      <c r="W61" s="106" t="n">
        <v>24413</v>
      </c>
      <c r="X61" s="106"/>
      <c r="Y61" s="106" t="n">
        <v>107998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677</v>
      </c>
      <c r="T63" s="106"/>
      <c r="U63" s="106" t="n">
        <v>60293</v>
      </c>
      <c r="V63" s="106"/>
      <c r="W63" s="106" t="n">
        <v>20522</v>
      </c>
      <c r="X63" s="106"/>
      <c r="Y63" s="106" t="n">
        <v>8849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77</v>
      </c>
      <c r="T64" s="90"/>
      <c r="U64" s="90" t="n">
        <v>36765</v>
      </c>
      <c r="V64" s="90"/>
      <c r="W64" s="90" t="n">
        <v>14314</v>
      </c>
      <c r="X64" s="90"/>
      <c r="Y64" s="90" t="n">
        <v>56256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48</v>
      </c>
      <c r="V66" s="90"/>
      <c r="W66" s="90" t="n">
        <v>16</v>
      </c>
      <c r="X66" s="90"/>
      <c r="Y66" s="90" t="n">
        <v>131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433</v>
      </c>
      <c r="T68" s="90"/>
      <c r="U68" s="90" t="n">
        <v>23480</v>
      </c>
      <c r="V68" s="90"/>
      <c r="W68" s="90" t="n">
        <v>6192</v>
      </c>
      <c r="X68" s="90"/>
      <c r="Y68" s="90" t="n">
        <v>32105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4907</v>
      </c>
      <c r="T71" s="53"/>
      <c r="U71" s="121" t="n">
        <v>708</v>
      </c>
      <c r="V71" s="53"/>
      <c r="W71" s="121" t="n">
        <v>3891</v>
      </c>
      <c r="X71" s="53"/>
      <c r="Y71" s="121" t="n">
        <v>19506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36</v>
      </c>
      <c r="R72" s="106"/>
      <c r="S72" s="106" t="n">
        <v>-1646</v>
      </c>
      <c r="T72" s="106"/>
      <c r="U72" s="106" t="n">
        <v>-3539</v>
      </c>
      <c r="V72" s="106"/>
      <c r="W72" s="106" t="n">
        <v>-2418</v>
      </c>
      <c r="X72" s="106"/>
      <c r="Y72" s="106" t="n">
        <v>-10439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623</v>
      </c>
      <c r="T73" s="90"/>
      <c r="U73" s="90" t="n">
        <v>-2309</v>
      </c>
      <c r="V73" s="90"/>
      <c r="W73" s="90" t="n">
        <v>-1718</v>
      </c>
      <c r="X73" s="90"/>
      <c r="Y73" s="90" t="n">
        <v>-56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36</v>
      </c>
      <c r="R74" s="58"/>
      <c r="S74" s="94" t="n">
        <v>-23</v>
      </c>
      <c r="T74" s="58"/>
      <c r="U74" s="94" t="n">
        <v>-1230</v>
      </c>
      <c r="V74" s="58"/>
      <c r="W74" s="94" t="n">
        <v>-700</v>
      </c>
      <c r="X74" s="58"/>
      <c r="Y74" s="94" t="n">
        <v>-4789</v>
      </c>
    </row>
    <row r="75" s="70" customFormat="true" ht="12" hidden="false" customHeight="true" outlineLevel="0" collapsed="false">
      <c r="B75" s="106" t="n">
        <v>31357</v>
      </c>
      <c r="C75" s="106"/>
      <c r="D75" s="106" t="n">
        <v>27280</v>
      </c>
      <c r="E75" s="106"/>
      <c r="F75" s="106" t="n">
        <v>6299</v>
      </c>
      <c r="G75" s="106"/>
      <c r="H75" s="106" t="n">
        <v>1372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139</v>
      </c>
      <c r="R75" s="106"/>
      <c r="S75" s="106" t="n">
        <v>661</v>
      </c>
      <c r="T75" s="106"/>
      <c r="U75" s="106" t="n">
        <v>680</v>
      </c>
      <c r="V75" s="106"/>
      <c r="W75" s="106" t="n">
        <v>9536</v>
      </c>
      <c r="X75" s="106"/>
      <c r="Y75" s="106" t="n">
        <v>10422</v>
      </c>
    </row>
    <row r="76" s="93" customFormat="true" ht="12" hidden="false" customHeight="true" outlineLevel="0" collapsed="false">
      <c r="B76" s="58" t="n">
        <v>31348</v>
      </c>
      <c r="C76" s="90"/>
      <c r="D76" s="90" t="n">
        <v>27272</v>
      </c>
      <c r="E76" s="90"/>
      <c r="F76" s="90" t="n">
        <v>6299</v>
      </c>
      <c r="G76" s="90"/>
      <c r="H76" s="90" t="n">
        <v>1371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138</v>
      </c>
      <c r="R76" s="90"/>
      <c r="S76" s="90" t="n">
        <v>551</v>
      </c>
      <c r="T76" s="90"/>
      <c r="U76" s="90" t="n">
        <v>593</v>
      </c>
      <c r="V76" s="90"/>
      <c r="W76" s="90" t="n">
        <v>4102</v>
      </c>
      <c r="X76" s="90"/>
      <c r="Y76" s="58" t="n">
        <v>479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1</v>
      </c>
      <c r="R77" s="90"/>
      <c r="S77" s="90" t="n">
        <v>64</v>
      </c>
      <c r="T77" s="90"/>
      <c r="U77" s="90" t="n">
        <v>82</v>
      </c>
      <c r="V77" s="90"/>
      <c r="W77" s="90" t="n">
        <v>5133</v>
      </c>
      <c r="X77" s="90"/>
      <c r="Y77" s="90" t="n">
        <v>5280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8</v>
      </c>
      <c r="E82" s="90"/>
      <c r="F82" s="90" t="n">
        <v>0</v>
      </c>
      <c r="G82" s="90"/>
      <c r="H82" s="90" t="n">
        <v>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46</v>
      </c>
      <c r="T82" s="90"/>
      <c r="U82" s="90" t="n">
        <v>5</v>
      </c>
      <c r="V82" s="90"/>
      <c r="W82" s="90" t="n">
        <v>301</v>
      </c>
      <c r="X82" s="90"/>
      <c r="Y82" s="90" t="n">
        <v>352</v>
      </c>
    </row>
    <row r="83" s="125" customFormat="true" ht="12" hidden="false" customHeight="true" outlineLevel="0" collapsed="false">
      <c r="B83" s="64" t="n">
        <v>96985</v>
      </c>
      <c r="C83" s="100"/>
      <c r="D83" s="100" t="n">
        <v>10517</v>
      </c>
      <c r="E83" s="100"/>
      <c r="F83" s="100" t="n">
        <v>59519</v>
      </c>
      <c r="G83" s="100"/>
      <c r="H83" s="100" t="n">
        <v>26308</v>
      </c>
      <c r="I83" s="100"/>
      <c r="J83" s="100" t="n">
        <v>641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6624</v>
      </c>
      <c r="C84" s="67"/>
      <c r="D84" s="66" t="n">
        <v>4251</v>
      </c>
      <c r="E84" s="67"/>
      <c r="F84" s="66" t="n">
        <v>51843</v>
      </c>
      <c r="G84" s="67"/>
      <c r="H84" s="66" t="n">
        <v>20227</v>
      </c>
      <c r="I84" s="67"/>
      <c r="J84" s="66" t="n">
        <v>30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257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641</v>
      </c>
      <c r="R95" s="106"/>
      <c r="S95" s="106" t="n">
        <v>26308</v>
      </c>
      <c r="T95" s="106"/>
      <c r="U95" s="106" t="n">
        <v>59519</v>
      </c>
      <c r="V95" s="106"/>
      <c r="W95" s="106" t="n">
        <v>10517</v>
      </c>
      <c r="X95" s="106"/>
      <c r="Y95" s="106" t="n">
        <v>96985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303</v>
      </c>
      <c r="R96" s="76"/>
      <c r="S96" s="75" t="n">
        <v>20227</v>
      </c>
      <c r="T96" s="76"/>
      <c r="U96" s="75" t="n">
        <v>51843</v>
      </c>
      <c r="V96" s="76"/>
      <c r="W96" s="75" t="n">
        <v>4251</v>
      </c>
      <c r="X96" s="76"/>
      <c r="Y96" s="75" t="n">
        <v>7662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777</v>
      </c>
      <c r="T97" s="106"/>
      <c r="U97" s="106" t="n">
        <v>45993</v>
      </c>
      <c r="V97" s="106"/>
      <c r="W97" s="106" t="n">
        <v>50746</v>
      </c>
      <c r="X97" s="106"/>
      <c r="Y97" s="106" t="n">
        <v>10551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188</v>
      </c>
      <c r="T99" s="90"/>
      <c r="U99" s="90" t="n">
        <v>45315</v>
      </c>
      <c r="V99" s="90"/>
      <c r="W99" s="90" t="n">
        <v>50534</v>
      </c>
      <c r="X99" s="90"/>
      <c r="Y99" s="90" t="n">
        <v>102037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589</v>
      </c>
      <c r="T100" s="58"/>
      <c r="U100" s="94" t="n">
        <v>678</v>
      </c>
      <c r="V100" s="58"/>
      <c r="W100" s="94" t="n">
        <v>212</v>
      </c>
      <c r="X100" s="58"/>
      <c r="Y100" s="94" t="n">
        <v>347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0057</v>
      </c>
      <c r="R101" s="106"/>
      <c r="S101" s="106" t="n">
        <v>294</v>
      </c>
      <c r="T101" s="106"/>
      <c r="U101" s="106" t="n">
        <v>470</v>
      </c>
      <c r="V101" s="106"/>
      <c r="W101" s="106" t="n">
        <v>13024</v>
      </c>
      <c r="X101" s="106"/>
      <c r="Y101" s="106" t="n">
        <v>13384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19999</v>
      </c>
      <c r="R102" s="90"/>
      <c r="S102" s="90" t="n">
        <v>0</v>
      </c>
      <c r="T102" s="90"/>
      <c r="U102" s="90" t="n">
        <v>0</v>
      </c>
      <c r="V102" s="90"/>
      <c r="W102" s="90" t="n">
        <v>3207</v>
      </c>
      <c r="X102" s="90"/>
      <c r="Y102" s="90" t="n">
        <v>123206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8</v>
      </c>
      <c r="R103" s="58"/>
      <c r="S103" s="94" t="n">
        <v>294</v>
      </c>
      <c r="T103" s="58"/>
      <c r="U103" s="94" t="n">
        <v>470</v>
      </c>
      <c r="V103" s="58"/>
      <c r="W103" s="94" t="n">
        <v>9817</v>
      </c>
      <c r="X103" s="58"/>
      <c r="Y103" s="94" t="n">
        <v>10639</v>
      </c>
    </row>
    <row r="104" s="70" customFormat="true" ht="12" hidden="false" customHeight="true" outlineLevel="0" collapsed="false">
      <c r="B104" s="106" t="n">
        <v>167676</v>
      </c>
      <c r="C104" s="106"/>
      <c r="D104" s="106" t="n">
        <v>14089</v>
      </c>
      <c r="E104" s="106"/>
      <c r="F104" s="106" t="n">
        <v>3823</v>
      </c>
      <c r="G104" s="106"/>
      <c r="H104" s="106" t="n">
        <v>485</v>
      </c>
      <c r="I104" s="106"/>
      <c r="J104" s="106" t="n">
        <v>14927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6385</v>
      </c>
      <c r="C106" s="90"/>
      <c r="D106" s="90" t="n">
        <v>1645</v>
      </c>
      <c r="E106" s="90"/>
      <c r="F106" s="90" t="n">
        <v>0</v>
      </c>
      <c r="G106" s="90"/>
      <c r="H106" s="90" t="n">
        <v>0</v>
      </c>
      <c r="I106" s="90"/>
      <c r="J106" s="90" t="n">
        <v>14474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2498</v>
      </c>
      <c r="C108" s="90"/>
      <c r="D108" s="90" t="n">
        <v>11676</v>
      </c>
      <c r="E108" s="90"/>
      <c r="F108" s="90" t="n">
        <v>470</v>
      </c>
      <c r="G108" s="90"/>
      <c r="H108" s="90" t="n">
        <v>294</v>
      </c>
      <c r="I108" s="90"/>
      <c r="J108" s="90" t="n">
        <v>58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8793</v>
      </c>
      <c r="C110" s="162"/>
      <c r="D110" s="161" t="n">
        <v>768</v>
      </c>
      <c r="E110" s="163"/>
      <c r="F110" s="161" t="n">
        <v>3353</v>
      </c>
      <c r="G110" s="163"/>
      <c r="H110" s="161" t="n">
        <v>191</v>
      </c>
      <c r="I110" s="163"/>
      <c r="J110" s="161" t="n">
        <v>4481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327</v>
      </c>
      <c r="C112" s="106"/>
      <c r="D112" s="106" t="n">
        <v>86054</v>
      </c>
      <c r="E112" s="106"/>
      <c r="F112" s="106" t="n">
        <v>37836</v>
      </c>
      <c r="G112" s="106"/>
      <c r="H112" s="106" t="n">
        <v>11215</v>
      </c>
      <c r="I112" s="106"/>
      <c r="J112" s="106" t="n">
        <v>366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8728</v>
      </c>
      <c r="R112" s="106"/>
      <c r="S112" s="106" t="n">
        <v>21011</v>
      </c>
      <c r="T112" s="106"/>
      <c r="U112" s="106" t="n">
        <v>46145</v>
      </c>
      <c r="V112" s="106"/>
      <c r="W112" s="106" t="n">
        <v>35644</v>
      </c>
      <c r="X112" s="106"/>
      <c r="Y112" s="106" t="n">
        <v>8086</v>
      </c>
    </row>
    <row r="113" s="93" customFormat="true" ht="12" hidden="false" customHeight="true" outlineLevel="0" collapsed="false">
      <c r="B113" s="90" t="n">
        <v>227</v>
      </c>
      <c r="C113" s="90"/>
      <c r="D113" s="90" t="n">
        <v>16</v>
      </c>
      <c r="E113" s="90"/>
      <c r="F113" s="90" t="n">
        <v>92</v>
      </c>
      <c r="G113" s="90"/>
      <c r="H113" s="90" t="n">
        <v>117</v>
      </c>
      <c r="I113" s="90"/>
      <c r="J113" s="90" t="n">
        <v>2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0</v>
      </c>
      <c r="R114" s="90"/>
      <c r="S114" s="90" t="n">
        <v>109</v>
      </c>
      <c r="T114" s="90"/>
      <c r="U114" s="90" t="n">
        <v>44</v>
      </c>
      <c r="V114" s="90"/>
      <c r="W114" s="90" t="n">
        <v>16</v>
      </c>
      <c r="X114" s="90"/>
      <c r="Y114" s="90" t="n">
        <v>169</v>
      </c>
    </row>
    <row r="115" s="93" customFormat="true" ht="12" hidden="false" customHeight="true" outlineLevel="0" collapsed="false">
      <c r="B115" s="58"/>
      <c r="C115" s="90"/>
      <c r="D115" s="90" t="n">
        <v>74295</v>
      </c>
      <c r="E115" s="90"/>
      <c r="F115" s="90" t="n">
        <v>35749</v>
      </c>
      <c r="G115" s="90"/>
      <c r="H115" s="90" t="n">
        <v>9746</v>
      </c>
      <c r="I115" s="90"/>
      <c r="J115" s="90" t="n">
        <v>3652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7467</v>
      </c>
      <c r="R115" s="90"/>
      <c r="S115" s="90" t="n">
        <v>18997</v>
      </c>
      <c r="T115" s="90"/>
      <c r="U115" s="90" t="n">
        <v>44093</v>
      </c>
      <c r="V115" s="90"/>
      <c r="W115" s="90" t="n">
        <v>32885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1231</v>
      </c>
      <c r="C117" s="90"/>
      <c r="D117" s="90" t="n">
        <v>1146</v>
      </c>
      <c r="E117" s="90"/>
      <c r="F117" s="90" t="n">
        <v>59</v>
      </c>
      <c r="G117" s="90"/>
      <c r="H117" s="90" t="n">
        <v>26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345</v>
      </c>
      <c r="R117" s="90"/>
      <c r="S117" s="90" t="n">
        <v>2</v>
      </c>
      <c r="T117" s="90"/>
      <c r="U117" s="90" t="n">
        <v>484</v>
      </c>
      <c r="V117" s="90"/>
      <c r="W117" s="90" t="n">
        <v>198</v>
      </c>
      <c r="X117" s="90"/>
      <c r="Y117" s="90" t="n">
        <v>1029</v>
      </c>
    </row>
    <row r="118" s="93" customFormat="true" ht="12" hidden="false" customHeight="true" outlineLevel="0" collapsed="false">
      <c r="B118" s="90" t="n">
        <v>13869</v>
      </c>
      <c r="C118" s="90"/>
      <c r="D118" s="90" t="n">
        <v>10597</v>
      </c>
      <c r="E118" s="90"/>
      <c r="F118" s="90" t="n">
        <v>1936</v>
      </c>
      <c r="G118" s="90"/>
      <c r="H118" s="90" t="n">
        <v>1326</v>
      </c>
      <c r="I118" s="90"/>
      <c r="J118" s="90" t="n">
        <v>1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916</v>
      </c>
      <c r="R118" s="90"/>
      <c r="S118" s="90" t="n">
        <v>1903</v>
      </c>
      <c r="T118" s="90"/>
      <c r="U118" s="90" t="n">
        <v>1524</v>
      </c>
      <c r="V118" s="90"/>
      <c r="W118" s="90" t="n">
        <v>2545</v>
      </c>
      <c r="X118" s="90"/>
      <c r="Y118" s="90" t="n">
        <v>6888</v>
      </c>
    </row>
    <row r="119" s="125" customFormat="true" ht="12" hidden="false" customHeight="true" outlineLevel="0" collapsed="false">
      <c r="B119" s="100" t="n">
        <v>161429</v>
      </c>
      <c r="C119" s="100"/>
      <c r="D119" s="100" t="n">
        <v>9788</v>
      </c>
      <c r="E119" s="100"/>
      <c r="F119" s="100" t="n">
        <v>110468</v>
      </c>
      <c r="G119" s="100"/>
      <c r="H119" s="100" t="n">
        <v>44690</v>
      </c>
      <c r="I119" s="100"/>
      <c r="J119" s="100" t="n">
        <v>-3517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1068</v>
      </c>
      <c r="C120" s="67"/>
      <c r="D120" s="66" t="n">
        <v>3522</v>
      </c>
      <c r="E120" s="67"/>
      <c r="F120" s="66" t="n">
        <v>102792</v>
      </c>
      <c r="G120" s="67"/>
      <c r="H120" s="66" t="n">
        <v>38609</v>
      </c>
      <c r="I120" s="67"/>
      <c r="J120" s="66" t="n">
        <v>-3855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258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-3517</v>
      </c>
      <c r="R131" s="106"/>
      <c r="S131" s="106" t="n">
        <v>44690</v>
      </c>
      <c r="T131" s="106"/>
      <c r="U131" s="106" t="n">
        <v>110468</v>
      </c>
      <c r="V131" s="106"/>
      <c r="W131" s="106" t="n">
        <v>9788</v>
      </c>
      <c r="X131" s="106"/>
      <c r="Y131" s="106" t="n">
        <v>161429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-3855</v>
      </c>
      <c r="R132" s="76"/>
      <c r="S132" s="75" t="n">
        <v>38609</v>
      </c>
      <c r="T132" s="76"/>
      <c r="U132" s="75" t="n">
        <v>102792</v>
      </c>
      <c r="V132" s="76"/>
      <c r="W132" s="75" t="n">
        <v>3522</v>
      </c>
      <c r="X132" s="76"/>
      <c r="Y132" s="75" t="n">
        <v>141068</v>
      </c>
    </row>
    <row r="133" s="44" customFormat="true" ht="12" hidden="false" customHeight="true" outlineLevel="0" collapsed="false">
      <c r="B133" s="106" t="n">
        <v>121234</v>
      </c>
      <c r="C133" s="106"/>
      <c r="D133" s="106" t="n">
        <v>2969</v>
      </c>
      <c r="E133" s="106"/>
      <c r="F133" s="106" t="n">
        <v>103283</v>
      </c>
      <c r="G133" s="106"/>
      <c r="H133" s="106" t="n">
        <v>11639</v>
      </c>
      <c r="I133" s="106"/>
      <c r="J133" s="106" t="n">
        <v>3343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9078</v>
      </c>
      <c r="C134" s="106"/>
      <c r="D134" s="106" t="n">
        <v>1763</v>
      </c>
      <c r="E134" s="106"/>
      <c r="F134" s="106" t="n">
        <v>69742</v>
      </c>
      <c r="G134" s="106"/>
      <c r="H134" s="106" t="n">
        <v>4241</v>
      </c>
      <c r="I134" s="106"/>
      <c r="J134" s="106" t="n">
        <v>3332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5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5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34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34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7559</v>
      </c>
      <c r="C139" s="90"/>
      <c r="D139" s="90" t="n">
        <v>1763</v>
      </c>
      <c r="E139" s="90"/>
      <c r="F139" s="90" t="n">
        <v>69742</v>
      </c>
      <c r="G139" s="90"/>
      <c r="H139" s="90" t="n">
        <v>4241</v>
      </c>
      <c r="I139" s="90"/>
      <c r="J139" s="90" t="n">
        <v>181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2156</v>
      </c>
      <c r="C141" s="106"/>
      <c r="D141" s="106" t="n">
        <v>1206</v>
      </c>
      <c r="E141" s="106"/>
      <c r="F141" s="106" t="n">
        <v>33541</v>
      </c>
      <c r="G141" s="106"/>
      <c r="H141" s="106" t="n">
        <v>7398</v>
      </c>
      <c r="I141" s="106"/>
      <c r="J141" s="106" t="n">
        <v>11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40195</v>
      </c>
      <c r="C143" s="100"/>
      <c r="D143" s="100" t="n">
        <v>6819</v>
      </c>
      <c r="E143" s="100"/>
      <c r="F143" s="100" t="n">
        <v>7185</v>
      </c>
      <c r="G143" s="100"/>
      <c r="H143" s="100" t="n">
        <v>33051</v>
      </c>
      <c r="I143" s="100"/>
      <c r="J143" s="100" t="n">
        <v>-6860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9834</v>
      </c>
      <c r="C144" s="67"/>
      <c r="D144" s="66" t="n">
        <v>553</v>
      </c>
      <c r="E144" s="67"/>
      <c r="F144" s="66" t="n">
        <v>-491</v>
      </c>
      <c r="G144" s="67"/>
      <c r="H144" s="66" t="n">
        <v>26970</v>
      </c>
      <c r="I144" s="67"/>
      <c r="J144" s="66" t="n">
        <v>-7198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259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-3517</v>
      </c>
      <c r="R155" s="106"/>
      <c r="S155" s="106" t="n">
        <v>44690</v>
      </c>
      <c r="T155" s="106"/>
      <c r="U155" s="106" t="n">
        <v>110468</v>
      </c>
      <c r="V155" s="106"/>
      <c r="W155" s="106" t="n">
        <v>9788</v>
      </c>
      <c r="X155" s="106"/>
      <c r="Y155" s="106" t="n">
        <v>161429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-3855</v>
      </c>
      <c r="R156" s="76"/>
      <c r="S156" s="75" t="n">
        <v>38609</v>
      </c>
      <c r="T156" s="76"/>
      <c r="U156" s="75" t="n">
        <v>102792</v>
      </c>
      <c r="V156" s="76"/>
      <c r="W156" s="75" t="n">
        <v>3522</v>
      </c>
      <c r="X156" s="76"/>
      <c r="Y156" s="75" t="n">
        <v>141068</v>
      </c>
    </row>
    <row r="157" s="28" customFormat="true" ht="12" hidden="false" customHeight="true" outlineLevel="0" collapsed="false">
      <c r="B157" s="106" t="n">
        <v>207673</v>
      </c>
      <c r="C157" s="106"/>
      <c r="D157" s="106" t="n">
        <v>38104</v>
      </c>
      <c r="E157" s="106"/>
      <c r="F157" s="106" t="n">
        <v>125027</v>
      </c>
      <c r="G157" s="106"/>
      <c r="H157" s="106" t="n">
        <v>39960</v>
      </c>
      <c r="I157" s="106"/>
      <c r="J157" s="106" t="n">
        <v>4582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1234</v>
      </c>
      <c r="C158" s="90"/>
      <c r="D158" s="90" t="n">
        <v>2969</v>
      </c>
      <c r="E158" s="90"/>
      <c r="F158" s="90" t="n">
        <v>103283</v>
      </c>
      <c r="G158" s="90"/>
      <c r="H158" s="90" t="n">
        <v>11639</v>
      </c>
      <c r="I158" s="90"/>
      <c r="J158" s="90" t="n">
        <v>3343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6439</v>
      </c>
      <c r="C159" s="90"/>
      <c r="D159" s="90" t="n">
        <v>35135</v>
      </c>
      <c r="E159" s="90"/>
      <c r="F159" s="90" t="n">
        <v>21744</v>
      </c>
      <c r="G159" s="90"/>
      <c r="H159" s="90" t="n">
        <v>28321</v>
      </c>
      <c r="I159" s="90"/>
      <c r="J159" s="90" t="n">
        <v>1239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46244</v>
      </c>
      <c r="C160" s="100"/>
      <c r="D160" s="100" t="n">
        <v>-28316</v>
      </c>
      <c r="E160" s="100"/>
      <c r="F160" s="100" t="n">
        <v>-14559</v>
      </c>
      <c r="G160" s="100"/>
      <c r="H160" s="100" t="n">
        <v>4730</v>
      </c>
      <c r="I160" s="100"/>
      <c r="J160" s="100" t="n">
        <v>-8099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66605</v>
      </c>
      <c r="C161" s="67"/>
      <c r="D161" s="66" t="n">
        <v>-34582</v>
      </c>
      <c r="E161" s="67"/>
      <c r="F161" s="66" t="n">
        <v>-22235</v>
      </c>
      <c r="G161" s="67"/>
      <c r="H161" s="66" t="n">
        <v>-1351</v>
      </c>
      <c r="I161" s="67"/>
      <c r="J161" s="66" t="n">
        <v>-8437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60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-6860</v>
      </c>
      <c r="R172" s="106"/>
      <c r="S172" s="106" t="n">
        <v>33051</v>
      </c>
      <c r="T172" s="106"/>
      <c r="U172" s="106" t="n">
        <v>7185</v>
      </c>
      <c r="V172" s="106"/>
      <c r="W172" s="106" t="n">
        <v>6819</v>
      </c>
      <c r="X172" s="106"/>
      <c r="Y172" s="106" t="n">
        <v>40195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-7198</v>
      </c>
      <c r="R173" s="76"/>
      <c r="S173" s="75" t="n">
        <v>26970</v>
      </c>
      <c r="T173" s="76"/>
      <c r="U173" s="75" t="n">
        <v>-491</v>
      </c>
      <c r="V173" s="76"/>
      <c r="W173" s="75" t="n">
        <v>553</v>
      </c>
      <c r="X173" s="76"/>
      <c r="Y173" s="75" t="n">
        <v>19834</v>
      </c>
    </row>
    <row r="174" s="70" customFormat="true" ht="12" hidden="false" customHeight="true" outlineLevel="0" collapsed="false">
      <c r="B174" s="106" t="n">
        <v>86439</v>
      </c>
      <c r="C174" s="106"/>
      <c r="D174" s="106" t="n">
        <v>35135</v>
      </c>
      <c r="E174" s="106"/>
      <c r="F174" s="106" t="n">
        <v>21744</v>
      </c>
      <c r="G174" s="106"/>
      <c r="H174" s="106" t="n">
        <v>28321</v>
      </c>
      <c r="I174" s="106"/>
      <c r="J174" s="106" t="n">
        <v>1239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6439</v>
      </c>
      <c r="C175" s="90"/>
      <c r="D175" s="90" t="n">
        <v>35135</v>
      </c>
      <c r="E175" s="90"/>
      <c r="F175" s="90" t="n">
        <v>21744</v>
      </c>
      <c r="G175" s="90"/>
      <c r="H175" s="90" t="n">
        <v>28321</v>
      </c>
      <c r="I175" s="90"/>
      <c r="J175" s="90" t="n">
        <v>1239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46244</v>
      </c>
      <c r="C176" s="100"/>
      <c r="D176" s="100" t="n">
        <v>-28316</v>
      </c>
      <c r="E176" s="100"/>
      <c r="F176" s="100" t="n">
        <v>-14559</v>
      </c>
      <c r="G176" s="100"/>
      <c r="H176" s="100" t="n">
        <v>4730</v>
      </c>
      <c r="I176" s="100"/>
      <c r="J176" s="100" t="n">
        <v>-8099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66605</v>
      </c>
      <c r="C177" s="67"/>
      <c r="D177" s="66" t="n">
        <v>-34582</v>
      </c>
      <c r="E177" s="67"/>
      <c r="F177" s="66" t="n">
        <v>-22235</v>
      </c>
      <c r="G177" s="67"/>
      <c r="H177" s="66" t="n">
        <v>-1351</v>
      </c>
      <c r="I177" s="67"/>
      <c r="J177" s="66" t="n">
        <v>-8437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61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-8437</v>
      </c>
      <c r="R189" s="76"/>
      <c r="S189" s="75" t="n">
        <v>-1351</v>
      </c>
      <c r="T189" s="76"/>
      <c r="U189" s="75" t="n">
        <v>-22235</v>
      </c>
      <c r="V189" s="76"/>
      <c r="W189" s="75" t="n">
        <v>-34582</v>
      </c>
      <c r="X189" s="76"/>
      <c r="Y189" s="75" t="n">
        <v>-6660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742</v>
      </c>
      <c r="R190" s="106"/>
      <c r="S190" s="106" t="n">
        <v>3899</v>
      </c>
      <c r="T190" s="106"/>
      <c r="U190" s="106" t="n">
        <v>6761</v>
      </c>
      <c r="V190" s="106"/>
      <c r="W190" s="106" t="n">
        <v>-3583</v>
      </c>
      <c r="X190" s="106"/>
      <c r="Y190" s="106" t="n">
        <v>146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630</v>
      </c>
      <c r="T191" s="90"/>
      <c r="U191" s="90" t="n">
        <v>2087</v>
      </c>
      <c r="V191" s="90"/>
      <c r="W191" s="90" t="n">
        <v>109</v>
      </c>
      <c r="X191" s="90"/>
      <c r="Y191" s="90" t="n">
        <v>382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</v>
      </c>
      <c r="R192" s="90"/>
      <c r="S192" s="90" t="n">
        <v>383</v>
      </c>
      <c r="T192" s="90"/>
      <c r="U192" s="90" t="n">
        <v>3081</v>
      </c>
      <c r="V192" s="90"/>
      <c r="W192" s="90" t="n">
        <v>1297</v>
      </c>
      <c r="X192" s="90"/>
      <c r="Y192" s="90" t="n">
        <v>476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743</v>
      </c>
      <c r="R193" s="58"/>
      <c r="S193" s="94" t="n">
        <v>1886</v>
      </c>
      <c r="T193" s="58"/>
      <c r="U193" s="94" t="n">
        <v>1593</v>
      </c>
      <c r="V193" s="58"/>
      <c r="W193" s="94" t="n">
        <v>-4989</v>
      </c>
      <c r="X193" s="58"/>
      <c r="Y193" s="94" t="n">
        <v>-7120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0</v>
      </c>
      <c r="R194" s="106"/>
      <c r="S194" s="106" t="n">
        <v>-811</v>
      </c>
      <c r="T194" s="106"/>
      <c r="U194" s="106" t="n">
        <v>-5115</v>
      </c>
      <c r="V194" s="106"/>
      <c r="W194" s="106" t="n">
        <v>-43812</v>
      </c>
      <c r="X194" s="106"/>
      <c r="Y194" s="106" t="n">
        <v>-4587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0</v>
      </c>
      <c r="R196" s="90"/>
      <c r="S196" s="90" t="n">
        <v>-539</v>
      </c>
      <c r="T196" s="90"/>
      <c r="U196" s="90" t="n">
        <v>-3066</v>
      </c>
      <c r="V196" s="90"/>
      <c r="W196" s="90" t="n">
        <v>-1607</v>
      </c>
      <c r="X196" s="90"/>
      <c r="Y196" s="90" t="n">
        <v>-5212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0</v>
      </c>
      <c r="R197" s="90"/>
      <c r="S197" s="90" t="n">
        <v>-272</v>
      </c>
      <c r="T197" s="90"/>
      <c r="U197" s="90" t="n">
        <v>-2049</v>
      </c>
      <c r="V197" s="90"/>
      <c r="W197" s="90" t="n">
        <v>-42205</v>
      </c>
      <c r="X197" s="90"/>
      <c r="Y197" s="90" t="n">
        <v>-40659</v>
      </c>
    </row>
    <row r="198" s="70" customFormat="true" ht="12" hidden="false" customHeight="true" outlineLevel="0" collapsed="false">
      <c r="B198" s="137" t="n">
        <v>-111008</v>
      </c>
      <c r="C198" s="137"/>
      <c r="D198" s="137" t="n">
        <v>-81977</v>
      </c>
      <c r="E198" s="137"/>
      <c r="F198" s="137" t="n">
        <v>-20589</v>
      </c>
      <c r="G198" s="137"/>
      <c r="H198" s="137" t="n">
        <v>1737</v>
      </c>
      <c r="I198" s="137"/>
      <c r="J198" s="137" t="n">
        <v>-1017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62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10179</v>
      </c>
      <c r="R211" s="141"/>
      <c r="S211" s="141" t="n">
        <v>1737</v>
      </c>
      <c r="T211" s="141"/>
      <c r="U211" s="141" t="n">
        <v>-20589</v>
      </c>
      <c r="V211" s="141"/>
      <c r="W211" s="141" t="n">
        <v>-81977</v>
      </c>
      <c r="X211" s="141"/>
      <c r="Y211" s="141" t="n">
        <v>-111008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17742</v>
      </c>
      <c r="C214" s="53"/>
      <c r="D214" s="80" t="n">
        <v>6250</v>
      </c>
      <c r="E214" s="52"/>
      <c r="F214" s="80" t="n">
        <v>5747</v>
      </c>
      <c r="G214" s="52"/>
      <c r="H214" s="80" t="n">
        <v>5418</v>
      </c>
      <c r="I214" s="52"/>
      <c r="J214" s="80" t="n">
        <v>327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17742</v>
      </c>
      <c r="C215" s="90"/>
      <c r="D215" s="90" t="n">
        <v>6250</v>
      </c>
      <c r="E215" s="90"/>
      <c r="F215" s="90" t="n">
        <v>5747</v>
      </c>
      <c r="G215" s="90"/>
      <c r="H215" s="90" t="n">
        <v>5418</v>
      </c>
      <c r="I215" s="90"/>
      <c r="J215" s="90" t="n">
        <v>327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20361</v>
      </c>
      <c r="C216" s="106"/>
      <c r="D216" s="106" t="n">
        <v>-6266</v>
      </c>
      <c r="E216" s="106"/>
      <c r="F216" s="106" t="n">
        <v>-7676</v>
      </c>
      <c r="G216" s="106"/>
      <c r="H216" s="106" t="n">
        <v>-6081</v>
      </c>
      <c r="I216" s="106"/>
      <c r="J216" s="106" t="n">
        <v>-338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906</v>
      </c>
      <c r="C218" s="106"/>
      <c r="D218" s="106" t="n">
        <v>516</v>
      </c>
      <c r="E218" s="106"/>
      <c r="F218" s="106" t="n">
        <v>349</v>
      </c>
      <c r="G218" s="106"/>
      <c r="H218" s="106" t="n">
        <v>48</v>
      </c>
      <c r="I218" s="106"/>
      <c r="J218" s="106" t="n">
        <v>-7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9295</v>
      </c>
      <c r="C221" s="164"/>
      <c r="D221" s="164" t="n">
        <v>-82477</v>
      </c>
      <c r="E221" s="164"/>
      <c r="F221" s="164" t="n">
        <v>-19009</v>
      </c>
      <c r="G221" s="164"/>
      <c r="H221" s="164" t="n">
        <v>2352</v>
      </c>
      <c r="I221" s="164"/>
      <c r="J221" s="164" t="n">
        <v>-1016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68</v>
      </c>
      <c r="C224" s="154" t="s">
        <v>269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D42" activeCellId="0" sqref="D42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9524</v>
      </c>
      <c r="R18" s="53"/>
      <c r="S18" s="51" t="n">
        <v>22851</v>
      </c>
      <c r="T18" s="53"/>
      <c r="U18" s="51" t="n">
        <v>44372</v>
      </c>
      <c r="V18" s="53"/>
      <c r="W18" s="51" t="n">
        <v>24720</v>
      </c>
      <c r="X18" s="53"/>
      <c r="Y18" s="51" t="n">
        <v>101467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313</v>
      </c>
      <c r="R19" s="58"/>
      <c r="S19" s="58" t="n">
        <v>2789</v>
      </c>
      <c r="T19" s="58"/>
      <c r="U19" s="58" t="n">
        <v>1559</v>
      </c>
      <c r="V19" s="58"/>
      <c r="W19" s="58" t="n">
        <v>1826</v>
      </c>
      <c r="X19" s="58"/>
      <c r="Y19" s="58" t="n">
        <v>648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0</v>
      </c>
      <c r="T20" s="58"/>
      <c r="U20" s="58" t="n">
        <v>0</v>
      </c>
      <c r="V20" s="58"/>
      <c r="W20" s="58" t="n">
        <v>0</v>
      </c>
      <c r="X20" s="58"/>
      <c r="Y20" s="58" t="n">
        <v>15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9211</v>
      </c>
      <c r="R21" s="58"/>
      <c r="S21" s="58" t="n">
        <v>19912</v>
      </c>
      <c r="T21" s="58"/>
      <c r="U21" s="58" t="n">
        <v>42813</v>
      </c>
      <c r="V21" s="58"/>
      <c r="W21" s="58" t="n">
        <v>22894</v>
      </c>
      <c r="X21" s="58"/>
      <c r="Y21" s="58" t="n">
        <v>9483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27138</v>
      </c>
      <c r="C22" s="52"/>
      <c r="D22" s="51" t="n">
        <v>5983</v>
      </c>
      <c r="E22" s="52"/>
      <c r="F22" s="51" t="n">
        <v>9213</v>
      </c>
      <c r="G22" s="52"/>
      <c r="H22" s="51" t="n">
        <v>9203</v>
      </c>
      <c r="I22" s="52"/>
      <c r="J22" s="51" t="n">
        <v>2739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74329</v>
      </c>
      <c r="C23" s="61"/>
      <c r="D23" s="60" t="n">
        <v>18737</v>
      </c>
      <c r="E23" s="61"/>
      <c r="F23" s="60" t="n">
        <v>35159</v>
      </c>
      <c r="G23" s="61"/>
      <c r="H23" s="60" t="n">
        <v>13648</v>
      </c>
      <c r="I23" s="61"/>
      <c r="J23" s="60" t="n">
        <v>678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9506</v>
      </c>
      <c r="C24" s="52"/>
      <c r="D24" s="51" t="n">
        <v>3686</v>
      </c>
      <c r="E24" s="52"/>
      <c r="F24" s="51" t="n">
        <v>2964</v>
      </c>
      <c r="G24" s="52"/>
      <c r="H24" s="51" t="n">
        <v>2486</v>
      </c>
      <c r="I24" s="52"/>
      <c r="J24" s="51" t="n">
        <v>37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64823</v>
      </c>
      <c r="C25" s="67"/>
      <c r="D25" s="66" t="n">
        <v>15051</v>
      </c>
      <c r="E25" s="67"/>
      <c r="F25" s="66" t="n">
        <v>32195</v>
      </c>
      <c r="G25" s="67"/>
      <c r="H25" s="66" t="n">
        <v>11162</v>
      </c>
      <c r="I25" s="67"/>
      <c r="J25" s="66" t="n">
        <v>641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6785</v>
      </c>
      <c r="R36" s="53"/>
      <c r="S36" s="53" t="n">
        <v>13648</v>
      </c>
      <c r="T36" s="53"/>
      <c r="U36" s="53" t="n">
        <v>35159</v>
      </c>
      <c r="V36" s="53"/>
      <c r="W36" s="53" t="n">
        <v>18737</v>
      </c>
      <c r="X36" s="53"/>
      <c r="Y36" s="53" t="n">
        <v>743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6415</v>
      </c>
      <c r="R37" s="76"/>
      <c r="S37" s="75" t="n">
        <v>11162</v>
      </c>
      <c r="T37" s="76"/>
      <c r="U37" s="75" t="n">
        <v>32195</v>
      </c>
      <c r="V37" s="76"/>
      <c r="W37" s="75" t="n">
        <v>15051</v>
      </c>
      <c r="X37" s="76"/>
      <c r="Y37" s="75" t="n">
        <v>64823</v>
      </c>
    </row>
    <row r="38" s="70" customFormat="true" ht="12" hidden="false" customHeight="true" outlineLevel="0" collapsed="false">
      <c r="B38" s="80" t="n">
        <v>64728</v>
      </c>
      <c r="C38" s="53"/>
      <c r="D38" s="80" t="n">
        <v>15024</v>
      </c>
      <c r="E38" s="52"/>
      <c r="F38" s="80" t="n">
        <v>32143</v>
      </c>
      <c r="G38" s="52"/>
      <c r="H38" s="80" t="n">
        <v>11161</v>
      </c>
      <c r="I38" s="52"/>
      <c r="J38" s="80" t="n">
        <v>6400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49823</v>
      </c>
      <c r="C39" s="83"/>
      <c r="D39" s="82" t="n">
        <v>11191</v>
      </c>
      <c r="E39" s="84"/>
      <c r="F39" s="82" t="n">
        <v>25156</v>
      </c>
      <c r="G39" s="84"/>
      <c r="H39" s="82" t="n">
        <v>8434</v>
      </c>
      <c r="I39" s="84"/>
      <c r="J39" s="82" t="n">
        <v>504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4905</v>
      </c>
      <c r="C40" s="53"/>
      <c r="D40" s="51" t="n">
        <v>3833</v>
      </c>
      <c r="E40" s="52"/>
      <c r="F40" s="51" t="n">
        <v>6987</v>
      </c>
      <c r="G40" s="52"/>
      <c r="H40" s="51" t="n">
        <v>2727</v>
      </c>
      <c r="I40" s="52"/>
      <c r="J40" s="51" t="n">
        <v>135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9604</v>
      </c>
      <c r="C42" s="90"/>
      <c r="D42" s="90" t="n">
        <v>1385</v>
      </c>
      <c r="E42" s="90"/>
      <c r="F42" s="90" t="n">
        <v>4411</v>
      </c>
      <c r="G42" s="90"/>
      <c r="H42" s="90" t="n">
        <v>2524</v>
      </c>
      <c r="I42" s="90"/>
      <c r="J42" s="90" t="n">
        <v>128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301</v>
      </c>
      <c r="C43" s="58"/>
      <c r="D43" s="94" t="n">
        <v>2448</v>
      </c>
      <c r="E43" s="56"/>
      <c r="F43" s="94" t="n">
        <v>2576</v>
      </c>
      <c r="G43" s="56"/>
      <c r="H43" s="94" t="n">
        <v>203</v>
      </c>
      <c r="I43" s="56"/>
      <c r="J43" s="94" t="n">
        <v>74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95</v>
      </c>
      <c r="C44" s="53"/>
      <c r="D44" s="80" t="n">
        <v>27</v>
      </c>
      <c r="E44" s="52"/>
      <c r="F44" s="80" t="n">
        <v>52</v>
      </c>
      <c r="G44" s="52"/>
      <c r="H44" s="80" t="n">
        <v>1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9506</v>
      </c>
      <c r="C47" s="99"/>
      <c r="D47" s="99" t="n">
        <v>3686</v>
      </c>
      <c r="E47" s="99"/>
      <c r="F47" s="99" t="n">
        <v>2964</v>
      </c>
      <c r="G47" s="99"/>
      <c r="H47" s="99" t="n">
        <v>2486</v>
      </c>
      <c r="I47" s="99"/>
      <c r="J47" s="99" t="n">
        <v>37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70</v>
      </c>
      <c r="R59" s="106"/>
      <c r="S59" s="106" t="n">
        <v>2486</v>
      </c>
      <c r="T59" s="106"/>
      <c r="U59" s="106" t="n">
        <v>2964</v>
      </c>
      <c r="V59" s="106"/>
      <c r="W59" s="106" t="n">
        <v>3686</v>
      </c>
      <c r="X59" s="106"/>
      <c r="Y59" s="106" t="n">
        <v>95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3309</v>
      </c>
      <c r="T61" s="106"/>
      <c r="U61" s="106" t="n">
        <v>9046</v>
      </c>
      <c r="V61" s="106"/>
      <c r="W61" s="106" t="n">
        <v>49505</v>
      </c>
      <c r="X61" s="106"/>
      <c r="Y61" s="106" t="n">
        <v>71860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084</v>
      </c>
      <c r="T63" s="106"/>
      <c r="U63" s="106" t="n">
        <v>8860</v>
      </c>
      <c r="V63" s="106"/>
      <c r="W63" s="106" t="n">
        <v>49284</v>
      </c>
      <c r="X63" s="106"/>
      <c r="Y63" s="106" t="n">
        <v>6422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121</v>
      </c>
      <c r="T64" s="90"/>
      <c r="U64" s="90" t="n">
        <v>1108</v>
      </c>
      <c r="V64" s="90"/>
      <c r="W64" s="90" t="n">
        <v>32085</v>
      </c>
      <c r="X64" s="90"/>
      <c r="Y64" s="90" t="n">
        <v>363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3</v>
      </c>
      <c r="V66" s="90"/>
      <c r="W66" s="90" t="n">
        <v>27</v>
      </c>
      <c r="X66" s="90"/>
      <c r="Y66" s="90" t="n">
        <v>10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890</v>
      </c>
      <c r="T68" s="90"/>
      <c r="U68" s="90" t="n">
        <v>7749</v>
      </c>
      <c r="V68" s="90"/>
      <c r="W68" s="90" t="n">
        <v>17172</v>
      </c>
      <c r="X68" s="90"/>
      <c r="Y68" s="90" t="n">
        <v>2781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225</v>
      </c>
      <c r="T71" s="53"/>
      <c r="U71" s="121" t="n">
        <v>186</v>
      </c>
      <c r="V71" s="53"/>
      <c r="W71" s="121" t="n">
        <v>221</v>
      </c>
      <c r="X71" s="53"/>
      <c r="Y71" s="121" t="n">
        <v>763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459</v>
      </c>
      <c r="R72" s="106"/>
      <c r="S72" s="106" t="n">
        <v>-893</v>
      </c>
      <c r="T72" s="106"/>
      <c r="U72" s="106" t="n">
        <v>-1584</v>
      </c>
      <c r="V72" s="106"/>
      <c r="W72" s="106" t="n">
        <v>-2189</v>
      </c>
      <c r="X72" s="106"/>
      <c r="Y72" s="106" t="n">
        <v>-712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816</v>
      </c>
      <c r="T73" s="90"/>
      <c r="U73" s="90" t="n">
        <v>-712</v>
      </c>
      <c r="V73" s="90"/>
      <c r="W73" s="90" t="n">
        <v>-1622</v>
      </c>
      <c r="X73" s="90"/>
      <c r="Y73" s="90" t="n">
        <v>-31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459</v>
      </c>
      <c r="R74" s="58"/>
      <c r="S74" s="94" t="n">
        <v>-77</v>
      </c>
      <c r="T74" s="58"/>
      <c r="U74" s="94" t="n">
        <v>-872</v>
      </c>
      <c r="V74" s="58"/>
      <c r="W74" s="94" t="n">
        <v>-567</v>
      </c>
      <c r="X74" s="58"/>
      <c r="Y74" s="94" t="n">
        <v>-3975</v>
      </c>
    </row>
    <row r="75" s="70" customFormat="true" ht="12" hidden="false" customHeight="true" outlineLevel="0" collapsed="false">
      <c r="B75" s="106" t="n">
        <v>20424</v>
      </c>
      <c r="C75" s="106"/>
      <c r="D75" s="106" t="n">
        <v>17059</v>
      </c>
      <c r="E75" s="106"/>
      <c r="F75" s="106" t="n">
        <v>2292</v>
      </c>
      <c r="G75" s="106"/>
      <c r="H75" s="106" t="n">
        <v>1075</v>
      </c>
      <c r="I75" s="106"/>
      <c r="J75" s="106" t="n">
        <v>36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516</v>
      </c>
      <c r="R75" s="106"/>
      <c r="S75" s="106" t="n">
        <v>593</v>
      </c>
      <c r="T75" s="106"/>
      <c r="U75" s="106" t="n">
        <v>413</v>
      </c>
      <c r="V75" s="106"/>
      <c r="W75" s="106" t="n">
        <v>5471</v>
      </c>
      <c r="X75" s="106"/>
      <c r="Y75" s="106" t="n">
        <v>6955</v>
      </c>
    </row>
    <row r="76" s="93" customFormat="true" ht="12" hidden="false" customHeight="true" outlineLevel="0" collapsed="false">
      <c r="B76" s="58" t="n">
        <v>20417</v>
      </c>
      <c r="C76" s="90"/>
      <c r="D76" s="90" t="n">
        <v>17058</v>
      </c>
      <c r="E76" s="90"/>
      <c r="F76" s="90" t="n">
        <v>2291</v>
      </c>
      <c r="G76" s="90"/>
      <c r="H76" s="90" t="n">
        <v>1070</v>
      </c>
      <c r="I76" s="90"/>
      <c r="J76" s="90" t="n">
        <v>36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516</v>
      </c>
      <c r="R76" s="90"/>
      <c r="S76" s="90" t="n">
        <v>416</v>
      </c>
      <c r="T76" s="90"/>
      <c r="U76" s="90" t="n">
        <v>384</v>
      </c>
      <c r="V76" s="90"/>
      <c r="W76" s="90" t="n">
        <v>679</v>
      </c>
      <c r="X76" s="90"/>
      <c r="Y76" s="58" t="n">
        <v>1957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48</v>
      </c>
      <c r="T77" s="90"/>
      <c r="U77" s="90" t="n">
        <v>23</v>
      </c>
      <c r="V77" s="90"/>
      <c r="W77" s="90" t="n">
        <v>4792</v>
      </c>
      <c r="X77" s="90"/>
      <c r="Y77" s="90" t="n">
        <v>4963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7</v>
      </c>
      <c r="C82" s="90"/>
      <c r="D82" s="90" t="n">
        <v>1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9</v>
      </c>
      <c r="T82" s="90"/>
      <c r="U82" s="90" t="n">
        <v>6</v>
      </c>
      <c r="V82" s="90"/>
      <c r="W82" s="90" t="n">
        <v>0</v>
      </c>
      <c r="X82" s="90"/>
      <c r="Y82" s="90" t="n">
        <v>35</v>
      </c>
    </row>
    <row r="83" s="125" customFormat="true" ht="12" hidden="false" customHeight="true" outlineLevel="0" collapsed="false">
      <c r="B83" s="64" t="n">
        <v>60772</v>
      </c>
      <c r="C83" s="100"/>
      <c r="D83" s="100" t="n">
        <v>39414</v>
      </c>
      <c r="E83" s="100"/>
      <c r="F83" s="100" t="n">
        <v>8547</v>
      </c>
      <c r="G83" s="100"/>
      <c r="H83" s="100" t="n">
        <v>14420</v>
      </c>
      <c r="I83" s="100"/>
      <c r="J83" s="100" t="n">
        <v>-1609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51266</v>
      </c>
      <c r="C84" s="67"/>
      <c r="D84" s="66" t="n">
        <v>35728</v>
      </c>
      <c r="E84" s="67"/>
      <c r="F84" s="66" t="n">
        <v>5583</v>
      </c>
      <c r="G84" s="67"/>
      <c r="H84" s="66" t="n">
        <v>11934</v>
      </c>
      <c r="I84" s="67"/>
      <c r="J84" s="66" t="n">
        <v>-1979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609</v>
      </c>
      <c r="R95" s="106"/>
      <c r="S95" s="106" t="n">
        <v>14420</v>
      </c>
      <c r="T95" s="106"/>
      <c r="U95" s="106" t="n">
        <v>8547</v>
      </c>
      <c r="V95" s="106"/>
      <c r="W95" s="106" t="n">
        <v>39414</v>
      </c>
      <c r="X95" s="106"/>
      <c r="Y95" s="106" t="n">
        <v>6077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979</v>
      </c>
      <c r="R96" s="76"/>
      <c r="S96" s="75" t="n">
        <v>11934</v>
      </c>
      <c r="T96" s="76"/>
      <c r="U96" s="75" t="n">
        <v>5583</v>
      </c>
      <c r="V96" s="76"/>
      <c r="W96" s="75" t="n">
        <v>35728</v>
      </c>
      <c r="X96" s="76"/>
      <c r="Y96" s="75" t="n">
        <v>51266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001</v>
      </c>
      <c r="T97" s="106"/>
      <c r="U97" s="106" t="n">
        <v>6365</v>
      </c>
      <c r="V97" s="106"/>
      <c r="W97" s="106" t="n">
        <v>53150</v>
      </c>
      <c r="X97" s="106"/>
      <c r="Y97" s="106" t="n">
        <v>6451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530</v>
      </c>
      <c r="T99" s="90"/>
      <c r="U99" s="90" t="n">
        <v>5591</v>
      </c>
      <c r="V99" s="90"/>
      <c r="W99" s="90" t="n">
        <v>52645</v>
      </c>
      <c r="X99" s="90"/>
      <c r="Y99" s="90" t="n">
        <v>6176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471</v>
      </c>
      <c r="T100" s="58"/>
      <c r="U100" s="94" t="n">
        <v>774</v>
      </c>
      <c r="V100" s="58"/>
      <c r="W100" s="94" t="n">
        <v>505</v>
      </c>
      <c r="X100" s="58"/>
      <c r="Y100" s="94" t="n">
        <v>275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73779</v>
      </c>
      <c r="R101" s="106"/>
      <c r="S101" s="106" t="n">
        <v>203</v>
      </c>
      <c r="T101" s="106"/>
      <c r="U101" s="106" t="n">
        <v>162</v>
      </c>
      <c r="V101" s="106"/>
      <c r="W101" s="106" t="n">
        <v>7002</v>
      </c>
      <c r="X101" s="106"/>
      <c r="Y101" s="106" t="n">
        <v>81146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73705</v>
      </c>
      <c r="R102" s="90"/>
      <c r="S102" s="90" t="n">
        <v>0</v>
      </c>
      <c r="T102" s="90"/>
      <c r="U102" s="90" t="n">
        <v>0</v>
      </c>
      <c r="V102" s="90"/>
      <c r="W102" s="90" t="n">
        <v>2140</v>
      </c>
      <c r="X102" s="90"/>
      <c r="Y102" s="90" t="n">
        <v>75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4</v>
      </c>
      <c r="R103" s="58"/>
      <c r="S103" s="94" t="n">
        <v>203</v>
      </c>
      <c r="T103" s="58"/>
      <c r="U103" s="94" t="n">
        <v>162</v>
      </c>
      <c r="V103" s="58"/>
      <c r="W103" s="94" t="n">
        <v>4862</v>
      </c>
      <c r="X103" s="58"/>
      <c r="Y103" s="94" t="n">
        <v>5301</v>
      </c>
    </row>
    <row r="104" s="70" customFormat="true" ht="12" hidden="false" customHeight="true" outlineLevel="0" collapsed="false">
      <c r="B104" s="106" t="n">
        <v>75510</v>
      </c>
      <c r="C104" s="106"/>
      <c r="D104" s="106" t="n">
        <v>7547</v>
      </c>
      <c r="E104" s="106"/>
      <c r="F104" s="106" t="n">
        <v>1026</v>
      </c>
      <c r="G104" s="106"/>
      <c r="H104" s="106" t="n">
        <v>335</v>
      </c>
      <c r="I104" s="106"/>
      <c r="J104" s="106" t="n">
        <v>66602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65002</v>
      </c>
      <c r="C106" s="90"/>
      <c r="D106" s="90" t="n">
        <v>997</v>
      </c>
      <c r="E106" s="90"/>
      <c r="F106" s="90" t="n">
        <v>0</v>
      </c>
      <c r="G106" s="90"/>
      <c r="H106" s="90" t="n">
        <v>0</v>
      </c>
      <c r="I106" s="90"/>
      <c r="J106" s="90" t="n">
        <v>6400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5982</v>
      </c>
      <c r="C108" s="90"/>
      <c r="D108" s="90" t="n">
        <v>5543</v>
      </c>
      <c r="E108" s="90"/>
      <c r="F108" s="90" t="n">
        <v>162</v>
      </c>
      <c r="G108" s="90"/>
      <c r="H108" s="90" t="n">
        <v>203</v>
      </c>
      <c r="I108" s="90"/>
      <c r="J108" s="90" t="n">
        <v>74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526</v>
      </c>
      <c r="C110" s="90"/>
      <c r="D110" s="90" t="n">
        <v>1007</v>
      </c>
      <c r="E110" s="90"/>
      <c r="F110" s="90" t="n">
        <v>864</v>
      </c>
      <c r="G110" s="90"/>
      <c r="H110" s="90" t="n">
        <v>132</v>
      </c>
      <c r="I110" s="90"/>
      <c r="J110" s="90" t="n">
        <v>2523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7960</v>
      </c>
      <c r="C112" s="106"/>
      <c r="D112" s="106" t="n">
        <v>67203</v>
      </c>
      <c r="E112" s="106"/>
      <c r="F112" s="106" t="n">
        <v>3972</v>
      </c>
      <c r="G112" s="106"/>
      <c r="H112" s="106" t="n">
        <v>7623</v>
      </c>
      <c r="I112" s="106"/>
      <c r="J112" s="106" t="n">
        <v>19422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0364</v>
      </c>
      <c r="R112" s="106"/>
      <c r="S112" s="106" t="n">
        <v>12145</v>
      </c>
      <c r="T112" s="106"/>
      <c r="U112" s="106" t="n">
        <v>46976</v>
      </c>
      <c r="V112" s="106"/>
      <c r="W112" s="106" t="n">
        <v>4964</v>
      </c>
      <c r="X112" s="106"/>
      <c r="Y112" s="106" t="n">
        <v>4189</v>
      </c>
    </row>
    <row r="113" s="93" customFormat="true" ht="12" hidden="false" customHeight="true" outlineLevel="0" collapsed="false">
      <c r="B113" s="90" t="n">
        <v>105</v>
      </c>
      <c r="C113" s="90"/>
      <c r="D113" s="90" t="n">
        <v>15</v>
      </c>
      <c r="E113" s="90"/>
      <c r="F113" s="90" t="n">
        <v>32</v>
      </c>
      <c r="G113" s="90"/>
      <c r="H113" s="90" t="n">
        <v>54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51</v>
      </c>
      <c r="T114" s="90"/>
      <c r="U114" s="90" t="n">
        <v>25</v>
      </c>
      <c r="V114" s="90"/>
      <c r="W114" s="90" t="n">
        <v>11</v>
      </c>
      <c r="X114" s="90"/>
      <c r="Y114" s="90" t="n">
        <v>89</v>
      </c>
    </row>
    <row r="115" s="93" customFormat="true" ht="12" hidden="false" customHeight="true" outlineLevel="0" collapsed="false">
      <c r="B115" s="58"/>
      <c r="C115" s="90"/>
      <c r="D115" s="90" t="n">
        <v>61794</v>
      </c>
      <c r="E115" s="90"/>
      <c r="F115" s="90" t="n">
        <v>2807</v>
      </c>
      <c r="G115" s="90"/>
      <c r="H115" s="90" t="n">
        <v>6317</v>
      </c>
      <c r="I115" s="90"/>
      <c r="J115" s="90" t="n">
        <v>19342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9697</v>
      </c>
      <c r="R115" s="90"/>
      <c r="S115" s="90" t="n">
        <v>11149</v>
      </c>
      <c r="T115" s="90"/>
      <c r="U115" s="90" t="n">
        <v>45768</v>
      </c>
      <c r="V115" s="90"/>
      <c r="W115" s="90" t="n">
        <v>3646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558</v>
      </c>
      <c r="C117" s="90"/>
      <c r="D117" s="90" t="n">
        <v>509</v>
      </c>
      <c r="E117" s="90"/>
      <c r="F117" s="90" t="n">
        <v>26</v>
      </c>
      <c r="G117" s="90"/>
      <c r="H117" s="90" t="n">
        <v>23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255</v>
      </c>
      <c r="R117" s="90"/>
      <c r="S117" s="90" t="n">
        <v>31</v>
      </c>
      <c r="T117" s="90"/>
      <c r="U117" s="90" t="n">
        <v>554</v>
      </c>
      <c r="V117" s="90"/>
      <c r="W117" s="90" t="n">
        <v>157</v>
      </c>
      <c r="X117" s="90"/>
      <c r="Y117" s="90" t="n">
        <v>997</v>
      </c>
    </row>
    <row r="118" s="93" customFormat="true" ht="12" hidden="false" customHeight="true" outlineLevel="0" collapsed="false">
      <c r="B118" s="90" t="n">
        <v>7297</v>
      </c>
      <c r="C118" s="90"/>
      <c r="D118" s="90" t="n">
        <v>4885</v>
      </c>
      <c r="E118" s="90"/>
      <c r="F118" s="90" t="n">
        <v>1107</v>
      </c>
      <c r="G118" s="90"/>
      <c r="H118" s="90" t="n">
        <v>1229</v>
      </c>
      <c r="I118" s="90"/>
      <c r="J118" s="90" t="n">
        <v>76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10</v>
      </c>
      <c r="R118" s="90"/>
      <c r="S118" s="90" t="n">
        <v>914</v>
      </c>
      <c r="T118" s="90"/>
      <c r="U118" s="90" t="n">
        <v>629</v>
      </c>
      <c r="V118" s="90"/>
      <c r="W118" s="90" t="n">
        <v>1150</v>
      </c>
      <c r="X118" s="90"/>
      <c r="Y118" s="90" t="n">
        <v>3103</v>
      </c>
    </row>
    <row r="119" s="125" customFormat="true" ht="12" hidden="false" customHeight="true" outlineLevel="0" collapsed="false">
      <c r="B119" s="100" t="n">
        <v>127153</v>
      </c>
      <c r="C119" s="100"/>
      <c r="D119" s="100" t="n">
        <v>29780</v>
      </c>
      <c r="E119" s="100"/>
      <c r="F119" s="100" t="n">
        <v>57052</v>
      </c>
      <c r="G119" s="100"/>
      <c r="H119" s="100" t="n">
        <v>23811</v>
      </c>
      <c r="I119" s="100"/>
      <c r="J119" s="100" t="n">
        <v>1651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17647</v>
      </c>
      <c r="C120" s="67"/>
      <c r="D120" s="66" t="n">
        <v>26094</v>
      </c>
      <c r="E120" s="67"/>
      <c r="F120" s="66" t="n">
        <v>54088</v>
      </c>
      <c r="G120" s="67"/>
      <c r="H120" s="66" t="n">
        <v>21325</v>
      </c>
      <c r="I120" s="67"/>
      <c r="J120" s="66" t="n">
        <v>16140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6510</v>
      </c>
      <c r="R131" s="106"/>
      <c r="S131" s="106" t="n">
        <v>23811</v>
      </c>
      <c r="T131" s="106"/>
      <c r="U131" s="106" t="n">
        <v>57052</v>
      </c>
      <c r="V131" s="106"/>
      <c r="W131" s="106" t="n">
        <v>29780</v>
      </c>
      <c r="X131" s="106"/>
      <c r="Y131" s="106" t="n">
        <v>127153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6140</v>
      </c>
      <c r="R132" s="76"/>
      <c r="S132" s="75" t="n">
        <v>21325</v>
      </c>
      <c r="T132" s="76"/>
      <c r="U132" s="75" t="n">
        <v>54088</v>
      </c>
      <c r="V132" s="76"/>
      <c r="W132" s="75" t="n">
        <v>26094</v>
      </c>
      <c r="X132" s="76"/>
      <c r="Y132" s="75" t="n">
        <v>117647</v>
      </c>
    </row>
    <row r="133" s="44" customFormat="true" ht="12" hidden="false" customHeight="true" outlineLevel="0" collapsed="false">
      <c r="B133" s="106" t="n">
        <v>62130</v>
      </c>
      <c r="C133" s="106"/>
      <c r="D133" s="106" t="n">
        <v>2435</v>
      </c>
      <c r="E133" s="106"/>
      <c r="F133" s="106" t="n">
        <v>42643</v>
      </c>
      <c r="G133" s="106"/>
      <c r="H133" s="106" t="n">
        <v>5659</v>
      </c>
      <c r="I133" s="106"/>
      <c r="J133" s="106" t="n">
        <v>11393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38211</v>
      </c>
      <c r="C134" s="106"/>
      <c r="D134" s="106" t="n">
        <v>1294</v>
      </c>
      <c r="E134" s="106"/>
      <c r="F134" s="106" t="n">
        <v>23442</v>
      </c>
      <c r="G134" s="106"/>
      <c r="H134" s="106" t="n">
        <v>2106</v>
      </c>
      <c r="I134" s="106"/>
      <c r="J134" s="106" t="n">
        <v>11369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030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030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27821</v>
      </c>
      <c r="C139" s="90"/>
      <c r="D139" s="90" t="n">
        <v>1294</v>
      </c>
      <c r="E139" s="90"/>
      <c r="F139" s="90" t="n">
        <v>23442</v>
      </c>
      <c r="G139" s="90"/>
      <c r="H139" s="90" t="n">
        <v>2106</v>
      </c>
      <c r="I139" s="90"/>
      <c r="J139" s="90" t="n">
        <v>97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3919</v>
      </c>
      <c r="C141" s="106"/>
      <c r="D141" s="106" t="n">
        <v>1141</v>
      </c>
      <c r="E141" s="106"/>
      <c r="F141" s="106" t="n">
        <v>19201</v>
      </c>
      <c r="G141" s="106"/>
      <c r="H141" s="106" t="n">
        <v>3553</v>
      </c>
      <c r="I141" s="106"/>
      <c r="J141" s="106" t="n">
        <v>24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65023</v>
      </c>
      <c r="C143" s="100"/>
      <c r="D143" s="100" t="n">
        <v>27345</v>
      </c>
      <c r="E143" s="100"/>
      <c r="F143" s="100" t="n">
        <v>14409</v>
      </c>
      <c r="G143" s="100"/>
      <c r="H143" s="100" t="n">
        <v>18152</v>
      </c>
      <c r="I143" s="100"/>
      <c r="J143" s="100" t="n">
        <v>5117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55517</v>
      </c>
      <c r="C144" s="67"/>
      <c r="D144" s="66" t="n">
        <v>23659</v>
      </c>
      <c r="E144" s="67"/>
      <c r="F144" s="66" t="n">
        <v>11445</v>
      </c>
      <c r="G144" s="67"/>
      <c r="H144" s="66" t="n">
        <v>15666</v>
      </c>
      <c r="I144" s="67"/>
      <c r="J144" s="66" t="n">
        <v>474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6510</v>
      </c>
      <c r="R155" s="106"/>
      <c r="S155" s="106" t="n">
        <v>23811</v>
      </c>
      <c r="T155" s="106"/>
      <c r="U155" s="106" t="n">
        <v>57052</v>
      </c>
      <c r="V155" s="106"/>
      <c r="W155" s="106" t="n">
        <v>29780</v>
      </c>
      <c r="X155" s="106"/>
      <c r="Y155" s="106" t="n">
        <v>127153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6140</v>
      </c>
      <c r="R156" s="76"/>
      <c r="S156" s="75" t="n">
        <v>21325</v>
      </c>
      <c r="T156" s="76"/>
      <c r="U156" s="75" t="n">
        <v>54088</v>
      </c>
      <c r="V156" s="76"/>
      <c r="W156" s="75" t="n">
        <v>26094</v>
      </c>
      <c r="X156" s="76"/>
      <c r="Y156" s="75" t="n">
        <v>117647</v>
      </c>
    </row>
    <row r="157" s="28" customFormat="true" ht="12" hidden="false" customHeight="true" outlineLevel="0" collapsed="false">
      <c r="B157" s="106" t="n">
        <v>107951</v>
      </c>
      <c r="C157" s="106"/>
      <c r="D157" s="106" t="n">
        <v>23608</v>
      </c>
      <c r="E157" s="106"/>
      <c r="F157" s="106" t="n">
        <v>52127</v>
      </c>
      <c r="G157" s="106"/>
      <c r="H157" s="106" t="n">
        <v>19751</v>
      </c>
      <c r="I157" s="106"/>
      <c r="J157" s="106" t="n">
        <v>12465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62130</v>
      </c>
      <c r="C158" s="90"/>
      <c r="D158" s="90" t="n">
        <v>2435</v>
      </c>
      <c r="E158" s="90"/>
      <c r="F158" s="90" t="n">
        <v>42643</v>
      </c>
      <c r="G158" s="90"/>
      <c r="H158" s="90" t="n">
        <v>5659</v>
      </c>
      <c r="I158" s="90"/>
      <c r="J158" s="90" t="n">
        <v>11393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45821</v>
      </c>
      <c r="C159" s="90"/>
      <c r="D159" s="90" t="n">
        <v>21173</v>
      </c>
      <c r="E159" s="90"/>
      <c r="F159" s="90" t="n">
        <v>9484</v>
      </c>
      <c r="G159" s="90"/>
      <c r="H159" s="90" t="n">
        <v>14092</v>
      </c>
      <c r="I159" s="90"/>
      <c r="J159" s="90" t="n">
        <v>1072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19202</v>
      </c>
      <c r="C160" s="100"/>
      <c r="D160" s="100" t="n">
        <v>6172</v>
      </c>
      <c r="E160" s="100"/>
      <c r="F160" s="100" t="n">
        <v>4925</v>
      </c>
      <c r="G160" s="100"/>
      <c r="H160" s="100" t="n">
        <v>4060</v>
      </c>
      <c r="I160" s="100"/>
      <c r="J160" s="100" t="n">
        <v>4045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9696</v>
      </c>
      <c r="C161" s="67"/>
      <c r="D161" s="66" t="n">
        <v>2486</v>
      </c>
      <c r="E161" s="67"/>
      <c r="F161" s="66" t="n">
        <v>1961</v>
      </c>
      <c r="G161" s="67"/>
      <c r="H161" s="66" t="n">
        <v>1574</v>
      </c>
      <c r="I161" s="67"/>
      <c r="J161" s="66" t="n">
        <v>3675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5117</v>
      </c>
      <c r="R172" s="106"/>
      <c r="S172" s="106" t="n">
        <v>18152</v>
      </c>
      <c r="T172" s="106"/>
      <c r="U172" s="106" t="n">
        <v>14409</v>
      </c>
      <c r="V172" s="106"/>
      <c r="W172" s="106" t="n">
        <v>27345</v>
      </c>
      <c r="X172" s="106"/>
      <c r="Y172" s="106" t="n">
        <v>6502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4747</v>
      </c>
      <c r="R173" s="76"/>
      <c r="S173" s="75" t="n">
        <v>15666</v>
      </c>
      <c r="T173" s="76"/>
      <c r="U173" s="75" t="n">
        <v>11445</v>
      </c>
      <c r="V173" s="76"/>
      <c r="W173" s="75" t="n">
        <v>23659</v>
      </c>
      <c r="X173" s="76"/>
      <c r="Y173" s="75" t="n">
        <v>55517</v>
      </c>
    </row>
    <row r="174" s="70" customFormat="true" ht="12" hidden="false" customHeight="true" outlineLevel="0" collapsed="false">
      <c r="B174" s="106" t="n">
        <v>45821</v>
      </c>
      <c r="C174" s="106"/>
      <c r="D174" s="106" t="n">
        <v>21173</v>
      </c>
      <c r="E174" s="106"/>
      <c r="F174" s="106" t="n">
        <v>9484</v>
      </c>
      <c r="G174" s="106"/>
      <c r="H174" s="106" t="n">
        <v>14092</v>
      </c>
      <c r="I174" s="106"/>
      <c r="J174" s="106" t="n">
        <v>1072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45821</v>
      </c>
      <c r="C175" s="90"/>
      <c r="D175" s="90" t="n">
        <v>21173</v>
      </c>
      <c r="E175" s="90"/>
      <c r="F175" s="90" t="n">
        <v>9484</v>
      </c>
      <c r="G175" s="90"/>
      <c r="H175" s="90" t="n">
        <v>14092</v>
      </c>
      <c r="I175" s="90"/>
      <c r="J175" s="90" t="n">
        <v>1072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19202</v>
      </c>
      <c r="C176" s="100"/>
      <c r="D176" s="100" t="n">
        <v>6172</v>
      </c>
      <c r="E176" s="100"/>
      <c r="F176" s="100" t="n">
        <v>4925</v>
      </c>
      <c r="G176" s="100"/>
      <c r="H176" s="100" t="n">
        <v>4060</v>
      </c>
      <c r="I176" s="100"/>
      <c r="J176" s="100" t="n">
        <v>4045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9696</v>
      </c>
      <c r="C177" s="67"/>
      <c r="D177" s="66" t="n">
        <v>2486</v>
      </c>
      <c r="E177" s="67"/>
      <c r="F177" s="66" t="n">
        <v>1961</v>
      </c>
      <c r="G177" s="67"/>
      <c r="H177" s="66" t="n">
        <v>1574</v>
      </c>
      <c r="I177" s="67"/>
      <c r="J177" s="66" t="n">
        <v>3675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3675</v>
      </c>
      <c r="R189" s="76"/>
      <c r="S189" s="75" t="n">
        <v>1574</v>
      </c>
      <c r="T189" s="76"/>
      <c r="U189" s="75" t="n">
        <v>1961</v>
      </c>
      <c r="V189" s="76"/>
      <c r="W189" s="75" t="n">
        <v>2486</v>
      </c>
      <c r="X189" s="76"/>
      <c r="Y189" s="75" t="n">
        <v>969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372</v>
      </c>
      <c r="R190" s="106"/>
      <c r="S190" s="106" t="n">
        <v>3701</v>
      </c>
      <c r="T190" s="106"/>
      <c r="U190" s="106" t="n">
        <v>5209</v>
      </c>
      <c r="V190" s="106"/>
      <c r="W190" s="106" t="n">
        <v>-43</v>
      </c>
      <c r="X190" s="106"/>
      <c r="Y190" s="106" t="n">
        <v>38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151</v>
      </c>
      <c r="T191" s="90"/>
      <c r="U191" s="90" t="n">
        <v>1327</v>
      </c>
      <c r="V191" s="90"/>
      <c r="W191" s="90" t="n">
        <v>11</v>
      </c>
      <c r="X191" s="90"/>
      <c r="Y191" s="90" t="n">
        <v>248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91</v>
      </c>
      <c r="R192" s="90"/>
      <c r="S192" s="90" t="n">
        <v>455</v>
      </c>
      <c r="T192" s="90"/>
      <c r="U192" s="90" t="n">
        <v>1763</v>
      </c>
      <c r="V192" s="90"/>
      <c r="W192" s="90" t="n">
        <v>1452</v>
      </c>
      <c r="X192" s="90"/>
      <c r="Y192" s="90" t="n">
        <v>376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463</v>
      </c>
      <c r="R193" s="58"/>
      <c r="S193" s="94" t="n">
        <v>2095</v>
      </c>
      <c r="T193" s="58"/>
      <c r="U193" s="94" t="n">
        <v>2119</v>
      </c>
      <c r="V193" s="58"/>
      <c r="W193" s="94" t="n">
        <v>-1506</v>
      </c>
      <c r="X193" s="58"/>
      <c r="Y193" s="94" t="n">
        <v>-23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5</v>
      </c>
      <c r="R194" s="106"/>
      <c r="S194" s="106" t="n">
        <v>-775</v>
      </c>
      <c r="T194" s="106"/>
      <c r="U194" s="106" t="n">
        <v>-5455</v>
      </c>
      <c r="V194" s="106"/>
      <c r="W194" s="106" t="n">
        <v>-7395</v>
      </c>
      <c r="X194" s="106"/>
      <c r="Y194" s="106" t="n">
        <v>-9008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2</v>
      </c>
      <c r="R196" s="90"/>
      <c r="S196" s="90" t="n">
        <v>-576</v>
      </c>
      <c r="T196" s="90"/>
      <c r="U196" s="90" t="n">
        <v>-3383</v>
      </c>
      <c r="V196" s="90"/>
      <c r="W196" s="90" t="n">
        <v>-2874</v>
      </c>
      <c r="X196" s="90"/>
      <c r="Y196" s="90" t="n">
        <v>-683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3</v>
      </c>
      <c r="R197" s="90"/>
      <c r="S197" s="90" t="n">
        <v>-199</v>
      </c>
      <c r="T197" s="90"/>
      <c r="U197" s="90" t="n">
        <v>-2072</v>
      </c>
      <c r="V197" s="90"/>
      <c r="W197" s="90" t="n">
        <v>-4521</v>
      </c>
      <c r="X197" s="90"/>
      <c r="Y197" s="90" t="n">
        <v>-2173</v>
      </c>
    </row>
    <row r="198" s="70" customFormat="true" ht="12" hidden="false" customHeight="true" outlineLevel="0" collapsed="false">
      <c r="B198" s="137" t="n">
        <v>4541</v>
      </c>
      <c r="C198" s="137"/>
      <c r="D198" s="137" t="n">
        <v>-4952</v>
      </c>
      <c r="E198" s="137"/>
      <c r="F198" s="137" t="n">
        <v>1715</v>
      </c>
      <c r="G198" s="137"/>
      <c r="H198" s="137" t="n">
        <v>4500</v>
      </c>
      <c r="I198" s="137"/>
      <c r="J198" s="137" t="n">
        <v>3278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3278</v>
      </c>
      <c r="R211" s="141"/>
      <c r="S211" s="141" t="n">
        <v>4500</v>
      </c>
      <c r="T211" s="141"/>
      <c r="U211" s="141" t="n">
        <v>1715</v>
      </c>
      <c r="V211" s="141"/>
      <c r="W211" s="141" t="n">
        <v>-4952</v>
      </c>
      <c r="X211" s="141"/>
      <c r="Y211" s="141" t="n">
        <v>4541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0163</v>
      </c>
      <c r="C214" s="53"/>
      <c r="D214" s="80" t="n">
        <v>5558</v>
      </c>
      <c r="E214" s="52"/>
      <c r="F214" s="80" t="n">
        <v>7728</v>
      </c>
      <c r="G214" s="52"/>
      <c r="H214" s="80" t="n">
        <v>6281</v>
      </c>
      <c r="I214" s="52"/>
      <c r="J214" s="80" t="n">
        <v>596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0163</v>
      </c>
      <c r="C215" s="90"/>
      <c r="D215" s="90" t="n">
        <v>5558</v>
      </c>
      <c r="E215" s="90"/>
      <c r="F215" s="90" t="n">
        <v>7728</v>
      </c>
      <c r="G215" s="90"/>
      <c r="H215" s="90" t="n">
        <v>6281</v>
      </c>
      <c r="I215" s="90"/>
      <c r="J215" s="90" t="n">
        <v>596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9506</v>
      </c>
      <c r="C216" s="106"/>
      <c r="D216" s="106" t="n">
        <v>-3686</v>
      </c>
      <c r="E216" s="106"/>
      <c r="F216" s="106" t="n">
        <v>-2964</v>
      </c>
      <c r="G216" s="106"/>
      <c r="H216" s="106" t="n">
        <v>-2486</v>
      </c>
      <c r="I216" s="106"/>
      <c r="J216" s="106" t="n">
        <v>-37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44</v>
      </c>
      <c r="C218" s="106"/>
      <c r="D218" s="106" t="n">
        <v>-348</v>
      </c>
      <c r="E218" s="106"/>
      <c r="F218" s="106" t="n">
        <v>162</v>
      </c>
      <c r="G218" s="106"/>
      <c r="H218" s="106" t="n">
        <v>121</v>
      </c>
      <c r="I218" s="106"/>
      <c r="J218" s="106" t="n">
        <v>21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6072</v>
      </c>
      <c r="C221" s="100"/>
      <c r="D221" s="100" t="n">
        <v>-6476</v>
      </c>
      <c r="E221" s="100"/>
      <c r="F221" s="100" t="n">
        <v>-3211</v>
      </c>
      <c r="G221" s="100"/>
      <c r="H221" s="100" t="n">
        <v>584</v>
      </c>
      <c r="I221" s="100"/>
      <c r="J221" s="100" t="n">
        <v>303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10255</v>
      </c>
      <c r="R18" s="53"/>
      <c r="S18" s="51" t="n">
        <v>24547</v>
      </c>
      <c r="T18" s="53"/>
      <c r="U18" s="51" t="n">
        <v>48115</v>
      </c>
      <c r="V18" s="53"/>
      <c r="W18" s="51" t="n">
        <v>25345</v>
      </c>
      <c r="X18" s="53"/>
      <c r="Y18" s="51" t="n">
        <v>108262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311</v>
      </c>
      <c r="R19" s="58"/>
      <c r="S19" s="58" t="n">
        <v>2824</v>
      </c>
      <c r="T19" s="58"/>
      <c r="U19" s="58" t="n">
        <v>1601</v>
      </c>
      <c r="V19" s="58"/>
      <c r="W19" s="58" t="n">
        <v>1797</v>
      </c>
      <c r="X19" s="58"/>
      <c r="Y19" s="58" t="n">
        <v>653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9944</v>
      </c>
      <c r="R21" s="58"/>
      <c r="S21" s="58" t="n">
        <v>21570</v>
      </c>
      <c r="T21" s="58"/>
      <c r="U21" s="58" t="n">
        <v>46514</v>
      </c>
      <c r="V21" s="58"/>
      <c r="W21" s="58" t="n">
        <v>23548</v>
      </c>
      <c r="X21" s="58"/>
      <c r="Y21" s="58" t="n">
        <v>101576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29262</v>
      </c>
      <c r="C22" s="52"/>
      <c r="D22" s="51" t="n">
        <v>6234</v>
      </c>
      <c r="E22" s="52"/>
      <c r="F22" s="51" t="n">
        <v>10060</v>
      </c>
      <c r="G22" s="52"/>
      <c r="H22" s="51" t="n">
        <v>9925</v>
      </c>
      <c r="I22" s="52"/>
      <c r="J22" s="51" t="n">
        <v>3043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79000</v>
      </c>
      <c r="C23" s="61"/>
      <c r="D23" s="60" t="n">
        <v>19111</v>
      </c>
      <c r="E23" s="61"/>
      <c r="F23" s="60" t="n">
        <v>38055</v>
      </c>
      <c r="G23" s="61"/>
      <c r="H23" s="60" t="n">
        <v>14622</v>
      </c>
      <c r="I23" s="61"/>
      <c r="J23" s="60" t="n">
        <v>7212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0174</v>
      </c>
      <c r="C24" s="52"/>
      <c r="D24" s="51" t="n">
        <v>3833</v>
      </c>
      <c r="E24" s="52"/>
      <c r="F24" s="51" t="n">
        <v>3245</v>
      </c>
      <c r="G24" s="52"/>
      <c r="H24" s="51" t="n">
        <v>2702</v>
      </c>
      <c r="I24" s="52"/>
      <c r="J24" s="51" t="n">
        <v>394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68826</v>
      </c>
      <c r="C25" s="67"/>
      <c r="D25" s="66" t="n">
        <v>15278</v>
      </c>
      <c r="E25" s="67"/>
      <c r="F25" s="66" t="n">
        <v>34810</v>
      </c>
      <c r="G25" s="67"/>
      <c r="H25" s="66" t="n">
        <v>11920</v>
      </c>
      <c r="I25" s="67"/>
      <c r="J25" s="66" t="n">
        <v>6818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7212</v>
      </c>
      <c r="R36" s="53"/>
      <c r="S36" s="53" t="n">
        <v>14622</v>
      </c>
      <c r="T36" s="53"/>
      <c r="U36" s="53" t="n">
        <v>38055</v>
      </c>
      <c r="V36" s="53"/>
      <c r="W36" s="53" t="n">
        <v>19111</v>
      </c>
      <c r="X36" s="53"/>
      <c r="Y36" s="53" t="n">
        <v>790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6818</v>
      </c>
      <c r="R37" s="76"/>
      <c r="S37" s="75" t="n">
        <v>11920</v>
      </c>
      <c r="T37" s="76"/>
      <c r="U37" s="75" t="n">
        <v>34810</v>
      </c>
      <c r="V37" s="76"/>
      <c r="W37" s="75" t="n">
        <v>15278</v>
      </c>
      <c r="X37" s="76"/>
      <c r="Y37" s="75" t="n">
        <v>68826</v>
      </c>
    </row>
    <row r="38" s="70" customFormat="true" ht="12" hidden="false" customHeight="true" outlineLevel="0" collapsed="false">
      <c r="B38" s="80" t="n">
        <v>68728</v>
      </c>
      <c r="C38" s="53"/>
      <c r="D38" s="80" t="n">
        <v>15249</v>
      </c>
      <c r="E38" s="52"/>
      <c r="F38" s="80" t="n">
        <v>34758</v>
      </c>
      <c r="G38" s="52"/>
      <c r="H38" s="80" t="n">
        <v>11918</v>
      </c>
      <c r="I38" s="52"/>
      <c r="J38" s="80" t="n">
        <v>6803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52916</v>
      </c>
      <c r="C39" s="83"/>
      <c r="D39" s="82" t="n">
        <v>11363</v>
      </c>
      <c r="E39" s="84"/>
      <c r="F39" s="82" t="n">
        <v>27197</v>
      </c>
      <c r="G39" s="84"/>
      <c r="H39" s="82" t="n">
        <v>8988</v>
      </c>
      <c r="I39" s="84"/>
      <c r="J39" s="82" t="n">
        <v>5368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5812</v>
      </c>
      <c r="C40" s="53"/>
      <c r="D40" s="51" t="n">
        <v>3886</v>
      </c>
      <c r="E40" s="52"/>
      <c r="F40" s="51" t="n">
        <v>7561</v>
      </c>
      <c r="G40" s="52"/>
      <c r="H40" s="51" t="n">
        <v>2930</v>
      </c>
      <c r="I40" s="52"/>
      <c r="J40" s="51" t="n">
        <v>1435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0280</v>
      </c>
      <c r="C42" s="90"/>
      <c r="D42" s="90" t="n">
        <v>1381</v>
      </c>
      <c r="E42" s="90"/>
      <c r="F42" s="90" t="n">
        <v>4827</v>
      </c>
      <c r="G42" s="90"/>
      <c r="H42" s="90" t="n">
        <v>2716</v>
      </c>
      <c r="I42" s="90"/>
      <c r="J42" s="90" t="n">
        <v>1356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532</v>
      </c>
      <c r="C43" s="58"/>
      <c r="D43" s="94" t="n">
        <v>2505</v>
      </c>
      <c r="E43" s="56"/>
      <c r="F43" s="94" t="n">
        <v>2734</v>
      </c>
      <c r="G43" s="56"/>
      <c r="H43" s="94" t="n">
        <v>214</v>
      </c>
      <c r="I43" s="56"/>
      <c r="J43" s="94" t="n">
        <v>79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98</v>
      </c>
      <c r="C44" s="53"/>
      <c r="D44" s="80" t="n">
        <v>29</v>
      </c>
      <c r="E44" s="52"/>
      <c r="F44" s="80" t="n">
        <v>52</v>
      </c>
      <c r="G44" s="52"/>
      <c r="H44" s="80" t="n">
        <v>2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0174</v>
      </c>
      <c r="C47" s="99"/>
      <c r="D47" s="99" t="n">
        <v>3833</v>
      </c>
      <c r="E47" s="99"/>
      <c r="F47" s="99" t="n">
        <v>3245</v>
      </c>
      <c r="G47" s="99"/>
      <c r="H47" s="99" t="n">
        <v>2702</v>
      </c>
      <c r="I47" s="99"/>
      <c r="J47" s="99" t="n">
        <v>394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94</v>
      </c>
      <c r="R59" s="106"/>
      <c r="S59" s="106" t="n">
        <v>2702</v>
      </c>
      <c r="T59" s="106"/>
      <c r="U59" s="106" t="n">
        <v>3245</v>
      </c>
      <c r="V59" s="106"/>
      <c r="W59" s="106" t="n">
        <v>3833</v>
      </c>
      <c r="X59" s="106"/>
      <c r="Y59" s="106" t="n">
        <v>10174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3799</v>
      </c>
      <c r="T61" s="106"/>
      <c r="U61" s="106" t="n">
        <v>9699</v>
      </c>
      <c r="V61" s="106"/>
      <c r="W61" s="106" t="n">
        <v>51963</v>
      </c>
      <c r="X61" s="106"/>
      <c r="Y61" s="106" t="n">
        <v>7546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045</v>
      </c>
      <c r="T63" s="106"/>
      <c r="U63" s="106" t="n">
        <v>9502</v>
      </c>
      <c r="V63" s="106"/>
      <c r="W63" s="106" t="n">
        <v>51751</v>
      </c>
      <c r="X63" s="106"/>
      <c r="Y63" s="106" t="n">
        <v>6729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195</v>
      </c>
      <c r="T64" s="90"/>
      <c r="U64" s="90" t="n">
        <v>1121</v>
      </c>
      <c r="V64" s="90"/>
      <c r="W64" s="90" t="n">
        <v>33874</v>
      </c>
      <c r="X64" s="90"/>
      <c r="Y64" s="90" t="n">
        <v>38190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1</v>
      </c>
      <c r="T66" s="90"/>
      <c r="U66" s="90" t="n">
        <v>2</v>
      </c>
      <c r="V66" s="90"/>
      <c r="W66" s="90" t="n">
        <v>29</v>
      </c>
      <c r="X66" s="90"/>
      <c r="Y66" s="90" t="n">
        <v>102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779</v>
      </c>
      <c r="T68" s="90"/>
      <c r="U68" s="90" t="n">
        <v>8379</v>
      </c>
      <c r="V68" s="90"/>
      <c r="W68" s="90" t="n">
        <v>17848</v>
      </c>
      <c r="X68" s="90"/>
      <c r="Y68" s="90" t="n">
        <v>290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754</v>
      </c>
      <c r="T71" s="53"/>
      <c r="U71" s="121" t="n">
        <v>197</v>
      </c>
      <c r="V71" s="53"/>
      <c r="W71" s="121" t="n">
        <v>212</v>
      </c>
      <c r="X71" s="53"/>
      <c r="Y71" s="121" t="n">
        <v>816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264</v>
      </c>
      <c r="R72" s="106"/>
      <c r="S72" s="106" t="n">
        <v>-960</v>
      </c>
      <c r="T72" s="106"/>
      <c r="U72" s="106" t="n">
        <v>-1542</v>
      </c>
      <c r="V72" s="106"/>
      <c r="W72" s="106" t="n">
        <v>-2171</v>
      </c>
      <c r="X72" s="106"/>
      <c r="Y72" s="106" t="n">
        <v>-6937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869</v>
      </c>
      <c r="T73" s="90"/>
      <c r="U73" s="90" t="n">
        <v>-707</v>
      </c>
      <c r="V73" s="90"/>
      <c r="W73" s="90" t="n">
        <v>-1549</v>
      </c>
      <c r="X73" s="90"/>
      <c r="Y73" s="90" t="n">
        <v>-3125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264</v>
      </c>
      <c r="R74" s="58"/>
      <c r="S74" s="94" t="n">
        <v>-91</v>
      </c>
      <c r="T74" s="58"/>
      <c r="U74" s="94" t="n">
        <v>-835</v>
      </c>
      <c r="V74" s="58"/>
      <c r="W74" s="94" t="n">
        <v>-622</v>
      </c>
      <c r="X74" s="58"/>
      <c r="Y74" s="94" t="n">
        <v>-3812</v>
      </c>
    </row>
    <row r="75" s="70" customFormat="true" ht="12" hidden="false" customHeight="true" outlineLevel="0" collapsed="false">
      <c r="B75" s="106" t="n">
        <v>20779</v>
      </c>
      <c r="C75" s="106"/>
      <c r="D75" s="106" t="n">
        <v>17317</v>
      </c>
      <c r="E75" s="106"/>
      <c r="F75" s="106" t="n">
        <v>2414</v>
      </c>
      <c r="G75" s="106"/>
      <c r="H75" s="106" t="n">
        <v>1126</v>
      </c>
      <c r="I75" s="106"/>
      <c r="J75" s="106" t="n">
        <v>19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705</v>
      </c>
      <c r="R75" s="106"/>
      <c r="S75" s="106" t="n">
        <v>704</v>
      </c>
      <c r="T75" s="106"/>
      <c r="U75" s="106" t="n">
        <v>458</v>
      </c>
      <c r="V75" s="106"/>
      <c r="W75" s="106" t="n">
        <v>7416</v>
      </c>
      <c r="X75" s="106"/>
      <c r="Y75" s="106" t="n">
        <v>9186</v>
      </c>
    </row>
    <row r="76" s="93" customFormat="true" ht="12" hidden="false" customHeight="true" outlineLevel="0" collapsed="false">
      <c r="B76" s="58" t="n">
        <v>20772</v>
      </c>
      <c r="C76" s="90"/>
      <c r="D76" s="90" t="n">
        <v>17316</v>
      </c>
      <c r="E76" s="90"/>
      <c r="F76" s="90" t="n">
        <v>2414</v>
      </c>
      <c r="G76" s="90"/>
      <c r="H76" s="90" t="n">
        <v>1120</v>
      </c>
      <c r="I76" s="90"/>
      <c r="J76" s="90" t="n">
        <v>19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705</v>
      </c>
      <c r="R76" s="90"/>
      <c r="S76" s="90" t="n">
        <v>506</v>
      </c>
      <c r="T76" s="90"/>
      <c r="U76" s="90" t="n">
        <v>427</v>
      </c>
      <c r="V76" s="90"/>
      <c r="W76" s="90" t="n">
        <v>1331</v>
      </c>
      <c r="X76" s="90"/>
      <c r="Y76" s="58" t="n">
        <v>2872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64</v>
      </c>
      <c r="T77" s="90"/>
      <c r="U77" s="90" t="n">
        <v>26</v>
      </c>
      <c r="V77" s="90"/>
      <c r="W77" s="90" t="n">
        <v>5431</v>
      </c>
      <c r="X77" s="90"/>
      <c r="Y77" s="90" t="n">
        <v>5621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7</v>
      </c>
      <c r="C82" s="90"/>
      <c r="D82" s="90" t="n">
        <v>1</v>
      </c>
      <c r="E82" s="90"/>
      <c r="F82" s="90" t="n">
        <v>0</v>
      </c>
      <c r="G82" s="90"/>
      <c r="H82" s="90" t="n">
        <v>6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4</v>
      </c>
      <c r="T82" s="90"/>
      <c r="U82" s="90" t="n">
        <v>5</v>
      </c>
      <c r="V82" s="90"/>
      <c r="W82" s="90" t="n">
        <v>654</v>
      </c>
      <c r="X82" s="90"/>
      <c r="Y82" s="90" t="n">
        <v>693</v>
      </c>
    </row>
    <row r="83" s="125" customFormat="true" ht="12" hidden="false" customHeight="true" outlineLevel="0" collapsed="false">
      <c r="B83" s="64" t="n">
        <v>67105</v>
      </c>
      <c r="C83" s="100"/>
      <c r="D83" s="100" t="n">
        <v>43724</v>
      </c>
      <c r="E83" s="100"/>
      <c r="F83" s="100" t="n">
        <v>9446</v>
      </c>
      <c r="G83" s="100"/>
      <c r="H83" s="100" t="n">
        <v>15119</v>
      </c>
      <c r="I83" s="100"/>
      <c r="J83" s="100" t="n">
        <v>-118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56931</v>
      </c>
      <c r="C84" s="67"/>
      <c r="D84" s="66" t="n">
        <v>39891</v>
      </c>
      <c r="E84" s="67"/>
      <c r="F84" s="66" t="n">
        <v>6201</v>
      </c>
      <c r="G84" s="67"/>
      <c r="H84" s="66" t="n">
        <v>12417</v>
      </c>
      <c r="I84" s="67"/>
      <c r="J84" s="66" t="n">
        <v>-157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184</v>
      </c>
      <c r="R95" s="106"/>
      <c r="S95" s="106" t="n">
        <v>15119</v>
      </c>
      <c r="T95" s="106"/>
      <c r="U95" s="106" t="n">
        <v>9446</v>
      </c>
      <c r="V95" s="106"/>
      <c r="W95" s="106" t="n">
        <v>43724</v>
      </c>
      <c r="X95" s="106"/>
      <c r="Y95" s="106" t="n">
        <v>67105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578</v>
      </c>
      <c r="R96" s="76"/>
      <c r="S96" s="75" t="n">
        <v>12417</v>
      </c>
      <c r="T96" s="76"/>
      <c r="U96" s="75" t="n">
        <v>6201</v>
      </c>
      <c r="V96" s="76"/>
      <c r="W96" s="75" t="n">
        <v>39891</v>
      </c>
      <c r="X96" s="76"/>
      <c r="Y96" s="75" t="n">
        <v>5693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332</v>
      </c>
      <c r="T97" s="106"/>
      <c r="U97" s="106" t="n">
        <v>6564</v>
      </c>
      <c r="V97" s="106"/>
      <c r="W97" s="106" t="n">
        <v>56773</v>
      </c>
      <c r="X97" s="106"/>
      <c r="Y97" s="106" t="n">
        <v>6866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756</v>
      </c>
      <c r="T99" s="90"/>
      <c r="U99" s="90" t="n">
        <v>5821</v>
      </c>
      <c r="V99" s="90"/>
      <c r="W99" s="90" t="n">
        <v>56254</v>
      </c>
      <c r="X99" s="90"/>
      <c r="Y99" s="90" t="n">
        <v>65831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576</v>
      </c>
      <c r="T100" s="58"/>
      <c r="U100" s="94" t="n">
        <v>743</v>
      </c>
      <c r="V100" s="58"/>
      <c r="W100" s="94" t="n">
        <v>519</v>
      </c>
      <c r="X100" s="58"/>
      <c r="Y100" s="94" t="n">
        <v>2838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80595</v>
      </c>
      <c r="R101" s="106"/>
      <c r="S101" s="106" t="n">
        <v>214</v>
      </c>
      <c r="T101" s="106"/>
      <c r="U101" s="106" t="n">
        <v>180</v>
      </c>
      <c r="V101" s="106"/>
      <c r="W101" s="106" t="n">
        <v>7375</v>
      </c>
      <c r="X101" s="106"/>
      <c r="Y101" s="106" t="n">
        <v>8836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80516</v>
      </c>
      <c r="R102" s="90"/>
      <c r="S102" s="90" t="n">
        <v>0</v>
      </c>
      <c r="T102" s="90"/>
      <c r="U102" s="90" t="n">
        <v>0</v>
      </c>
      <c r="V102" s="90"/>
      <c r="W102" s="90" t="n">
        <v>2316</v>
      </c>
      <c r="X102" s="90"/>
      <c r="Y102" s="90" t="n">
        <v>828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9</v>
      </c>
      <c r="R103" s="58"/>
      <c r="S103" s="94" t="n">
        <v>214</v>
      </c>
      <c r="T103" s="58"/>
      <c r="U103" s="94" t="n">
        <v>180</v>
      </c>
      <c r="V103" s="58"/>
      <c r="W103" s="94" t="n">
        <v>5059</v>
      </c>
      <c r="X103" s="58"/>
      <c r="Y103" s="94" t="n">
        <v>5532</v>
      </c>
    </row>
    <row r="104" s="70" customFormat="true" ht="12" hidden="false" customHeight="true" outlineLevel="0" collapsed="false">
      <c r="B104" s="106" t="n">
        <v>79930</v>
      </c>
      <c r="C104" s="106"/>
      <c r="D104" s="106" t="n">
        <v>7802</v>
      </c>
      <c r="E104" s="106"/>
      <c r="F104" s="106" t="n">
        <v>951</v>
      </c>
      <c r="G104" s="106"/>
      <c r="H104" s="106" t="n">
        <v>357</v>
      </c>
      <c r="I104" s="106"/>
      <c r="J104" s="106" t="n">
        <v>70820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69193</v>
      </c>
      <c r="C106" s="90"/>
      <c r="D106" s="90" t="n">
        <v>1067</v>
      </c>
      <c r="E106" s="90"/>
      <c r="F106" s="90" t="n">
        <v>0</v>
      </c>
      <c r="G106" s="90"/>
      <c r="H106" s="90" t="n">
        <v>0</v>
      </c>
      <c r="I106" s="90"/>
      <c r="J106" s="90" t="n">
        <v>68126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6253</v>
      </c>
      <c r="C108" s="90"/>
      <c r="D108" s="90" t="n">
        <v>5780</v>
      </c>
      <c r="E108" s="90"/>
      <c r="F108" s="90" t="n">
        <v>180</v>
      </c>
      <c r="G108" s="90"/>
      <c r="H108" s="90" t="n">
        <v>214</v>
      </c>
      <c r="I108" s="90"/>
      <c r="J108" s="90" t="n">
        <v>79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484</v>
      </c>
      <c r="C110" s="90"/>
      <c r="D110" s="90" t="n">
        <v>955</v>
      </c>
      <c r="E110" s="90"/>
      <c r="F110" s="90" t="n">
        <v>771</v>
      </c>
      <c r="G110" s="90"/>
      <c r="H110" s="90" t="n">
        <v>143</v>
      </c>
      <c r="I110" s="90"/>
      <c r="J110" s="90" t="n">
        <v>2615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8571</v>
      </c>
      <c r="C112" s="106"/>
      <c r="D112" s="106" t="n">
        <v>71954</v>
      </c>
      <c r="E112" s="106"/>
      <c r="F112" s="106" t="n">
        <v>4081</v>
      </c>
      <c r="G112" s="106"/>
      <c r="H112" s="106" t="n">
        <v>7998</v>
      </c>
      <c r="I112" s="106"/>
      <c r="J112" s="106" t="n">
        <v>2071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2432</v>
      </c>
      <c r="R112" s="106"/>
      <c r="S112" s="106" t="n">
        <v>12889</v>
      </c>
      <c r="T112" s="106"/>
      <c r="U112" s="106" t="n">
        <v>50291</v>
      </c>
      <c r="V112" s="106"/>
      <c r="W112" s="106" t="n">
        <v>5153</v>
      </c>
      <c r="X112" s="106"/>
      <c r="Y112" s="106" t="n">
        <v>4584</v>
      </c>
    </row>
    <row r="113" s="93" customFormat="true" ht="12" hidden="false" customHeight="true" outlineLevel="0" collapsed="false">
      <c r="B113" s="90" t="n">
        <v>126</v>
      </c>
      <c r="C113" s="90"/>
      <c r="D113" s="90" t="n">
        <v>17</v>
      </c>
      <c r="E113" s="90"/>
      <c r="F113" s="90" t="n">
        <v>39</v>
      </c>
      <c r="G113" s="90"/>
      <c r="H113" s="90" t="n">
        <v>66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62</v>
      </c>
      <c r="T114" s="90"/>
      <c r="U114" s="90" t="n">
        <v>26</v>
      </c>
      <c r="V114" s="90"/>
      <c r="W114" s="90" t="n">
        <v>9</v>
      </c>
      <c r="X114" s="90"/>
      <c r="Y114" s="90" t="n">
        <v>99</v>
      </c>
    </row>
    <row r="115" s="93" customFormat="true" ht="12" hidden="false" customHeight="true" outlineLevel="0" collapsed="false">
      <c r="B115" s="58"/>
      <c r="C115" s="90"/>
      <c r="D115" s="90" t="n">
        <v>66199</v>
      </c>
      <c r="E115" s="90"/>
      <c r="F115" s="90" t="n">
        <v>2743</v>
      </c>
      <c r="G115" s="90"/>
      <c r="H115" s="90" t="n">
        <v>6630</v>
      </c>
      <c r="I115" s="90"/>
      <c r="J115" s="90" t="n">
        <v>20609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31542</v>
      </c>
      <c r="R115" s="90"/>
      <c r="S115" s="90" t="n">
        <v>11758</v>
      </c>
      <c r="T115" s="90"/>
      <c r="U115" s="90" t="n">
        <v>49031</v>
      </c>
      <c r="V115" s="90"/>
      <c r="W115" s="90" t="n">
        <v>3850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739</v>
      </c>
      <c r="C117" s="90"/>
      <c r="D117" s="90" t="n">
        <v>670</v>
      </c>
      <c r="E117" s="90"/>
      <c r="F117" s="90" t="n">
        <v>39</v>
      </c>
      <c r="G117" s="90"/>
      <c r="H117" s="90" t="n">
        <v>30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402</v>
      </c>
      <c r="R117" s="90"/>
      <c r="S117" s="90" t="n">
        <v>29</v>
      </c>
      <c r="T117" s="90"/>
      <c r="U117" s="90" t="n">
        <v>568</v>
      </c>
      <c r="V117" s="90"/>
      <c r="W117" s="90" t="n">
        <v>102</v>
      </c>
      <c r="X117" s="90"/>
      <c r="Y117" s="90" t="n">
        <v>1101</v>
      </c>
    </row>
    <row r="118" s="93" customFormat="true" ht="12" hidden="false" customHeight="true" outlineLevel="0" collapsed="false">
      <c r="B118" s="90" t="n">
        <v>7706</v>
      </c>
      <c r="C118" s="90"/>
      <c r="D118" s="90" t="n">
        <v>5068</v>
      </c>
      <c r="E118" s="90"/>
      <c r="F118" s="90" t="n">
        <v>1260</v>
      </c>
      <c r="G118" s="90"/>
      <c r="H118" s="90" t="n">
        <v>1272</v>
      </c>
      <c r="I118" s="90"/>
      <c r="J118" s="90" t="n">
        <v>106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86</v>
      </c>
      <c r="R118" s="90"/>
      <c r="S118" s="90" t="n">
        <v>1040</v>
      </c>
      <c r="T118" s="90"/>
      <c r="U118" s="90" t="n">
        <v>666</v>
      </c>
      <c r="V118" s="90"/>
      <c r="W118" s="90" t="n">
        <v>1192</v>
      </c>
      <c r="X118" s="90"/>
      <c r="Y118" s="90" t="n">
        <v>3384</v>
      </c>
    </row>
    <row r="119" s="125" customFormat="true" ht="12" hidden="false" customHeight="true" outlineLevel="0" collapsed="false">
      <c r="B119" s="100" t="n">
        <v>140221</v>
      </c>
      <c r="C119" s="100"/>
      <c r="D119" s="100" t="n">
        <v>33269</v>
      </c>
      <c r="E119" s="100"/>
      <c r="F119" s="100" t="n">
        <v>61449</v>
      </c>
      <c r="G119" s="100"/>
      <c r="H119" s="100" t="n">
        <v>25199</v>
      </c>
      <c r="I119" s="100"/>
      <c r="J119" s="100" t="n">
        <v>20304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30047</v>
      </c>
      <c r="C120" s="67"/>
      <c r="D120" s="66" t="n">
        <v>29436</v>
      </c>
      <c r="E120" s="67"/>
      <c r="F120" s="66" t="n">
        <v>58204</v>
      </c>
      <c r="G120" s="67"/>
      <c r="H120" s="66" t="n">
        <v>22497</v>
      </c>
      <c r="I120" s="67"/>
      <c r="J120" s="66" t="n">
        <v>19910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20304</v>
      </c>
      <c r="R131" s="106"/>
      <c r="S131" s="106" t="n">
        <v>25199</v>
      </c>
      <c r="T131" s="106"/>
      <c r="U131" s="106" t="n">
        <v>61449</v>
      </c>
      <c r="V131" s="106"/>
      <c r="W131" s="106" t="n">
        <v>33269</v>
      </c>
      <c r="X131" s="106"/>
      <c r="Y131" s="106" t="n">
        <v>140221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9910</v>
      </c>
      <c r="R132" s="76"/>
      <c r="S132" s="75" t="n">
        <v>22497</v>
      </c>
      <c r="T132" s="76"/>
      <c r="U132" s="75" t="n">
        <v>58204</v>
      </c>
      <c r="V132" s="76"/>
      <c r="W132" s="75" t="n">
        <v>29436</v>
      </c>
      <c r="X132" s="76"/>
      <c r="Y132" s="75" t="n">
        <v>130047</v>
      </c>
    </row>
    <row r="133" s="44" customFormat="true" ht="12" hidden="false" customHeight="true" outlineLevel="0" collapsed="false">
      <c r="B133" s="106" t="n">
        <v>65903</v>
      </c>
      <c r="C133" s="106"/>
      <c r="D133" s="106" t="n">
        <v>2293</v>
      </c>
      <c r="E133" s="106"/>
      <c r="F133" s="106" t="n">
        <v>46272</v>
      </c>
      <c r="G133" s="106"/>
      <c r="H133" s="106" t="n">
        <v>4953</v>
      </c>
      <c r="I133" s="106"/>
      <c r="J133" s="106" t="n">
        <v>12385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0569</v>
      </c>
      <c r="C134" s="106"/>
      <c r="D134" s="106" t="n">
        <v>1339</v>
      </c>
      <c r="E134" s="106"/>
      <c r="F134" s="106" t="n">
        <v>25097</v>
      </c>
      <c r="G134" s="106"/>
      <c r="H134" s="106" t="n">
        <v>1774</v>
      </c>
      <c r="I134" s="106"/>
      <c r="J134" s="106" t="n">
        <v>12359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1199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1199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29280</v>
      </c>
      <c r="C139" s="90"/>
      <c r="D139" s="90" t="n">
        <v>1339</v>
      </c>
      <c r="E139" s="90"/>
      <c r="F139" s="90" t="n">
        <v>25097</v>
      </c>
      <c r="G139" s="90"/>
      <c r="H139" s="90" t="n">
        <v>1774</v>
      </c>
      <c r="I139" s="90"/>
      <c r="J139" s="90" t="n">
        <v>1070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5334</v>
      </c>
      <c r="C141" s="106"/>
      <c r="D141" s="106" t="n">
        <v>954</v>
      </c>
      <c r="E141" s="106"/>
      <c r="F141" s="106" t="n">
        <v>21175</v>
      </c>
      <c r="G141" s="106"/>
      <c r="H141" s="106" t="n">
        <v>3179</v>
      </c>
      <c r="I141" s="106"/>
      <c r="J141" s="106" t="n">
        <v>26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74318</v>
      </c>
      <c r="C143" s="100"/>
      <c r="D143" s="100" t="n">
        <v>30976</v>
      </c>
      <c r="E143" s="100"/>
      <c r="F143" s="100" t="n">
        <v>15177</v>
      </c>
      <c r="G143" s="100"/>
      <c r="H143" s="100" t="n">
        <v>20246</v>
      </c>
      <c r="I143" s="100"/>
      <c r="J143" s="100" t="n">
        <v>7919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64144</v>
      </c>
      <c r="C144" s="67"/>
      <c r="D144" s="66" t="n">
        <v>27143</v>
      </c>
      <c r="E144" s="67"/>
      <c r="F144" s="66" t="n">
        <v>11932</v>
      </c>
      <c r="G144" s="67"/>
      <c r="H144" s="66" t="n">
        <v>17544</v>
      </c>
      <c r="I144" s="67"/>
      <c r="J144" s="66" t="n">
        <v>7525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20304</v>
      </c>
      <c r="R155" s="106"/>
      <c r="S155" s="106" t="n">
        <v>25199</v>
      </c>
      <c r="T155" s="106"/>
      <c r="U155" s="106" t="n">
        <v>61449</v>
      </c>
      <c r="V155" s="106"/>
      <c r="W155" s="106" t="n">
        <v>33269</v>
      </c>
      <c r="X155" s="106"/>
      <c r="Y155" s="106" t="n">
        <v>140221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9910</v>
      </c>
      <c r="R156" s="76"/>
      <c r="S156" s="75" t="n">
        <v>22497</v>
      </c>
      <c r="T156" s="76"/>
      <c r="U156" s="75" t="n">
        <v>58204</v>
      </c>
      <c r="V156" s="76"/>
      <c r="W156" s="75" t="n">
        <v>29436</v>
      </c>
      <c r="X156" s="76"/>
      <c r="Y156" s="75" t="n">
        <v>130047</v>
      </c>
    </row>
    <row r="157" s="28" customFormat="true" ht="12" hidden="false" customHeight="true" outlineLevel="0" collapsed="false">
      <c r="B157" s="106" t="n">
        <v>115816</v>
      </c>
      <c r="C157" s="106"/>
      <c r="D157" s="106" t="n">
        <v>24318</v>
      </c>
      <c r="E157" s="106"/>
      <c r="F157" s="106" t="n">
        <v>56541</v>
      </c>
      <c r="G157" s="106"/>
      <c r="H157" s="106" t="n">
        <v>21407</v>
      </c>
      <c r="I157" s="106"/>
      <c r="J157" s="106" t="n">
        <v>13550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65903</v>
      </c>
      <c r="C158" s="90"/>
      <c r="D158" s="90" t="n">
        <v>2293</v>
      </c>
      <c r="E158" s="90"/>
      <c r="F158" s="90" t="n">
        <v>46272</v>
      </c>
      <c r="G158" s="90"/>
      <c r="H158" s="90" t="n">
        <v>4953</v>
      </c>
      <c r="I158" s="90"/>
      <c r="J158" s="90" t="n">
        <v>12385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49913</v>
      </c>
      <c r="C159" s="90"/>
      <c r="D159" s="90" t="n">
        <v>22025</v>
      </c>
      <c r="E159" s="90"/>
      <c r="F159" s="90" t="n">
        <v>10269</v>
      </c>
      <c r="G159" s="90"/>
      <c r="H159" s="90" t="n">
        <v>16454</v>
      </c>
      <c r="I159" s="90"/>
      <c r="J159" s="90" t="n">
        <v>1165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4405</v>
      </c>
      <c r="C160" s="100"/>
      <c r="D160" s="100" t="n">
        <v>8951</v>
      </c>
      <c r="E160" s="100"/>
      <c r="F160" s="100" t="n">
        <v>4908</v>
      </c>
      <c r="G160" s="100"/>
      <c r="H160" s="100" t="n">
        <v>3792</v>
      </c>
      <c r="I160" s="100"/>
      <c r="J160" s="100" t="n">
        <v>675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4231</v>
      </c>
      <c r="C161" s="67"/>
      <c r="D161" s="66" t="n">
        <v>5118</v>
      </c>
      <c r="E161" s="67"/>
      <c r="F161" s="66" t="n">
        <v>1663</v>
      </c>
      <c r="G161" s="67"/>
      <c r="H161" s="66" t="n">
        <v>1090</v>
      </c>
      <c r="I161" s="67"/>
      <c r="J161" s="66" t="n">
        <v>6360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7919</v>
      </c>
      <c r="R172" s="106"/>
      <c r="S172" s="106" t="n">
        <v>20246</v>
      </c>
      <c r="T172" s="106"/>
      <c r="U172" s="106" t="n">
        <v>15177</v>
      </c>
      <c r="V172" s="106"/>
      <c r="W172" s="106" t="n">
        <v>30976</v>
      </c>
      <c r="X172" s="106"/>
      <c r="Y172" s="106" t="n">
        <v>7431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7525</v>
      </c>
      <c r="R173" s="76"/>
      <c r="S173" s="75" t="n">
        <v>17544</v>
      </c>
      <c r="T173" s="76"/>
      <c r="U173" s="75" t="n">
        <v>11932</v>
      </c>
      <c r="V173" s="76"/>
      <c r="W173" s="75" t="n">
        <v>27143</v>
      </c>
      <c r="X173" s="76"/>
      <c r="Y173" s="75" t="n">
        <v>64144</v>
      </c>
    </row>
    <row r="174" s="70" customFormat="true" ht="12" hidden="false" customHeight="true" outlineLevel="0" collapsed="false">
      <c r="B174" s="106" t="n">
        <v>49913</v>
      </c>
      <c r="C174" s="106"/>
      <c r="D174" s="106" t="n">
        <v>22025</v>
      </c>
      <c r="E174" s="106"/>
      <c r="F174" s="106" t="n">
        <v>10269</v>
      </c>
      <c r="G174" s="106"/>
      <c r="H174" s="106" t="n">
        <v>16454</v>
      </c>
      <c r="I174" s="106"/>
      <c r="J174" s="106" t="n">
        <v>1165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49913</v>
      </c>
      <c r="C175" s="90"/>
      <c r="D175" s="90" t="n">
        <v>22025</v>
      </c>
      <c r="E175" s="90"/>
      <c r="F175" s="90" t="n">
        <v>10269</v>
      </c>
      <c r="G175" s="90"/>
      <c r="H175" s="90" t="n">
        <v>16454</v>
      </c>
      <c r="I175" s="90"/>
      <c r="J175" s="90" t="n">
        <v>1165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4405</v>
      </c>
      <c r="C176" s="100"/>
      <c r="D176" s="100" t="n">
        <v>8951</v>
      </c>
      <c r="E176" s="100"/>
      <c r="F176" s="100" t="n">
        <v>4908</v>
      </c>
      <c r="G176" s="100"/>
      <c r="H176" s="100" t="n">
        <v>3792</v>
      </c>
      <c r="I176" s="100"/>
      <c r="J176" s="100" t="n">
        <v>675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4231</v>
      </c>
      <c r="C177" s="67"/>
      <c r="D177" s="66" t="n">
        <v>5118</v>
      </c>
      <c r="E177" s="67"/>
      <c r="F177" s="66" t="n">
        <v>1663</v>
      </c>
      <c r="G177" s="67"/>
      <c r="H177" s="66" t="n">
        <v>1090</v>
      </c>
      <c r="I177" s="67"/>
      <c r="J177" s="66" t="n">
        <v>6360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6360</v>
      </c>
      <c r="R189" s="76"/>
      <c r="S189" s="75" t="n">
        <v>1090</v>
      </c>
      <c r="T189" s="76"/>
      <c r="U189" s="75" t="n">
        <v>1663</v>
      </c>
      <c r="V189" s="76"/>
      <c r="W189" s="75" t="n">
        <v>5118</v>
      </c>
      <c r="X189" s="76"/>
      <c r="Y189" s="75" t="n">
        <v>14231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387</v>
      </c>
      <c r="R190" s="106"/>
      <c r="S190" s="106" t="n">
        <v>3939</v>
      </c>
      <c r="T190" s="106"/>
      <c r="U190" s="106" t="n">
        <v>6028</v>
      </c>
      <c r="V190" s="106"/>
      <c r="W190" s="106" t="n">
        <v>84</v>
      </c>
      <c r="X190" s="106"/>
      <c r="Y190" s="106" t="n">
        <v>452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163</v>
      </c>
      <c r="T191" s="90"/>
      <c r="U191" s="90" t="n">
        <v>1341</v>
      </c>
      <c r="V191" s="90"/>
      <c r="W191" s="90" t="n">
        <v>14</v>
      </c>
      <c r="X191" s="90"/>
      <c r="Y191" s="90" t="n">
        <v>25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48</v>
      </c>
      <c r="R192" s="90"/>
      <c r="S192" s="90" t="n">
        <v>513</v>
      </c>
      <c r="T192" s="90"/>
      <c r="U192" s="90" t="n">
        <v>2487</v>
      </c>
      <c r="V192" s="90"/>
      <c r="W192" s="90" t="n">
        <v>1574</v>
      </c>
      <c r="X192" s="90"/>
      <c r="Y192" s="90" t="n">
        <v>462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435</v>
      </c>
      <c r="R193" s="58"/>
      <c r="S193" s="94" t="n">
        <v>2263</v>
      </c>
      <c r="T193" s="58"/>
      <c r="U193" s="94" t="n">
        <v>2200</v>
      </c>
      <c r="V193" s="58"/>
      <c r="W193" s="94" t="n">
        <v>-1504</v>
      </c>
      <c r="X193" s="58"/>
      <c r="Y193" s="94" t="n">
        <v>-261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84</v>
      </c>
      <c r="R194" s="106"/>
      <c r="S194" s="106" t="n">
        <v>-852</v>
      </c>
      <c r="T194" s="106"/>
      <c r="U194" s="106" t="n">
        <v>-6203</v>
      </c>
      <c r="V194" s="106"/>
      <c r="W194" s="106" t="n">
        <v>-7722</v>
      </c>
      <c r="X194" s="106"/>
      <c r="Y194" s="106" t="n">
        <v>-972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1</v>
      </c>
      <c r="R196" s="90"/>
      <c r="S196" s="90" t="n">
        <v>-657</v>
      </c>
      <c r="T196" s="90"/>
      <c r="U196" s="90" t="n">
        <v>-4196</v>
      </c>
      <c r="V196" s="90"/>
      <c r="W196" s="90" t="n">
        <v>-2974</v>
      </c>
      <c r="X196" s="90"/>
      <c r="Y196" s="90" t="n">
        <v>-7828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83</v>
      </c>
      <c r="R197" s="90"/>
      <c r="S197" s="90" t="n">
        <v>-195</v>
      </c>
      <c r="T197" s="90"/>
      <c r="U197" s="90" t="n">
        <v>-2007</v>
      </c>
      <c r="V197" s="90"/>
      <c r="W197" s="90" t="n">
        <v>-4748</v>
      </c>
      <c r="X197" s="90"/>
      <c r="Y197" s="90" t="n">
        <v>-1895</v>
      </c>
    </row>
    <row r="198" s="70" customFormat="true" ht="12" hidden="false" customHeight="true" outlineLevel="0" collapsed="false">
      <c r="B198" s="137" t="n">
        <v>9034</v>
      </c>
      <c r="C198" s="137"/>
      <c r="D198" s="137" t="n">
        <v>-2520</v>
      </c>
      <c r="E198" s="137"/>
      <c r="F198" s="137" t="n">
        <v>1488</v>
      </c>
      <c r="G198" s="137"/>
      <c r="H198" s="137" t="n">
        <v>4177</v>
      </c>
      <c r="I198" s="137"/>
      <c r="J198" s="137" t="n">
        <v>588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5889</v>
      </c>
      <c r="R211" s="141"/>
      <c r="S211" s="141" t="n">
        <v>4177</v>
      </c>
      <c r="T211" s="141"/>
      <c r="U211" s="141" t="n">
        <v>1488</v>
      </c>
      <c r="V211" s="141"/>
      <c r="W211" s="141" t="n">
        <v>-2520</v>
      </c>
      <c r="X211" s="141"/>
      <c r="Y211" s="141" t="n">
        <v>9034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2478</v>
      </c>
      <c r="C214" s="53"/>
      <c r="D214" s="80" t="n">
        <v>5821</v>
      </c>
      <c r="E214" s="52"/>
      <c r="F214" s="80" t="n">
        <v>8918</v>
      </c>
      <c r="G214" s="52"/>
      <c r="H214" s="80" t="n">
        <v>7037</v>
      </c>
      <c r="I214" s="52"/>
      <c r="J214" s="80" t="n">
        <v>70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2478</v>
      </c>
      <c r="C215" s="90"/>
      <c r="D215" s="90" t="n">
        <v>5821</v>
      </c>
      <c r="E215" s="90"/>
      <c r="F215" s="90" t="n">
        <v>8918</v>
      </c>
      <c r="G215" s="90"/>
      <c r="H215" s="90" t="n">
        <v>7037</v>
      </c>
      <c r="I215" s="90"/>
      <c r="J215" s="90" t="n">
        <v>70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0174</v>
      </c>
      <c r="C216" s="106"/>
      <c r="D216" s="106" t="n">
        <v>-3833</v>
      </c>
      <c r="E216" s="106"/>
      <c r="F216" s="106" t="n">
        <v>-3245</v>
      </c>
      <c r="G216" s="106"/>
      <c r="H216" s="106" t="n">
        <v>-2702</v>
      </c>
      <c r="I216" s="106"/>
      <c r="J216" s="106" t="n">
        <v>-394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504</v>
      </c>
      <c r="C218" s="106"/>
      <c r="D218" s="106" t="n">
        <v>225</v>
      </c>
      <c r="E218" s="106"/>
      <c r="F218" s="106" t="n">
        <v>161</v>
      </c>
      <c r="G218" s="106"/>
      <c r="H218" s="106" t="n">
        <v>98</v>
      </c>
      <c r="I218" s="106"/>
      <c r="J218" s="106" t="n">
        <v>2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3774</v>
      </c>
      <c r="C221" s="100"/>
      <c r="D221" s="100" t="n">
        <v>-4733</v>
      </c>
      <c r="E221" s="100"/>
      <c r="F221" s="100" t="n">
        <v>-4346</v>
      </c>
      <c r="G221" s="100"/>
      <c r="H221" s="100" t="n">
        <v>-256</v>
      </c>
      <c r="I221" s="100"/>
      <c r="J221" s="100" t="n">
        <v>556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5166</v>
      </c>
      <c r="R18" s="53"/>
      <c r="S18" s="51" t="n">
        <v>26454</v>
      </c>
      <c r="T18" s="53"/>
      <c r="U18" s="51" t="n">
        <v>57594</v>
      </c>
      <c r="V18" s="53"/>
      <c r="W18" s="51" t="n">
        <v>27184</v>
      </c>
      <c r="X18" s="53"/>
      <c r="Y18" s="51" t="n">
        <v>11639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94</v>
      </c>
      <c r="R19" s="58"/>
      <c r="S19" s="58" t="n">
        <v>3273</v>
      </c>
      <c r="T19" s="58"/>
      <c r="U19" s="58" t="n">
        <v>1712</v>
      </c>
      <c r="V19" s="58"/>
      <c r="W19" s="58" t="n">
        <v>2172</v>
      </c>
      <c r="X19" s="58"/>
      <c r="Y19" s="58" t="n">
        <v>7251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5072</v>
      </c>
      <c r="R21" s="58"/>
      <c r="S21" s="58" t="n">
        <v>23028</v>
      </c>
      <c r="T21" s="58"/>
      <c r="U21" s="58" t="n">
        <v>55882</v>
      </c>
      <c r="V21" s="58"/>
      <c r="W21" s="58" t="n">
        <v>25012</v>
      </c>
      <c r="X21" s="58"/>
      <c r="Y21" s="58" t="n">
        <v>108994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32369</v>
      </c>
      <c r="C22" s="52"/>
      <c r="D22" s="51" t="n">
        <v>7098</v>
      </c>
      <c r="E22" s="52"/>
      <c r="F22" s="51" t="n">
        <v>12764</v>
      </c>
      <c r="G22" s="52"/>
      <c r="H22" s="51" t="n">
        <v>10977</v>
      </c>
      <c r="I22" s="52"/>
      <c r="J22" s="51" t="n">
        <v>1530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84029</v>
      </c>
      <c r="C23" s="61"/>
      <c r="D23" s="60" t="n">
        <v>20086</v>
      </c>
      <c r="E23" s="61"/>
      <c r="F23" s="60" t="n">
        <v>44830</v>
      </c>
      <c r="G23" s="61"/>
      <c r="H23" s="60" t="n">
        <v>15477</v>
      </c>
      <c r="I23" s="61"/>
      <c r="J23" s="60" t="n">
        <v>3636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1036</v>
      </c>
      <c r="C24" s="52"/>
      <c r="D24" s="51" t="n">
        <v>4046</v>
      </c>
      <c r="E24" s="52"/>
      <c r="F24" s="51" t="n">
        <v>3796</v>
      </c>
      <c r="G24" s="52"/>
      <c r="H24" s="51" t="n">
        <v>2984</v>
      </c>
      <c r="I24" s="52"/>
      <c r="J24" s="51" t="n">
        <v>21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72993</v>
      </c>
      <c r="C25" s="67"/>
      <c r="D25" s="66" t="n">
        <v>16040</v>
      </c>
      <c r="E25" s="67"/>
      <c r="F25" s="66" t="n">
        <v>41034</v>
      </c>
      <c r="G25" s="67"/>
      <c r="H25" s="66" t="n">
        <v>12493</v>
      </c>
      <c r="I25" s="67"/>
      <c r="J25" s="66" t="n">
        <v>3426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636</v>
      </c>
      <c r="R36" s="53"/>
      <c r="S36" s="53" t="n">
        <v>15477</v>
      </c>
      <c r="T36" s="53"/>
      <c r="U36" s="53" t="n">
        <v>44830</v>
      </c>
      <c r="V36" s="53"/>
      <c r="W36" s="53" t="n">
        <v>20086</v>
      </c>
      <c r="X36" s="53"/>
      <c r="Y36" s="53" t="n">
        <v>840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3426</v>
      </c>
      <c r="R37" s="76"/>
      <c r="S37" s="75" t="n">
        <v>12493</v>
      </c>
      <c r="T37" s="76"/>
      <c r="U37" s="75" t="n">
        <v>41034</v>
      </c>
      <c r="V37" s="76"/>
      <c r="W37" s="75" t="n">
        <v>16040</v>
      </c>
      <c r="X37" s="76"/>
      <c r="Y37" s="75" t="n">
        <v>72993</v>
      </c>
    </row>
    <row r="38" s="70" customFormat="true" ht="12" hidden="false" customHeight="true" outlineLevel="0" collapsed="false">
      <c r="B38" s="80" t="n">
        <v>72889</v>
      </c>
      <c r="C38" s="53"/>
      <c r="D38" s="80" t="n">
        <v>16020</v>
      </c>
      <c r="E38" s="52"/>
      <c r="F38" s="80" t="n">
        <v>40964</v>
      </c>
      <c r="G38" s="52"/>
      <c r="H38" s="80" t="n">
        <v>12490</v>
      </c>
      <c r="I38" s="52"/>
      <c r="J38" s="80" t="n">
        <v>341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56027</v>
      </c>
      <c r="C39" s="83"/>
      <c r="D39" s="82" t="n">
        <v>11823</v>
      </c>
      <c r="E39" s="84"/>
      <c r="F39" s="82" t="n">
        <v>32084</v>
      </c>
      <c r="G39" s="84"/>
      <c r="H39" s="82" t="n">
        <v>9428</v>
      </c>
      <c r="I39" s="84"/>
      <c r="J39" s="82" t="n">
        <v>269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6862</v>
      </c>
      <c r="C40" s="53"/>
      <c r="D40" s="51" t="n">
        <v>4197</v>
      </c>
      <c r="E40" s="52"/>
      <c r="F40" s="51" t="n">
        <v>8880</v>
      </c>
      <c r="G40" s="52"/>
      <c r="H40" s="51" t="n">
        <v>3062</v>
      </c>
      <c r="I40" s="52"/>
      <c r="J40" s="51" t="n">
        <v>723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0871</v>
      </c>
      <c r="C42" s="90"/>
      <c r="D42" s="90" t="n">
        <v>1496</v>
      </c>
      <c r="E42" s="90"/>
      <c r="F42" s="90" t="n">
        <v>5880</v>
      </c>
      <c r="G42" s="90"/>
      <c r="H42" s="90" t="n">
        <v>2831</v>
      </c>
      <c r="I42" s="90"/>
      <c r="J42" s="90" t="n">
        <v>66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991</v>
      </c>
      <c r="C43" s="58"/>
      <c r="D43" s="94" t="n">
        <v>2701</v>
      </c>
      <c r="E43" s="56"/>
      <c r="F43" s="94" t="n">
        <v>3000</v>
      </c>
      <c r="G43" s="56"/>
      <c r="H43" s="94" t="n">
        <v>231</v>
      </c>
      <c r="I43" s="56"/>
      <c r="J43" s="94" t="n">
        <v>59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04</v>
      </c>
      <c r="C44" s="53"/>
      <c r="D44" s="80" t="n">
        <v>20</v>
      </c>
      <c r="E44" s="52"/>
      <c r="F44" s="80" t="n">
        <v>70</v>
      </c>
      <c r="G44" s="52"/>
      <c r="H44" s="80" t="n">
        <v>3</v>
      </c>
      <c r="I44" s="52"/>
      <c r="J44" s="80" t="n">
        <v>11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1036</v>
      </c>
      <c r="C47" s="99"/>
      <c r="D47" s="99" t="n">
        <v>4046</v>
      </c>
      <c r="E47" s="99"/>
      <c r="F47" s="99" t="n">
        <v>3796</v>
      </c>
      <c r="G47" s="99"/>
      <c r="H47" s="99" t="n">
        <v>2984</v>
      </c>
      <c r="I47" s="99"/>
      <c r="J47" s="99" t="n">
        <v>21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10</v>
      </c>
      <c r="R59" s="106"/>
      <c r="S59" s="106" t="n">
        <v>2984</v>
      </c>
      <c r="T59" s="106"/>
      <c r="U59" s="106" t="n">
        <v>3796</v>
      </c>
      <c r="V59" s="106"/>
      <c r="W59" s="106" t="n">
        <v>4046</v>
      </c>
      <c r="X59" s="106"/>
      <c r="Y59" s="106" t="n">
        <v>1103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4557</v>
      </c>
      <c r="T61" s="106"/>
      <c r="U61" s="106" t="n">
        <v>30457</v>
      </c>
      <c r="V61" s="106"/>
      <c r="W61" s="106" t="n">
        <v>36602</v>
      </c>
      <c r="X61" s="106"/>
      <c r="Y61" s="106" t="n">
        <v>8161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490</v>
      </c>
      <c r="T63" s="106"/>
      <c r="U63" s="106" t="n">
        <v>30206</v>
      </c>
      <c r="V63" s="106"/>
      <c r="W63" s="106" t="n">
        <v>36347</v>
      </c>
      <c r="X63" s="106"/>
      <c r="Y63" s="106" t="n">
        <v>73043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478</v>
      </c>
      <c r="T64" s="90"/>
      <c r="U64" s="90" t="n">
        <v>12399</v>
      </c>
      <c r="V64" s="90"/>
      <c r="W64" s="90" t="n">
        <v>24874</v>
      </c>
      <c r="X64" s="90"/>
      <c r="Y64" s="90" t="n">
        <v>407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8</v>
      </c>
      <c r="V66" s="90"/>
      <c r="W66" s="90" t="n">
        <v>16</v>
      </c>
      <c r="X66" s="90"/>
      <c r="Y66" s="90" t="n">
        <v>11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953</v>
      </c>
      <c r="T68" s="90"/>
      <c r="U68" s="90" t="n">
        <v>17769</v>
      </c>
      <c r="V68" s="90"/>
      <c r="W68" s="90" t="n">
        <v>11457</v>
      </c>
      <c r="X68" s="90"/>
      <c r="Y68" s="90" t="n">
        <v>32179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8067</v>
      </c>
      <c r="T71" s="53"/>
      <c r="U71" s="121" t="n">
        <v>251</v>
      </c>
      <c r="V71" s="53"/>
      <c r="W71" s="121" t="n">
        <v>255</v>
      </c>
      <c r="X71" s="53"/>
      <c r="Y71" s="121" t="n">
        <v>857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434</v>
      </c>
      <c r="R72" s="106"/>
      <c r="S72" s="106" t="n">
        <v>-1110</v>
      </c>
      <c r="T72" s="106"/>
      <c r="U72" s="106" t="n">
        <v>-1738</v>
      </c>
      <c r="V72" s="106"/>
      <c r="W72" s="106" t="n">
        <v>-2391</v>
      </c>
      <c r="X72" s="106"/>
      <c r="Y72" s="106" t="n">
        <v>-767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974</v>
      </c>
      <c r="T73" s="90"/>
      <c r="U73" s="90" t="n">
        <v>-776</v>
      </c>
      <c r="V73" s="90"/>
      <c r="W73" s="90" t="n">
        <v>-1551</v>
      </c>
      <c r="X73" s="90"/>
      <c r="Y73" s="90" t="n">
        <v>-330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434</v>
      </c>
      <c r="R74" s="58"/>
      <c r="S74" s="94" t="n">
        <v>-136</v>
      </c>
      <c r="T74" s="58"/>
      <c r="U74" s="94" t="n">
        <v>-962</v>
      </c>
      <c r="V74" s="58"/>
      <c r="W74" s="94" t="n">
        <v>-840</v>
      </c>
      <c r="X74" s="58"/>
      <c r="Y74" s="94" t="n">
        <v>-4372</v>
      </c>
    </row>
    <row r="75" s="70" customFormat="true" ht="12" hidden="false" customHeight="true" outlineLevel="0" collapsed="false">
      <c r="B75" s="106" t="n">
        <v>19790</v>
      </c>
      <c r="C75" s="106"/>
      <c r="D75" s="106" t="n">
        <v>16929</v>
      </c>
      <c r="E75" s="106"/>
      <c r="F75" s="106" t="n">
        <v>2234</v>
      </c>
      <c r="G75" s="106"/>
      <c r="H75" s="106" t="n">
        <v>833</v>
      </c>
      <c r="I75" s="106"/>
      <c r="J75" s="106" t="n">
        <v>17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739</v>
      </c>
      <c r="R75" s="106"/>
      <c r="S75" s="106" t="n">
        <v>609</v>
      </c>
      <c r="T75" s="106"/>
      <c r="U75" s="106" t="n">
        <v>453</v>
      </c>
      <c r="V75" s="106"/>
      <c r="W75" s="106" t="n">
        <v>5682</v>
      </c>
      <c r="X75" s="106"/>
      <c r="Y75" s="106" t="n">
        <v>7260</v>
      </c>
    </row>
    <row r="76" s="93" customFormat="true" ht="12" hidden="false" customHeight="true" outlineLevel="0" collapsed="false">
      <c r="B76" s="58" t="n">
        <v>19781</v>
      </c>
      <c r="C76" s="90"/>
      <c r="D76" s="90" t="n">
        <v>16926</v>
      </c>
      <c r="E76" s="90"/>
      <c r="F76" s="90" t="n">
        <v>2233</v>
      </c>
      <c r="G76" s="90"/>
      <c r="H76" s="90" t="n">
        <v>828</v>
      </c>
      <c r="I76" s="90"/>
      <c r="J76" s="90" t="n">
        <v>17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739</v>
      </c>
      <c r="R76" s="90"/>
      <c r="S76" s="90" t="n">
        <v>424</v>
      </c>
      <c r="T76" s="90"/>
      <c r="U76" s="90" t="n">
        <v>371</v>
      </c>
      <c r="V76" s="90"/>
      <c r="W76" s="90" t="n">
        <v>1191</v>
      </c>
      <c r="X76" s="90"/>
      <c r="Y76" s="58" t="n">
        <v>2502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2</v>
      </c>
      <c r="T77" s="90"/>
      <c r="U77" s="90" t="n">
        <v>66</v>
      </c>
      <c r="V77" s="90"/>
      <c r="W77" s="90" t="n">
        <v>4301</v>
      </c>
      <c r="X77" s="90"/>
      <c r="Y77" s="90" t="n">
        <v>4519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3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3</v>
      </c>
      <c r="T82" s="90"/>
      <c r="U82" s="90" t="n">
        <v>16</v>
      </c>
      <c r="V82" s="90"/>
      <c r="W82" s="90" t="n">
        <v>190</v>
      </c>
      <c r="X82" s="90"/>
      <c r="Y82" s="90" t="n">
        <v>239</v>
      </c>
    </row>
    <row r="83" s="125" customFormat="true" ht="12" hidden="false" customHeight="true" outlineLevel="0" collapsed="false">
      <c r="B83" s="64" t="n">
        <v>72449</v>
      </c>
      <c r="C83" s="100"/>
      <c r="D83" s="100" t="n">
        <v>27010</v>
      </c>
      <c r="E83" s="100"/>
      <c r="F83" s="100" t="n">
        <v>30734</v>
      </c>
      <c r="G83" s="100"/>
      <c r="H83" s="100" t="n">
        <v>16207</v>
      </c>
      <c r="I83" s="100"/>
      <c r="J83" s="100" t="n">
        <v>-1502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61413</v>
      </c>
      <c r="C84" s="67"/>
      <c r="D84" s="66" t="n">
        <v>22964</v>
      </c>
      <c r="E84" s="67"/>
      <c r="F84" s="66" t="n">
        <v>26938</v>
      </c>
      <c r="G84" s="67"/>
      <c r="H84" s="66" t="n">
        <v>13223</v>
      </c>
      <c r="I84" s="67"/>
      <c r="J84" s="66" t="n">
        <v>-1712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502</v>
      </c>
      <c r="R95" s="106"/>
      <c r="S95" s="106" t="n">
        <v>16207</v>
      </c>
      <c r="T95" s="106"/>
      <c r="U95" s="106" t="n">
        <v>30734</v>
      </c>
      <c r="V95" s="106"/>
      <c r="W95" s="106" t="n">
        <v>27010</v>
      </c>
      <c r="X95" s="106"/>
      <c r="Y95" s="106" t="n">
        <v>72449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712</v>
      </c>
      <c r="R96" s="76"/>
      <c r="S96" s="75" t="n">
        <v>13223</v>
      </c>
      <c r="T96" s="76"/>
      <c r="U96" s="75" t="n">
        <v>26938</v>
      </c>
      <c r="V96" s="76"/>
      <c r="W96" s="75" t="n">
        <v>22964</v>
      </c>
      <c r="X96" s="76"/>
      <c r="Y96" s="75" t="n">
        <v>614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603</v>
      </c>
      <c r="T97" s="106"/>
      <c r="U97" s="106" t="n">
        <v>13949</v>
      </c>
      <c r="V97" s="106"/>
      <c r="W97" s="106" t="n">
        <v>57657</v>
      </c>
      <c r="X97" s="106"/>
      <c r="Y97" s="106" t="n">
        <v>7720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941</v>
      </c>
      <c r="T99" s="90"/>
      <c r="U99" s="90" t="n">
        <v>12891</v>
      </c>
      <c r="V99" s="90"/>
      <c r="W99" s="90" t="n">
        <v>57448</v>
      </c>
      <c r="X99" s="90"/>
      <c r="Y99" s="90" t="n">
        <v>7428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662</v>
      </c>
      <c r="T100" s="58"/>
      <c r="U100" s="94" t="n">
        <v>1058</v>
      </c>
      <c r="V100" s="58"/>
      <c r="W100" s="94" t="n">
        <v>209</v>
      </c>
      <c r="X100" s="58"/>
      <c r="Y100" s="94" t="n">
        <v>292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86110</v>
      </c>
      <c r="R101" s="106"/>
      <c r="S101" s="106" t="n">
        <v>231</v>
      </c>
      <c r="T101" s="106"/>
      <c r="U101" s="106" t="n">
        <v>245</v>
      </c>
      <c r="V101" s="106"/>
      <c r="W101" s="106" t="n">
        <v>7954</v>
      </c>
      <c r="X101" s="106"/>
      <c r="Y101" s="106" t="n">
        <v>94540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86051</v>
      </c>
      <c r="R102" s="90"/>
      <c r="S102" s="90" t="n">
        <v>0</v>
      </c>
      <c r="T102" s="90"/>
      <c r="U102" s="90" t="n">
        <v>0</v>
      </c>
      <c r="V102" s="90"/>
      <c r="W102" s="90" t="n">
        <v>2498</v>
      </c>
      <c r="X102" s="90"/>
      <c r="Y102" s="90" t="n">
        <v>88549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9</v>
      </c>
      <c r="R103" s="58"/>
      <c r="S103" s="94" t="n">
        <v>231</v>
      </c>
      <c r="T103" s="58"/>
      <c r="U103" s="94" t="n">
        <v>245</v>
      </c>
      <c r="V103" s="58"/>
      <c r="W103" s="94" t="n">
        <v>5456</v>
      </c>
      <c r="X103" s="58"/>
      <c r="Y103" s="94" t="n">
        <v>5991</v>
      </c>
    </row>
    <row r="104" s="70" customFormat="true" ht="12" hidden="false" customHeight="true" outlineLevel="0" collapsed="false">
      <c r="B104" s="106" t="n">
        <v>86341</v>
      </c>
      <c r="C104" s="106"/>
      <c r="D104" s="106" t="n">
        <v>8271</v>
      </c>
      <c r="E104" s="106"/>
      <c r="F104" s="106" t="n">
        <v>1164</v>
      </c>
      <c r="G104" s="106"/>
      <c r="H104" s="106" t="n">
        <v>384</v>
      </c>
      <c r="I104" s="106"/>
      <c r="J104" s="106" t="n">
        <v>76522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74927</v>
      </c>
      <c r="C106" s="90"/>
      <c r="D106" s="90" t="n">
        <v>1140</v>
      </c>
      <c r="E106" s="90"/>
      <c r="F106" s="90" t="n">
        <v>0</v>
      </c>
      <c r="G106" s="90"/>
      <c r="H106" s="90" t="n">
        <v>0</v>
      </c>
      <c r="I106" s="90"/>
      <c r="J106" s="90" t="n">
        <v>73787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6738</v>
      </c>
      <c r="C108" s="90"/>
      <c r="D108" s="90" t="n">
        <v>6203</v>
      </c>
      <c r="E108" s="90"/>
      <c r="F108" s="90" t="n">
        <v>245</v>
      </c>
      <c r="G108" s="90"/>
      <c r="H108" s="90" t="n">
        <v>231</v>
      </c>
      <c r="I108" s="90"/>
      <c r="J108" s="90" t="n">
        <v>59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676</v>
      </c>
      <c r="C110" s="90"/>
      <c r="D110" s="90" t="n">
        <v>928</v>
      </c>
      <c r="E110" s="90"/>
      <c r="F110" s="90" t="n">
        <v>919</v>
      </c>
      <c r="G110" s="90"/>
      <c r="H110" s="90" t="n">
        <v>153</v>
      </c>
      <c r="I110" s="90"/>
      <c r="J110" s="90" t="n">
        <v>2676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9843</v>
      </c>
      <c r="C112" s="106"/>
      <c r="D112" s="106" t="n">
        <v>52511</v>
      </c>
      <c r="E112" s="106"/>
      <c r="F112" s="106" t="n">
        <v>4814</v>
      </c>
      <c r="G112" s="106"/>
      <c r="H112" s="106" t="n">
        <v>8495</v>
      </c>
      <c r="I112" s="106"/>
      <c r="J112" s="106" t="n">
        <v>323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8864</v>
      </c>
      <c r="R112" s="106"/>
      <c r="S112" s="106" t="n">
        <v>13778</v>
      </c>
      <c r="T112" s="106"/>
      <c r="U112" s="106" t="n">
        <v>38146</v>
      </c>
      <c r="V112" s="106"/>
      <c r="W112" s="106" t="n">
        <v>4187</v>
      </c>
      <c r="X112" s="106"/>
      <c r="Y112" s="106" t="n">
        <v>5759</v>
      </c>
    </row>
    <row r="113" s="93" customFormat="true" ht="12" hidden="false" customHeight="true" outlineLevel="0" collapsed="false">
      <c r="B113" s="90" t="n">
        <v>153</v>
      </c>
      <c r="C113" s="90"/>
      <c r="D113" s="90" t="n">
        <v>18</v>
      </c>
      <c r="E113" s="90"/>
      <c r="F113" s="90" t="n">
        <v>54</v>
      </c>
      <c r="G113" s="90"/>
      <c r="H113" s="90" t="n">
        <v>77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72</v>
      </c>
      <c r="T114" s="90"/>
      <c r="U114" s="90" t="n">
        <v>34</v>
      </c>
      <c r="V114" s="90"/>
      <c r="W114" s="90" t="n">
        <v>9</v>
      </c>
      <c r="X114" s="90"/>
      <c r="Y114" s="90" t="n">
        <v>118</v>
      </c>
    </row>
    <row r="115" s="93" customFormat="true" ht="12" hidden="false" customHeight="true" outlineLevel="0" collapsed="false">
      <c r="B115" s="58"/>
      <c r="C115" s="90"/>
      <c r="D115" s="90" t="n">
        <v>46053</v>
      </c>
      <c r="E115" s="90"/>
      <c r="F115" s="90" t="n">
        <v>3054</v>
      </c>
      <c r="G115" s="90"/>
      <c r="H115" s="90" t="n">
        <v>6991</v>
      </c>
      <c r="I115" s="90"/>
      <c r="J115" s="90" t="n">
        <v>311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7386</v>
      </c>
      <c r="R115" s="90"/>
      <c r="S115" s="90" t="n">
        <v>12446</v>
      </c>
      <c r="T115" s="90"/>
      <c r="U115" s="90" t="n">
        <v>36727</v>
      </c>
      <c r="V115" s="90"/>
      <c r="W115" s="90" t="n">
        <v>265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735</v>
      </c>
      <c r="C117" s="90"/>
      <c r="D117" s="90" t="n">
        <v>658</v>
      </c>
      <c r="E117" s="90"/>
      <c r="F117" s="90" t="n">
        <v>56</v>
      </c>
      <c r="G117" s="90"/>
      <c r="H117" s="90" t="n">
        <v>21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79</v>
      </c>
      <c r="R117" s="90"/>
      <c r="S117" s="90" t="n">
        <v>3</v>
      </c>
      <c r="T117" s="90"/>
      <c r="U117" s="90" t="n">
        <v>668</v>
      </c>
      <c r="V117" s="90"/>
      <c r="W117" s="90" t="n">
        <v>169</v>
      </c>
      <c r="X117" s="90"/>
      <c r="Y117" s="90" t="n">
        <v>1819</v>
      </c>
    </row>
    <row r="118" s="93" customFormat="true" ht="12" hidden="false" customHeight="true" outlineLevel="0" collapsed="false">
      <c r="B118" s="90" t="n">
        <v>8955</v>
      </c>
      <c r="C118" s="90"/>
      <c r="D118" s="90" t="n">
        <v>5782</v>
      </c>
      <c r="E118" s="90"/>
      <c r="F118" s="90" t="n">
        <v>1650</v>
      </c>
      <c r="G118" s="90"/>
      <c r="H118" s="90" t="n">
        <v>1406</v>
      </c>
      <c r="I118" s="90"/>
      <c r="J118" s="90" t="n">
        <v>11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96</v>
      </c>
      <c r="R118" s="90"/>
      <c r="S118" s="90" t="n">
        <v>1257</v>
      </c>
      <c r="T118" s="90"/>
      <c r="U118" s="90" t="n">
        <v>717</v>
      </c>
      <c r="V118" s="90"/>
      <c r="W118" s="90" t="n">
        <v>1352</v>
      </c>
      <c r="X118" s="90"/>
      <c r="Y118" s="90" t="n">
        <v>3822</v>
      </c>
    </row>
    <row r="119" s="125" customFormat="true" ht="12" hidden="false" customHeight="true" outlineLevel="0" collapsed="false">
      <c r="B119" s="100" t="n">
        <v>153773</v>
      </c>
      <c r="C119" s="100"/>
      <c r="D119" s="100" t="n">
        <v>36026</v>
      </c>
      <c r="E119" s="100"/>
      <c r="F119" s="100" t="n">
        <v>77096</v>
      </c>
      <c r="G119" s="100"/>
      <c r="H119" s="100" t="n">
        <v>26940</v>
      </c>
      <c r="I119" s="100"/>
      <c r="J119" s="100" t="n">
        <v>13711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2737</v>
      </c>
      <c r="C120" s="67"/>
      <c r="D120" s="66" t="n">
        <v>31980</v>
      </c>
      <c r="E120" s="67"/>
      <c r="F120" s="66" t="n">
        <v>73300</v>
      </c>
      <c r="G120" s="67"/>
      <c r="H120" s="66" t="n">
        <v>23956</v>
      </c>
      <c r="I120" s="67"/>
      <c r="J120" s="66" t="n">
        <v>13501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711</v>
      </c>
      <c r="R131" s="106"/>
      <c r="S131" s="106" t="n">
        <v>26940</v>
      </c>
      <c r="T131" s="106"/>
      <c r="U131" s="106" t="n">
        <v>77096</v>
      </c>
      <c r="V131" s="106"/>
      <c r="W131" s="106" t="n">
        <v>36026</v>
      </c>
      <c r="X131" s="106"/>
      <c r="Y131" s="106" t="n">
        <v>153773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501</v>
      </c>
      <c r="R132" s="76"/>
      <c r="S132" s="75" t="n">
        <v>23956</v>
      </c>
      <c r="T132" s="76"/>
      <c r="U132" s="75" t="n">
        <v>73300</v>
      </c>
      <c r="V132" s="76"/>
      <c r="W132" s="75" t="n">
        <v>31980</v>
      </c>
      <c r="X132" s="76"/>
      <c r="Y132" s="75" t="n">
        <v>142737</v>
      </c>
    </row>
    <row r="133" s="44" customFormat="true" ht="12" hidden="false" customHeight="true" outlineLevel="0" collapsed="false">
      <c r="B133" s="106" t="n">
        <v>72200</v>
      </c>
      <c r="C133" s="106"/>
      <c r="D133" s="106" t="n">
        <v>2370</v>
      </c>
      <c r="E133" s="106"/>
      <c r="F133" s="106" t="n">
        <v>58297</v>
      </c>
      <c r="G133" s="106"/>
      <c r="H133" s="106" t="n">
        <v>6146</v>
      </c>
      <c r="I133" s="106"/>
      <c r="J133" s="106" t="n">
        <v>5387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4858</v>
      </c>
      <c r="C134" s="106"/>
      <c r="D134" s="106" t="n">
        <v>1300</v>
      </c>
      <c r="E134" s="106"/>
      <c r="F134" s="106" t="n">
        <v>35596</v>
      </c>
      <c r="G134" s="106"/>
      <c r="H134" s="106" t="n">
        <v>2604</v>
      </c>
      <c r="I134" s="106"/>
      <c r="J134" s="106" t="n">
        <v>5358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4145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4145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40649</v>
      </c>
      <c r="C139" s="90"/>
      <c r="D139" s="90" t="n">
        <v>1300</v>
      </c>
      <c r="E139" s="90"/>
      <c r="F139" s="90" t="n">
        <v>35596</v>
      </c>
      <c r="G139" s="90"/>
      <c r="H139" s="90" t="n">
        <v>2604</v>
      </c>
      <c r="I139" s="90"/>
      <c r="J139" s="90" t="n">
        <v>114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7342</v>
      </c>
      <c r="C141" s="106"/>
      <c r="D141" s="106" t="n">
        <v>1070</v>
      </c>
      <c r="E141" s="106"/>
      <c r="F141" s="106" t="n">
        <v>22701</v>
      </c>
      <c r="G141" s="106"/>
      <c r="H141" s="106" t="n">
        <v>3542</v>
      </c>
      <c r="I141" s="106"/>
      <c r="J141" s="106" t="n">
        <v>29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81573</v>
      </c>
      <c r="C143" s="100"/>
      <c r="D143" s="100" t="n">
        <v>33656</v>
      </c>
      <c r="E143" s="100"/>
      <c r="F143" s="100" t="n">
        <v>18799</v>
      </c>
      <c r="G143" s="100"/>
      <c r="H143" s="100" t="n">
        <v>20794</v>
      </c>
      <c r="I143" s="100"/>
      <c r="J143" s="100" t="n">
        <v>8324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0537</v>
      </c>
      <c r="C144" s="67"/>
      <c r="D144" s="66" t="n">
        <v>29610</v>
      </c>
      <c r="E144" s="67"/>
      <c r="F144" s="66" t="n">
        <v>15003</v>
      </c>
      <c r="G144" s="67"/>
      <c r="H144" s="66" t="n">
        <v>17810</v>
      </c>
      <c r="I144" s="67"/>
      <c r="J144" s="66" t="n">
        <v>8114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711</v>
      </c>
      <c r="R155" s="106"/>
      <c r="S155" s="106" t="n">
        <v>26940</v>
      </c>
      <c r="T155" s="106"/>
      <c r="U155" s="106" t="n">
        <v>77096</v>
      </c>
      <c r="V155" s="106"/>
      <c r="W155" s="106" t="n">
        <v>36026</v>
      </c>
      <c r="X155" s="106"/>
      <c r="Y155" s="106" t="n">
        <v>153773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501</v>
      </c>
      <c r="R156" s="76"/>
      <c r="S156" s="75" t="n">
        <v>23956</v>
      </c>
      <c r="T156" s="76"/>
      <c r="U156" s="75" t="n">
        <v>73300</v>
      </c>
      <c r="V156" s="76"/>
      <c r="W156" s="75" t="n">
        <v>31980</v>
      </c>
      <c r="X156" s="76"/>
      <c r="Y156" s="75" t="n">
        <v>142737</v>
      </c>
    </row>
    <row r="157" s="28" customFormat="true" ht="12" hidden="false" customHeight="true" outlineLevel="0" collapsed="false">
      <c r="B157" s="106" t="n">
        <v>125065</v>
      </c>
      <c r="C157" s="106"/>
      <c r="D157" s="106" t="n">
        <v>25774</v>
      </c>
      <c r="E157" s="106"/>
      <c r="F157" s="106" t="n">
        <v>69839</v>
      </c>
      <c r="G157" s="106"/>
      <c r="H157" s="106" t="n">
        <v>22865</v>
      </c>
      <c r="I157" s="106"/>
      <c r="J157" s="106" t="n">
        <v>6587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72200</v>
      </c>
      <c r="C158" s="90"/>
      <c r="D158" s="90" t="n">
        <v>2370</v>
      </c>
      <c r="E158" s="90"/>
      <c r="F158" s="90" t="n">
        <v>58297</v>
      </c>
      <c r="G158" s="90"/>
      <c r="H158" s="90" t="n">
        <v>6146</v>
      </c>
      <c r="I158" s="90"/>
      <c r="J158" s="90" t="n">
        <v>5387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52865</v>
      </c>
      <c r="C159" s="90"/>
      <c r="D159" s="90" t="n">
        <v>23404</v>
      </c>
      <c r="E159" s="90"/>
      <c r="F159" s="90" t="n">
        <v>11542</v>
      </c>
      <c r="G159" s="90"/>
      <c r="H159" s="90" t="n">
        <v>16719</v>
      </c>
      <c r="I159" s="90"/>
      <c r="J159" s="90" t="n">
        <v>1200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8708</v>
      </c>
      <c r="C160" s="100"/>
      <c r="D160" s="100" t="n">
        <v>10252</v>
      </c>
      <c r="E160" s="100"/>
      <c r="F160" s="100" t="n">
        <v>7257</v>
      </c>
      <c r="G160" s="100"/>
      <c r="H160" s="100" t="n">
        <v>4075</v>
      </c>
      <c r="I160" s="100"/>
      <c r="J160" s="100" t="n">
        <v>712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7672</v>
      </c>
      <c r="C161" s="67"/>
      <c r="D161" s="66" t="n">
        <v>6206</v>
      </c>
      <c r="E161" s="67"/>
      <c r="F161" s="66" t="n">
        <v>3461</v>
      </c>
      <c r="G161" s="67"/>
      <c r="H161" s="66" t="n">
        <v>1091</v>
      </c>
      <c r="I161" s="67"/>
      <c r="J161" s="66" t="n">
        <v>691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8324</v>
      </c>
      <c r="R172" s="106"/>
      <c r="S172" s="106" t="n">
        <v>20794</v>
      </c>
      <c r="T172" s="106"/>
      <c r="U172" s="106" t="n">
        <v>18799</v>
      </c>
      <c r="V172" s="106"/>
      <c r="W172" s="106" t="n">
        <v>33656</v>
      </c>
      <c r="X172" s="106"/>
      <c r="Y172" s="106" t="n">
        <v>8157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8114</v>
      </c>
      <c r="R173" s="76"/>
      <c r="S173" s="75" t="n">
        <v>17810</v>
      </c>
      <c r="T173" s="76"/>
      <c r="U173" s="75" t="n">
        <v>15003</v>
      </c>
      <c r="V173" s="76"/>
      <c r="W173" s="75" t="n">
        <v>29610</v>
      </c>
      <c r="X173" s="76"/>
      <c r="Y173" s="75" t="n">
        <v>70537</v>
      </c>
    </row>
    <row r="174" s="70" customFormat="true" ht="12" hidden="false" customHeight="true" outlineLevel="0" collapsed="false">
      <c r="B174" s="106" t="n">
        <v>52865</v>
      </c>
      <c r="C174" s="106"/>
      <c r="D174" s="106" t="n">
        <v>23404</v>
      </c>
      <c r="E174" s="106"/>
      <c r="F174" s="106" t="n">
        <v>11542</v>
      </c>
      <c r="G174" s="106"/>
      <c r="H174" s="106" t="n">
        <v>16719</v>
      </c>
      <c r="I174" s="106"/>
      <c r="J174" s="106" t="n">
        <v>1200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52865</v>
      </c>
      <c r="C175" s="90"/>
      <c r="D175" s="90" t="n">
        <v>23404</v>
      </c>
      <c r="E175" s="90"/>
      <c r="F175" s="90" t="n">
        <v>11542</v>
      </c>
      <c r="G175" s="90"/>
      <c r="H175" s="90" t="n">
        <v>16719</v>
      </c>
      <c r="I175" s="90"/>
      <c r="J175" s="90" t="n">
        <v>1200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8708</v>
      </c>
      <c r="C176" s="100"/>
      <c r="D176" s="100" t="n">
        <v>10252</v>
      </c>
      <c r="E176" s="100"/>
      <c r="F176" s="100" t="n">
        <v>7257</v>
      </c>
      <c r="G176" s="100"/>
      <c r="H176" s="100" t="n">
        <v>4075</v>
      </c>
      <c r="I176" s="100"/>
      <c r="J176" s="100" t="n">
        <v>712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7672</v>
      </c>
      <c r="C177" s="67"/>
      <c r="D177" s="66" t="n">
        <v>6206</v>
      </c>
      <c r="E177" s="67"/>
      <c r="F177" s="66" t="n">
        <v>3461</v>
      </c>
      <c r="G177" s="67"/>
      <c r="H177" s="66" t="n">
        <v>1091</v>
      </c>
      <c r="I177" s="67"/>
      <c r="J177" s="66" t="n">
        <v>691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6914</v>
      </c>
      <c r="R189" s="76"/>
      <c r="S189" s="75" t="n">
        <v>1091</v>
      </c>
      <c r="T189" s="76"/>
      <c r="U189" s="75" t="n">
        <v>3461</v>
      </c>
      <c r="V189" s="76"/>
      <c r="W189" s="75" t="n">
        <v>6206</v>
      </c>
      <c r="X189" s="76"/>
      <c r="Y189" s="75" t="n">
        <v>1767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848</v>
      </c>
      <c r="R190" s="106"/>
      <c r="S190" s="106" t="n">
        <v>4684</v>
      </c>
      <c r="T190" s="106"/>
      <c r="U190" s="106" t="n">
        <v>7010</v>
      </c>
      <c r="V190" s="106"/>
      <c r="W190" s="106" t="n">
        <v>-76</v>
      </c>
      <c r="X190" s="106"/>
      <c r="Y190" s="106" t="n">
        <v>569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296</v>
      </c>
      <c r="T191" s="90"/>
      <c r="U191" s="90" t="n">
        <v>1442</v>
      </c>
      <c r="V191" s="90"/>
      <c r="W191" s="90" t="n">
        <v>18</v>
      </c>
      <c r="X191" s="90"/>
      <c r="Y191" s="90" t="n">
        <v>275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92</v>
      </c>
      <c r="R192" s="90"/>
      <c r="S192" s="90" t="n">
        <v>492</v>
      </c>
      <c r="T192" s="90"/>
      <c r="U192" s="90" t="n">
        <v>3358</v>
      </c>
      <c r="V192" s="90"/>
      <c r="W192" s="90" t="n">
        <v>2049</v>
      </c>
      <c r="X192" s="90"/>
      <c r="Y192" s="90" t="n">
        <v>599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40</v>
      </c>
      <c r="R193" s="58"/>
      <c r="S193" s="94" t="n">
        <v>2896</v>
      </c>
      <c r="T193" s="58"/>
      <c r="U193" s="94" t="n">
        <v>2210</v>
      </c>
      <c r="V193" s="58"/>
      <c r="W193" s="94" t="n">
        <v>-2143</v>
      </c>
      <c r="X193" s="58"/>
      <c r="Y193" s="94" t="n">
        <v>-3056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57</v>
      </c>
      <c r="R194" s="106"/>
      <c r="S194" s="106" t="n">
        <v>-1194</v>
      </c>
      <c r="T194" s="106"/>
      <c r="U194" s="106" t="n">
        <v>-6912</v>
      </c>
      <c r="V194" s="106"/>
      <c r="W194" s="106" t="n">
        <v>-7609</v>
      </c>
      <c r="X194" s="106"/>
      <c r="Y194" s="106" t="n">
        <v>-1069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0</v>
      </c>
      <c r="R196" s="90"/>
      <c r="S196" s="90" t="n">
        <v>-1060</v>
      </c>
      <c r="T196" s="90"/>
      <c r="U196" s="90" t="n">
        <v>-4398</v>
      </c>
      <c r="V196" s="90"/>
      <c r="W196" s="90" t="n">
        <v>-3794</v>
      </c>
      <c r="X196" s="90"/>
      <c r="Y196" s="90" t="n">
        <v>-9252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57</v>
      </c>
      <c r="R197" s="90"/>
      <c r="S197" s="90" t="n">
        <v>-134</v>
      </c>
      <c r="T197" s="90"/>
      <c r="U197" s="90" t="n">
        <v>-2514</v>
      </c>
      <c r="V197" s="90"/>
      <c r="W197" s="90" t="n">
        <v>-3815</v>
      </c>
      <c r="X197" s="90"/>
      <c r="Y197" s="90" t="n">
        <v>-1441</v>
      </c>
    </row>
    <row r="198" s="70" customFormat="true" ht="12" hidden="false" customHeight="true" outlineLevel="0" collapsed="false">
      <c r="B198" s="137" t="n">
        <v>12670</v>
      </c>
      <c r="C198" s="137"/>
      <c r="D198" s="137" t="n">
        <v>-1479</v>
      </c>
      <c r="E198" s="137"/>
      <c r="F198" s="137" t="n">
        <v>3559</v>
      </c>
      <c r="G198" s="137"/>
      <c r="H198" s="137" t="n">
        <v>4581</v>
      </c>
      <c r="I198" s="137"/>
      <c r="J198" s="137" t="n">
        <v>600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6009</v>
      </c>
      <c r="R211" s="141"/>
      <c r="S211" s="141" t="n">
        <v>4581</v>
      </c>
      <c r="T211" s="141"/>
      <c r="U211" s="141" t="n">
        <v>3559</v>
      </c>
      <c r="V211" s="141"/>
      <c r="W211" s="141" t="n">
        <v>-1479</v>
      </c>
      <c r="X211" s="141"/>
      <c r="Y211" s="141" t="n">
        <v>12670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5840</v>
      </c>
      <c r="C214" s="53"/>
      <c r="D214" s="80" t="n">
        <v>6152</v>
      </c>
      <c r="E214" s="52"/>
      <c r="F214" s="80" t="n">
        <v>10709</v>
      </c>
      <c r="G214" s="52"/>
      <c r="H214" s="80" t="n">
        <v>8618</v>
      </c>
      <c r="I214" s="52"/>
      <c r="J214" s="80" t="n">
        <v>361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5840</v>
      </c>
      <c r="C215" s="90"/>
      <c r="D215" s="90" t="n">
        <v>6152</v>
      </c>
      <c r="E215" s="90"/>
      <c r="F215" s="90" t="n">
        <v>10709</v>
      </c>
      <c r="G215" s="90"/>
      <c r="H215" s="90" t="n">
        <v>8618</v>
      </c>
      <c r="I215" s="90"/>
      <c r="J215" s="90" t="n">
        <v>361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1036</v>
      </c>
      <c r="C216" s="106"/>
      <c r="D216" s="106" t="n">
        <v>-4046</v>
      </c>
      <c r="E216" s="106"/>
      <c r="F216" s="106" t="n">
        <v>-3796</v>
      </c>
      <c r="G216" s="106"/>
      <c r="H216" s="106" t="n">
        <v>-2984</v>
      </c>
      <c r="I216" s="106"/>
      <c r="J216" s="106" t="n">
        <v>-21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11</v>
      </c>
      <c r="C218" s="106"/>
      <c r="D218" s="106" t="n">
        <v>262</v>
      </c>
      <c r="E218" s="106"/>
      <c r="F218" s="106" t="n">
        <v>216</v>
      </c>
      <c r="G218" s="106"/>
      <c r="H218" s="106" t="n">
        <v>-193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2445</v>
      </c>
      <c r="C221" s="100"/>
      <c r="D221" s="100" t="n">
        <v>-3847</v>
      </c>
      <c r="E221" s="100"/>
      <c r="F221" s="100" t="n">
        <v>-3570</v>
      </c>
      <c r="G221" s="100"/>
      <c r="H221" s="100" t="n">
        <v>-860</v>
      </c>
      <c r="I221" s="100"/>
      <c r="J221" s="100" t="n">
        <v>5832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294</v>
      </c>
      <c r="R18" s="53"/>
      <c r="S18" s="51" t="n">
        <v>28990</v>
      </c>
      <c r="T18" s="53"/>
      <c r="U18" s="51" t="n">
        <v>65740</v>
      </c>
      <c r="V18" s="53"/>
      <c r="W18" s="51" t="n">
        <v>28499</v>
      </c>
      <c r="X18" s="53"/>
      <c r="Y18" s="51" t="n">
        <v>12652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2</v>
      </c>
      <c r="R19" s="58"/>
      <c r="S19" s="58" t="n">
        <v>3355</v>
      </c>
      <c r="T19" s="58"/>
      <c r="U19" s="58" t="n">
        <v>1917</v>
      </c>
      <c r="V19" s="58"/>
      <c r="W19" s="58" t="n">
        <v>1989</v>
      </c>
      <c r="X19" s="58"/>
      <c r="Y19" s="58" t="n">
        <v>73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212</v>
      </c>
      <c r="R21" s="58"/>
      <c r="S21" s="58" t="n">
        <v>25482</v>
      </c>
      <c r="T21" s="58"/>
      <c r="U21" s="58" t="n">
        <v>63823</v>
      </c>
      <c r="V21" s="58"/>
      <c r="W21" s="58" t="n">
        <v>26510</v>
      </c>
      <c r="X21" s="58"/>
      <c r="Y21" s="58" t="n">
        <v>119027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35674</v>
      </c>
      <c r="C22" s="52"/>
      <c r="D22" s="51" t="n">
        <v>7497</v>
      </c>
      <c r="E22" s="52"/>
      <c r="F22" s="51" t="n">
        <v>14922</v>
      </c>
      <c r="G22" s="52"/>
      <c r="H22" s="51" t="n">
        <v>12156</v>
      </c>
      <c r="I22" s="52"/>
      <c r="J22" s="51" t="n">
        <v>1099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90849</v>
      </c>
      <c r="C23" s="61"/>
      <c r="D23" s="60" t="n">
        <v>21002</v>
      </c>
      <c r="E23" s="61"/>
      <c r="F23" s="60" t="n">
        <v>50818</v>
      </c>
      <c r="G23" s="61"/>
      <c r="H23" s="60" t="n">
        <v>16834</v>
      </c>
      <c r="I23" s="61"/>
      <c r="J23" s="60" t="n">
        <v>219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2047</v>
      </c>
      <c r="C24" s="52"/>
      <c r="D24" s="51" t="n">
        <v>4278</v>
      </c>
      <c r="E24" s="52"/>
      <c r="F24" s="51" t="n">
        <v>4215</v>
      </c>
      <c r="G24" s="52"/>
      <c r="H24" s="51" t="n">
        <v>3324</v>
      </c>
      <c r="I24" s="52"/>
      <c r="J24" s="51" t="n">
        <v>23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78802</v>
      </c>
      <c r="C25" s="67"/>
      <c r="D25" s="66" t="n">
        <v>16724</v>
      </c>
      <c r="E25" s="67"/>
      <c r="F25" s="66" t="n">
        <v>46603</v>
      </c>
      <c r="G25" s="67"/>
      <c r="H25" s="66" t="n">
        <v>13510</v>
      </c>
      <c r="I25" s="67"/>
      <c r="J25" s="66" t="n">
        <v>196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195</v>
      </c>
      <c r="R36" s="53"/>
      <c r="S36" s="53" t="n">
        <v>16834</v>
      </c>
      <c r="T36" s="53"/>
      <c r="U36" s="53" t="n">
        <v>50818</v>
      </c>
      <c r="V36" s="53"/>
      <c r="W36" s="53" t="n">
        <v>21002</v>
      </c>
      <c r="X36" s="53"/>
      <c r="Y36" s="53" t="n">
        <v>9084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1965</v>
      </c>
      <c r="R37" s="76"/>
      <c r="S37" s="75" t="n">
        <v>13510</v>
      </c>
      <c r="T37" s="76"/>
      <c r="U37" s="75" t="n">
        <v>46603</v>
      </c>
      <c r="V37" s="76"/>
      <c r="W37" s="75" t="n">
        <v>16724</v>
      </c>
      <c r="X37" s="76"/>
      <c r="Y37" s="75" t="n">
        <v>78802</v>
      </c>
    </row>
    <row r="38" s="70" customFormat="true" ht="12" hidden="false" customHeight="true" outlineLevel="0" collapsed="false">
      <c r="B38" s="80" t="n">
        <v>78691</v>
      </c>
      <c r="C38" s="53"/>
      <c r="D38" s="80" t="n">
        <v>16696</v>
      </c>
      <c r="E38" s="52"/>
      <c r="F38" s="80" t="n">
        <v>46530</v>
      </c>
      <c r="G38" s="52"/>
      <c r="H38" s="80" t="n">
        <v>13509</v>
      </c>
      <c r="I38" s="52"/>
      <c r="J38" s="80" t="n">
        <v>1956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0556</v>
      </c>
      <c r="C39" s="83"/>
      <c r="D39" s="82" t="n">
        <v>12384</v>
      </c>
      <c r="E39" s="84"/>
      <c r="F39" s="82" t="n">
        <v>36434</v>
      </c>
      <c r="G39" s="84"/>
      <c r="H39" s="82" t="n">
        <v>10235</v>
      </c>
      <c r="I39" s="84"/>
      <c r="J39" s="82" t="n">
        <v>1503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8135</v>
      </c>
      <c r="C40" s="53"/>
      <c r="D40" s="51" t="n">
        <v>4312</v>
      </c>
      <c r="E40" s="52"/>
      <c r="F40" s="51" t="n">
        <v>10096</v>
      </c>
      <c r="G40" s="52"/>
      <c r="H40" s="51" t="n">
        <v>3274</v>
      </c>
      <c r="I40" s="52"/>
      <c r="J40" s="51" t="n">
        <v>453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1774</v>
      </c>
      <c r="C42" s="90"/>
      <c r="D42" s="90" t="n">
        <v>1512</v>
      </c>
      <c r="E42" s="90"/>
      <c r="F42" s="90" t="n">
        <v>6838</v>
      </c>
      <c r="G42" s="90"/>
      <c r="H42" s="90" t="n">
        <v>3027</v>
      </c>
      <c r="I42" s="90"/>
      <c r="J42" s="90" t="n">
        <v>397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6361</v>
      </c>
      <c r="C43" s="58"/>
      <c r="D43" s="94" t="n">
        <v>2800</v>
      </c>
      <c r="E43" s="56"/>
      <c r="F43" s="94" t="n">
        <v>3258</v>
      </c>
      <c r="G43" s="56"/>
      <c r="H43" s="94" t="n">
        <v>247</v>
      </c>
      <c r="I43" s="56"/>
      <c r="J43" s="94" t="n">
        <v>56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11</v>
      </c>
      <c r="C44" s="53"/>
      <c r="D44" s="80" t="n">
        <v>28</v>
      </c>
      <c r="E44" s="52"/>
      <c r="F44" s="80" t="n">
        <v>73</v>
      </c>
      <c r="G44" s="52"/>
      <c r="H44" s="80" t="n">
        <v>1</v>
      </c>
      <c r="I44" s="52"/>
      <c r="J44" s="80" t="n">
        <v>9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2047</v>
      </c>
      <c r="C47" s="99"/>
      <c r="D47" s="99" t="n">
        <v>4278</v>
      </c>
      <c r="E47" s="99"/>
      <c r="F47" s="99" t="n">
        <v>4215</v>
      </c>
      <c r="G47" s="99"/>
      <c r="H47" s="99" t="n">
        <v>3324</v>
      </c>
      <c r="I47" s="99"/>
      <c r="J47" s="99" t="n">
        <v>23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30</v>
      </c>
      <c r="R59" s="106"/>
      <c r="S59" s="106" t="n">
        <v>3324</v>
      </c>
      <c r="T59" s="106"/>
      <c r="U59" s="106" t="n">
        <v>4215</v>
      </c>
      <c r="V59" s="106"/>
      <c r="W59" s="106" t="n">
        <v>4278</v>
      </c>
      <c r="X59" s="106"/>
      <c r="Y59" s="106" t="n">
        <v>1204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4947</v>
      </c>
      <c r="T61" s="106"/>
      <c r="U61" s="106" t="n">
        <v>36875</v>
      </c>
      <c r="V61" s="106"/>
      <c r="W61" s="106" t="n">
        <v>37940</v>
      </c>
      <c r="X61" s="106"/>
      <c r="Y61" s="106" t="n">
        <v>89762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120</v>
      </c>
      <c r="T63" s="106"/>
      <c r="U63" s="106" t="n">
        <v>36559</v>
      </c>
      <c r="V63" s="106"/>
      <c r="W63" s="106" t="n">
        <v>37663</v>
      </c>
      <c r="X63" s="106"/>
      <c r="Y63" s="106" t="n">
        <v>8134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674</v>
      </c>
      <c r="T64" s="90"/>
      <c r="U64" s="90" t="n">
        <v>14676</v>
      </c>
      <c r="V64" s="90"/>
      <c r="W64" s="90" t="n">
        <v>26657</v>
      </c>
      <c r="X64" s="90"/>
      <c r="Y64" s="90" t="n">
        <v>4500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83</v>
      </c>
      <c r="T66" s="90"/>
      <c r="U66" s="90" t="n">
        <v>31</v>
      </c>
      <c r="V66" s="90"/>
      <c r="W66" s="90" t="n">
        <v>15</v>
      </c>
      <c r="X66" s="90"/>
      <c r="Y66" s="90" t="n">
        <v>129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363</v>
      </c>
      <c r="T68" s="90"/>
      <c r="U68" s="90" t="n">
        <v>21852</v>
      </c>
      <c r="V68" s="90"/>
      <c r="W68" s="90" t="n">
        <v>10991</v>
      </c>
      <c r="X68" s="90"/>
      <c r="Y68" s="90" t="n">
        <v>362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827</v>
      </c>
      <c r="T71" s="53"/>
      <c r="U71" s="121" t="n">
        <v>316</v>
      </c>
      <c r="V71" s="53"/>
      <c r="W71" s="121" t="n">
        <v>277</v>
      </c>
      <c r="X71" s="53"/>
      <c r="Y71" s="121" t="n">
        <v>842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14</v>
      </c>
      <c r="R72" s="106"/>
      <c r="S72" s="106" t="n">
        <v>-1193</v>
      </c>
      <c r="T72" s="106"/>
      <c r="U72" s="106" t="n">
        <v>-1976</v>
      </c>
      <c r="V72" s="106"/>
      <c r="W72" s="106" t="n">
        <v>-2191</v>
      </c>
      <c r="X72" s="106"/>
      <c r="Y72" s="106" t="n">
        <v>-8174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070</v>
      </c>
      <c r="T73" s="90"/>
      <c r="U73" s="90" t="n">
        <v>-1041</v>
      </c>
      <c r="V73" s="90"/>
      <c r="W73" s="90" t="n">
        <v>-1439</v>
      </c>
      <c r="X73" s="90"/>
      <c r="Y73" s="90" t="n">
        <v>-35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14</v>
      </c>
      <c r="R74" s="58"/>
      <c r="S74" s="94" t="n">
        <v>-123</v>
      </c>
      <c r="T74" s="58"/>
      <c r="U74" s="94" t="n">
        <v>-935</v>
      </c>
      <c r="V74" s="58"/>
      <c r="W74" s="94" t="n">
        <v>-752</v>
      </c>
      <c r="X74" s="58"/>
      <c r="Y74" s="94" t="n">
        <v>-4624</v>
      </c>
    </row>
    <row r="75" s="70" customFormat="true" ht="12" hidden="false" customHeight="true" outlineLevel="0" collapsed="false">
      <c r="B75" s="106" t="n">
        <v>18569</v>
      </c>
      <c r="C75" s="106"/>
      <c r="D75" s="106" t="n">
        <v>16171</v>
      </c>
      <c r="E75" s="106"/>
      <c r="F75" s="106" t="n">
        <v>2103</v>
      </c>
      <c r="G75" s="106"/>
      <c r="H75" s="106" t="n">
        <v>719</v>
      </c>
      <c r="I75" s="106"/>
      <c r="J75" s="106" t="n">
        <v>18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848</v>
      </c>
      <c r="R75" s="106"/>
      <c r="S75" s="106" t="n">
        <v>514</v>
      </c>
      <c r="T75" s="106"/>
      <c r="U75" s="106" t="n">
        <v>381</v>
      </c>
      <c r="V75" s="106"/>
      <c r="W75" s="106" t="n">
        <v>5137</v>
      </c>
      <c r="X75" s="106"/>
      <c r="Y75" s="106" t="n">
        <v>6438</v>
      </c>
    </row>
    <row r="76" s="93" customFormat="true" ht="12" hidden="false" customHeight="true" outlineLevel="0" collapsed="false">
      <c r="B76" s="58" t="n">
        <v>18554</v>
      </c>
      <c r="C76" s="90"/>
      <c r="D76" s="90" t="n">
        <v>16167</v>
      </c>
      <c r="E76" s="90"/>
      <c r="F76" s="90" t="n">
        <v>2102</v>
      </c>
      <c r="G76" s="90"/>
      <c r="H76" s="90" t="n">
        <v>709</v>
      </c>
      <c r="I76" s="90"/>
      <c r="J76" s="90" t="n">
        <v>18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848</v>
      </c>
      <c r="R76" s="90"/>
      <c r="S76" s="90" t="n">
        <v>348</v>
      </c>
      <c r="T76" s="90"/>
      <c r="U76" s="90" t="n">
        <v>306</v>
      </c>
      <c r="V76" s="90"/>
      <c r="W76" s="90" t="n">
        <v>998</v>
      </c>
      <c r="X76" s="90"/>
      <c r="Y76" s="58" t="n">
        <v>205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45</v>
      </c>
      <c r="T77" s="90"/>
      <c r="U77" s="90" t="n">
        <v>70</v>
      </c>
      <c r="V77" s="90"/>
      <c r="W77" s="90" t="n">
        <v>3943</v>
      </c>
      <c r="X77" s="90"/>
      <c r="Y77" s="90" t="n">
        <v>4158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5</v>
      </c>
      <c r="C82" s="90"/>
      <c r="D82" s="90" t="n">
        <v>4</v>
      </c>
      <c r="E82" s="90"/>
      <c r="F82" s="90" t="n">
        <v>1</v>
      </c>
      <c r="G82" s="90"/>
      <c r="H82" s="90" t="n">
        <v>10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6</v>
      </c>
      <c r="X82" s="90"/>
      <c r="Y82" s="90" t="n">
        <v>222</v>
      </c>
    </row>
    <row r="83" s="125" customFormat="true" ht="12" hidden="false" customHeight="true" outlineLevel="0" collapsed="false">
      <c r="B83" s="64" t="n">
        <v>81504</v>
      </c>
      <c r="C83" s="100"/>
      <c r="D83" s="100" t="n">
        <v>28993</v>
      </c>
      <c r="E83" s="100"/>
      <c r="F83" s="100" t="n">
        <v>37392</v>
      </c>
      <c r="G83" s="100"/>
      <c r="H83" s="100" t="n">
        <v>16873</v>
      </c>
      <c r="I83" s="100"/>
      <c r="J83" s="100" t="n">
        <v>-175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69457</v>
      </c>
      <c r="C84" s="67"/>
      <c r="D84" s="66" t="n">
        <v>24715</v>
      </c>
      <c r="E84" s="67"/>
      <c r="F84" s="66" t="n">
        <v>33177</v>
      </c>
      <c r="G84" s="67"/>
      <c r="H84" s="66" t="n">
        <v>13549</v>
      </c>
      <c r="I84" s="67"/>
      <c r="J84" s="66" t="n">
        <v>-1984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754</v>
      </c>
      <c r="R95" s="106"/>
      <c r="S95" s="106" t="n">
        <v>16873</v>
      </c>
      <c r="T95" s="106"/>
      <c r="U95" s="106" t="n">
        <v>37392</v>
      </c>
      <c r="V95" s="106"/>
      <c r="W95" s="106" t="n">
        <v>28993</v>
      </c>
      <c r="X95" s="106"/>
      <c r="Y95" s="106" t="n">
        <v>8150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984</v>
      </c>
      <c r="R96" s="76"/>
      <c r="S96" s="75" t="n">
        <v>13549</v>
      </c>
      <c r="T96" s="76"/>
      <c r="U96" s="75" t="n">
        <v>33177</v>
      </c>
      <c r="V96" s="76"/>
      <c r="W96" s="75" t="n">
        <v>24715</v>
      </c>
      <c r="X96" s="76"/>
      <c r="Y96" s="75" t="n">
        <v>69457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798</v>
      </c>
      <c r="T97" s="106"/>
      <c r="U97" s="106" t="n">
        <v>15691</v>
      </c>
      <c r="V97" s="106"/>
      <c r="W97" s="106" t="n">
        <v>56788</v>
      </c>
      <c r="X97" s="106"/>
      <c r="Y97" s="106" t="n">
        <v>7827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4072</v>
      </c>
      <c r="T99" s="90"/>
      <c r="U99" s="90" t="n">
        <v>14593</v>
      </c>
      <c r="V99" s="90"/>
      <c r="W99" s="90" t="n">
        <v>56559</v>
      </c>
      <c r="X99" s="90"/>
      <c r="Y99" s="90" t="n">
        <v>75224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726</v>
      </c>
      <c r="T100" s="58"/>
      <c r="U100" s="94" t="n">
        <v>1098</v>
      </c>
      <c r="V100" s="58"/>
      <c r="W100" s="94" t="n">
        <v>229</v>
      </c>
      <c r="X100" s="58"/>
      <c r="Y100" s="94" t="n">
        <v>3053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92918</v>
      </c>
      <c r="R101" s="106"/>
      <c r="S101" s="106" t="n">
        <v>247</v>
      </c>
      <c r="T101" s="106"/>
      <c r="U101" s="106" t="n">
        <v>274</v>
      </c>
      <c r="V101" s="106"/>
      <c r="W101" s="106" t="n">
        <v>8408</v>
      </c>
      <c r="X101" s="106"/>
      <c r="Y101" s="106" t="n">
        <v>1018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92862</v>
      </c>
      <c r="R102" s="90"/>
      <c r="S102" s="90" t="n">
        <v>0</v>
      </c>
      <c r="T102" s="90"/>
      <c r="U102" s="90" t="n">
        <v>0</v>
      </c>
      <c r="V102" s="90"/>
      <c r="W102" s="90" t="n">
        <v>2624</v>
      </c>
      <c r="X102" s="90"/>
      <c r="Y102" s="90" t="n">
        <v>95486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6</v>
      </c>
      <c r="R103" s="58"/>
      <c r="S103" s="94" t="n">
        <v>247</v>
      </c>
      <c r="T103" s="58"/>
      <c r="U103" s="94" t="n">
        <v>274</v>
      </c>
      <c r="V103" s="58"/>
      <c r="W103" s="94" t="n">
        <v>5784</v>
      </c>
      <c r="X103" s="58"/>
      <c r="Y103" s="94" t="n">
        <v>6361</v>
      </c>
    </row>
    <row r="104" s="70" customFormat="true" ht="12" hidden="false" customHeight="true" outlineLevel="0" collapsed="false">
      <c r="B104" s="106" t="n">
        <v>91664</v>
      </c>
      <c r="C104" s="106"/>
      <c r="D104" s="106" t="n">
        <v>8753</v>
      </c>
      <c r="E104" s="106"/>
      <c r="F104" s="106" t="n">
        <v>1447</v>
      </c>
      <c r="G104" s="106"/>
      <c r="H104" s="106" t="n">
        <v>437</v>
      </c>
      <c r="I104" s="106"/>
      <c r="J104" s="106" t="n">
        <v>81027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79443</v>
      </c>
      <c r="C106" s="90"/>
      <c r="D106" s="90" t="n">
        <v>1218</v>
      </c>
      <c r="E106" s="90"/>
      <c r="F106" s="90" t="n">
        <v>0</v>
      </c>
      <c r="G106" s="90"/>
      <c r="H106" s="90" t="n">
        <v>0</v>
      </c>
      <c r="I106" s="90"/>
      <c r="J106" s="90" t="n">
        <v>7822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7140</v>
      </c>
      <c r="C108" s="90"/>
      <c r="D108" s="90" t="n">
        <v>6563</v>
      </c>
      <c r="E108" s="90"/>
      <c r="F108" s="90" t="n">
        <v>274</v>
      </c>
      <c r="G108" s="90"/>
      <c r="H108" s="90" t="n">
        <v>247</v>
      </c>
      <c r="I108" s="90"/>
      <c r="J108" s="90" t="n">
        <v>56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081</v>
      </c>
      <c r="C110" s="90"/>
      <c r="D110" s="90" t="n">
        <v>972</v>
      </c>
      <c r="E110" s="90"/>
      <c r="F110" s="90" t="n">
        <v>1173</v>
      </c>
      <c r="G110" s="90"/>
      <c r="H110" s="90" t="n">
        <v>190</v>
      </c>
      <c r="I110" s="90"/>
      <c r="J110" s="90" t="n">
        <v>2746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1370</v>
      </c>
      <c r="C112" s="106"/>
      <c r="D112" s="106" t="n">
        <v>52973</v>
      </c>
      <c r="E112" s="106"/>
      <c r="F112" s="106" t="n">
        <v>5528</v>
      </c>
      <c r="G112" s="106"/>
      <c r="H112" s="106" t="n">
        <v>9042</v>
      </c>
      <c r="I112" s="106"/>
      <c r="J112" s="106" t="n">
        <v>2428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5405</v>
      </c>
      <c r="R112" s="106"/>
      <c r="S112" s="106" t="n">
        <v>15351</v>
      </c>
      <c r="T112" s="106"/>
      <c r="U112" s="106" t="n">
        <v>39577</v>
      </c>
      <c r="V112" s="106"/>
      <c r="W112" s="106" t="n">
        <v>4489</v>
      </c>
      <c r="X112" s="106"/>
      <c r="Y112" s="106" t="n">
        <v>6221</v>
      </c>
    </row>
    <row r="113" s="93" customFormat="true" ht="12" hidden="false" customHeight="true" outlineLevel="0" collapsed="false">
      <c r="B113" s="90" t="n">
        <v>172</v>
      </c>
      <c r="C113" s="90"/>
      <c r="D113" s="90" t="n">
        <v>18</v>
      </c>
      <c r="E113" s="90"/>
      <c r="F113" s="90" t="n">
        <v>68</v>
      </c>
      <c r="G113" s="90"/>
      <c r="H113" s="90" t="n">
        <v>82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75</v>
      </c>
      <c r="T114" s="90"/>
      <c r="U114" s="90" t="n">
        <v>38</v>
      </c>
      <c r="V114" s="90"/>
      <c r="W114" s="90" t="n">
        <v>12</v>
      </c>
      <c r="X114" s="90"/>
      <c r="Y114" s="90" t="n">
        <v>128</v>
      </c>
    </row>
    <row r="115" s="93" customFormat="true" ht="12" hidden="false" customHeight="true" outlineLevel="0" collapsed="false">
      <c r="B115" s="58"/>
      <c r="C115" s="90"/>
      <c r="D115" s="90" t="n">
        <v>45283</v>
      </c>
      <c r="E115" s="90"/>
      <c r="F115" s="90" t="n">
        <v>3485</v>
      </c>
      <c r="G115" s="90"/>
      <c r="H115" s="90" t="n">
        <v>7516</v>
      </c>
      <c r="I115" s="90"/>
      <c r="J115" s="90" t="n">
        <v>231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207</v>
      </c>
      <c r="R115" s="90"/>
      <c r="S115" s="90" t="n">
        <v>13835</v>
      </c>
      <c r="T115" s="90"/>
      <c r="U115" s="90" t="n">
        <v>37916</v>
      </c>
      <c r="V115" s="90"/>
      <c r="W115" s="90" t="n">
        <v>2643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803</v>
      </c>
      <c r="C117" s="90"/>
      <c r="D117" s="90" t="n">
        <v>700</v>
      </c>
      <c r="E117" s="90"/>
      <c r="F117" s="90" t="n">
        <v>73</v>
      </c>
      <c r="G117" s="90"/>
      <c r="H117" s="90" t="n">
        <v>30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13</v>
      </c>
      <c r="R117" s="90"/>
      <c r="S117" s="90" t="n">
        <v>37</v>
      </c>
      <c r="T117" s="90"/>
      <c r="U117" s="90" t="n">
        <v>748</v>
      </c>
      <c r="V117" s="90"/>
      <c r="W117" s="90" t="n">
        <v>137</v>
      </c>
      <c r="X117" s="90"/>
      <c r="Y117" s="90" t="n">
        <v>1635</v>
      </c>
    </row>
    <row r="118" s="93" customFormat="true" ht="12" hidden="false" customHeight="true" outlineLevel="0" collapsed="false">
      <c r="B118" s="90" t="n">
        <v>10395</v>
      </c>
      <c r="C118" s="90"/>
      <c r="D118" s="90" t="n">
        <v>6972</v>
      </c>
      <c r="E118" s="90"/>
      <c r="F118" s="90" t="n">
        <v>1902</v>
      </c>
      <c r="G118" s="90"/>
      <c r="H118" s="90" t="n">
        <v>1414</v>
      </c>
      <c r="I118" s="90"/>
      <c r="J118" s="90" t="n">
        <v>10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82</v>
      </c>
      <c r="R118" s="90"/>
      <c r="S118" s="90" t="n">
        <v>1404</v>
      </c>
      <c r="T118" s="90"/>
      <c r="U118" s="90" t="n">
        <v>875</v>
      </c>
      <c r="V118" s="90"/>
      <c r="W118" s="90" t="n">
        <v>1697</v>
      </c>
      <c r="X118" s="90"/>
      <c r="Y118" s="90" t="n">
        <v>4458</v>
      </c>
    </row>
    <row r="119" s="125" customFormat="true" ht="12" hidden="false" customHeight="true" outlineLevel="0" collapsed="false">
      <c r="B119" s="100" t="n">
        <v>164815</v>
      </c>
      <c r="C119" s="100"/>
      <c r="D119" s="100" t="n">
        <v>36952</v>
      </c>
      <c r="E119" s="100"/>
      <c r="F119" s="100" t="n">
        <v>85959</v>
      </c>
      <c r="G119" s="100"/>
      <c r="H119" s="100" t="n">
        <v>28790</v>
      </c>
      <c r="I119" s="100"/>
      <c r="J119" s="100" t="n">
        <v>13114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52768</v>
      </c>
      <c r="C120" s="67"/>
      <c r="D120" s="66" t="n">
        <v>32674</v>
      </c>
      <c r="E120" s="67"/>
      <c r="F120" s="66" t="n">
        <v>81744</v>
      </c>
      <c r="G120" s="67"/>
      <c r="H120" s="66" t="n">
        <v>25466</v>
      </c>
      <c r="I120" s="67"/>
      <c r="J120" s="66" t="n">
        <v>12884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114</v>
      </c>
      <c r="R131" s="106"/>
      <c r="S131" s="106" t="n">
        <v>28790</v>
      </c>
      <c r="T131" s="106"/>
      <c r="U131" s="106" t="n">
        <v>85959</v>
      </c>
      <c r="V131" s="106"/>
      <c r="W131" s="106" t="n">
        <v>36952</v>
      </c>
      <c r="X131" s="106"/>
      <c r="Y131" s="106" t="n">
        <v>164815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2884</v>
      </c>
      <c r="R132" s="76"/>
      <c r="S132" s="75" t="n">
        <v>25466</v>
      </c>
      <c r="T132" s="76"/>
      <c r="U132" s="75" t="n">
        <v>81744</v>
      </c>
      <c r="V132" s="76"/>
      <c r="W132" s="75" t="n">
        <v>32674</v>
      </c>
      <c r="X132" s="76"/>
      <c r="Y132" s="75" t="n">
        <v>152768</v>
      </c>
    </row>
    <row r="133" s="44" customFormat="true" ht="12" hidden="false" customHeight="true" outlineLevel="0" collapsed="false">
      <c r="B133" s="106" t="n">
        <v>78134</v>
      </c>
      <c r="C133" s="106"/>
      <c r="D133" s="106" t="n">
        <v>2323</v>
      </c>
      <c r="E133" s="106"/>
      <c r="F133" s="106" t="n">
        <v>66203</v>
      </c>
      <c r="G133" s="106"/>
      <c r="H133" s="106" t="n">
        <v>7106</v>
      </c>
      <c r="I133" s="106"/>
      <c r="J133" s="106" t="n">
        <v>2502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8958</v>
      </c>
      <c r="C134" s="106"/>
      <c r="D134" s="106" t="n">
        <v>1333</v>
      </c>
      <c r="E134" s="106"/>
      <c r="F134" s="106" t="n">
        <v>41952</v>
      </c>
      <c r="G134" s="106"/>
      <c r="H134" s="106" t="n">
        <v>3201</v>
      </c>
      <c r="I134" s="106"/>
      <c r="J134" s="106" t="n">
        <v>2472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23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23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47665</v>
      </c>
      <c r="C139" s="90"/>
      <c r="D139" s="90" t="n">
        <v>1333</v>
      </c>
      <c r="E139" s="90"/>
      <c r="F139" s="90" t="n">
        <v>41952</v>
      </c>
      <c r="G139" s="90"/>
      <c r="H139" s="90" t="n">
        <v>3201</v>
      </c>
      <c r="I139" s="90"/>
      <c r="J139" s="90" t="n">
        <v>117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9176</v>
      </c>
      <c r="C141" s="106"/>
      <c r="D141" s="106" t="n">
        <v>990</v>
      </c>
      <c r="E141" s="106"/>
      <c r="F141" s="106" t="n">
        <v>24251</v>
      </c>
      <c r="G141" s="106"/>
      <c r="H141" s="106" t="n">
        <v>3905</v>
      </c>
      <c r="I141" s="106"/>
      <c r="J141" s="106" t="n">
        <v>30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86681</v>
      </c>
      <c r="C143" s="100"/>
      <c r="D143" s="100" t="n">
        <v>34629</v>
      </c>
      <c r="E143" s="100"/>
      <c r="F143" s="100" t="n">
        <v>19756</v>
      </c>
      <c r="G143" s="100"/>
      <c r="H143" s="100" t="n">
        <v>21684</v>
      </c>
      <c r="I143" s="100"/>
      <c r="J143" s="100" t="n">
        <v>10612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4634</v>
      </c>
      <c r="C144" s="67"/>
      <c r="D144" s="66" t="n">
        <v>30351</v>
      </c>
      <c r="E144" s="67"/>
      <c r="F144" s="66" t="n">
        <v>15541</v>
      </c>
      <c r="G144" s="67"/>
      <c r="H144" s="66" t="n">
        <v>18360</v>
      </c>
      <c r="I144" s="67"/>
      <c r="J144" s="66" t="n">
        <v>10382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114</v>
      </c>
      <c r="R155" s="106"/>
      <c r="S155" s="106" t="n">
        <v>28790</v>
      </c>
      <c r="T155" s="106"/>
      <c r="U155" s="106" t="n">
        <v>85959</v>
      </c>
      <c r="V155" s="106"/>
      <c r="W155" s="106" t="n">
        <v>36952</v>
      </c>
      <c r="X155" s="106"/>
      <c r="Y155" s="106" t="n">
        <v>164815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2884</v>
      </c>
      <c r="R156" s="76"/>
      <c r="S156" s="75" t="n">
        <v>25466</v>
      </c>
      <c r="T156" s="76"/>
      <c r="U156" s="75" t="n">
        <v>81744</v>
      </c>
      <c r="V156" s="76"/>
      <c r="W156" s="75" t="n">
        <v>32674</v>
      </c>
      <c r="X156" s="76"/>
      <c r="Y156" s="75" t="n">
        <v>152768</v>
      </c>
    </row>
    <row r="157" s="28" customFormat="true" ht="12" hidden="false" customHeight="true" outlineLevel="0" collapsed="false">
      <c r="B157" s="106" t="n">
        <v>135610</v>
      </c>
      <c r="C157" s="106"/>
      <c r="D157" s="106" t="n">
        <v>27306</v>
      </c>
      <c r="E157" s="106"/>
      <c r="F157" s="106" t="n">
        <v>79310</v>
      </c>
      <c r="G157" s="106"/>
      <c r="H157" s="106" t="n">
        <v>25277</v>
      </c>
      <c r="I157" s="106"/>
      <c r="J157" s="106" t="n">
        <v>3717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78134</v>
      </c>
      <c r="C158" s="90"/>
      <c r="D158" s="90" t="n">
        <v>2323</v>
      </c>
      <c r="E158" s="90"/>
      <c r="F158" s="90" t="n">
        <v>66203</v>
      </c>
      <c r="G158" s="90"/>
      <c r="H158" s="90" t="n">
        <v>7106</v>
      </c>
      <c r="I158" s="90"/>
      <c r="J158" s="90" t="n">
        <v>2502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57476</v>
      </c>
      <c r="C159" s="90"/>
      <c r="D159" s="90" t="n">
        <v>24983</v>
      </c>
      <c r="E159" s="90"/>
      <c r="F159" s="90" t="n">
        <v>13107</v>
      </c>
      <c r="G159" s="90"/>
      <c r="H159" s="90" t="n">
        <v>18171</v>
      </c>
      <c r="I159" s="90"/>
      <c r="J159" s="90" t="n">
        <v>1215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9205</v>
      </c>
      <c r="C160" s="100"/>
      <c r="D160" s="100" t="n">
        <v>9646</v>
      </c>
      <c r="E160" s="100"/>
      <c r="F160" s="100" t="n">
        <v>6649</v>
      </c>
      <c r="G160" s="100"/>
      <c r="H160" s="100" t="n">
        <v>3513</v>
      </c>
      <c r="I160" s="100"/>
      <c r="J160" s="100" t="n">
        <v>9397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7158</v>
      </c>
      <c r="C161" s="67"/>
      <c r="D161" s="66" t="n">
        <v>5368</v>
      </c>
      <c r="E161" s="67"/>
      <c r="F161" s="66" t="n">
        <v>2434</v>
      </c>
      <c r="G161" s="67"/>
      <c r="H161" s="66" t="n">
        <v>189</v>
      </c>
      <c r="I161" s="67"/>
      <c r="J161" s="66" t="n">
        <v>9167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612</v>
      </c>
      <c r="R172" s="106"/>
      <c r="S172" s="106" t="n">
        <v>21684</v>
      </c>
      <c r="T172" s="106"/>
      <c r="U172" s="106" t="n">
        <v>19756</v>
      </c>
      <c r="V172" s="106"/>
      <c r="W172" s="106" t="n">
        <v>34629</v>
      </c>
      <c r="X172" s="106"/>
      <c r="Y172" s="106" t="n">
        <v>86681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382</v>
      </c>
      <c r="R173" s="76"/>
      <c r="S173" s="75" t="n">
        <v>18360</v>
      </c>
      <c r="T173" s="76"/>
      <c r="U173" s="75" t="n">
        <v>15541</v>
      </c>
      <c r="V173" s="76"/>
      <c r="W173" s="75" t="n">
        <v>30351</v>
      </c>
      <c r="X173" s="76"/>
      <c r="Y173" s="75" t="n">
        <v>74634</v>
      </c>
    </row>
    <row r="174" s="70" customFormat="true" ht="12" hidden="false" customHeight="true" outlineLevel="0" collapsed="false">
      <c r="B174" s="106" t="n">
        <v>57476</v>
      </c>
      <c r="C174" s="106"/>
      <c r="D174" s="106" t="n">
        <v>24983</v>
      </c>
      <c r="E174" s="106"/>
      <c r="F174" s="106" t="n">
        <v>13107</v>
      </c>
      <c r="G174" s="106"/>
      <c r="H174" s="106" t="n">
        <v>18171</v>
      </c>
      <c r="I174" s="106"/>
      <c r="J174" s="106" t="n">
        <v>1215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57476</v>
      </c>
      <c r="C175" s="90"/>
      <c r="D175" s="90" t="n">
        <v>24983</v>
      </c>
      <c r="E175" s="90"/>
      <c r="F175" s="90" t="n">
        <v>13107</v>
      </c>
      <c r="G175" s="90"/>
      <c r="H175" s="90" t="n">
        <v>18171</v>
      </c>
      <c r="I175" s="90"/>
      <c r="J175" s="90" t="n">
        <v>1215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9205</v>
      </c>
      <c r="C176" s="100"/>
      <c r="D176" s="100" t="n">
        <v>9646</v>
      </c>
      <c r="E176" s="100"/>
      <c r="F176" s="100" t="n">
        <v>6649</v>
      </c>
      <c r="G176" s="100"/>
      <c r="H176" s="100" t="n">
        <v>3513</v>
      </c>
      <c r="I176" s="100"/>
      <c r="J176" s="100" t="n">
        <v>9397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7158</v>
      </c>
      <c r="C177" s="67"/>
      <c r="D177" s="66" t="n">
        <v>5368</v>
      </c>
      <c r="E177" s="67"/>
      <c r="F177" s="66" t="n">
        <v>2434</v>
      </c>
      <c r="G177" s="67"/>
      <c r="H177" s="66" t="n">
        <v>189</v>
      </c>
      <c r="I177" s="67"/>
      <c r="J177" s="66" t="n">
        <v>9167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167</v>
      </c>
      <c r="R189" s="76"/>
      <c r="S189" s="75" t="n">
        <v>189</v>
      </c>
      <c r="T189" s="76"/>
      <c r="U189" s="75" t="n">
        <v>2434</v>
      </c>
      <c r="V189" s="76"/>
      <c r="W189" s="75" t="n">
        <v>5368</v>
      </c>
      <c r="X189" s="76"/>
      <c r="Y189" s="75" t="n">
        <v>17158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935</v>
      </c>
      <c r="R190" s="106"/>
      <c r="S190" s="106" t="n">
        <v>4917</v>
      </c>
      <c r="T190" s="106"/>
      <c r="U190" s="106" t="n">
        <v>7751</v>
      </c>
      <c r="V190" s="106"/>
      <c r="W190" s="106" t="n">
        <v>-486</v>
      </c>
      <c r="X190" s="106"/>
      <c r="Y190" s="106" t="n">
        <v>607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455</v>
      </c>
      <c r="T191" s="90"/>
      <c r="U191" s="90" t="n">
        <v>1649</v>
      </c>
      <c r="V191" s="90"/>
      <c r="W191" s="90" t="n">
        <v>15</v>
      </c>
      <c r="X191" s="90"/>
      <c r="Y191" s="90" t="n">
        <v>311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4</v>
      </c>
      <c r="R192" s="90"/>
      <c r="S192" s="90" t="n">
        <v>641</v>
      </c>
      <c r="T192" s="90"/>
      <c r="U192" s="90" t="n">
        <v>3746</v>
      </c>
      <c r="V192" s="90"/>
      <c r="W192" s="90" t="n">
        <v>1739</v>
      </c>
      <c r="X192" s="90"/>
      <c r="Y192" s="90" t="n">
        <v>6140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49</v>
      </c>
      <c r="R193" s="58"/>
      <c r="S193" s="94" t="n">
        <v>2821</v>
      </c>
      <c r="T193" s="58"/>
      <c r="U193" s="94" t="n">
        <v>2356</v>
      </c>
      <c r="V193" s="58"/>
      <c r="W193" s="94" t="n">
        <v>-2240</v>
      </c>
      <c r="X193" s="58"/>
      <c r="Y193" s="94" t="n">
        <v>-3181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6</v>
      </c>
      <c r="R194" s="106"/>
      <c r="S194" s="106" t="n">
        <v>-1243</v>
      </c>
      <c r="T194" s="106"/>
      <c r="U194" s="106" t="n">
        <v>-7043</v>
      </c>
      <c r="V194" s="106"/>
      <c r="W194" s="106" t="n">
        <v>-7063</v>
      </c>
      <c r="X194" s="106"/>
      <c r="Y194" s="106" t="n">
        <v>-10216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2</v>
      </c>
      <c r="R196" s="90"/>
      <c r="S196" s="90" t="n">
        <v>-1068</v>
      </c>
      <c r="T196" s="90"/>
      <c r="U196" s="90" t="n">
        <v>-4450</v>
      </c>
      <c r="V196" s="90"/>
      <c r="W196" s="90" t="n">
        <v>-3791</v>
      </c>
      <c r="X196" s="90"/>
      <c r="Y196" s="90" t="n">
        <v>-931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34</v>
      </c>
      <c r="R197" s="90"/>
      <c r="S197" s="90" t="n">
        <v>-175</v>
      </c>
      <c r="T197" s="90"/>
      <c r="U197" s="90" t="n">
        <v>-2593</v>
      </c>
      <c r="V197" s="90"/>
      <c r="W197" s="90" t="n">
        <v>-3272</v>
      </c>
      <c r="X197" s="90"/>
      <c r="Y197" s="90" t="n">
        <v>-905</v>
      </c>
    </row>
    <row r="198" s="70" customFormat="true" ht="12" hidden="false" customHeight="true" outlineLevel="0" collapsed="false">
      <c r="B198" s="137" t="n">
        <v>13020</v>
      </c>
      <c r="C198" s="137"/>
      <c r="D198" s="137" t="n">
        <v>-2181</v>
      </c>
      <c r="E198" s="137"/>
      <c r="F198" s="137" t="n">
        <v>3142</v>
      </c>
      <c r="G198" s="137"/>
      <c r="H198" s="137" t="n">
        <v>3863</v>
      </c>
      <c r="I198" s="137"/>
      <c r="J198" s="137" t="n">
        <v>819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196</v>
      </c>
      <c r="R211" s="141"/>
      <c r="S211" s="141" t="n">
        <v>3863</v>
      </c>
      <c r="T211" s="141"/>
      <c r="U211" s="141" t="n">
        <v>3142</v>
      </c>
      <c r="V211" s="141"/>
      <c r="W211" s="141" t="n">
        <v>-2181</v>
      </c>
      <c r="X211" s="141"/>
      <c r="Y211" s="141" t="n">
        <v>13020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8069</v>
      </c>
      <c r="C214" s="53"/>
      <c r="D214" s="80" t="n">
        <v>6991</v>
      </c>
      <c r="E214" s="52"/>
      <c r="F214" s="80" t="n">
        <v>10938</v>
      </c>
      <c r="G214" s="52"/>
      <c r="H214" s="80" t="n">
        <v>9800</v>
      </c>
      <c r="I214" s="52"/>
      <c r="J214" s="80" t="n">
        <v>34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8069</v>
      </c>
      <c r="C215" s="90"/>
      <c r="D215" s="90" t="n">
        <v>6991</v>
      </c>
      <c r="E215" s="90"/>
      <c r="F215" s="90" t="n">
        <v>10938</v>
      </c>
      <c r="G215" s="90"/>
      <c r="H215" s="90" t="n">
        <v>9800</v>
      </c>
      <c r="I215" s="90"/>
      <c r="J215" s="90" t="n">
        <v>34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2047</v>
      </c>
      <c r="C216" s="106"/>
      <c r="D216" s="106" t="n">
        <v>-4278</v>
      </c>
      <c r="E216" s="106"/>
      <c r="F216" s="106" t="n">
        <v>-4215</v>
      </c>
      <c r="G216" s="106"/>
      <c r="H216" s="106" t="n">
        <v>-3324</v>
      </c>
      <c r="I216" s="106"/>
      <c r="J216" s="106" t="n">
        <v>-23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412</v>
      </c>
      <c r="C218" s="106"/>
      <c r="D218" s="106" t="n">
        <v>24</v>
      </c>
      <c r="E218" s="106"/>
      <c r="F218" s="106" t="n">
        <v>248</v>
      </c>
      <c r="G218" s="106"/>
      <c r="H218" s="106" t="n">
        <v>-710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2590</v>
      </c>
      <c r="C221" s="100"/>
      <c r="D221" s="100" t="n">
        <v>-4918</v>
      </c>
      <c r="E221" s="100"/>
      <c r="F221" s="100" t="n">
        <v>-3829</v>
      </c>
      <c r="G221" s="100"/>
      <c r="H221" s="100" t="n">
        <v>-1903</v>
      </c>
      <c r="I221" s="100"/>
      <c r="J221" s="100" t="n">
        <v>8060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616</v>
      </c>
      <c r="R18" s="53"/>
      <c r="S18" s="51" t="n">
        <v>31543</v>
      </c>
      <c r="T18" s="53"/>
      <c r="U18" s="51" t="n">
        <v>72587</v>
      </c>
      <c r="V18" s="53"/>
      <c r="W18" s="51" t="n">
        <v>30680</v>
      </c>
      <c r="X18" s="53"/>
      <c r="Y18" s="51" t="n">
        <v>13842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202</v>
      </c>
      <c r="R19" s="58"/>
      <c r="S19" s="58" t="n">
        <v>3562</v>
      </c>
      <c r="T19" s="58"/>
      <c r="U19" s="58" t="n">
        <v>2024</v>
      </c>
      <c r="V19" s="58"/>
      <c r="W19" s="58" t="n">
        <v>2074</v>
      </c>
      <c r="X19" s="58"/>
      <c r="Y19" s="58" t="n">
        <v>7862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6</v>
      </c>
      <c r="T20" s="58"/>
      <c r="U20" s="58" t="n">
        <v>0</v>
      </c>
      <c r="V20" s="58"/>
      <c r="W20" s="58" t="n">
        <v>0</v>
      </c>
      <c r="X20" s="58"/>
      <c r="Y20" s="58" t="n">
        <v>156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414</v>
      </c>
      <c r="R21" s="58"/>
      <c r="S21" s="58" t="n">
        <v>27825</v>
      </c>
      <c r="T21" s="58"/>
      <c r="U21" s="58" t="n">
        <v>70563</v>
      </c>
      <c r="V21" s="58"/>
      <c r="W21" s="58" t="n">
        <v>28606</v>
      </c>
      <c r="X21" s="58"/>
      <c r="Y21" s="58" t="n">
        <v>130408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0457</v>
      </c>
      <c r="C22" s="52"/>
      <c r="D22" s="51" t="n">
        <v>8346</v>
      </c>
      <c r="E22" s="52"/>
      <c r="F22" s="51" t="n">
        <v>17562</v>
      </c>
      <c r="G22" s="52"/>
      <c r="H22" s="51" t="n">
        <v>13352</v>
      </c>
      <c r="I22" s="52"/>
      <c r="J22" s="51" t="n">
        <v>1197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97969</v>
      </c>
      <c r="C23" s="61"/>
      <c r="D23" s="60" t="n">
        <v>22334</v>
      </c>
      <c r="E23" s="61"/>
      <c r="F23" s="60" t="n">
        <v>55025</v>
      </c>
      <c r="G23" s="61"/>
      <c r="H23" s="60" t="n">
        <v>18191</v>
      </c>
      <c r="I23" s="61"/>
      <c r="J23" s="60" t="n">
        <v>2419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3223</v>
      </c>
      <c r="C24" s="52"/>
      <c r="D24" s="51" t="n">
        <v>4555</v>
      </c>
      <c r="E24" s="52"/>
      <c r="F24" s="51" t="n">
        <v>4693</v>
      </c>
      <c r="G24" s="52"/>
      <c r="H24" s="51" t="n">
        <v>3723</v>
      </c>
      <c r="I24" s="52"/>
      <c r="J24" s="51" t="n">
        <v>252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84746</v>
      </c>
      <c r="C25" s="67"/>
      <c r="D25" s="66" t="n">
        <v>17779</v>
      </c>
      <c r="E25" s="67"/>
      <c r="F25" s="66" t="n">
        <v>50332</v>
      </c>
      <c r="G25" s="67"/>
      <c r="H25" s="66" t="n">
        <v>14468</v>
      </c>
      <c r="I25" s="67"/>
      <c r="J25" s="66" t="n">
        <v>2167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419</v>
      </c>
      <c r="R36" s="53"/>
      <c r="S36" s="53" t="n">
        <v>18191</v>
      </c>
      <c r="T36" s="53"/>
      <c r="U36" s="53" t="n">
        <v>55025</v>
      </c>
      <c r="V36" s="53"/>
      <c r="W36" s="53" t="n">
        <v>22334</v>
      </c>
      <c r="X36" s="53"/>
      <c r="Y36" s="53" t="n">
        <v>9796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167</v>
      </c>
      <c r="R37" s="76"/>
      <c r="S37" s="75" t="n">
        <v>14468</v>
      </c>
      <c r="T37" s="76"/>
      <c r="U37" s="75" t="n">
        <v>50332</v>
      </c>
      <c r="V37" s="76"/>
      <c r="W37" s="75" t="n">
        <v>17779</v>
      </c>
      <c r="X37" s="76"/>
      <c r="Y37" s="75" t="n">
        <v>84746</v>
      </c>
    </row>
    <row r="38" s="70" customFormat="true" ht="12" hidden="false" customHeight="true" outlineLevel="0" collapsed="false">
      <c r="B38" s="80" t="n">
        <v>84595</v>
      </c>
      <c r="C38" s="53"/>
      <c r="D38" s="80" t="n">
        <v>17741</v>
      </c>
      <c r="E38" s="52"/>
      <c r="F38" s="80" t="n">
        <v>50239</v>
      </c>
      <c r="G38" s="52"/>
      <c r="H38" s="80" t="n">
        <v>14463</v>
      </c>
      <c r="I38" s="52"/>
      <c r="J38" s="80" t="n">
        <v>2152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4952</v>
      </c>
      <c r="C39" s="83"/>
      <c r="D39" s="82" t="n">
        <v>13051</v>
      </c>
      <c r="E39" s="84"/>
      <c r="F39" s="82" t="n">
        <v>39263</v>
      </c>
      <c r="G39" s="84"/>
      <c r="H39" s="82" t="n">
        <v>10964</v>
      </c>
      <c r="I39" s="84"/>
      <c r="J39" s="82" t="n">
        <v>1674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9643</v>
      </c>
      <c r="C40" s="53"/>
      <c r="D40" s="51" t="n">
        <v>4690</v>
      </c>
      <c r="E40" s="52"/>
      <c r="F40" s="51" t="n">
        <v>10976</v>
      </c>
      <c r="G40" s="52"/>
      <c r="H40" s="51" t="n">
        <v>3499</v>
      </c>
      <c r="I40" s="52"/>
      <c r="J40" s="51" t="n">
        <v>47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2776</v>
      </c>
      <c r="C42" s="90"/>
      <c r="D42" s="90" t="n">
        <v>1715</v>
      </c>
      <c r="E42" s="90"/>
      <c r="F42" s="90" t="n">
        <v>7420</v>
      </c>
      <c r="G42" s="90"/>
      <c r="H42" s="90" t="n">
        <v>3231</v>
      </c>
      <c r="I42" s="90"/>
      <c r="J42" s="90" t="n">
        <v>410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6867</v>
      </c>
      <c r="C43" s="58"/>
      <c r="D43" s="94" t="n">
        <v>2975</v>
      </c>
      <c r="E43" s="56"/>
      <c r="F43" s="94" t="n">
        <v>3556</v>
      </c>
      <c r="G43" s="56"/>
      <c r="H43" s="94" t="n">
        <v>268</v>
      </c>
      <c r="I43" s="56"/>
      <c r="J43" s="94" t="n">
        <v>68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51</v>
      </c>
      <c r="C44" s="53"/>
      <c r="D44" s="80" t="n">
        <v>38</v>
      </c>
      <c r="E44" s="52"/>
      <c r="F44" s="80" t="n">
        <v>93</v>
      </c>
      <c r="G44" s="52"/>
      <c r="H44" s="80" t="n">
        <v>5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3223</v>
      </c>
      <c r="C47" s="99"/>
      <c r="D47" s="99" t="n">
        <v>4555</v>
      </c>
      <c r="E47" s="99"/>
      <c r="F47" s="99" t="n">
        <v>4693</v>
      </c>
      <c r="G47" s="99"/>
      <c r="H47" s="99" t="n">
        <v>3723</v>
      </c>
      <c r="I47" s="99"/>
      <c r="J47" s="99" t="n">
        <v>252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52</v>
      </c>
      <c r="R59" s="106"/>
      <c r="S59" s="106" t="n">
        <v>3723</v>
      </c>
      <c r="T59" s="106"/>
      <c r="U59" s="106" t="n">
        <v>4693</v>
      </c>
      <c r="V59" s="106"/>
      <c r="W59" s="106" t="n">
        <v>4555</v>
      </c>
      <c r="X59" s="106"/>
      <c r="Y59" s="106" t="n">
        <v>13223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7255</v>
      </c>
      <c r="T61" s="106"/>
      <c r="U61" s="106" t="n">
        <v>42055</v>
      </c>
      <c r="V61" s="106"/>
      <c r="W61" s="106" t="n">
        <v>41026</v>
      </c>
      <c r="X61" s="106"/>
      <c r="Y61" s="106" t="n">
        <v>10033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8743</v>
      </c>
      <c r="T63" s="106"/>
      <c r="U63" s="106" t="n">
        <v>41761</v>
      </c>
      <c r="V63" s="106"/>
      <c r="W63" s="106" t="n">
        <v>40742</v>
      </c>
      <c r="X63" s="106"/>
      <c r="Y63" s="106" t="n">
        <v>9124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660</v>
      </c>
      <c r="T64" s="90"/>
      <c r="U64" s="90" t="n">
        <v>16329</v>
      </c>
      <c r="V64" s="90"/>
      <c r="W64" s="90" t="n">
        <v>29658</v>
      </c>
      <c r="X64" s="90"/>
      <c r="Y64" s="90" t="n">
        <v>5064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9</v>
      </c>
      <c r="V66" s="90"/>
      <c r="W66" s="90" t="n">
        <v>21</v>
      </c>
      <c r="X66" s="90"/>
      <c r="Y66" s="90" t="n">
        <v>127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016</v>
      </c>
      <c r="T68" s="90"/>
      <c r="U68" s="90" t="n">
        <v>25393</v>
      </c>
      <c r="V68" s="90"/>
      <c r="W68" s="90" t="n">
        <v>11063</v>
      </c>
      <c r="X68" s="90"/>
      <c r="Y68" s="90" t="n">
        <v>4047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8512</v>
      </c>
      <c r="T71" s="53"/>
      <c r="U71" s="121" t="n">
        <v>294</v>
      </c>
      <c r="V71" s="53"/>
      <c r="W71" s="121" t="n">
        <v>284</v>
      </c>
      <c r="X71" s="53"/>
      <c r="Y71" s="121" t="n">
        <v>909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52</v>
      </c>
      <c r="R72" s="106"/>
      <c r="S72" s="106" t="n">
        <v>-1217</v>
      </c>
      <c r="T72" s="106"/>
      <c r="U72" s="106" t="n">
        <v>-2181</v>
      </c>
      <c r="V72" s="106"/>
      <c r="W72" s="106" t="n">
        <v>-2035</v>
      </c>
      <c r="X72" s="106"/>
      <c r="Y72" s="106" t="n">
        <v>-828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097</v>
      </c>
      <c r="T73" s="90"/>
      <c r="U73" s="90" t="n">
        <v>-1086</v>
      </c>
      <c r="V73" s="90"/>
      <c r="W73" s="90" t="n">
        <v>-1437</v>
      </c>
      <c r="X73" s="90"/>
      <c r="Y73" s="90" t="n">
        <v>-362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52</v>
      </c>
      <c r="R74" s="58"/>
      <c r="S74" s="94" t="n">
        <v>-120</v>
      </c>
      <c r="T74" s="58"/>
      <c r="U74" s="94" t="n">
        <v>-1095</v>
      </c>
      <c r="V74" s="58"/>
      <c r="W74" s="94" t="n">
        <v>-598</v>
      </c>
      <c r="X74" s="58"/>
      <c r="Y74" s="94" t="n">
        <v>-4665</v>
      </c>
    </row>
    <row r="75" s="70" customFormat="true" ht="12" hidden="false" customHeight="true" outlineLevel="0" collapsed="false">
      <c r="B75" s="106" t="n">
        <v>17204</v>
      </c>
      <c r="C75" s="106"/>
      <c r="D75" s="106" t="n">
        <v>15322</v>
      </c>
      <c r="E75" s="106"/>
      <c r="F75" s="106" t="n">
        <v>2017</v>
      </c>
      <c r="G75" s="106"/>
      <c r="H75" s="106" t="n">
        <v>629</v>
      </c>
      <c r="I75" s="106"/>
      <c r="J75" s="106" t="n">
        <v>9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131</v>
      </c>
      <c r="R75" s="106"/>
      <c r="S75" s="106" t="n">
        <v>481</v>
      </c>
      <c r="T75" s="106"/>
      <c r="U75" s="106" t="n">
        <v>339</v>
      </c>
      <c r="V75" s="106"/>
      <c r="W75" s="106" t="n">
        <v>4788</v>
      </c>
      <c r="X75" s="106"/>
      <c r="Y75" s="106" t="n">
        <v>5966</v>
      </c>
    </row>
    <row r="76" s="93" customFormat="true" ht="12" hidden="false" customHeight="true" outlineLevel="0" collapsed="false">
      <c r="B76" s="58" t="n">
        <v>17192</v>
      </c>
      <c r="C76" s="90"/>
      <c r="D76" s="90" t="n">
        <v>15318</v>
      </c>
      <c r="E76" s="90"/>
      <c r="F76" s="90" t="n">
        <v>2016</v>
      </c>
      <c r="G76" s="90"/>
      <c r="H76" s="90" t="n">
        <v>622</v>
      </c>
      <c r="I76" s="90"/>
      <c r="J76" s="90" t="n">
        <v>9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131</v>
      </c>
      <c r="R76" s="90"/>
      <c r="S76" s="90" t="n">
        <v>304</v>
      </c>
      <c r="T76" s="90"/>
      <c r="U76" s="90" t="n">
        <v>286</v>
      </c>
      <c r="V76" s="90"/>
      <c r="W76" s="90" t="n">
        <v>913</v>
      </c>
      <c r="X76" s="90"/>
      <c r="Y76" s="58" t="n">
        <v>1861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50</v>
      </c>
      <c r="V77" s="90"/>
      <c r="W77" s="90" t="n">
        <v>3684</v>
      </c>
      <c r="X77" s="90"/>
      <c r="Y77" s="90" t="n">
        <v>3892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19</v>
      </c>
      <c r="T82" s="90"/>
      <c r="U82" s="90" t="n">
        <v>3</v>
      </c>
      <c r="V82" s="90"/>
      <c r="W82" s="90" t="n">
        <v>191</v>
      </c>
      <c r="X82" s="90"/>
      <c r="Y82" s="90" t="n">
        <v>213</v>
      </c>
    </row>
    <row r="83" s="125" customFormat="true" ht="12" hidden="false" customHeight="true" outlineLevel="0" collapsed="false">
      <c r="B83" s="64" t="n">
        <v>94036</v>
      </c>
      <c r="C83" s="100"/>
      <c r="D83" s="100" t="n">
        <v>33012</v>
      </c>
      <c r="E83" s="100"/>
      <c r="F83" s="100" t="n">
        <v>42889</v>
      </c>
      <c r="G83" s="100"/>
      <c r="H83" s="100" t="n">
        <v>19613</v>
      </c>
      <c r="I83" s="100"/>
      <c r="J83" s="100" t="n">
        <v>-1478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0813</v>
      </c>
      <c r="C84" s="67"/>
      <c r="D84" s="66" t="n">
        <v>28457</v>
      </c>
      <c r="E84" s="67"/>
      <c r="F84" s="66" t="n">
        <v>38196</v>
      </c>
      <c r="G84" s="67"/>
      <c r="H84" s="66" t="n">
        <v>15890</v>
      </c>
      <c r="I84" s="67"/>
      <c r="J84" s="66" t="n">
        <v>-1730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78</v>
      </c>
      <c r="R95" s="106"/>
      <c r="S95" s="106" t="n">
        <v>19613</v>
      </c>
      <c r="T95" s="106"/>
      <c r="U95" s="106" t="n">
        <v>42889</v>
      </c>
      <c r="V95" s="106"/>
      <c r="W95" s="106" t="n">
        <v>33012</v>
      </c>
      <c r="X95" s="106"/>
      <c r="Y95" s="106" t="n">
        <v>9403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730</v>
      </c>
      <c r="R96" s="76"/>
      <c r="S96" s="75" t="n">
        <v>15890</v>
      </c>
      <c r="T96" s="76"/>
      <c r="U96" s="75" t="n">
        <v>38196</v>
      </c>
      <c r="V96" s="76"/>
      <c r="W96" s="75" t="n">
        <v>28457</v>
      </c>
      <c r="X96" s="76"/>
      <c r="Y96" s="75" t="n">
        <v>808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6651</v>
      </c>
      <c r="T97" s="106"/>
      <c r="U97" s="106" t="n">
        <v>18910</v>
      </c>
      <c r="V97" s="106"/>
      <c r="W97" s="106" t="n">
        <v>61933</v>
      </c>
      <c r="X97" s="106"/>
      <c r="Y97" s="106" t="n">
        <v>87494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4839</v>
      </c>
      <c r="T99" s="90"/>
      <c r="U99" s="90" t="n">
        <v>17788</v>
      </c>
      <c r="V99" s="90"/>
      <c r="W99" s="90" t="n">
        <v>61678</v>
      </c>
      <c r="X99" s="90"/>
      <c r="Y99" s="90" t="n">
        <v>84305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812</v>
      </c>
      <c r="T100" s="58"/>
      <c r="U100" s="94" t="n">
        <v>1122</v>
      </c>
      <c r="V100" s="58"/>
      <c r="W100" s="94" t="n">
        <v>255</v>
      </c>
      <c r="X100" s="58"/>
      <c r="Y100" s="94" t="n">
        <v>318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99435</v>
      </c>
      <c r="R101" s="106"/>
      <c r="S101" s="106" t="n">
        <v>268</v>
      </c>
      <c r="T101" s="106"/>
      <c r="U101" s="106" t="n">
        <v>307</v>
      </c>
      <c r="V101" s="106"/>
      <c r="W101" s="106" t="n">
        <v>9045</v>
      </c>
      <c r="X101" s="106"/>
      <c r="Y101" s="106" t="n">
        <v>10905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99367</v>
      </c>
      <c r="R102" s="90"/>
      <c r="S102" s="90" t="n">
        <v>0</v>
      </c>
      <c r="T102" s="90"/>
      <c r="U102" s="90" t="n">
        <v>0</v>
      </c>
      <c r="V102" s="90"/>
      <c r="W102" s="90" t="n">
        <v>2821</v>
      </c>
      <c r="X102" s="90"/>
      <c r="Y102" s="90" t="n">
        <v>10218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8</v>
      </c>
      <c r="R103" s="58"/>
      <c r="S103" s="94" t="n">
        <v>268</v>
      </c>
      <c r="T103" s="58"/>
      <c r="U103" s="94" t="n">
        <v>307</v>
      </c>
      <c r="V103" s="58"/>
      <c r="W103" s="94" t="n">
        <v>6224</v>
      </c>
      <c r="X103" s="58"/>
      <c r="Y103" s="94" t="n">
        <v>6867</v>
      </c>
    </row>
    <row r="104" s="70" customFormat="true" ht="12" hidden="false" customHeight="true" outlineLevel="0" collapsed="false">
      <c r="B104" s="106" t="n">
        <v>98653</v>
      </c>
      <c r="C104" s="106"/>
      <c r="D104" s="106" t="n">
        <v>9241</v>
      </c>
      <c r="E104" s="106"/>
      <c r="F104" s="106" t="n">
        <v>1757</v>
      </c>
      <c r="G104" s="106"/>
      <c r="H104" s="106" t="n">
        <v>477</v>
      </c>
      <c r="I104" s="106"/>
      <c r="J104" s="106" t="n">
        <v>87178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85609</v>
      </c>
      <c r="C106" s="90"/>
      <c r="D106" s="90" t="n">
        <v>1280</v>
      </c>
      <c r="E106" s="90"/>
      <c r="F106" s="90" t="n">
        <v>0</v>
      </c>
      <c r="G106" s="90"/>
      <c r="H106" s="90" t="n">
        <v>0</v>
      </c>
      <c r="I106" s="90"/>
      <c r="J106" s="90" t="n">
        <v>84329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7673</v>
      </c>
      <c r="C108" s="90"/>
      <c r="D108" s="90" t="n">
        <v>7030</v>
      </c>
      <c r="E108" s="90"/>
      <c r="F108" s="90" t="n">
        <v>307</v>
      </c>
      <c r="G108" s="90"/>
      <c r="H108" s="90" t="n">
        <v>268</v>
      </c>
      <c r="I108" s="90"/>
      <c r="J108" s="90" t="n">
        <v>68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371</v>
      </c>
      <c r="C110" s="90"/>
      <c r="D110" s="90" t="n">
        <v>931</v>
      </c>
      <c r="E110" s="90"/>
      <c r="F110" s="90" t="n">
        <v>1450</v>
      </c>
      <c r="G110" s="90"/>
      <c r="H110" s="90" t="n">
        <v>209</v>
      </c>
      <c r="I110" s="90"/>
      <c r="J110" s="90" t="n">
        <v>2781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2470</v>
      </c>
      <c r="C112" s="106"/>
      <c r="D112" s="106" t="n">
        <v>57563</v>
      </c>
      <c r="E112" s="106"/>
      <c r="F112" s="106" t="n">
        <v>5571</v>
      </c>
      <c r="G112" s="106"/>
      <c r="H112" s="106" t="n">
        <v>9698</v>
      </c>
      <c r="I112" s="106"/>
      <c r="J112" s="106" t="n">
        <v>2998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5779</v>
      </c>
      <c r="R112" s="106"/>
      <c r="S112" s="106" t="n">
        <v>15016</v>
      </c>
      <c r="T112" s="106"/>
      <c r="U112" s="106" t="n">
        <v>44467</v>
      </c>
      <c r="V112" s="106"/>
      <c r="W112" s="106" t="n">
        <v>4327</v>
      </c>
      <c r="X112" s="106"/>
      <c r="Y112" s="106" t="n">
        <v>6229</v>
      </c>
    </row>
    <row r="113" s="93" customFormat="true" ht="12" hidden="false" customHeight="true" outlineLevel="0" collapsed="false">
      <c r="B113" s="90" t="n">
        <v>188</v>
      </c>
      <c r="C113" s="90"/>
      <c r="D113" s="90" t="n">
        <v>17</v>
      </c>
      <c r="E113" s="90"/>
      <c r="F113" s="90" t="n">
        <v>76</v>
      </c>
      <c r="G113" s="90"/>
      <c r="H113" s="90" t="n">
        <v>90</v>
      </c>
      <c r="I113" s="90"/>
      <c r="J113" s="90" t="n">
        <v>5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84</v>
      </c>
      <c r="T114" s="90"/>
      <c r="U114" s="90" t="n">
        <v>42</v>
      </c>
      <c r="V114" s="90"/>
      <c r="W114" s="90" t="n">
        <v>13</v>
      </c>
      <c r="X114" s="90"/>
      <c r="Y114" s="90" t="n">
        <v>142</v>
      </c>
    </row>
    <row r="115" s="93" customFormat="true" ht="12" hidden="false" customHeight="true" outlineLevel="0" collapsed="false">
      <c r="B115" s="58"/>
      <c r="C115" s="90"/>
      <c r="D115" s="90" t="n">
        <v>48780</v>
      </c>
      <c r="E115" s="90"/>
      <c r="F115" s="90" t="n">
        <v>3569</v>
      </c>
      <c r="G115" s="90"/>
      <c r="H115" s="90" t="n">
        <v>8063</v>
      </c>
      <c r="I115" s="90"/>
      <c r="J115" s="90" t="n">
        <v>294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488</v>
      </c>
      <c r="R115" s="90"/>
      <c r="S115" s="90" t="n">
        <v>13470</v>
      </c>
      <c r="T115" s="90"/>
      <c r="U115" s="90" t="n">
        <v>42731</v>
      </c>
      <c r="V115" s="90"/>
      <c r="W115" s="90" t="n">
        <v>2671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969</v>
      </c>
      <c r="C117" s="90"/>
      <c r="D117" s="90" t="n">
        <v>849</v>
      </c>
      <c r="E117" s="90"/>
      <c r="F117" s="90" t="n">
        <v>88</v>
      </c>
      <c r="G117" s="90"/>
      <c r="H117" s="90" t="n">
        <v>29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41</v>
      </c>
      <c r="R117" s="90"/>
      <c r="S117" s="90" t="n">
        <v>58</v>
      </c>
      <c r="T117" s="90"/>
      <c r="U117" s="90" t="n">
        <v>788</v>
      </c>
      <c r="V117" s="90"/>
      <c r="W117" s="90" t="n">
        <v>142</v>
      </c>
      <c r="X117" s="90"/>
      <c r="Y117" s="90" t="n">
        <v>1729</v>
      </c>
    </row>
    <row r="118" s="93" customFormat="true" ht="12" hidden="false" customHeight="true" outlineLevel="0" collapsed="false">
      <c r="B118" s="90" t="n">
        <v>11313</v>
      </c>
      <c r="C118" s="90"/>
      <c r="D118" s="90" t="n">
        <v>7917</v>
      </c>
      <c r="E118" s="90"/>
      <c r="F118" s="90" t="n">
        <v>1838</v>
      </c>
      <c r="G118" s="90"/>
      <c r="H118" s="90" t="n">
        <v>1516</v>
      </c>
      <c r="I118" s="90"/>
      <c r="J118" s="90" t="n">
        <v>4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47</v>
      </c>
      <c r="R118" s="90"/>
      <c r="S118" s="90" t="n">
        <v>1404</v>
      </c>
      <c r="T118" s="90"/>
      <c r="U118" s="90" t="n">
        <v>906</v>
      </c>
      <c r="V118" s="90"/>
      <c r="W118" s="90" t="n">
        <v>1501</v>
      </c>
      <c r="X118" s="90"/>
      <c r="Y118" s="90" t="n">
        <v>4358</v>
      </c>
    </row>
    <row r="119" s="125" customFormat="true" ht="12" hidden="false" customHeight="true" outlineLevel="0" collapsed="false">
      <c r="B119" s="100" t="n">
        <v>185691</v>
      </c>
      <c r="C119" s="100"/>
      <c r="D119" s="100" t="n">
        <v>41513</v>
      </c>
      <c r="E119" s="100"/>
      <c r="F119" s="100" t="n">
        <v>99245</v>
      </c>
      <c r="G119" s="100"/>
      <c r="H119" s="100" t="n">
        <v>31373</v>
      </c>
      <c r="I119" s="100"/>
      <c r="J119" s="100" t="n">
        <v>1356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72468</v>
      </c>
      <c r="C120" s="67"/>
      <c r="D120" s="66" t="n">
        <v>36958</v>
      </c>
      <c r="E120" s="67"/>
      <c r="F120" s="66" t="n">
        <v>94552</v>
      </c>
      <c r="G120" s="67"/>
      <c r="H120" s="66" t="n">
        <v>27650</v>
      </c>
      <c r="I120" s="67"/>
      <c r="J120" s="66" t="n">
        <v>13308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560</v>
      </c>
      <c r="R131" s="106"/>
      <c r="S131" s="106" t="n">
        <v>31373</v>
      </c>
      <c r="T131" s="106"/>
      <c r="U131" s="106" t="n">
        <v>99245</v>
      </c>
      <c r="V131" s="106"/>
      <c r="W131" s="106" t="n">
        <v>41513</v>
      </c>
      <c r="X131" s="106"/>
      <c r="Y131" s="106" t="n">
        <v>185691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308</v>
      </c>
      <c r="R132" s="76"/>
      <c r="S132" s="75" t="n">
        <v>27650</v>
      </c>
      <c r="T132" s="76"/>
      <c r="U132" s="75" t="n">
        <v>94552</v>
      </c>
      <c r="V132" s="76"/>
      <c r="W132" s="75" t="n">
        <v>36958</v>
      </c>
      <c r="X132" s="76"/>
      <c r="Y132" s="75" t="n">
        <v>172468</v>
      </c>
    </row>
    <row r="133" s="44" customFormat="true" ht="12" hidden="false" customHeight="true" outlineLevel="0" collapsed="false">
      <c r="B133" s="106" t="n">
        <v>86736</v>
      </c>
      <c r="C133" s="106"/>
      <c r="D133" s="106" t="n">
        <v>2499</v>
      </c>
      <c r="E133" s="106"/>
      <c r="F133" s="106" t="n">
        <v>73658</v>
      </c>
      <c r="G133" s="106"/>
      <c r="H133" s="106" t="n">
        <v>7778</v>
      </c>
      <c r="I133" s="106"/>
      <c r="J133" s="106" t="n">
        <v>2801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55219</v>
      </c>
      <c r="C134" s="106"/>
      <c r="D134" s="106" t="n">
        <v>1410</v>
      </c>
      <c r="E134" s="106"/>
      <c r="F134" s="106" t="n">
        <v>47662</v>
      </c>
      <c r="G134" s="106"/>
      <c r="H134" s="106" t="n">
        <v>3373</v>
      </c>
      <c r="I134" s="106"/>
      <c r="J134" s="106" t="n">
        <v>2774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317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317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53838</v>
      </c>
      <c r="C139" s="90"/>
      <c r="D139" s="90" t="n">
        <v>1410</v>
      </c>
      <c r="E139" s="90"/>
      <c r="F139" s="90" t="n">
        <v>47662</v>
      </c>
      <c r="G139" s="90"/>
      <c r="H139" s="90" t="n">
        <v>3373</v>
      </c>
      <c r="I139" s="90"/>
      <c r="J139" s="90" t="n">
        <v>139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1517</v>
      </c>
      <c r="C141" s="106"/>
      <c r="D141" s="106" t="n">
        <v>1089</v>
      </c>
      <c r="E141" s="106"/>
      <c r="F141" s="106" t="n">
        <v>25996</v>
      </c>
      <c r="G141" s="106"/>
      <c r="H141" s="106" t="n">
        <v>4405</v>
      </c>
      <c r="I141" s="106"/>
      <c r="J141" s="106" t="n">
        <v>27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98955</v>
      </c>
      <c r="C143" s="100"/>
      <c r="D143" s="100" t="n">
        <v>39014</v>
      </c>
      <c r="E143" s="100"/>
      <c r="F143" s="100" t="n">
        <v>25587</v>
      </c>
      <c r="G143" s="100"/>
      <c r="H143" s="100" t="n">
        <v>23595</v>
      </c>
      <c r="I143" s="100"/>
      <c r="J143" s="100" t="n">
        <v>10759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85732</v>
      </c>
      <c r="C144" s="67"/>
      <c r="D144" s="66" t="n">
        <v>34459</v>
      </c>
      <c r="E144" s="67"/>
      <c r="F144" s="66" t="n">
        <v>20894</v>
      </c>
      <c r="G144" s="67"/>
      <c r="H144" s="66" t="n">
        <v>19872</v>
      </c>
      <c r="I144" s="67"/>
      <c r="J144" s="66" t="n">
        <v>1050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560</v>
      </c>
      <c r="R155" s="106"/>
      <c r="S155" s="106" t="n">
        <v>31373</v>
      </c>
      <c r="T155" s="106"/>
      <c r="U155" s="106" t="n">
        <v>99245</v>
      </c>
      <c r="V155" s="106"/>
      <c r="W155" s="106" t="n">
        <v>41513</v>
      </c>
      <c r="X155" s="106"/>
      <c r="Y155" s="106" t="n">
        <v>185691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308</v>
      </c>
      <c r="R156" s="76"/>
      <c r="S156" s="75" t="n">
        <v>27650</v>
      </c>
      <c r="T156" s="76"/>
      <c r="U156" s="75" t="n">
        <v>94552</v>
      </c>
      <c r="V156" s="76"/>
      <c r="W156" s="75" t="n">
        <v>36958</v>
      </c>
      <c r="X156" s="76"/>
      <c r="Y156" s="75" t="n">
        <v>172468</v>
      </c>
    </row>
    <row r="157" s="28" customFormat="true" ht="12" hidden="false" customHeight="true" outlineLevel="0" collapsed="false">
      <c r="B157" s="106" t="n">
        <v>149419</v>
      </c>
      <c r="C157" s="106"/>
      <c r="D157" s="106" t="n">
        <v>29451</v>
      </c>
      <c r="E157" s="106"/>
      <c r="F157" s="106" t="n">
        <v>88391</v>
      </c>
      <c r="G157" s="106"/>
      <c r="H157" s="106" t="n">
        <v>27618</v>
      </c>
      <c r="I157" s="106"/>
      <c r="J157" s="106" t="n">
        <v>3959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86736</v>
      </c>
      <c r="C158" s="90"/>
      <c r="D158" s="90" t="n">
        <v>2499</v>
      </c>
      <c r="E158" s="90"/>
      <c r="F158" s="90" t="n">
        <v>73658</v>
      </c>
      <c r="G158" s="90"/>
      <c r="H158" s="90" t="n">
        <v>7778</v>
      </c>
      <c r="I158" s="90"/>
      <c r="J158" s="90" t="n">
        <v>2801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62683</v>
      </c>
      <c r="C159" s="90"/>
      <c r="D159" s="90" t="n">
        <v>26952</v>
      </c>
      <c r="E159" s="90"/>
      <c r="F159" s="90" t="n">
        <v>14733</v>
      </c>
      <c r="G159" s="90"/>
      <c r="H159" s="90" t="n">
        <v>19840</v>
      </c>
      <c r="I159" s="90"/>
      <c r="J159" s="90" t="n">
        <v>1158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36272</v>
      </c>
      <c r="C160" s="100"/>
      <c r="D160" s="100" t="n">
        <v>12062</v>
      </c>
      <c r="E160" s="100"/>
      <c r="F160" s="100" t="n">
        <v>10854</v>
      </c>
      <c r="G160" s="100"/>
      <c r="H160" s="100" t="n">
        <v>3755</v>
      </c>
      <c r="I160" s="100"/>
      <c r="J160" s="100" t="n">
        <v>9601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23049</v>
      </c>
      <c r="C161" s="67"/>
      <c r="D161" s="66" t="n">
        <v>7507</v>
      </c>
      <c r="E161" s="67"/>
      <c r="F161" s="66" t="n">
        <v>6161</v>
      </c>
      <c r="G161" s="67"/>
      <c r="H161" s="66" t="n">
        <v>32</v>
      </c>
      <c r="I161" s="67"/>
      <c r="J161" s="66" t="n">
        <v>9349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759</v>
      </c>
      <c r="R172" s="106"/>
      <c r="S172" s="106" t="n">
        <v>23595</v>
      </c>
      <c r="T172" s="106"/>
      <c r="U172" s="106" t="n">
        <v>25587</v>
      </c>
      <c r="V172" s="106"/>
      <c r="W172" s="106" t="n">
        <v>39014</v>
      </c>
      <c r="X172" s="106"/>
      <c r="Y172" s="106" t="n">
        <v>98955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507</v>
      </c>
      <c r="R173" s="76"/>
      <c r="S173" s="75" t="n">
        <v>19872</v>
      </c>
      <c r="T173" s="76"/>
      <c r="U173" s="75" t="n">
        <v>20894</v>
      </c>
      <c r="V173" s="76"/>
      <c r="W173" s="75" t="n">
        <v>34459</v>
      </c>
      <c r="X173" s="76"/>
      <c r="Y173" s="75" t="n">
        <v>85732</v>
      </c>
    </row>
    <row r="174" s="70" customFormat="true" ht="12" hidden="false" customHeight="true" outlineLevel="0" collapsed="false">
      <c r="B174" s="106" t="n">
        <v>62683</v>
      </c>
      <c r="C174" s="106"/>
      <c r="D174" s="106" t="n">
        <v>26952</v>
      </c>
      <c r="E174" s="106"/>
      <c r="F174" s="106" t="n">
        <v>14733</v>
      </c>
      <c r="G174" s="106"/>
      <c r="H174" s="106" t="n">
        <v>19840</v>
      </c>
      <c r="I174" s="106"/>
      <c r="J174" s="106" t="n">
        <v>1158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62683</v>
      </c>
      <c r="C175" s="90"/>
      <c r="D175" s="90" t="n">
        <v>26952</v>
      </c>
      <c r="E175" s="90"/>
      <c r="F175" s="90" t="n">
        <v>14733</v>
      </c>
      <c r="G175" s="90"/>
      <c r="H175" s="90" t="n">
        <v>19840</v>
      </c>
      <c r="I175" s="90"/>
      <c r="J175" s="90" t="n">
        <v>1158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36272</v>
      </c>
      <c r="C176" s="100"/>
      <c r="D176" s="100" t="n">
        <v>12062</v>
      </c>
      <c r="E176" s="100"/>
      <c r="F176" s="100" t="n">
        <v>10854</v>
      </c>
      <c r="G176" s="100"/>
      <c r="H176" s="100" t="n">
        <v>3755</v>
      </c>
      <c r="I176" s="100"/>
      <c r="J176" s="100" t="n">
        <v>9601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23049</v>
      </c>
      <c r="C177" s="67"/>
      <c r="D177" s="66" t="n">
        <v>7507</v>
      </c>
      <c r="E177" s="67"/>
      <c r="F177" s="66" t="n">
        <v>6161</v>
      </c>
      <c r="G177" s="67"/>
      <c r="H177" s="66" t="n">
        <v>32</v>
      </c>
      <c r="I177" s="67"/>
      <c r="J177" s="66" t="n">
        <v>9349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349</v>
      </c>
      <c r="R189" s="76"/>
      <c r="S189" s="75" t="n">
        <v>32</v>
      </c>
      <c r="T189" s="76"/>
      <c r="U189" s="75" t="n">
        <v>6161</v>
      </c>
      <c r="V189" s="76"/>
      <c r="W189" s="75" t="n">
        <v>7507</v>
      </c>
      <c r="X189" s="76"/>
      <c r="Y189" s="75" t="n">
        <v>23049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47</v>
      </c>
      <c r="R190" s="106"/>
      <c r="S190" s="106" t="n">
        <v>5499</v>
      </c>
      <c r="T190" s="106"/>
      <c r="U190" s="106" t="n">
        <v>7855</v>
      </c>
      <c r="V190" s="106"/>
      <c r="W190" s="106" t="n">
        <v>305</v>
      </c>
      <c r="X190" s="106"/>
      <c r="Y190" s="106" t="n">
        <v>727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679</v>
      </c>
      <c r="T191" s="90"/>
      <c r="U191" s="90" t="n">
        <v>1913</v>
      </c>
      <c r="V191" s="90"/>
      <c r="W191" s="90" t="n">
        <v>13</v>
      </c>
      <c r="X191" s="90"/>
      <c r="Y191" s="90" t="n">
        <v>3605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24</v>
      </c>
      <c r="R192" s="90"/>
      <c r="S192" s="90" t="n">
        <v>617</v>
      </c>
      <c r="T192" s="90"/>
      <c r="U192" s="90" t="n">
        <v>3466</v>
      </c>
      <c r="V192" s="90"/>
      <c r="W192" s="90" t="n">
        <v>2262</v>
      </c>
      <c r="X192" s="90"/>
      <c r="Y192" s="90" t="n">
        <v>636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771</v>
      </c>
      <c r="R193" s="58"/>
      <c r="S193" s="94" t="n">
        <v>3203</v>
      </c>
      <c r="T193" s="58"/>
      <c r="U193" s="94" t="n">
        <v>2476</v>
      </c>
      <c r="V193" s="58"/>
      <c r="W193" s="94" t="n">
        <v>-1970</v>
      </c>
      <c r="X193" s="58"/>
      <c r="Y193" s="94" t="n">
        <v>-26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2</v>
      </c>
      <c r="R194" s="106"/>
      <c r="S194" s="106" t="n">
        <v>-1020</v>
      </c>
      <c r="T194" s="106"/>
      <c r="U194" s="106" t="n">
        <v>-8096</v>
      </c>
      <c r="V194" s="106"/>
      <c r="W194" s="106" t="n">
        <v>-11856</v>
      </c>
      <c r="X194" s="106"/>
      <c r="Y194" s="106" t="n">
        <v>-1536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777</v>
      </c>
      <c r="T196" s="90"/>
      <c r="U196" s="90" t="n">
        <v>-5072</v>
      </c>
      <c r="V196" s="90"/>
      <c r="W196" s="90" t="n">
        <v>-4351</v>
      </c>
      <c r="X196" s="90"/>
      <c r="Y196" s="90" t="n">
        <v>-1020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9</v>
      </c>
      <c r="R197" s="90"/>
      <c r="S197" s="90" t="n">
        <v>-243</v>
      </c>
      <c r="T197" s="90"/>
      <c r="U197" s="90" t="n">
        <v>-3024</v>
      </c>
      <c r="V197" s="90"/>
      <c r="W197" s="90" t="n">
        <v>-7505</v>
      </c>
      <c r="X197" s="90"/>
      <c r="Y197" s="90" t="n">
        <v>-5166</v>
      </c>
    </row>
    <row r="198" s="70" customFormat="true" ht="12" hidden="false" customHeight="true" outlineLevel="0" collapsed="false">
      <c r="B198" s="137" t="n">
        <v>14957</v>
      </c>
      <c r="C198" s="137"/>
      <c r="D198" s="137" t="n">
        <v>-4044</v>
      </c>
      <c r="E198" s="137"/>
      <c r="F198" s="137" t="n">
        <v>5920</v>
      </c>
      <c r="G198" s="137"/>
      <c r="H198" s="137" t="n">
        <v>4511</v>
      </c>
      <c r="I198" s="137"/>
      <c r="J198" s="137" t="n">
        <v>8570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570</v>
      </c>
      <c r="R211" s="141"/>
      <c r="S211" s="141" t="n">
        <v>4511</v>
      </c>
      <c r="T211" s="141"/>
      <c r="U211" s="141" t="n">
        <v>5920</v>
      </c>
      <c r="V211" s="141"/>
      <c r="W211" s="141" t="n">
        <v>-4044</v>
      </c>
      <c r="X211" s="141"/>
      <c r="Y211" s="141" t="n">
        <v>1495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8428</v>
      </c>
      <c r="C214" s="53"/>
      <c r="D214" s="80" t="n">
        <v>8899</v>
      </c>
      <c r="E214" s="52"/>
      <c r="F214" s="80" t="n">
        <v>10955</v>
      </c>
      <c r="G214" s="52"/>
      <c r="H214" s="80" t="n">
        <v>8259</v>
      </c>
      <c r="I214" s="52"/>
      <c r="J214" s="80" t="n">
        <v>315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8428</v>
      </c>
      <c r="C215" s="90"/>
      <c r="D215" s="90" t="n">
        <v>8899</v>
      </c>
      <c r="E215" s="90"/>
      <c r="F215" s="90" t="n">
        <v>10955</v>
      </c>
      <c r="G215" s="90"/>
      <c r="H215" s="90" t="n">
        <v>8259</v>
      </c>
      <c r="I215" s="90"/>
      <c r="J215" s="90" t="n">
        <v>315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3223</v>
      </c>
      <c r="C216" s="106"/>
      <c r="D216" s="106" t="n">
        <v>-4555</v>
      </c>
      <c r="E216" s="106"/>
      <c r="F216" s="106" t="n">
        <v>-4693</v>
      </c>
      <c r="G216" s="106"/>
      <c r="H216" s="106" t="n">
        <v>-3723</v>
      </c>
      <c r="I216" s="106"/>
      <c r="J216" s="106" t="n">
        <v>-252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65</v>
      </c>
      <c r="C218" s="106"/>
      <c r="D218" s="106" t="n">
        <v>138</v>
      </c>
      <c r="E218" s="106"/>
      <c r="F218" s="106" t="n">
        <v>345</v>
      </c>
      <c r="G218" s="106"/>
      <c r="H218" s="106" t="n">
        <v>-137</v>
      </c>
      <c r="I218" s="106"/>
      <c r="J218" s="106" t="n">
        <v>19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613</v>
      </c>
      <c r="C221" s="100"/>
      <c r="D221" s="100" t="n">
        <v>-8526</v>
      </c>
      <c r="E221" s="100"/>
      <c r="F221" s="100" t="n">
        <v>-687</v>
      </c>
      <c r="G221" s="100"/>
      <c r="H221" s="100" t="n">
        <v>112</v>
      </c>
      <c r="I221" s="100"/>
      <c r="J221" s="100" t="n">
        <v>8488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723</v>
      </c>
      <c r="R18" s="53"/>
      <c r="S18" s="51" t="n">
        <v>35007</v>
      </c>
      <c r="T18" s="53"/>
      <c r="U18" s="51" t="n">
        <v>79724</v>
      </c>
      <c r="V18" s="53"/>
      <c r="W18" s="51" t="n">
        <v>32550</v>
      </c>
      <c r="X18" s="53"/>
      <c r="Y18" s="51" t="n">
        <v>151004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119</v>
      </c>
      <c r="R19" s="58"/>
      <c r="S19" s="58" t="n">
        <v>4080</v>
      </c>
      <c r="T19" s="58"/>
      <c r="U19" s="58" t="n">
        <v>2103</v>
      </c>
      <c r="V19" s="58"/>
      <c r="W19" s="58" t="n">
        <v>2274</v>
      </c>
      <c r="X19" s="58"/>
      <c r="Y19" s="58" t="n">
        <v>8576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78</v>
      </c>
      <c r="T20" s="58"/>
      <c r="U20" s="58" t="n">
        <v>0</v>
      </c>
      <c r="V20" s="58"/>
      <c r="W20" s="58" t="n">
        <v>0</v>
      </c>
      <c r="X20" s="58"/>
      <c r="Y20" s="58" t="n">
        <v>178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604</v>
      </c>
      <c r="R21" s="58"/>
      <c r="S21" s="58" t="n">
        <v>30749</v>
      </c>
      <c r="T21" s="58"/>
      <c r="U21" s="58" t="n">
        <v>77621</v>
      </c>
      <c r="V21" s="58"/>
      <c r="W21" s="58" t="n">
        <v>30276</v>
      </c>
      <c r="X21" s="58"/>
      <c r="Y21" s="58" t="n">
        <v>14225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5342</v>
      </c>
      <c r="C22" s="52"/>
      <c r="D22" s="51" t="n">
        <v>8826</v>
      </c>
      <c r="E22" s="52"/>
      <c r="F22" s="51" t="n">
        <v>20346</v>
      </c>
      <c r="G22" s="52"/>
      <c r="H22" s="51" t="n">
        <v>14944</v>
      </c>
      <c r="I22" s="52"/>
      <c r="J22" s="51" t="n">
        <v>122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05662</v>
      </c>
      <c r="C23" s="61"/>
      <c r="D23" s="60" t="n">
        <v>23724</v>
      </c>
      <c r="E23" s="61"/>
      <c r="F23" s="60" t="n">
        <v>59378</v>
      </c>
      <c r="G23" s="61"/>
      <c r="H23" s="60" t="n">
        <v>20063</v>
      </c>
      <c r="I23" s="61"/>
      <c r="J23" s="60" t="n">
        <v>2497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4550</v>
      </c>
      <c r="C24" s="52"/>
      <c r="D24" s="51" t="n">
        <v>4932</v>
      </c>
      <c r="E24" s="52"/>
      <c r="F24" s="51" t="n">
        <v>5223</v>
      </c>
      <c r="G24" s="52"/>
      <c r="H24" s="51" t="n">
        <v>4120</v>
      </c>
      <c r="I24" s="52"/>
      <c r="J24" s="51" t="n">
        <v>275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91112</v>
      </c>
      <c r="C25" s="67"/>
      <c r="D25" s="66" t="n">
        <v>18792</v>
      </c>
      <c r="E25" s="67"/>
      <c r="F25" s="66" t="n">
        <v>54155</v>
      </c>
      <c r="G25" s="67"/>
      <c r="H25" s="66" t="n">
        <v>15943</v>
      </c>
      <c r="I25" s="67"/>
      <c r="J25" s="66" t="n">
        <v>2222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497</v>
      </c>
      <c r="R36" s="53"/>
      <c r="S36" s="53" t="n">
        <v>20063</v>
      </c>
      <c r="T36" s="53"/>
      <c r="U36" s="53" t="n">
        <v>59378</v>
      </c>
      <c r="V36" s="53"/>
      <c r="W36" s="53" t="n">
        <v>23724</v>
      </c>
      <c r="X36" s="53"/>
      <c r="Y36" s="53" t="n">
        <v>1056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222</v>
      </c>
      <c r="R37" s="76"/>
      <c r="S37" s="75" t="n">
        <v>15943</v>
      </c>
      <c r="T37" s="76"/>
      <c r="U37" s="75" t="n">
        <v>54155</v>
      </c>
      <c r="V37" s="76"/>
      <c r="W37" s="75" t="n">
        <v>18792</v>
      </c>
      <c r="X37" s="76"/>
      <c r="Y37" s="75" t="n">
        <v>91112</v>
      </c>
    </row>
    <row r="38" s="70" customFormat="true" ht="12" hidden="false" customHeight="true" outlineLevel="0" collapsed="false">
      <c r="B38" s="80" t="n">
        <v>90948</v>
      </c>
      <c r="C38" s="53"/>
      <c r="D38" s="80" t="n">
        <v>18748</v>
      </c>
      <c r="E38" s="52"/>
      <c r="F38" s="80" t="n">
        <v>54051</v>
      </c>
      <c r="G38" s="52"/>
      <c r="H38" s="80" t="n">
        <v>15941</v>
      </c>
      <c r="I38" s="52"/>
      <c r="J38" s="80" t="n">
        <v>2208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9785</v>
      </c>
      <c r="C39" s="83"/>
      <c r="D39" s="82" t="n">
        <v>13795</v>
      </c>
      <c r="E39" s="84"/>
      <c r="F39" s="82" t="n">
        <v>42126</v>
      </c>
      <c r="G39" s="84"/>
      <c r="H39" s="82" t="n">
        <v>12162</v>
      </c>
      <c r="I39" s="84"/>
      <c r="J39" s="82" t="n">
        <v>170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1163</v>
      </c>
      <c r="C40" s="53"/>
      <c r="D40" s="51" t="n">
        <v>4953</v>
      </c>
      <c r="E40" s="52"/>
      <c r="F40" s="51" t="n">
        <v>11925</v>
      </c>
      <c r="G40" s="52"/>
      <c r="H40" s="51" t="n">
        <v>3779</v>
      </c>
      <c r="I40" s="52"/>
      <c r="J40" s="51" t="n">
        <v>506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3774</v>
      </c>
      <c r="C42" s="90"/>
      <c r="D42" s="90" t="n">
        <v>1782</v>
      </c>
      <c r="E42" s="90"/>
      <c r="F42" s="90" t="n">
        <v>8054</v>
      </c>
      <c r="G42" s="90"/>
      <c r="H42" s="90" t="n">
        <v>3493</v>
      </c>
      <c r="I42" s="90"/>
      <c r="J42" s="90" t="n">
        <v>445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7389</v>
      </c>
      <c r="C43" s="58"/>
      <c r="D43" s="94" t="n">
        <v>3171</v>
      </c>
      <c r="E43" s="56"/>
      <c r="F43" s="94" t="n">
        <v>3871</v>
      </c>
      <c r="G43" s="56"/>
      <c r="H43" s="94" t="n">
        <v>286</v>
      </c>
      <c r="I43" s="56"/>
      <c r="J43" s="94" t="n">
        <v>6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64</v>
      </c>
      <c r="C44" s="53"/>
      <c r="D44" s="80" t="n">
        <v>44</v>
      </c>
      <c r="E44" s="52"/>
      <c r="F44" s="80" t="n">
        <v>104</v>
      </c>
      <c r="G44" s="52"/>
      <c r="H44" s="80" t="n">
        <v>2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4550</v>
      </c>
      <c r="C47" s="99"/>
      <c r="D47" s="99" t="n">
        <v>4932</v>
      </c>
      <c r="E47" s="99"/>
      <c r="F47" s="99" t="n">
        <v>5223</v>
      </c>
      <c r="G47" s="99"/>
      <c r="H47" s="99" t="n">
        <v>4120</v>
      </c>
      <c r="I47" s="99"/>
      <c r="J47" s="99" t="n">
        <v>275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75</v>
      </c>
      <c r="R59" s="106"/>
      <c r="S59" s="106" t="n">
        <v>4120</v>
      </c>
      <c r="T59" s="106"/>
      <c r="U59" s="106" t="n">
        <v>5223</v>
      </c>
      <c r="V59" s="106"/>
      <c r="W59" s="106" t="n">
        <v>4932</v>
      </c>
      <c r="X59" s="106"/>
      <c r="Y59" s="106" t="n">
        <v>14550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9000</v>
      </c>
      <c r="T61" s="106"/>
      <c r="U61" s="106" t="n">
        <v>48512</v>
      </c>
      <c r="V61" s="106"/>
      <c r="W61" s="106" t="n">
        <v>45201</v>
      </c>
      <c r="X61" s="106"/>
      <c r="Y61" s="106" t="n">
        <v>112713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9670</v>
      </c>
      <c r="T63" s="106"/>
      <c r="U63" s="106" t="n">
        <v>48169</v>
      </c>
      <c r="V63" s="106"/>
      <c r="W63" s="106" t="n">
        <v>44792</v>
      </c>
      <c r="X63" s="106"/>
      <c r="Y63" s="106" t="n">
        <v>102631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94</v>
      </c>
      <c r="T64" s="90"/>
      <c r="U64" s="90" t="n">
        <v>18862</v>
      </c>
      <c r="V64" s="90"/>
      <c r="W64" s="90" t="n">
        <v>33558</v>
      </c>
      <c r="X64" s="90"/>
      <c r="Y64" s="90" t="n">
        <v>576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6</v>
      </c>
      <c r="V66" s="90"/>
      <c r="W66" s="90" t="n">
        <v>27</v>
      </c>
      <c r="X66" s="90"/>
      <c r="Y66" s="90" t="n">
        <v>13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409</v>
      </c>
      <c r="T68" s="90"/>
      <c r="U68" s="90" t="n">
        <v>29271</v>
      </c>
      <c r="V68" s="90"/>
      <c r="W68" s="90" t="n">
        <v>11207</v>
      </c>
      <c r="X68" s="90"/>
      <c r="Y68" s="90" t="n">
        <v>4488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9330</v>
      </c>
      <c r="T71" s="53"/>
      <c r="U71" s="121" t="n">
        <v>343</v>
      </c>
      <c r="V71" s="53"/>
      <c r="W71" s="121" t="n">
        <v>409</v>
      </c>
      <c r="X71" s="53"/>
      <c r="Y71" s="121" t="n">
        <v>1008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151</v>
      </c>
      <c r="R72" s="106"/>
      <c r="S72" s="106" t="n">
        <v>-1345</v>
      </c>
      <c r="T72" s="106"/>
      <c r="U72" s="106" t="n">
        <v>-2616</v>
      </c>
      <c r="V72" s="106"/>
      <c r="W72" s="106" t="n">
        <v>-2039</v>
      </c>
      <c r="X72" s="106"/>
      <c r="Y72" s="106" t="n">
        <v>-9151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213</v>
      </c>
      <c r="T73" s="90"/>
      <c r="U73" s="90" t="n">
        <v>-1380</v>
      </c>
      <c r="V73" s="90"/>
      <c r="W73" s="90" t="n">
        <v>-1235</v>
      </c>
      <c r="X73" s="90"/>
      <c r="Y73" s="90" t="n">
        <v>-3828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151</v>
      </c>
      <c r="R74" s="58"/>
      <c r="S74" s="94" t="n">
        <v>-132</v>
      </c>
      <c r="T74" s="58"/>
      <c r="U74" s="94" t="n">
        <v>-1236</v>
      </c>
      <c r="V74" s="58"/>
      <c r="W74" s="94" t="n">
        <v>-804</v>
      </c>
      <c r="X74" s="58"/>
      <c r="Y74" s="94" t="n">
        <v>-5323</v>
      </c>
    </row>
    <row r="75" s="70" customFormat="true" ht="12" hidden="false" customHeight="true" outlineLevel="0" collapsed="false">
      <c r="B75" s="106" t="n">
        <v>16287</v>
      </c>
      <c r="C75" s="106"/>
      <c r="D75" s="106" t="n">
        <v>14582</v>
      </c>
      <c r="E75" s="106"/>
      <c r="F75" s="106" t="n">
        <v>2109</v>
      </c>
      <c r="G75" s="106"/>
      <c r="H75" s="106" t="n">
        <v>696</v>
      </c>
      <c r="I75" s="106"/>
      <c r="J75" s="106" t="n">
        <v>1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465</v>
      </c>
      <c r="R75" s="106"/>
      <c r="S75" s="106" t="n">
        <v>529</v>
      </c>
      <c r="T75" s="106"/>
      <c r="U75" s="106" t="n">
        <v>556</v>
      </c>
      <c r="V75" s="106"/>
      <c r="W75" s="106" t="n">
        <v>4482</v>
      </c>
      <c r="X75" s="106"/>
      <c r="Y75" s="106" t="n">
        <v>5919</v>
      </c>
    </row>
    <row r="76" s="93" customFormat="true" ht="12" hidden="false" customHeight="true" outlineLevel="0" collapsed="false">
      <c r="B76" s="58" t="n">
        <v>16271</v>
      </c>
      <c r="C76" s="90"/>
      <c r="D76" s="90" t="n">
        <v>14578</v>
      </c>
      <c r="E76" s="90"/>
      <c r="F76" s="90" t="n">
        <v>2108</v>
      </c>
      <c r="G76" s="90"/>
      <c r="H76" s="90" t="n">
        <v>685</v>
      </c>
      <c r="I76" s="90"/>
      <c r="J76" s="90" t="n">
        <v>1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465</v>
      </c>
      <c r="R76" s="90"/>
      <c r="S76" s="90" t="n">
        <v>350</v>
      </c>
      <c r="T76" s="90"/>
      <c r="U76" s="90" t="n">
        <v>484</v>
      </c>
      <c r="V76" s="90"/>
      <c r="W76" s="90" t="n">
        <v>904</v>
      </c>
      <c r="X76" s="90"/>
      <c r="Y76" s="58" t="n">
        <v>209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67</v>
      </c>
      <c r="V77" s="90"/>
      <c r="W77" s="90" t="n">
        <v>3381</v>
      </c>
      <c r="X77" s="90"/>
      <c r="Y77" s="90" t="n">
        <v>3606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6</v>
      </c>
      <c r="C82" s="90"/>
      <c r="D82" s="90" t="n">
        <v>4</v>
      </c>
      <c r="E82" s="90"/>
      <c r="F82" s="90" t="n">
        <v>1</v>
      </c>
      <c r="G82" s="90"/>
      <c r="H82" s="90" t="n">
        <v>1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7</v>
      </c>
      <c r="X82" s="90"/>
      <c r="Y82" s="90" t="n">
        <v>223</v>
      </c>
    </row>
    <row r="83" s="125" customFormat="true" ht="12" hidden="false" customHeight="true" outlineLevel="0" collapsed="false">
      <c r="B83" s="64" t="n">
        <v>107744</v>
      </c>
      <c r="C83" s="100"/>
      <c r="D83" s="100" t="n">
        <v>37994</v>
      </c>
      <c r="E83" s="100"/>
      <c r="F83" s="100" t="n">
        <v>49566</v>
      </c>
      <c r="G83" s="100"/>
      <c r="H83" s="100" t="n">
        <v>21608</v>
      </c>
      <c r="I83" s="100"/>
      <c r="J83" s="100" t="n">
        <v>-142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93194</v>
      </c>
      <c r="C84" s="67"/>
      <c r="D84" s="66" t="n">
        <v>33062</v>
      </c>
      <c r="E84" s="67"/>
      <c r="F84" s="66" t="n">
        <v>44343</v>
      </c>
      <c r="G84" s="67"/>
      <c r="H84" s="66" t="n">
        <v>17488</v>
      </c>
      <c r="I84" s="67"/>
      <c r="J84" s="66" t="n">
        <v>-1699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24</v>
      </c>
      <c r="R95" s="106"/>
      <c r="S95" s="106" t="n">
        <v>21608</v>
      </c>
      <c r="T95" s="106"/>
      <c r="U95" s="106" t="n">
        <v>49566</v>
      </c>
      <c r="V95" s="106"/>
      <c r="W95" s="106" t="n">
        <v>37994</v>
      </c>
      <c r="X95" s="106"/>
      <c r="Y95" s="106" t="n">
        <v>10774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699</v>
      </c>
      <c r="R96" s="76"/>
      <c r="S96" s="75" t="n">
        <v>17488</v>
      </c>
      <c r="T96" s="76"/>
      <c r="U96" s="75" t="n">
        <v>44343</v>
      </c>
      <c r="V96" s="76"/>
      <c r="W96" s="75" t="n">
        <v>33062</v>
      </c>
      <c r="X96" s="76"/>
      <c r="Y96" s="75" t="n">
        <v>9319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7431</v>
      </c>
      <c r="T97" s="106"/>
      <c r="U97" s="106" t="n">
        <v>20768</v>
      </c>
      <c r="V97" s="106"/>
      <c r="W97" s="106" t="n">
        <v>72013</v>
      </c>
      <c r="X97" s="106"/>
      <c r="Y97" s="106" t="n">
        <v>100212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5426</v>
      </c>
      <c r="T99" s="90"/>
      <c r="U99" s="90" t="n">
        <v>19498</v>
      </c>
      <c r="V99" s="90"/>
      <c r="W99" s="90" t="n">
        <v>71732</v>
      </c>
      <c r="X99" s="90"/>
      <c r="Y99" s="90" t="n">
        <v>9665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005</v>
      </c>
      <c r="T100" s="58"/>
      <c r="U100" s="94" t="n">
        <v>1270</v>
      </c>
      <c r="V100" s="58"/>
      <c r="W100" s="94" t="n">
        <v>281</v>
      </c>
      <c r="X100" s="58"/>
      <c r="Y100" s="94" t="n">
        <v>355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07231</v>
      </c>
      <c r="R101" s="106"/>
      <c r="S101" s="106" t="n">
        <v>286</v>
      </c>
      <c r="T101" s="106"/>
      <c r="U101" s="106" t="n">
        <v>372</v>
      </c>
      <c r="V101" s="106"/>
      <c r="W101" s="106" t="n">
        <v>9558</v>
      </c>
      <c r="X101" s="106"/>
      <c r="Y101" s="106" t="n">
        <v>1174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07170</v>
      </c>
      <c r="R102" s="90"/>
      <c r="S102" s="90" t="n">
        <v>0</v>
      </c>
      <c r="T102" s="90"/>
      <c r="U102" s="90" t="n">
        <v>0</v>
      </c>
      <c r="V102" s="90"/>
      <c r="W102" s="90" t="n">
        <v>2888</v>
      </c>
      <c r="X102" s="90"/>
      <c r="Y102" s="90" t="n">
        <v>11005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1</v>
      </c>
      <c r="R103" s="58"/>
      <c r="S103" s="94" t="n">
        <v>286</v>
      </c>
      <c r="T103" s="58"/>
      <c r="U103" s="94" t="n">
        <v>372</v>
      </c>
      <c r="V103" s="58"/>
      <c r="W103" s="94" t="n">
        <v>6670</v>
      </c>
      <c r="X103" s="58"/>
      <c r="Y103" s="94" t="n">
        <v>7389</v>
      </c>
    </row>
    <row r="104" s="70" customFormat="true" ht="12" hidden="false" customHeight="true" outlineLevel="0" collapsed="false">
      <c r="B104" s="106" t="n">
        <v>105530</v>
      </c>
      <c r="C104" s="106"/>
      <c r="D104" s="106" t="n">
        <v>9796</v>
      </c>
      <c r="E104" s="106"/>
      <c r="F104" s="106" t="n">
        <v>1963</v>
      </c>
      <c r="G104" s="106"/>
      <c r="H104" s="106" t="n">
        <v>514</v>
      </c>
      <c r="I104" s="106"/>
      <c r="J104" s="106" t="n">
        <v>93257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91658</v>
      </c>
      <c r="C106" s="90"/>
      <c r="D106" s="90" t="n">
        <v>1325</v>
      </c>
      <c r="E106" s="90"/>
      <c r="F106" s="90" t="n">
        <v>0</v>
      </c>
      <c r="G106" s="90"/>
      <c r="H106" s="90" t="n">
        <v>0</v>
      </c>
      <c r="I106" s="90"/>
      <c r="J106" s="90" t="n">
        <v>90333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8229</v>
      </c>
      <c r="C108" s="90"/>
      <c r="D108" s="90" t="n">
        <v>7510</v>
      </c>
      <c r="E108" s="90"/>
      <c r="F108" s="90" t="n">
        <v>372</v>
      </c>
      <c r="G108" s="90"/>
      <c r="H108" s="90" t="n">
        <v>286</v>
      </c>
      <c r="I108" s="90"/>
      <c r="J108" s="90" t="n">
        <v>6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643</v>
      </c>
      <c r="C110" s="90"/>
      <c r="D110" s="90" t="n">
        <v>961</v>
      </c>
      <c r="E110" s="90"/>
      <c r="F110" s="90" t="n">
        <v>1591</v>
      </c>
      <c r="G110" s="90"/>
      <c r="H110" s="90" t="n">
        <v>228</v>
      </c>
      <c r="I110" s="90"/>
      <c r="J110" s="90" t="n">
        <v>2863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3945</v>
      </c>
      <c r="C112" s="106"/>
      <c r="D112" s="106" t="n">
        <v>60411</v>
      </c>
      <c r="E112" s="106"/>
      <c r="F112" s="106" t="n">
        <v>6351</v>
      </c>
      <c r="G112" s="106"/>
      <c r="H112" s="106" t="n">
        <v>10729</v>
      </c>
      <c r="I112" s="106"/>
      <c r="J112" s="106" t="n">
        <v>3496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6278</v>
      </c>
      <c r="R112" s="106"/>
      <c r="S112" s="106" t="n">
        <v>16042</v>
      </c>
      <c r="T112" s="106"/>
      <c r="U112" s="106" t="n">
        <v>46667</v>
      </c>
      <c r="V112" s="106"/>
      <c r="W112" s="106" t="n">
        <v>4717</v>
      </c>
      <c r="X112" s="106"/>
      <c r="Y112" s="106" t="n">
        <v>6662</v>
      </c>
    </row>
    <row r="113" s="93" customFormat="true" ht="12" hidden="false" customHeight="true" outlineLevel="0" collapsed="false">
      <c r="B113" s="90" t="n">
        <v>215</v>
      </c>
      <c r="C113" s="90"/>
      <c r="D113" s="90" t="n">
        <v>16</v>
      </c>
      <c r="E113" s="90"/>
      <c r="F113" s="90" t="n">
        <v>88</v>
      </c>
      <c r="G113" s="90"/>
      <c r="H113" s="90" t="n">
        <v>105</v>
      </c>
      <c r="I113" s="90"/>
      <c r="J113" s="90" t="n">
        <v>6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97</v>
      </c>
      <c r="T114" s="90"/>
      <c r="U114" s="90" t="n">
        <v>50</v>
      </c>
      <c r="V114" s="90"/>
      <c r="W114" s="90" t="n">
        <v>16</v>
      </c>
      <c r="X114" s="90"/>
      <c r="Y114" s="90" t="n">
        <v>166</v>
      </c>
    </row>
    <row r="115" s="93" customFormat="true" ht="12" hidden="false" customHeight="true" outlineLevel="0" collapsed="false">
      <c r="B115" s="58"/>
      <c r="C115" s="90"/>
      <c r="D115" s="90" t="n">
        <v>50492</v>
      </c>
      <c r="E115" s="90"/>
      <c r="F115" s="90" t="n">
        <v>4130</v>
      </c>
      <c r="G115" s="90"/>
      <c r="H115" s="90" t="n">
        <v>8953</v>
      </c>
      <c r="I115" s="90"/>
      <c r="J115" s="90" t="n">
        <v>346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880</v>
      </c>
      <c r="R115" s="90"/>
      <c r="S115" s="90" t="n">
        <v>14302</v>
      </c>
      <c r="T115" s="90"/>
      <c r="U115" s="90" t="n">
        <v>45051</v>
      </c>
      <c r="V115" s="90"/>
      <c r="W115" s="90" t="n">
        <v>280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996</v>
      </c>
      <c r="C117" s="90"/>
      <c r="D117" s="90" t="n">
        <v>886</v>
      </c>
      <c r="E117" s="90"/>
      <c r="F117" s="90" t="n">
        <v>82</v>
      </c>
      <c r="G117" s="90"/>
      <c r="H117" s="90" t="n">
        <v>25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822</v>
      </c>
      <c r="R117" s="90"/>
      <c r="S117" s="90" t="n">
        <v>47</v>
      </c>
      <c r="T117" s="90"/>
      <c r="U117" s="90" t="n">
        <v>588</v>
      </c>
      <c r="V117" s="90"/>
      <c r="W117" s="90" t="n">
        <v>307</v>
      </c>
      <c r="X117" s="90"/>
      <c r="Y117" s="90" t="n">
        <v>1764</v>
      </c>
    </row>
    <row r="118" s="93" customFormat="true" ht="12" hidden="false" customHeight="true" outlineLevel="0" collapsed="false">
      <c r="B118" s="90" t="n">
        <v>12734</v>
      </c>
      <c r="C118" s="90"/>
      <c r="D118" s="90" t="n">
        <v>9017</v>
      </c>
      <c r="E118" s="90"/>
      <c r="F118" s="90" t="n">
        <v>2051</v>
      </c>
      <c r="G118" s="90"/>
      <c r="H118" s="90" t="n">
        <v>1646</v>
      </c>
      <c r="I118" s="90"/>
      <c r="J118" s="90" t="n">
        <v>2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73</v>
      </c>
      <c r="R118" s="90"/>
      <c r="S118" s="90" t="n">
        <v>1596</v>
      </c>
      <c r="T118" s="90"/>
      <c r="U118" s="90" t="n">
        <v>978</v>
      </c>
      <c r="V118" s="90"/>
      <c r="W118" s="90" t="n">
        <v>1585</v>
      </c>
      <c r="X118" s="90"/>
      <c r="Y118" s="90" t="n">
        <v>4732</v>
      </c>
    </row>
    <row r="119" s="125" customFormat="true" ht="12" hidden="false" customHeight="true" outlineLevel="0" collapsed="false">
      <c r="B119" s="100" t="n">
        <v>212590</v>
      </c>
      <c r="C119" s="100"/>
      <c r="D119" s="100" t="n">
        <v>54075</v>
      </c>
      <c r="E119" s="100"/>
      <c r="F119" s="100" t="n">
        <v>109059</v>
      </c>
      <c r="G119" s="100"/>
      <c r="H119" s="100" t="n">
        <v>34124</v>
      </c>
      <c r="I119" s="100"/>
      <c r="J119" s="100" t="n">
        <v>15332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98040</v>
      </c>
      <c r="C120" s="67"/>
      <c r="D120" s="66" t="n">
        <v>49143</v>
      </c>
      <c r="E120" s="67"/>
      <c r="F120" s="66" t="n">
        <v>103836</v>
      </c>
      <c r="G120" s="67"/>
      <c r="H120" s="66" t="n">
        <v>30004</v>
      </c>
      <c r="I120" s="67"/>
      <c r="J120" s="66" t="n">
        <v>15057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5332</v>
      </c>
      <c r="R131" s="106"/>
      <c r="S131" s="106" t="n">
        <v>34124</v>
      </c>
      <c r="T131" s="106"/>
      <c r="U131" s="106" t="n">
        <v>109059</v>
      </c>
      <c r="V131" s="106"/>
      <c r="W131" s="106" t="n">
        <v>54075</v>
      </c>
      <c r="X131" s="106"/>
      <c r="Y131" s="106" t="n">
        <v>212590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5057</v>
      </c>
      <c r="R132" s="76"/>
      <c r="S132" s="75" t="n">
        <v>30004</v>
      </c>
      <c r="T132" s="76"/>
      <c r="U132" s="75" t="n">
        <v>103836</v>
      </c>
      <c r="V132" s="76"/>
      <c r="W132" s="75" t="n">
        <v>49143</v>
      </c>
      <c r="X132" s="76"/>
      <c r="Y132" s="75" t="n">
        <v>198040</v>
      </c>
    </row>
    <row r="133" s="44" customFormat="true" ht="12" hidden="false" customHeight="true" outlineLevel="0" collapsed="false">
      <c r="B133" s="106" t="n">
        <v>95917</v>
      </c>
      <c r="C133" s="106"/>
      <c r="D133" s="106" t="n">
        <v>2627</v>
      </c>
      <c r="E133" s="106"/>
      <c r="F133" s="106" t="n">
        <v>80904</v>
      </c>
      <c r="G133" s="106"/>
      <c r="H133" s="106" t="n">
        <v>9362</v>
      </c>
      <c r="I133" s="106"/>
      <c r="J133" s="106" t="n">
        <v>3024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62060</v>
      </c>
      <c r="C134" s="106"/>
      <c r="D134" s="106" t="n">
        <v>1491</v>
      </c>
      <c r="E134" s="106"/>
      <c r="F134" s="106" t="n">
        <v>53510</v>
      </c>
      <c r="G134" s="106"/>
      <c r="H134" s="106" t="n">
        <v>4063</v>
      </c>
      <c r="I134" s="106"/>
      <c r="J134" s="106" t="n">
        <v>2996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0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0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60587</v>
      </c>
      <c r="C139" s="90"/>
      <c r="D139" s="90" t="n">
        <v>1491</v>
      </c>
      <c r="E139" s="90"/>
      <c r="F139" s="90" t="n">
        <v>53510</v>
      </c>
      <c r="G139" s="90"/>
      <c r="H139" s="90" t="n">
        <v>4063</v>
      </c>
      <c r="I139" s="90"/>
      <c r="J139" s="90" t="n">
        <v>152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3857</v>
      </c>
      <c r="C141" s="106"/>
      <c r="D141" s="106" t="n">
        <v>1136</v>
      </c>
      <c r="E141" s="106"/>
      <c r="F141" s="106" t="n">
        <v>27394</v>
      </c>
      <c r="G141" s="106"/>
      <c r="H141" s="106" t="n">
        <v>5299</v>
      </c>
      <c r="I141" s="106"/>
      <c r="J141" s="106" t="n">
        <v>28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16673</v>
      </c>
      <c r="C143" s="100"/>
      <c r="D143" s="100" t="n">
        <v>51448</v>
      </c>
      <c r="E143" s="100"/>
      <c r="F143" s="100" t="n">
        <v>28155</v>
      </c>
      <c r="G143" s="100"/>
      <c r="H143" s="100" t="n">
        <v>24762</v>
      </c>
      <c r="I143" s="100"/>
      <c r="J143" s="100" t="n">
        <v>12308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02123</v>
      </c>
      <c r="C144" s="67"/>
      <c r="D144" s="66" t="n">
        <v>46516</v>
      </c>
      <c r="E144" s="67"/>
      <c r="F144" s="66" t="n">
        <v>22932</v>
      </c>
      <c r="G144" s="67"/>
      <c r="H144" s="66" t="n">
        <v>20642</v>
      </c>
      <c r="I144" s="67"/>
      <c r="J144" s="66" t="n">
        <v>12033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5332</v>
      </c>
      <c r="R155" s="106"/>
      <c r="S155" s="106" t="n">
        <v>34124</v>
      </c>
      <c r="T155" s="106"/>
      <c r="U155" s="106" t="n">
        <v>109059</v>
      </c>
      <c r="V155" s="106"/>
      <c r="W155" s="106" t="n">
        <v>54075</v>
      </c>
      <c r="X155" s="106"/>
      <c r="Y155" s="106" t="n">
        <v>212590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5057</v>
      </c>
      <c r="R156" s="76"/>
      <c r="S156" s="75" t="n">
        <v>30004</v>
      </c>
      <c r="T156" s="76"/>
      <c r="U156" s="75" t="n">
        <v>103836</v>
      </c>
      <c r="V156" s="76"/>
      <c r="W156" s="75" t="n">
        <v>49143</v>
      </c>
      <c r="X156" s="76"/>
      <c r="Y156" s="75" t="n">
        <v>198040</v>
      </c>
    </row>
    <row r="157" s="28" customFormat="true" ht="12" hidden="false" customHeight="true" outlineLevel="0" collapsed="false">
      <c r="B157" s="106" t="n">
        <v>163358</v>
      </c>
      <c r="C157" s="106"/>
      <c r="D157" s="106" t="n">
        <v>31194</v>
      </c>
      <c r="E157" s="106"/>
      <c r="F157" s="106" t="n">
        <v>97394</v>
      </c>
      <c r="G157" s="106"/>
      <c r="H157" s="106" t="n">
        <v>30598</v>
      </c>
      <c r="I157" s="106"/>
      <c r="J157" s="106" t="n">
        <v>4172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95917</v>
      </c>
      <c r="C158" s="90"/>
      <c r="D158" s="90" t="n">
        <v>2627</v>
      </c>
      <c r="E158" s="90"/>
      <c r="F158" s="90" t="n">
        <v>80904</v>
      </c>
      <c r="G158" s="90"/>
      <c r="H158" s="90" t="n">
        <v>9362</v>
      </c>
      <c r="I158" s="90"/>
      <c r="J158" s="90" t="n">
        <v>3024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67441</v>
      </c>
      <c r="C159" s="90"/>
      <c r="D159" s="90" t="n">
        <v>28567</v>
      </c>
      <c r="E159" s="90"/>
      <c r="F159" s="90" t="n">
        <v>16490</v>
      </c>
      <c r="G159" s="90"/>
      <c r="H159" s="90" t="n">
        <v>21236</v>
      </c>
      <c r="I159" s="90"/>
      <c r="J159" s="90" t="n">
        <v>1148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49232</v>
      </c>
      <c r="C160" s="100"/>
      <c r="D160" s="100" t="n">
        <v>22881</v>
      </c>
      <c r="E160" s="100"/>
      <c r="F160" s="100" t="n">
        <v>11665</v>
      </c>
      <c r="G160" s="100"/>
      <c r="H160" s="100" t="n">
        <v>3526</v>
      </c>
      <c r="I160" s="100"/>
      <c r="J160" s="100" t="n">
        <v>11160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34682</v>
      </c>
      <c r="C161" s="67"/>
      <c r="D161" s="66" t="n">
        <v>17949</v>
      </c>
      <c r="E161" s="67"/>
      <c r="F161" s="66" t="n">
        <v>6442</v>
      </c>
      <c r="G161" s="67"/>
      <c r="H161" s="66" t="n">
        <v>-594</v>
      </c>
      <c r="I161" s="67"/>
      <c r="J161" s="66" t="n">
        <v>10885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2308</v>
      </c>
      <c r="R172" s="106"/>
      <c r="S172" s="106" t="n">
        <v>24762</v>
      </c>
      <c r="T172" s="106"/>
      <c r="U172" s="106" t="n">
        <v>28155</v>
      </c>
      <c r="V172" s="106"/>
      <c r="W172" s="106" t="n">
        <v>51448</v>
      </c>
      <c r="X172" s="106"/>
      <c r="Y172" s="106" t="n">
        <v>11667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2033</v>
      </c>
      <c r="R173" s="76"/>
      <c r="S173" s="75" t="n">
        <v>20642</v>
      </c>
      <c r="T173" s="76"/>
      <c r="U173" s="75" t="n">
        <v>22932</v>
      </c>
      <c r="V173" s="76"/>
      <c r="W173" s="75" t="n">
        <v>46516</v>
      </c>
      <c r="X173" s="76"/>
      <c r="Y173" s="75" t="n">
        <v>102123</v>
      </c>
    </row>
    <row r="174" s="70" customFormat="true" ht="12" hidden="false" customHeight="true" outlineLevel="0" collapsed="false">
      <c r="B174" s="106" t="n">
        <v>67441</v>
      </c>
      <c r="C174" s="106"/>
      <c r="D174" s="106" t="n">
        <v>28567</v>
      </c>
      <c r="E174" s="106"/>
      <c r="F174" s="106" t="n">
        <v>16490</v>
      </c>
      <c r="G174" s="106"/>
      <c r="H174" s="106" t="n">
        <v>21236</v>
      </c>
      <c r="I174" s="106"/>
      <c r="J174" s="106" t="n">
        <v>1148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67441</v>
      </c>
      <c r="C175" s="90"/>
      <c r="D175" s="90" t="n">
        <v>28567</v>
      </c>
      <c r="E175" s="90"/>
      <c r="F175" s="90" t="n">
        <v>16490</v>
      </c>
      <c r="G175" s="90"/>
      <c r="H175" s="90" t="n">
        <v>21236</v>
      </c>
      <c r="I175" s="90"/>
      <c r="J175" s="90" t="n">
        <v>1148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49232</v>
      </c>
      <c r="C176" s="100"/>
      <c r="D176" s="100" t="n">
        <v>22881</v>
      </c>
      <c r="E176" s="100"/>
      <c r="F176" s="100" t="n">
        <v>11665</v>
      </c>
      <c r="G176" s="100"/>
      <c r="H176" s="100" t="n">
        <v>3526</v>
      </c>
      <c r="I176" s="100"/>
      <c r="J176" s="100" t="n">
        <v>11160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34682</v>
      </c>
      <c r="C177" s="67"/>
      <c r="D177" s="66" t="n">
        <v>17949</v>
      </c>
      <c r="E177" s="67"/>
      <c r="F177" s="66" t="n">
        <v>6442</v>
      </c>
      <c r="G177" s="67"/>
      <c r="H177" s="66" t="n">
        <v>-594</v>
      </c>
      <c r="I177" s="67"/>
      <c r="J177" s="66" t="n">
        <v>10885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0885</v>
      </c>
      <c r="R189" s="76"/>
      <c r="S189" s="75" t="n">
        <v>-594</v>
      </c>
      <c r="T189" s="76"/>
      <c r="U189" s="75" t="n">
        <v>6442</v>
      </c>
      <c r="V189" s="76"/>
      <c r="W189" s="75" t="n">
        <v>17949</v>
      </c>
      <c r="X189" s="76"/>
      <c r="Y189" s="75" t="n">
        <v>3468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89</v>
      </c>
      <c r="R190" s="106"/>
      <c r="S190" s="106" t="n">
        <v>6089</v>
      </c>
      <c r="T190" s="106"/>
      <c r="U190" s="106" t="n">
        <v>8554</v>
      </c>
      <c r="V190" s="106"/>
      <c r="W190" s="106" t="n">
        <v>-305</v>
      </c>
      <c r="X190" s="106"/>
      <c r="Y190" s="106" t="n">
        <v>717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977</v>
      </c>
      <c r="T191" s="90"/>
      <c r="U191" s="90" t="n">
        <v>2315</v>
      </c>
      <c r="V191" s="90"/>
      <c r="W191" s="90" t="n">
        <v>25</v>
      </c>
      <c r="X191" s="90"/>
      <c r="Y191" s="90" t="n">
        <v>4317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8</v>
      </c>
      <c r="R192" s="90"/>
      <c r="S192" s="90" t="n">
        <v>622</v>
      </c>
      <c r="T192" s="90"/>
      <c r="U192" s="90" t="n">
        <v>3266</v>
      </c>
      <c r="V192" s="90"/>
      <c r="W192" s="90" t="n">
        <v>1276</v>
      </c>
      <c r="X192" s="90"/>
      <c r="Y192" s="90" t="n">
        <v>518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807</v>
      </c>
      <c r="R193" s="58"/>
      <c r="S193" s="94" t="n">
        <v>3490</v>
      </c>
      <c r="T193" s="58"/>
      <c r="U193" s="94" t="n">
        <v>2973</v>
      </c>
      <c r="V193" s="58"/>
      <c r="W193" s="94" t="n">
        <v>-1606</v>
      </c>
      <c r="X193" s="58"/>
      <c r="Y193" s="94" t="n">
        <v>-2328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6</v>
      </c>
      <c r="R194" s="106"/>
      <c r="S194" s="106" t="n">
        <v>-1196</v>
      </c>
      <c r="T194" s="106"/>
      <c r="U194" s="106" t="n">
        <v>-8764</v>
      </c>
      <c r="V194" s="106"/>
      <c r="W194" s="106" t="n">
        <v>-8742</v>
      </c>
      <c r="X194" s="106"/>
      <c r="Y194" s="106" t="n">
        <v>-12350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821</v>
      </c>
      <c r="T196" s="90"/>
      <c r="U196" s="90" t="n">
        <v>-5384</v>
      </c>
      <c r="V196" s="90"/>
      <c r="W196" s="90" t="n">
        <v>-4238</v>
      </c>
      <c r="X196" s="90"/>
      <c r="Y196" s="90" t="n">
        <v>-1044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3</v>
      </c>
      <c r="R197" s="90"/>
      <c r="S197" s="90" t="n">
        <v>-375</v>
      </c>
      <c r="T197" s="90"/>
      <c r="U197" s="90" t="n">
        <v>-3380</v>
      </c>
      <c r="V197" s="90"/>
      <c r="W197" s="90" t="n">
        <v>-4504</v>
      </c>
      <c r="X197" s="90"/>
      <c r="Y197" s="90" t="n">
        <v>-1904</v>
      </c>
    </row>
    <row r="198" s="70" customFormat="true" ht="12" hidden="false" customHeight="true" outlineLevel="0" collapsed="false">
      <c r="B198" s="137" t="n">
        <v>29503</v>
      </c>
      <c r="C198" s="137"/>
      <c r="D198" s="137" t="n">
        <v>8902</v>
      </c>
      <c r="E198" s="137"/>
      <c r="F198" s="137" t="n">
        <v>6232</v>
      </c>
      <c r="G198" s="137"/>
      <c r="H198" s="137" t="n">
        <v>4299</v>
      </c>
      <c r="I198" s="137"/>
      <c r="J198" s="137" t="n">
        <v>10070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0070</v>
      </c>
      <c r="R211" s="141"/>
      <c r="S211" s="141" t="n">
        <v>4299</v>
      </c>
      <c r="T211" s="141"/>
      <c r="U211" s="141" t="n">
        <v>6232</v>
      </c>
      <c r="V211" s="141"/>
      <c r="W211" s="141" t="n">
        <v>8902</v>
      </c>
      <c r="X211" s="141"/>
      <c r="Y211" s="141" t="n">
        <v>29503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2354</v>
      </c>
      <c r="C214" s="53"/>
      <c r="D214" s="80" t="n">
        <v>8658</v>
      </c>
      <c r="E214" s="52"/>
      <c r="F214" s="80" t="n">
        <v>13485</v>
      </c>
      <c r="G214" s="52"/>
      <c r="H214" s="80" t="n">
        <v>9891</v>
      </c>
      <c r="I214" s="52"/>
      <c r="J214" s="80" t="n">
        <v>32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2354</v>
      </c>
      <c r="C215" s="90"/>
      <c r="D215" s="90" t="n">
        <v>8658</v>
      </c>
      <c r="E215" s="90"/>
      <c r="F215" s="90" t="n">
        <v>13485</v>
      </c>
      <c r="G215" s="90"/>
      <c r="H215" s="90" t="n">
        <v>9891</v>
      </c>
      <c r="I215" s="90"/>
      <c r="J215" s="90" t="n">
        <v>32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4550</v>
      </c>
      <c r="C216" s="106"/>
      <c r="D216" s="106" t="n">
        <v>-4932</v>
      </c>
      <c r="E216" s="106"/>
      <c r="F216" s="106" t="n">
        <v>-5223</v>
      </c>
      <c r="G216" s="106"/>
      <c r="H216" s="106" t="n">
        <v>-4120</v>
      </c>
      <c r="I216" s="106"/>
      <c r="J216" s="106" t="n">
        <v>-275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55</v>
      </c>
      <c r="C218" s="106"/>
      <c r="D218" s="106" t="n">
        <v>279</v>
      </c>
      <c r="E218" s="106"/>
      <c r="F218" s="106" t="n">
        <v>643</v>
      </c>
      <c r="G218" s="106"/>
      <c r="H218" s="106" t="n">
        <v>-924</v>
      </c>
      <c r="I218" s="106"/>
      <c r="J218" s="106" t="n">
        <v>57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11644</v>
      </c>
      <c r="C221" s="100"/>
      <c r="D221" s="100" t="n">
        <v>4897</v>
      </c>
      <c r="E221" s="100"/>
      <c r="F221" s="100" t="n">
        <v>-2673</v>
      </c>
      <c r="G221" s="100"/>
      <c r="H221" s="100" t="n">
        <v>-548</v>
      </c>
      <c r="I221" s="100"/>
      <c r="J221" s="100" t="n">
        <v>9968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944</v>
      </c>
      <c r="R18" s="53"/>
      <c r="S18" s="51" t="n">
        <v>38702</v>
      </c>
      <c r="T18" s="53"/>
      <c r="U18" s="51" t="n">
        <v>86020</v>
      </c>
      <c r="V18" s="53"/>
      <c r="W18" s="51" t="n">
        <v>34627</v>
      </c>
      <c r="X18" s="53"/>
      <c r="Y18" s="51" t="n">
        <v>16329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94</v>
      </c>
      <c r="R19" s="58"/>
      <c r="S19" s="58" t="n">
        <v>4548</v>
      </c>
      <c r="T19" s="58"/>
      <c r="U19" s="58" t="n">
        <v>2606</v>
      </c>
      <c r="V19" s="58"/>
      <c r="W19" s="58" t="n">
        <v>2311</v>
      </c>
      <c r="X19" s="58"/>
      <c r="Y19" s="58" t="n">
        <v>9559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94</v>
      </c>
      <c r="T20" s="58"/>
      <c r="U20" s="58" t="n">
        <v>0</v>
      </c>
      <c r="V20" s="58"/>
      <c r="W20" s="58" t="n">
        <v>0</v>
      </c>
      <c r="X20" s="58"/>
      <c r="Y20" s="58" t="n">
        <v>19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850</v>
      </c>
      <c r="R21" s="58"/>
      <c r="S21" s="58" t="n">
        <v>33960</v>
      </c>
      <c r="T21" s="58"/>
      <c r="U21" s="58" t="n">
        <v>83414</v>
      </c>
      <c r="V21" s="58"/>
      <c r="W21" s="58" t="n">
        <v>32316</v>
      </c>
      <c r="X21" s="58"/>
      <c r="Y21" s="58" t="n">
        <v>15354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8931</v>
      </c>
      <c r="C22" s="52"/>
      <c r="D22" s="51" t="n">
        <v>9119</v>
      </c>
      <c r="E22" s="52"/>
      <c r="F22" s="51" t="n">
        <v>21668</v>
      </c>
      <c r="G22" s="52"/>
      <c r="H22" s="51" t="n">
        <v>16806</v>
      </c>
      <c r="I22" s="52"/>
      <c r="J22" s="51" t="n">
        <v>1338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14362</v>
      </c>
      <c r="C23" s="61"/>
      <c r="D23" s="60" t="n">
        <v>25508</v>
      </c>
      <c r="E23" s="61"/>
      <c r="F23" s="60" t="n">
        <v>64352</v>
      </c>
      <c r="G23" s="61"/>
      <c r="H23" s="60" t="n">
        <v>21896</v>
      </c>
      <c r="I23" s="61"/>
      <c r="J23" s="60" t="n">
        <v>2606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5941</v>
      </c>
      <c r="C24" s="52"/>
      <c r="D24" s="51" t="n">
        <v>5292</v>
      </c>
      <c r="E24" s="52"/>
      <c r="F24" s="51" t="n">
        <v>5799</v>
      </c>
      <c r="G24" s="52"/>
      <c r="H24" s="51" t="n">
        <v>4552</v>
      </c>
      <c r="I24" s="52"/>
      <c r="J24" s="51" t="n">
        <v>298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98421</v>
      </c>
      <c r="C25" s="67"/>
      <c r="D25" s="66" t="n">
        <v>20216</v>
      </c>
      <c r="E25" s="67"/>
      <c r="F25" s="66" t="n">
        <v>58553</v>
      </c>
      <c r="G25" s="67"/>
      <c r="H25" s="66" t="n">
        <v>17344</v>
      </c>
      <c r="I25" s="67"/>
      <c r="J25" s="66" t="n">
        <v>2308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606</v>
      </c>
      <c r="R36" s="53"/>
      <c r="S36" s="53" t="n">
        <v>21896</v>
      </c>
      <c r="T36" s="53"/>
      <c r="U36" s="53" t="n">
        <v>64352</v>
      </c>
      <c r="V36" s="53"/>
      <c r="W36" s="53" t="n">
        <v>25508</v>
      </c>
      <c r="X36" s="53"/>
      <c r="Y36" s="53" t="n">
        <v>1143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308</v>
      </c>
      <c r="R37" s="76"/>
      <c r="S37" s="75" t="n">
        <v>17344</v>
      </c>
      <c r="T37" s="76"/>
      <c r="U37" s="75" t="n">
        <v>58553</v>
      </c>
      <c r="V37" s="76"/>
      <c r="W37" s="75" t="n">
        <v>20216</v>
      </c>
      <c r="X37" s="76"/>
      <c r="Y37" s="75" t="n">
        <v>98421</v>
      </c>
    </row>
    <row r="38" s="70" customFormat="true" ht="12" hidden="false" customHeight="true" outlineLevel="0" collapsed="false">
      <c r="B38" s="80" t="n">
        <v>98261</v>
      </c>
      <c r="C38" s="53"/>
      <c r="D38" s="80" t="n">
        <v>20175</v>
      </c>
      <c r="E38" s="52"/>
      <c r="F38" s="80" t="n">
        <v>58451</v>
      </c>
      <c r="G38" s="52"/>
      <c r="H38" s="80" t="n">
        <v>17340</v>
      </c>
      <c r="I38" s="52"/>
      <c r="J38" s="80" t="n">
        <v>229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75604</v>
      </c>
      <c r="C39" s="83"/>
      <c r="D39" s="82" t="n">
        <v>14908</v>
      </c>
      <c r="E39" s="84"/>
      <c r="F39" s="82" t="n">
        <v>45681</v>
      </c>
      <c r="G39" s="84"/>
      <c r="H39" s="82" t="n">
        <v>13236</v>
      </c>
      <c r="I39" s="84"/>
      <c r="J39" s="82" t="n">
        <v>1779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2657</v>
      </c>
      <c r="C40" s="53"/>
      <c r="D40" s="51" t="n">
        <v>5267</v>
      </c>
      <c r="E40" s="52"/>
      <c r="F40" s="51" t="n">
        <v>12770</v>
      </c>
      <c r="G40" s="52"/>
      <c r="H40" s="51" t="n">
        <v>4104</v>
      </c>
      <c r="I40" s="52"/>
      <c r="J40" s="51" t="n">
        <v>516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4793</v>
      </c>
      <c r="C42" s="90"/>
      <c r="D42" s="90" t="n">
        <v>1891</v>
      </c>
      <c r="E42" s="90"/>
      <c r="F42" s="90" t="n">
        <v>8647</v>
      </c>
      <c r="G42" s="90"/>
      <c r="H42" s="90" t="n">
        <v>3794</v>
      </c>
      <c r="I42" s="90"/>
      <c r="J42" s="90" t="n">
        <v>461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7864</v>
      </c>
      <c r="C43" s="58"/>
      <c r="D43" s="94" t="n">
        <v>3376</v>
      </c>
      <c r="E43" s="56"/>
      <c r="F43" s="94" t="n">
        <v>4123</v>
      </c>
      <c r="G43" s="56"/>
      <c r="H43" s="94" t="n">
        <v>310</v>
      </c>
      <c r="I43" s="56"/>
      <c r="J43" s="94" t="n">
        <v>55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60</v>
      </c>
      <c r="C44" s="53"/>
      <c r="D44" s="80" t="n">
        <v>41</v>
      </c>
      <c r="E44" s="52"/>
      <c r="F44" s="80" t="n">
        <v>102</v>
      </c>
      <c r="G44" s="52"/>
      <c r="H44" s="80" t="n">
        <v>4</v>
      </c>
      <c r="I44" s="52"/>
      <c r="J44" s="80" t="n">
        <v>13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5941</v>
      </c>
      <c r="C47" s="99"/>
      <c r="D47" s="99" t="n">
        <v>5292</v>
      </c>
      <c r="E47" s="99"/>
      <c r="F47" s="99" t="n">
        <v>5799</v>
      </c>
      <c r="G47" s="99"/>
      <c r="H47" s="99" t="n">
        <v>4552</v>
      </c>
      <c r="I47" s="99"/>
      <c r="J47" s="99" t="n">
        <v>298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98</v>
      </c>
      <c r="R59" s="106"/>
      <c r="S59" s="106" t="n">
        <v>4552</v>
      </c>
      <c r="T59" s="106"/>
      <c r="U59" s="106" t="n">
        <v>5799</v>
      </c>
      <c r="V59" s="106"/>
      <c r="W59" s="106" t="n">
        <v>5292</v>
      </c>
      <c r="X59" s="106"/>
      <c r="Y59" s="106" t="n">
        <v>15941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380</v>
      </c>
      <c r="T61" s="106"/>
      <c r="U61" s="106" t="n">
        <v>53274</v>
      </c>
      <c r="V61" s="106"/>
      <c r="W61" s="106" t="n">
        <v>48443</v>
      </c>
      <c r="X61" s="106"/>
      <c r="Y61" s="106" t="n">
        <v>123097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11003</v>
      </c>
      <c r="T63" s="106"/>
      <c r="U63" s="106" t="n">
        <v>52941</v>
      </c>
      <c r="V63" s="106"/>
      <c r="W63" s="106" t="n">
        <v>48050</v>
      </c>
      <c r="X63" s="106"/>
      <c r="Y63" s="106" t="n">
        <v>111994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842</v>
      </c>
      <c r="T64" s="90"/>
      <c r="U64" s="90" t="n">
        <v>20234</v>
      </c>
      <c r="V64" s="90"/>
      <c r="W64" s="90" t="n">
        <v>36607</v>
      </c>
      <c r="X64" s="90"/>
      <c r="Y64" s="90" t="n">
        <v>62683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9</v>
      </c>
      <c r="T66" s="90"/>
      <c r="U66" s="90" t="n">
        <v>40</v>
      </c>
      <c r="V66" s="90"/>
      <c r="W66" s="90" t="n">
        <v>31</v>
      </c>
      <c r="X66" s="90"/>
      <c r="Y66" s="90" t="n">
        <v>15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5082</v>
      </c>
      <c r="T68" s="90"/>
      <c r="U68" s="90" t="n">
        <v>32667</v>
      </c>
      <c r="V68" s="90"/>
      <c r="W68" s="90" t="n">
        <v>11412</v>
      </c>
      <c r="X68" s="90"/>
      <c r="Y68" s="90" t="n">
        <v>4916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0377</v>
      </c>
      <c r="T71" s="53"/>
      <c r="U71" s="121" t="n">
        <v>333</v>
      </c>
      <c r="V71" s="53"/>
      <c r="W71" s="121" t="n">
        <v>393</v>
      </c>
      <c r="X71" s="53"/>
      <c r="Y71" s="121" t="n">
        <v>1110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315</v>
      </c>
      <c r="R72" s="106"/>
      <c r="S72" s="106" t="n">
        <v>-1377</v>
      </c>
      <c r="T72" s="106"/>
      <c r="U72" s="106" t="n">
        <v>-2956</v>
      </c>
      <c r="V72" s="106"/>
      <c r="W72" s="106" t="n">
        <v>-2130</v>
      </c>
      <c r="X72" s="106"/>
      <c r="Y72" s="106" t="n">
        <v>-977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240</v>
      </c>
      <c r="T73" s="90"/>
      <c r="U73" s="90" t="n">
        <v>-1583</v>
      </c>
      <c r="V73" s="90"/>
      <c r="W73" s="90" t="n">
        <v>-1351</v>
      </c>
      <c r="X73" s="90"/>
      <c r="Y73" s="90" t="n">
        <v>-4174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315</v>
      </c>
      <c r="R74" s="58"/>
      <c r="S74" s="94" t="n">
        <v>-137</v>
      </c>
      <c r="T74" s="58"/>
      <c r="U74" s="94" t="n">
        <v>-1373</v>
      </c>
      <c r="V74" s="58"/>
      <c r="W74" s="94" t="n">
        <v>-779</v>
      </c>
      <c r="X74" s="58"/>
      <c r="Y74" s="94" t="n">
        <v>-5604</v>
      </c>
    </row>
    <row r="75" s="70" customFormat="true" ht="12" hidden="false" customHeight="true" outlineLevel="0" collapsed="false">
      <c r="B75" s="106" t="n">
        <v>16177</v>
      </c>
      <c r="C75" s="106"/>
      <c r="D75" s="106" t="n">
        <v>14113</v>
      </c>
      <c r="E75" s="106"/>
      <c r="F75" s="106" t="n">
        <v>2322</v>
      </c>
      <c r="G75" s="106"/>
      <c r="H75" s="106" t="n">
        <v>794</v>
      </c>
      <c r="I75" s="106"/>
      <c r="J75" s="106" t="n">
        <v>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960</v>
      </c>
      <c r="R75" s="106"/>
      <c r="S75" s="106" t="n">
        <v>664</v>
      </c>
      <c r="T75" s="106"/>
      <c r="U75" s="106" t="n">
        <v>749</v>
      </c>
      <c r="V75" s="106"/>
      <c r="W75" s="106" t="n">
        <v>5461</v>
      </c>
      <c r="X75" s="106"/>
      <c r="Y75" s="106" t="n">
        <v>7779</v>
      </c>
    </row>
    <row r="76" s="93" customFormat="true" ht="12" hidden="false" customHeight="true" outlineLevel="0" collapsed="false">
      <c r="B76" s="58" t="n">
        <v>16159</v>
      </c>
      <c r="C76" s="90"/>
      <c r="D76" s="90" t="n">
        <v>14109</v>
      </c>
      <c r="E76" s="90"/>
      <c r="F76" s="90" t="n">
        <v>2322</v>
      </c>
      <c r="G76" s="90"/>
      <c r="H76" s="90" t="n">
        <v>780</v>
      </c>
      <c r="I76" s="90"/>
      <c r="J76" s="90" t="n">
        <v>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960</v>
      </c>
      <c r="R76" s="90"/>
      <c r="S76" s="90" t="n">
        <v>521</v>
      </c>
      <c r="T76" s="90"/>
      <c r="U76" s="90" t="n">
        <v>669</v>
      </c>
      <c r="V76" s="90"/>
      <c r="W76" s="90" t="n">
        <v>1103</v>
      </c>
      <c r="X76" s="90"/>
      <c r="Y76" s="58" t="n">
        <v>319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39</v>
      </c>
      <c r="T77" s="90"/>
      <c r="U77" s="90" t="n">
        <v>74</v>
      </c>
      <c r="V77" s="90"/>
      <c r="W77" s="90" t="n">
        <v>4064</v>
      </c>
      <c r="X77" s="90"/>
      <c r="Y77" s="90" t="n">
        <v>4277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8</v>
      </c>
      <c r="C82" s="90"/>
      <c r="D82" s="90" t="n">
        <v>4</v>
      </c>
      <c r="E82" s="90"/>
      <c r="F82" s="90" t="n">
        <v>0</v>
      </c>
      <c r="G82" s="90"/>
      <c r="H82" s="90" t="n">
        <v>14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4</v>
      </c>
      <c r="T82" s="90"/>
      <c r="U82" s="90" t="n">
        <v>6</v>
      </c>
      <c r="V82" s="90"/>
      <c r="W82" s="90" t="n">
        <v>294</v>
      </c>
      <c r="X82" s="90"/>
      <c r="Y82" s="90" t="n">
        <v>304</v>
      </c>
    </row>
    <row r="83" s="125" customFormat="true" ht="12" hidden="false" customHeight="true" outlineLevel="0" collapsed="false">
      <c r="B83" s="64" t="n">
        <v>120862</v>
      </c>
      <c r="C83" s="100"/>
      <c r="D83" s="100" t="n">
        <v>42953</v>
      </c>
      <c r="E83" s="100"/>
      <c r="F83" s="100" t="n">
        <v>54544</v>
      </c>
      <c r="G83" s="100"/>
      <c r="H83" s="100" t="n">
        <v>24425</v>
      </c>
      <c r="I83" s="100"/>
      <c r="J83" s="100" t="n">
        <v>-1060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104921</v>
      </c>
      <c r="C84" s="67"/>
      <c r="D84" s="66" t="n">
        <v>37661</v>
      </c>
      <c r="E84" s="67"/>
      <c r="F84" s="66" t="n">
        <v>48745</v>
      </c>
      <c r="G84" s="67"/>
      <c r="H84" s="66" t="n">
        <v>19873</v>
      </c>
      <c r="I84" s="67"/>
      <c r="J84" s="66" t="n">
        <v>-135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060</v>
      </c>
      <c r="R95" s="106"/>
      <c r="S95" s="106" t="n">
        <v>24425</v>
      </c>
      <c r="T95" s="106"/>
      <c r="U95" s="106" t="n">
        <v>54544</v>
      </c>
      <c r="V95" s="106"/>
      <c r="W95" s="106" t="n">
        <v>42953</v>
      </c>
      <c r="X95" s="106"/>
      <c r="Y95" s="106" t="n">
        <v>12086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358</v>
      </c>
      <c r="R96" s="76"/>
      <c r="S96" s="75" t="n">
        <v>19873</v>
      </c>
      <c r="T96" s="76"/>
      <c r="U96" s="75" t="n">
        <v>48745</v>
      </c>
      <c r="V96" s="76"/>
      <c r="W96" s="75" t="n">
        <v>37661</v>
      </c>
      <c r="X96" s="76"/>
      <c r="Y96" s="75" t="n">
        <v>10492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198</v>
      </c>
      <c r="T97" s="106"/>
      <c r="U97" s="106" t="n">
        <v>23833</v>
      </c>
      <c r="V97" s="106"/>
      <c r="W97" s="106" t="n">
        <v>84134</v>
      </c>
      <c r="X97" s="106"/>
      <c r="Y97" s="106" t="n">
        <v>116165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072</v>
      </c>
      <c r="T99" s="90"/>
      <c r="U99" s="90" t="n">
        <v>22310</v>
      </c>
      <c r="V99" s="90"/>
      <c r="W99" s="90" t="n">
        <v>83838</v>
      </c>
      <c r="X99" s="90"/>
      <c r="Y99" s="90" t="n">
        <v>11222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126</v>
      </c>
      <c r="T100" s="58"/>
      <c r="U100" s="94" t="n">
        <v>1523</v>
      </c>
      <c r="V100" s="58"/>
      <c r="W100" s="94" t="n">
        <v>296</v>
      </c>
      <c r="X100" s="58"/>
      <c r="Y100" s="94" t="n">
        <v>3945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16235</v>
      </c>
      <c r="R101" s="106"/>
      <c r="S101" s="106" t="n">
        <v>310</v>
      </c>
      <c r="T101" s="106"/>
      <c r="U101" s="106" t="n">
        <v>399</v>
      </c>
      <c r="V101" s="106"/>
      <c r="W101" s="106" t="n">
        <v>10160</v>
      </c>
      <c r="X101" s="106"/>
      <c r="Y101" s="106" t="n">
        <v>127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16180</v>
      </c>
      <c r="R102" s="90"/>
      <c r="S102" s="90" t="n">
        <v>0</v>
      </c>
      <c r="T102" s="90"/>
      <c r="U102" s="90" t="n">
        <v>0</v>
      </c>
      <c r="V102" s="90"/>
      <c r="W102" s="90" t="n">
        <v>3060</v>
      </c>
      <c r="X102" s="90"/>
      <c r="Y102" s="90" t="n">
        <v>11924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5</v>
      </c>
      <c r="R103" s="58"/>
      <c r="S103" s="94" t="n">
        <v>310</v>
      </c>
      <c r="T103" s="58"/>
      <c r="U103" s="94" t="n">
        <v>399</v>
      </c>
      <c r="V103" s="58"/>
      <c r="W103" s="94" t="n">
        <v>7100</v>
      </c>
      <c r="X103" s="58"/>
      <c r="Y103" s="94" t="n">
        <v>7864</v>
      </c>
    </row>
    <row r="104" s="70" customFormat="true" ht="12" hidden="false" customHeight="true" outlineLevel="0" collapsed="false">
      <c r="B104" s="106" t="n">
        <v>112813</v>
      </c>
      <c r="C104" s="106"/>
      <c r="D104" s="106" t="n">
        <v>10395</v>
      </c>
      <c r="E104" s="106"/>
      <c r="F104" s="106" t="n">
        <v>2122</v>
      </c>
      <c r="G104" s="106"/>
      <c r="H104" s="106" t="n">
        <v>545</v>
      </c>
      <c r="I104" s="106"/>
      <c r="J104" s="106" t="n">
        <v>99751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98134</v>
      </c>
      <c r="C106" s="90"/>
      <c r="D106" s="90" t="n">
        <v>1379</v>
      </c>
      <c r="E106" s="90"/>
      <c r="F106" s="90" t="n">
        <v>0</v>
      </c>
      <c r="G106" s="90"/>
      <c r="H106" s="90" t="n">
        <v>0</v>
      </c>
      <c r="I106" s="90"/>
      <c r="J106" s="90" t="n">
        <v>9675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8792</v>
      </c>
      <c r="C108" s="90"/>
      <c r="D108" s="90" t="n">
        <v>8028</v>
      </c>
      <c r="E108" s="90"/>
      <c r="F108" s="90" t="n">
        <v>399</v>
      </c>
      <c r="G108" s="90"/>
      <c r="H108" s="90" t="n">
        <v>310</v>
      </c>
      <c r="I108" s="90"/>
      <c r="J108" s="90" t="n">
        <v>55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887</v>
      </c>
      <c r="C110" s="90"/>
      <c r="D110" s="90" t="n">
        <v>988</v>
      </c>
      <c r="E110" s="90"/>
      <c r="F110" s="90" t="n">
        <v>1723</v>
      </c>
      <c r="G110" s="90"/>
      <c r="H110" s="90" t="n">
        <v>235</v>
      </c>
      <c r="I110" s="90"/>
      <c r="J110" s="90" t="n">
        <v>2941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782</v>
      </c>
      <c r="C112" s="106"/>
      <c r="D112" s="106" t="n">
        <v>68865</v>
      </c>
      <c r="E112" s="106"/>
      <c r="F112" s="106" t="n">
        <v>7259</v>
      </c>
      <c r="G112" s="106"/>
      <c r="H112" s="106" t="n">
        <v>11910</v>
      </c>
      <c r="I112" s="106"/>
      <c r="J112" s="106" t="n">
        <v>372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7189</v>
      </c>
      <c r="R112" s="106"/>
      <c r="S112" s="106" t="n">
        <v>19056</v>
      </c>
      <c r="T112" s="106"/>
      <c r="U112" s="106" t="n">
        <v>51952</v>
      </c>
      <c r="V112" s="106"/>
      <c r="W112" s="106" t="n">
        <v>5231</v>
      </c>
      <c r="X112" s="106"/>
      <c r="Y112" s="106" t="n">
        <v>7452</v>
      </c>
    </row>
    <row r="113" s="93" customFormat="true" ht="12" hidden="false" customHeight="true" outlineLevel="0" collapsed="false">
      <c r="B113" s="90" t="n">
        <v>221</v>
      </c>
      <c r="C113" s="90"/>
      <c r="D113" s="90" t="n">
        <v>17</v>
      </c>
      <c r="E113" s="90"/>
      <c r="F113" s="90" t="n">
        <v>86</v>
      </c>
      <c r="G113" s="90"/>
      <c r="H113" s="90" t="n">
        <v>113</v>
      </c>
      <c r="I113" s="90"/>
      <c r="J113" s="90" t="n">
        <v>5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105</v>
      </c>
      <c r="T114" s="90"/>
      <c r="U114" s="90" t="n">
        <v>56</v>
      </c>
      <c r="V114" s="90"/>
      <c r="W114" s="90" t="n">
        <v>12</v>
      </c>
      <c r="X114" s="90"/>
      <c r="Y114" s="90" t="n">
        <v>175</v>
      </c>
    </row>
    <row r="115" s="93" customFormat="true" ht="12" hidden="false" customHeight="true" outlineLevel="0" collapsed="false">
      <c r="B115" s="58"/>
      <c r="C115" s="90"/>
      <c r="D115" s="90" t="n">
        <v>57587</v>
      </c>
      <c r="E115" s="90"/>
      <c r="F115" s="90" t="n">
        <v>4738</v>
      </c>
      <c r="G115" s="90"/>
      <c r="H115" s="90" t="n">
        <v>9957</v>
      </c>
      <c r="I115" s="90"/>
      <c r="J115" s="90" t="n">
        <v>3694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5671</v>
      </c>
      <c r="R115" s="90"/>
      <c r="S115" s="90" t="n">
        <v>17123</v>
      </c>
      <c r="T115" s="90"/>
      <c r="U115" s="90" t="n">
        <v>50153</v>
      </c>
      <c r="V115" s="90"/>
      <c r="W115" s="90" t="n">
        <v>302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143</v>
      </c>
      <c r="C117" s="90"/>
      <c r="D117" s="90" t="n">
        <v>2040</v>
      </c>
      <c r="E117" s="90"/>
      <c r="F117" s="90" t="n">
        <v>73</v>
      </c>
      <c r="G117" s="90"/>
      <c r="H117" s="90" t="n">
        <v>27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11</v>
      </c>
      <c r="R117" s="90"/>
      <c r="S117" s="90" t="n">
        <v>25</v>
      </c>
      <c r="T117" s="90"/>
      <c r="U117" s="90" t="n">
        <v>525</v>
      </c>
      <c r="V117" s="90"/>
      <c r="W117" s="90" t="n">
        <v>165</v>
      </c>
      <c r="X117" s="90"/>
      <c r="Y117" s="90" t="n">
        <v>1626</v>
      </c>
    </row>
    <row r="118" s="93" customFormat="true" ht="12" hidden="false" customHeight="true" outlineLevel="0" collapsed="false">
      <c r="B118" s="90" t="n">
        <v>13418</v>
      </c>
      <c r="C118" s="90"/>
      <c r="D118" s="90" t="n">
        <v>9221</v>
      </c>
      <c r="E118" s="90"/>
      <c r="F118" s="90" t="n">
        <v>2362</v>
      </c>
      <c r="G118" s="90"/>
      <c r="H118" s="90" t="n">
        <v>1813</v>
      </c>
      <c r="I118" s="90"/>
      <c r="J118" s="90" t="n">
        <v>2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605</v>
      </c>
      <c r="R118" s="90"/>
      <c r="S118" s="90" t="n">
        <v>1803</v>
      </c>
      <c r="T118" s="90"/>
      <c r="U118" s="90" t="n">
        <v>1218</v>
      </c>
      <c r="V118" s="90"/>
      <c r="W118" s="90" t="n">
        <v>2025</v>
      </c>
      <c r="X118" s="90"/>
      <c r="Y118" s="90" t="n">
        <v>5651</v>
      </c>
    </row>
    <row r="119" s="125" customFormat="true" ht="12" hidden="false" customHeight="true" outlineLevel="0" collapsed="false">
      <c r="B119" s="100" t="n">
        <v>242988</v>
      </c>
      <c r="C119" s="100"/>
      <c r="D119" s="100" t="n">
        <v>63218</v>
      </c>
      <c r="E119" s="100"/>
      <c r="F119" s="100" t="n">
        <v>121347</v>
      </c>
      <c r="G119" s="100"/>
      <c r="H119" s="100" t="n">
        <v>39534</v>
      </c>
      <c r="I119" s="100"/>
      <c r="J119" s="100" t="n">
        <v>18889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27047</v>
      </c>
      <c r="C120" s="67"/>
      <c r="D120" s="66" t="n">
        <v>57926</v>
      </c>
      <c r="E120" s="67"/>
      <c r="F120" s="66" t="n">
        <v>115548</v>
      </c>
      <c r="G120" s="67"/>
      <c r="H120" s="66" t="n">
        <v>34982</v>
      </c>
      <c r="I120" s="67"/>
      <c r="J120" s="66" t="n">
        <v>18591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8889</v>
      </c>
      <c r="R131" s="106"/>
      <c r="S131" s="106" t="n">
        <v>39534</v>
      </c>
      <c r="T131" s="106"/>
      <c r="U131" s="106" t="n">
        <v>121347</v>
      </c>
      <c r="V131" s="106"/>
      <c r="W131" s="106" t="n">
        <v>63218</v>
      </c>
      <c r="X131" s="106"/>
      <c r="Y131" s="106" t="n">
        <v>242988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8591</v>
      </c>
      <c r="R132" s="76"/>
      <c r="S132" s="75" t="n">
        <v>34982</v>
      </c>
      <c r="T132" s="76"/>
      <c r="U132" s="75" t="n">
        <v>115548</v>
      </c>
      <c r="V132" s="76"/>
      <c r="W132" s="75" t="n">
        <v>57926</v>
      </c>
      <c r="X132" s="76"/>
      <c r="Y132" s="75" t="n">
        <v>227047</v>
      </c>
    </row>
    <row r="133" s="44" customFormat="true" ht="12" hidden="false" customHeight="true" outlineLevel="0" collapsed="false">
      <c r="B133" s="106" t="n">
        <v>103517</v>
      </c>
      <c r="C133" s="106"/>
      <c r="D133" s="106" t="n">
        <v>2845</v>
      </c>
      <c r="E133" s="106"/>
      <c r="F133" s="106" t="n">
        <v>87221</v>
      </c>
      <c r="G133" s="106"/>
      <c r="H133" s="106" t="n">
        <v>10107</v>
      </c>
      <c r="I133" s="106"/>
      <c r="J133" s="106" t="n">
        <v>3344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66934</v>
      </c>
      <c r="C134" s="106"/>
      <c r="D134" s="106" t="n">
        <v>1641</v>
      </c>
      <c r="E134" s="106"/>
      <c r="F134" s="106" t="n">
        <v>57485</v>
      </c>
      <c r="G134" s="106"/>
      <c r="H134" s="106" t="n">
        <v>4481</v>
      </c>
      <c r="I134" s="106"/>
      <c r="J134" s="106" t="n">
        <v>332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7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612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12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65252</v>
      </c>
      <c r="C139" s="90"/>
      <c r="D139" s="90" t="n">
        <v>1641</v>
      </c>
      <c r="E139" s="90"/>
      <c r="F139" s="90" t="n">
        <v>57485</v>
      </c>
      <c r="G139" s="90"/>
      <c r="H139" s="90" t="n">
        <v>4481</v>
      </c>
      <c r="I139" s="90"/>
      <c r="J139" s="90" t="n">
        <v>1645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6583</v>
      </c>
      <c r="C141" s="106"/>
      <c r="D141" s="106" t="n">
        <v>1204</v>
      </c>
      <c r="E141" s="106"/>
      <c r="F141" s="106" t="n">
        <v>29736</v>
      </c>
      <c r="G141" s="106"/>
      <c r="H141" s="106" t="n">
        <v>5626</v>
      </c>
      <c r="I141" s="106"/>
      <c r="J141" s="106" t="n">
        <v>17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39471</v>
      </c>
      <c r="C143" s="100"/>
      <c r="D143" s="100" t="n">
        <v>60373</v>
      </c>
      <c r="E143" s="100"/>
      <c r="F143" s="100" t="n">
        <v>34126</v>
      </c>
      <c r="G143" s="100"/>
      <c r="H143" s="100" t="n">
        <v>29427</v>
      </c>
      <c r="I143" s="100"/>
      <c r="J143" s="100" t="n">
        <v>15545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23530</v>
      </c>
      <c r="C144" s="67"/>
      <c r="D144" s="66" t="n">
        <v>55081</v>
      </c>
      <c r="E144" s="67"/>
      <c r="F144" s="66" t="n">
        <v>28327</v>
      </c>
      <c r="G144" s="67"/>
      <c r="H144" s="66" t="n">
        <v>24875</v>
      </c>
      <c r="I144" s="67"/>
      <c r="J144" s="66" t="n">
        <v>1524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8889</v>
      </c>
      <c r="R155" s="106"/>
      <c r="S155" s="106" t="n">
        <v>39534</v>
      </c>
      <c r="T155" s="106"/>
      <c r="U155" s="106" t="n">
        <v>121347</v>
      </c>
      <c r="V155" s="106"/>
      <c r="W155" s="106" t="n">
        <v>63218</v>
      </c>
      <c r="X155" s="106"/>
      <c r="Y155" s="106" t="n">
        <v>242988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8591</v>
      </c>
      <c r="R156" s="76"/>
      <c r="S156" s="75" t="n">
        <v>34982</v>
      </c>
      <c r="T156" s="76"/>
      <c r="U156" s="75" t="n">
        <v>115548</v>
      </c>
      <c r="V156" s="76"/>
      <c r="W156" s="75" t="n">
        <v>57926</v>
      </c>
      <c r="X156" s="76"/>
      <c r="Y156" s="75" t="n">
        <v>227047</v>
      </c>
    </row>
    <row r="157" s="28" customFormat="true" ht="12" hidden="false" customHeight="true" outlineLevel="0" collapsed="false">
      <c r="B157" s="106" t="n">
        <v>177121</v>
      </c>
      <c r="C157" s="106"/>
      <c r="D157" s="106" t="n">
        <v>33311</v>
      </c>
      <c r="E157" s="106"/>
      <c r="F157" s="106" t="n">
        <v>105508</v>
      </c>
      <c r="G157" s="106"/>
      <c r="H157" s="106" t="n">
        <v>33821</v>
      </c>
      <c r="I157" s="106"/>
      <c r="J157" s="106" t="n">
        <v>4481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03517</v>
      </c>
      <c r="C158" s="90"/>
      <c r="D158" s="90" t="n">
        <v>2845</v>
      </c>
      <c r="E158" s="90"/>
      <c r="F158" s="90" t="n">
        <v>87221</v>
      </c>
      <c r="G158" s="90"/>
      <c r="H158" s="90" t="n">
        <v>10107</v>
      </c>
      <c r="I158" s="90"/>
      <c r="J158" s="90" t="n">
        <v>3344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73604</v>
      </c>
      <c r="C159" s="90"/>
      <c r="D159" s="90" t="n">
        <v>30466</v>
      </c>
      <c r="E159" s="90"/>
      <c r="F159" s="90" t="n">
        <v>18287</v>
      </c>
      <c r="G159" s="90"/>
      <c r="H159" s="90" t="n">
        <v>23714</v>
      </c>
      <c r="I159" s="90"/>
      <c r="J159" s="90" t="n">
        <v>1137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65867</v>
      </c>
      <c r="C160" s="100"/>
      <c r="D160" s="100" t="n">
        <v>29907</v>
      </c>
      <c r="E160" s="100"/>
      <c r="F160" s="100" t="n">
        <v>15839</v>
      </c>
      <c r="G160" s="100"/>
      <c r="H160" s="100" t="n">
        <v>5713</v>
      </c>
      <c r="I160" s="100"/>
      <c r="J160" s="100" t="n">
        <v>14408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49926</v>
      </c>
      <c r="C161" s="67"/>
      <c r="D161" s="66" t="n">
        <v>24615</v>
      </c>
      <c r="E161" s="67"/>
      <c r="F161" s="66" t="n">
        <v>10040</v>
      </c>
      <c r="G161" s="67"/>
      <c r="H161" s="66" t="n">
        <v>1161</v>
      </c>
      <c r="I161" s="67"/>
      <c r="J161" s="66" t="n">
        <v>14110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5545</v>
      </c>
      <c r="R172" s="106"/>
      <c r="S172" s="106" t="n">
        <v>29427</v>
      </c>
      <c r="T172" s="106"/>
      <c r="U172" s="106" t="n">
        <v>34126</v>
      </c>
      <c r="V172" s="106"/>
      <c r="W172" s="106" t="n">
        <v>60373</v>
      </c>
      <c r="X172" s="106"/>
      <c r="Y172" s="106" t="n">
        <v>139471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5247</v>
      </c>
      <c r="R173" s="76"/>
      <c r="S173" s="75" t="n">
        <v>24875</v>
      </c>
      <c r="T173" s="76"/>
      <c r="U173" s="75" t="n">
        <v>28327</v>
      </c>
      <c r="V173" s="76"/>
      <c r="W173" s="75" t="n">
        <v>55081</v>
      </c>
      <c r="X173" s="76"/>
      <c r="Y173" s="75" t="n">
        <v>123530</v>
      </c>
    </row>
    <row r="174" s="70" customFormat="true" ht="12" hidden="false" customHeight="true" outlineLevel="0" collapsed="false">
      <c r="B174" s="106" t="n">
        <v>73604</v>
      </c>
      <c r="C174" s="106"/>
      <c r="D174" s="106" t="n">
        <v>30466</v>
      </c>
      <c r="E174" s="106"/>
      <c r="F174" s="106" t="n">
        <v>18287</v>
      </c>
      <c r="G174" s="106"/>
      <c r="H174" s="106" t="n">
        <v>23714</v>
      </c>
      <c r="I174" s="106"/>
      <c r="J174" s="106" t="n">
        <v>1137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73604</v>
      </c>
      <c r="C175" s="90"/>
      <c r="D175" s="90" t="n">
        <v>30466</v>
      </c>
      <c r="E175" s="90"/>
      <c r="F175" s="90" t="n">
        <v>18287</v>
      </c>
      <c r="G175" s="90"/>
      <c r="H175" s="90" t="n">
        <v>23714</v>
      </c>
      <c r="I175" s="90"/>
      <c r="J175" s="90" t="n">
        <v>1137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65867</v>
      </c>
      <c r="C176" s="100"/>
      <c r="D176" s="100" t="n">
        <v>29907</v>
      </c>
      <c r="E176" s="100"/>
      <c r="F176" s="100" t="n">
        <v>15839</v>
      </c>
      <c r="G176" s="100"/>
      <c r="H176" s="100" t="n">
        <v>5713</v>
      </c>
      <c r="I176" s="100"/>
      <c r="J176" s="100" t="n">
        <v>14408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49926</v>
      </c>
      <c r="C177" s="67"/>
      <c r="D177" s="66" t="n">
        <v>24615</v>
      </c>
      <c r="E177" s="67"/>
      <c r="F177" s="66" t="n">
        <v>10040</v>
      </c>
      <c r="G177" s="67"/>
      <c r="H177" s="66" t="n">
        <v>1161</v>
      </c>
      <c r="I177" s="67"/>
      <c r="J177" s="66" t="n">
        <v>14110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4110</v>
      </c>
      <c r="R189" s="76"/>
      <c r="S189" s="75" t="n">
        <v>1161</v>
      </c>
      <c r="T189" s="76"/>
      <c r="U189" s="75" t="n">
        <v>10040</v>
      </c>
      <c r="V189" s="76"/>
      <c r="W189" s="75" t="n">
        <v>24615</v>
      </c>
      <c r="X189" s="76"/>
      <c r="Y189" s="75" t="n">
        <v>4992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48</v>
      </c>
      <c r="R190" s="106"/>
      <c r="S190" s="106" t="n">
        <v>6921</v>
      </c>
      <c r="T190" s="106"/>
      <c r="U190" s="106" t="n">
        <v>8532</v>
      </c>
      <c r="V190" s="106"/>
      <c r="W190" s="106" t="n">
        <v>-126</v>
      </c>
      <c r="X190" s="106"/>
      <c r="Y190" s="106" t="n">
        <v>724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304</v>
      </c>
      <c r="T191" s="90"/>
      <c r="U191" s="90" t="n">
        <v>2519</v>
      </c>
      <c r="V191" s="90"/>
      <c r="W191" s="90" t="n">
        <v>40</v>
      </c>
      <c r="X191" s="90"/>
      <c r="Y191" s="90" t="n">
        <v>4863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6</v>
      </c>
      <c r="R192" s="90"/>
      <c r="S192" s="90" t="n">
        <v>342</v>
      </c>
      <c r="T192" s="90"/>
      <c r="U192" s="90" t="n">
        <v>2819</v>
      </c>
      <c r="V192" s="90"/>
      <c r="W192" s="90" t="n">
        <v>1060</v>
      </c>
      <c r="X192" s="90"/>
      <c r="Y192" s="90" t="n">
        <v>4227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754</v>
      </c>
      <c r="R193" s="58"/>
      <c r="S193" s="94" t="n">
        <v>4275</v>
      </c>
      <c r="T193" s="58"/>
      <c r="U193" s="94" t="n">
        <v>3194</v>
      </c>
      <c r="V193" s="58"/>
      <c r="W193" s="94" t="n">
        <v>-1226</v>
      </c>
      <c r="X193" s="58"/>
      <c r="Y193" s="94" t="n">
        <v>-1843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84</v>
      </c>
      <c r="R194" s="106"/>
      <c r="S194" s="106" t="n">
        <v>-1459</v>
      </c>
      <c r="T194" s="106"/>
      <c r="U194" s="106" t="n">
        <v>-9926</v>
      </c>
      <c r="V194" s="106"/>
      <c r="W194" s="106" t="n">
        <v>-9924</v>
      </c>
      <c r="X194" s="106"/>
      <c r="Y194" s="106" t="n">
        <v>-1406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972</v>
      </c>
      <c r="T196" s="90"/>
      <c r="U196" s="90" t="n">
        <v>-5996</v>
      </c>
      <c r="V196" s="90"/>
      <c r="W196" s="90" t="n">
        <v>-5279</v>
      </c>
      <c r="X196" s="90"/>
      <c r="Y196" s="90" t="n">
        <v>-12250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81</v>
      </c>
      <c r="R197" s="90"/>
      <c r="S197" s="90" t="n">
        <v>-487</v>
      </c>
      <c r="T197" s="90"/>
      <c r="U197" s="90" t="n">
        <v>-3930</v>
      </c>
      <c r="V197" s="90"/>
      <c r="W197" s="90" t="n">
        <v>-4645</v>
      </c>
      <c r="X197" s="90"/>
      <c r="Y197" s="90" t="n">
        <v>-1811</v>
      </c>
    </row>
    <row r="198" s="70" customFormat="true" ht="12" hidden="false" customHeight="true" outlineLevel="0" collapsed="false">
      <c r="B198" s="137" t="n">
        <v>43112</v>
      </c>
      <c r="C198" s="137"/>
      <c r="D198" s="137" t="n">
        <v>14565</v>
      </c>
      <c r="E198" s="137"/>
      <c r="F198" s="137" t="n">
        <v>8646</v>
      </c>
      <c r="G198" s="137"/>
      <c r="H198" s="137" t="n">
        <v>6623</v>
      </c>
      <c r="I198" s="137"/>
      <c r="J198" s="137" t="n">
        <v>13278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3278</v>
      </c>
      <c r="R211" s="141"/>
      <c r="S211" s="141" t="n">
        <v>6623</v>
      </c>
      <c r="T211" s="141"/>
      <c r="U211" s="141" t="n">
        <v>8646</v>
      </c>
      <c r="V211" s="141"/>
      <c r="W211" s="141" t="n">
        <v>14565</v>
      </c>
      <c r="X211" s="141"/>
      <c r="Y211" s="141" t="n">
        <v>4311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6780</v>
      </c>
      <c r="C214" s="53"/>
      <c r="D214" s="80" t="n">
        <v>9847</v>
      </c>
      <c r="E214" s="52"/>
      <c r="F214" s="80" t="n">
        <v>14650</v>
      </c>
      <c r="G214" s="52"/>
      <c r="H214" s="80" t="n">
        <v>11857</v>
      </c>
      <c r="I214" s="52"/>
      <c r="J214" s="80" t="n">
        <v>426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6780</v>
      </c>
      <c r="C215" s="90"/>
      <c r="D215" s="90" t="n">
        <v>9847</v>
      </c>
      <c r="E215" s="90"/>
      <c r="F215" s="90" t="n">
        <v>14650</v>
      </c>
      <c r="G215" s="90"/>
      <c r="H215" s="90" t="n">
        <v>11857</v>
      </c>
      <c r="I215" s="90"/>
      <c r="J215" s="90" t="n">
        <v>426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5941</v>
      </c>
      <c r="C216" s="106"/>
      <c r="D216" s="106" t="n">
        <v>-5292</v>
      </c>
      <c r="E216" s="106"/>
      <c r="F216" s="106" t="n">
        <v>-5799</v>
      </c>
      <c r="G216" s="106"/>
      <c r="H216" s="106" t="n">
        <v>-4552</v>
      </c>
      <c r="I216" s="106"/>
      <c r="J216" s="106" t="n">
        <v>-298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954</v>
      </c>
      <c r="C218" s="106"/>
      <c r="D218" s="106" t="n">
        <v>84</v>
      </c>
      <c r="E218" s="106"/>
      <c r="F218" s="106" t="n">
        <v>377</v>
      </c>
      <c r="G218" s="106"/>
      <c r="H218" s="106" t="n">
        <v>-1441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23227</v>
      </c>
      <c r="C221" s="100"/>
      <c r="D221" s="100" t="n">
        <v>9926</v>
      </c>
      <c r="E221" s="100"/>
      <c r="F221" s="100" t="n">
        <v>-582</v>
      </c>
      <c r="G221" s="100"/>
      <c r="H221" s="100" t="n">
        <v>759</v>
      </c>
      <c r="I221" s="100"/>
      <c r="J221" s="100" t="n">
        <v>13124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166</v>
      </c>
      <c r="R18" s="53"/>
      <c r="S18" s="51" t="n">
        <v>42612</v>
      </c>
      <c r="T18" s="53"/>
      <c r="U18" s="51" t="n">
        <v>96521</v>
      </c>
      <c r="V18" s="53"/>
      <c r="W18" s="51" t="n">
        <v>37139</v>
      </c>
      <c r="X18" s="53"/>
      <c r="Y18" s="51" t="n">
        <v>18043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8</v>
      </c>
      <c r="R19" s="58"/>
      <c r="S19" s="58" t="n">
        <v>4949</v>
      </c>
      <c r="T19" s="58"/>
      <c r="U19" s="58" t="n">
        <v>2828</v>
      </c>
      <c r="V19" s="58"/>
      <c r="W19" s="58" t="n">
        <v>2578</v>
      </c>
      <c r="X19" s="58"/>
      <c r="Y19" s="58" t="n">
        <v>104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95</v>
      </c>
      <c r="T20" s="58"/>
      <c r="U20" s="58" t="n">
        <v>0</v>
      </c>
      <c r="V20" s="58"/>
      <c r="W20" s="58" t="n">
        <v>0</v>
      </c>
      <c r="X20" s="58"/>
      <c r="Y20" s="58" t="n">
        <v>195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078</v>
      </c>
      <c r="R21" s="58"/>
      <c r="S21" s="58" t="n">
        <v>37468</v>
      </c>
      <c r="T21" s="58"/>
      <c r="U21" s="58" t="n">
        <v>93693</v>
      </c>
      <c r="V21" s="58"/>
      <c r="W21" s="58" t="n">
        <v>34561</v>
      </c>
      <c r="X21" s="58"/>
      <c r="Y21" s="58" t="n">
        <v>1698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55342</v>
      </c>
      <c r="C22" s="52"/>
      <c r="D22" s="51" t="n">
        <v>9934</v>
      </c>
      <c r="E22" s="52"/>
      <c r="F22" s="51" t="n">
        <v>25319</v>
      </c>
      <c r="G22" s="52"/>
      <c r="H22" s="51" t="n">
        <v>18684</v>
      </c>
      <c r="I22" s="52"/>
      <c r="J22" s="51" t="n">
        <v>1405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25096</v>
      </c>
      <c r="C23" s="61"/>
      <c r="D23" s="60" t="n">
        <v>27205</v>
      </c>
      <c r="E23" s="61"/>
      <c r="F23" s="60" t="n">
        <v>71202</v>
      </c>
      <c r="G23" s="61"/>
      <c r="H23" s="60" t="n">
        <v>23928</v>
      </c>
      <c r="I23" s="61"/>
      <c r="J23" s="60" t="n">
        <v>2761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7085</v>
      </c>
      <c r="C24" s="52"/>
      <c r="D24" s="51" t="n">
        <v>5562</v>
      </c>
      <c r="E24" s="52"/>
      <c r="F24" s="51" t="n">
        <v>6272</v>
      </c>
      <c r="G24" s="52"/>
      <c r="H24" s="51" t="n">
        <v>4934</v>
      </c>
      <c r="I24" s="52"/>
      <c r="J24" s="51" t="n">
        <v>317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08011</v>
      </c>
      <c r="C25" s="67"/>
      <c r="D25" s="66" t="n">
        <v>21643</v>
      </c>
      <c r="E25" s="67"/>
      <c r="F25" s="66" t="n">
        <v>64930</v>
      </c>
      <c r="G25" s="67"/>
      <c r="H25" s="66" t="n">
        <v>18994</v>
      </c>
      <c r="I25" s="67"/>
      <c r="J25" s="66" t="n">
        <v>2444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761</v>
      </c>
      <c r="R36" s="53"/>
      <c r="S36" s="53" t="n">
        <v>23928</v>
      </c>
      <c r="T36" s="53"/>
      <c r="U36" s="53" t="n">
        <v>71202</v>
      </c>
      <c r="V36" s="53"/>
      <c r="W36" s="53" t="n">
        <v>27205</v>
      </c>
      <c r="X36" s="53"/>
      <c r="Y36" s="53" t="n">
        <v>125096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444</v>
      </c>
      <c r="R37" s="76"/>
      <c r="S37" s="75" t="n">
        <v>18994</v>
      </c>
      <c r="T37" s="76"/>
      <c r="U37" s="75" t="n">
        <v>64930</v>
      </c>
      <c r="V37" s="76"/>
      <c r="W37" s="75" t="n">
        <v>21643</v>
      </c>
      <c r="X37" s="76"/>
      <c r="Y37" s="75" t="n">
        <v>108011</v>
      </c>
    </row>
    <row r="38" s="70" customFormat="true" ht="12" hidden="false" customHeight="true" outlineLevel="0" collapsed="false">
      <c r="B38" s="80" t="n">
        <v>107835</v>
      </c>
      <c r="C38" s="53"/>
      <c r="D38" s="80" t="n">
        <v>21595</v>
      </c>
      <c r="E38" s="52"/>
      <c r="F38" s="80" t="n">
        <v>64822</v>
      </c>
      <c r="G38" s="52"/>
      <c r="H38" s="80" t="n">
        <v>18989</v>
      </c>
      <c r="I38" s="52"/>
      <c r="J38" s="80" t="n">
        <v>2429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83317</v>
      </c>
      <c r="C39" s="83"/>
      <c r="D39" s="82" t="n">
        <v>16058</v>
      </c>
      <c r="E39" s="84"/>
      <c r="F39" s="82" t="n">
        <v>50843</v>
      </c>
      <c r="G39" s="84"/>
      <c r="H39" s="82" t="n">
        <v>14532</v>
      </c>
      <c r="I39" s="84"/>
      <c r="J39" s="82" t="n">
        <v>1884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4518</v>
      </c>
      <c r="C40" s="53"/>
      <c r="D40" s="51" t="n">
        <v>5537</v>
      </c>
      <c r="E40" s="52"/>
      <c r="F40" s="51" t="n">
        <v>13979</v>
      </c>
      <c r="G40" s="52"/>
      <c r="H40" s="51" t="n">
        <v>4457</v>
      </c>
      <c r="I40" s="52"/>
      <c r="J40" s="51" t="n">
        <v>545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5866</v>
      </c>
      <c r="C42" s="90"/>
      <c r="D42" s="90" t="n">
        <v>1868</v>
      </c>
      <c r="E42" s="90"/>
      <c r="F42" s="90" t="n">
        <v>9416</v>
      </c>
      <c r="G42" s="90"/>
      <c r="H42" s="90" t="n">
        <v>4098</v>
      </c>
      <c r="I42" s="90"/>
      <c r="J42" s="90" t="n">
        <v>48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8652</v>
      </c>
      <c r="C43" s="58"/>
      <c r="D43" s="94" t="n">
        <v>3669</v>
      </c>
      <c r="E43" s="56"/>
      <c r="F43" s="94" t="n">
        <v>4563</v>
      </c>
      <c r="G43" s="56"/>
      <c r="H43" s="94" t="n">
        <v>359</v>
      </c>
      <c r="I43" s="56"/>
      <c r="J43" s="94" t="n">
        <v>6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76</v>
      </c>
      <c r="C44" s="53"/>
      <c r="D44" s="80" t="n">
        <v>48</v>
      </c>
      <c r="E44" s="52"/>
      <c r="F44" s="80" t="n">
        <v>108</v>
      </c>
      <c r="G44" s="52"/>
      <c r="H44" s="80" t="n">
        <v>5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7085</v>
      </c>
      <c r="C47" s="99"/>
      <c r="D47" s="99" t="n">
        <v>5562</v>
      </c>
      <c r="E47" s="99"/>
      <c r="F47" s="99" t="n">
        <v>6272</v>
      </c>
      <c r="G47" s="99"/>
      <c r="H47" s="99" t="n">
        <v>4934</v>
      </c>
      <c r="I47" s="99"/>
      <c r="J47" s="99" t="n">
        <v>317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17</v>
      </c>
      <c r="R59" s="106"/>
      <c r="S59" s="106" t="n">
        <v>4934</v>
      </c>
      <c r="T59" s="106"/>
      <c r="U59" s="106" t="n">
        <v>6272</v>
      </c>
      <c r="V59" s="106"/>
      <c r="W59" s="106" t="n">
        <v>5562</v>
      </c>
      <c r="X59" s="106"/>
      <c r="Y59" s="106" t="n">
        <v>17085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959</v>
      </c>
      <c r="T61" s="106"/>
      <c r="U61" s="106" t="n">
        <v>54685</v>
      </c>
      <c r="V61" s="106"/>
      <c r="W61" s="106" t="n">
        <v>45361</v>
      </c>
      <c r="X61" s="106"/>
      <c r="Y61" s="106" t="n">
        <v>12200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11069</v>
      </c>
      <c r="T63" s="106"/>
      <c r="U63" s="106" t="n">
        <v>54327</v>
      </c>
      <c r="V63" s="106"/>
      <c r="W63" s="106" t="n">
        <v>44940</v>
      </c>
      <c r="X63" s="106"/>
      <c r="Y63" s="106" t="n">
        <v>11033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6137</v>
      </c>
      <c r="T64" s="90"/>
      <c r="U64" s="90" t="n">
        <v>23239</v>
      </c>
      <c r="V64" s="90"/>
      <c r="W64" s="90" t="n">
        <v>31885</v>
      </c>
      <c r="X64" s="90"/>
      <c r="Y64" s="90" t="n">
        <v>6126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41</v>
      </c>
      <c r="V66" s="90"/>
      <c r="W66" s="90" t="n">
        <v>31</v>
      </c>
      <c r="X66" s="90"/>
      <c r="Y66" s="90" t="n">
        <v>145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859</v>
      </c>
      <c r="T68" s="90"/>
      <c r="U68" s="90" t="n">
        <v>31047</v>
      </c>
      <c r="V68" s="90"/>
      <c r="W68" s="90" t="n">
        <v>13024</v>
      </c>
      <c r="X68" s="90"/>
      <c r="Y68" s="90" t="n">
        <v>48930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0890</v>
      </c>
      <c r="T71" s="53"/>
      <c r="U71" s="121" t="n">
        <v>358</v>
      </c>
      <c r="V71" s="53"/>
      <c r="W71" s="121" t="n">
        <v>421</v>
      </c>
      <c r="X71" s="53"/>
      <c r="Y71" s="121" t="n">
        <v>1166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842</v>
      </c>
      <c r="R72" s="106"/>
      <c r="S72" s="106" t="n">
        <v>-1501</v>
      </c>
      <c r="T72" s="106"/>
      <c r="U72" s="106" t="n">
        <v>-3580</v>
      </c>
      <c r="V72" s="106"/>
      <c r="W72" s="106" t="n">
        <v>-2392</v>
      </c>
      <c r="X72" s="106"/>
      <c r="Y72" s="106" t="n">
        <v>-1131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351</v>
      </c>
      <c r="T73" s="90"/>
      <c r="U73" s="90" t="n">
        <v>-1903</v>
      </c>
      <c r="V73" s="90"/>
      <c r="W73" s="90" t="n">
        <v>-1485</v>
      </c>
      <c r="X73" s="90"/>
      <c r="Y73" s="90" t="n">
        <v>-4739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842</v>
      </c>
      <c r="R74" s="58"/>
      <c r="S74" s="94" t="n">
        <v>-150</v>
      </c>
      <c r="T74" s="58"/>
      <c r="U74" s="94" t="n">
        <v>-1677</v>
      </c>
      <c r="V74" s="58"/>
      <c r="W74" s="94" t="n">
        <v>-907</v>
      </c>
      <c r="X74" s="58"/>
      <c r="Y74" s="94" t="n">
        <v>-6576</v>
      </c>
    </row>
    <row r="75" s="70" customFormat="true" ht="12" hidden="false" customHeight="true" outlineLevel="0" collapsed="false">
      <c r="B75" s="106" t="n">
        <v>16963</v>
      </c>
      <c r="C75" s="106"/>
      <c r="D75" s="106" t="n">
        <v>14374</v>
      </c>
      <c r="E75" s="106"/>
      <c r="F75" s="106" t="n">
        <v>2629</v>
      </c>
      <c r="G75" s="106"/>
      <c r="H75" s="106" t="n">
        <v>1153</v>
      </c>
      <c r="I75" s="106"/>
      <c r="J75" s="106" t="n">
        <v>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602</v>
      </c>
      <c r="R75" s="106"/>
      <c r="S75" s="106" t="n">
        <v>950</v>
      </c>
      <c r="T75" s="106"/>
      <c r="U75" s="106" t="n">
        <v>1119</v>
      </c>
      <c r="V75" s="106"/>
      <c r="W75" s="106" t="n">
        <v>6911</v>
      </c>
      <c r="X75" s="106"/>
      <c r="Y75" s="106" t="n">
        <v>10386</v>
      </c>
    </row>
    <row r="76" s="93" customFormat="true" ht="12" hidden="false" customHeight="true" outlineLevel="0" collapsed="false">
      <c r="B76" s="58" t="n">
        <v>16940</v>
      </c>
      <c r="C76" s="90"/>
      <c r="D76" s="90" t="n">
        <v>14370</v>
      </c>
      <c r="E76" s="90"/>
      <c r="F76" s="90" t="n">
        <v>2629</v>
      </c>
      <c r="G76" s="90"/>
      <c r="H76" s="90" t="n">
        <v>1134</v>
      </c>
      <c r="I76" s="90"/>
      <c r="J76" s="90" t="n">
        <v>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601</v>
      </c>
      <c r="R76" s="90"/>
      <c r="S76" s="90" t="n">
        <v>860</v>
      </c>
      <c r="T76" s="90"/>
      <c r="U76" s="90" t="n">
        <v>1065</v>
      </c>
      <c r="V76" s="90"/>
      <c r="W76" s="90" t="n">
        <v>1740</v>
      </c>
      <c r="X76" s="90"/>
      <c r="Y76" s="58" t="n">
        <v>507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1</v>
      </c>
      <c r="R77" s="90"/>
      <c r="S77" s="90" t="n">
        <v>83</v>
      </c>
      <c r="T77" s="90"/>
      <c r="U77" s="90" t="n">
        <v>47</v>
      </c>
      <c r="V77" s="90"/>
      <c r="W77" s="90" t="n">
        <v>4709</v>
      </c>
      <c r="X77" s="90"/>
      <c r="Y77" s="90" t="n">
        <v>4840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23</v>
      </c>
      <c r="C82" s="90"/>
      <c r="D82" s="90" t="n">
        <v>4</v>
      </c>
      <c r="E82" s="90"/>
      <c r="F82" s="90" t="n">
        <v>0</v>
      </c>
      <c r="G82" s="90"/>
      <c r="H82" s="90" t="n">
        <v>19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462</v>
      </c>
      <c r="X82" s="90"/>
      <c r="Y82" s="90" t="n">
        <v>476</v>
      </c>
    </row>
    <row r="83" s="125" customFormat="true" ht="12" hidden="false" customHeight="true" outlineLevel="0" collapsed="false">
      <c r="B83" s="64" t="n">
        <v>121198</v>
      </c>
      <c r="C83" s="100"/>
      <c r="D83" s="100" t="n">
        <v>41068</v>
      </c>
      <c r="E83" s="100"/>
      <c r="F83" s="100" t="n">
        <v>55867</v>
      </c>
      <c r="G83" s="100"/>
      <c r="H83" s="100" t="n">
        <v>25189</v>
      </c>
      <c r="I83" s="100"/>
      <c r="J83" s="100" t="n">
        <v>-926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104113</v>
      </c>
      <c r="C84" s="67"/>
      <c r="D84" s="66" t="n">
        <v>35506</v>
      </c>
      <c r="E84" s="67"/>
      <c r="F84" s="66" t="n">
        <v>49595</v>
      </c>
      <c r="G84" s="67"/>
      <c r="H84" s="66" t="n">
        <v>20255</v>
      </c>
      <c r="I84" s="67"/>
      <c r="J84" s="66" t="n">
        <v>-124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926</v>
      </c>
      <c r="R95" s="106"/>
      <c r="S95" s="106" t="n">
        <v>25189</v>
      </c>
      <c r="T95" s="106"/>
      <c r="U95" s="106" t="n">
        <v>55867</v>
      </c>
      <c r="V95" s="106"/>
      <c r="W95" s="106" t="n">
        <v>41068</v>
      </c>
      <c r="X95" s="106"/>
      <c r="Y95" s="106" t="n">
        <v>121198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243</v>
      </c>
      <c r="R96" s="76"/>
      <c r="S96" s="75" t="n">
        <v>20255</v>
      </c>
      <c r="T96" s="76"/>
      <c r="U96" s="75" t="n">
        <v>49595</v>
      </c>
      <c r="V96" s="76"/>
      <c r="W96" s="75" t="n">
        <v>35506</v>
      </c>
      <c r="X96" s="76"/>
      <c r="Y96" s="75" t="n">
        <v>1041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9458</v>
      </c>
      <c r="T97" s="106"/>
      <c r="U97" s="106" t="n">
        <v>26863</v>
      </c>
      <c r="V97" s="106"/>
      <c r="W97" s="106" t="n">
        <v>100600</v>
      </c>
      <c r="X97" s="106"/>
      <c r="Y97" s="106" t="n">
        <v>136921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7178</v>
      </c>
      <c r="T99" s="90"/>
      <c r="U99" s="90" t="n">
        <v>24978</v>
      </c>
      <c r="V99" s="90"/>
      <c r="W99" s="90" t="n">
        <v>100291</v>
      </c>
      <c r="X99" s="90"/>
      <c r="Y99" s="90" t="n">
        <v>132447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280</v>
      </c>
      <c r="T100" s="58"/>
      <c r="U100" s="94" t="n">
        <v>1885</v>
      </c>
      <c r="V100" s="58"/>
      <c r="W100" s="94" t="n">
        <v>309</v>
      </c>
      <c r="X100" s="58"/>
      <c r="Y100" s="94" t="n">
        <v>4474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5066</v>
      </c>
      <c r="R101" s="106"/>
      <c r="S101" s="106" t="n">
        <v>359</v>
      </c>
      <c r="T101" s="106"/>
      <c r="U101" s="106" t="n">
        <v>442</v>
      </c>
      <c r="V101" s="106"/>
      <c r="W101" s="106" t="n">
        <v>10885</v>
      </c>
      <c r="X101" s="106"/>
      <c r="Y101" s="106" t="n">
        <v>136752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5005</v>
      </c>
      <c r="R102" s="90"/>
      <c r="S102" s="90" t="n">
        <v>0</v>
      </c>
      <c r="T102" s="90"/>
      <c r="U102" s="90" t="n">
        <v>0</v>
      </c>
      <c r="V102" s="90"/>
      <c r="W102" s="90" t="n">
        <v>3095</v>
      </c>
      <c r="X102" s="90"/>
      <c r="Y102" s="90" t="n">
        <v>12810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1</v>
      </c>
      <c r="R103" s="58"/>
      <c r="S103" s="94" t="n">
        <v>359</v>
      </c>
      <c r="T103" s="58"/>
      <c r="U103" s="94" t="n">
        <v>442</v>
      </c>
      <c r="V103" s="58"/>
      <c r="W103" s="94" t="n">
        <v>7790</v>
      </c>
      <c r="X103" s="58"/>
      <c r="Y103" s="94" t="n">
        <v>8652</v>
      </c>
    </row>
    <row r="104" s="70" customFormat="true" ht="12" hidden="false" customHeight="true" outlineLevel="0" collapsed="false">
      <c r="B104" s="106" t="n">
        <v>122690</v>
      </c>
      <c r="C104" s="106"/>
      <c r="D104" s="106" t="n">
        <v>11509</v>
      </c>
      <c r="E104" s="106"/>
      <c r="F104" s="106" t="n">
        <v>2543</v>
      </c>
      <c r="G104" s="106"/>
      <c r="H104" s="106" t="n">
        <v>612</v>
      </c>
      <c r="I104" s="106"/>
      <c r="J104" s="106" t="n">
        <v>108026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06330</v>
      </c>
      <c r="C106" s="90"/>
      <c r="D106" s="90" t="n">
        <v>1450</v>
      </c>
      <c r="E106" s="90"/>
      <c r="F106" s="90" t="n">
        <v>0</v>
      </c>
      <c r="G106" s="90"/>
      <c r="H106" s="90" t="n">
        <v>0</v>
      </c>
      <c r="I106" s="90"/>
      <c r="J106" s="90" t="n">
        <v>10488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9588</v>
      </c>
      <c r="C108" s="90"/>
      <c r="D108" s="90" t="n">
        <v>8726</v>
      </c>
      <c r="E108" s="90"/>
      <c r="F108" s="90" t="n">
        <v>442</v>
      </c>
      <c r="G108" s="90"/>
      <c r="H108" s="90" t="n">
        <v>359</v>
      </c>
      <c r="I108" s="90"/>
      <c r="J108" s="90" t="n">
        <v>6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6772</v>
      </c>
      <c r="C110" s="90"/>
      <c r="D110" s="90" t="n">
        <v>1333</v>
      </c>
      <c r="E110" s="90"/>
      <c r="F110" s="90" t="n">
        <v>2101</v>
      </c>
      <c r="G110" s="90"/>
      <c r="H110" s="90" t="n">
        <v>253</v>
      </c>
      <c r="I110" s="90"/>
      <c r="J110" s="90" t="n">
        <v>3085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401</v>
      </c>
      <c r="C112" s="106"/>
      <c r="D112" s="106" t="n">
        <v>73950</v>
      </c>
      <c r="E112" s="106"/>
      <c r="F112" s="106" t="n">
        <v>7748</v>
      </c>
      <c r="G112" s="106"/>
      <c r="H112" s="106" t="n">
        <v>13162</v>
      </c>
      <c r="I112" s="106"/>
      <c r="J112" s="106" t="n">
        <v>406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7550</v>
      </c>
      <c r="R112" s="106"/>
      <c r="S112" s="106" t="n">
        <v>20658</v>
      </c>
      <c r="T112" s="106"/>
      <c r="U112" s="106" t="n">
        <v>57616</v>
      </c>
      <c r="V112" s="106"/>
      <c r="W112" s="106" t="n">
        <v>5650</v>
      </c>
      <c r="X112" s="106"/>
      <c r="Y112" s="106" t="n">
        <v>7946</v>
      </c>
    </row>
    <row r="113" s="93" customFormat="true" ht="12" hidden="false" customHeight="true" outlineLevel="0" collapsed="false">
      <c r="B113" s="90" t="n">
        <v>255</v>
      </c>
      <c r="C113" s="90"/>
      <c r="D113" s="90" t="n">
        <v>17</v>
      </c>
      <c r="E113" s="90"/>
      <c r="F113" s="90" t="n">
        <v>88</v>
      </c>
      <c r="G113" s="90"/>
      <c r="H113" s="90" t="n">
        <v>144</v>
      </c>
      <c r="I113" s="90"/>
      <c r="J113" s="90" t="n">
        <v>6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134</v>
      </c>
      <c r="T114" s="90"/>
      <c r="U114" s="90" t="n">
        <v>52</v>
      </c>
      <c r="V114" s="90"/>
      <c r="W114" s="90" t="n">
        <v>15</v>
      </c>
      <c r="X114" s="90"/>
      <c r="Y114" s="90" t="n">
        <v>204</v>
      </c>
    </row>
    <row r="115" s="93" customFormat="true" ht="12" hidden="false" customHeight="true" outlineLevel="0" collapsed="false">
      <c r="B115" s="58"/>
      <c r="C115" s="90"/>
      <c r="D115" s="90" t="n">
        <v>63184</v>
      </c>
      <c r="E115" s="90"/>
      <c r="F115" s="90" t="n">
        <v>5300</v>
      </c>
      <c r="G115" s="90"/>
      <c r="H115" s="90" t="n">
        <v>11006</v>
      </c>
      <c r="I115" s="90"/>
      <c r="J115" s="90" t="n">
        <v>403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6014</v>
      </c>
      <c r="R115" s="90"/>
      <c r="S115" s="90" t="n">
        <v>18321</v>
      </c>
      <c r="T115" s="90"/>
      <c r="U115" s="90" t="n">
        <v>55586</v>
      </c>
      <c r="V115" s="90"/>
      <c r="W115" s="90" t="n">
        <v>360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1928</v>
      </c>
      <c r="C117" s="90"/>
      <c r="D117" s="90" t="n">
        <v>1807</v>
      </c>
      <c r="E117" s="90"/>
      <c r="F117" s="90" t="n">
        <v>88</v>
      </c>
      <c r="G117" s="90"/>
      <c r="H117" s="90" t="n">
        <v>30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50</v>
      </c>
      <c r="R117" s="90"/>
      <c r="S117" s="90" t="n">
        <v>56</v>
      </c>
      <c r="T117" s="90"/>
      <c r="U117" s="90" t="n">
        <v>581</v>
      </c>
      <c r="V117" s="90"/>
      <c r="W117" s="90" t="n">
        <v>177</v>
      </c>
      <c r="X117" s="90"/>
      <c r="Y117" s="90" t="n">
        <v>1764</v>
      </c>
    </row>
    <row r="118" s="93" customFormat="true" ht="12" hidden="false" customHeight="true" outlineLevel="0" collapsed="false">
      <c r="B118" s="90" t="n">
        <v>13218</v>
      </c>
      <c r="C118" s="90"/>
      <c r="D118" s="90" t="n">
        <v>8942</v>
      </c>
      <c r="E118" s="90"/>
      <c r="F118" s="90" t="n">
        <v>2272</v>
      </c>
      <c r="G118" s="90"/>
      <c r="H118" s="90" t="n">
        <v>1982</v>
      </c>
      <c r="I118" s="90"/>
      <c r="J118" s="90" t="n">
        <v>2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83</v>
      </c>
      <c r="R118" s="90"/>
      <c r="S118" s="90" t="n">
        <v>2147</v>
      </c>
      <c r="T118" s="90"/>
      <c r="U118" s="90" t="n">
        <v>1397</v>
      </c>
      <c r="V118" s="90"/>
      <c r="W118" s="90" t="n">
        <v>1851</v>
      </c>
      <c r="X118" s="90"/>
      <c r="Y118" s="90" t="n">
        <v>5978</v>
      </c>
    </row>
    <row r="119" s="125" customFormat="true" ht="12" hidden="false" customHeight="true" outlineLevel="0" collapsed="false">
      <c r="B119" s="100" t="n">
        <v>264726</v>
      </c>
      <c r="C119" s="100"/>
      <c r="D119" s="100" t="n">
        <v>72744</v>
      </c>
      <c r="E119" s="100"/>
      <c r="F119" s="100" t="n">
        <v>130497</v>
      </c>
      <c r="G119" s="100"/>
      <c r="H119" s="100" t="n">
        <v>41890</v>
      </c>
      <c r="I119" s="100"/>
      <c r="J119" s="100" t="n">
        <v>19595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47641</v>
      </c>
      <c r="C120" s="67"/>
      <c r="D120" s="66" t="n">
        <v>67182</v>
      </c>
      <c r="E120" s="67"/>
      <c r="F120" s="66" t="n">
        <v>124225</v>
      </c>
      <c r="G120" s="67"/>
      <c r="H120" s="66" t="n">
        <v>36956</v>
      </c>
      <c r="I120" s="67"/>
      <c r="J120" s="66" t="n">
        <v>19278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9595</v>
      </c>
      <c r="R131" s="106"/>
      <c r="S131" s="106" t="n">
        <v>41890</v>
      </c>
      <c r="T131" s="106"/>
      <c r="U131" s="106" t="n">
        <v>130497</v>
      </c>
      <c r="V131" s="106"/>
      <c r="W131" s="106" t="n">
        <v>72744</v>
      </c>
      <c r="X131" s="106"/>
      <c r="Y131" s="106" t="n">
        <v>26472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9278</v>
      </c>
      <c r="R132" s="76"/>
      <c r="S132" s="75" t="n">
        <v>36956</v>
      </c>
      <c r="T132" s="76"/>
      <c r="U132" s="75" t="n">
        <v>124225</v>
      </c>
      <c r="V132" s="76"/>
      <c r="W132" s="75" t="n">
        <v>67182</v>
      </c>
      <c r="X132" s="76"/>
      <c r="Y132" s="75" t="n">
        <v>247641</v>
      </c>
    </row>
    <row r="133" s="44" customFormat="true" ht="12" hidden="false" customHeight="true" outlineLevel="0" collapsed="false">
      <c r="B133" s="106" t="n">
        <v>112793</v>
      </c>
      <c r="C133" s="106"/>
      <c r="D133" s="106" t="n">
        <v>2951</v>
      </c>
      <c r="E133" s="106"/>
      <c r="F133" s="106" t="n">
        <v>95062</v>
      </c>
      <c r="G133" s="106"/>
      <c r="H133" s="106" t="n">
        <v>11259</v>
      </c>
      <c r="I133" s="106"/>
      <c r="J133" s="106" t="n">
        <v>3521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2230</v>
      </c>
      <c r="C134" s="106"/>
      <c r="D134" s="106" t="n">
        <v>1609</v>
      </c>
      <c r="E134" s="106"/>
      <c r="F134" s="106" t="n">
        <v>62467</v>
      </c>
      <c r="G134" s="106"/>
      <c r="H134" s="106" t="n">
        <v>4646</v>
      </c>
      <c r="I134" s="106"/>
      <c r="J134" s="106" t="n">
        <v>3508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7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65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5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0500</v>
      </c>
      <c r="C139" s="90"/>
      <c r="D139" s="90" t="n">
        <v>1609</v>
      </c>
      <c r="E139" s="90"/>
      <c r="F139" s="90" t="n">
        <v>62467</v>
      </c>
      <c r="G139" s="90"/>
      <c r="H139" s="90" t="n">
        <v>4646</v>
      </c>
      <c r="I139" s="90"/>
      <c r="J139" s="90" t="n">
        <v>1778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0563</v>
      </c>
      <c r="C141" s="106"/>
      <c r="D141" s="106" t="n">
        <v>1342</v>
      </c>
      <c r="E141" s="106"/>
      <c r="F141" s="106" t="n">
        <v>32595</v>
      </c>
      <c r="G141" s="106"/>
      <c r="H141" s="106" t="n">
        <v>6613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51933</v>
      </c>
      <c r="C143" s="100"/>
      <c r="D143" s="100" t="n">
        <v>69793</v>
      </c>
      <c r="E143" s="100"/>
      <c r="F143" s="100" t="n">
        <v>35435</v>
      </c>
      <c r="G143" s="100"/>
      <c r="H143" s="100" t="n">
        <v>30631</v>
      </c>
      <c r="I143" s="100"/>
      <c r="J143" s="100" t="n">
        <v>16074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34848</v>
      </c>
      <c r="C144" s="67"/>
      <c r="D144" s="66" t="n">
        <v>64231</v>
      </c>
      <c r="E144" s="67"/>
      <c r="F144" s="66" t="n">
        <v>29163</v>
      </c>
      <c r="G144" s="67"/>
      <c r="H144" s="66" t="n">
        <v>25697</v>
      </c>
      <c r="I144" s="67"/>
      <c r="J144" s="66" t="n">
        <v>1575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9595</v>
      </c>
      <c r="R155" s="106"/>
      <c r="S155" s="106" t="n">
        <v>41890</v>
      </c>
      <c r="T155" s="106"/>
      <c r="U155" s="106" t="n">
        <v>130497</v>
      </c>
      <c r="V155" s="106"/>
      <c r="W155" s="106" t="n">
        <v>72744</v>
      </c>
      <c r="X155" s="106"/>
      <c r="Y155" s="106" t="n">
        <v>26472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9278</v>
      </c>
      <c r="R156" s="76"/>
      <c r="S156" s="75" t="n">
        <v>36956</v>
      </c>
      <c r="T156" s="76"/>
      <c r="U156" s="75" t="n">
        <v>124225</v>
      </c>
      <c r="V156" s="76"/>
      <c r="W156" s="75" t="n">
        <v>67182</v>
      </c>
      <c r="X156" s="76"/>
      <c r="Y156" s="75" t="n">
        <v>247641</v>
      </c>
    </row>
    <row r="157" s="28" customFormat="true" ht="12" hidden="false" customHeight="true" outlineLevel="0" collapsed="false">
      <c r="B157" s="106" t="n">
        <v>193059</v>
      </c>
      <c r="C157" s="106"/>
      <c r="D157" s="106" t="n">
        <v>35456</v>
      </c>
      <c r="E157" s="106"/>
      <c r="F157" s="106" t="n">
        <v>115587</v>
      </c>
      <c r="G157" s="106"/>
      <c r="H157" s="106" t="n">
        <v>37281</v>
      </c>
      <c r="I157" s="106"/>
      <c r="J157" s="106" t="n">
        <v>4735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12793</v>
      </c>
      <c r="C158" s="90"/>
      <c r="D158" s="90" t="n">
        <v>2951</v>
      </c>
      <c r="E158" s="90"/>
      <c r="F158" s="90" t="n">
        <v>95062</v>
      </c>
      <c r="G158" s="90"/>
      <c r="H158" s="90" t="n">
        <v>11259</v>
      </c>
      <c r="I158" s="90"/>
      <c r="J158" s="90" t="n">
        <v>3521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0266</v>
      </c>
      <c r="C159" s="90"/>
      <c r="D159" s="90" t="n">
        <v>32505</v>
      </c>
      <c r="E159" s="90"/>
      <c r="F159" s="90" t="n">
        <v>20525</v>
      </c>
      <c r="G159" s="90"/>
      <c r="H159" s="90" t="n">
        <v>26022</v>
      </c>
      <c r="I159" s="90"/>
      <c r="J159" s="90" t="n">
        <v>1214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71667</v>
      </c>
      <c r="C160" s="100"/>
      <c r="D160" s="100" t="n">
        <v>37288</v>
      </c>
      <c r="E160" s="100"/>
      <c r="F160" s="100" t="n">
        <v>14910</v>
      </c>
      <c r="G160" s="100"/>
      <c r="H160" s="100" t="n">
        <v>4609</v>
      </c>
      <c r="I160" s="100"/>
      <c r="J160" s="100" t="n">
        <v>14860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54582</v>
      </c>
      <c r="C161" s="67"/>
      <c r="D161" s="66" t="n">
        <v>31726</v>
      </c>
      <c r="E161" s="67"/>
      <c r="F161" s="66" t="n">
        <v>8638</v>
      </c>
      <c r="G161" s="67"/>
      <c r="H161" s="66" t="n">
        <v>-325</v>
      </c>
      <c r="I161" s="67"/>
      <c r="J161" s="66" t="n">
        <v>14543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6074</v>
      </c>
      <c r="R172" s="106"/>
      <c r="S172" s="106" t="n">
        <v>30631</v>
      </c>
      <c r="T172" s="106"/>
      <c r="U172" s="106" t="n">
        <v>35435</v>
      </c>
      <c r="V172" s="106"/>
      <c r="W172" s="106" t="n">
        <v>69793</v>
      </c>
      <c r="X172" s="106"/>
      <c r="Y172" s="106" t="n">
        <v>15193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5757</v>
      </c>
      <c r="R173" s="76"/>
      <c r="S173" s="75" t="n">
        <v>25697</v>
      </c>
      <c r="T173" s="76"/>
      <c r="U173" s="75" t="n">
        <v>29163</v>
      </c>
      <c r="V173" s="76"/>
      <c r="W173" s="75" t="n">
        <v>64231</v>
      </c>
      <c r="X173" s="76"/>
      <c r="Y173" s="75" t="n">
        <v>134848</v>
      </c>
    </row>
    <row r="174" s="70" customFormat="true" ht="12" hidden="false" customHeight="true" outlineLevel="0" collapsed="false">
      <c r="B174" s="106" t="n">
        <v>80266</v>
      </c>
      <c r="C174" s="106"/>
      <c r="D174" s="106" t="n">
        <v>32505</v>
      </c>
      <c r="E174" s="106"/>
      <c r="F174" s="106" t="n">
        <v>20525</v>
      </c>
      <c r="G174" s="106"/>
      <c r="H174" s="106" t="n">
        <v>26022</v>
      </c>
      <c r="I174" s="106"/>
      <c r="J174" s="106" t="n">
        <v>1214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0266</v>
      </c>
      <c r="C175" s="90"/>
      <c r="D175" s="90" t="n">
        <v>32505</v>
      </c>
      <c r="E175" s="90"/>
      <c r="F175" s="90" t="n">
        <v>20525</v>
      </c>
      <c r="G175" s="90"/>
      <c r="H175" s="90" t="n">
        <v>26022</v>
      </c>
      <c r="I175" s="90"/>
      <c r="J175" s="90" t="n">
        <v>1214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71667</v>
      </c>
      <c r="C176" s="100"/>
      <c r="D176" s="100" t="n">
        <v>37288</v>
      </c>
      <c r="E176" s="100"/>
      <c r="F176" s="100" t="n">
        <v>14910</v>
      </c>
      <c r="G176" s="100"/>
      <c r="H176" s="100" t="n">
        <v>4609</v>
      </c>
      <c r="I176" s="100"/>
      <c r="J176" s="100" t="n">
        <v>14860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54582</v>
      </c>
      <c r="C177" s="67"/>
      <c r="D177" s="66" t="n">
        <v>31726</v>
      </c>
      <c r="E177" s="67"/>
      <c r="F177" s="66" t="n">
        <v>8638</v>
      </c>
      <c r="G177" s="67"/>
      <c r="H177" s="66" t="n">
        <v>-325</v>
      </c>
      <c r="I177" s="67"/>
      <c r="J177" s="66" t="n">
        <v>14543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4543</v>
      </c>
      <c r="R189" s="76"/>
      <c r="S189" s="75" t="n">
        <v>-325</v>
      </c>
      <c r="T189" s="76"/>
      <c r="U189" s="75" t="n">
        <v>8638</v>
      </c>
      <c r="V189" s="76"/>
      <c r="W189" s="75" t="n">
        <v>31726</v>
      </c>
      <c r="X189" s="76"/>
      <c r="Y189" s="75" t="n">
        <v>5458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672</v>
      </c>
      <c r="R190" s="106"/>
      <c r="S190" s="106" t="n">
        <v>7057</v>
      </c>
      <c r="T190" s="106"/>
      <c r="U190" s="106" t="n">
        <v>8677</v>
      </c>
      <c r="V190" s="106"/>
      <c r="W190" s="106" t="n">
        <v>-1560</v>
      </c>
      <c r="X190" s="106"/>
      <c r="Y190" s="106" t="n">
        <v>56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523</v>
      </c>
      <c r="T191" s="90"/>
      <c r="U191" s="90" t="n">
        <v>2759</v>
      </c>
      <c r="V191" s="90"/>
      <c r="W191" s="90" t="n">
        <v>70</v>
      </c>
      <c r="X191" s="90"/>
      <c r="Y191" s="90" t="n">
        <v>5352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</v>
      </c>
      <c r="R192" s="90"/>
      <c r="S192" s="90" t="n">
        <v>338</v>
      </c>
      <c r="T192" s="90"/>
      <c r="U192" s="90" t="n">
        <v>2286</v>
      </c>
      <c r="V192" s="90"/>
      <c r="W192" s="90" t="n">
        <v>1370</v>
      </c>
      <c r="X192" s="90"/>
      <c r="Y192" s="90" t="n">
        <v>3995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673</v>
      </c>
      <c r="R193" s="58"/>
      <c r="S193" s="94" t="n">
        <v>4196</v>
      </c>
      <c r="T193" s="58"/>
      <c r="U193" s="94" t="n">
        <v>3632</v>
      </c>
      <c r="V193" s="58"/>
      <c r="W193" s="94" t="n">
        <v>-3000</v>
      </c>
      <c r="X193" s="58"/>
      <c r="Y193" s="94" t="n">
        <v>-369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48</v>
      </c>
      <c r="R194" s="106"/>
      <c r="S194" s="106" t="n">
        <v>-1337</v>
      </c>
      <c r="T194" s="106"/>
      <c r="U194" s="106" t="n">
        <v>-9421</v>
      </c>
      <c r="V194" s="106"/>
      <c r="W194" s="106" t="n">
        <v>-10643</v>
      </c>
      <c r="X194" s="106"/>
      <c r="Y194" s="106" t="n">
        <v>-13600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901</v>
      </c>
      <c r="T196" s="90"/>
      <c r="U196" s="90" t="n">
        <v>-5525</v>
      </c>
      <c r="V196" s="90"/>
      <c r="W196" s="90" t="n">
        <v>-5304</v>
      </c>
      <c r="X196" s="90"/>
      <c r="Y196" s="90" t="n">
        <v>-1173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45</v>
      </c>
      <c r="R197" s="90"/>
      <c r="S197" s="90" t="n">
        <v>-436</v>
      </c>
      <c r="T197" s="90"/>
      <c r="U197" s="90" t="n">
        <v>-3896</v>
      </c>
      <c r="V197" s="90"/>
      <c r="W197" s="90" t="n">
        <v>-5339</v>
      </c>
      <c r="X197" s="90"/>
      <c r="Y197" s="90" t="n">
        <v>-1867</v>
      </c>
    </row>
    <row r="198" s="70" customFormat="true" ht="12" hidden="false" customHeight="true" outlineLevel="0" collapsed="false">
      <c r="B198" s="137" t="n">
        <v>46635</v>
      </c>
      <c r="C198" s="137"/>
      <c r="D198" s="137" t="n">
        <v>19523</v>
      </c>
      <c r="E198" s="137"/>
      <c r="F198" s="137" t="n">
        <v>7894</v>
      </c>
      <c r="G198" s="137"/>
      <c r="H198" s="137" t="n">
        <v>5395</v>
      </c>
      <c r="I198" s="137"/>
      <c r="J198" s="137" t="n">
        <v>13823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3823</v>
      </c>
      <c r="R211" s="141"/>
      <c r="S211" s="141" t="n">
        <v>5395</v>
      </c>
      <c r="T211" s="141"/>
      <c r="U211" s="141" t="n">
        <v>7894</v>
      </c>
      <c r="V211" s="141"/>
      <c r="W211" s="141" t="n">
        <v>19523</v>
      </c>
      <c r="X211" s="141"/>
      <c r="Y211" s="141" t="n">
        <v>46635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2587</v>
      </c>
      <c r="C214" s="53"/>
      <c r="D214" s="80" t="n">
        <v>11590</v>
      </c>
      <c r="E214" s="52"/>
      <c r="F214" s="80" t="n">
        <v>16330</v>
      </c>
      <c r="G214" s="52"/>
      <c r="H214" s="80" t="n">
        <v>14227</v>
      </c>
      <c r="I214" s="52"/>
      <c r="J214" s="80" t="n">
        <v>44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2587</v>
      </c>
      <c r="C215" s="90"/>
      <c r="D215" s="90" t="n">
        <v>11590</v>
      </c>
      <c r="E215" s="90"/>
      <c r="F215" s="90" t="n">
        <v>16330</v>
      </c>
      <c r="G215" s="90"/>
      <c r="H215" s="90" t="n">
        <v>14227</v>
      </c>
      <c r="I215" s="90"/>
      <c r="J215" s="90" t="n">
        <v>44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7085</v>
      </c>
      <c r="C216" s="106"/>
      <c r="D216" s="106" t="n">
        <v>-5562</v>
      </c>
      <c r="E216" s="106"/>
      <c r="F216" s="106" t="n">
        <v>-6272</v>
      </c>
      <c r="G216" s="106"/>
      <c r="H216" s="106" t="n">
        <v>-4934</v>
      </c>
      <c r="I216" s="106"/>
      <c r="J216" s="106" t="n">
        <v>-317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94</v>
      </c>
      <c r="C218" s="106"/>
      <c r="D218" s="106" t="n">
        <v>566</v>
      </c>
      <c r="E218" s="106"/>
      <c r="F218" s="106" t="n">
        <v>369</v>
      </c>
      <c r="G218" s="106"/>
      <c r="H218" s="106" t="n">
        <v>-560</v>
      </c>
      <c r="I218" s="106"/>
      <c r="J218" s="106" t="n">
        <v>19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20739</v>
      </c>
      <c r="C221" s="100"/>
      <c r="D221" s="100" t="n">
        <v>12929</v>
      </c>
      <c r="E221" s="100"/>
      <c r="F221" s="100" t="n">
        <v>-2533</v>
      </c>
      <c r="G221" s="100"/>
      <c r="H221" s="100" t="n">
        <v>-3338</v>
      </c>
      <c r="I221" s="100"/>
      <c r="J221" s="100" t="n">
        <v>1368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13-12-11T08:15:46Z</cp:lastPrinted>
  <dcterms:modified xsi:type="dcterms:W3CDTF">2014-04-02T08:22:31Z</dcterms:modified>
  <cp:revision>0</cp:revision>
  <dc:subject/>
  <dc:title/>
</cp:coreProperties>
</file>