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</sheets>
  <definedNames>
    <definedName function="false" hidden="false" localSheetId="0" name="_xlnm.Print_Area" vbProcedure="false">'Lista Tablas'!$A$2:$I$58</definedName>
    <definedName function="false" hidden="false" localSheetId="1" name="_xlnm.Print_Area" vbProcedure="false">'Tabla 1'!$D$9:$CH$127</definedName>
    <definedName function="false" hidden="false" localSheetId="1" name="_xlnm.Print_Titles" vbProcedure="false">'Tabla 1'!$B:$C,'Tabla 1'!$2:$7</definedName>
    <definedName function="false" hidden="false" localSheetId="2" name="_xlnm.Print_Area" vbProcedure="false">'Tabla 2'!$D$9:$CH$127</definedName>
    <definedName function="false" hidden="false" localSheetId="2" name="_xlnm.Print_Titles" vbProcedure="false">'Tabla 2'!$B:$C,'Tabla 2'!$2:$7</definedName>
    <definedName function="false" hidden="false" localSheetId="3" name="_xlnm.Print_Area" vbProcedure="false">'Tabla 3'!$D$9:$CH$128</definedName>
    <definedName function="false" hidden="false" localSheetId="3" name="_xlnm.Print_Titles" vbProcedure="false">'Tabla 3'!$B:$C,'Tabla 3'!$2:$7</definedName>
    <definedName function="false" hidden="false" localSheetId="4" name="_xlnm.Print_Area" vbProcedure="false">'Tabla 4'!$D$9:$CH$127</definedName>
    <definedName function="false" hidden="false" localSheetId="4" name="_xlnm.Print_Titles" vbProcedure="false">'Tabla 4'!$B:$C,'Tabla 4'!$2:$7</definedName>
    <definedName function="false" hidden="false" localSheetId="5" name="_xlnm.Print_Area" vbProcedure="false">'Tabla 5'!$D$9:$CH$127</definedName>
    <definedName function="false" hidden="false" localSheetId="5" name="_xlnm.Print_Titles" vbProcedure="false">'Tabla 5'!$B:$C,'Tabla 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12">
  <si>
    <t xml:space="preserve">Instituto Nacional de Estadística</t>
  </si>
  <si>
    <t xml:space="preserve">Contabilidad Nacional de España</t>
  </si>
  <si>
    <t xml:space="preserve">Tablas de origen y de destino 2009</t>
  </si>
  <si>
    <t xml:space="preserve">Tabla 1. </t>
  </si>
  <si>
    <t xml:space="preserve">Tabla de origen a precios básicos, incluida una transformación a precios de adquisición</t>
  </si>
  <si>
    <t xml:space="preserve">Tabla 2. </t>
  </si>
  <si>
    <t xml:space="preserve">Tabla de destino a precios de adquisición</t>
  </si>
  <si>
    <t xml:space="preserve">Tabla 3.</t>
  </si>
  <si>
    <t xml:space="preserve">Tabla de destino a precios básicos</t>
  </si>
  <si>
    <t xml:space="preserve">Tabla 4.</t>
  </si>
  <si>
    <t xml:space="preserve">Tabla de destino de la producción interior a precios básicos</t>
  </si>
  <si>
    <t xml:space="preserve">Tabla 5.</t>
  </si>
  <si>
    <t xml:space="preserve">Tabla de destino de las importaciones (cif)</t>
  </si>
  <si>
    <t xml:space="preserve">Tabla 6.</t>
  </si>
  <si>
    <t xml:space="preserve">Correspondencias productos-CPA 2008 / ramas- NACE rev. 2</t>
  </si>
  <si>
    <t xml:space="preserve">Unidad: millones de euros</t>
  </si>
  <si>
    <t xml:space="preserve">Total producción</t>
  </si>
  <si>
    <t xml:space="preserve">Total importaciones  (1)</t>
  </si>
  <si>
    <t xml:space="preserve">Importaciones países U.E.</t>
  </si>
  <si>
    <t xml:space="preserve">Importaciones terceros países</t>
  </si>
  <si>
    <t xml:space="preserve">Total oferta a precios básicos</t>
  </si>
  <si>
    <t xml:space="preserve">Márgenes comerciales</t>
  </si>
  <si>
    <t xml:space="preserve">Márgenes de transporte</t>
  </si>
  <si>
    <t xml:space="preserve">Impuestos netos sobre los productos</t>
  </si>
  <si>
    <t xml:space="preserve">Total oferta a precios de adquisición</t>
  </si>
  <si>
    <t xml:space="preserve">Ajuste CIF/FOB</t>
  </si>
  <si>
    <t xml:space="preserve">Compras de residentes fuera del territorio económico</t>
  </si>
  <si>
    <t xml:space="preserve">Total</t>
  </si>
  <si>
    <t xml:space="preserve">Producción de mercado</t>
  </si>
  <si>
    <t xml:space="preserve">Producción para uso final propio</t>
  </si>
  <si>
    <t xml:space="preserve">Otra producción no de mercado</t>
  </si>
  <si>
    <t xml:space="preserve">(1) La valoración de las importaciones es CIF por productos y FOB para el total.</t>
  </si>
  <si>
    <t xml:space="preserve">Nota: Algunas de las cifras contenidas en las Tablas de origen y destino pueden presentar ligeras modificaciones respecto a las publicadas el pasado mes de diciembre como consecuencia del proceso de equilibrio inherente a la elaboración de dichas tablas.</t>
  </si>
  <si>
    <t xml:space="preserve">Se recomienda al usuario el uso de la información con la fecha de publicación más reciente</t>
  </si>
  <si>
    <t xml:space="preserve">Total demanda intermedia</t>
  </si>
  <si>
    <t xml:space="preserve">Total gasto en consumo final</t>
  </si>
  <si>
    <t xml:space="preserve">Gasto en consumo final de los hogares</t>
  </si>
  <si>
    <t xml:space="preserve">Gasto en consumo final de las instituciones privadas sin fines de lucro</t>
  </si>
  <si>
    <t xml:space="preserve">Gasto en consumo final de las Administra-ciones Públicas</t>
  </si>
  <si>
    <t xml:space="preserve">Formación bruta de capital</t>
  </si>
  <si>
    <t xml:space="preserve">Formación bruta de capital fijo</t>
  </si>
  <si>
    <t xml:space="preserve">Variación de existencias y adquisiciones menos cesiones de objetos valiosos</t>
  </si>
  <si>
    <t xml:space="preserve"> Total exportaciones</t>
  </si>
  <si>
    <t xml:space="preserve">Exportaciones Unión Europea</t>
  </si>
  <si>
    <t xml:space="preserve">Exportaciones terceros Países</t>
  </si>
  <si>
    <t xml:space="preserve">Total demanda final</t>
  </si>
  <si>
    <t xml:space="preserve">Total empleos</t>
  </si>
  <si>
    <t xml:space="preserve"> </t>
  </si>
  <si>
    <t xml:space="preserve">Compras de no residentes en el territorio económico</t>
  </si>
  <si>
    <t xml:space="preserve">Remuneración de asalariados </t>
  </si>
  <si>
    <t xml:space="preserve"> Sueldos y salarios brutos</t>
  </si>
  <si>
    <t xml:space="preserve"> Cotizaciones sociales</t>
  </si>
  <si>
    <t xml:space="preserve">Otros impuestos netos sobre la producción</t>
  </si>
  <si>
    <t xml:space="preserve">Excedente bruto de explotación/Renta mixta</t>
  </si>
  <si>
    <t xml:space="preserve">Valor añadido bruto a precios básicos</t>
  </si>
  <si>
    <t xml:space="preserve">Producción a precios básicos</t>
  </si>
  <si>
    <t xml:space="preserve">Empleo</t>
  </si>
  <si>
    <t xml:space="preserve">Puestos de trabajo </t>
  </si>
  <si>
    <t xml:space="preserve">Asalariado</t>
  </si>
  <si>
    <t xml:space="preserve">Personas</t>
  </si>
  <si>
    <t xml:space="preserve">Puestos de trabajo equivalentes a tiempo completo </t>
  </si>
  <si>
    <t xml:space="preserve">Total de empleos a precios básicos</t>
  </si>
  <si>
    <t xml:space="preserve">Total de empleos a precios de adquisición</t>
  </si>
  <si>
    <t xml:space="preserve">Productos</t>
  </si>
  <si>
    <t xml:space="preserve">CPA 2008</t>
  </si>
  <si>
    <t xml:space="preserve">Ramas de actividad</t>
  </si>
  <si>
    <t xml:space="preserve">NACE rev. 2</t>
  </si>
  <si>
    <t xml:space="preserve">Productos de la agricultura</t>
  </si>
  <si>
    <t xml:space="preserve">01.1 - 01.3</t>
  </si>
  <si>
    <t xml:space="preserve">Agricultura, ganadería, caza y servicios  relacionados con las mismas</t>
  </si>
  <si>
    <t xml:space="preserve">01</t>
  </si>
  <si>
    <t xml:space="preserve">Productos de la ganadería</t>
  </si>
  <si>
    <t xml:space="preserve">01.4</t>
  </si>
  <si>
    <t xml:space="preserve">Selvicultura y explotación forestal</t>
  </si>
  <si>
    <t xml:space="preserve">02</t>
  </si>
  <si>
    <t xml:space="preserve">Servicios agrícolas y ganaderos</t>
  </si>
  <si>
    <t xml:space="preserve">01.6 - 01.7</t>
  </si>
  <si>
    <t xml:space="preserve">Pesca y acuicultura</t>
  </si>
  <si>
    <t xml:space="preserve">03</t>
  </si>
  <si>
    <t xml:space="preserve">Productos de la selvicultura y explotación forestal</t>
  </si>
  <si>
    <t xml:space="preserve">Industrias extractivas</t>
  </si>
  <si>
    <t xml:space="preserve">05–09</t>
  </si>
  <si>
    <t xml:space="preserve">Pescado y otros productos de la pesca; productos de la acuicultura; servicios de apoyo a la pesca</t>
  </si>
  <si>
    <t xml:space="preserve">Procesado y conservación de carne y elaboración de productos cárnicos</t>
  </si>
  <si>
    <t xml:space="preserve">10.1</t>
  </si>
  <si>
    <t xml:space="preserve">Antracita, hulla y lignito</t>
  </si>
  <si>
    <t xml:space="preserve">05, 09(p)</t>
  </si>
  <si>
    <t xml:space="preserve">Fabricación de productos lácteos</t>
  </si>
  <si>
    <t xml:space="preserve">10.5</t>
  </si>
  <si>
    <t xml:space="preserve">Petróleo crudo</t>
  </si>
  <si>
    <t xml:space="preserve">06.1, 09(p)</t>
  </si>
  <si>
    <t xml:space="preserve">Otras industrias alimenticias</t>
  </si>
  <si>
    <t xml:space="preserve">10.2 – 10.4 10.6 – 10.9</t>
  </si>
  <si>
    <t xml:space="preserve">Gas natural</t>
  </si>
  <si>
    <t xml:space="preserve">06.2, 09(p)</t>
  </si>
  <si>
    <t xml:space="preserve">Fabricación de bebidas</t>
  </si>
  <si>
    <t xml:space="preserve">Minerales metálicos</t>
  </si>
  <si>
    <t xml:space="preserve">07, 09(p)</t>
  </si>
  <si>
    <t xml:space="preserve">Industria del tabaco</t>
  </si>
  <si>
    <t xml:space="preserve">Minerales no metálicos ni energéticos</t>
  </si>
  <si>
    <t xml:space="preserve">08 ,09(p)</t>
  </si>
  <si>
    <t xml:space="preserve">Industria textil</t>
  </si>
  <si>
    <t xml:space="preserve">Carne y productos cárnicos</t>
  </si>
  <si>
    <t xml:space="preserve">Confección de prendas de vestir</t>
  </si>
  <si>
    <t xml:space="preserve">Leche y productos lácteos</t>
  </si>
  <si>
    <t xml:space="preserve">Industria del cuero y del calzado</t>
  </si>
  <si>
    <t xml:space="preserve">Aceites y grasas vegetales y animales</t>
  </si>
  <si>
    <t xml:space="preserve">10.4</t>
  </si>
  <si>
    <t xml:space="preserve">Industria de la madera y del corcho</t>
  </si>
  <si>
    <t xml:space="preserve">Productos para la alimentación animal</t>
  </si>
  <si>
    <t xml:space="preserve">10.9</t>
  </si>
  <si>
    <t xml:space="preserve">Industria del papel</t>
  </si>
  <si>
    <t xml:space="preserve">Otros productos alimenticios</t>
  </si>
  <si>
    <t xml:space="preserve">10.2 - 10.3, 10.6 10.8</t>
  </si>
  <si>
    <t xml:space="preserve">Artes gráficas y reproducción de soportes grabados</t>
  </si>
  <si>
    <t xml:space="preserve">Bebidas alcohólicas</t>
  </si>
  <si>
    <t xml:space="preserve">11.01 - 11.06</t>
  </si>
  <si>
    <t xml:space="preserve">Coquerías y refino de petróleo</t>
  </si>
  <si>
    <t xml:space="preserve">Bebidas no alcohólicas</t>
  </si>
  <si>
    <t xml:space="preserve">11.07</t>
  </si>
  <si>
    <t xml:space="preserve">Industria química</t>
  </si>
  <si>
    <t xml:space="preserve">Tabaco manufacturado</t>
  </si>
  <si>
    <t xml:space="preserve">Fabricación de productos farmacéuticos</t>
  </si>
  <si>
    <t xml:space="preserve">Productos textiles</t>
  </si>
  <si>
    <t xml:space="preserve">Fabricación de productos de caucho y plásticos</t>
  </si>
  <si>
    <t xml:space="preserve">Prendas de vestir</t>
  </si>
  <si>
    <t xml:space="preserve">Fabricación de otros productos minerales no metálicos</t>
  </si>
  <si>
    <t xml:space="preserve">Artículos de cuero y calzado</t>
  </si>
  <si>
    <t xml:space="preserve">Metalurgia; fabricación de productos de hierro, acero y ferroaleaciones</t>
  </si>
  <si>
    <t xml:space="preserve">Madera y corcho y productos de madera y corcho, excepto muebles; artículos de cestería y espartería</t>
  </si>
  <si>
    <t xml:space="preserve">Fabricación de productos metálicos, excepto maquinaria y equipo</t>
  </si>
  <si>
    <t xml:space="preserve">Pasta papelera, papel y cartón</t>
  </si>
  <si>
    <t xml:space="preserve">17.1</t>
  </si>
  <si>
    <t xml:space="preserve">Fabricación de productos informáticos, electrónicos y ópticos</t>
  </si>
  <si>
    <t xml:space="preserve">Artículos de papel y cartón</t>
  </si>
  <si>
    <t xml:space="preserve">17.2</t>
  </si>
  <si>
    <t xml:space="preserve">Fabricación de material y equipo eléctrico</t>
  </si>
  <si>
    <t xml:space="preserve">Servicios de impresión y de reproducción de soportes grabados</t>
  </si>
  <si>
    <t xml:space="preserve">Fabricación de maquinaria y equipo n.c.o.p.</t>
  </si>
  <si>
    <t xml:space="preserve">Coque y productos de refino de petróleo</t>
  </si>
  <si>
    <t xml:space="preserve">Fabricación de vehículos de motor, remolques y semirremolques</t>
  </si>
  <si>
    <t xml:space="preserve">Productos químicos básicos, compuestos nitrogenados, fertilizantes, plásticos y caucho sintético en formas primarias; pesticidas y otros productos agroquímicos</t>
  </si>
  <si>
    <t xml:space="preserve">20.1 - 20.2</t>
  </si>
  <si>
    <t xml:space="preserve">Fabricación de otro material de transporte</t>
  </si>
  <si>
    <t xml:space="preserve">Otros productos químicos</t>
  </si>
  <si>
    <t xml:space="preserve">20.3 - 20.5</t>
  </si>
  <si>
    <t xml:space="preserve">Fabricación de muebles</t>
  </si>
  <si>
    <t xml:space="preserve">Fibras artificiales y sintéticas</t>
  </si>
  <si>
    <t xml:space="preserve">20.6</t>
  </si>
  <si>
    <t xml:space="preserve">Otras industrias manufactureras</t>
  </si>
  <si>
    <t xml:space="preserve">Productos farmacéuticos de base y sus preparados</t>
  </si>
  <si>
    <t xml:space="preserve">Reparación e instalación de maquinaria y equipo</t>
  </si>
  <si>
    <t xml:space="preserve">Productos de caucho</t>
  </si>
  <si>
    <t xml:space="preserve">22.1</t>
  </si>
  <si>
    <t xml:space="preserve">Suministro de energía eléctrica, gas, vapor y aire acondicionado</t>
  </si>
  <si>
    <t xml:space="preserve">Productos de plástico</t>
  </si>
  <si>
    <t xml:space="preserve">22.2</t>
  </si>
  <si>
    <t xml:space="preserve">Captación, depuración y distribución de agua</t>
  </si>
  <si>
    <t xml:space="preserve">Vidrio y productos de vidrio</t>
  </si>
  <si>
    <t xml:space="preserve">23.1</t>
  </si>
  <si>
    <t xml:space="preserve">Actividades de saneamiento, gestión de residuos y descontaminación</t>
  </si>
  <si>
    <t xml:space="preserve">37–39</t>
  </si>
  <si>
    <t xml:space="preserve">Artículos de cerámica</t>
  </si>
  <si>
    <t xml:space="preserve">23.2 - 23.4</t>
  </si>
  <si>
    <t xml:space="preserve">Construcción</t>
  </si>
  <si>
    <t xml:space="preserve">41–43</t>
  </si>
  <si>
    <t xml:space="preserve">Cemento, cal y yeso; productos de hormigón, cemento y yeso</t>
  </si>
  <si>
    <t xml:space="preserve">23.5 - 23.6</t>
  </si>
  <si>
    <t xml:space="preserve">Venta y reparación de vehículos de motor y motocicletas</t>
  </si>
  <si>
    <t xml:space="preserve">Otros productos minerales no metálicos</t>
  </si>
  <si>
    <t xml:space="preserve">23.7, 23.9</t>
  </si>
  <si>
    <t xml:space="preserve">Comercio al por mayor e intermediarios del comercio</t>
  </si>
  <si>
    <t xml:space="preserve">Productos metálicos básicos</t>
  </si>
  <si>
    <t xml:space="preserve">Comercio al por menor</t>
  </si>
  <si>
    <t xml:space="preserve">Productos metálicos manufacturados, excepto maquinaria y equipo</t>
  </si>
  <si>
    <t xml:space="preserve">Transporte por ferrocarril</t>
  </si>
  <si>
    <t xml:space="preserve">49.1 - 49.2</t>
  </si>
  <si>
    <t xml:space="preserve">Componentes electrónicos y circuitos impresos ensamblados</t>
  </si>
  <si>
    <t xml:space="preserve">26.1</t>
  </si>
  <si>
    <t xml:space="preserve">Otro transporte terrestre de pasajeros</t>
  </si>
  <si>
    <t xml:space="preserve">49.3</t>
  </si>
  <si>
    <t xml:space="preserve">Ordenadores y equipos periféricos</t>
  </si>
  <si>
    <t xml:space="preserve">26.2</t>
  </si>
  <si>
    <t xml:space="preserve">Transporte de mercancías por carretera y servicios de mudanza; transporte por tubería</t>
  </si>
  <si>
    <t xml:space="preserve">49.4 - 49.5</t>
  </si>
  <si>
    <t xml:space="preserve">Otro material electrónico y óptico</t>
  </si>
  <si>
    <t xml:space="preserve">26.3 - 26.8</t>
  </si>
  <si>
    <t xml:space="preserve">Transporte marítimo y por vías navegables interiores</t>
  </si>
  <si>
    <t xml:space="preserve">Material y equipo eléctrico excepto aparatos domésticos</t>
  </si>
  <si>
    <t xml:space="preserve">27.1 - 27.4, 27.9</t>
  </si>
  <si>
    <t xml:space="preserve">Transporte aéreo</t>
  </si>
  <si>
    <t xml:space="preserve">Aparatos domésticos</t>
  </si>
  <si>
    <t xml:space="preserve">27.5</t>
  </si>
  <si>
    <t xml:space="preserve">Almacenamiento y actividades anexas al transporte</t>
  </si>
  <si>
    <t xml:space="preserve">Otra maquinaria y equipo n.c.o.p.</t>
  </si>
  <si>
    <t xml:space="preserve">Actividades postales y de correos</t>
  </si>
  <si>
    <t xml:space="preserve">Vehículos de motor</t>
  </si>
  <si>
    <t xml:space="preserve">29.1</t>
  </si>
  <si>
    <t xml:space="preserve">Servicios de alojamiento</t>
  </si>
  <si>
    <t xml:space="preserve">Carrocerías y piezas para vehículos de motor; remolques y semirremolques</t>
  </si>
  <si>
    <t xml:space="preserve">29.2 - 29.3</t>
  </si>
  <si>
    <t xml:space="preserve">Servicios de comidas y bebidas</t>
  </si>
  <si>
    <t xml:space="preserve">Barcos y embarcaciones</t>
  </si>
  <si>
    <t xml:space="preserve">30.1</t>
  </si>
  <si>
    <t xml:space="preserve">Edición</t>
  </si>
  <si>
    <t xml:space="preserve">Locomotoras y material ferroviario</t>
  </si>
  <si>
    <t xml:space="preserve">30.2</t>
  </si>
  <si>
    <t xml:space="preserve">Actividades cinematográficas, de vídeo y de programas de televisión, grabación de sonido y edición musical; actividades de programación y emisión de radio y televisión</t>
  </si>
  <si>
    <t xml:space="preserve">59–60</t>
  </si>
  <si>
    <t xml:space="preserve">Aeronaves y naves espaciales y su maquinaria</t>
  </si>
  <si>
    <t xml:space="preserve">30.3</t>
  </si>
  <si>
    <t xml:space="preserve">Telecomunicaciones</t>
  </si>
  <si>
    <t xml:space="preserve">Otro material de transporte n.c.o.p.</t>
  </si>
  <si>
    <t xml:space="preserve">30.4, 30.9</t>
  </si>
  <si>
    <t xml:space="preserve">Programación, consultoría y otras actividades relacionadas con la informática; servicios de información</t>
  </si>
  <si>
    <t xml:space="preserve">62–63</t>
  </si>
  <si>
    <t xml:space="preserve">Muebles</t>
  </si>
  <si>
    <t xml:space="preserve">Servicios financieros, excepto seguros y fondos de pensiones</t>
  </si>
  <si>
    <t xml:space="preserve">Otros productos manufacturados n.c.o.p.</t>
  </si>
  <si>
    <t xml:space="preserve">Seguros, reaseguros y fondos de pensiones, excepto seguridad social obligatoria</t>
  </si>
  <si>
    <t xml:space="preserve">Servicios de reparación e instalación de maquinaria y equipos</t>
  </si>
  <si>
    <t xml:space="preserve">Actividades auxiliares a los servicios financieros y a los seguros</t>
  </si>
  <si>
    <t xml:space="preserve">Servicios de producción, transporte y distribución de energía eléctrica</t>
  </si>
  <si>
    <t xml:space="preserve">35.1</t>
  </si>
  <si>
    <t xml:space="preserve">Actividades inmobiliarias</t>
  </si>
  <si>
    <t xml:space="preserve">Gas manufacturado; servicios de suministro de vapor y aire acondicionado</t>
  </si>
  <si>
    <t xml:space="preserve">35.2 - 35.3</t>
  </si>
  <si>
    <t xml:space="preserve">de las cuales: rentas inmobiliarias imputadas</t>
  </si>
  <si>
    <t xml:space="preserve">Agua natural; servicios de tratamiento y distribución de agua</t>
  </si>
  <si>
    <t xml:space="preserve">Actividades jurídicas y de contabilidad; actividades de las sedes centrales; actividades de consultoría de gestión empresarial</t>
  </si>
  <si>
    <t xml:space="preserve">69–70</t>
  </si>
  <si>
    <t xml:space="preserve">Servicios de alcantarillado, gestión de residuos y saneamiento</t>
  </si>
  <si>
    <t xml:space="preserve">Servicios técnicos de arquitectura e ingeniería, ensayos y análisis técnicos</t>
  </si>
  <si>
    <t xml:space="preserve">Edificios residenciales y trabajos de construcción relacionados con los mismos</t>
  </si>
  <si>
    <t xml:space="preserve">41(p)</t>
  </si>
  <si>
    <t xml:space="preserve">Investigación y desarrollo</t>
  </si>
  <si>
    <t xml:space="preserve">Edificios no residenciales y trabajos de construcción relacionados con los mismos</t>
  </si>
  <si>
    <t xml:space="preserve">Publicidad y estudios de mercado</t>
  </si>
  <si>
    <t xml:space="preserve">Obras de ingeniería civil</t>
  </si>
  <si>
    <t xml:space="preserve">Otras actividades profesionales, científicas y técnicas; actividades veterinarias</t>
  </si>
  <si>
    <t xml:space="preserve">74–75</t>
  </si>
  <si>
    <t xml:space="preserve">Trabajos de construcción especializados</t>
  </si>
  <si>
    <t xml:space="preserve">Actividades de alquiler</t>
  </si>
  <si>
    <t xml:space="preserve">Comercio de vehículos de motor, de sus repuestos y accesorios</t>
  </si>
  <si>
    <t xml:space="preserve">45.1, 45.3 -45.4</t>
  </si>
  <si>
    <t xml:space="preserve">Actividades relacionadas con el empleo</t>
  </si>
  <si>
    <t xml:space="preserve">Servicios de mantenimiento y reparación de vehículos de motor</t>
  </si>
  <si>
    <t xml:space="preserve">45.2</t>
  </si>
  <si>
    <t xml:space="preserve">Actividades de agencias de viajes, operadores turísticos, servicios de reservas y actividades relacionadas con los mismos</t>
  </si>
  <si>
    <t xml:space="preserve">Servicios de comercio al por mayor e intermediación del comercio</t>
  </si>
  <si>
    <t xml:space="preserve">Actividades de seguridad e investigación; servicios a edificios y actividades de jardinería; actividades administrativas de oficina y otras actividades auxiliares a las empresas</t>
  </si>
  <si>
    <t xml:space="preserve">80-82</t>
  </si>
  <si>
    <t xml:space="preserve">Servicios de comercio al por menor</t>
  </si>
  <si>
    <t xml:space="preserve">Administración pública y defensa; seguridad social obligatoria</t>
  </si>
  <si>
    <t xml:space="preserve">Servicios de transporte por ferrocarril</t>
  </si>
  <si>
    <t xml:space="preserve">Educación</t>
  </si>
  <si>
    <t xml:space="preserve">Otros servicios de transporte terrestre</t>
  </si>
  <si>
    <t xml:space="preserve">49.3 - 49.5</t>
  </si>
  <si>
    <t xml:space="preserve">Actividades sanitarias</t>
  </si>
  <si>
    <t xml:space="preserve">Servicios de transporte marítimo y por vías navegables interiores</t>
  </si>
  <si>
    <t xml:space="preserve">Actividades de servicios sociales</t>
  </si>
  <si>
    <t xml:space="preserve">87-88</t>
  </si>
  <si>
    <t xml:space="preserve">Servicios de transporte aéreo</t>
  </si>
  <si>
    <t xml:space="preserve">Actividades de creación, artísticas y espectáculos; actividades de bibliotecas, archivos, museos y otras actividades culturales; juegos de azar y apuestas</t>
  </si>
  <si>
    <t xml:space="preserve">90-92</t>
  </si>
  <si>
    <t xml:space="preserve">Servicios de almacén y depósito</t>
  </si>
  <si>
    <t xml:space="preserve">52.1</t>
  </si>
  <si>
    <t xml:space="preserve">Actividades deportivas, recreativas y de entretenimiento</t>
  </si>
  <si>
    <t xml:space="preserve">Servicios anexos al transporte</t>
  </si>
  <si>
    <t xml:space="preserve">52.2</t>
  </si>
  <si>
    <t xml:space="preserve">Actividades asociativas</t>
  </si>
  <si>
    <t xml:space="preserve">Servicios de correos y mensajería</t>
  </si>
  <si>
    <t xml:space="preserve">Reparación de ordenadores, efectos personales y artículos de uso doméstico</t>
  </si>
  <si>
    <t xml:space="preserve">Otros servicios personales</t>
  </si>
  <si>
    <t xml:space="preserve">Actividades de los hogares como empleadores de personal doméstico o como productores de bienes y servicios para uso propio</t>
  </si>
  <si>
    <t xml:space="preserve">97–98</t>
  </si>
  <si>
    <t xml:space="preserve">Servicios de edición</t>
  </si>
  <si>
    <t xml:space="preserve">Servicios cinematográficos, de video y televisión; grabación de sonido y edición musical</t>
  </si>
  <si>
    <t xml:space="preserve">Servicios de programación y emisión de radio y televisión</t>
  </si>
  <si>
    <t xml:space="preserve">Servicios de telecomunicaciones</t>
  </si>
  <si>
    <t xml:space="preserve">Servicios de programación, consultoría y otros servicios relacionados con la informática; servicios de información</t>
  </si>
  <si>
    <t xml:space="preserve">Servicios de intermediación financiera</t>
  </si>
  <si>
    <t xml:space="preserve">Servicios de seguros y planes de pensiones</t>
  </si>
  <si>
    <t xml:space="preserve">Servicios auxiliares a la intermediación financiera</t>
  </si>
  <si>
    <t xml:space="preserve">Servicios  inmobiliarios</t>
  </si>
  <si>
    <t xml:space="preserve">Servicios jurídicos y contables, sedes centrales, asesoría y gestión empresarial</t>
  </si>
  <si>
    <t xml:space="preserve">Servicios técnicos de arquitectura e ingeniería; ensayos y análisis técnicos</t>
  </si>
  <si>
    <t xml:space="preserve">Servicios de investigación y desarrollo científico</t>
  </si>
  <si>
    <t xml:space="preserve">Servicios de publicidad y de estudio de mercado</t>
  </si>
  <si>
    <t xml:space="preserve">Otros servicios profesionales, científicos y técnicos</t>
  </si>
  <si>
    <t xml:space="preserve">Servicios veterinarios</t>
  </si>
  <si>
    <t xml:space="preserve">Servicios de alquiler de vehículos de motor</t>
  </si>
  <si>
    <t xml:space="preserve">77.1</t>
  </si>
  <si>
    <t xml:space="preserve">Servicios de alquiler de enseres domésticos, otra maquinaria, equipo y bienes materiales</t>
  </si>
  <si>
    <t xml:space="preserve">77.2 - 77.3</t>
  </si>
  <si>
    <t xml:space="preserve">Servicios relacionados con el empleo</t>
  </si>
  <si>
    <t xml:space="preserve">Servicios de agencias de viajes, operadores turísticos y otros servicios relacionados</t>
  </si>
  <si>
    <t xml:space="preserve">Servicios de seguridad e investigación</t>
  </si>
  <si>
    <t xml:space="preserve">Servicios para edificios y paisajísticos</t>
  </si>
  <si>
    <t xml:space="preserve">Servicios administrativos, de oficina y otros servicios de ayuda a las empresas</t>
  </si>
  <si>
    <t xml:space="preserve">Servicios de administración pública y defensa; servicios de seguridad social obligatoria</t>
  </si>
  <si>
    <t xml:space="preserve">Servicios de educación</t>
  </si>
  <si>
    <t xml:space="preserve">Servicios de atención sanitaria</t>
  </si>
  <si>
    <t xml:space="preserve">Servicios sociales</t>
  </si>
  <si>
    <t xml:space="preserve">87–88</t>
  </si>
  <si>
    <t xml:space="preserve">Servicios de creación, artísticos y de espectáculos</t>
  </si>
  <si>
    <t xml:space="preserve">Servicios de bibliotecas, archivos, museos y otros servicios culturales</t>
  </si>
  <si>
    <t xml:space="preserve">Servicios de juegos de azar y apuestas</t>
  </si>
  <si>
    <t xml:space="preserve">Servicios deportivos, recreativos y de entretenimiento</t>
  </si>
  <si>
    <t xml:space="preserve">Servicios prestados por asociaciones</t>
  </si>
  <si>
    <t xml:space="preserve">Servicios de reparación de ordenadores, efectos personales y artículos de uso doméstico</t>
  </si>
  <si>
    <t xml:space="preserve">Servicios de los hogares como empleadores de personal domést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2"/>
    </font>
    <font>
      <sz val="11"/>
      <color rgb="FFFFFFFF"/>
      <name val="Cambria"/>
      <family val="2"/>
    </font>
    <font>
      <sz val="11"/>
      <color rgb="FF008000"/>
      <name val="Cambria"/>
      <family val="2"/>
    </font>
    <font>
      <b val="true"/>
      <sz val="11"/>
      <color rgb="FFFFFFFF"/>
      <name val="Cambria"/>
      <family val="2"/>
    </font>
    <font>
      <sz val="11"/>
      <color rgb="FFFF9900"/>
      <name val="Cambria"/>
      <family val="2"/>
    </font>
    <font>
      <b val="true"/>
      <sz val="11"/>
      <color rgb="FFFF9900"/>
      <name val="Cambria"/>
      <family val="2"/>
    </font>
    <font>
      <b val="true"/>
      <sz val="11"/>
      <color rgb="FF333399"/>
      <name val="Cambria"/>
      <family val="2"/>
    </font>
    <font>
      <sz val="11"/>
      <color rgb="FF333399"/>
      <name val="Cambria"/>
      <family val="2"/>
    </font>
    <font>
      <sz val="11"/>
      <color rgb="FF800080"/>
      <name val="Cambria"/>
      <family val="2"/>
    </font>
    <font>
      <sz val="11"/>
      <color rgb="FF993300"/>
      <name val="Cambria"/>
      <family val="2"/>
    </font>
    <font>
      <b val="true"/>
      <sz val="11"/>
      <color rgb="FF333333"/>
      <name val="Cambria"/>
      <family val="2"/>
    </font>
    <font>
      <sz val="11"/>
      <color rgb="FFFF0000"/>
      <name val="Cambria"/>
      <family val="2"/>
    </font>
    <font>
      <i val="true"/>
      <sz val="11"/>
      <color rgb="FF808080"/>
      <name val="Cambria"/>
      <family val="2"/>
    </font>
    <font>
      <b val="true"/>
      <sz val="11"/>
      <color rgb="FF000000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mbria"/>
      <family val="2"/>
    </font>
    <font>
      <b val="true"/>
      <sz val="13"/>
      <color rgb="FF333399"/>
      <name val="Cambria"/>
      <family val="2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name val="Univers"/>
      <family val="2"/>
    </font>
    <font>
      <i val="true"/>
      <sz val="10"/>
      <name val="Arial"/>
      <family val="2"/>
    </font>
    <font>
      <b val="true"/>
      <sz val="14"/>
      <color rgb="FF800000"/>
      <name val="Univers"/>
      <family val="2"/>
    </font>
    <font>
      <b val="true"/>
      <sz val="11"/>
      <name val="Univers"/>
      <family val="2"/>
    </font>
    <font>
      <sz val="10"/>
      <name val="Arial"/>
      <family val="2"/>
    </font>
    <font>
      <sz val="9"/>
      <name val="Univers"/>
      <family val="2"/>
    </font>
    <font>
      <sz val="8"/>
      <name val="Univers"/>
      <family val="2"/>
    </font>
    <font>
      <sz val="7"/>
      <name val="Univers"/>
      <family val="2"/>
    </font>
    <font>
      <i val="true"/>
      <sz val="8"/>
      <name val="Univers"/>
      <family val="2"/>
    </font>
    <font>
      <b val="true"/>
      <sz val="8"/>
      <name val="Univers"/>
      <family val="2"/>
    </font>
    <font>
      <b val="true"/>
      <i val="true"/>
      <sz val="8"/>
      <name val="Univers"/>
      <family val="2"/>
    </font>
    <font>
      <i val="true"/>
      <sz val="10"/>
      <color rgb="FF808080"/>
      <name val="Arial"/>
      <family val="2"/>
    </font>
    <font>
      <i val="true"/>
      <sz val="8"/>
      <color rgb="FF808080"/>
      <name val="Univers"/>
      <family val="2"/>
    </font>
    <font>
      <b val="true"/>
      <i val="true"/>
      <sz val="8"/>
      <color rgb="FF808080"/>
      <name val="Univers"/>
      <family val="2"/>
    </font>
    <font>
      <sz val="11"/>
      <color rgb="FF000000"/>
      <name val="Univers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DEE7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EE7F2"/>
      </bottom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0" borderId="0" applyFont="true" applyBorder="false" applyAlignment="false" applyProtection="false"/>
    <xf numFmtId="164" fontId="1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37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3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5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5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5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5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Lista Tablas_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5</xdr:row>
      <xdr:rowOff>20160</xdr:rowOff>
    </xdr:from>
    <xdr:to>
      <xdr:col>3</xdr:col>
      <xdr:colOff>11520</xdr:colOff>
      <xdr:row>6</xdr:row>
      <xdr:rowOff>228960</xdr:rowOff>
    </xdr:to>
    <xdr:sp>
      <xdr:nvSpPr>
        <xdr:cNvPr id="0" name="Line 4"/>
        <xdr:cNvSpPr/>
      </xdr:nvSpPr>
      <xdr:spPr>
        <a:xfrm>
          <a:off x="160200" y="753480"/>
          <a:ext cx="1953000" cy="149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5</xdr:row>
      <xdr:rowOff>135720</xdr:rowOff>
    </xdr:from>
    <xdr:to>
      <xdr:col>2</xdr:col>
      <xdr:colOff>211320</xdr:colOff>
      <xdr:row>5</xdr:row>
      <xdr:rowOff>582840</xdr:rowOff>
    </xdr:to>
    <xdr:sp>
      <xdr:nvSpPr>
        <xdr:cNvPr id="1" name="Texto 2"/>
        <xdr:cNvSpPr/>
      </xdr:nvSpPr>
      <xdr:spPr>
        <a:xfrm>
          <a:off x="763920" y="869040"/>
          <a:ext cx="12780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5</xdr:row>
      <xdr:rowOff>924480</xdr:rowOff>
    </xdr:from>
    <xdr:to>
      <xdr:col>3</xdr:col>
      <xdr:colOff>473760</xdr:colOff>
      <xdr:row>5</xdr:row>
      <xdr:rowOff>1210680</xdr:rowOff>
    </xdr:to>
    <xdr:sp>
      <xdr:nvSpPr>
        <xdr:cNvPr id="2" name="Texto 3"/>
        <xdr:cNvSpPr/>
      </xdr:nvSpPr>
      <xdr:spPr>
        <a:xfrm>
          <a:off x="240120" y="1657800"/>
          <a:ext cx="2335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1080</xdr:colOff>
      <xdr:row>6</xdr:row>
      <xdr:rowOff>152640</xdr:rowOff>
    </xdr:to>
    <xdr:sp>
      <xdr:nvSpPr>
        <xdr:cNvPr id="3" name="Line 1"/>
        <xdr:cNvSpPr/>
      </xdr:nvSpPr>
      <xdr:spPr>
        <a:xfrm>
          <a:off x="180360" y="733320"/>
          <a:ext cx="359460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5</xdr:row>
      <xdr:rowOff>201960</xdr:rowOff>
    </xdr:from>
    <xdr:to>
      <xdr:col>1</xdr:col>
      <xdr:colOff>2932920</xdr:colOff>
      <xdr:row>5</xdr:row>
      <xdr:rowOff>611280</xdr:rowOff>
    </xdr:to>
    <xdr:sp>
      <xdr:nvSpPr>
        <xdr:cNvPr id="4" name="Texto 2"/>
        <xdr:cNvSpPr/>
      </xdr:nvSpPr>
      <xdr:spPr>
        <a:xfrm>
          <a:off x="1821960" y="935280"/>
          <a:ext cx="1291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5</xdr:row>
      <xdr:rowOff>599760</xdr:rowOff>
    </xdr:from>
    <xdr:to>
      <xdr:col>1</xdr:col>
      <xdr:colOff>2712240</xdr:colOff>
      <xdr:row>5</xdr:row>
      <xdr:rowOff>888120</xdr:rowOff>
    </xdr:to>
    <xdr:sp>
      <xdr:nvSpPr>
        <xdr:cNvPr id="5" name="Texto 3"/>
        <xdr:cNvSpPr/>
      </xdr:nvSpPr>
      <xdr:spPr>
        <a:xfrm>
          <a:off x="482040" y="1333080"/>
          <a:ext cx="24105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5</xdr:row>
      <xdr:rowOff>17280</xdr:rowOff>
    </xdr:from>
    <xdr:to>
      <xdr:col>3</xdr:col>
      <xdr:colOff>11160</xdr:colOff>
      <xdr:row>6</xdr:row>
      <xdr:rowOff>152640</xdr:rowOff>
    </xdr:to>
    <xdr:sp>
      <xdr:nvSpPr>
        <xdr:cNvPr id="6" name="Line 1"/>
        <xdr:cNvSpPr/>
      </xdr:nvSpPr>
      <xdr:spPr>
        <a:xfrm>
          <a:off x="160200" y="750600"/>
          <a:ext cx="3624840" cy="161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040</xdr:colOff>
      <xdr:row>5</xdr:row>
      <xdr:rowOff>161640</xdr:rowOff>
    </xdr:from>
    <xdr:to>
      <xdr:col>1</xdr:col>
      <xdr:colOff>2871360</xdr:colOff>
      <xdr:row>5</xdr:row>
      <xdr:rowOff>570960</xdr:rowOff>
    </xdr:to>
    <xdr:sp>
      <xdr:nvSpPr>
        <xdr:cNvPr id="7" name="Texto 2"/>
        <xdr:cNvSpPr/>
      </xdr:nvSpPr>
      <xdr:spPr>
        <a:xfrm>
          <a:off x="1760400" y="894960"/>
          <a:ext cx="1291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5</xdr:row>
      <xdr:rowOff>599760</xdr:rowOff>
    </xdr:from>
    <xdr:to>
      <xdr:col>1</xdr:col>
      <xdr:colOff>2712240</xdr:colOff>
      <xdr:row>5</xdr:row>
      <xdr:rowOff>888120</xdr:rowOff>
    </xdr:to>
    <xdr:sp>
      <xdr:nvSpPr>
        <xdr:cNvPr id="8" name="Texto 3"/>
        <xdr:cNvSpPr/>
      </xdr:nvSpPr>
      <xdr:spPr>
        <a:xfrm>
          <a:off x="482040" y="1333080"/>
          <a:ext cx="24105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5</xdr:row>
      <xdr:rowOff>11520</xdr:rowOff>
    </xdr:from>
    <xdr:to>
      <xdr:col>3</xdr:col>
      <xdr:colOff>1080</xdr:colOff>
      <xdr:row>6</xdr:row>
      <xdr:rowOff>162000</xdr:rowOff>
    </xdr:to>
    <xdr:sp>
      <xdr:nvSpPr>
        <xdr:cNvPr id="9" name="Line 1"/>
        <xdr:cNvSpPr/>
      </xdr:nvSpPr>
      <xdr:spPr>
        <a:xfrm>
          <a:off x="170280" y="744840"/>
          <a:ext cx="3604680" cy="162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1040</xdr:colOff>
      <xdr:row>5</xdr:row>
      <xdr:rowOff>150120</xdr:rowOff>
    </xdr:from>
    <xdr:to>
      <xdr:col>1</xdr:col>
      <xdr:colOff>2952360</xdr:colOff>
      <xdr:row>5</xdr:row>
      <xdr:rowOff>559440</xdr:rowOff>
    </xdr:to>
    <xdr:sp>
      <xdr:nvSpPr>
        <xdr:cNvPr id="10" name="Texto 2"/>
        <xdr:cNvSpPr/>
      </xdr:nvSpPr>
      <xdr:spPr>
        <a:xfrm>
          <a:off x="1841400" y="883440"/>
          <a:ext cx="1291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5</xdr:row>
      <xdr:rowOff>599760</xdr:rowOff>
    </xdr:from>
    <xdr:to>
      <xdr:col>1</xdr:col>
      <xdr:colOff>2712240</xdr:colOff>
      <xdr:row>5</xdr:row>
      <xdr:rowOff>888120</xdr:rowOff>
    </xdr:to>
    <xdr:sp>
      <xdr:nvSpPr>
        <xdr:cNvPr id="11" name="Texto 3"/>
        <xdr:cNvSpPr/>
      </xdr:nvSpPr>
      <xdr:spPr>
        <a:xfrm>
          <a:off x="482040" y="1333080"/>
          <a:ext cx="24105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1520</xdr:rowOff>
    </xdr:from>
    <xdr:to>
      <xdr:col>2</xdr:col>
      <xdr:colOff>271080</xdr:colOff>
      <xdr:row>6</xdr:row>
      <xdr:rowOff>152640</xdr:rowOff>
    </xdr:to>
    <xdr:sp>
      <xdr:nvSpPr>
        <xdr:cNvPr id="12" name="Line 1"/>
        <xdr:cNvSpPr/>
      </xdr:nvSpPr>
      <xdr:spPr>
        <a:xfrm>
          <a:off x="180360" y="744840"/>
          <a:ext cx="3593520" cy="161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3120</xdr:colOff>
      <xdr:row>5</xdr:row>
      <xdr:rowOff>173160</xdr:rowOff>
    </xdr:from>
    <xdr:to>
      <xdr:col>1</xdr:col>
      <xdr:colOff>3124440</xdr:colOff>
      <xdr:row>5</xdr:row>
      <xdr:rowOff>582480</xdr:rowOff>
    </xdr:to>
    <xdr:sp>
      <xdr:nvSpPr>
        <xdr:cNvPr id="13" name="Texto 2"/>
        <xdr:cNvSpPr/>
      </xdr:nvSpPr>
      <xdr:spPr>
        <a:xfrm>
          <a:off x="2013480" y="906480"/>
          <a:ext cx="1291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5</xdr:row>
      <xdr:rowOff>599760</xdr:rowOff>
    </xdr:from>
    <xdr:to>
      <xdr:col>1</xdr:col>
      <xdr:colOff>2712240</xdr:colOff>
      <xdr:row>5</xdr:row>
      <xdr:rowOff>888120</xdr:rowOff>
    </xdr:to>
    <xdr:sp>
      <xdr:nvSpPr>
        <xdr:cNvPr id="14" name="Texto 3"/>
        <xdr:cNvSpPr/>
      </xdr:nvSpPr>
      <xdr:spPr>
        <a:xfrm>
          <a:off x="482040" y="1333080"/>
          <a:ext cx="24105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27.42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</row>
    <row r="10" customFormat="false" ht="18.95" hidden="false" customHeight="true" outlineLevel="0" collapsed="false">
      <c r="B10" s="7" t="s">
        <v>5</v>
      </c>
      <c r="C10" s="8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8" t="s">
        <v>8</v>
      </c>
      <c r="D11" s="9"/>
      <c r="E11" s="9"/>
      <c r="F11" s="9"/>
      <c r="G11" s="9"/>
      <c r="H11" s="10"/>
    </row>
    <row r="12" customFormat="false" ht="18.95" hidden="false" customHeight="true" outlineLevel="0" collapsed="false">
      <c r="B12" s="7" t="s">
        <v>9</v>
      </c>
      <c r="C12" s="8" t="s">
        <v>10</v>
      </c>
      <c r="D12" s="9"/>
      <c r="E12" s="9"/>
      <c r="F12" s="9"/>
      <c r="G12" s="9"/>
      <c r="H12" s="10"/>
    </row>
    <row r="13" customFormat="false" ht="18.95" hidden="false" customHeight="true" outlineLevel="0" collapsed="false">
      <c r="B13" s="7" t="s">
        <v>11</v>
      </c>
      <c r="C13" s="8" t="s">
        <v>12</v>
      </c>
      <c r="D13" s="9"/>
      <c r="E13" s="9"/>
      <c r="F13" s="9"/>
      <c r="G13" s="9"/>
      <c r="H13" s="10"/>
    </row>
    <row r="14" customFormat="false" ht="18.95" hidden="false" customHeight="true" outlineLevel="0" collapsed="false">
      <c r="B14" s="7" t="s">
        <v>13</v>
      </c>
      <c r="C14" s="8" t="s">
        <v>14</v>
      </c>
      <c r="D14" s="9"/>
      <c r="E14" s="9"/>
      <c r="F14" s="9"/>
      <c r="G14" s="9"/>
      <c r="H14" s="10"/>
    </row>
  </sheetData>
  <hyperlinks>
    <hyperlink ref="C9" location="'Tabla 1'!A1" display="Tabla de origen a precios básicos, incluida una transformación a precios de adquisición"/>
    <hyperlink ref="C10" location="'Tabla 2'!A1" display="Tabla de destino a precios de adquisición"/>
    <hyperlink ref="C11" location="'Tabla 3'!A1" display="Tabla de destino a precios básicos"/>
    <hyperlink ref="C12" location="'Tabla 4'!A1" display="Tabla de destino de la producción interior a precios básicos"/>
    <hyperlink ref="C13" location="'Tabla 5'!A1" display="Tabla de destino de las importaciones (cif)"/>
    <hyperlink ref="C14" location="'Tabla 6'!A1" display="Correspondencias productos-CPA 2008 / ramas- NACE rev. 2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S39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23.41"/>
    <col collapsed="false" customWidth="true" hidden="false" outlineLevel="0" max="3" min="3" style="11" width="3.85"/>
    <col collapsed="false" customWidth="true" hidden="false" outlineLevel="1" max="4" min="4" style="12" width="14.99"/>
    <col collapsed="false" customWidth="true" hidden="false" outlineLevel="1" max="51" min="5" style="0" width="14.99"/>
    <col collapsed="false" customWidth="true" hidden="false" outlineLevel="1" max="52" min="52" style="0" width="16.42"/>
    <col collapsed="false" customWidth="true" hidden="false" outlineLevel="1" max="57" min="53" style="0" width="14.99"/>
    <col collapsed="false" customWidth="true" hidden="false" outlineLevel="1" max="58" min="58" style="13" width="14.99"/>
    <col collapsed="false" customWidth="true" hidden="false" outlineLevel="1" max="77" min="59" style="0" width="14.99"/>
    <col collapsed="false" customWidth="true" hidden="false" outlineLevel="0" max="79" min="78" style="0" width="14.99"/>
    <col collapsed="false" customWidth="true" hidden="false" outlineLevel="1" max="81" min="80" style="0" width="14.99"/>
    <col collapsed="false" customWidth="true" hidden="false" outlineLevel="0" max="90" min="82" style="0" width="14.99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8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</row>
    <row r="3" customFormat="false" ht="6" hidden="false" customHeight="true" outlineLevel="0" collapsed="false"/>
    <row r="4" customFormat="false" ht="14.25" hidden="false" customHeight="false" outlineLevel="0" collapsed="false">
      <c r="B4" s="19" t="str">
        <f aca="false">'Lista Tablas'!B9&amp;" "&amp;'Lista Tablas'!C9</f>
        <v>Tabla 1.  Tabla de origen a precios básicos, incluida una transformación a precios de adquisición</v>
      </c>
      <c r="C4" s="20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3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</row>
    <row r="5" s="24" customFormat="true" ht="12.75" hidden="false" customHeight="false" outlineLevel="0" collapsed="false">
      <c r="B5" s="25" t="s">
        <v>15</v>
      </c>
      <c r="C5" s="26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8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2"/>
      <c r="CA5" s="22"/>
      <c r="CB5" s="22"/>
      <c r="CC5" s="29"/>
      <c r="CD5" s="29"/>
      <c r="CE5" s="29"/>
      <c r="CF5" s="29"/>
      <c r="CG5" s="29"/>
      <c r="CH5" s="29"/>
      <c r="CJ5" s="0"/>
    </row>
    <row r="6" s="30" customFormat="true" ht="101.25" hidden="false" customHeight="true" outlineLevel="0" collapsed="false">
      <c r="B6" s="31"/>
      <c r="C6" s="32"/>
      <c r="D6" s="33" t="str">
        <f aca="false">+'Tabla 6'!$F$7</f>
        <v>Agricultura, ganadería, caza y servicios  relacionados con las mismas</v>
      </c>
      <c r="E6" s="34" t="str">
        <f aca="false">+'Tabla 6'!$F$8</f>
        <v>Selvicultura y explotación forestal</v>
      </c>
      <c r="F6" s="34" t="str">
        <f aca="false">+'Tabla 6'!$F$9</f>
        <v>Pesca y acuicultura</v>
      </c>
      <c r="G6" s="34" t="str">
        <f aca="false">+'Tabla 6'!$F$10</f>
        <v>Industrias extractivas</v>
      </c>
      <c r="H6" s="34" t="str">
        <f aca="false">+'Tabla 6'!$F$11</f>
        <v>Procesado y conservación de carne y elaboración de productos cárnicos</v>
      </c>
      <c r="I6" s="35" t="str">
        <f aca="false">+'Tabla 6'!$F$12</f>
        <v>Fabricación de productos lácteos</v>
      </c>
      <c r="J6" s="35" t="str">
        <f aca="false">+'Tabla 6'!$F$13</f>
        <v>Otras industrias alimenticias</v>
      </c>
      <c r="K6" s="35" t="str">
        <f aca="false">+'Tabla 6'!$F$14</f>
        <v>Fabricación de bebidas</v>
      </c>
      <c r="L6" s="35" t="str">
        <f aca="false">+'Tabla 6'!$F$15</f>
        <v>Industria del tabaco</v>
      </c>
      <c r="M6" s="35" t="str">
        <f aca="false">+'Tabla 6'!$F$16</f>
        <v>Industria textil</v>
      </c>
      <c r="N6" s="35" t="str">
        <f aca="false">+'Tabla 6'!$F$17</f>
        <v>Confección de prendas de vestir</v>
      </c>
      <c r="O6" s="35" t="str">
        <f aca="false">+'Tabla 6'!$F$18</f>
        <v>Industria del cuero y del calzado</v>
      </c>
      <c r="P6" s="35" t="str">
        <f aca="false">+'Tabla 6'!$F$19</f>
        <v>Industria de la madera y del corcho</v>
      </c>
      <c r="Q6" s="35" t="str">
        <f aca="false">+'Tabla 6'!$F$20</f>
        <v>Industria del papel</v>
      </c>
      <c r="R6" s="35" t="str">
        <f aca="false">+'Tabla 6'!$F$21</f>
        <v>Artes gráficas y reproducción de soportes grabados</v>
      </c>
      <c r="S6" s="35" t="str">
        <f aca="false">+'Tabla 6'!$F$22</f>
        <v>Coquerías y refino de petróleo</v>
      </c>
      <c r="T6" s="35" t="str">
        <f aca="false">+'Tabla 6'!$F$23</f>
        <v>Industria química</v>
      </c>
      <c r="U6" s="35" t="str">
        <f aca="false">+'Tabla 6'!$F$24</f>
        <v>Fabricación de productos farmacéuticos</v>
      </c>
      <c r="V6" s="35" t="str">
        <f aca="false">+'Tabla 6'!$F$25</f>
        <v>Fabricación de productos de caucho y plásticos</v>
      </c>
      <c r="W6" s="35" t="str">
        <f aca="false">+'Tabla 6'!$F$26</f>
        <v>Fabricación de otros productos minerales no metálicos</v>
      </c>
      <c r="X6" s="35" t="str">
        <f aca="false">+'Tabla 6'!$F$27</f>
        <v>Metalurgia; fabricación de productos de hierro, acero y ferroaleaciones</v>
      </c>
      <c r="Y6" s="35" t="str">
        <f aca="false">+'Tabla 6'!$F$28</f>
        <v>Fabricación de productos metálicos, excepto maquinaria y equipo</v>
      </c>
      <c r="Z6" s="35" t="str">
        <f aca="false">+'Tabla 6'!$F$29</f>
        <v>Fabricación de productos informáticos, electrónicos y ópticos</v>
      </c>
      <c r="AA6" s="35" t="str">
        <f aca="false">+'Tabla 6'!$F$30</f>
        <v>Fabricación de material y equipo eléctrico</v>
      </c>
      <c r="AB6" s="35" t="str">
        <f aca="false">+'Tabla 6'!$F$31</f>
        <v>Fabricación de maquinaria y equipo n.c.o.p.</v>
      </c>
      <c r="AC6" s="35" t="str">
        <f aca="false">+'Tabla 6'!$F$32</f>
        <v>Fabricación de vehículos de motor, remolques y semirremolques</v>
      </c>
      <c r="AD6" s="35" t="str">
        <f aca="false">+'Tabla 6'!$F$33</f>
        <v>Fabricación de otro material de transporte</v>
      </c>
      <c r="AE6" s="35" t="str">
        <f aca="false">+'Tabla 6'!$F$34</f>
        <v>Fabricación de muebles</v>
      </c>
      <c r="AF6" s="35" t="str">
        <f aca="false">+'Tabla 6'!$F$35</f>
        <v>Otras industrias manufactureras</v>
      </c>
      <c r="AG6" s="35" t="str">
        <f aca="false">+'Tabla 6'!$F$36</f>
        <v>Reparación e instalación de maquinaria y equipo</v>
      </c>
      <c r="AH6" s="35" t="str">
        <f aca="false">+'Tabla 6'!$F$37</f>
        <v>Suministro de energía eléctrica, gas, vapor y aire acondicionado</v>
      </c>
      <c r="AI6" s="35" t="str">
        <f aca="false">+'Tabla 6'!$F$38</f>
        <v>Captación, depuración y distribución de agua</v>
      </c>
      <c r="AJ6" s="35" t="str">
        <f aca="false">+'Tabla 6'!$F$39</f>
        <v>Actividades de saneamiento, gestión de residuos y descontaminación</v>
      </c>
      <c r="AK6" s="35" t="str">
        <f aca="false">+'Tabla 6'!$F$40</f>
        <v>Construcción</v>
      </c>
      <c r="AL6" s="35" t="str">
        <f aca="false">+'Tabla 6'!$F$41</f>
        <v>Venta y reparación de vehículos de motor y motocicletas</v>
      </c>
      <c r="AM6" s="35" t="str">
        <f aca="false">+'Tabla 6'!$F$42</f>
        <v>Comercio al por mayor e intermediarios del comercio</v>
      </c>
      <c r="AN6" s="35" t="str">
        <f aca="false">+'Tabla 6'!$F$43</f>
        <v>Comercio al por menor</v>
      </c>
      <c r="AO6" s="35" t="str">
        <f aca="false">+'Tabla 6'!$F$44</f>
        <v>Transporte por ferrocarril</v>
      </c>
      <c r="AP6" s="35" t="str">
        <f aca="false">+'Tabla 6'!$F$45</f>
        <v>Otro transporte terrestre de pasajeros</v>
      </c>
      <c r="AQ6" s="35" t="str">
        <f aca="false">+'Tabla 6'!$F$46</f>
        <v>Transporte de mercancías por carretera y servicios de mudanza; transporte por tubería</v>
      </c>
      <c r="AR6" s="35" t="str">
        <f aca="false">+'Tabla 6'!$F$47</f>
        <v>Transporte marítimo y por vías navegables interiores</v>
      </c>
      <c r="AS6" s="35" t="str">
        <f aca="false">+'Tabla 6'!$F$48</f>
        <v>Transporte aéreo</v>
      </c>
      <c r="AT6" s="35" t="str">
        <f aca="false">+'Tabla 6'!$F$49</f>
        <v>Almacenamiento y actividades anexas al transporte</v>
      </c>
      <c r="AU6" s="35" t="str">
        <f aca="false">+'Tabla 6'!$F$50</f>
        <v>Actividades postales y de correos</v>
      </c>
      <c r="AV6" s="35" t="str">
        <f aca="false">+'Tabla 6'!$F$51</f>
        <v>Servicios de alojamiento</v>
      </c>
      <c r="AW6" s="35" t="str">
        <f aca="false">+'Tabla 6'!$F$52</f>
        <v>Servicios de comidas y bebidas</v>
      </c>
      <c r="AX6" s="35" t="str">
        <f aca="false">+'Tabla 6'!$F$53</f>
        <v>Edición</v>
      </c>
      <c r="AY6" s="35" t="str">
        <f aca="false">+'Tabla 6'!$F$54</f>
        <v>Actividades cinematográficas, de vídeo y de programas de televisión, grabación de sonido y edición musical; actividades de programación y emisión de radio y televisión</v>
      </c>
      <c r="AZ6" s="35" t="str">
        <f aca="false">+'Tabla 6'!$F$55</f>
        <v>Telecomunicaciones</v>
      </c>
      <c r="BA6" s="35" t="str">
        <f aca="false">+'Tabla 6'!$F$56</f>
        <v>Programación, consultoría y otras actividades relacionadas con la informática; servicios de información</v>
      </c>
      <c r="BB6" s="35" t="str">
        <f aca="false">+'Tabla 6'!$F$57</f>
        <v>Servicios financieros, excepto seguros y fondos de pensiones</v>
      </c>
      <c r="BC6" s="35" t="str">
        <f aca="false">+'Tabla 6'!$F$58</f>
        <v>Seguros, reaseguros y fondos de pensiones, excepto seguridad social obligatoria</v>
      </c>
      <c r="BD6" s="35" t="str">
        <f aca="false">+'Tabla 6'!$F$59</f>
        <v>Actividades auxiliares a los servicios financieros y a los seguros</v>
      </c>
      <c r="BE6" s="35" t="str">
        <f aca="false">+'Tabla 6'!$F$60</f>
        <v>Actividades inmobiliarias</v>
      </c>
      <c r="BF6" s="36" t="str">
        <f aca="false">+'Tabla 6'!$F$61</f>
        <v>de las cuales: rentas inmobiliarias imputadas</v>
      </c>
      <c r="BG6" s="35" t="str">
        <f aca="false">+'Tabla 6'!$F$62</f>
        <v>Actividades jurídicas y de contabilidad; actividades de las sedes centrales; actividades de consultoría de gestión empresarial</v>
      </c>
      <c r="BH6" s="35" t="str">
        <f aca="false">+'Tabla 6'!$F$63</f>
        <v>Servicios técnicos de arquitectura e ingeniería, ensayos y análisis técnicos</v>
      </c>
      <c r="BI6" s="35" t="str">
        <f aca="false">+'Tabla 6'!$F$64</f>
        <v>Investigación y desarrollo</v>
      </c>
      <c r="BJ6" s="35" t="str">
        <f aca="false">+'Tabla 6'!$F$65</f>
        <v>Publicidad y estudios de mercado</v>
      </c>
      <c r="BK6" s="35" t="str">
        <f aca="false">+'Tabla 6'!$F$66</f>
        <v>Otras actividades profesionales, científicas y técnicas; actividades veterinarias</v>
      </c>
      <c r="BL6" s="35" t="str">
        <f aca="false">+'Tabla 6'!$F$67</f>
        <v>Actividades de alquiler</v>
      </c>
      <c r="BM6" s="35" t="str">
        <f aca="false">+'Tabla 6'!$F$68</f>
        <v>Actividades relacionadas con el empleo</v>
      </c>
      <c r="BN6" s="35" t="str">
        <f aca="false">+'Tabla 6'!$F$69</f>
        <v>Actividades de agencias de viajes, operadores turísticos, servicios de reservas y actividades relacionadas con los mismos</v>
      </c>
      <c r="BO6" s="35" t="str">
        <f aca="false">+'Tabla 6'!$F$70</f>
        <v>Actividades de seguridad e investigación; servicios a edificios y actividades de jardinería; actividades administrativas de oficina y otras actividades auxiliares a las empresas</v>
      </c>
      <c r="BP6" s="35" t="str">
        <f aca="false">+'Tabla 6'!$F$71</f>
        <v>Administración pública y defensa; seguridad social obligatoria</v>
      </c>
      <c r="BQ6" s="35" t="str">
        <f aca="false">+'Tabla 6'!$F$72</f>
        <v>Educación</v>
      </c>
      <c r="BR6" s="35" t="str">
        <f aca="false">+'Tabla 6'!$F$73</f>
        <v>Actividades sanitarias</v>
      </c>
      <c r="BS6" s="35" t="str">
        <f aca="false">+'Tabla 6'!$F$74</f>
        <v>Actividades de servicios sociales</v>
      </c>
      <c r="BT6" s="35" t="str">
        <f aca="false">+'Tabla 6'!$F$75</f>
        <v>Actividades de creación, artísticas y espectáculos; actividades de bibliotecas, archivos, museos y otras actividades culturales; juegos de azar y apuestas</v>
      </c>
      <c r="BU6" s="35" t="str">
        <f aca="false">+'Tabla 6'!$F$76</f>
        <v>Actividades deportivas, recreativas y de entretenimiento</v>
      </c>
      <c r="BV6" s="35" t="str">
        <f aca="false">+'Tabla 6'!$F$77</f>
        <v>Actividades asociativas</v>
      </c>
      <c r="BW6" s="35" t="str">
        <f aca="false">+'Tabla 6'!$F$78</f>
        <v>Reparación de ordenadores, efectos personales y artículos de uso doméstico</v>
      </c>
      <c r="BX6" s="35" t="str">
        <f aca="false">+'Tabla 6'!$F$79</f>
        <v>Otros servicios personales</v>
      </c>
      <c r="BY6" s="37" t="str">
        <f aca="false">+'Tabla 6'!$F$80</f>
        <v>Actividades de los hogares como empleadores de personal doméstico o como productores de bienes y servicios para uso propio</v>
      </c>
      <c r="BZ6" s="38" t="s">
        <v>16</v>
      </c>
      <c r="CA6" s="39" t="s">
        <v>17</v>
      </c>
      <c r="CB6" s="40" t="s">
        <v>18</v>
      </c>
      <c r="CC6" s="41" t="s">
        <v>19</v>
      </c>
      <c r="CD6" s="38" t="s">
        <v>20</v>
      </c>
      <c r="CE6" s="40" t="s">
        <v>21</v>
      </c>
      <c r="CF6" s="41" t="s">
        <v>22</v>
      </c>
      <c r="CG6" s="41" t="s">
        <v>23</v>
      </c>
      <c r="CH6" s="39" t="s">
        <v>24</v>
      </c>
      <c r="CJ6" s="0"/>
    </row>
    <row r="7" s="30" customFormat="true" ht="18.75" hidden="false" customHeight="true" outlineLevel="0" collapsed="false">
      <c r="B7" s="42"/>
      <c r="C7" s="43"/>
      <c r="D7" s="44" t="n">
        <v>1</v>
      </c>
      <c r="E7" s="44" t="n">
        <f aca="false">+'Tabla 6'!$G$8</f>
        <v>2</v>
      </c>
      <c r="F7" s="44" t="n">
        <f aca="false">+'Tabla 6'!$G$9</f>
        <v>3</v>
      </c>
      <c r="G7" s="44" t="n">
        <f aca="false">+'Tabla 6'!$G$10</f>
        <v>4</v>
      </c>
      <c r="H7" s="44" t="n">
        <f aca="false">+'Tabla 6'!$G$11</f>
        <v>5</v>
      </c>
      <c r="I7" s="34" t="n">
        <f aca="false">+'Tabla 6'!$G$12</f>
        <v>6</v>
      </c>
      <c r="J7" s="34" t="n">
        <f aca="false">+'Tabla 6'!$G$13</f>
        <v>7</v>
      </c>
      <c r="K7" s="34" t="n">
        <f aca="false">+'Tabla 6'!$G$14</f>
        <v>8</v>
      </c>
      <c r="L7" s="34" t="n">
        <f aca="false">+'Tabla 6'!$G$15</f>
        <v>9</v>
      </c>
      <c r="M7" s="34" t="n">
        <f aca="false">+'Tabla 6'!$G$16</f>
        <v>10</v>
      </c>
      <c r="N7" s="34" t="n">
        <f aca="false">+'Tabla 6'!$G$17</f>
        <v>11</v>
      </c>
      <c r="O7" s="34" t="n">
        <f aca="false">+'Tabla 6'!$G$18</f>
        <v>12</v>
      </c>
      <c r="P7" s="34" t="n">
        <f aca="false">+'Tabla 6'!$G$19</f>
        <v>13</v>
      </c>
      <c r="Q7" s="34" t="n">
        <f aca="false">+'Tabla 6'!$G$20</f>
        <v>14</v>
      </c>
      <c r="R7" s="34" t="n">
        <f aca="false">+'Tabla 6'!$G$21</f>
        <v>15</v>
      </c>
      <c r="S7" s="34" t="n">
        <f aca="false">+'Tabla 6'!$G$22</f>
        <v>16</v>
      </c>
      <c r="T7" s="34" t="n">
        <f aca="false">+'Tabla 6'!$G$23</f>
        <v>17</v>
      </c>
      <c r="U7" s="34" t="n">
        <f aca="false">+'Tabla 6'!$G$24</f>
        <v>18</v>
      </c>
      <c r="V7" s="34" t="n">
        <f aca="false">+'Tabla 6'!$G$25</f>
        <v>19</v>
      </c>
      <c r="W7" s="34" t="n">
        <f aca="false">+'Tabla 6'!$G$26</f>
        <v>20</v>
      </c>
      <c r="X7" s="34" t="n">
        <f aca="false">+'Tabla 6'!$G$27</f>
        <v>21</v>
      </c>
      <c r="Y7" s="34" t="n">
        <f aca="false">+'Tabla 6'!$G$28</f>
        <v>22</v>
      </c>
      <c r="Z7" s="34" t="n">
        <f aca="false">+'Tabla 6'!$G$29</f>
        <v>23</v>
      </c>
      <c r="AA7" s="34" t="n">
        <f aca="false">+'Tabla 6'!$G$30</f>
        <v>24</v>
      </c>
      <c r="AB7" s="34" t="n">
        <f aca="false">+'Tabla 6'!$G$31</f>
        <v>25</v>
      </c>
      <c r="AC7" s="34" t="n">
        <f aca="false">+'Tabla 6'!$G$32</f>
        <v>26</v>
      </c>
      <c r="AD7" s="34" t="n">
        <f aca="false">+'Tabla 6'!$G$33</f>
        <v>27</v>
      </c>
      <c r="AE7" s="34" t="n">
        <f aca="false">+'Tabla 6'!$G$34</f>
        <v>28</v>
      </c>
      <c r="AF7" s="34" t="n">
        <f aca="false">+'Tabla 6'!$G$35</f>
        <v>29</v>
      </c>
      <c r="AG7" s="34" t="n">
        <f aca="false">+'Tabla 6'!$G$36</f>
        <v>30</v>
      </c>
      <c r="AH7" s="34" t="n">
        <f aca="false">+'Tabla 6'!$G$37</f>
        <v>31</v>
      </c>
      <c r="AI7" s="34" t="n">
        <f aca="false">+'Tabla 6'!$G$38</f>
        <v>32</v>
      </c>
      <c r="AJ7" s="34" t="n">
        <f aca="false">+'Tabla 6'!$G$39</f>
        <v>33</v>
      </c>
      <c r="AK7" s="34" t="n">
        <f aca="false">+'Tabla 6'!$G$40</f>
        <v>34</v>
      </c>
      <c r="AL7" s="34" t="n">
        <f aca="false">+'Tabla 6'!$G$41</f>
        <v>35</v>
      </c>
      <c r="AM7" s="34" t="n">
        <f aca="false">+'Tabla 6'!$G$42</f>
        <v>36</v>
      </c>
      <c r="AN7" s="34" t="n">
        <f aca="false">+'Tabla 6'!$G$43</f>
        <v>37</v>
      </c>
      <c r="AO7" s="34" t="n">
        <f aca="false">+'Tabla 6'!$G$44</f>
        <v>38</v>
      </c>
      <c r="AP7" s="34" t="n">
        <f aca="false">+'Tabla 6'!$G$45</f>
        <v>39</v>
      </c>
      <c r="AQ7" s="34" t="n">
        <f aca="false">+'Tabla 6'!$G$46</f>
        <v>40</v>
      </c>
      <c r="AR7" s="34" t="n">
        <f aca="false">+'Tabla 6'!$G$47</f>
        <v>41</v>
      </c>
      <c r="AS7" s="34" t="n">
        <f aca="false">+'Tabla 6'!$G$48</f>
        <v>42</v>
      </c>
      <c r="AT7" s="34" t="n">
        <f aca="false">+'Tabla 6'!$G$49</f>
        <v>43</v>
      </c>
      <c r="AU7" s="34" t="n">
        <f aca="false">+'Tabla 6'!$G$50</f>
        <v>44</v>
      </c>
      <c r="AV7" s="34" t="n">
        <f aca="false">+'Tabla 6'!$G$51</f>
        <v>45</v>
      </c>
      <c r="AW7" s="34" t="n">
        <f aca="false">+'Tabla 6'!$G$52</f>
        <v>46</v>
      </c>
      <c r="AX7" s="34" t="n">
        <f aca="false">+'Tabla 6'!$G$53</f>
        <v>47</v>
      </c>
      <c r="AY7" s="34" t="n">
        <f aca="false">+'Tabla 6'!$G$54</f>
        <v>48</v>
      </c>
      <c r="AZ7" s="34" t="n">
        <f aca="false">+'Tabla 6'!$G$55</f>
        <v>49</v>
      </c>
      <c r="BA7" s="34" t="n">
        <f aca="false">+'Tabla 6'!$G$56</f>
        <v>50</v>
      </c>
      <c r="BB7" s="34" t="n">
        <f aca="false">+'Tabla 6'!$G$57</f>
        <v>51</v>
      </c>
      <c r="BC7" s="34" t="n">
        <f aca="false">+'Tabla 6'!$G$58</f>
        <v>52</v>
      </c>
      <c r="BD7" s="34" t="n">
        <f aca="false">+'Tabla 6'!$G$59</f>
        <v>53</v>
      </c>
      <c r="BE7" s="34" t="n">
        <f aca="false">+'Tabla 6'!$G$60</f>
        <v>54</v>
      </c>
      <c r="BF7" s="45" t="n">
        <f aca="false">+'Tabla 6'!$G$61</f>
        <v>55</v>
      </c>
      <c r="BG7" s="34" t="n">
        <f aca="false">+'Tabla 6'!$G$62</f>
        <v>56</v>
      </c>
      <c r="BH7" s="34" t="n">
        <f aca="false">+'Tabla 6'!$G$63</f>
        <v>57</v>
      </c>
      <c r="BI7" s="34" t="n">
        <f aca="false">+'Tabla 6'!$G$64</f>
        <v>58</v>
      </c>
      <c r="BJ7" s="34" t="n">
        <f aca="false">+'Tabla 6'!$G$65</f>
        <v>59</v>
      </c>
      <c r="BK7" s="34" t="n">
        <f aca="false">+'Tabla 6'!$G$66</f>
        <v>60</v>
      </c>
      <c r="BL7" s="34" t="n">
        <f aca="false">+'Tabla 6'!$G$67</f>
        <v>61</v>
      </c>
      <c r="BM7" s="34" t="n">
        <f aca="false">+'Tabla 6'!$G$68</f>
        <v>62</v>
      </c>
      <c r="BN7" s="34" t="n">
        <f aca="false">+'Tabla 6'!$G$69</f>
        <v>63</v>
      </c>
      <c r="BO7" s="34" t="n">
        <f aca="false">+'Tabla 6'!$G$70</f>
        <v>64</v>
      </c>
      <c r="BP7" s="34" t="n">
        <f aca="false">+'Tabla 6'!$G$71</f>
        <v>65</v>
      </c>
      <c r="BQ7" s="34" t="n">
        <f aca="false">+'Tabla 6'!$G$72</f>
        <v>66</v>
      </c>
      <c r="BR7" s="34" t="n">
        <f aca="false">+'Tabla 6'!$G$73</f>
        <v>67</v>
      </c>
      <c r="BS7" s="34" t="n">
        <f aca="false">+'Tabla 6'!$G$74</f>
        <v>68</v>
      </c>
      <c r="BT7" s="34" t="n">
        <f aca="false">+'Tabla 6'!$G$75</f>
        <v>69</v>
      </c>
      <c r="BU7" s="34" t="n">
        <f aca="false">+'Tabla 6'!$G$76</f>
        <v>70</v>
      </c>
      <c r="BV7" s="34" t="n">
        <f aca="false">+'Tabla 6'!$G$77</f>
        <v>71</v>
      </c>
      <c r="BW7" s="34" t="n">
        <f aca="false">+'Tabla 6'!$G$78</f>
        <v>72</v>
      </c>
      <c r="BX7" s="34" t="n">
        <f aca="false">+'Tabla 6'!$G$79</f>
        <v>73</v>
      </c>
      <c r="BY7" s="34" t="n">
        <f aca="false">+'Tabla 6'!$G$80</f>
        <v>74</v>
      </c>
      <c r="BZ7" s="38"/>
      <c r="CA7" s="39"/>
      <c r="CB7" s="40"/>
      <c r="CC7" s="41"/>
      <c r="CD7" s="38"/>
      <c r="CE7" s="40"/>
      <c r="CF7" s="41"/>
      <c r="CG7" s="41"/>
      <c r="CH7" s="39"/>
      <c r="CJ7" s="0"/>
    </row>
    <row r="8" s="46" customFormat="true" ht="12.75" hidden="false" customHeight="false" outlineLevel="0" collapsed="false">
      <c r="B8" s="47"/>
      <c r="C8" s="48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50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51"/>
      <c r="CA8" s="51"/>
      <c r="CB8" s="52"/>
      <c r="CC8" s="51"/>
      <c r="CD8" s="53"/>
      <c r="CE8" s="52"/>
      <c r="CF8" s="54"/>
      <c r="CG8" s="54"/>
      <c r="CH8" s="53"/>
      <c r="CJ8" s="0"/>
    </row>
    <row r="9" customFormat="false" ht="12.75" hidden="false" customHeight="false" outlineLevel="0" collapsed="false">
      <c r="B9" s="55" t="str">
        <f aca="false">+'Tabla 6'!B7</f>
        <v>Productos de la agricultura</v>
      </c>
      <c r="C9" s="56" t="n">
        <f aca="false">+'Tabla 6'!C7</f>
        <v>1</v>
      </c>
      <c r="D9" s="57" t="n">
        <v>22336.5</v>
      </c>
      <c r="E9" s="58" t="n">
        <v>94.1</v>
      </c>
      <c r="F9" s="58" t="n">
        <v>0</v>
      </c>
      <c r="G9" s="57" t="n">
        <v>0</v>
      </c>
      <c r="H9" s="58" t="n">
        <v>0</v>
      </c>
      <c r="I9" s="58" t="n">
        <v>0</v>
      </c>
      <c r="J9" s="58" t="n">
        <v>0</v>
      </c>
      <c r="K9" s="57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9" t="n">
        <v>0</v>
      </c>
      <c r="X9" s="60" t="n">
        <v>0</v>
      </c>
      <c r="Y9" s="60" t="n">
        <v>0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0</v>
      </c>
      <c r="AJ9" s="60" t="n">
        <v>0</v>
      </c>
      <c r="AK9" s="60" t="n">
        <v>0</v>
      </c>
      <c r="AL9" s="60" t="n">
        <v>0</v>
      </c>
      <c r="AM9" s="60" t="n">
        <v>8.4</v>
      </c>
      <c r="AN9" s="60" t="n">
        <v>0</v>
      </c>
      <c r="AO9" s="60" t="n">
        <v>0</v>
      </c>
      <c r="AP9" s="60" t="n">
        <v>1</v>
      </c>
      <c r="AQ9" s="60" t="n">
        <v>4.2</v>
      </c>
      <c r="AR9" s="60" t="n">
        <v>0</v>
      </c>
      <c r="AS9" s="60" t="n">
        <v>0</v>
      </c>
      <c r="AT9" s="60" t="n">
        <v>1</v>
      </c>
      <c r="AU9" s="60" t="n">
        <v>0</v>
      </c>
      <c r="AV9" s="60" t="n">
        <v>0</v>
      </c>
      <c r="AW9" s="60" t="n">
        <v>0</v>
      </c>
      <c r="AX9" s="60" t="n">
        <v>0</v>
      </c>
      <c r="AY9" s="60" t="n">
        <v>0</v>
      </c>
      <c r="AZ9" s="60" t="n">
        <v>0</v>
      </c>
      <c r="BA9" s="60" t="n">
        <v>0</v>
      </c>
      <c r="BB9" s="60" t="n">
        <v>0</v>
      </c>
      <c r="BC9" s="60" t="n">
        <v>0</v>
      </c>
      <c r="BD9" s="60" t="n">
        <v>0</v>
      </c>
      <c r="BE9" s="60" t="n">
        <v>0</v>
      </c>
      <c r="BF9" s="61" t="n">
        <v>0</v>
      </c>
      <c r="BG9" s="60" t="n">
        <v>0</v>
      </c>
      <c r="BH9" s="60" t="n">
        <v>0</v>
      </c>
      <c r="BI9" s="60" t="n">
        <v>0</v>
      </c>
      <c r="BJ9" s="60" t="n">
        <v>0</v>
      </c>
      <c r="BK9" s="60" t="n">
        <v>0</v>
      </c>
      <c r="BL9" s="60" t="n">
        <v>0</v>
      </c>
      <c r="BM9" s="60" t="n">
        <v>0</v>
      </c>
      <c r="BN9" s="60" t="n">
        <v>0</v>
      </c>
      <c r="BO9" s="60" t="n">
        <v>0</v>
      </c>
      <c r="BP9" s="60" t="n">
        <v>0</v>
      </c>
      <c r="BQ9" s="60" t="n">
        <v>0</v>
      </c>
      <c r="BR9" s="60" t="n">
        <v>0</v>
      </c>
      <c r="BS9" s="60" t="n">
        <v>0</v>
      </c>
      <c r="BT9" s="60" t="n">
        <v>0</v>
      </c>
      <c r="BU9" s="60" t="n">
        <v>0</v>
      </c>
      <c r="BV9" s="60" t="n">
        <v>0</v>
      </c>
      <c r="BW9" s="60" t="n">
        <v>0</v>
      </c>
      <c r="BX9" s="60" t="n">
        <v>0</v>
      </c>
      <c r="BY9" s="60" t="n">
        <v>0</v>
      </c>
      <c r="BZ9" s="62" t="n">
        <f aca="false">SUM(D9:BY9)-BF9</f>
        <v>22445.2</v>
      </c>
      <c r="CA9" s="63" t="n">
        <f aca="false">+CB9+CC9</f>
        <v>6635.1</v>
      </c>
      <c r="CB9" s="64" t="n">
        <v>2935.5</v>
      </c>
      <c r="CC9" s="65" t="n">
        <v>3699.6</v>
      </c>
      <c r="CD9" s="66" t="n">
        <f aca="false">BZ9+CA9</f>
        <v>29080.3</v>
      </c>
      <c r="CE9" s="64" t="n">
        <v>10410.1</v>
      </c>
      <c r="CF9" s="57" t="n">
        <v>707.6</v>
      </c>
      <c r="CG9" s="57" t="n">
        <v>-433</v>
      </c>
      <c r="CH9" s="66" t="n">
        <f aca="false">CD9+CE9+CF9+CG9</f>
        <v>39765</v>
      </c>
    </row>
    <row r="10" customFormat="false" ht="12.75" hidden="false" customHeight="false" outlineLevel="0" collapsed="false">
      <c r="B10" s="55" t="str">
        <f aca="false">+'Tabla 6'!B8</f>
        <v>Productos de la ganadería</v>
      </c>
      <c r="C10" s="56" t="n">
        <f aca="false">+'Tabla 6'!C8</f>
        <v>2</v>
      </c>
      <c r="D10" s="57" t="n">
        <v>13184.6</v>
      </c>
      <c r="E10" s="58" t="n">
        <v>0</v>
      </c>
      <c r="F10" s="58" t="n">
        <v>0</v>
      </c>
      <c r="G10" s="57" t="n">
        <v>0</v>
      </c>
      <c r="H10" s="58" t="n">
        <v>0</v>
      </c>
      <c r="I10" s="58" t="n">
        <v>0</v>
      </c>
      <c r="J10" s="58" t="n">
        <v>0</v>
      </c>
      <c r="K10" s="57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9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  <c r="AL10" s="58" t="n">
        <v>0</v>
      </c>
      <c r="AM10" s="58" t="n">
        <v>32</v>
      </c>
      <c r="AN10" s="58" t="n">
        <v>9.2</v>
      </c>
      <c r="AO10" s="58" t="n">
        <v>0</v>
      </c>
      <c r="AP10" s="58" t="n">
        <v>0.1</v>
      </c>
      <c r="AQ10" s="58" t="n">
        <v>5.2</v>
      </c>
      <c r="AR10" s="58" t="n">
        <v>0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67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v>0</v>
      </c>
      <c r="BO10" s="58" t="n">
        <v>7.1</v>
      </c>
      <c r="BP10" s="58" t="n">
        <v>2</v>
      </c>
      <c r="BQ10" s="58" t="n">
        <v>0</v>
      </c>
      <c r="BR10" s="58" t="n">
        <v>0</v>
      </c>
      <c r="BS10" s="58" t="n">
        <v>0</v>
      </c>
      <c r="BT10" s="58" t="n">
        <v>0</v>
      </c>
      <c r="BU10" s="58" t="n">
        <v>0</v>
      </c>
      <c r="BV10" s="58" t="n">
        <v>0</v>
      </c>
      <c r="BW10" s="58" t="n">
        <v>0</v>
      </c>
      <c r="BX10" s="58" t="n">
        <v>0</v>
      </c>
      <c r="BY10" s="58" t="n">
        <v>0</v>
      </c>
      <c r="BZ10" s="62" t="n">
        <f aca="false">SUM(D10:BY10)-BF10</f>
        <v>13240.2</v>
      </c>
      <c r="CA10" s="63" t="n">
        <f aca="false">+CB10+CC10</f>
        <v>428</v>
      </c>
      <c r="CB10" s="64" t="n">
        <v>395</v>
      </c>
      <c r="CC10" s="65" t="n">
        <v>33</v>
      </c>
      <c r="CD10" s="66" t="n">
        <f aca="false">BZ10+CA10</f>
        <v>13668.2</v>
      </c>
      <c r="CE10" s="64" t="n">
        <v>769.8</v>
      </c>
      <c r="CF10" s="57" t="n">
        <v>358.2</v>
      </c>
      <c r="CG10" s="57" t="n">
        <v>-489.8</v>
      </c>
      <c r="CH10" s="66" t="n">
        <f aca="false">CD10+CE10+CF10+CG10</f>
        <v>14306.4</v>
      </c>
    </row>
    <row r="11" customFormat="false" ht="12.75" hidden="false" customHeight="false" outlineLevel="0" collapsed="false">
      <c r="B11" s="55" t="str">
        <f aca="false">+'Tabla 6'!B9</f>
        <v>Servicios agrícolas y ganaderos</v>
      </c>
      <c r="C11" s="56" t="n">
        <f aca="false">+'Tabla 6'!C9</f>
        <v>3</v>
      </c>
      <c r="D11" s="57" t="n">
        <v>399</v>
      </c>
      <c r="E11" s="58" t="n">
        <v>0</v>
      </c>
      <c r="F11" s="58" t="n">
        <v>0</v>
      </c>
      <c r="G11" s="57" t="n">
        <v>0</v>
      </c>
      <c r="H11" s="58" t="n">
        <v>0</v>
      </c>
      <c r="I11" s="58" t="n">
        <v>0</v>
      </c>
      <c r="J11" s="58" t="n">
        <v>0</v>
      </c>
      <c r="K11" s="57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9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8" t="n">
        <v>15</v>
      </c>
      <c r="AL11" s="58" t="n">
        <v>0</v>
      </c>
      <c r="AM11" s="58" t="n">
        <v>81.7</v>
      </c>
      <c r="AN11" s="58" t="n">
        <v>3.2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67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v>0</v>
      </c>
      <c r="BO11" s="58" t="n">
        <v>0</v>
      </c>
      <c r="BP11" s="58" t="n">
        <v>130</v>
      </c>
      <c r="BQ11" s="58" t="n">
        <v>0</v>
      </c>
      <c r="BR11" s="58" t="n">
        <v>0</v>
      </c>
      <c r="BS11" s="58" t="n">
        <v>0</v>
      </c>
      <c r="BT11" s="58" t="n">
        <v>0</v>
      </c>
      <c r="BU11" s="58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62" t="n">
        <f aca="false">SUM(D11:BY11)-BF11</f>
        <v>628.9</v>
      </c>
      <c r="CA11" s="63" t="n">
        <f aca="false">+CB11+CC11</f>
        <v>75.4</v>
      </c>
      <c r="CB11" s="64" t="n">
        <v>68.9</v>
      </c>
      <c r="CC11" s="65" t="n">
        <v>6.5</v>
      </c>
      <c r="CD11" s="66" t="n">
        <f aca="false">BZ11+CA11</f>
        <v>704.3</v>
      </c>
      <c r="CE11" s="64" t="n">
        <v>0</v>
      </c>
      <c r="CF11" s="57" t="n">
        <v>0</v>
      </c>
      <c r="CG11" s="57" t="n">
        <v>-21.9</v>
      </c>
      <c r="CH11" s="66" t="n">
        <f aca="false">CD11+CE11+CF11+CG11</f>
        <v>682.4</v>
      </c>
    </row>
    <row r="12" customFormat="false" ht="12.75" hidden="false" customHeight="false" outlineLevel="0" collapsed="false">
      <c r="B12" s="55" t="str">
        <f aca="false">+'Tabla 6'!B10</f>
        <v>Productos de la selvicultura y explotación forestal</v>
      </c>
      <c r="C12" s="56" t="n">
        <f aca="false">+'Tabla 6'!C10</f>
        <v>4</v>
      </c>
      <c r="D12" s="57" t="n">
        <v>1.7</v>
      </c>
      <c r="E12" s="58" t="n">
        <v>1087.5</v>
      </c>
      <c r="F12" s="58" t="n">
        <v>0</v>
      </c>
      <c r="G12" s="57" t="n">
        <v>0</v>
      </c>
      <c r="H12" s="58" t="n">
        <v>0</v>
      </c>
      <c r="I12" s="58" t="n">
        <v>0</v>
      </c>
      <c r="J12" s="58" t="n">
        <v>0</v>
      </c>
      <c r="K12" s="57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9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  <c r="AH12" s="58" t="n">
        <v>0</v>
      </c>
      <c r="AI12" s="58" t="n">
        <v>0</v>
      </c>
      <c r="AJ12" s="58" t="n">
        <v>0</v>
      </c>
      <c r="AK12" s="58" t="n">
        <v>56.4</v>
      </c>
      <c r="AL12" s="58" t="n">
        <v>0</v>
      </c>
      <c r="AM12" s="58" t="n">
        <v>0.2</v>
      </c>
      <c r="AN12" s="58" t="n">
        <v>0</v>
      </c>
      <c r="AO12" s="58" t="n">
        <v>0</v>
      </c>
      <c r="AP12" s="58" t="n">
        <v>0</v>
      </c>
      <c r="AQ12" s="58" t="n">
        <v>11.1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8" t="n">
        <v>0</v>
      </c>
      <c r="BF12" s="67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v>0</v>
      </c>
      <c r="BO12" s="58" t="n">
        <v>0</v>
      </c>
      <c r="BP12" s="58" t="n">
        <v>75</v>
      </c>
      <c r="BQ12" s="58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62" t="n">
        <f aca="false">SUM(D12:BY12)-BF12</f>
        <v>1231.9</v>
      </c>
      <c r="CA12" s="63" t="n">
        <f aca="false">+CB12+CC12</f>
        <v>119.7</v>
      </c>
      <c r="CB12" s="64" t="n">
        <v>98.9</v>
      </c>
      <c r="CC12" s="65" t="n">
        <v>20.8</v>
      </c>
      <c r="CD12" s="66" t="n">
        <f aca="false">BZ12+CA12</f>
        <v>1351.6</v>
      </c>
      <c r="CE12" s="64" t="n">
        <v>218.5</v>
      </c>
      <c r="CF12" s="57" t="n">
        <v>19.9</v>
      </c>
      <c r="CG12" s="57" t="n">
        <v>-10.2</v>
      </c>
      <c r="CH12" s="66" t="n">
        <f aca="false">CD12+CE12+CF12+CG12</f>
        <v>1579.8</v>
      </c>
    </row>
    <row r="13" customFormat="false" ht="12.75" hidden="false" customHeight="false" outlineLevel="0" collapsed="false">
      <c r="B13" s="55" t="str">
        <f aca="false">+'Tabla 6'!B11</f>
        <v>Pescado y otros productos de la pesca; productos de la acuicultura; servicios de apoyo a la pesca</v>
      </c>
      <c r="C13" s="56" t="n">
        <f aca="false">+'Tabla 6'!C11</f>
        <v>5</v>
      </c>
      <c r="D13" s="57" t="n">
        <v>0</v>
      </c>
      <c r="E13" s="58" t="n">
        <v>0</v>
      </c>
      <c r="F13" s="58" t="n">
        <v>2336.3</v>
      </c>
      <c r="G13" s="57" t="n">
        <v>0</v>
      </c>
      <c r="H13" s="58" t="n">
        <v>0</v>
      </c>
      <c r="I13" s="58" t="n">
        <v>0</v>
      </c>
      <c r="J13" s="58" t="n">
        <v>0</v>
      </c>
      <c r="K13" s="57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9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8" t="n">
        <v>0</v>
      </c>
      <c r="BF13" s="67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8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62" t="n">
        <f aca="false">SUM(D13:BY13)-BF13</f>
        <v>2336.3</v>
      </c>
      <c r="CA13" s="63" t="n">
        <f aca="false">+CB13+CC13</f>
        <v>1234.9</v>
      </c>
      <c r="CB13" s="64" t="n">
        <v>841.2</v>
      </c>
      <c r="CC13" s="65" t="n">
        <v>393.7</v>
      </c>
      <c r="CD13" s="66" t="n">
        <f aca="false">BZ13+CA13</f>
        <v>3571.2</v>
      </c>
      <c r="CE13" s="64" t="n">
        <v>2559.4</v>
      </c>
      <c r="CF13" s="57" t="n">
        <v>53.5</v>
      </c>
      <c r="CG13" s="57" t="n">
        <v>219.5</v>
      </c>
      <c r="CH13" s="66" t="n">
        <f aca="false">CD13+CE13+CF13+CG13</f>
        <v>6403.6</v>
      </c>
    </row>
    <row r="14" customFormat="false" ht="12.75" hidden="false" customHeight="false" outlineLevel="0" collapsed="false">
      <c r="B14" s="55" t="str">
        <f aca="false">+'Tabla 6'!B12</f>
        <v>Antracita, hulla y lignito</v>
      </c>
      <c r="C14" s="56" t="n">
        <f aca="false">+'Tabla 6'!C12</f>
        <v>6</v>
      </c>
      <c r="D14" s="57" t="n">
        <v>0</v>
      </c>
      <c r="E14" s="58" t="n">
        <v>0</v>
      </c>
      <c r="F14" s="58" t="n">
        <v>0</v>
      </c>
      <c r="G14" s="57" t="n">
        <v>1198.8</v>
      </c>
      <c r="H14" s="58" t="n">
        <v>0</v>
      </c>
      <c r="I14" s="58" t="n">
        <v>0</v>
      </c>
      <c r="J14" s="58" t="n">
        <v>0</v>
      </c>
      <c r="K14" s="57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9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67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v>0</v>
      </c>
      <c r="BO14" s="58" t="n">
        <v>0</v>
      </c>
      <c r="BP14" s="58" t="n">
        <v>0</v>
      </c>
      <c r="BQ14" s="58" t="n">
        <v>0</v>
      </c>
      <c r="BR14" s="58" t="n">
        <v>0</v>
      </c>
      <c r="BS14" s="58" t="n">
        <v>0</v>
      </c>
      <c r="BT14" s="58" t="n">
        <v>0</v>
      </c>
      <c r="BU14" s="58" t="n"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62" t="n">
        <f aca="false">SUM(D14:BY14)-BF14</f>
        <v>1198.8</v>
      </c>
      <c r="CA14" s="63" t="n">
        <f aca="false">+CB14+CC14</f>
        <v>1220</v>
      </c>
      <c r="CB14" s="64" t="n">
        <v>13.7</v>
      </c>
      <c r="CC14" s="65" t="n">
        <v>1206.3</v>
      </c>
      <c r="CD14" s="66" t="n">
        <f aca="false">BZ14+CA14</f>
        <v>2418.8</v>
      </c>
      <c r="CE14" s="64" t="n">
        <v>224.5</v>
      </c>
      <c r="CF14" s="57" t="n">
        <v>34.8</v>
      </c>
      <c r="CG14" s="57" t="n">
        <v>-317.9</v>
      </c>
      <c r="CH14" s="66" t="n">
        <f aca="false">CD14+CE14+CF14+CG14</f>
        <v>2360.2</v>
      </c>
    </row>
    <row r="15" customFormat="false" ht="12.75" hidden="false" customHeight="false" outlineLevel="0" collapsed="false">
      <c r="B15" s="55" t="str">
        <f aca="false">+'Tabla 6'!B13</f>
        <v>Petróleo crudo</v>
      </c>
      <c r="C15" s="56" t="n">
        <f aca="false">+'Tabla 6'!C13</f>
        <v>7</v>
      </c>
      <c r="D15" s="57" t="n">
        <v>0</v>
      </c>
      <c r="E15" s="58" t="n">
        <v>0</v>
      </c>
      <c r="F15" s="58" t="n">
        <v>0</v>
      </c>
      <c r="G15" s="57" t="n">
        <v>109.8</v>
      </c>
      <c r="H15" s="58" t="n">
        <v>0</v>
      </c>
      <c r="I15" s="58" t="n">
        <v>0</v>
      </c>
      <c r="J15" s="58" t="n">
        <v>0</v>
      </c>
      <c r="K15" s="57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9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.1</v>
      </c>
      <c r="AN15" s="58" t="n">
        <v>0</v>
      </c>
      <c r="AO15" s="58" t="n"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67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8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62" t="n">
        <f aca="false">SUM(D15:BY15)-BF15</f>
        <v>109.9</v>
      </c>
      <c r="CA15" s="63" t="n">
        <f aca="false">+CB15+CC15</f>
        <v>16358.4</v>
      </c>
      <c r="CB15" s="64" t="n">
        <v>330.3</v>
      </c>
      <c r="CC15" s="65" t="n">
        <v>16028.1</v>
      </c>
      <c r="CD15" s="66" t="n">
        <f aca="false">BZ15+CA15</f>
        <v>16468.3</v>
      </c>
      <c r="CE15" s="64" t="n">
        <v>0</v>
      </c>
      <c r="CF15" s="57" t="n">
        <v>0</v>
      </c>
      <c r="CG15" s="57" t="n">
        <v>0</v>
      </c>
      <c r="CH15" s="66" t="n">
        <f aca="false">CD15+CE15+CF15+CG15</f>
        <v>16468.3</v>
      </c>
    </row>
    <row r="16" customFormat="false" ht="12.75" hidden="false" customHeight="false" outlineLevel="0" collapsed="false">
      <c r="B16" s="55" t="str">
        <f aca="false">+'Tabla 6'!B14</f>
        <v>Gas natural</v>
      </c>
      <c r="C16" s="56" t="n">
        <f aca="false">+'Tabla 6'!C14</f>
        <v>8</v>
      </c>
      <c r="D16" s="57" t="n">
        <v>0</v>
      </c>
      <c r="E16" s="58" t="n">
        <v>0</v>
      </c>
      <c r="F16" s="58" t="n">
        <v>0</v>
      </c>
      <c r="G16" s="57" t="n">
        <v>30.2</v>
      </c>
      <c r="H16" s="58" t="n">
        <v>0</v>
      </c>
      <c r="I16" s="58" t="n">
        <v>0</v>
      </c>
      <c r="J16" s="58" t="n">
        <v>0</v>
      </c>
      <c r="K16" s="57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9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58" t="n">
        <v>0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0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0</v>
      </c>
      <c r="BE16" s="58" t="n">
        <v>0</v>
      </c>
      <c r="BF16" s="67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v>0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8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62" t="n">
        <f aca="false">SUM(D16:BY16)-BF16</f>
        <v>30.2</v>
      </c>
      <c r="CA16" s="63" t="n">
        <f aca="false">+CB16+CC16</f>
        <v>6832.4</v>
      </c>
      <c r="CB16" s="64" t="n">
        <v>129.8</v>
      </c>
      <c r="CC16" s="65" t="n">
        <v>6702.6</v>
      </c>
      <c r="CD16" s="66" t="n">
        <f aca="false">BZ16+CA16</f>
        <v>6862.6</v>
      </c>
      <c r="CE16" s="64" t="n">
        <v>0</v>
      </c>
      <c r="CF16" s="57" t="n">
        <v>0</v>
      </c>
      <c r="CG16" s="57" t="n">
        <v>0</v>
      </c>
      <c r="CH16" s="66" t="n">
        <f aca="false">CD16+CE16+CF16+CG16</f>
        <v>6862.6</v>
      </c>
    </row>
    <row r="17" customFormat="false" ht="12.75" hidden="false" customHeight="false" outlineLevel="0" collapsed="false">
      <c r="B17" s="55" t="str">
        <f aca="false">+'Tabla 6'!B15</f>
        <v>Minerales metálicos</v>
      </c>
      <c r="C17" s="56" t="n">
        <f aca="false">+'Tabla 6'!C15</f>
        <v>9</v>
      </c>
      <c r="D17" s="57" t="n">
        <v>0</v>
      </c>
      <c r="E17" s="58" t="n">
        <v>0</v>
      </c>
      <c r="F17" s="58" t="n">
        <v>0</v>
      </c>
      <c r="G17" s="57" t="n">
        <v>298.1</v>
      </c>
      <c r="H17" s="58" t="n">
        <v>0</v>
      </c>
      <c r="I17" s="58" t="n">
        <v>0</v>
      </c>
      <c r="J17" s="58" t="n">
        <v>0</v>
      </c>
      <c r="K17" s="57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9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  <c r="AL17" s="58" t="n">
        <v>0</v>
      </c>
      <c r="AM17" s="58" t="n">
        <v>0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0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8" t="n">
        <v>0</v>
      </c>
      <c r="BF17" s="67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v>0</v>
      </c>
      <c r="BO17" s="58" t="n">
        <v>0</v>
      </c>
      <c r="BP17" s="58" t="n">
        <v>8</v>
      </c>
      <c r="BQ17" s="58" t="n">
        <v>0</v>
      </c>
      <c r="BR17" s="58" t="n">
        <v>0</v>
      </c>
      <c r="BS17" s="58" t="n">
        <v>0</v>
      </c>
      <c r="BT17" s="58" t="n">
        <v>0</v>
      </c>
      <c r="BU17" s="58" t="n">
        <v>0</v>
      </c>
      <c r="BV17" s="58" t="n">
        <v>0</v>
      </c>
      <c r="BW17" s="58" t="n">
        <v>0</v>
      </c>
      <c r="BX17" s="58" t="n">
        <v>0</v>
      </c>
      <c r="BY17" s="58" t="n">
        <v>0</v>
      </c>
      <c r="BZ17" s="62" t="n">
        <f aca="false">SUM(D17:BY17)-BF17</f>
        <v>306.1</v>
      </c>
      <c r="CA17" s="63" t="n">
        <f aca="false">+CB17+CC17</f>
        <v>2163.8</v>
      </c>
      <c r="CB17" s="64" t="n">
        <v>184.6</v>
      </c>
      <c r="CC17" s="65" t="n">
        <v>1979.2</v>
      </c>
      <c r="CD17" s="66" t="n">
        <f aca="false">BZ17+CA17</f>
        <v>2469.9</v>
      </c>
      <c r="CE17" s="64" t="n">
        <v>5.5</v>
      </c>
      <c r="CF17" s="57" t="n">
        <v>115</v>
      </c>
      <c r="CG17" s="57" t="n">
        <v>0</v>
      </c>
      <c r="CH17" s="66" t="n">
        <f aca="false">CD17+CE17+CF17+CG17</f>
        <v>2590.4</v>
      </c>
    </row>
    <row r="18" customFormat="false" ht="12.75" hidden="false" customHeight="false" outlineLevel="0" collapsed="false">
      <c r="B18" s="55" t="str">
        <f aca="false">+'Tabla 6'!B16</f>
        <v>Minerales no metálicos ni energéticos</v>
      </c>
      <c r="C18" s="56" t="n">
        <f aca="false">+'Tabla 6'!C16</f>
        <v>10</v>
      </c>
      <c r="D18" s="57" t="n">
        <v>0</v>
      </c>
      <c r="E18" s="58" t="n">
        <v>3.7</v>
      </c>
      <c r="F18" s="58" t="n">
        <v>0</v>
      </c>
      <c r="G18" s="57" t="n">
        <v>3916.2</v>
      </c>
      <c r="H18" s="58" t="n">
        <v>0</v>
      </c>
      <c r="I18" s="58" t="n">
        <v>0</v>
      </c>
      <c r="J18" s="58" t="n">
        <v>0</v>
      </c>
      <c r="K18" s="57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9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  <c r="AH18" s="58" t="n">
        <v>0</v>
      </c>
      <c r="AI18" s="58" t="n">
        <v>0</v>
      </c>
      <c r="AJ18" s="58" t="n">
        <v>0</v>
      </c>
      <c r="AK18" s="58" t="n">
        <v>133.4</v>
      </c>
      <c r="AL18" s="58" t="n">
        <v>0</v>
      </c>
      <c r="AM18" s="58" t="n">
        <v>0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8" t="n">
        <v>0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8" t="n">
        <v>0</v>
      </c>
      <c r="BF18" s="67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v>0</v>
      </c>
      <c r="BO18" s="58" t="n">
        <v>0</v>
      </c>
      <c r="BP18" s="58" t="n">
        <v>0</v>
      </c>
      <c r="BQ18" s="58" t="n">
        <v>0</v>
      </c>
      <c r="BR18" s="58" t="n">
        <v>0</v>
      </c>
      <c r="BS18" s="58" t="n">
        <v>0</v>
      </c>
      <c r="BT18" s="58" t="n">
        <v>0</v>
      </c>
      <c r="BU18" s="58" t="n">
        <v>0</v>
      </c>
      <c r="BV18" s="58" t="n">
        <v>0</v>
      </c>
      <c r="BW18" s="58" t="n">
        <v>0</v>
      </c>
      <c r="BX18" s="58" t="n">
        <v>0</v>
      </c>
      <c r="BY18" s="58" t="n">
        <v>0</v>
      </c>
      <c r="BZ18" s="62" t="n">
        <f aca="false">SUM(D18:BY18)-BF18</f>
        <v>4053.3</v>
      </c>
      <c r="CA18" s="63" t="n">
        <f aca="false">+CB18+CC18</f>
        <v>371.7</v>
      </c>
      <c r="CB18" s="64" t="n">
        <v>156.5</v>
      </c>
      <c r="CC18" s="65" t="n">
        <v>215.2</v>
      </c>
      <c r="CD18" s="66" t="n">
        <f aca="false">BZ18+CA18</f>
        <v>4425</v>
      </c>
      <c r="CE18" s="64" t="n">
        <v>414.4</v>
      </c>
      <c r="CF18" s="57" t="n">
        <v>949.4</v>
      </c>
      <c r="CG18" s="57" t="n">
        <v>4.2</v>
      </c>
      <c r="CH18" s="66" t="n">
        <f aca="false">CD18+CE18+CF18+CG18</f>
        <v>5793</v>
      </c>
    </row>
    <row r="19" customFormat="false" ht="12.75" hidden="false" customHeight="false" outlineLevel="0" collapsed="false">
      <c r="B19" s="55" t="str">
        <f aca="false">+'Tabla 6'!B17</f>
        <v>Carne y productos cárnicos</v>
      </c>
      <c r="C19" s="56" t="n">
        <f aca="false">+'Tabla 6'!C17</f>
        <v>11</v>
      </c>
      <c r="D19" s="57" t="n">
        <v>630.1</v>
      </c>
      <c r="E19" s="58" t="n">
        <v>0</v>
      </c>
      <c r="F19" s="58" t="n">
        <v>0</v>
      </c>
      <c r="G19" s="57" t="n">
        <v>0</v>
      </c>
      <c r="H19" s="58" t="n">
        <v>18431.3</v>
      </c>
      <c r="I19" s="58" t="n">
        <v>233</v>
      </c>
      <c r="J19" s="58" t="n">
        <v>628.8</v>
      </c>
      <c r="K19" s="57" t="n">
        <v>0</v>
      </c>
      <c r="L19" s="58" t="n">
        <v>0</v>
      </c>
      <c r="M19" s="58" t="n">
        <v>7.6</v>
      </c>
      <c r="N19" s="58" t="n">
        <v>6.6</v>
      </c>
      <c r="O19" s="58" t="n">
        <v>24.6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9" t="n">
        <v>0</v>
      </c>
      <c r="X19" s="58" t="n">
        <v>0</v>
      </c>
      <c r="Y19" s="58" t="n">
        <v>0</v>
      </c>
      <c r="Z19" s="58" t="n">
        <v>2.8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  <c r="AL19" s="58" t="n">
        <v>0</v>
      </c>
      <c r="AM19" s="58" t="n">
        <v>822</v>
      </c>
      <c r="AN19" s="58" t="n">
        <v>1408.2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8" t="n">
        <v>0</v>
      </c>
      <c r="BF19" s="67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8" t="n">
        <v>0</v>
      </c>
      <c r="BM19" s="58" t="n">
        <v>0</v>
      </c>
      <c r="BN19" s="58" t="n">
        <v>0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0</v>
      </c>
      <c r="BT19" s="58" t="n">
        <v>0</v>
      </c>
      <c r="BU19" s="58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62" t="n">
        <f aca="false">SUM(D19:BY19)-BF19</f>
        <v>22195</v>
      </c>
      <c r="CA19" s="63" t="n">
        <f aca="false">+CB19+CC19</f>
        <v>1479.5</v>
      </c>
      <c r="CB19" s="64" t="n">
        <v>1255</v>
      </c>
      <c r="CC19" s="65" t="n">
        <v>224.5</v>
      </c>
      <c r="CD19" s="66" t="n">
        <f aca="false">BZ19+CA19</f>
        <v>23674.5</v>
      </c>
      <c r="CE19" s="64" t="n">
        <v>6444.7</v>
      </c>
      <c r="CF19" s="57" t="n">
        <v>3.9</v>
      </c>
      <c r="CG19" s="57" t="n">
        <v>858</v>
      </c>
      <c r="CH19" s="66" t="n">
        <f aca="false">CD19+CE19+CF19+CG19</f>
        <v>30981.1</v>
      </c>
    </row>
    <row r="20" customFormat="false" ht="12.75" hidden="false" customHeight="false" outlineLevel="0" collapsed="false">
      <c r="B20" s="55" t="str">
        <f aca="false">+'Tabla 6'!B18</f>
        <v>Leche y productos lácteos</v>
      </c>
      <c r="C20" s="56" t="n">
        <f aca="false">+'Tabla 6'!C18</f>
        <v>12</v>
      </c>
      <c r="D20" s="57" t="n">
        <v>74.8</v>
      </c>
      <c r="E20" s="58" t="n">
        <v>0</v>
      </c>
      <c r="F20" s="58" t="n">
        <v>0</v>
      </c>
      <c r="G20" s="57" t="n">
        <v>0</v>
      </c>
      <c r="H20" s="58" t="n">
        <v>5.8</v>
      </c>
      <c r="I20" s="58" t="n">
        <v>7800.6</v>
      </c>
      <c r="J20" s="58" t="n">
        <v>303.8</v>
      </c>
      <c r="K20" s="57" t="n">
        <v>4.5</v>
      </c>
      <c r="L20" s="58" t="n">
        <v>0</v>
      </c>
      <c r="M20" s="58" t="n">
        <v>0</v>
      </c>
      <c r="N20" s="58" t="n">
        <v>0</v>
      </c>
      <c r="O20" s="58" t="n">
        <v>1.5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9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  <c r="AL20" s="58" t="n">
        <v>0</v>
      </c>
      <c r="AM20" s="58" t="n">
        <v>2</v>
      </c>
      <c r="AN20" s="58" t="n">
        <v>6.2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14.4</v>
      </c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8" t="n">
        <v>0</v>
      </c>
      <c r="BF20" s="67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v>0</v>
      </c>
      <c r="BO20" s="58" t="n">
        <v>0</v>
      </c>
      <c r="BP20" s="58" t="n">
        <v>0</v>
      </c>
      <c r="BQ20" s="58" t="n">
        <v>5.9</v>
      </c>
      <c r="BR20" s="58" t="n">
        <v>0</v>
      </c>
      <c r="BS20" s="58" t="n">
        <v>0</v>
      </c>
      <c r="BT20" s="58" t="n">
        <v>0</v>
      </c>
      <c r="BU20" s="58" t="n"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62" t="n">
        <f aca="false">SUM(D20:BY20)-BF20</f>
        <v>8219.5</v>
      </c>
      <c r="CA20" s="63" t="n">
        <f aca="false">+CB20+CC20</f>
        <v>1752.8</v>
      </c>
      <c r="CB20" s="64" t="n">
        <v>1743.5</v>
      </c>
      <c r="CC20" s="65" t="n">
        <v>9.3</v>
      </c>
      <c r="CD20" s="66" t="n">
        <f aca="false">BZ20+CA20</f>
        <v>9972.3</v>
      </c>
      <c r="CE20" s="64" t="n">
        <v>2636.4</v>
      </c>
      <c r="CF20" s="57" t="n">
        <v>107.8</v>
      </c>
      <c r="CG20" s="57" t="n">
        <v>289.3</v>
      </c>
      <c r="CH20" s="66" t="n">
        <f aca="false">CD20+CE20+CF20+CG20</f>
        <v>13005.8</v>
      </c>
    </row>
    <row r="21" customFormat="false" ht="12.75" hidden="false" customHeight="false" outlineLevel="0" collapsed="false">
      <c r="B21" s="55" t="str">
        <f aca="false">+'Tabla 6'!B19</f>
        <v>Aceites y grasas vegetales y animales</v>
      </c>
      <c r="C21" s="56" t="n">
        <f aca="false">+'Tabla 6'!C19</f>
        <v>13</v>
      </c>
      <c r="D21" s="57" t="n">
        <v>0</v>
      </c>
      <c r="E21" s="68" t="n">
        <v>0</v>
      </c>
      <c r="F21" s="58" t="n">
        <v>0</v>
      </c>
      <c r="G21" s="57" t="n">
        <v>0</v>
      </c>
      <c r="H21" s="58" t="n">
        <v>0</v>
      </c>
      <c r="I21" s="58" t="n">
        <v>10.9</v>
      </c>
      <c r="J21" s="58" t="n">
        <v>7725.9</v>
      </c>
      <c r="K21" s="57" t="n">
        <v>78.2</v>
      </c>
      <c r="L21" s="58" t="n">
        <v>0</v>
      </c>
      <c r="M21" s="58" t="n">
        <v>9.9</v>
      </c>
      <c r="N21" s="58" t="n">
        <v>0</v>
      </c>
      <c r="O21" s="58" t="n">
        <v>1.4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5.8</v>
      </c>
      <c r="U21" s="58" t="n">
        <v>1.2</v>
      </c>
      <c r="V21" s="58" t="n">
        <v>0</v>
      </c>
      <c r="W21" s="59" t="n">
        <v>1.1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.4</v>
      </c>
      <c r="AG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  <c r="AL21" s="58" t="n">
        <v>0</v>
      </c>
      <c r="AM21" s="58" t="n">
        <v>3.7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8" t="n">
        <v>0</v>
      </c>
      <c r="BF21" s="67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v>0</v>
      </c>
      <c r="BO21" s="58" t="n"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0</v>
      </c>
      <c r="BU21" s="58" t="n"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62" t="n">
        <f aca="false">SUM(D21:BY21)-BF21</f>
        <v>7838.5</v>
      </c>
      <c r="CA21" s="63" t="n">
        <f aca="false">+CB21+CC21</f>
        <v>1835.5</v>
      </c>
      <c r="CB21" s="64" t="n">
        <v>445.4</v>
      </c>
      <c r="CC21" s="65" t="n">
        <v>1390.1</v>
      </c>
      <c r="CD21" s="66" t="n">
        <f aca="false">BZ21+CA21</f>
        <v>9674</v>
      </c>
      <c r="CE21" s="64" t="n">
        <v>2099.5</v>
      </c>
      <c r="CF21" s="57" t="n">
        <v>41.1</v>
      </c>
      <c r="CG21" s="57" t="n">
        <v>116.2</v>
      </c>
      <c r="CH21" s="66" t="n">
        <f aca="false">CD21+CE21+CF21+CG21</f>
        <v>11930.8</v>
      </c>
    </row>
    <row r="22" customFormat="false" ht="12.75" hidden="false" customHeight="false" outlineLevel="0" collapsed="false">
      <c r="B22" s="55" t="str">
        <f aca="false">+'Tabla 6'!B20</f>
        <v>Productos para la alimentación animal</v>
      </c>
      <c r="C22" s="56" t="n">
        <f aca="false">+'Tabla 6'!C20</f>
        <v>14</v>
      </c>
      <c r="D22" s="57" t="n">
        <v>0</v>
      </c>
      <c r="E22" s="58" t="n">
        <v>0</v>
      </c>
      <c r="F22" s="58" t="n">
        <v>0</v>
      </c>
      <c r="G22" s="57" t="n">
        <v>0</v>
      </c>
      <c r="H22" s="58" t="n">
        <v>216.1</v>
      </c>
      <c r="I22" s="58" t="n">
        <v>28.4</v>
      </c>
      <c r="J22" s="58" t="n">
        <v>7291.1</v>
      </c>
      <c r="K22" s="57" t="n">
        <v>0.7</v>
      </c>
      <c r="L22" s="58" t="n">
        <v>0</v>
      </c>
      <c r="M22" s="58" t="n">
        <v>0</v>
      </c>
      <c r="N22" s="58" t="n">
        <v>0</v>
      </c>
      <c r="O22" s="58" t="n">
        <v>1.2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3.1</v>
      </c>
      <c r="U22" s="58" t="n">
        <v>71.2</v>
      </c>
      <c r="V22" s="58" t="n">
        <v>0</v>
      </c>
      <c r="W22" s="59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  <c r="AL22" s="58" t="n">
        <v>0</v>
      </c>
      <c r="AM22" s="58" t="n">
        <v>17.7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0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8" t="n">
        <v>0</v>
      </c>
      <c r="BF22" s="67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8" t="n">
        <v>0</v>
      </c>
      <c r="BM22" s="58" t="n">
        <v>0</v>
      </c>
      <c r="BN22" s="58" t="n">
        <v>0</v>
      </c>
      <c r="BO22" s="58" t="n">
        <v>0</v>
      </c>
      <c r="BP22" s="58" t="n">
        <v>0</v>
      </c>
      <c r="BQ22" s="58" t="n">
        <v>0</v>
      </c>
      <c r="BR22" s="58" t="n">
        <v>0</v>
      </c>
      <c r="BS22" s="58" t="n">
        <v>0</v>
      </c>
      <c r="BT22" s="58" t="n">
        <v>0</v>
      </c>
      <c r="BU22" s="58" t="n"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62" t="n">
        <f aca="false">SUM(D22:BY22)-BF22</f>
        <v>7659.5</v>
      </c>
      <c r="CA22" s="63" t="n">
        <f aca="false">+CB22+CC22</f>
        <v>327.7</v>
      </c>
      <c r="CB22" s="64" t="n">
        <v>305.4</v>
      </c>
      <c r="CC22" s="65" t="n">
        <v>22.3</v>
      </c>
      <c r="CD22" s="66" t="n">
        <f aca="false">BZ22+CA22</f>
        <v>7987.2</v>
      </c>
      <c r="CE22" s="64" t="n">
        <v>1027.3</v>
      </c>
      <c r="CF22" s="57" t="n">
        <v>19.6</v>
      </c>
      <c r="CG22" s="57" t="n">
        <v>-10</v>
      </c>
      <c r="CH22" s="66" t="n">
        <f aca="false">CD22+CE22+CF22+CG22</f>
        <v>9024.1</v>
      </c>
    </row>
    <row r="23" customFormat="false" ht="12.75" hidden="false" customHeight="false" outlineLevel="0" collapsed="false">
      <c r="B23" s="55" t="str">
        <f aca="false">+'Tabla 6'!B21</f>
        <v>Otros productos alimenticios</v>
      </c>
      <c r="C23" s="56" t="n">
        <f aca="false">+'Tabla 6'!C21</f>
        <v>15</v>
      </c>
      <c r="D23" s="57" t="n">
        <v>22.8</v>
      </c>
      <c r="E23" s="58" t="n">
        <v>0.1</v>
      </c>
      <c r="F23" s="58" t="n">
        <v>508.6</v>
      </c>
      <c r="G23" s="57" t="n">
        <v>0</v>
      </c>
      <c r="H23" s="58" t="n">
        <v>424.5</v>
      </c>
      <c r="I23" s="58" t="n">
        <v>292.5</v>
      </c>
      <c r="J23" s="58" t="n">
        <v>28135.1</v>
      </c>
      <c r="K23" s="57" t="n">
        <v>401</v>
      </c>
      <c r="L23" s="58" t="n">
        <v>0</v>
      </c>
      <c r="M23" s="58" t="n">
        <v>0</v>
      </c>
      <c r="N23" s="58" t="n">
        <v>0</v>
      </c>
      <c r="O23" s="58" t="n">
        <v>2.4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91.7</v>
      </c>
      <c r="U23" s="58" t="n">
        <v>53.5</v>
      </c>
      <c r="V23" s="58" t="n">
        <v>7.4</v>
      </c>
      <c r="W23" s="59" t="n">
        <v>0</v>
      </c>
      <c r="X23" s="58" t="n">
        <v>0</v>
      </c>
      <c r="Y23" s="58" t="n">
        <v>0</v>
      </c>
      <c r="Z23" s="58" t="n">
        <v>0.6</v>
      </c>
      <c r="AA23" s="58" t="n">
        <v>0</v>
      </c>
      <c r="AB23" s="58" t="n">
        <v>2</v>
      </c>
      <c r="AC23" s="58" t="n">
        <v>0</v>
      </c>
      <c r="AD23" s="58" t="n">
        <v>0</v>
      </c>
      <c r="AE23" s="58" t="n">
        <v>3</v>
      </c>
      <c r="AF23" s="58" t="n">
        <v>7.2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3</v>
      </c>
      <c r="AL23" s="58" t="n">
        <v>0</v>
      </c>
      <c r="AM23" s="58" t="n">
        <v>27</v>
      </c>
      <c r="AN23" s="58" t="n">
        <v>7.8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4.3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0</v>
      </c>
      <c r="AZ23" s="58" t="n">
        <v>0</v>
      </c>
      <c r="BA23" s="58" t="n">
        <v>0</v>
      </c>
      <c r="BB23" s="58" t="n">
        <v>0</v>
      </c>
      <c r="BC23" s="58" t="n">
        <v>0</v>
      </c>
      <c r="BD23" s="58" t="n">
        <v>0</v>
      </c>
      <c r="BE23" s="58" t="n">
        <v>0</v>
      </c>
      <c r="BF23" s="67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v>0</v>
      </c>
      <c r="BO23" s="58" t="n">
        <v>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8" t="n">
        <v>0</v>
      </c>
      <c r="BV23" s="58" t="n">
        <v>2.1</v>
      </c>
      <c r="BW23" s="58" t="n">
        <v>0</v>
      </c>
      <c r="BX23" s="58" t="n">
        <v>0</v>
      </c>
      <c r="BY23" s="58" t="n">
        <v>0</v>
      </c>
      <c r="BZ23" s="62" t="n">
        <f aca="false">SUM(D23:BY23)-BF23</f>
        <v>29996.6</v>
      </c>
      <c r="CA23" s="63" t="n">
        <f aca="false">+CB23+CC23</f>
        <v>8435.6</v>
      </c>
      <c r="CB23" s="64" t="n">
        <v>4915.8</v>
      </c>
      <c r="CC23" s="65" t="n">
        <v>3519.8</v>
      </c>
      <c r="CD23" s="66" t="n">
        <f aca="false">BZ23+CA23</f>
        <v>38432.2</v>
      </c>
      <c r="CE23" s="64" t="n">
        <v>13257</v>
      </c>
      <c r="CF23" s="57" t="n">
        <v>289.9</v>
      </c>
      <c r="CG23" s="57" t="n">
        <v>1486.6</v>
      </c>
      <c r="CH23" s="66" t="n">
        <f aca="false">CD23+CE23+CF23+CG23</f>
        <v>53465.7</v>
      </c>
    </row>
    <row r="24" customFormat="false" ht="12.75" hidden="false" customHeight="false" outlineLevel="0" collapsed="false">
      <c r="B24" s="55" t="str">
        <f aca="false">+'Tabla 6'!B22</f>
        <v>Bebidas alcohólicas</v>
      </c>
      <c r="C24" s="56" t="n">
        <f aca="false">+'Tabla 6'!C22</f>
        <v>16</v>
      </c>
      <c r="D24" s="57" t="n">
        <v>0</v>
      </c>
      <c r="E24" s="58" t="n">
        <v>0</v>
      </c>
      <c r="F24" s="58" t="n">
        <v>0</v>
      </c>
      <c r="G24" s="57" t="n">
        <v>0</v>
      </c>
      <c r="H24" s="58" t="n">
        <v>0.1</v>
      </c>
      <c r="I24" s="58" t="n">
        <v>0</v>
      </c>
      <c r="J24" s="58" t="n">
        <v>360.2</v>
      </c>
      <c r="K24" s="57" t="n">
        <v>7642.2</v>
      </c>
      <c r="L24" s="58" t="n">
        <v>0</v>
      </c>
      <c r="M24" s="58" t="n">
        <v>0</v>
      </c>
      <c r="N24" s="58" t="n">
        <v>0</v>
      </c>
      <c r="O24" s="58" t="n">
        <v>1.2</v>
      </c>
      <c r="P24" s="58" t="n">
        <v>0</v>
      </c>
      <c r="Q24" s="58" t="n">
        <v>0</v>
      </c>
      <c r="R24" s="58" t="n">
        <v>0.1</v>
      </c>
      <c r="S24" s="58" t="n">
        <v>0</v>
      </c>
      <c r="T24" s="58" t="n">
        <v>94.9</v>
      </c>
      <c r="U24" s="58" t="n">
        <v>1.5</v>
      </c>
      <c r="V24" s="58" t="n">
        <v>8.9</v>
      </c>
      <c r="W24" s="59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.1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  <c r="AL24" s="58" t="n">
        <v>0</v>
      </c>
      <c r="AM24" s="58" t="n">
        <v>0.9</v>
      </c>
      <c r="AN24" s="58" t="n">
        <v>0</v>
      </c>
      <c r="AO24" s="58" t="n"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0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v>0</v>
      </c>
      <c r="BE24" s="58" t="n">
        <v>0</v>
      </c>
      <c r="BF24" s="67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v>0</v>
      </c>
      <c r="BO24" s="58" t="n">
        <v>0</v>
      </c>
      <c r="BP24" s="58" t="n">
        <v>0</v>
      </c>
      <c r="BQ24" s="58" t="n">
        <v>0</v>
      </c>
      <c r="BR24" s="58" t="n">
        <v>0</v>
      </c>
      <c r="BS24" s="58" t="n">
        <v>0</v>
      </c>
      <c r="BT24" s="58" t="n">
        <v>0</v>
      </c>
      <c r="BU24" s="58" t="n">
        <v>0</v>
      </c>
      <c r="BV24" s="58" t="n">
        <v>0.1</v>
      </c>
      <c r="BW24" s="58" t="n">
        <v>0</v>
      </c>
      <c r="BX24" s="58" t="n">
        <v>0</v>
      </c>
      <c r="BY24" s="58" t="n">
        <v>0</v>
      </c>
      <c r="BZ24" s="62" t="n">
        <f aca="false">SUM(D24:BY24)-BF24</f>
        <v>8110.2</v>
      </c>
      <c r="CA24" s="63" t="n">
        <f aca="false">+CB24+CC24</f>
        <v>1289.2</v>
      </c>
      <c r="CB24" s="64" t="n">
        <v>1083.9</v>
      </c>
      <c r="CC24" s="65" t="n">
        <v>205.3</v>
      </c>
      <c r="CD24" s="66" t="n">
        <f aca="false">BZ24+CA24</f>
        <v>9399.4</v>
      </c>
      <c r="CE24" s="64" t="n">
        <v>3059.9</v>
      </c>
      <c r="CF24" s="57" t="n">
        <v>228.7</v>
      </c>
      <c r="CG24" s="57" t="n">
        <v>1518.7</v>
      </c>
      <c r="CH24" s="66" t="n">
        <f aca="false">CD24+CE24+CF24+CG24</f>
        <v>14206.7</v>
      </c>
    </row>
    <row r="25" customFormat="false" ht="12.75" hidden="false" customHeight="false" outlineLevel="0" collapsed="false">
      <c r="B25" s="55" t="str">
        <f aca="false">+'Tabla 6'!B23</f>
        <v>Bebidas no alcohólicas</v>
      </c>
      <c r="C25" s="56" t="n">
        <f aca="false">+'Tabla 6'!C23</f>
        <v>17</v>
      </c>
      <c r="D25" s="57" t="n">
        <v>0</v>
      </c>
      <c r="E25" s="58" t="n">
        <v>0</v>
      </c>
      <c r="F25" s="58" t="n">
        <v>0</v>
      </c>
      <c r="G25" s="57" t="n">
        <v>0</v>
      </c>
      <c r="H25" s="58" t="n">
        <v>0</v>
      </c>
      <c r="I25" s="58" t="n">
        <v>580.9</v>
      </c>
      <c r="J25" s="58" t="n">
        <v>65.8</v>
      </c>
      <c r="K25" s="57" t="n">
        <v>6328.6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.8</v>
      </c>
      <c r="U25" s="58" t="n">
        <v>0</v>
      </c>
      <c r="V25" s="58" t="n">
        <v>10.1</v>
      </c>
      <c r="W25" s="59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  <c r="AL25" s="58" t="n">
        <v>0</v>
      </c>
      <c r="AM25" s="58" t="n">
        <v>0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8" t="n">
        <v>0</v>
      </c>
      <c r="BF25" s="67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0</v>
      </c>
      <c r="BN25" s="58" t="n">
        <v>0</v>
      </c>
      <c r="BO25" s="58" t="n">
        <v>0</v>
      </c>
      <c r="BP25" s="58" t="n">
        <v>0</v>
      </c>
      <c r="BQ25" s="58" t="n">
        <v>0</v>
      </c>
      <c r="BR25" s="58" t="n">
        <v>0</v>
      </c>
      <c r="BS25" s="58" t="n">
        <v>0</v>
      </c>
      <c r="BT25" s="58" t="n">
        <v>0</v>
      </c>
      <c r="BU25" s="58" t="n">
        <v>0</v>
      </c>
      <c r="BV25" s="58" t="n">
        <v>0.1</v>
      </c>
      <c r="BW25" s="58" t="n">
        <v>0</v>
      </c>
      <c r="BX25" s="58" t="n">
        <v>0</v>
      </c>
      <c r="BY25" s="58" t="n">
        <v>0</v>
      </c>
      <c r="BZ25" s="62" t="n">
        <f aca="false">SUM(D25:BY25)-BF25</f>
        <v>6986.3</v>
      </c>
      <c r="CA25" s="63" t="n">
        <f aca="false">+CB25+CC25</f>
        <v>258.7</v>
      </c>
      <c r="CB25" s="64" t="n">
        <v>252.4</v>
      </c>
      <c r="CC25" s="65" t="n">
        <v>6.3</v>
      </c>
      <c r="CD25" s="66" t="n">
        <f aca="false">BZ25+CA25</f>
        <v>7245</v>
      </c>
      <c r="CE25" s="64" t="n">
        <v>1796.6</v>
      </c>
      <c r="CF25" s="57" t="n">
        <v>182.8</v>
      </c>
      <c r="CG25" s="57" t="n">
        <v>153.8</v>
      </c>
      <c r="CH25" s="66" t="n">
        <f aca="false">CD25+CE25+CF25+CG25</f>
        <v>9378.2</v>
      </c>
    </row>
    <row r="26" customFormat="false" ht="12.75" hidden="false" customHeight="false" outlineLevel="0" collapsed="false">
      <c r="B26" s="55" t="str">
        <f aca="false">+'Tabla 6'!B24</f>
        <v>Tabaco manufacturado</v>
      </c>
      <c r="C26" s="56" t="n">
        <f aca="false">+'Tabla 6'!C24</f>
        <v>18</v>
      </c>
      <c r="D26" s="57" t="n">
        <v>0</v>
      </c>
      <c r="E26" s="58" t="n">
        <v>0</v>
      </c>
      <c r="F26" s="58" t="n">
        <v>0</v>
      </c>
      <c r="G26" s="57" t="n">
        <v>0</v>
      </c>
      <c r="H26" s="58" t="n">
        <v>0</v>
      </c>
      <c r="I26" s="58" t="n">
        <v>0</v>
      </c>
      <c r="J26" s="58" t="n">
        <v>0</v>
      </c>
      <c r="K26" s="57" t="n">
        <v>0</v>
      </c>
      <c r="L26" s="58" t="n">
        <v>858.5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9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8" t="n">
        <v>0</v>
      </c>
      <c r="BF26" s="67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0</v>
      </c>
      <c r="BN26" s="58" t="n">
        <v>0</v>
      </c>
      <c r="BO26" s="58" t="n"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8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62" t="n">
        <f aca="false">SUM(D26:BY26)-BF26</f>
        <v>858.5</v>
      </c>
      <c r="CA26" s="63" t="n">
        <f aca="false">+CB26+CC26</f>
        <v>1351.4</v>
      </c>
      <c r="CB26" s="64" t="n">
        <v>1292.6</v>
      </c>
      <c r="CC26" s="65" t="n">
        <v>58.8</v>
      </c>
      <c r="CD26" s="66" t="n">
        <f aca="false">BZ26+CA26</f>
        <v>2209.9</v>
      </c>
      <c r="CE26" s="64" t="n">
        <v>2380.9</v>
      </c>
      <c r="CF26" s="57" t="n">
        <v>5.4</v>
      </c>
      <c r="CG26" s="57" t="n">
        <v>8965.6</v>
      </c>
      <c r="CH26" s="66" t="n">
        <f aca="false">CD26+CE26+CF26+CG26</f>
        <v>13561.8</v>
      </c>
    </row>
    <row r="27" customFormat="false" ht="12.75" hidden="false" customHeight="false" outlineLevel="0" collapsed="false">
      <c r="B27" s="55" t="str">
        <f aca="false">+'Tabla 6'!B25</f>
        <v>Productos textiles</v>
      </c>
      <c r="C27" s="56" t="n">
        <f aca="false">+'Tabla 6'!C25</f>
        <v>19</v>
      </c>
      <c r="D27" s="57" t="n">
        <v>0</v>
      </c>
      <c r="E27" s="58" t="n">
        <v>0</v>
      </c>
      <c r="F27" s="58" t="n">
        <v>0</v>
      </c>
      <c r="G27" s="57" t="n">
        <v>0</v>
      </c>
      <c r="H27" s="58" t="n">
        <v>0</v>
      </c>
      <c r="I27" s="58" t="n">
        <v>0</v>
      </c>
      <c r="J27" s="58" t="n">
        <v>0.2</v>
      </c>
      <c r="K27" s="57" t="n">
        <v>0</v>
      </c>
      <c r="L27" s="58" t="n">
        <v>0</v>
      </c>
      <c r="M27" s="58" t="n">
        <v>4214.9</v>
      </c>
      <c r="N27" s="58" t="n">
        <v>97.4</v>
      </c>
      <c r="O27" s="58" t="n">
        <v>17.9</v>
      </c>
      <c r="P27" s="58" t="n">
        <v>6</v>
      </c>
      <c r="Q27" s="58" t="n">
        <v>0.9</v>
      </c>
      <c r="R27" s="58" t="n">
        <v>3.4</v>
      </c>
      <c r="S27" s="58" t="n">
        <v>0</v>
      </c>
      <c r="T27" s="58" t="n">
        <v>95.3</v>
      </c>
      <c r="U27" s="58" t="n">
        <v>0</v>
      </c>
      <c r="V27" s="58" t="n">
        <v>86.5</v>
      </c>
      <c r="W27" s="59" t="n">
        <v>13.1</v>
      </c>
      <c r="X27" s="58" t="n">
        <v>0.8</v>
      </c>
      <c r="Y27" s="58" t="n">
        <v>19.4</v>
      </c>
      <c r="Z27" s="58" t="n">
        <v>0</v>
      </c>
      <c r="AA27" s="58" t="n">
        <v>0.4</v>
      </c>
      <c r="AB27" s="58" t="n">
        <v>3.3</v>
      </c>
      <c r="AC27" s="58" t="n">
        <v>0.5</v>
      </c>
      <c r="AD27" s="58" t="n">
        <v>2.3</v>
      </c>
      <c r="AE27" s="58" t="n">
        <v>72.5</v>
      </c>
      <c r="AF27" s="58" t="n">
        <v>17.4</v>
      </c>
      <c r="AG27" s="58" t="n">
        <v>0</v>
      </c>
      <c r="AH27" s="58" t="n">
        <v>0</v>
      </c>
      <c r="AI27" s="58" t="n">
        <v>0</v>
      </c>
      <c r="AJ27" s="58" t="n">
        <v>0</v>
      </c>
      <c r="AK27" s="58" t="n">
        <v>0.1</v>
      </c>
      <c r="AL27" s="58" t="n">
        <v>0</v>
      </c>
      <c r="AM27" s="58" t="n">
        <v>12.2</v>
      </c>
      <c r="AN27" s="58" t="n">
        <v>4.6</v>
      </c>
      <c r="AO27" s="58" t="n"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8" t="n">
        <v>0</v>
      </c>
      <c r="AY27" s="58" t="n">
        <v>0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v>0</v>
      </c>
      <c r="BE27" s="58" t="n">
        <v>0</v>
      </c>
      <c r="BF27" s="67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8" t="n">
        <v>0</v>
      </c>
      <c r="BM27" s="58" t="n">
        <v>0</v>
      </c>
      <c r="BN27" s="58" t="n">
        <v>0</v>
      </c>
      <c r="BO27" s="58" t="n">
        <v>0</v>
      </c>
      <c r="BP27" s="58" t="n">
        <v>4</v>
      </c>
      <c r="BQ27" s="58" t="n">
        <v>0</v>
      </c>
      <c r="BR27" s="58" t="n">
        <v>0</v>
      </c>
      <c r="BS27" s="58" t="n">
        <v>0</v>
      </c>
      <c r="BT27" s="58" t="n">
        <v>0</v>
      </c>
      <c r="BU27" s="58" t="n">
        <v>0</v>
      </c>
      <c r="BV27" s="58" t="n">
        <v>0</v>
      </c>
      <c r="BW27" s="58" t="n">
        <v>0</v>
      </c>
      <c r="BX27" s="58" t="n">
        <v>0</v>
      </c>
      <c r="BY27" s="58" t="n">
        <v>0</v>
      </c>
      <c r="BZ27" s="62" t="n">
        <f aca="false">SUM(D27:BY27)-BF27</f>
        <v>4673.1</v>
      </c>
      <c r="CA27" s="63" t="n">
        <f aca="false">+CB27+CC27</f>
        <v>2894.9</v>
      </c>
      <c r="CB27" s="64" t="n">
        <v>1573.4</v>
      </c>
      <c r="CC27" s="65" t="n">
        <v>1321.5</v>
      </c>
      <c r="CD27" s="66" t="n">
        <f aca="false">BZ27+CA27</f>
        <v>7568</v>
      </c>
      <c r="CE27" s="64" t="n">
        <v>3207.5</v>
      </c>
      <c r="CF27" s="57" t="n">
        <v>28.1</v>
      </c>
      <c r="CG27" s="57" t="n">
        <v>416.5</v>
      </c>
      <c r="CH27" s="66" t="n">
        <f aca="false">CD27+CE27+CF27+CG27</f>
        <v>11220.1</v>
      </c>
    </row>
    <row r="28" customFormat="false" ht="12.75" hidden="false" customHeight="false" outlineLevel="0" collapsed="false">
      <c r="B28" s="55" t="str">
        <f aca="false">+'Tabla 6'!B26</f>
        <v>Prendas de vestir</v>
      </c>
      <c r="C28" s="56" t="n">
        <f aca="false">+'Tabla 6'!C26</f>
        <v>20</v>
      </c>
      <c r="D28" s="57" t="n">
        <v>0</v>
      </c>
      <c r="E28" s="58" t="n">
        <v>0</v>
      </c>
      <c r="F28" s="58" t="n">
        <v>0</v>
      </c>
      <c r="G28" s="57" t="n">
        <v>0</v>
      </c>
      <c r="H28" s="58" t="n">
        <v>0</v>
      </c>
      <c r="I28" s="58" t="n">
        <v>0</v>
      </c>
      <c r="J28" s="58" t="n">
        <v>0</v>
      </c>
      <c r="K28" s="57" t="n">
        <v>0</v>
      </c>
      <c r="L28" s="58" t="n">
        <v>0</v>
      </c>
      <c r="M28" s="58" t="n">
        <v>174.4</v>
      </c>
      <c r="N28" s="58" t="n">
        <v>5918.5</v>
      </c>
      <c r="O28" s="58" t="n">
        <v>116</v>
      </c>
      <c r="P28" s="58" t="n">
        <v>6.7</v>
      </c>
      <c r="Q28" s="58" t="n">
        <v>0</v>
      </c>
      <c r="R28" s="58" t="n">
        <v>0.1</v>
      </c>
      <c r="S28" s="58" t="n">
        <v>0</v>
      </c>
      <c r="T28" s="58" t="n">
        <v>0</v>
      </c>
      <c r="U28" s="58" t="n">
        <v>2.4</v>
      </c>
      <c r="V28" s="58" t="n">
        <v>1.3</v>
      </c>
      <c r="W28" s="59" t="n">
        <v>0</v>
      </c>
      <c r="X28" s="58" t="n">
        <v>0</v>
      </c>
      <c r="Y28" s="58" t="n">
        <v>0.3</v>
      </c>
      <c r="Z28" s="58" t="n">
        <v>0</v>
      </c>
      <c r="AA28" s="58" t="n">
        <v>2</v>
      </c>
      <c r="AB28" s="58" t="n">
        <v>0</v>
      </c>
      <c r="AC28" s="58" t="n">
        <v>0</v>
      </c>
      <c r="AD28" s="58" t="n">
        <v>0</v>
      </c>
      <c r="AE28" s="58" t="n">
        <v>0.6</v>
      </c>
      <c r="AF28" s="58" t="n">
        <v>26.4</v>
      </c>
      <c r="AG28" s="58" t="n">
        <v>0</v>
      </c>
      <c r="AH28" s="58" t="n">
        <v>0</v>
      </c>
      <c r="AI28" s="58" t="n">
        <v>0</v>
      </c>
      <c r="AJ28" s="58" t="n">
        <v>0</v>
      </c>
      <c r="AK28" s="58" t="n">
        <v>24.6</v>
      </c>
      <c r="AL28" s="58" t="n">
        <v>0</v>
      </c>
      <c r="AM28" s="58" t="n">
        <v>12</v>
      </c>
      <c r="AN28" s="58" t="n">
        <v>0</v>
      </c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0</v>
      </c>
      <c r="BE28" s="58" t="n">
        <v>0</v>
      </c>
      <c r="BF28" s="67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8" t="n">
        <v>0</v>
      </c>
      <c r="BM28" s="58" t="n">
        <v>0</v>
      </c>
      <c r="BN28" s="58" t="n">
        <v>0</v>
      </c>
      <c r="BO28" s="58" t="n">
        <v>0</v>
      </c>
      <c r="BP28" s="58" t="n">
        <v>0</v>
      </c>
      <c r="BQ28" s="58" t="n">
        <v>0</v>
      </c>
      <c r="BR28" s="58" t="n">
        <v>0</v>
      </c>
      <c r="BS28" s="58" t="n">
        <v>0</v>
      </c>
      <c r="BT28" s="58" t="n">
        <v>0</v>
      </c>
      <c r="BU28" s="58" t="n">
        <v>0</v>
      </c>
      <c r="BV28" s="58" t="n">
        <v>0.3</v>
      </c>
      <c r="BW28" s="58" t="n">
        <v>0</v>
      </c>
      <c r="BX28" s="58" t="n">
        <v>0</v>
      </c>
      <c r="BY28" s="58" t="n">
        <v>0</v>
      </c>
      <c r="BZ28" s="62" t="n">
        <f aca="false">SUM(D28:BY28)-BF28</f>
        <v>6285.6</v>
      </c>
      <c r="CA28" s="63" t="n">
        <f aca="false">+CB28+CC28</f>
        <v>9913.8</v>
      </c>
      <c r="CB28" s="64" t="n">
        <v>3264.5</v>
      </c>
      <c r="CC28" s="65" t="n">
        <v>6649.3</v>
      </c>
      <c r="CD28" s="66" t="n">
        <f aca="false">BZ28+CA28</f>
        <v>16199.4</v>
      </c>
      <c r="CE28" s="64" t="n">
        <v>13805.3</v>
      </c>
      <c r="CF28" s="57" t="n">
        <v>5.2</v>
      </c>
      <c r="CG28" s="57" t="n">
        <v>2370.5</v>
      </c>
      <c r="CH28" s="66" t="n">
        <f aca="false">CD28+CE28+CF28+CG28</f>
        <v>32380.4</v>
      </c>
    </row>
    <row r="29" customFormat="false" ht="12.75" hidden="false" customHeight="false" outlineLevel="0" collapsed="false">
      <c r="B29" s="55" t="str">
        <f aca="false">+'Tabla 6'!B27</f>
        <v>Artículos de cuero y calzado</v>
      </c>
      <c r="C29" s="56" t="n">
        <f aca="false">+'Tabla 6'!C27</f>
        <v>21</v>
      </c>
      <c r="D29" s="57" t="n">
        <v>0</v>
      </c>
      <c r="E29" s="58" t="n">
        <v>0</v>
      </c>
      <c r="F29" s="58" t="n">
        <v>0</v>
      </c>
      <c r="G29" s="57" t="n">
        <v>0</v>
      </c>
      <c r="H29" s="58" t="n">
        <v>0.5</v>
      </c>
      <c r="I29" s="58" t="n">
        <v>0</v>
      </c>
      <c r="J29" s="58" t="n">
        <v>0.3</v>
      </c>
      <c r="K29" s="57" t="n">
        <v>0</v>
      </c>
      <c r="L29" s="58" t="n">
        <v>0</v>
      </c>
      <c r="M29" s="58" t="n">
        <v>4.4</v>
      </c>
      <c r="N29" s="58" t="n">
        <v>75.3</v>
      </c>
      <c r="O29" s="58" t="n">
        <v>4333.7</v>
      </c>
      <c r="P29" s="58" t="n">
        <v>7.2</v>
      </c>
      <c r="Q29" s="58" t="n">
        <v>4.5</v>
      </c>
      <c r="R29" s="58" t="n">
        <v>0.6</v>
      </c>
      <c r="S29" s="58" t="n">
        <v>0</v>
      </c>
      <c r="T29" s="58" t="n">
        <v>3.5</v>
      </c>
      <c r="U29" s="58" t="n">
        <v>0</v>
      </c>
      <c r="V29" s="58" t="n">
        <v>11.6</v>
      </c>
      <c r="W29" s="59" t="n">
        <v>0</v>
      </c>
      <c r="X29" s="58" t="n">
        <v>0</v>
      </c>
      <c r="Y29" s="58" t="n">
        <v>1.7</v>
      </c>
      <c r="Z29" s="58" t="n">
        <v>0</v>
      </c>
      <c r="AA29" s="58" t="n">
        <v>0.6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6.2</v>
      </c>
      <c r="AG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  <c r="AL29" s="58" t="n">
        <v>0</v>
      </c>
      <c r="AM29" s="58" t="n">
        <v>3.2</v>
      </c>
      <c r="AN29" s="58" t="n">
        <v>0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0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8" t="n">
        <v>0</v>
      </c>
      <c r="BF29" s="67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v>0</v>
      </c>
      <c r="BM29" s="58" t="n">
        <v>0</v>
      </c>
      <c r="BN29" s="58" t="n">
        <v>0</v>
      </c>
      <c r="BO29" s="58" t="n">
        <v>0</v>
      </c>
      <c r="BP29" s="58" t="n">
        <v>0</v>
      </c>
      <c r="BQ29" s="58" t="n">
        <v>0</v>
      </c>
      <c r="BR29" s="58" t="n">
        <v>0</v>
      </c>
      <c r="BS29" s="58" t="n">
        <v>0.2</v>
      </c>
      <c r="BT29" s="58" t="n">
        <v>0</v>
      </c>
      <c r="BU29" s="58" t="n">
        <v>0</v>
      </c>
      <c r="BV29" s="58" t="n">
        <v>0.1</v>
      </c>
      <c r="BW29" s="58" t="n">
        <v>0</v>
      </c>
      <c r="BX29" s="58" t="n">
        <v>0</v>
      </c>
      <c r="BY29" s="58" t="n">
        <v>0</v>
      </c>
      <c r="BZ29" s="62" t="n">
        <f aca="false">SUM(D29:BY29)-BF29</f>
        <v>4453.6</v>
      </c>
      <c r="CA29" s="63" t="n">
        <f aca="false">+CB29+CC29</f>
        <v>3036.8</v>
      </c>
      <c r="CB29" s="64" t="n">
        <v>1055</v>
      </c>
      <c r="CC29" s="65" t="n">
        <v>1981.8</v>
      </c>
      <c r="CD29" s="66" t="n">
        <f aca="false">BZ29+CA29</f>
        <v>7490.4</v>
      </c>
      <c r="CE29" s="64" t="n">
        <v>3875.4</v>
      </c>
      <c r="CF29" s="57" t="n">
        <v>32.8</v>
      </c>
      <c r="CG29" s="57" t="n">
        <v>849.2</v>
      </c>
      <c r="CH29" s="66" t="n">
        <f aca="false">CD29+CE29+CF29+CG29</f>
        <v>12247.8</v>
      </c>
    </row>
    <row r="30" customFormat="false" ht="12.75" hidden="false" customHeight="false" outlineLevel="0" collapsed="false">
      <c r="B30" s="55" t="str">
        <f aca="false">+'Tabla 6'!B28</f>
        <v>Madera y corcho y productos de madera y corcho, excepto muebles; artículos de cestería y espartería</v>
      </c>
      <c r="C30" s="56" t="n">
        <f aca="false">+'Tabla 6'!C28</f>
        <v>22</v>
      </c>
      <c r="D30" s="57" t="n">
        <v>0</v>
      </c>
      <c r="E30" s="58" t="n">
        <v>3</v>
      </c>
      <c r="F30" s="58" t="n">
        <v>0</v>
      </c>
      <c r="G30" s="57" t="n">
        <v>0</v>
      </c>
      <c r="H30" s="58" t="n">
        <v>0</v>
      </c>
      <c r="I30" s="58" t="n">
        <v>0</v>
      </c>
      <c r="J30" s="58" t="n">
        <v>0.4</v>
      </c>
      <c r="K30" s="57" t="n">
        <v>5.5</v>
      </c>
      <c r="L30" s="58" t="n">
        <v>0</v>
      </c>
      <c r="M30" s="58" t="n">
        <v>3.6</v>
      </c>
      <c r="N30" s="58" t="n">
        <v>1</v>
      </c>
      <c r="O30" s="58" t="n">
        <v>2.3</v>
      </c>
      <c r="P30" s="58" t="n">
        <v>6322.2</v>
      </c>
      <c r="Q30" s="58" t="n">
        <v>1.6</v>
      </c>
      <c r="R30" s="58" t="n">
        <v>0.2</v>
      </c>
      <c r="S30" s="58" t="n">
        <v>0</v>
      </c>
      <c r="T30" s="58" t="n">
        <v>0.2</v>
      </c>
      <c r="U30" s="58" t="n">
        <v>0.6</v>
      </c>
      <c r="V30" s="58" t="n">
        <v>12.2</v>
      </c>
      <c r="W30" s="59" t="n">
        <v>2.4</v>
      </c>
      <c r="X30" s="58" t="n">
        <v>7.1</v>
      </c>
      <c r="Y30" s="58" t="n">
        <v>52</v>
      </c>
      <c r="Z30" s="58" t="n">
        <v>0.5</v>
      </c>
      <c r="AA30" s="58" t="n">
        <v>0.7</v>
      </c>
      <c r="AB30" s="58" t="n">
        <v>0.2</v>
      </c>
      <c r="AC30" s="58" t="n">
        <v>11</v>
      </c>
      <c r="AD30" s="58" t="n">
        <v>1.6</v>
      </c>
      <c r="AE30" s="58" t="n">
        <v>564.5</v>
      </c>
      <c r="AF30" s="58" t="n">
        <v>19.3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10.2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8" t="n">
        <v>0</v>
      </c>
      <c r="BF30" s="67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v>0</v>
      </c>
      <c r="BM30" s="58" t="n">
        <v>0</v>
      </c>
      <c r="BN30" s="58" t="n">
        <v>0</v>
      </c>
      <c r="BO30" s="58" t="n">
        <v>0.1</v>
      </c>
      <c r="BP30" s="58" t="n">
        <v>0</v>
      </c>
      <c r="BQ30" s="58" t="n">
        <v>0</v>
      </c>
      <c r="BR30" s="58" t="n">
        <v>0</v>
      </c>
      <c r="BS30" s="58" t="n">
        <v>0.1</v>
      </c>
      <c r="BT30" s="58" t="n">
        <v>0</v>
      </c>
      <c r="BU30" s="58" t="n">
        <v>0</v>
      </c>
      <c r="BV30" s="58" t="n">
        <v>0.2</v>
      </c>
      <c r="BW30" s="58" t="n">
        <v>0</v>
      </c>
      <c r="BX30" s="58" t="n">
        <v>5.4</v>
      </c>
      <c r="BY30" s="58" t="n">
        <v>0</v>
      </c>
      <c r="BZ30" s="62" t="n">
        <f aca="false">SUM(D30:BY30)-BF30</f>
        <v>7028.1</v>
      </c>
      <c r="CA30" s="63" t="n">
        <f aca="false">+CB30+CC30</f>
        <v>1288.5</v>
      </c>
      <c r="CB30" s="64" t="n">
        <v>878.3</v>
      </c>
      <c r="CC30" s="65" t="n">
        <v>410.2</v>
      </c>
      <c r="CD30" s="66" t="n">
        <f aca="false">BZ30+CA30</f>
        <v>8316.6</v>
      </c>
      <c r="CE30" s="64" t="n">
        <v>2723.2</v>
      </c>
      <c r="CF30" s="57" t="n">
        <v>327.8</v>
      </c>
      <c r="CG30" s="57" t="n">
        <v>89.7</v>
      </c>
      <c r="CH30" s="66" t="n">
        <f aca="false">CD30+CE30+CF30+CG30</f>
        <v>11457.3</v>
      </c>
    </row>
    <row r="31" customFormat="false" ht="12.75" hidden="false" customHeight="false" outlineLevel="0" collapsed="false">
      <c r="B31" s="55" t="str">
        <f aca="false">+'Tabla 6'!B29</f>
        <v>Pasta papelera, papel y cartón</v>
      </c>
      <c r="C31" s="56" t="n">
        <f aca="false">+'Tabla 6'!C29</f>
        <v>23</v>
      </c>
      <c r="D31" s="57" t="n">
        <v>0</v>
      </c>
      <c r="E31" s="58" t="n">
        <v>0</v>
      </c>
      <c r="F31" s="58" t="n">
        <v>0</v>
      </c>
      <c r="G31" s="57" t="n">
        <v>0</v>
      </c>
      <c r="H31" s="58" t="n">
        <v>0</v>
      </c>
      <c r="I31" s="58" t="n">
        <v>0</v>
      </c>
      <c r="J31" s="58" t="n">
        <v>0</v>
      </c>
      <c r="K31" s="57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70.3</v>
      </c>
      <c r="Q31" s="58" t="n">
        <v>3864.7</v>
      </c>
      <c r="R31" s="58" t="n">
        <v>61.4</v>
      </c>
      <c r="S31" s="58" t="n">
        <v>0</v>
      </c>
      <c r="T31" s="58" t="n">
        <v>64.1</v>
      </c>
      <c r="U31" s="58" t="n">
        <v>0</v>
      </c>
      <c r="V31" s="58" t="n">
        <v>25.1</v>
      </c>
      <c r="W31" s="59" t="n">
        <v>0.1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11.6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0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8" t="n">
        <v>0</v>
      </c>
      <c r="BF31" s="67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8" t="n">
        <v>0</v>
      </c>
      <c r="BM31" s="58" t="n">
        <v>0</v>
      </c>
      <c r="BN31" s="58" t="n">
        <v>0</v>
      </c>
      <c r="BO31" s="58" t="n"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8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62" t="n">
        <f aca="false">SUM(D31:BY31)-BF31</f>
        <v>4097.3</v>
      </c>
      <c r="CA31" s="63" t="n">
        <f aca="false">+CB31+CC31</f>
        <v>2580.9</v>
      </c>
      <c r="CB31" s="64" t="n">
        <v>2197.6</v>
      </c>
      <c r="CC31" s="65" t="n">
        <v>383.3</v>
      </c>
      <c r="CD31" s="66" t="n">
        <f aca="false">BZ31+CA31</f>
        <v>6678.2</v>
      </c>
      <c r="CE31" s="64" t="n">
        <v>218</v>
      </c>
      <c r="CF31" s="57" t="n">
        <v>95</v>
      </c>
      <c r="CG31" s="57" t="n">
        <v>2.8</v>
      </c>
      <c r="CH31" s="66" t="n">
        <f aca="false">CD31+CE31+CF31+CG31</f>
        <v>6994</v>
      </c>
    </row>
    <row r="32" customFormat="false" ht="12.75" hidden="false" customHeight="false" outlineLevel="0" collapsed="false">
      <c r="B32" s="55" t="str">
        <f aca="false">+'Tabla 6'!B30</f>
        <v>Artículos de papel y cartón</v>
      </c>
      <c r="C32" s="56" t="n">
        <f aca="false">+'Tabla 6'!C30</f>
        <v>24</v>
      </c>
      <c r="D32" s="57" t="n">
        <v>0</v>
      </c>
      <c r="E32" s="58" t="n">
        <v>0</v>
      </c>
      <c r="F32" s="58" t="n">
        <v>0</v>
      </c>
      <c r="G32" s="57" t="n">
        <v>0</v>
      </c>
      <c r="H32" s="58" t="n">
        <v>0</v>
      </c>
      <c r="I32" s="58" t="n">
        <v>0</v>
      </c>
      <c r="J32" s="58" t="n">
        <v>10.8</v>
      </c>
      <c r="K32" s="57" t="n">
        <v>0</v>
      </c>
      <c r="L32" s="58" t="n">
        <v>0</v>
      </c>
      <c r="M32" s="58" t="n">
        <v>387.9</v>
      </c>
      <c r="N32" s="58" t="n">
        <v>1.1</v>
      </c>
      <c r="O32" s="58" t="n">
        <v>5.6</v>
      </c>
      <c r="P32" s="58" t="n">
        <v>31.6</v>
      </c>
      <c r="Q32" s="58" t="n">
        <v>5814.7</v>
      </c>
      <c r="R32" s="58" t="n">
        <v>308.9</v>
      </c>
      <c r="S32" s="58" t="n">
        <v>0</v>
      </c>
      <c r="T32" s="58" t="n">
        <v>1.1</v>
      </c>
      <c r="U32" s="58" t="n">
        <v>201.9</v>
      </c>
      <c r="V32" s="58" t="n">
        <v>9.8</v>
      </c>
      <c r="W32" s="59" t="n">
        <v>0.8</v>
      </c>
      <c r="X32" s="58" t="n">
        <v>0</v>
      </c>
      <c r="Y32" s="58" t="n">
        <v>0.5</v>
      </c>
      <c r="Z32" s="58" t="n">
        <v>0.5</v>
      </c>
      <c r="AA32" s="58" t="n">
        <v>0</v>
      </c>
      <c r="AB32" s="58" t="n">
        <v>1.1</v>
      </c>
      <c r="AC32" s="58" t="n">
        <v>0</v>
      </c>
      <c r="AD32" s="58" t="n">
        <v>0</v>
      </c>
      <c r="AE32" s="58" t="n">
        <v>1.2</v>
      </c>
      <c r="AF32" s="58" t="n">
        <v>12.4</v>
      </c>
      <c r="AG32" s="58" t="n">
        <v>0</v>
      </c>
      <c r="AH32" s="58" t="n">
        <v>0</v>
      </c>
      <c r="AI32" s="58" t="n">
        <v>0</v>
      </c>
      <c r="AJ32" s="58" t="n">
        <v>0</v>
      </c>
      <c r="AK32" s="58" t="n">
        <v>0.1</v>
      </c>
      <c r="AL32" s="58" t="n">
        <v>0</v>
      </c>
      <c r="AM32" s="58" t="n">
        <v>1.5</v>
      </c>
      <c r="AN32" s="58" t="n">
        <v>0</v>
      </c>
      <c r="AO32" s="58" t="n"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8" t="n">
        <v>0</v>
      </c>
      <c r="AU32" s="58" t="n">
        <v>0</v>
      </c>
      <c r="AV32" s="58" t="n">
        <v>0</v>
      </c>
      <c r="AW32" s="58" t="n">
        <v>0</v>
      </c>
      <c r="AX32" s="58" t="n">
        <v>44.1</v>
      </c>
      <c r="AY32" s="58" t="n">
        <v>0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v>0</v>
      </c>
      <c r="BE32" s="58" t="n">
        <v>0</v>
      </c>
      <c r="BF32" s="67" t="n">
        <v>0</v>
      </c>
      <c r="BG32" s="58" t="n">
        <v>0</v>
      </c>
      <c r="BH32" s="58" t="n">
        <v>0.8</v>
      </c>
      <c r="BI32" s="58" t="n">
        <v>0</v>
      </c>
      <c r="BJ32" s="58" t="n">
        <v>0</v>
      </c>
      <c r="BK32" s="58" t="n">
        <v>0</v>
      </c>
      <c r="BL32" s="58" t="n">
        <v>0</v>
      </c>
      <c r="BM32" s="58" t="n">
        <v>0</v>
      </c>
      <c r="BN32" s="58" t="n">
        <v>0</v>
      </c>
      <c r="BO32" s="58" t="n">
        <v>0.3</v>
      </c>
      <c r="BP32" s="58" t="n">
        <v>0</v>
      </c>
      <c r="BQ32" s="58" t="n">
        <v>0.5</v>
      </c>
      <c r="BR32" s="58" t="n">
        <v>0</v>
      </c>
      <c r="BS32" s="58" t="n">
        <v>0.2</v>
      </c>
      <c r="BT32" s="58" t="n">
        <v>0</v>
      </c>
      <c r="BU32" s="58" t="n">
        <v>0</v>
      </c>
      <c r="BV32" s="58" t="n">
        <v>0.1</v>
      </c>
      <c r="BW32" s="58" t="n">
        <v>0</v>
      </c>
      <c r="BX32" s="58" t="n">
        <v>0</v>
      </c>
      <c r="BY32" s="58" t="n">
        <v>0</v>
      </c>
      <c r="BZ32" s="62" t="n">
        <f aca="false">SUM(D32:BY32)-BF32</f>
        <v>6837.5</v>
      </c>
      <c r="CA32" s="63" t="n">
        <f aca="false">+CB32+CC32</f>
        <v>1037.6</v>
      </c>
      <c r="CB32" s="64" t="n">
        <v>919.6</v>
      </c>
      <c r="CC32" s="65" t="n">
        <v>118</v>
      </c>
      <c r="CD32" s="66" t="n">
        <f aca="false">BZ32+CA32</f>
        <v>7875.1</v>
      </c>
      <c r="CE32" s="64" t="n">
        <v>1701.2</v>
      </c>
      <c r="CF32" s="57" t="n">
        <v>37.5</v>
      </c>
      <c r="CG32" s="57" t="n">
        <v>339.3</v>
      </c>
      <c r="CH32" s="66" t="n">
        <f aca="false">CD32+CE32+CF32+CG32</f>
        <v>9953.1</v>
      </c>
    </row>
    <row r="33" customFormat="false" ht="12.75" hidden="false" customHeight="false" outlineLevel="0" collapsed="false">
      <c r="B33" s="55" t="str">
        <f aca="false">+'Tabla 6'!B31</f>
        <v>Servicios de impresión y de reproducción de soportes grabados</v>
      </c>
      <c r="C33" s="56" t="n">
        <f aca="false">+'Tabla 6'!C31</f>
        <v>25</v>
      </c>
      <c r="D33" s="57" t="n">
        <v>0</v>
      </c>
      <c r="E33" s="58" t="n">
        <v>0</v>
      </c>
      <c r="F33" s="58" t="n">
        <v>0.1</v>
      </c>
      <c r="G33" s="57" t="n">
        <v>0</v>
      </c>
      <c r="H33" s="58" t="n">
        <v>1</v>
      </c>
      <c r="I33" s="58" t="n">
        <v>0</v>
      </c>
      <c r="J33" s="58" t="n">
        <v>0</v>
      </c>
      <c r="K33" s="57" t="n">
        <v>0</v>
      </c>
      <c r="L33" s="58" t="n">
        <v>0</v>
      </c>
      <c r="M33" s="58" t="n">
        <v>7.7</v>
      </c>
      <c r="N33" s="58" t="n">
        <v>1.6</v>
      </c>
      <c r="O33" s="58" t="n">
        <v>9.7</v>
      </c>
      <c r="P33" s="58" t="n">
        <v>9.8</v>
      </c>
      <c r="Q33" s="58" t="n">
        <v>189.2</v>
      </c>
      <c r="R33" s="58" t="n">
        <v>7711.8</v>
      </c>
      <c r="S33" s="58" t="n">
        <v>0</v>
      </c>
      <c r="T33" s="58" t="n">
        <v>2.2</v>
      </c>
      <c r="U33" s="58" t="n">
        <v>0</v>
      </c>
      <c r="V33" s="58" t="n">
        <v>39.2</v>
      </c>
      <c r="W33" s="59" t="n">
        <v>1.9</v>
      </c>
      <c r="X33" s="58" t="n">
        <v>4.3</v>
      </c>
      <c r="Y33" s="58" t="n">
        <v>34.1</v>
      </c>
      <c r="Z33" s="58" t="n">
        <v>3.7</v>
      </c>
      <c r="AA33" s="58" t="n">
        <v>10.5</v>
      </c>
      <c r="AB33" s="58" t="n">
        <v>4.6</v>
      </c>
      <c r="AC33" s="58" t="n">
        <v>0.1</v>
      </c>
      <c r="AD33" s="58" t="n">
        <v>0</v>
      </c>
      <c r="AE33" s="58" t="n">
        <v>14.7</v>
      </c>
      <c r="AF33" s="58" t="n">
        <v>6.5</v>
      </c>
      <c r="AG33" s="58" t="n">
        <v>0</v>
      </c>
      <c r="AH33" s="58" t="n">
        <v>0</v>
      </c>
      <c r="AI33" s="58" t="n">
        <v>0</v>
      </c>
      <c r="AJ33" s="58" t="n">
        <v>0.1</v>
      </c>
      <c r="AK33" s="58" t="n">
        <v>0.4</v>
      </c>
      <c r="AL33" s="58" t="n">
        <v>0</v>
      </c>
      <c r="AM33" s="58" t="n">
        <v>0.7</v>
      </c>
      <c r="AN33" s="58" t="n">
        <v>25.6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8" t="n">
        <v>1048.2</v>
      </c>
      <c r="AY33" s="58" t="n">
        <v>0.9</v>
      </c>
      <c r="AZ33" s="58" t="n">
        <v>0.1</v>
      </c>
      <c r="BA33" s="58" t="n">
        <v>0.8</v>
      </c>
      <c r="BB33" s="58" t="n">
        <v>0</v>
      </c>
      <c r="BC33" s="58" t="n">
        <v>0</v>
      </c>
      <c r="BD33" s="58" t="n">
        <v>0</v>
      </c>
      <c r="BE33" s="58" t="n">
        <v>0</v>
      </c>
      <c r="BF33" s="67" t="n">
        <v>0</v>
      </c>
      <c r="BG33" s="58" t="n">
        <v>0</v>
      </c>
      <c r="BH33" s="58" t="n">
        <v>0</v>
      </c>
      <c r="BI33" s="58" t="n">
        <v>0</v>
      </c>
      <c r="BJ33" s="58" t="n">
        <v>0.5</v>
      </c>
      <c r="BK33" s="58" t="n">
        <v>0.2</v>
      </c>
      <c r="BL33" s="58" t="n">
        <v>0.2</v>
      </c>
      <c r="BM33" s="58" t="n">
        <v>2.2</v>
      </c>
      <c r="BN33" s="58" t="n">
        <v>0</v>
      </c>
      <c r="BO33" s="58" t="n">
        <v>3.2</v>
      </c>
      <c r="BP33" s="58" t="n">
        <v>22</v>
      </c>
      <c r="BQ33" s="58" t="n">
        <v>6.6</v>
      </c>
      <c r="BR33" s="58" t="n">
        <v>0</v>
      </c>
      <c r="BS33" s="58" t="n">
        <v>0.8</v>
      </c>
      <c r="BT33" s="58" t="n">
        <v>0</v>
      </c>
      <c r="BU33" s="58" t="n">
        <v>0.3</v>
      </c>
      <c r="BV33" s="58" t="n">
        <v>0.1</v>
      </c>
      <c r="BW33" s="58" t="n">
        <v>5.2</v>
      </c>
      <c r="BX33" s="58" t="n">
        <v>0.1</v>
      </c>
      <c r="BY33" s="58" t="n">
        <v>0</v>
      </c>
      <c r="BZ33" s="62" t="n">
        <f aca="false">SUM(D33:BY33)-BF33</f>
        <v>9170.9</v>
      </c>
      <c r="CA33" s="63" t="n">
        <f aca="false">+CB33+CC33</f>
        <v>29.4</v>
      </c>
      <c r="CB33" s="64" t="n">
        <v>24.3</v>
      </c>
      <c r="CC33" s="65" t="n">
        <v>5.1</v>
      </c>
      <c r="CD33" s="66" t="n">
        <f aca="false">BZ33+CA33</f>
        <v>9200.3</v>
      </c>
      <c r="CE33" s="64" t="n">
        <v>40</v>
      </c>
      <c r="CF33" s="57" t="n">
        <v>0</v>
      </c>
      <c r="CG33" s="57" t="n">
        <v>92.8</v>
      </c>
      <c r="CH33" s="66" t="n">
        <f aca="false">CD33+CE33+CF33+CG33</f>
        <v>9333.1</v>
      </c>
    </row>
    <row r="34" customFormat="false" ht="12.75" hidden="false" customHeight="false" outlineLevel="0" collapsed="false">
      <c r="B34" s="55" t="str">
        <f aca="false">+'Tabla 6'!B32</f>
        <v>Coque y productos de refino de petróleo</v>
      </c>
      <c r="C34" s="56" t="n">
        <f aca="false">+'Tabla 6'!C32</f>
        <v>26</v>
      </c>
      <c r="D34" s="57" t="n">
        <v>0</v>
      </c>
      <c r="E34" s="58" t="n">
        <v>0</v>
      </c>
      <c r="F34" s="58" t="n">
        <v>0</v>
      </c>
      <c r="G34" s="57" t="n">
        <v>10.4</v>
      </c>
      <c r="H34" s="58" t="n">
        <v>0</v>
      </c>
      <c r="I34" s="58" t="n">
        <v>0</v>
      </c>
      <c r="J34" s="58" t="n">
        <v>0</v>
      </c>
      <c r="K34" s="57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23832.7</v>
      </c>
      <c r="T34" s="58" t="n">
        <v>67.3</v>
      </c>
      <c r="U34" s="58" t="n">
        <v>0.4</v>
      </c>
      <c r="V34" s="58" t="n">
        <v>0</v>
      </c>
      <c r="W34" s="59" t="n">
        <v>96.7</v>
      </c>
      <c r="X34" s="58" t="n">
        <v>148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  <c r="AL34" s="58" t="n">
        <v>0</v>
      </c>
      <c r="AM34" s="58" t="n">
        <v>2.8</v>
      </c>
      <c r="AN34" s="58" t="n">
        <v>0</v>
      </c>
      <c r="AO34" s="58" t="n"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0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v>0</v>
      </c>
      <c r="BE34" s="58" t="n">
        <v>0</v>
      </c>
      <c r="BF34" s="67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8" t="n">
        <v>0</v>
      </c>
      <c r="BM34" s="58" t="n">
        <v>0</v>
      </c>
      <c r="BN34" s="58" t="n">
        <v>0</v>
      </c>
      <c r="BO34" s="58" t="n">
        <v>0</v>
      </c>
      <c r="BP34" s="58" t="n">
        <v>0</v>
      </c>
      <c r="BQ34" s="58" t="n">
        <v>0</v>
      </c>
      <c r="BR34" s="58" t="n">
        <v>0</v>
      </c>
      <c r="BS34" s="58" t="n">
        <v>0</v>
      </c>
      <c r="BT34" s="58" t="n">
        <v>0</v>
      </c>
      <c r="BU34" s="58" t="n"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62" t="n">
        <f aca="false">SUM(D34:BY34)-BF34</f>
        <v>24158.3</v>
      </c>
      <c r="CA34" s="63" t="n">
        <f aca="false">+CB34+CC34</f>
        <v>11090.1</v>
      </c>
      <c r="CB34" s="64" t="n">
        <v>4803.4</v>
      </c>
      <c r="CC34" s="65" t="n">
        <v>6286.7</v>
      </c>
      <c r="CD34" s="66" t="n">
        <f aca="false">BZ34+CA34</f>
        <v>35248.4</v>
      </c>
      <c r="CE34" s="64" t="n">
        <v>9328.2</v>
      </c>
      <c r="CF34" s="57" t="n">
        <v>383.9</v>
      </c>
      <c r="CG34" s="57" t="n">
        <v>15064.5</v>
      </c>
      <c r="CH34" s="66" t="n">
        <f aca="false">CD34+CE34+CF34+CG34</f>
        <v>60025</v>
      </c>
    </row>
    <row r="35" customFormat="false" ht="12.75" hidden="false" customHeight="false" outlineLevel="0" collapsed="false">
      <c r="B35" s="55" t="str">
        <f aca="false">+'Tabla 6'!B33</f>
        <v>Productos químicos básicos, compuestos nitrogenados, fertilizantes, plásticos y caucho sintético en formas primarias; pesticidas y otros productos agroquímicos</v>
      </c>
      <c r="C35" s="56" t="n">
        <f aca="false">+'Tabla 6'!C33</f>
        <v>27</v>
      </c>
      <c r="D35" s="57" t="n">
        <v>0</v>
      </c>
      <c r="E35" s="58" t="n">
        <v>0</v>
      </c>
      <c r="F35" s="58" t="n">
        <v>0</v>
      </c>
      <c r="G35" s="57" t="n">
        <v>80.4</v>
      </c>
      <c r="H35" s="58" t="n">
        <v>0.6</v>
      </c>
      <c r="I35" s="58" t="n">
        <v>0</v>
      </c>
      <c r="J35" s="58" t="n">
        <v>81.1</v>
      </c>
      <c r="K35" s="57" t="n">
        <v>27.9</v>
      </c>
      <c r="L35" s="58" t="n">
        <v>0</v>
      </c>
      <c r="M35" s="58" t="n">
        <v>2.2</v>
      </c>
      <c r="N35" s="58" t="n">
        <v>0</v>
      </c>
      <c r="O35" s="58" t="n">
        <v>0</v>
      </c>
      <c r="P35" s="58" t="n">
        <v>0</v>
      </c>
      <c r="Q35" s="58" t="n">
        <v>1.4</v>
      </c>
      <c r="R35" s="58" t="n">
        <v>0</v>
      </c>
      <c r="S35" s="58" t="n">
        <v>151.9</v>
      </c>
      <c r="T35" s="58" t="n">
        <v>16319.3</v>
      </c>
      <c r="U35" s="58" t="n">
        <v>639.9</v>
      </c>
      <c r="V35" s="58" t="n">
        <v>67.1</v>
      </c>
      <c r="W35" s="59" t="n">
        <v>11.2</v>
      </c>
      <c r="X35" s="58" t="n">
        <v>166.8</v>
      </c>
      <c r="Y35" s="58" t="n">
        <v>0.2</v>
      </c>
      <c r="Z35" s="58" t="n">
        <v>1.8</v>
      </c>
      <c r="AA35" s="58" t="n">
        <v>16.5</v>
      </c>
      <c r="AB35" s="58" t="n">
        <v>0</v>
      </c>
      <c r="AC35" s="58" t="n">
        <v>0.7</v>
      </c>
      <c r="AD35" s="58" t="n">
        <v>0</v>
      </c>
      <c r="AE35" s="58" t="n">
        <v>0</v>
      </c>
      <c r="AF35" s="58" t="n">
        <v>0.1</v>
      </c>
      <c r="AG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  <c r="AL35" s="58" t="n">
        <v>0</v>
      </c>
      <c r="AM35" s="58" t="n">
        <v>21.2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8" t="n">
        <v>0</v>
      </c>
      <c r="BF35" s="67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8" t="n">
        <v>0</v>
      </c>
      <c r="BM35" s="58" t="n">
        <v>0</v>
      </c>
      <c r="BN35" s="58" t="n">
        <v>0</v>
      </c>
      <c r="BO35" s="58" t="n">
        <v>0</v>
      </c>
      <c r="BP35" s="58" t="n">
        <v>0</v>
      </c>
      <c r="BQ35" s="58" t="n">
        <v>0</v>
      </c>
      <c r="BR35" s="58" t="n">
        <v>0</v>
      </c>
      <c r="BS35" s="58" t="n">
        <v>0</v>
      </c>
      <c r="BT35" s="58" t="n">
        <v>0</v>
      </c>
      <c r="BU35" s="58" t="n"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62" t="n">
        <f aca="false">SUM(D35:BY35)-BF35</f>
        <v>17590.3</v>
      </c>
      <c r="CA35" s="63" t="n">
        <f aca="false">+CB35+CC35</f>
        <v>11427.6</v>
      </c>
      <c r="CB35" s="64" t="n">
        <v>8189</v>
      </c>
      <c r="CC35" s="65" t="n">
        <v>3238.6</v>
      </c>
      <c r="CD35" s="66" t="n">
        <f aca="false">BZ35+CA35</f>
        <v>29017.9</v>
      </c>
      <c r="CE35" s="64" t="n">
        <v>3163.2</v>
      </c>
      <c r="CF35" s="57" t="n">
        <v>48.3</v>
      </c>
      <c r="CG35" s="57" t="n">
        <v>120.5</v>
      </c>
      <c r="CH35" s="66" t="n">
        <f aca="false">CD35+CE35+CF35+CG35</f>
        <v>32349.9</v>
      </c>
    </row>
    <row r="36" customFormat="false" ht="12.75" hidden="false" customHeight="false" outlineLevel="0" collapsed="false">
      <c r="B36" s="55" t="str">
        <f aca="false">+'Tabla 6'!B34</f>
        <v>Otros productos químicos</v>
      </c>
      <c r="C36" s="56" t="n">
        <f aca="false">+'Tabla 6'!C34</f>
        <v>28</v>
      </c>
      <c r="D36" s="57" t="n">
        <v>0</v>
      </c>
      <c r="E36" s="58" t="n">
        <v>0</v>
      </c>
      <c r="F36" s="58" t="n">
        <v>0</v>
      </c>
      <c r="G36" s="57" t="n">
        <v>0</v>
      </c>
      <c r="H36" s="58" t="n">
        <v>0</v>
      </c>
      <c r="I36" s="58" t="n">
        <v>0</v>
      </c>
      <c r="J36" s="58" t="n">
        <v>71.2</v>
      </c>
      <c r="K36" s="57" t="n">
        <v>1.9</v>
      </c>
      <c r="L36" s="58" t="n">
        <v>0</v>
      </c>
      <c r="M36" s="58" t="n">
        <v>66.8</v>
      </c>
      <c r="N36" s="58" t="n">
        <v>0</v>
      </c>
      <c r="O36" s="58" t="n">
        <v>0</v>
      </c>
      <c r="P36" s="58" t="n">
        <v>15.2</v>
      </c>
      <c r="Q36" s="58" t="n">
        <v>35.3</v>
      </c>
      <c r="R36" s="58" t="n">
        <v>0</v>
      </c>
      <c r="S36" s="58" t="n">
        <v>0</v>
      </c>
      <c r="T36" s="58" t="n">
        <v>9747.6</v>
      </c>
      <c r="U36" s="58" t="n">
        <v>346</v>
      </c>
      <c r="V36" s="58" t="n">
        <v>38.2</v>
      </c>
      <c r="W36" s="59" t="n">
        <v>379.1</v>
      </c>
      <c r="X36" s="58" t="n">
        <v>0.2</v>
      </c>
      <c r="Y36" s="58" t="n">
        <v>66.7</v>
      </c>
      <c r="Z36" s="58" t="n">
        <v>23.6</v>
      </c>
      <c r="AA36" s="58" t="n">
        <v>49.3</v>
      </c>
      <c r="AB36" s="58" t="n">
        <v>0.7</v>
      </c>
      <c r="AC36" s="58" t="n">
        <v>20.2</v>
      </c>
      <c r="AD36" s="58" t="n">
        <v>1.4</v>
      </c>
      <c r="AE36" s="58" t="n">
        <v>0</v>
      </c>
      <c r="AF36" s="58" t="n">
        <v>27.1</v>
      </c>
      <c r="AG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  <c r="AL36" s="58" t="n">
        <v>0</v>
      </c>
      <c r="AM36" s="58" t="n">
        <v>8.6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9.3</v>
      </c>
      <c r="AY36" s="58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v>0</v>
      </c>
      <c r="BE36" s="58" t="n">
        <v>0</v>
      </c>
      <c r="BF36" s="67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.2</v>
      </c>
      <c r="BL36" s="58" t="n">
        <v>0</v>
      </c>
      <c r="BM36" s="58" t="n">
        <v>0</v>
      </c>
      <c r="BN36" s="58" t="n">
        <v>0</v>
      </c>
      <c r="BO36" s="58" t="n">
        <v>0.6</v>
      </c>
      <c r="BP36" s="58" t="n">
        <v>0</v>
      </c>
      <c r="BQ36" s="58" t="n">
        <v>0</v>
      </c>
      <c r="BR36" s="58" t="n">
        <v>0</v>
      </c>
      <c r="BS36" s="58" t="n">
        <v>0.1</v>
      </c>
      <c r="BT36" s="58" t="n">
        <v>0</v>
      </c>
      <c r="BU36" s="58" t="n">
        <v>0</v>
      </c>
      <c r="BV36" s="58" t="n">
        <v>0.1</v>
      </c>
      <c r="BW36" s="58" t="n">
        <v>0</v>
      </c>
      <c r="BX36" s="58" t="n">
        <v>6.2</v>
      </c>
      <c r="BY36" s="58" t="n">
        <v>0</v>
      </c>
      <c r="BZ36" s="62" t="n">
        <f aca="false">SUM(D36:BY36)-BF36</f>
        <v>10915.6</v>
      </c>
      <c r="CA36" s="63" t="n">
        <f aca="false">+CB36+CC36</f>
        <v>6492.3</v>
      </c>
      <c r="CB36" s="64" t="n">
        <v>5574.3</v>
      </c>
      <c r="CC36" s="65" t="n">
        <v>918</v>
      </c>
      <c r="CD36" s="66" t="n">
        <f aca="false">BZ36+CA36</f>
        <v>17407.9</v>
      </c>
      <c r="CE36" s="64" t="n">
        <v>10036.5</v>
      </c>
      <c r="CF36" s="57" t="n">
        <v>154</v>
      </c>
      <c r="CG36" s="57" t="n">
        <v>1060.2</v>
      </c>
      <c r="CH36" s="66" t="n">
        <f aca="false">CD36+CE36+CF36+CG36</f>
        <v>28658.6</v>
      </c>
    </row>
    <row r="37" customFormat="false" ht="12.75" hidden="false" customHeight="false" outlineLevel="0" collapsed="false">
      <c r="B37" s="55" t="str">
        <f aca="false">+'Tabla 6'!B35</f>
        <v>Fibras artificiales y sintéticas</v>
      </c>
      <c r="C37" s="56" t="n">
        <f aca="false">+'Tabla 6'!C35</f>
        <v>29</v>
      </c>
      <c r="D37" s="57" t="n">
        <v>0</v>
      </c>
      <c r="E37" s="58" t="n">
        <v>0</v>
      </c>
      <c r="F37" s="58" t="n">
        <v>0</v>
      </c>
      <c r="G37" s="57" t="n">
        <v>0</v>
      </c>
      <c r="H37" s="58" t="n">
        <v>0</v>
      </c>
      <c r="I37" s="58" t="n">
        <v>0</v>
      </c>
      <c r="J37" s="58" t="n">
        <v>0</v>
      </c>
      <c r="K37" s="57" t="n">
        <v>0</v>
      </c>
      <c r="L37" s="58" t="n">
        <v>0</v>
      </c>
      <c r="M37" s="58" t="n">
        <v>96.6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502.8</v>
      </c>
      <c r="U37" s="58" t="n">
        <v>0</v>
      </c>
      <c r="V37" s="58" t="n">
        <v>1.4</v>
      </c>
      <c r="W37" s="59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  <c r="AL37" s="58" t="n">
        <v>0</v>
      </c>
      <c r="AM37" s="58" t="n">
        <v>0</v>
      </c>
      <c r="AN37" s="58" t="n">
        <v>0</v>
      </c>
      <c r="AO37" s="58" t="n">
        <v>0</v>
      </c>
      <c r="AP37" s="58" t="n">
        <v>0</v>
      </c>
      <c r="AQ37" s="58" t="n">
        <v>0</v>
      </c>
      <c r="AR37" s="58" t="n">
        <v>0</v>
      </c>
      <c r="AS37" s="58" t="n">
        <v>0</v>
      </c>
      <c r="AT37" s="58" t="n">
        <v>0</v>
      </c>
      <c r="AU37" s="58" t="n">
        <v>0</v>
      </c>
      <c r="AV37" s="58" t="n">
        <v>0</v>
      </c>
      <c r="AW37" s="58" t="n">
        <v>0</v>
      </c>
      <c r="AX37" s="58" t="n">
        <v>0</v>
      </c>
      <c r="AY37" s="58" t="n">
        <v>0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v>0</v>
      </c>
      <c r="BE37" s="58" t="n">
        <v>0</v>
      </c>
      <c r="BF37" s="67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8" t="n">
        <v>0</v>
      </c>
      <c r="BM37" s="58" t="n">
        <v>0</v>
      </c>
      <c r="BN37" s="58" t="n">
        <v>0</v>
      </c>
      <c r="BO37" s="58" t="n">
        <v>0</v>
      </c>
      <c r="BP37" s="58" t="n">
        <v>0</v>
      </c>
      <c r="BQ37" s="58" t="n">
        <v>0</v>
      </c>
      <c r="BR37" s="58" t="n">
        <v>0</v>
      </c>
      <c r="BS37" s="58" t="n">
        <v>0</v>
      </c>
      <c r="BT37" s="58" t="n">
        <v>0</v>
      </c>
      <c r="BU37" s="58" t="n">
        <v>0</v>
      </c>
      <c r="BV37" s="58" t="n">
        <v>0</v>
      </c>
      <c r="BW37" s="58" t="n">
        <v>0</v>
      </c>
      <c r="BX37" s="58" t="n">
        <v>0.4</v>
      </c>
      <c r="BY37" s="58" t="n">
        <v>0</v>
      </c>
      <c r="BZ37" s="62" t="n">
        <f aca="false">SUM(D37:BY37)-BF37</f>
        <v>601.2</v>
      </c>
      <c r="CA37" s="63" t="n">
        <f aca="false">+CB37+CC37</f>
        <v>342.4</v>
      </c>
      <c r="CB37" s="64" t="n">
        <v>204.9</v>
      </c>
      <c r="CC37" s="65" t="n">
        <v>137.5</v>
      </c>
      <c r="CD37" s="66" t="n">
        <f aca="false">BZ37+CA37</f>
        <v>943.6</v>
      </c>
      <c r="CE37" s="64" t="n">
        <v>68.7</v>
      </c>
      <c r="CF37" s="57" t="n">
        <v>7.5</v>
      </c>
      <c r="CG37" s="57" t="n">
        <v>8.3</v>
      </c>
      <c r="CH37" s="66" t="n">
        <f aca="false">CD37+CE37+CF37+CG37</f>
        <v>1028.1</v>
      </c>
    </row>
    <row r="38" customFormat="false" ht="12.75" hidden="false" customHeight="false" outlineLevel="0" collapsed="false">
      <c r="B38" s="55" t="str">
        <f aca="false">+'Tabla 6'!B36</f>
        <v>Productos farmacéuticos de base y sus preparados</v>
      </c>
      <c r="C38" s="56" t="n">
        <f aca="false">+'Tabla 6'!C36</f>
        <v>30</v>
      </c>
      <c r="D38" s="57" t="n">
        <v>0</v>
      </c>
      <c r="E38" s="58" t="n">
        <v>0</v>
      </c>
      <c r="F38" s="58" t="n">
        <v>0</v>
      </c>
      <c r="G38" s="57" t="n">
        <v>0</v>
      </c>
      <c r="H38" s="58" t="n">
        <v>28.9</v>
      </c>
      <c r="I38" s="58" t="n">
        <v>0</v>
      </c>
      <c r="J38" s="58" t="n">
        <v>125.1</v>
      </c>
      <c r="K38" s="57" t="n">
        <v>0</v>
      </c>
      <c r="L38" s="58" t="n">
        <v>0</v>
      </c>
      <c r="M38" s="58" t="n">
        <v>28.8</v>
      </c>
      <c r="N38" s="58" t="n">
        <v>1.2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75.3</v>
      </c>
      <c r="U38" s="58" t="n">
        <v>10020.1</v>
      </c>
      <c r="V38" s="58" t="n">
        <v>0</v>
      </c>
      <c r="W38" s="59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.9</v>
      </c>
      <c r="AF38" s="58" t="n">
        <v>2.1</v>
      </c>
      <c r="AG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  <c r="AL38" s="58" t="n">
        <v>0</v>
      </c>
      <c r="AM38" s="58" t="n">
        <v>0</v>
      </c>
      <c r="AN38" s="58" t="n">
        <v>0</v>
      </c>
      <c r="AO38" s="58" t="n"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0</v>
      </c>
      <c r="BE38" s="58" t="n">
        <v>0</v>
      </c>
      <c r="BF38" s="67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8" t="n">
        <v>0</v>
      </c>
      <c r="BM38" s="58" t="n">
        <v>0</v>
      </c>
      <c r="BN38" s="58" t="n">
        <v>0</v>
      </c>
      <c r="BO38" s="58" t="n">
        <v>0</v>
      </c>
      <c r="BP38" s="58" t="n">
        <v>0</v>
      </c>
      <c r="BQ38" s="58" t="n">
        <v>0</v>
      </c>
      <c r="BR38" s="58" t="n">
        <v>0</v>
      </c>
      <c r="BS38" s="58" t="n">
        <v>20.2</v>
      </c>
      <c r="BT38" s="58" t="n">
        <v>0</v>
      </c>
      <c r="BU38" s="58" t="n">
        <v>0</v>
      </c>
      <c r="BV38" s="58" t="n">
        <v>0</v>
      </c>
      <c r="BW38" s="58" t="n">
        <v>0</v>
      </c>
      <c r="BX38" s="58" t="n">
        <v>0</v>
      </c>
      <c r="BY38" s="58" t="n">
        <v>0</v>
      </c>
      <c r="BZ38" s="62" t="n">
        <f aca="false">SUM(D38:BY38)-BF38</f>
        <v>10302.6</v>
      </c>
      <c r="CA38" s="63" t="n">
        <f aca="false">+CB38+CC38</f>
        <v>13042</v>
      </c>
      <c r="CB38" s="64" t="n">
        <v>9048.4</v>
      </c>
      <c r="CC38" s="65" t="n">
        <v>3993.6</v>
      </c>
      <c r="CD38" s="66" t="n">
        <f aca="false">BZ38+CA38</f>
        <v>23344.6</v>
      </c>
      <c r="CE38" s="64" t="n">
        <v>11941.4</v>
      </c>
      <c r="CF38" s="57" t="n">
        <v>15</v>
      </c>
      <c r="CG38" s="57" t="n">
        <v>710.4</v>
      </c>
      <c r="CH38" s="66" t="n">
        <f aca="false">CD38+CE38+CF38+CG38</f>
        <v>36011.4</v>
      </c>
    </row>
    <row r="39" customFormat="false" ht="12.75" hidden="false" customHeight="false" outlineLevel="0" collapsed="false">
      <c r="B39" s="55" t="str">
        <f aca="false">+'Tabla 6'!B37</f>
        <v>Productos de caucho</v>
      </c>
      <c r="C39" s="56" t="n">
        <f aca="false">+'Tabla 6'!C37</f>
        <v>31</v>
      </c>
      <c r="D39" s="57" t="n">
        <v>0</v>
      </c>
      <c r="E39" s="58" t="n">
        <v>0</v>
      </c>
      <c r="F39" s="58" t="n">
        <v>0</v>
      </c>
      <c r="G39" s="57" t="n">
        <v>0</v>
      </c>
      <c r="H39" s="58" t="n">
        <v>0</v>
      </c>
      <c r="I39" s="58" t="n">
        <v>0</v>
      </c>
      <c r="J39" s="58" t="n">
        <v>0</v>
      </c>
      <c r="K39" s="57" t="n">
        <v>0</v>
      </c>
      <c r="L39" s="58" t="n">
        <v>0</v>
      </c>
      <c r="M39" s="58" t="n">
        <v>1.5</v>
      </c>
      <c r="N39" s="58" t="n">
        <v>0</v>
      </c>
      <c r="O39" s="58" t="n">
        <v>92.2</v>
      </c>
      <c r="P39" s="58" t="n">
        <v>0.2</v>
      </c>
      <c r="Q39" s="58" t="n">
        <v>20.1</v>
      </c>
      <c r="R39" s="58" t="n">
        <v>1.5</v>
      </c>
      <c r="S39" s="58" t="n">
        <v>0</v>
      </c>
      <c r="T39" s="58" t="n">
        <v>97.4</v>
      </c>
      <c r="U39" s="58" t="n">
        <v>0.2</v>
      </c>
      <c r="V39" s="58" t="n">
        <v>3973.6</v>
      </c>
      <c r="W39" s="59" t="n">
        <v>0.4</v>
      </c>
      <c r="X39" s="58" t="n">
        <v>8.3</v>
      </c>
      <c r="Y39" s="58" t="n">
        <v>16.5</v>
      </c>
      <c r="Z39" s="58" t="n">
        <v>0.7</v>
      </c>
      <c r="AA39" s="58" t="n">
        <v>3.6</v>
      </c>
      <c r="AB39" s="58" t="n">
        <v>1.1</v>
      </c>
      <c r="AC39" s="58" t="n">
        <v>32.8</v>
      </c>
      <c r="AD39" s="58" t="n">
        <v>0.2</v>
      </c>
      <c r="AE39" s="58" t="n">
        <v>0</v>
      </c>
      <c r="AF39" s="58" t="n">
        <v>14.6</v>
      </c>
      <c r="AG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  <c r="AL39" s="58" t="n">
        <v>1.6</v>
      </c>
      <c r="AM39" s="58" t="n">
        <v>0</v>
      </c>
      <c r="AN39" s="58" t="n">
        <v>0</v>
      </c>
      <c r="AO39" s="58" t="n"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8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8" t="n">
        <v>0</v>
      </c>
      <c r="BF39" s="67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8" t="n">
        <v>0</v>
      </c>
      <c r="BM39" s="58" t="n">
        <v>0</v>
      </c>
      <c r="BN39" s="58" t="n">
        <v>0</v>
      </c>
      <c r="BO39" s="58" t="n">
        <v>0</v>
      </c>
      <c r="BP39" s="58" t="n">
        <v>0</v>
      </c>
      <c r="BQ39" s="58" t="n">
        <v>0</v>
      </c>
      <c r="BR39" s="58" t="n">
        <v>0</v>
      </c>
      <c r="BS39" s="58" t="n">
        <v>0</v>
      </c>
      <c r="BT39" s="58" t="n">
        <v>0</v>
      </c>
      <c r="BU39" s="58" t="n">
        <v>0</v>
      </c>
      <c r="BV39" s="58" t="n">
        <v>0</v>
      </c>
      <c r="BW39" s="58" t="n">
        <v>0</v>
      </c>
      <c r="BX39" s="58" t="n">
        <v>0</v>
      </c>
      <c r="BY39" s="58" t="n">
        <v>0</v>
      </c>
      <c r="BZ39" s="62" t="n">
        <f aca="false">SUM(D39:BY39)-BF39</f>
        <v>4266.5</v>
      </c>
      <c r="CA39" s="63" t="n">
        <f aca="false">+CB39+CC39</f>
        <v>1992.7</v>
      </c>
      <c r="CB39" s="64" t="n">
        <v>1538</v>
      </c>
      <c r="CC39" s="65" t="n">
        <v>454.7</v>
      </c>
      <c r="CD39" s="66" t="n">
        <f aca="false">BZ39+CA39</f>
        <v>6259.2</v>
      </c>
      <c r="CE39" s="64" t="n">
        <v>1459</v>
      </c>
      <c r="CF39" s="57" t="n">
        <v>81.4</v>
      </c>
      <c r="CG39" s="57" t="n">
        <v>79.1</v>
      </c>
      <c r="CH39" s="66" t="n">
        <f aca="false">CD39+CE39+CF39+CG39</f>
        <v>7878.7</v>
      </c>
    </row>
    <row r="40" customFormat="false" ht="12.75" hidden="false" customHeight="false" outlineLevel="0" collapsed="false">
      <c r="B40" s="55" t="str">
        <f aca="false">+'Tabla 6'!B38</f>
        <v>Productos de plástico</v>
      </c>
      <c r="C40" s="56" t="n">
        <f aca="false">+'Tabla 6'!C38</f>
        <v>32</v>
      </c>
      <c r="D40" s="57" t="n">
        <v>0</v>
      </c>
      <c r="E40" s="58" t="n">
        <v>0</v>
      </c>
      <c r="F40" s="58" t="n">
        <v>0</v>
      </c>
      <c r="G40" s="57" t="n">
        <v>0</v>
      </c>
      <c r="H40" s="58" t="n">
        <v>0.4</v>
      </c>
      <c r="I40" s="58" t="n">
        <v>0</v>
      </c>
      <c r="J40" s="58" t="n">
        <v>0</v>
      </c>
      <c r="K40" s="57" t="n">
        <v>0</v>
      </c>
      <c r="L40" s="58" t="n">
        <v>0</v>
      </c>
      <c r="M40" s="58" t="n">
        <v>137.2</v>
      </c>
      <c r="N40" s="58" t="n">
        <v>22.1</v>
      </c>
      <c r="O40" s="58" t="n">
        <v>61.1</v>
      </c>
      <c r="P40" s="58" t="n">
        <v>67.5</v>
      </c>
      <c r="Q40" s="58" t="n">
        <v>245.4</v>
      </c>
      <c r="R40" s="58" t="n">
        <v>49</v>
      </c>
      <c r="S40" s="58" t="n">
        <v>0</v>
      </c>
      <c r="T40" s="58" t="n">
        <v>224</v>
      </c>
      <c r="U40" s="58" t="n">
        <v>9.8</v>
      </c>
      <c r="V40" s="58" t="n">
        <v>9872.2</v>
      </c>
      <c r="W40" s="59" t="n">
        <v>122.2</v>
      </c>
      <c r="X40" s="58" t="n">
        <v>13.9</v>
      </c>
      <c r="Y40" s="58" t="n">
        <v>345.2</v>
      </c>
      <c r="Z40" s="58" t="n">
        <v>1.1</v>
      </c>
      <c r="AA40" s="58" t="n">
        <v>174.8</v>
      </c>
      <c r="AB40" s="58" t="n">
        <v>65.3</v>
      </c>
      <c r="AC40" s="58" t="n">
        <v>156.3</v>
      </c>
      <c r="AD40" s="58" t="n">
        <v>10</v>
      </c>
      <c r="AE40" s="58" t="n">
        <v>45.5</v>
      </c>
      <c r="AF40" s="58" t="n">
        <v>98.2</v>
      </c>
      <c r="AG40" s="58" t="n">
        <v>0</v>
      </c>
      <c r="AH40" s="58" t="n">
        <v>0</v>
      </c>
      <c r="AI40" s="58" t="n">
        <v>0</v>
      </c>
      <c r="AJ40" s="58" t="n">
        <v>0</v>
      </c>
      <c r="AK40" s="58" t="n">
        <v>9.3</v>
      </c>
      <c r="AL40" s="58" t="n">
        <v>0</v>
      </c>
      <c r="AM40" s="58" t="n">
        <v>0</v>
      </c>
      <c r="AN40" s="58" t="n">
        <v>0</v>
      </c>
      <c r="AO40" s="58" t="n"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2.4</v>
      </c>
      <c r="AY40" s="58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v>0</v>
      </c>
      <c r="BE40" s="58" t="n">
        <v>0</v>
      </c>
      <c r="BF40" s="67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0</v>
      </c>
      <c r="BN40" s="58" t="n">
        <v>0</v>
      </c>
      <c r="BO40" s="58" t="n">
        <v>0</v>
      </c>
      <c r="BP40" s="58" t="n">
        <v>0</v>
      </c>
      <c r="BQ40" s="58" t="n">
        <v>0</v>
      </c>
      <c r="BR40" s="58" t="n">
        <v>0</v>
      </c>
      <c r="BS40" s="58" t="n">
        <v>0.1</v>
      </c>
      <c r="BT40" s="58" t="n">
        <v>0</v>
      </c>
      <c r="BU40" s="58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62" t="n">
        <f aca="false">SUM(D40:BY40)-BF40</f>
        <v>11733</v>
      </c>
      <c r="CA40" s="63" t="n">
        <f aca="false">+CB40+CC40</f>
        <v>3804.1</v>
      </c>
      <c r="CB40" s="64" t="n">
        <v>3146.4</v>
      </c>
      <c r="CC40" s="65" t="n">
        <v>657.7</v>
      </c>
      <c r="CD40" s="66" t="n">
        <f aca="false">BZ40+CA40</f>
        <v>15537.1</v>
      </c>
      <c r="CE40" s="64" t="n">
        <v>1434</v>
      </c>
      <c r="CF40" s="57" t="n">
        <v>68.7</v>
      </c>
      <c r="CG40" s="57" t="n">
        <v>122.8</v>
      </c>
      <c r="CH40" s="66" t="n">
        <f aca="false">CD40+CE40+CF40+CG40</f>
        <v>17162.6</v>
      </c>
    </row>
    <row r="41" customFormat="false" ht="12.75" hidden="false" customHeight="false" outlineLevel="0" collapsed="false">
      <c r="B41" s="55" t="str">
        <f aca="false">+'Tabla 6'!B39</f>
        <v>Vidrio y productos de vidrio</v>
      </c>
      <c r="C41" s="56" t="n">
        <f aca="false">+'Tabla 6'!C39</f>
        <v>33</v>
      </c>
      <c r="D41" s="57" t="n">
        <v>0</v>
      </c>
      <c r="E41" s="58" t="n">
        <v>0</v>
      </c>
      <c r="F41" s="58" t="n">
        <v>0</v>
      </c>
      <c r="G41" s="57" t="n">
        <v>0</v>
      </c>
      <c r="H41" s="58" t="n">
        <v>0</v>
      </c>
      <c r="I41" s="58" t="n">
        <v>0</v>
      </c>
      <c r="J41" s="58" t="n">
        <v>0</v>
      </c>
      <c r="K41" s="57" t="n">
        <v>0</v>
      </c>
      <c r="L41" s="58" t="n">
        <v>0</v>
      </c>
      <c r="M41" s="58" t="n">
        <v>0.4</v>
      </c>
      <c r="N41" s="58" t="n">
        <v>0</v>
      </c>
      <c r="O41" s="58" t="n">
        <v>0</v>
      </c>
      <c r="P41" s="58" t="n">
        <v>0.9</v>
      </c>
      <c r="Q41" s="58" t="n">
        <v>0</v>
      </c>
      <c r="R41" s="58" t="n">
        <v>0.1</v>
      </c>
      <c r="S41" s="58" t="n">
        <v>0</v>
      </c>
      <c r="T41" s="58" t="n">
        <v>1</v>
      </c>
      <c r="U41" s="58" t="n">
        <v>0</v>
      </c>
      <c r="V41" s="58" t="n">
        <v>33.7</v>
      </c>
      <c r="W41" s="59" t="n">
        <v>3077.5</v>
      </c>
      <c r="X41" s="58" t="n">
        <v>0</v>
      </c>
      <c r="Y41" s="58" t="n">
        <v>24.8</v>
      </c>
      <c r="Z41" s="58" t="n">
        <v>0.3</v>
      </c>
      <c r="AA41" s="58" t="n">
        <v>0.4</v>
      </c>
      <c r="AB41" s="58" t="n">
        <v>60.5</v>
      </c>
      <c r="AC41" s="58" t="n">
        <v>28.4</v>
      </c>
      <c r="AD41" s="58" t="n">
        <v>0.7</v>
      </c>
      <c r="AE41" s="58" t="n">
        <v>21.9</v>
      </c>
      <c r="AF41" s="58" t="n">
        <v>1.9</v>
      </c>
      <c r="AG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5.2</v>
      </c>
      <c r="AN41" s="58" t="n">
        <v>0</v>
      </c>
      <c r="AO41" s="58" t="n">
        <v>0</v>
      </c>
      <c r="AP41" s="58" t="n">
        <v>0</v>
      </c>
      <c r="AQ41" s="58" t="n">
        <v>0.3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8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8" t="n">
        <v>0</v>
      </c>
      <c r="BF41" s="67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0</v>
      </c>
      <c r="BN41" s="58" t="n">
        <v>0</v>
      </c>
      <c r="BO41" s="58" t="n">
        <v>0</v>
      </c>
      <c r="BP41" s="58" t="n">
        <v>0</v>
      </c>
      <c r="BQ41" s="58" t="n">
        <v>0</v>
      </c>
      <c r="BR41" s="58" t="n">
        <v>0</v>
      </c>
      <c r="BS41" s="58" t="n">
        <v>0.1</v>
      </c>
      <c r="BT41" s="58" t="n">
        <v>0</v>
      </c>
      <c r="BU41" s="58" t="n">
        <v>0</v>
      </c>
      <c r="BV41" s="58" t="n">
        <v>0.1</v>
      </c>
      <c r="BW41" s="58" t="n">
        <v>0</v>
      </c>
      <c r="BX41" s="58" t="n">
        <v>0</v>
      </c>
      <c r="BY41" s="58" t="n">
        <v>0</v>
      </c>
      <c r="BZ41" s="62" t="n">
        <f aca="false">SUM(D41:BY41)-BF41</f>
        <v>3258.2</v>
      </c>
      <c r="CA41" s="63" t="n">
        <f aca="false">+CB41+CC41</f>
        <v>1158.8</v>
      </c>
      <c r="CB41" s="64" t="n">
        <v>921.7</v>
      </c>
      <c r="CC41" s="65" t="n">
        <v>237.1</v>
      </c>
      <c r="CD41" s="66" t="n">
        <f aca="false">BZ41+CA41</f>
        <v>4417</v>
      </c>
      <c r="CE41" s="64" t="n">
        <v>824.2</v>
      </c>
      <c r="CF41" s="57" t="n">
        <v>28</v>
      </c>
      <c r="CG41" s="57" t="n">
        <v>78.6</v>
      </c>
      <c r="CH41" s="66" t="n">
        <f aca="false">CD41+CE41+CF41+CG41</f>
        <v>5347.8</v>
      </c>
    </row>
    <row r="42" customFormat="false" ht="12.75" hidden="false" customHeight="false" outlineLevel="0" collapsed="false">
      <c r="B42" s="55" t="str">
        <f aca="false">+'Tabla 6'!B40</f>
        <v>Artículos de cerámica</v>
      </c>
      <c r="C42" s="56" t="n">
        <f aca="false">+'Tabla 6'!C40</f>
        <v>34</v>
      </c>
      <c r="D42" s="57" t="n">
        <v>0</v>
      </c>
      <c r="E42" s="58" t="n">
        <v>0</v>
      </c>
      <c r="F42" s="58" t="n">
        <v>0</v>
      </c>
      <c r="G42" s="57" t="n">
        <v>0</v>
      </c>
      <c r="H42" s="58" t="n">
        <v>0</v>
      </c>
      <c r="I42" s="58" t="n">
        <v>0</v>
      </c>
      <c r="J42" s="58" t="n">
        <v>0</v>
      </c>
      <c r="K42" s="57" t="n">
        <v>0</v>
      </c>
      <c r="L42" s="58" t="n">
        <v>0</v>
      </c>
      <c r="M42" s="58" t="n">
        <v>0</v>
      </c>
      <c r="N42" s="58" t="n">
        <v>1</v>
      </c>
      <c r="O42" s="58" t="n">
        <v>0</v>
      </c>
      <c r="P42" s="58" t="n">
        <v>11</v>
      </c>
      <c r="Q42" s="58" t="n">
        <v>0</v>
      </c>
      <c r="R42" s="58" t="n">
        <v>0</v>
      </c>
      <c r="S42" s="58" t="n">
        <v>0</v>
      </c>
      <c r="T42" s="58" t="n">
        <v>8.8</v>
      </c>
      <c r="U42" s="58" t="n">
        <v>0</v>
      </c>
      <c r="V42" s="58" t="n">
        <v>0</v>
      </c>
      <c r="W42" s="59" t="n">
        <v>4489.8</v>
      </c>
      <c r="X42" s="58" t="n">
        <v>0</v>
      </c>
      <c r="Y42" s="58" t="n">
        <v>3.6</v>
      </c>
      <c r="Z42" s="58" t="n">
        <v>0</v>
      </c>
      <c r="AA42" s="58" t="n">
        <v>0.1</v>
      </c>
      <c r="AB42" s="58" t="n">
        <v>7.1</v>
      </c>
      <c r="AC42" s="58" t="n">
        <v>0</v>
      </c>
      <c r="AD42" s="58" t="n">
        <v>0.2</v>
      </c>
      <c r="AE42" s="58" t="n">
        <v>4.8</v>
      </c>
      <c r="AF42" s="58" t="n">
        <v>3.7</v>
      </c>
      <c r="AG42" s="58" t="n">
        <v>0</v>
      </c>
      <c r="AH42" s="58" t="n">
        <v>0</v>
      </c>
      <c r="AI42" s="58" t="n">
        <v>0</v>
      </c>
      <c r="AJ42" s="58" t="n">
        <v>0</v>
      </c>
      <c r="AK42" s="58" t="n">
        <v>11.2</v>
      </c>
      <c r="AL42" s="58" t="n">
        <v>0</v>
      </c>
      <c r="AM42" s="58" t="n">
        <v>5.6</v>
      </c>
      <c r="AN42" s="58" t="n">
        <v>0</v>
      </c>
      <c r="AO42" s="58" t="n">
        <v>0</v>
      </c>
      <c r="AP42" s="58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8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v>0</v>
      </c>
      <c r="BE42" s="58" t="n">
        <v>0</v>
      </c>
      <c r="BF42" s="67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8" t="n">
        <v>0</v>
      </c>
      <c r="BM42" s="58" t="n">
        <v>0</v>
      </c>
      <c r="BN42" s="58" t="n">
        <v>0</v>
      </c>
      <c r="BO42" s="58" t="n">
        <v>0</v>
      </c>
      <c r="BP42" s="58" t="n">
        <v>0</v>
      </c>
      <c r="BQ42" s="58" t="n">
        <v>0</v>
      </c>
      <c r="BR42" s="58" t="n">
        <v>0</v>
      </c>
      <c r="BS42" s="58" t="n">
        <v>3.5</v>
      </c>
      <c r="BT42" s="58" t="n">
        <v>0</v>
      </c>
      <c r="BU42" s="58" t="n">
        <v>0</v>
      </c>
      <c r="BV42" s="58" t="n">
        <v>0.3</v>
      </c>
      <c r="BW42" s="58" t="n">
        <v>0</v>
      </c>
      <c r="BX42" s="58" t="n">
        <v>0</v>
      </c>
      <c r="BY42" s="58" t="n">
        <v>0</v>
      </c>
      <c r="BZ42" s="62" t="n">
        <f aca="false">SUM(D42:BY42)-BF42</f>
        <v>4550.7</v>
      </c>
      <c r="CA42" s="63" t="n">
        <f aca="false">+CB42+CC42</f>
        <v>511</v>
      </c>
      <c r="CB42" s="64" t="n">
        <v>324.6</v>
      </c>
      <c r="CC42" s="65" t="n">
        <v>186.4</v>
      </c>
      <c r="CD42" s="66" t="n">
        <f aca="false">BZ42+CA42</f>
        <v>5061.7</v>
      </c>
      <c r="CE42" s="64" t="n">
        <v>1119</v>
      </c>
      <c r="CF42" s="57" t="n">
        <v>532</v>
      </c>
      <c r="CG42" s="57" t="n">
        <v>63.9</v>
      </c>
      <c r="CH42" s="66" t="n">
        <f aca="false">CD42+CE42+CF42+CG42</f>
        <v>6776.6</v>
      </c>
    </row>
    <row r="43" customFormat="false" ht="12.75" hidden="false" customHeight="false" outlineLevel="0" collapsed="false">
      <c r="B43" s="55" t="str">
        <f aca="false">+'Tabla 6'!B41</f>
        <v>Cemento, cal y yeso; productos de hormigón, cemento y yeso</v>
      </c>
      <c r="C43" s="56" t="n">
        <f aca="false">+'Tabla 6'!C41</f>
        <v>35</v>
      </c>
      <c r="D43" s="57" t="n">
        <v>0</v>
      </c>
      <c r="E43" s="58" t="n">
        <v>0</v>
      </c>
      <c r="F43" s="58" t="n">
        <v>0</v>
      </c>
      <c r="G43" s="57" t="n">
        <v>2.2</v>
      </c>
      <c r="H43" s="58" t="n">
        <v>2.2</v>
      </c>
      <c r="I43" s="58" t="n">
        <v>0</v>
      </c>
      <c r="J43" s="58" t="n">
        <v>0</v>
      </c>
      <c r="K43" s="57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3.4</v>
      </c>
      <c r="Q43" s="58" t="n">
        <v>0</v>
      </c>
      <c r="R43" s="58" t="n">
        <v>0.5</v>
      </c>
      <c r="S43" s="58" t="n">
        <v>0</v>
      </c>
      <c r="T43" s="58" t="n">
        <v>132.6</v>
      </c>
      <c r="U43" s="58" t="n">
        <v>0</v>
      </c>
      <c r="V43" s="58" t="n">
        <v>3.8</v>
      </c>
      <c r="W43" s="59" t="n">
        <v>11483.7</v>
      </c>
      <c r="X43" s="58" t="n">
        <v>5</v>
      </c>
      <c r="Y43" s="58" t="n">
        <v>42.6</v>
      </c>
      <c r="Z43" s="58" t="n">
        <v>0</v>
      </c>
      <c r="AA43" s="58" t="n">
        <v>47.4</v>
      </c>
      <c r="AB43" s="58" t="n">
        <v>21.2</v>
      </c>
      <c r="AC43" s="58" t="n">
        <v>0</v>
      </c>
      <c r="AD43" s="58" t="n">
        <v>14.5</v>
      </c>
      <c r="AE43" s="58" t="n">
        <v>24.7</v>
      </c>
      <c r="AF43" s="58" t="n">
        <v>2.1</v>
      </c>
      <c r="AG43" s="58" t="n">
        <v>0</v>
      </c>
      <c r="AH43" s="58" t="n">
        <v>0</v>
      </c>
      <c r="AI43" s="58" t="n">
        <v>0</v>
      </c>
      <c r="AJ43" s="58" t="n">
        <v>0</v>
      </c>
      <c r="AK43" s="58" t="n">
        <v>89.5</v>
      </c>
      <c r="AL43" s="58" t="n">
        <v>0</v>
      </c>
      <c r="AM43" s="58" t="n">
        <v>12.5</v>
      </c>
      <c r="AN43" s="58" t="n">
        <v>0</v>
      </c>
      <c r="AO43" s="58" t="n"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0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v>0</v>
      </c>
      <c r="BE43" s="58" t="n">
        <v>0</v>
      </c>
      <c r="BF43" s="67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8" t="n">
        <v>0</v>
      </c>
      <c r="BM43" s="58" t="n">
        <v>0</v>
      </c>
      <c r="BN43" s="58" t="n">
        <v>0</v>
      </c>
      <c r="BO43" s="58" t="n">
        <v>0</v>
      </c>
      <c r="BP43" s="58" t="n">
        <v>0</v>
      </c>
      <c r="BQ43" s="58" t="n">
        <v>0</v>
      </c>
      <c r="BR43" s="58" t="n">
        <v>0</v>
      </c>
      <c r="BS43" s="58" t="n">
        <v>0</v>
      </c>
      <c r="BT43" s="58" t="n">
        <v>0</v>
      </c>
      <c r="BU43" s="58" t="n">
        <v>0</v>
      </c>
      <c r="BV43" s="58" t="n">
        <v>0</v>
      </c>
      <c r="BW43" s="58" t="n">
        <v>0</v>
      </c>
      <c r="BX43" s="58" t="n">
        <v>0</v>
      </c>
      <c r="BY43" s="58" t="n">
        <v>0</v>
      </c>
      <c r="BZ43" s="62" t="n">
        <f aca="false">SUM(D43:BY43)-BF43</f>
        <v>11887.9</v>
      </c>
      <c r="CA43" s="63" t="n">
        <f aca="false">+CB43+CC43</f>
        <v>257.7</v>
      </c>
      <c r="CB43" s="64" t="n">
        <v>150.1</v>
      </c>
      <c r="CC43" s="65" t="n">
        <v>107.6</v>
      </c>
      <c r="CD43" s="66" t="n">
        <f aca="false">BZ43+CA43</f>
        <v>12145.6</v>
      </c>
      <c r="CE43" s="64" t="n">
        <v>1045.1</v>
      </c>
      <c r="CF43" s="57" t="n">
        <v>508.1</v>
      </c>
      <c r="CG43" s="57" t="n">
        <v>3.1</v>
      </c>
      <c r="CH43" s="66" t="n">
        <f aca="false">CD43+CE43+CF43+CG43</f>
        <v>13701.9</v>
      </c>
    </row>
    <row r="44" customFormat="false" ht="12.75" hidden="false" customHeight="false" outlineLevel="0" collapsed="false">
      <c r="B44" s="55" t="str">
        <f aca="false">+'Tabla 6'!B42</f>
        <v>Otros productos minerales no metálicos</v>
      </c>
      <c r="C44" s="56" t="n">
        <f aca="false">+'Tabla 6'!C42</f>
        <v>36</v>
      </c>
      <c r="D44" s="57" t="n">
        <v>0</v>
      </c>
      <c r="E44" s="58" t="n">
        <v>0</v>
      </c>
      <c r="F44" s="58" t="n">
        <v>0</v>
      </c>
      <c r="G44" s="57" t="n">
        <v>0</v>
      </c>
      <c r="H44" s="58" t="n">
        <v>0</v>
      </c>
      <c r="I44" s="58" t="n">
        <v>0</v>
      </c>
      <c r="J44" s="58" t="n">
        <v>5.6</v>
      </c>
      <c r="K44" s="57" t="n">
        <v>0</v>
      </c>
      <c r="L44" s="58" t="n">
        <v>0</v>
      </c>
      <c r="M44" s="58" t="n">
        <v>0</v>
      </c>
      <c r="N44" s="58" t="n">
        <v>2.1</v>
      </c>
      <c r="O44" s="58" t="n">
        <v>0</v>
      </c>
      <c r="P44" s="58" t="n">
        <v>1.1</v>
      </c>
      <c r="Q44" s="58" t="n">
        <v>0</v>
      </c>
      <c r="R44" s="58" t="n">
        <v>0</v>
      </c>
      <c r="S44" s="58" t="n">
        <v>0</v>
      </c>
      <c r="T44" s="58" t="n">
        <v>86</v>
      </c>
      <c r="U44" s="58" t="n">
        <v>0</v>
      </c>
      <c r="V44" s="58" t="n">
        <v>0</v>
      </c>
      <c r="W44" s="59" t="n">
        <v>2731</v>
      </c>
      <c r="X44" s="58" t="n">
        <v>0</v>
      </c>
      <c r="Y44" s="58" t="n">
        <v>5</v>
      </c>
      <c r="Z44" s="58" t="n">
        <v>0.2</v>
      </c>
      <c r="AA44" s="58" t="n">
        <v>8</v>
      </c>
      <c r="AB44" s="58" t="n">
        <v>3.7</v>
      </c>
      <c r="AC44" s="58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0</v>
      </c>
      <c r="AK44" s="58" t="n">
        <v>36.9</v>
      </c>
      <c r="AL44" s="58" t="n">
        <v>0</v>
      </c>
      <c r="AM44" s="58" t="n">
        <v>6.9</v>
      </c>
      <c r="AN44" s="58" t="n">
        <v>0</v>
      </c>
      <c r="AO44" s="58" t="n"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0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v>0</v>
      </c>
      <c r="BE44" s="58" t="n">
        <v>0</v>
      </c>
      <c r="BF44" s="67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8" t="n">
        <v>0</v>
      </c>
      <c r="BM44" s="58" t="n">
        <v>0</v>
      </c>
      <c r="BN44" s="58" t="n">
        <v>0</v>
      </c>
      <c r="BO44" s="58" t="n">
        <v>0</v>
      </c>
      <c r="BP44" s="58" t="n">
        <v>0</v>
      </c>
      <c r="BQ44" s="58" t="n">
        <v>0</v>
      </c>
      <c r="BR44" s="58" t="n">
        <v>0</v>
      </c>
      <c r="BS44" s="58" t="n">
        <v>0</v>
      </c>
      <c r="BT44" s="58" t="n">
        <v>0</v>
      </c>
      <c r="BU44" s="58" t="n"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62" t="n">
        <f aca="false">SUM(D44:BY44)-BF44</f>
        <v>2886.5</v>
      </c>
      <c r="CA44" s="63" t="n">
        <f aca="false">+CB44+CC44</f>
        <v>413.2</v>
      </c>
      <c r="CB44" s="64" t="n">
        <v>290.3</v>
      </c>
      <c r="CC44" s="65" t="n">
        <v>122.9</v>
      </c>
      <c r="CD44" s="66" t="n">
        <f aca="false">BZ44+CA44</f>
        <v>3299.7</v>
      </c>
      <c r="CE44" s="64" t="n">
        <v>596.5</v>
      </c>
      <c r="CF44" s="57" t="n">
        <v>24.3</v>
      </c>
      <c r="CG44" s="57" t="n">
        <v>7</v>
      </c>
      <c r="CH44" s="66" t="n">
        <f aca="false">CD44+CE44+CF44+CG44</f>
        <v>3927.5</v>
      </c>
    </row>
    <row r="45" customFormat="false" ht="12.75" hidden="false" customHeight="false" outlineLevel="0" collapsed="false">
      <c r="B45" s="55" t="str">
        <f aca="false">+'Tabla 6'!B43</f>
        <v>Productos metálicos básicos</v>
      </c>
      <c r="C45" s="56" t="n">
        <f aca="false">+'Tabla 6'!C43</f>
        <v>37</v>
      </c>
      <c r="D45" s="57" t="n">
        <v>0</v>
      </c>
      <c r="E45" s="58" t="n">
        <v>0</v>
      </c>
      <c r="F45" s="58" t="n">
        <v>0</v>
      </c>
      <c r="G45" s="57" t="n">
        <v>0</v>
      </c>
      <c r="H45" s="58" t="n">
        <v>0</v>
      </c>
      <c r="I45" s="58" t="n">
        <v>0</v>
      </c>
      <c r="J45" s="58" t="n">
        <v>0</v>
      </c>
      <c r="K45" s="57" t="n">
        <v>0</v>
      </c>
      <c r="L45" s="58" t="n">
        <v>0</v>
      </c>
      <c r="M45" s="58" t="n">
        <v>0.1</v>
      </c>
      <c r="N45" s="58" t="n">
        <v>0</v>
      </c>
      <c r="O45" s="58" t="n">
        <v>0</v>
      </c>
      <c r="P45" s="58" t="n">
        <v>2.4</v>
      </c>
      <c r="Q45" s="58" t="n">
        <v>25.9</v>
      </c>
      <c r="R45" s="58" t="n">
        <v>80.1</v>
      </c>
      <c r="S45" s="58" t="n">
        <v>0</v>
      </c>
      <c r="T45" s="58" t="n">
        <v>224.2</v>
      </c>
      <c r="U45" s="58" t="n">
        <v>0</v>
      </c>
      <c r="V45" s="58" t="n">
        <v>19.6</v>
      </c>
      <c r="W45" s="59" t="n">
        <v>20.6</v>
      </c>
      <c r="X45" s="58" t="n">
        <v>22433</v>
      </c>
      <c r="Y45" s="58" t="n">
        <v>1267.6</v>
      </c>
      <c r="Z45" s="58" t="n">
        <v>7.6</v>
      </c>
      <c r="AA45" s="58" t="n">
        <v>173.7</v>
      </c>
      <c r="AB45" s="58" t="n">
        <v>71.2</v>
      </c>
      <c r="AC45" s="58" t="n">
        <v>59.3</v>
      </c>
      <c r="AD45" s="58" t="n">
        <v>8</v>
      </c>
      <c r="AE45" s="58" t="n">
        <v>8.7</v>
      </c>
      <c r="AF45" s="58" t="n">
        <v>16.3</v>
      </c>
      <c r="AG45" s="58" t="n">
        <v>0.3</v>
      </c>
      <c r="AH45" s="58" t="n">
        <v>0</v>
      </c>
      <c r="AI45" s="58" t="n">
        <v>0</v>
      </c>
      <c r="AJ45" s="58" t="n">
        <v>0</v>
      </c>
      <c r="AK45" s="58" t="n">
        <v>1.3</v>
      </c>
      <c r="AL45" s="58" t="n">
        <v>0</v>
      </c>
      <c r="AM45" s="58" t="n">
        <v>0</v>
      </c>
      <c r="AN45" s="58" t="n">
        <v>0</v>
      </c>
      <c r="AO45" s="58" t="n"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8" t="n">
        <v>0</v>
      </c>
      <c r="BF45" s="67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0</v>
      </c>
      <c r="BN45" s="58" t="n">
        <v>0</v>
      </c>
      <c r="BO45" s="58" t="n">
        <v>0</v>
      </c>
      <c r="BP45" s="58" t="n">
        <v>0</v>
      </c>
      <c r="BQ45" s="58" t="n">
        <v>0</v>
      </c>
      <c r="BR45" s="58" t="n">
        <v>0</v>
      </c>
      <c r="BS45" s="58" t="n">
        <v>0</v>
      </c>
      <c r="BT45" s="58" t="n">
        <v>0</v>
      </c>
      <c r="BU45" s="58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62" t="n">
        <f aca="false">SUM(D45:BY45)-BF45</f>
        <v>24419.9</v>
      </c>
      <c r="CA45" s="63" t="n">
        <f aca="false">+CB45+CC45</f>
        <v>8058.1</v>
      </c>
      <c r="CB45" s="64" t="n">
        <v>5802.2</v>
      </c>
      <c r="CC45" s="65" t="n">
        <v>2255.9</v>
      </c>
      <c r="CD45" s="66" t="n">
        <f aca="false">BZ45+CA45</f>
        <v>32478</v>
      </c>
      <c r="CE45" s="64" t="n">
        <v>1941.6</v>
      </c>
      <c r="CF45" s="57" t="n">
        <v>336.5</v>
      </c>
      <c r="CG45" s="57" t="n">
        <v>55</v>
      </c>
      <c r="CH45" s="66" t="n">
        <f aca="false">CD45+CE45+CF45+CG45</f>
        <v>34811.1</v>
      </c>
    </row>
    <row r="46" customFormat="false" ht="12.75" hidden="false" customHeight="false" outlineLevel="0" collapsed="false">
      <c r="B46" s="55" t="str">
        <f aca="false">+'Tabla 6'!B44</f>
        <v>Productos metálicos manufacturados, excepto maquinaria y equipo</v>
      </c>
      <c r="C46" s="56" t="n">
        <f aca="false">+'Tabla 6'!C44</f>
        <v>38</v>
      </c>
      <c r="D46" s="57" t="n">
        <v>0</v>
      </c>
      <c r="E46" s="58" t="n">
        <v>0</v>
      </c>
      <c r="F46" s="58" t="n">
        <v>0</v>
      </c>
      <c r="G46" s="57" t="n">
        <v>0</v>
      </c>
      <c r="H46" s="58" t="n">
        <v>0</v>
      </c>
      <c r="I46" s="58" t="n">
        <v>0</v>
      </c>
      <c r="J46" s="58" t="n">
        <v>0.8</v>
      </c>
      <c r="K46" s="57" t="n">
        <v>0</v>
      </c>
      <c r="L46" s="58" t="n">
        <v>0</v>
      </c>
      <c r="M46" s="58" t="n">
        <v>44.8</v>
      </c>
      <c r="N46" s="58" t="n">
        <v>1.8</v>
      </c>
      <c r="O46" s="58" t="n">
        <v>1.4</v>
      </c>
      <c r="P46" s="58" t="n">
        <v>150.4</v>
      </c>
      <c r="Q46" s="58" t="n">
        <v>3.2</v>
      </c>
      <c r="R46" s="58" t="n">
        <v>19.1</v>
      </c>
      <c r="S46" s="58" t="n">
        <v>0</v>
      </c>
      <c r="T46" s="58" t="n">
        <v>92.7</v>
      </c>
      <c r="U46" s="58" t="n">
        <v>0.2</v>
      </c>
      <c r="V46" s="58" t="n">
        <v>151.6</v>
      </c>
      <c r="W46" s="59" t="n">
        <v>369.4</v>
      </c>
      <c r="X46" s="58" t="n">
        <v>746</v>
      </c>
      <c r="Y46" s="58" t="n">
        <v>25821.1</v>
      </c>
      <c r="Z46" s="58" t="n">
        <v>38.4</v>
      </c>
      <c r="AA46" s="58" t="n">
        <v>330.3</v>
      </c>
      <c r="AB46" s="58" t="n">
        <v>841.9</v>
      </c>
      <c r="AC46" s="58" t="n">
        <v>108.9</v>
      </c>
      <c r="AD46" s="58" t="n">
        <v>237.8</v>
      </c>
      <c r="AE46" s="58" t="n">
        <v>476.2</v>
      </c>
      <c r="AF46" s="58" t="n">
        <v>88.2</v>
      </c>
      <c r="AG46" s="58" t="n">
        <v>24</v>
      </c>
      <c r="AH46" s="58" t="n">
        <v>0.1</v>
      </c>
      <c r="AI46" s="58" t="n">
        <v>0</v>
      </c>
      <c r="AJ46" s="58" t="n">
        <v>0</v>
      </c>
      <c r="AK46" s="58" t="n">
        <v>87.7</v>
      </c>
      <c r="AL46" s="58" t="n">
        <v>4.1</v>
      </c>
      <c r="AM46" s="58" t="n">
        <v>14.8</v>
      </c>
      <c r="AN46" s="58" t="n">
        <v>0</v>
      </c>
      <c r="AO46" s="58" t="n"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1.3</v>
      </c>
      <c r="AY46" s="58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0</v>
      </c>
      <c r="BE46" s="58" t="n">
        <v>0</v>
      </c>
      <c r="BF46" s="67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v>0</v>
      </c>
      <c r="BM46" s="58" t="n">
        <v>0</v>
      </c>
      <c r="BN46" s="58" t="n">
        <v>0</v>
      </c>
      <c r="BO46" s="58" t="n">
        <v>0.1</v>
      </c>
      <c r="BP46" s="58" t="n">
        <v>0</v>
      </c>
      <c r="BQ46" s="58" t="n">
        <v>0</v>
      </c>
      <c r="BR46" s="58" t="n">
        <v>0</v>
      </c>
      <c r="BS46" s="58" t="n">
        <v>0</v>
      </c>
      <c r="BT46" s="58" t="n">
        <v>0</v>
      </c>
      <c r="BU46" s="58" t="n">
        <v>0</v>
      </c>
      <c r="BV46" s="58" t="n">
        <v>0</v>
      </c>
      <c r="BW46" s="58" t="n">
        <v>0</v>
      </c>
      <c r="BX46" s="58" t="n">
        <v>0.9</v>
      </c>
      <c r="BY46" s="58" t="n">
        <v>0</v>
      </c>
      <c r="BZ46" s="62" t="n">
        <f aca="false">SUM(D46:BY46)-BF46</f>
        <v>29657.2</v>
      </c>
      <c r="CA46" s="63" t="n">
        <f aca="false">+CB46+CC46</f>
        <v>5833</v>
      </c>
      <c r="CB46" s="64" t="n">
        <v>4173.9</v>
      </c>
      <c r="CC46" s="65" t="n">
        <v>1659.1</v>
      </c>
      <c r="CD46" s="66" t="n">
        <f aca="false">BZ46+CA46</f>
        <v>35490.2</v>
      </c>
      <c r="CE46" s="64" t="n">
        <v>6113.5</v>
      </c>
      <c r="CF46" s="57" t="n">
        <v>44.5</v>
      </c>
      <c r="CG46" s="57" t="n">
        <v>366.4</v>
      </c>
      <c r="CH46" s="66" t="n">
        <f aca="false">CD46+CE46+CF46+CG46</f>
        <v>42014.6</v>
      </c>
    </row>
    <row r="47" customFormat="false" ht="12.75" hidden="false" customHeight="false" outlineLevel="0" collapsed="false">
      <c r="B47" s="55" t="str">
        <f aca="false">+'Tabla 6'!B45</f>
        <v>Componentes electrónicos y circuitos impresos ensamblados</v>
      </c>
      <c r="C47" s="56" t="n">
        <f aca="false">+'Tabla 6'!C45</f>
        <v>39</v>
      </c>
      <c r="D47" s="57" t="n">
        <v>0</v>
      </c>
      <c r="E47" s="58" t="n">
        <v>0</v>
      </c>
      <c r="F47" s="58" t="n">
        <v>0</v>
      </c>
      <c r="G47" s="57" t="n">
        <v>0</v>
      </c>
      <c r="H47" s="58" t="n">
        <v>0</v>
      </c>
      <c r="I47" s="58" t="n">
        <v>0</v>
      </c>
      <c r="J47" s="58" t="n">
        <v>0</v>
      </c>
      <c r="K47" s="57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165.2</v>
      </c>
      <c r="S47" s="58" t="n">
        <v>0</v>
      </c>
      <c r="T47" s="58" t="n">
        <v>0</v>
      </c>
      <c r="U47" s="58" t="n">
        <v>0</v>
      </c>
      <c r="V47" s="58" t="n">
        <v>0</v>
      </c>
      <c r="W47" s="59" t="n">
        <v>0</v>
      </c>
      <c r="X47" s="58" t="n">
        <v>0</v>
      </c>
      <c r="Y47" s="58" t="n">
        <v>4.2</v>
      </c>
      <c r="Z47" s="58" t="n">
        <v>620.9</v>
      </c>
      <c r="AA47" s="58" t="n">
        <v>12.6</v>
      </c>
      <c r="AB47" s="58" t="n">
        <v>18.4</v>
      </c>
      <c r="AC47" s="58" t="n">
        <v>5</v>
      </c>
      <c r="AD47" s="58" t="n">
        <v>0</v>
      </c>
      <c r="AE47" s="58" t="n">
        <v>0</v>
      </c>
      <c r="AF47" s="58" t="n">
        <v>3.8</v>
      </c>
      <c r="AG47" s="58" t="n">
        <v>0</v>
      </c>
      <c r="AH47" s="58" t="n">
        <v>2.5</v>
      </c>
      <c r="AI47" s="58" t="n">
        <v>0</v>
      </c>
      <c r="AJ47" s="58" t="n">
        <v>0</v>
      </c>
      <c r="AK47" s="58" t="n">
        <v>0</v>
      </c>
      <c r="AL47" s="58" t="n">
        <v>0</v>
      </c>
      <c r="AM47" s="58" t="n">
        <v>0.8</v>
      </c>
      <c r="AN47" s="58" t="n">
        <v>0</v>
      </c>
      <c r="AO47" s="58" t="n"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8.6</v>
      </c>
      <c r="AY47" s="58" t="n">
        <v>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v>0</v>
      </c>
      <c r="BE47" s="58" t="n">
        <v>0</v>
      </c>
      <c r="BF47" s="67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8" t="n">
        <v>0</v>
      </c>
      <c r="BM47" s="58" t="n">
        <v>0</v>
      </c>
      <c r="BN47" s="58" t="n">
        <v>0</v>
      </c>
      <c r="BO47" s="58" t="n">
        <v>0</v>
      </c>
      <c r="BP47" s="58" t="n">
        <v>0</v>
      </c>
      <c r="BQ47" s="58" t="n">
        <v>0</v>
      </c>
      <c r="BR47" s="58" t="n">
        <v>0</v>
      </c>
      <c r="BS47" s="58" t="n">
        <v>0</v>
      </c>
      <c r="BT47" s="58" t="n">
        <v>0</v>
      </c>
      <c r="BU47" s="58" t="n">
        <v>0</v>
      </c>
      <c r="BV47" s="58" t="n">
        <v>0</v>
      </c>
      <c r="BW47" s="58" t="n">
        <v>2.7</v>
      </c>
      <c r="BX47" s="58" t="n">
        <v>0</v>
      </c>
      <c r="BY47" s="58" t="n">
        <v>0</v>
      </c>
      <c r="BZ47" s="62" t="n">
        <f aca="false">SUM(D47:BY47)-BF47</f>
        <v>844.7</v>
      </c>
      <c r="CA47" s="63" t="n">
        <f aca="false">+CB47+CC47</f>
        <v>1643</v>
      </c>
      <c r="CB47" s="64" t="n">
        <v>631.7</v>
      </c>
      <c r="CC47" s="65" t="n">
        <v>1011.3</v>
      </c>
      <c r="CD47" s="66" t="n">
        <f aca="false">BZ47+CA47</f>
        <v>2487.7</v>
      </c>
      <c r="CE47" s="64" t="n">
        <v>967.8</v>
      </c>
      <c r="CF47" s="57" t="n">
        <v>0.9</v>
      </c>
      <c r="CG47" s="57" t="n">
        <v>25.2</v>
      </c>
      <c r="CH47" s="66" t="n">
        <f aca="false">CD47+CE47+CF47+CG47</f>
        <v>3481.6</v>
      </c>
    </row>
    <row r="48" customFormat="false" ht="12.75" hidden="false" customHeight="false" outlineLevel="0" collapsed="false">
      <c r="B48" s="55" t="str">
        <f aca="false">+'Tabla 6'!B46</f>
        <v>Ordenadores y equipos periféricos</v>
      </c>
      <c r="C48" s="56" t="n">
        <f aca="false">+'Tabla 6'!C46</f>
        <v>40</v>
      </c>
      <c r="D48" s="57" t="n">
        <v>0</v>
      </c>
      <c r="E48" s="58" t="n">
        <v>0</v>
      </c>
      <c r="F48" s="58" t="n">
        <v>0</v>
      </c>
      <c r="G48" s="57" t="n">
        <v>0</v>
      </c>
      <c r="H48" s="58" t="n">
        <v>0</v>
      </c>
      <c r="I48" s="58" t="n">
        <v>0</v>
      </c>
      <c r="J48" s="58" t="n">
        <v>0</v>
      </c>
      <c r="K48" s="57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.4</v>
      </c>
      <c r="S48" s="58" t="n">
        <v>0</v>
      </c>
      <c r="T48" s="58" t="n">
        <v>0</v>
      </c>
      <c r="U48" s="58" t="n">
        <v>0</v>
      </c>
      <c r="V48" s="58" t="n">
        <v>0</v>
      </c>
      <c r="W48" s="59" t="n">
        <v>0</v>
      </c>
      <c r="X48" s="58" t="n">
        <v>0</v>
      </c>
      <c r="Y48" s="58" t="n">
        <v>4.9</v>
      </c>
      <c r="Z48" s="58" t="n">
        <v>244</v>
      </c>
      <c r="AA48" s="58" t="n">
        <v>0.1</v>
      </c>
      <c r="AB48" s="58" t="n">
        <v>0.7</v>
      </c>
      <c r="AC48" s="58" t="n">
        <v>0</v>
      </c>
      <c r="AD48" s="58" t="n">
        <v>0</v>
      </c>
      <c r="AE48" s="58" t="n">
        <v>0</v>
      </c>
      <c r="AF48" s="58" t="n">
        <v>1.7</v>
      </c>
      <c r="AG48" s="58" t="n">
        <v>10.9</v>
      </c>
      <c r="AH48" s="58" t="n">
        <v>0</v>
      </c>
      <c r="AI48" s="58" t="n">
        <v>0</v>
      </c>
      <c r="AJ48" s="58" t="n">
        <v>0</v>
      </c>
      <c r="AK48" s="58" t="n">
        <v>0</v>
      </c>
      <c r="AL48" s="58" t="n">
        <v>0</v>
      </c>
      <c r="AM48" s="58" t="n">
        <v>1.1</v>
      </c>
      <c r="AN48" s="58" t="n">
        <v>0</v>
      </c>
      <c r="AO48" s="58" t="n"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0</v>
      </c>
      <c r="AY48" s="58" t="n">
        <v>0</v>
      </c>
      <c r="AZ48" s="58" t="n">
        <v>0</v>
      </c>
      <c r="BA48" s="58" t="n">
        <v>277.4</v>
      </c>
      <c r="BB48" s="58" t="n">
        <v>0</v>
      </c>
      <c r="BC48" s="58" t="n">
        <v>0</v>
      </c>
      <c r="BD48" s="58" t="n">
        <v>0</v>
      </c>
      <c r="BE48" s="58" t="n">
        <v>0</v>
      </c>
      <c r="BF48" s="67" t="n">
        <v>0</v>
      </c>
      <c r="BG48" s="58" t="n">
        <v>5.6</v>
      </c>
      <c r="BH48" s="58" t="n">
        <v>1.7</v>
      </c>
      <c r="BI48" s="58" t="n">
        <v>0</v>
      </c>
      <c r="BJ48" s="58" t="n">
        <v>0</v>
      </c>
      <c r="BK48" s="58" t="n">
        <v>0.2</v>
      </c>
      <c r="BL48" s="58" t="n">
        <v>0</v>
      </c>
      <c r="BM48" s="58" t="n">
        <v>0</v>
      </c>
      <c r="BN48" s="58" t="n">
        <v>0</v>
      </c>
      <c r="BO48" s="58" t="n">
        <v>0.5</v>
      </c>
      <c r="BP48" s="58" t="n">
        <v>0</v>
      </c>
      <c r="BQ48" s="58" t="n">
        <v>0</v>
      </c>
      <c r="BR48" s="58" t="n">
        <v>0</v>
      </c>
      <c r="BS48" s="58" t="n">
        <v>0</v>
      </c>
      <c r="BT48" s="58" t="n">
        <v>0</v>
      </c>
      <c r="BU48" s="58" t="n">
        <v>0</v>
      </c>
      <c r="BV48" s="58" t="n">
        <v>0</v>
      </c>
      <c r="BW48" s="58" t="n">
        <v>9.7</v>
      </c>
      <c r="BX48" s="58" t="n">
        <v>0</v>
      </c>
      <c r="BY48" s="58" t="n">
        <v>0</v>
      </c>
      <c r="BZ48" s="62" t="n">
        <f aca="false">SUM(D48:BY48)-BF48</f>
        <v>558.9</v>
      </c>
      <c r="CA48" s="63" t="n">
        <f aca="false">+CB48+CC48</f>
        <v>3962.5</v>
      </c>
      <c r="CB48" s="64" t="n">
        <v>2293.7</v>
      </c>
      <c r="CC48" s="65" t="n">
        <v>1668.8</v>
      </c>
      <c r="CD48" s="66" t="n">
        <f aca="false">BZ48+CA48</f>
        <v>4521.4</v>
      </c>
      <c r="CE48" s="64" t="n">
        <v>2118.7</v>
      </c>
      <c r="CF48" s="57" t="n">
        <v>1.1</v>
      </c>
      <c r="CG48" s="57" t="n">
        <v>438.4</v>
      </c>
      <c r="CH48" s="66" t="n">
        <f aca="false">CD48+CE48+CF48+CG48</f>
        <v>7079.6</v>
      </c>
    </row>
    <row r="49" customFormat="false" ht="12.75" hidden="false" customHeight="false" outlineLevel="0" collapsed="false">
      <c r="B49" s="55" t="str">
        <f aca="false">+'Tabla 6'!B47</f>
        <v>Otro material electrónico y óptico</v>
      </c>
      <c r="C49" s="56" t="n">
        <f aca="false">+'Tabla 6'!C47</f>
        <v>41</v>
      </c>
      <c r="D49" s="57" t="n">
        <v>0</v>
      </c>
      <c r="E49" s="58" t="n">
        <v>0</v>
      </c>
      <c r="F49" s="58" t="n">
        <v>0</v>
      </c>
      <c r="G49" s="57" t="n">
        <v>0</v>
      </c>
      <c r="H49" s="58" t="n">
        <v>0</v>
      </c>
      <c r="I49" s="58" t="n">
        <v>0</v>
      </c>
      <c r="J49" s="58" t="n">
        <v>0</v>
      </c>
      <c r="K49" s="57" t="n">
        <v>0</v>
      </c>
      <c r="L49" s="58" t="n">
        <v>0</v>
      </c>
      <c r="M49" s="58" t="n">
        <v>0.1</v>
      </c>
      <c r="N49" s="58" t="n">
        <v>2.1</v>
      </c>
      <c r="O49" s="58" t="n">
        <v>0</v>
      </c>
      <c r="P49" s="58" t="n">
        <v>0.5</v>
      </c>
      <c r="Q49" s="58" t="n">
        <v>0</v>
      </c>
      <c r="R49" s="58" t="n">
        <v>47.7</v>
      </c>
      <c r="S49" s="58" t="n">
        <v>0</v>
      </c>
      <c r="T49" s="58" t="n">
        <v>8.1</v>
      </c>
      <c r="U49" s="58" t="n">
        <v>0</v>
      </c>
      <c r="V49" s="58" t="n">
        <v>22.9</v>
      </c>
      <c r="W49" s="59" t="n">
        <v>0</v>
      </c>
      <c r="X49" s="58" t="n">
        <v>0.7</v>
      </c>
      <c r="Y49" s="58" t="n">
        <v>27.1</v>
      </c>
      <c r="Z49" s="58" t="n">
        <v>2816.6</v>
      </c>
      <c r="AA49" s="58" t="n">
        <v>146.8</v>
      </c>
      <c r="AB49" s="58" t="n">
        <v>39.1</v>
      </c>
      <c r="AC49" s="58" t="n">
        <v>24.3</v>
      </c>
      <c r="AD49" s="58" t="n">
        <v>0.7</v>
      </c>
      <c r="AE49" s="58" t="n">
        <v>0.4</v>
      </c>
      <c r="AF49" s="58" t="n">
        <v>176.3</v>
      </c>
      <c r="AG49" s="58" t="n">
        <v>124.2</v>
      </c>
      <c r="AH49" s="58" t="n">
        <v>10.3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2.5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0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v>0</v>
      </c>
      <c r="BE49" s="58" t="n">
        <v>0</v>
      </c>
      <c r="BF49" s="67" t="n">
        <v>0</v>
      </c>
      <c r="BG49" s="58" t="n">
        <v>0</v>
      </c>
      <c r="BH49" s="58" t="n">
        <v>42.3</v>
      </c>
      <c r="BI49" s="58" t="n">
        <v>0</v>
      </c>
      <c r="BJ49" s="58" t="n">
        <v>0</v>
      </c>
      <c r="BK49" s="58" t="n">
        <v>1.3</v>
      </c>
      <c r="BL49" s="58" t="n">
        <v>5.2</v>
      </c>
      <c r="BM49" s="58" t="n">
        <v>0</v>
      </c>
      <c r="BN49" s="58" t="n">
        <v>0</v>
      </c>
      <c r="BO49" s="58" t="n">
        <v>7.2</v>
      </c>
      <c r="BP49" s="58" t="n">
        <v>0</v>
      </c>
      <c r="BQ49" s="58" t="n">
        <v>0</v>
      </c>
      <c r="BR49" s="58" t="n">
        <v>0</v>
      </c>
      <c r="BS49" s="58" t="n">
        <v>0</v>
      </c>
      <c r="BT49" s="58" t="n">
        <v>0</v>
      </c>
      <c r="BU49" s="58" t="n"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62" t="n">
        <f aca="false">SUM(D49:BY49)-BF49</f>
        <v>3506.4</v>
      </c>
      <c r="CA49" s="63" t="n">
        <f aca="false">+CB49+CC49</f>
        <v>10583.7</v>
      </c>
      <c r="CB49" s="64" t="n">
        <v>6190.3</v>
      </c>
      <c r="CC49" s="65" t="n">
        <v>4393.4</v>
      </c>
      <c r="CD49" s="66" t="n">
        <f aca="false">BZ49+CA49</f>
        <v>14090.1</v>
      </c>
      <c r="CE49" s="64" t="n">
        <v>7200.6</v>
      </c>
      <c r="CF49" s="57" t="n">
        <v>79.1</v>
      </c>
      <c r="CG49" s="57" t="n">
        <v>774.8</v>
      </c>
      <c r="CH49" s="66" t="n">
        <f aca="false">CD49+CE49+CF49+CG49</f>
        <v>22144.6</v>
      </c>
    </row>
    <row r="50" customFormat="false" ht="12.75" hidden="false" customHeight="false" outlineLevel="0" collapsed="false">
      <c r="B50" s="55" t="str">
        <f aca="false">+'Tabla 6'!B48</f>
        <v>Material y equipo eléctrico excepto aparatos domésticos</v>
      </c>
      <c r="C50" s="56" t="n">
        <f aca="false">+'Tabla 6'!C48</f>
        <v>42</v>
      </c>
      <c r="D50" s="57" t="n">
        <v>0</v>
      </c>
      <c r="E50" s="58" t="n">
        <v>0</v>
      </c>
      <c r="F50" s="58" t="n">
        <v>0</v>
      </c>
      <c r="G50" s="57" t="n">
        <v>0.3</v>
      </c>
      <c r="H50" s="58" t="n">
        <v>0</v>
      </c>
      <c r="I50" s="58" t="n">
        <v>0</v>
      </c>
      <c r="J50" s="58" t="n">
        <v>0</v>
      </c>
      <c r="K50" s="57" t="n">
        <v>0</v>
      </c>
      <c r="L50" s="58" t="n">
        <v>0</v>
      </c>
      <c r="M50" s="58" t="n">
        <v>0.3</v>
      </c>
      <c r="N50" s="58" t="n">
        <v>0.3</v>
      </c>
      <c r="O50" s="58" t="n">
        <v>0</v>
      </c>
      <c r="P50" s="58" t="n">
        <v>30.4</v>
      </c>
      <c r="Q50" s="58" t="n">
        <v>0</v>
      </c>
      <c r="R50" s="58" t="n">
        <v>3.4</v>
      </c>
      <c r="S50" s="58" t="n">
        <v>0</v>
      </c>
      <c r="T50" s="58" t="n">
        <v>15.2</v>
      </c>
      <c r="U50" s="58" t="n">
        <v>0</v>
      </c>
      <c r="V50" s="58" t="n">
        <v>119.9</v>
      </c>
      <c r="W50" s="59" t="n">
        <v>101.8</v>
      </c>
      <c r="X50" s="58" t="n">
        <v>94.3</v>
      </c>
      <c r="Y50" s="58" t="n">
        <v>513.2</v>
      </c>
      <c r="Z50" s="58" t="n">
        <v>663.1</v>
      </c>
      <c r="AA50" s="58" t="n">
        <v>9378.9</v>
      </c>
      <c r="AB50" s="58" t="n">
        <v>1029.4</v>
      </c>
      <c r="AC50" s="58" t="n">
        <v>42.9</v>
      </c>
      <c r="AD50" s="58" t="n">
        <v>0.8</v>
      </c>
      <c r="AE50" s="58" t="n">
        <v>25.6</v>
      </c>
      <c r="AF50" s="58" t="n">
        <v>103.6</v>
      </c>
      <c r="AG50" s="58" t="n">
        <v>296.2</v>
      </c>
      <c r="AH50" s="58" t="n">
        <v>128.8</v>
      </c>
      <c r="AI50" s="58" t="n">
        <v>0</v>
      </c>
      <c r="AJ50" s="58" t="n">
        <v>0</v>
      </c>
      <c r="AK50" s="58" t="n">
        <v>3.8</v>
      </c>
      <c r="AL50" s="58" t="n">
        <v>0</v>
      </c>
      <c r="AM50" s="58" t="n">
        <v>0</v>
      </c>
      <c r="AN50" s="58" t="n">
        <v>4.3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.7</v>
      </c>
      <c r="AY50" s="58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8" t="n">
        <v>0</v>
      </c>
      <c r="BF50" s="67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0</v>
      </c>
      <c r="BU50" s="58" t="n">
        <v>0</v>
      </c>
      <c r="BV50" s="58" t="n">
        <v>0</v>
      </c>
      <c r="BW50" s="58" t="n">
        <v>0</v>
      </c>
      <c r="BX50" s="58" t="n">
        <v>0.1</v>
      </c>
      <c r="BY50" s="58" t="n">
        <v>0</v>
      </c>
      <c r="BZ50" s="62" t="n">
        <f aca="false">SUM(D50:BY50)-BF50</f>
        <v>12557.3</v>
      </c>
      <c r="CA50" s="63" t="n">
        <f aca="false">+CB50+CC50</f>
        <v>7064.7</v>
      </c>
      <c r="CB50" s="64" t="n">
        <v>5247.1</v>
      </c>
      <c r="CC50" s="65" t="n">
        <v>1817.6</v>
      </c>
      <c r="CD50" s="66" t="n">
        <f aca="false">BZ50+CA50</f>
        <v>19622</v>
      </c>
      <c r="CE50" s="64" t="n">
        <v>2976.5</v>
      </c>
      <c r="CF50" s="57" t="n">
        <v>35.6</v>
      </c>
      <c r="CG50" s="57" t="n">
        <v>212.1</v>
      </c>
      <c r="CH50" s="66" t="n">
        <f aca="false">CD50+CE50+CF50+CG50</f>
        <v>22846.2</v>
      </c>
    </row>
    <row r="51" customFormat="false" ht="12.75" hidden="false" customHeight="false" outlineLevel="0" collapsed="false">
      <c r="B51" s="55" t="str">
        <f aca="false">+'Tabla 6'!B49</f>
        <v>Aparatos domésticos</v>
      </c>
      <c r="C51" s="56" t="n">
        <f aca="false">+'Tabla 6'!C49</f>
        <v>43</v>
      </c>
      <c r="D51" s="57" t="n">
        <v>0</v>
      </c>
      <c r="E51" s="58" t="n">
        <v>0</v>
      </c>
      <c r="F51" s="58" t="n">
        <v>0</v>
      </c>
      <c r="G51" s="57" t="n">
        <v>0</v>
      </c>
      <c r="H51" s="58" t="n">
        <v>0</v>
      </c>
      <c r="I51" s="58" t="n">
        <v>0</v>
      </c>
      <c r="J51" s="58" t="n">
        <v>0</v>
      </c>
      <c r="K51" s="57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.2</v>
      </c>
      <c r="U51" s="58" t="n">
        <v>0</v>
      </c>
      <c r="V51" s="58" t="n">
        <v>9.6</v>
      </c>
      <c r="W51" s="59" t="n">
        <v>0.1</v>
      </c>
      <c r="X51" s="58" t="n">
        <v>0.5</v>
      </c>
      <c r="Y51" s="58" t="n">
        <v>86.7</v>
      </c>
      <c r="Z51" s="58" t="n">
        <v>55</v>
      </c>
      <c r="AA51" s="58" t="n">
        <v>2610.4</v>
      </c>
      <c r="AB51" s="58" t="n">
        <v>105.5</v>
      </c>
      <c r="AC51" s="58" t="n">
        <v>6.9</v>
      </c>
      <c r="AD51" s="58" t="n">
        <v>0.5</v>
      </c>
      <c r="AE51" s="58" t="n">
        <v>3.3</v>
      </c>
      <c r="AF51" s="58" t="n">
        <v>2.8</v>
      </c>
      <c r="AG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  <c r="AL51" s="58" t="n">
        <v>0</v>
      </c>
      <c r="AM51" s="58" t="n">
        <v>6</v>
      </c>
      <c r="AN51" s="58" t="n">
        <v>0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8" t="n">
        <v>0</v>
      </c>
      <c r="BF51" s="67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v>0</v>
      </c>
      <c r="BO51" s="58" t="n">
        <v>0</v>
      </c>
      <c r="BP51" s="58" t="n">
        <v>0</v>
      </c>
      <c r="BQ51" s="58" t="n">
        <v>0</v>
      </c>
      <c r="BR51" s="58" t="n">
        <v>0</v>
      </c>
      <c r="BS51" s="58" t="n">
        <v>0</v>
      </c>
      <c r="BT51" s="58" t="n">
        <v>0</v>
      </c>
      <c r="BU51" s="58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62" t="n">
        <f aca="false">SUM(D51:BY51)-BF51</f>
        <v>2888.5</v>
      </c>
      <c r="CA51" s="63" t="n">
        <f aca="false">+CB51+CC51</f>
        <v>1876</v>
      </c>
      <c r="CB51" s="64" t="n">
        <v>1106.8</v>
      </c>
      <c r="CC51" s="65" t="n">
        <v>769.2</v>
      </c>
      <c r="CD51" s="66" t="n">
        <f aca="false">BZ51+CA51</f>
        <v>4764.5</v>
      </c>
      <c r="CE51" s="64" t="n">
        <v>2361.5</v>
      </c>
      <c r="CF51" s="57" t="n">
        <v>18.9</v>
      </c>
      <c r="CG51" s="57" t="n">
        <v>403.6</v>
      </c>
      <c r="CH51" s="66" t="n">
        <f aca="false">CD51+CE51+CF51+CG51</f>
        <v>7548.5</v>
      </c>
    </row>
    <row r="52" customFormat="false" ht="12.75" hidden="false" customHeight="false" outlineLevel="0" collapsed="false">
      <c r="B52" s="55" t="str">
        <f aca="false">+'Tabla 6'!B50</f>
        <v>Otra maquinaria y equipo n.c.o.p.</v>
      </c>
      <c r="C52" s="56" t="n">
        <f aca="false">+'Tabla 6'!C50</f>
        <v>44</v>
      </c>
      <c r="D52" s="57" t="n">
        <v>0</v>
      </c>
      <c r="E52" s="58" t="n">
        <v>0</v>
      </c>
      <c r="F52" s="58" t="n">
        <v>0</v>
      </c>
      <c r="G52" s="57" t="n">
        <v>0</v>
      </c>
      <c r="H52" s="58" t="n">
        <v>0</v>
      </c>
      <c r="I52" s="58" t="n">
        <v>0</v>
      </c>
      <c r="J52" s="58" t="n">
        <v>4.2</v>
      </c>
      <c r="K52" s="57" t="n">
        <v>0</v>
      </c>
      <c r="L52" s="58" t="n">
        <v>0</v>
      </c>
      <c r="M52" s="58" t="n">
        <v>1.3</v>
      </c>
      <c r="N52" s="58" t="n">
        <v>1.3</v>
      </c>
      <c r="O52" s="58" t="n">
        <v>1.7</v>
      </c>
      <c r="P52" s="58" t="n">
        <v>8.1</v>
      </c>
      <c r="Q52" s="58" t="n">
        <v>5.6</v>
      </c>
      <c r="R52" s="58" t="n">
        <v>12.1</v>
      </c>
      <c r="S52" s="58" t="n">
        <v>0</v>
      </c>
      <c r="T52" s="58" t="n">
        <v>8</v>
      </c>
      <c r="U52" s="58" t="n">
        <v>0</v>
      </c>
      <c r="V52" s="58" t="n">
        <v>100.2</v>
      </c>
      <c r="W52" s="59" t="n">
        <v>42</v>
      </c>
      <c r="X52" s="58" t="n">
        <v>193.5</v>
      </c>
      <c r="Y52" s="58" t="n">
        <v>2220.8</v>
      </c>
      <c r="Z52" s="58" t="n">
        <v>88.9</v>
      </c>
      <c r="AA52" s="58" t="n">
        <v>782.6</v>
      </c>
      <c r="AB52" s="58" t="n">
        <v>10939.4</v>
      </c>
      <c r="AC52" s="58" t="n">
        <v>363</v>
      </c>
      <c r="AD52" s="58" t="n">
        <v>54.5</v>
      </c>
      <c r="AE52" s="58" t="n">
        <v>67.8</v>
      </c>
      <c r="AF52" s="58" t="n">
        <v>85</v>
      </c>
      <c r="AG52" s="58" t="n">
        <v>202.1</v>
      </c>
      <c r="AH52" s="58" t="n">
        <v>7.4</v>
      </c>
      <c r="AI52" s="58" t="n">
        <v>0</v>
      </c>
      <c r="AJ52" s="58" t="n">
        <v>0</v>
      </c>
      <c r="AK52" s="58" t="n">
        <v>121.2</v>
      </c>
      <c r="AL52" s="58" t="n">
        <v>0</v>
      </c>
      <c r="AM52" s="58" t="n">
        <v>7.3</v>
      </c>
      <c r="AN52" s="58" t="n">
        <v>9.7</v>
      </c>
      <c r="AO52" s="58" t="n"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v>3.9</v>
      </c>
      <c r="AU52" s="58" t="n">
        <v>0</v>
      </c>
      <c r="AV52" s="58" t="n">
        <v>0</v>
      </c>
      <c r="AW52" s="58" t="n">
        <v>0</v>
      </c>
      <c r="AX52" s="58" t="n">
        <v>7.9</v>
      </c>
      <c r="AY52" s="58" t="n">
        <v>0</v>
      </c>
      <c r="AZ52" s="58" t="n">
        <v>32.4</v>
      </c>
      <c r="BA52" s="58" t="n">
        <v>0</v>
      </c>
      <c r="BB52" s="58" t="n">
        <v>0</v>
      </c>
      <c r="BC52" s="58" t="n">
        <v>0</v>
      </c>
      <c r="BD52" s="58" t="n">
        <v>0</v>
      </c>
      <c r="BE52" s="58" t="n">
        <v>0</v>
      </c>
      <c r="BF52" s="67" t="n">
        <v>0</v>
      </c>
      <c r="BG52" s="58" t="n">
        <v>0</v>
      </c>
      <c r="BH52" s="58" t="n">
        <v>0</v>
      </c>
      <c r="BI52" s="58" t="n">
        <v>0</v>
      </c>
      <c r="BJ52" s="58" t="n">
        <v>0</v>
      </c>
      <c r="BK52" s="58" t="n">
        <v>0</v>
      </c>
      <c r="BL52" s="58" t="n">
        <v>28.4</v>
      </c>
      <c r="BM52" s="58" t="n">
        <v>0</v>
      </c>
      <c r="BN52" s="58" t="n">
        <v>0</v>
      </c>
      <c r="BO52" s="58" t="n">
        <v>0</v>
      </c>
      <c r="BP52" s="58" t="n">
        <v>0</v>
      </c>
      <c r="BQ52" s="58" t="n">
        <v>0</v>
      </c>
      <c r="BR52" s="58" t="n">
        <v>0</v>
      </c>
      <c r="BS52" s="58" t="n">
        <v>0</v>
      </c>
      <c r="BT52" s="58" t="n">
        <v>0</v>
      </c>
      <c r="BU52" s="58" t="n">
        <v>0</v>
      </c>
      <c r="BV52" s="58" t="n">
        <v>0</v>
      </c>
      <c r="BW52" s="58" t="n">
        <v>0</v>
      </c>
      <c r="BX52" s="58" t="n">
        <v>16</v>
      </c>
      <c r="BY52" s="58" t="n">
        <v>0</v>
      </c>
      <c r="BZ52" s="62" t="n">
        <f aca="false">SUM(D52:BY52)-BF52</f>
        <v>15416.3</v>
      </c>
      <c r="CA52" s="63" t="n">
        <f aca="false">+CB52+CC52</f>
        <v>13775.7</v>
      </c>
      <c r="CB52" s="64" t="n">
        <v>10327</v>
      </c>
      <c r="CC52" s="65" t="n">
        <v>3448.7</v>
      </c>
      <c r="CD52" s="66" t="n">
        <f aca="false">BZ52+CA52</f>
        <v>29192</v>
      </c>
      <c r="CE52" s="64" t="n">
        <v>8043</v>
      </c>
      <c r="CF52" s="57" t="n">
        <v>72.6</v>
      </c>
      <c r="CG52" s="57" t="n">
        <v>445.5</v>
      </c>
      <c r="CH52" s="66" t="n">
        <f aca="false">CD52+CE52+CF52+CG52</f>
        <v>37753.1</v>
      </c>
    </row>
    <row r="53" customFormat="false" ht="12.75" hidden="false" customHeight="false" outlineLevel="0" collapsed="false">
      <c r="B53" s="55" t="str">
        <f aca="false">+'Tabla 6'!B51</f>
        <v>Vehículos de motor</v>
      </c>
      <c r="C53" s="56" t="n">
        <f aca="false">+'Tabla 6'!C51</f>
        <v>45</v>
      </c>
      <c r="D53" s="57" t="n">
        <v>0</v>
      </c>
      <c r="E53" s="58" t="n">
        <v>0</v>
      </c>
      <c r="F53" s="58" t="n">
        <v>0</v>
      </c>
      <c r="G53" s="57" t="n">
        <v>0</v>
      </c>
      <c r="H53" s="58" t="n">
        <v>0</v>
      </c>
      <c r="I53" s="58" t="n">
        <v>0</v>
      </c>
      <c r="J53" s="58" t="n">
        <v>0</v>
      </c>
      <c r="K53" s="57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9" t="n">
        <v>0</v>
      </c>
      <c r="X53" s="58" t="n">
        <v>0</v>
      </c>
      <c r="Y53" s="58" t="n">
        <v>0.2</v>
      </c>
      <c r="Z53" s="58" t="n">
        <v>0</v>
      </c>
      <c r="AA53" s="58" t="n">
        <v>0</v>
      </c>
      <c r="AB53" s="58" t="n">
        <v>86</v>
      </c>
      <c r="AC53" s="58" t="n">
        <v>29007.2</v>
      </c>
      <c r="AD53" s="58" t="n">
        <v>0.2</v>
      </c>
      <c r="AE53" s="58" t="n"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0</v>
      </c>
      <c r="AN53" s="58" t="n">
        <v>0</v>
      </c>
      <c r="AO53" s="58" t="n">
        <v>0</v>
      </c>
      <c r="AP53" s="58" t="n">
        <v>0</v>
      </c>
      <c r="AQ53" s="58" t="n">
        <v>0</v>
      </c>
      <c r="AR53" s="58" t="n">
        <v>0</v>
      </c>
      <c r="AS53" s="58" t="n">
        <v>0</v>
      </c>
      <c r="AT53" s="58" t="n">
        <v>0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0</v>
      </c>
      <c r="AZ53" s="58" t="n">
        <v>0</v>
      </c>
      <c r="BA53" s="58" t="n">
        <v>0</v>
      </c>
      <c r="BB53" s="58" t="n">
        <v>0</v>
      </c>
      <c r="BC53" s="58" t="n">
        <v>0</v>
      </c>
      <c r="BD53" s="58" t="n">
        <v>0</v>
      </c>
      <c r="BE53" s="58" t="n">
        <v>0</v>
      </c>
      <c r="BF53" s="67" t="n">
        <v>0</v>
      </c>
      <c r="BG53" s="58" t="n">
        <v>0</v>
      </c>
      <c r="BH53" s="58" t="n">
        <v>0</v>
      </c>
      <c r="BI53" s="58" t="n">
        <v>0</v>
      </c>
      <c r="BJ53" s="58" t="n">
        <v>0</v>
      </c>
      <c r="BK53" s="58" t="n">
        <v>0</v>
      </c>
      <c r="BL53" s="58" t="n">
        <v>0</v>
      </c>
      <c r="BM53" s="58" t="n">
        <v>0</v>
      </c>
      <c r="BN53" s="58" t="n">
        <v>0</v>
      </c>
      <c r="BO53" s="58" t="n">
        <v>0</v>
      </c>
      <c r="BP53" s="58" t="n">
        <v>0</v>
      </c>
      <c r="BQ53" s="58" t="n">
        <v>0</v>
      </c>
      <c r="BR53" s="58" t="n">
        <v>0</v>
      </c>
      <c r="BS53" s="58" t="n">
        <v>0</v>
      </c>
      <c r="BT53" s="58" t="n">
        <v>0</v>
      </c>
      <c r="BU53" s="58" t="n">
        <v>0</v>
      </c>
      <c r="BV53" s="58" t="n">
        <v>0</v>
      </c>
      <c r="BW53" s="58" t="n">
        <v>0</v>
      </c>
      <c r="BX53" s="58" t="n">
        <v>0</v>
      </c>
      <c r="BY53" s="58" t="n">
        <v>0</v>
      </c>
      <c r="BZ53" s="62" t="n">
        <f aca="false">SUM(D53:BY53)-BF53</f>
        <v>29093.6</v>
      </c>
      <c r="CA53" s="63" t="n">
        <f aca="false">+CB53+CC53</f>
        <v>12850</v>
      </c>
      <c r="CB53" s="64" t="n">
        <v>10807.7</v>
      </c>
      <c r="CC53" s="65" t="n">
        <v>2042.3</v>
      </c>
      <c r="CD53" s="66" t="n">
        <f aca="false">BZ53+CA53</f>
        <v>41943.6</v>
      </c>
      <c r="CE53" s="64" t="n">
        <v>5946.8</v>
      </c>
      <c r="CF53" s="57" t="n">
        <v>819.9</v>
      </c>
      <c r="CG53" s="57" t="n">
        <v>2491</v>
      </c>
      <c r="CH53" s="66" t="n">
        <f aca="false">CD53+CE53+CF53+CG53</f>
        <v>51201.3</v>
      </c>
    </row>
    <row r="54" customFormat="false" ht="12.75" hidden="false" customHeight="false" outlineLevel="0" collapsed="false">
      <c r="B54" s="55" t="str">
        <f aca="false">+'Tabla 6'!B52</f>
        <v>Carrocerías y piezas para vehículos de motor; remolques y semirremolques</v>
      </c>
      <c r="C54" s="56" t="n">
        <f aca="false">+'Tabla 6'!C52</f>
        <v>46</v>
      </c>
      <c r="D54" s="57" t="n">
        <v>0</v>
      </c>
      <c r="E54" s="58" t="n">
        <v>0</v>
      </c>
      <c r="F54" s="58" t="n">
        <v>0</v>
      </c>
      <c r="G54" s="57" t="n">
        <v>0</v>
      </c>
      <c r="H54" s="58" t="n">
        <v>0</v>
      </c>
      <c r="I54" s="58" t="n">
        <v>0</v>
      </c>
      <c r="J54" s="58" t="n">
        <v>0</v>
      </c>
      <c r="K54" s="57" t="n">
        <v>0</v>
      </c>
      <c r="L54" s="58" t="n">
        <v>0</v>
      </c>
      <c r="M54" s="58" t="n">
        <v>53.1</v>
      </c>
      <c r="N54" s="58" t="n">
        <v>0.3</v>
      </c>
      <c r="O54" s="58" t="n">
        <v>2.8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61.3</v>
      </c>
      <c r="U54" s="58" t="n">
        <v>0</v>
      </c>
      <c r="V54" s="58" t="n">
        <v>326.6</v>
      </c>
      <c r="W54" s="59" t="n">
        <v>17.3</v>
      </c>
      <c r="X54" s="58" t="n">
        <v>7.3</v>
      </c>
      <c r="Y54" s="58" t="n">
        <v>435.7</v>
      </c>
      <c r="Z54" s="58" t="n">
        <v>109.5</v>
      </c>
      <c r="AA54" s="58" t="n">
        <v>204.6</v>
      </c>
      <c r="AB54" s="58" t="n">
        <v>318.6</v>
      </c>
      <c r="AC54" s="58" t="n">
        <v>10454.9</v>
      </c>
      <c r="AD54" s="58" t="n">
        <v>25.5</v>
      </c>
      <c r="AE54" s="58" t="n">
        <v>229.8</v>
      </c>
      <c r="AF54" s="58" t="n">
        <v>11.4</v>
      </c>
      <c r="AG54" s="58" t="n">
        <v>117.9</v>
      </c>
      <c r="AH54" s="58" t="n">
        <v>19.3</v>
      </c>
      <c r="AI54" s="58" t="n">
        <v>0</v>
      </c>
      <c r="AJ54" s="58" t="n">
        <v>0</v>
      </c>
      <c r="AK54" s="58" t="n">
        <v>0.4</v>
      </c>
      <c r="AL54" s="58" t="n">
        <v>7.4</v>
      </c>
      <c r="AM54" s="58" t="n">
        <v>0</v>
      </c>
      <c r="AN54" s="58" t="n">
        <v>0</v>
      </c>
      <c r="AO54" s="58" t="n"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v>0.2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0</v>
      </c>
      <c r="AZ54" s="58" t="n">
        <v>0</v>
      </c>
      <c r="BA54" s="58" t="n">
        <v>0</v>
      </c>
      <c r="BB54" s="58" t="n">
        <v>0</v>
      </c>
      <c r="BC54" s="58" t="n">
        <v>0</v>
      </c>
      <c r="BD54" s="58" t="n">
        <v>0</v>
      </c>
      <c r="BE54" s="58" t="n">
        <v>0</v>
      </c>
      <c r="BF54" s="67" t="n">
        <v>0</v>
      </c>
      <c r="BG54" s="58" t="n">
        <v>0</v>
      </c>
      <c r="BH54" s="58" t="n">
        <v>0</v>
      </c>
      <c r="BI54" s="58" t="n">
        <v>0</v>
      </c>
      <c r="BJ54" s="58" t="n">
        <v>0</v>
      </c>
      <c r="BK54" s="58" t="n">
        <v>0</v>
      </c>
      <c r="BL54" s="58" t="n">
        <v>0</v>
      </c>
      <c r="BM54" s="58" t="n">
        <v>0</v>
      </c>
      <c r="BN54" s="58" t="n">
        <v>0</v>
      </c>
      <c r="BO54" s="58" t="n">
        <v>0</v>
      </c>
      <c r="BP54" s="58" t="n">
        <v>0</v>
      </c>
      <c r="BQ54" s="58" t="n">
        <v>0</v>
      </c>
      <c r="BR54" s="58" t="n">
        <v>0</v>
      </c>
      <c r="BS54" s="58" t="n">
        <v>0</v>
      </c>
      <c r="BT54" s="58" t="n">
        <v>0</v>
      </c>
      <c r="BU54" s="58" t="n">
        <v>0</v>
      </c>
      <c r="BV54" s="58" t="n">
        <v>0</v>
      </c>
      <c r="BW54" s="58" t="n">
        <v>0</v>
      </c>
      <c r="BX54" s="58" t="n">
        <v>0</v>
      </c>
      <c r="BY54" s="58" t="n">
        <v>0</v>
      </c>
      <c r="BZ54" s="62" t="n">
        <f aca="false">SUM(D54:BY54)-BF54</f>
        <v>12403.9</v>
      </c>
      <c r="CA54" s="63" t="n">
        <f aca="false">+CB54+CC54</f>
        <v>10764.6</v>
      </c>
      <c r="CB54" s="64" t="n">
        <v>9845.8</v>
      </c>
      <c r="CC54" s="65" t="n">
        <v>918.8</v>
      </c>
      <c r="CD54" s="66" t="n">
        <f aca="false">BZ54+CA54</f>
        <v>23168.5</v>
      </c>
      <c r="CE54" s="64" t="n">
        <v>3533.1</v>
      </c>
      <c r="CF54" s="57" t="n">
        <v>14.1</v>
      </c>
      <c r="CG54" s="57" t="n">
        <v>68.5</v>
      </c>
      <c r="CH54" s="66" t="n">
        <f aca="false">CD54+CE54+CF54+CG54</f>
        <v>26784.2</v>
      </c>
    </row>
    <row r="55" customFormat="false" ht="12.75" hidden="false" customHeight="false" outlineLevel="0" collapsed="false">
      <c r="B55" s="55" t="str">
        <f aca="false">+'Tabla 6'!B53</f>
        <v>Barcos y embarcaciones</v>
      </c>
      <c r="C55" s="56" t="n">
        <f aca="false">+'Tabla 6'!C53</f>
        <v>47</v>
      </c>
      <c r="D55" s="57" t="n">
        <v>0</v>
      </c>
      <c r="E55" s="58" t="n">
        <v>0</v>
      </c>
      <c r="F55" s="58" t="n">
        <v>0</v>
      </c>
      <c r="G55" s="57" t="n">
        <v>0</v>
      </c>
      <c r="H55" s="58" t="n">
        <v>0</v>
      </c>
      <c r="I55" s="58" t="n">
        <v>0</v>
      </c>
      <c r="J55" s="58" t="n">
        <v>0</v>
      </c>
      <c r="K55" s="57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.7</v>
      </c>
      <c r="Q55" s="58" t="n">
        <v>0</v>
      </c>
      <c r="R55" s="58" t="n">
        <v>0</v>
      </c>
      <c r="S55" s="58" t="n">
        <v>0</v>
      </c>
      <c r="T55" s="58" t="n">
        <v>0.5</v>
      </c>
      <c r="U55" s="58" t="n">
        <v>0</v>
      </c>
      <c r="V55" s="58" t="n">
        <v>2.5</v>
      </c>
      <c r="W55" s="59" t="n">
        <v>0</v>
      </c>
      <c r="X55" s="58" t="n">
        <v>2.1</v>
      </c>
      <c r="Y55" s="58" t="n">
        <v>227.9</v>
      </c>
      <c r="Z55" s="58" t="n">
        <v>0</v>
      </c>
      <c r="AA55" s="58" t="n">
        <v>28</v>
      </c>
      <c r="AB55" s="58" t="n">
        <v>51.6</v>
      </c>
      <c r="AC55" s="58" t="n">
        <v>0.7</v>
      </c>
      <c r="AD55" s="58" t="n">
        <v>3085.4</v>
      </c>
      <c r="AE55" s="58" t="n">
        <v>13.6</v>
      </c>
      <c r="AF55" s="58" t="n">
        <v>2.9</v>
      </c>
      <c r="AG55" s="58" t="n">
        <v>0</v>
      </c>
      <c r="AH55" s="58" t="n">
        <v>0</v>
      </c>
      <c r="AI55" s="58" t="n">
        <v>0</v>
      </c>
      <c r="AJ55" s="58" t="n">
        <v>0</v>
      </c>
      <c r="AK55" s="58" t="n">
        <v>2</v>
      </c>
      <c r="AL55" s="58" t="n">
        <v>0</v>
      </c>
      <c r="AM55" s="58" t="n">
        <v>0</v>
      </c>
      <c r="AN55" s="58" t="n">
        <v>0</v>
      </c>
      <c r="AO55" s="58" t="n">
        <v>0</v>
      </c>
      <c r="AP55" s="58" t="n">
        <v>0</v>
      </c>
      <c r="AQ55" s="58" t="n">
        <v>0</v>
      </c>
      <c r="AR55" s="58" t="n">
        <v>0.1</v>
      </c>
      <c r="AS55" s="58" t="n">
        <v>0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0</v>
      </c>
      <c r="AZ55" s="58" t="n">
        <v>0</v>
      </c>
      <c r="BA55" s="58" t="n">
        <v>0</v>
      </c>
      <c r="BB55" s="58" t="n">
        <v>0</v>
      </c>
      <c r="BC55" s="58" t="n">
        <v>0</v>
      </c>
      <c r="BD55" s="58" t="n">
        <v>0</v>
      </c>
      <c r="BE55" s="58" t="n">
        <v>0</v>
      </c>
      <c r="BF55" s="67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v>0.3</v>
      </c>
      <c r="BM55" s="58" t="n">
        <v>0</v>
      </c>
      <c r="BN55" s="58" t="n">
        <v>0</v>
      </c>
      <c r="BO55" s="58" t="n">
        <v>0</v>
      </c>
      <c r="BP55" s="58" t="n">
        <v>0</v>
      </c>
      <c r="BQ55" s="58" t="n">
        <v>0</v>
      </c>
      <c r="BR55" s="58" t="n">
        <v>0</v>
      </c>
      <c r="BS55" s="58" t="n">
        <v>0</v>
      </c>
      <c r="BT55" s="58" t="n">
        <v>0</v>
      </c>
      <c r="BU55" s="58" t="n"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62" t="n">
        <f aca="false">SUM(D55:BY55)-BF55</f>
        <v>3418.3</v>
      </c>
      <c r="CA55" s="63" t="n">
        <f aca="false">+CB55+CC55</f>
        <v>318.1</v>
      </c>
      <c r="CB55" s="64" t="n">
        <v>210.5</v>
      </c>
      <c r="CC55" s="65" t="n">
        <v>107.6</v>
      </c>
      <c r="CD55" s="66" t="n">
        <f aca="false">BZ55+CA55</f>
        <v>3736.4</v>
      </c>
      <c r="CE55" s="64" t="n">
        <v>253</v>
      </c>
      <c r="CF55" s="57" t="n">
        <v>3</v>
      </c>
      <c r="CG55" s="57" t="n">
        <v>-57.2</v>
      </c>
      <c r="CH55" s="66" t="n">
        <f aca="false">CD55+CE55+CF55+CG55</f>
        <v>3935.2</v>
      </c>
    </row>
    <row r="56" customFormat="false" ht="12.75" hidden="false" customHeight="false" outlineLevel="0" collapsed="false">
      <c r="B56" s="55" t="str">
        <f aca="false">+'Tabla 6'!B54</f>
        <v>Locomotoras y material ferroviario</v>
      </c>
      <c r="C56" s="56" t="n">
        <f aca="false">+'Tabla 6'!C54</f>
        <v>48</v>
      </c>
      <c r="D56" s="57" t="n">
        <v>0</v>
      </c>
      <c r="E56" s="58" t="n">
        <v>0</v>
      </c>
      <c r="F56" s="58" t="n">
        <v>0</v>
      </c>
      <c r="G56" s="57" t="n">
        <v>0</v>
      </c>
      <c r="H56" s="58" t="n">
        <v>0</v>
      </c>
      <c r="I56" s="58" t="n">
        <v>0</v>
      </c>
      <c r="J56" s="58" t="n">
        <v>0</v>
      </c>
      <c r="K56" s="57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9" t="n">
        <v>0</v>
      </c>
      <c r="X56" s="58" t="n">
        <v>18.9</v>
      </c>
      <c r="Y56" s="58" t="n">
        <v>15.8</v>
      </c>
      <c r="Z56" s="58" t="n">
        <v>1.6</v>
      </c>
      <c r="AA56" s="58" t="n">
        <v>20.5</v>
      </c>
      <c r="AB56" s="58" t="n">
        <v>19.4</v>
      </c>
      <c r="AC56" s="58" t="n">
        <v>27.8</v>
      </c>
      <c r="AD56" s="58" t="n">
        <v>2796.7</v>
      </c>
      <c r="AE56" s="58" t="n">
        <v>14.4</v>
      </c>
      <c r="AF56" s="58" t="n">
        <v>2.5</v>
      </c>
      <c r="AG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0</v>
      </c>
      <c r="AO56" s="58" t="n">
        <v>17.3</v>
      </c>
      <c r="AP56" s="58" t="n">
        <v>0</v>
      </c>
      <c r="AQ56" s="58" t="n">
        <v>0</v>
      </c>
      <c r="AR56" s="58" t="n">
        <v>0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0</v>
      </c>
      <c r="AZ56" s="58" t="n">
        <v>0</v>
      </c>
      <c r="BA56" s="58" t="n">
        <v>0</v>
      </c>
      <c r="BB56" s="58" t="n">
        <v>0</v>
      </c>
      <c r="BC56" s="58" t="n">
        <v>0</v>
      </c>
      <c r="BD56" s="58" t="n">
        <v>0</v>
      </c>
      <c r="BE56" s="58" t="n">
        <v>0</v>
      </c>
      <c r="BF56" s="67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v>0</v>
      </c>
      <c r="BO56" s="58" t="n">
        <v>0</v>
      </c>
      <c r="BP56" s="58" t="n">
        <v>0</v>
      </c>
      <c r="BQ56" s="58" t="n">
        <v>0</v>
      </c>
      <c r="BR56" s="58" t="n">
        <v>0</v>
      </c>
      <c r="BS56" s="58" t="n">
        <v>0</v>
      </c>
      <c r="BT56" s="58" t="n">
        <v>0</v>
      </c>
      <c r="BU56" s="58" t="n"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62" t="n">
        <f aca="false">SUM(D56:BY56)-BF56</f>
        <v>2934.9</v>
      </c>
      <c r="CA56" s="63" t="n">
        <f aca="false">+CB56+CC56</f>
        <v>495.2</v>
      </c>
      <c r="CB56" s="64" t="n">
        <v>440.6</v>
      </c>
      <c r="CC56" s="65" t="n">
        <v>54.6</v>
      </c>
      <c r="CD56" s="66" t="n">
        <f aca="false">BZ56+CA56</f>
        <v>3430.1</v>
      </c>
      <c r="CE56" s="64" t="n">
        <v>24.9</v>
      </c>
      <c r="CF56" s="57" t="n">
        <v>1.8</v>
      </c>
      <c r="CG56" s="57" t="n">
        <v>4.6</v>
      </c>
      <c r="CH56" s="66" t="n">
        <f aca="false">CD56+CE56+CF56+CG56</f>
        <v>3461.4</v>
      </c>
    </row>
    <row r="57" customFormat="false" ht="12.75" hidden="false" customHeight="false" outlineLevel="0" collapsed="false">
      <c r="B57" s="55" t="str">
        <f aca="false">+'Tabla 6'!B55</f>
        <v>Aeronaves y naves espaciales y su maquinaria</v>
      </c>
      <c r="C57" s="56" t="n">
        <f aca="false">+'Tabla 6'!C55</f>
        <v>49</v>
      </c>
      <c r="D57" s="57" t="n">
        <v>0</v>
      </c>
      <c r="E57" s="58" t="n">
        <v>0</v>
      </c>
      <c r="F57" s="58" t="n">
        <v>0</v>
      </c>
      <c r="G57" s="57" t="n">
        <v>0</v>
      </c>
      <c r="H57" s="58" t="n">
        <v>0</v>
      </c>
      <c r="I57" s="58" t="n">
        <v>0</v>
      </c>
      <c r="J57" s="58" t="n">
        <v>0</v>
      </c>
      <c r="K57" s="57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.1</v>
      </c>
      <c r="Q57" s="58" t="n">
        <v>0</v>
      </c>
      <c r="R57" s="58" t="n">
        <v>0</v>
      </c>
      <c r="S57" s="58" t="n">
        <v>0</v>
      </c>
      <c r="T57" s="58" t="n">
        <v>6.9</v>
      </c>
      <c r="U57" s="58" t="n">
        <v>0</v>
      </c>
      <c r="V57" s="58" t="n">
        <v>0</v>
      </c>
      <c r="W57" s="59" t="n">
        <v>0</v>
      </c>
      <c r="X57" s="58" t="n">
        <v>0</v>
      </c>
      <c r="Y57" s="58" t="n">
        <v>15.5</v>
      </c>
      <c r="Z57" s="58" t="n">
        <v>75.6</v>
      </c>
      <c r="AA57" s="58" t="n">
        <v>10.7</v>
      </c>
      <c r="AB57" s="58" t="n">
        <v>17.6</v>
      </c>
      <c r="AC57" s="58" t="n">
        <v>9</v>
      </c>
      <c r="AD57" s="58" t="n">
        <v>4072.6</v>
      </c>
      <c r="AE57" s="58" t="n">
        <v>0</v>
      </c>
      <c r="AF57" s="58" t="n">
        <v>0.7</v>
      </c>
      <c r="AG57" s="58" t="n">
        <v>0</v>
      </c>
      <c r="AH57" s="58" t="n">
        <v>0</v>
      </c>
      <c r="AI57" s="58" t="n">
        <v>0</v>
      </c>
      <c r="AJ57" s="58" t="n">
        <v>0</v>
      </c>
      <c r="AK57" s="58" t="n">
        <v>0</v>
      </c>
      <c r="AL57" s="58" t="n">
        <v>0</v>
      </c>
      <c r="AM57" s="58" t="n">
        <v>0</v>
      </c>
      <c r="AN57" s="58" t="n">
        <v>0</v>
      </c>
      <c r="AO57" s="58" t="n">
        <v>0</v>
      </c>
      <c r="AP57" s="58" t="n">
        <v>0</v>
      </c>
      <c r="AQ57" s="58" t="n">
        <v>0</v>
      </c>
      <c r="AR57" s="58" t="n">
        <v>0</v>
      </c>
      <c r="AS57" s="58" t="n">
        <v>10.6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0</v>
      </c>
      <c r="AZ57" s="58" t="n">
        <v>0</v>
      </c>
      <c r="BA57" s="58" t="n">
        <v>0</v>
      </c>
      <c r="BB57" s="58" t="n">
        <v>0</v>
      </c>
      <c r="BC57" s="58" t="n">
        <v>0</v>
      </c>
      <c r="BD57" s="58" t="n">
        <v>0</v>
      </c>
      <c r="BE57" s="58" t="n">
        <v>0</v>
      </c>
      <c r="BF57" s="67" t="n">
        <v>0</v>
      </c>
      <c r="BG57" s="58" t="n">
        <v>0</v>
      </c>
      <c r="BH57" s="58" t="n">
        <v>0</v>
      </c>
      <c r="BI57" s="58" t="n">
        <v>0</v>
      </c>
      <c r="BJ57" s="58" t="n">
        <v>0</v>
      </c>
      <c r="BK57" s="58" t="n">
        <v>0</v>
      </c>
      <c r="BL57" s="58" t="n">
        <v>0</v>
      </c>
      <c r="BM57" s="58" t="n">
        <v>0</v>
      </c>
      <c r="BN57" s="58" t="n">
        <v>0</v>
      </c>
      <c r="BO57" s="58" t="n">
        <v>0</v>
      </c>
      <c r="BP57" s="58" t="n">
        <v>0</v>
      </c>
      <c r="BQ57" s="58" t="n">
        <v>0</v>
      </c>
      <c r="BR57" s="58" t="n">
        <v>0</v>
      </c>
      <c r="BS57" s="58" t="n">
        <v>0</v>
      </c>
      <c r="BT57" s="58" t="n">
        <v>0</v>
      </c>
      <c r="BU57" s="58" t="n">
        <v>0</v>
      </c>
      <c r="BV57" s="58" t="n">
        <v>0</v>
      </c>
      <c r="BW57" s="58" t="n">
        <v>0</v>
      </c>
      <c r="BX57" s="58" t="n">
        <v>0</v>
      </c>
      <c r="BY57" s="58" t="n">
        <v>0</v>
      </c>
      <c r="BZ57" s="62" t="n">
        <f aca="false">SUM(D57:BY57)-BF57</f>
        <v>4219.3</v>
      </c>
      <c r="CA57" s="63" t="n">
        <f aca="false">+CB57+CC57</f>
        <v>1862.2</v>
      </c>
      <c r="CB57" s="64" t="n">
        <v>1043.2</v>
      </c>
      <c r="CC57" s="65" t="n">
        <v>819</v>
      </c>
      <c r="CD57" s="66" t="n">
        <f aca="false">BZ57+CA57</f>
        <v>6081.5</v>
      </c>
      <c r="CE57" s="64" t="n">
        <v>88.9</v>
      </c>
      <c r="CF57" s="57" t="n">
        <v>0.8</v>
      </c>
      <c r="CG57" s="57" t="n">
        <v>9.2</v>
      </c>
      <c r="CH57" s="66" t="n">
        <f aca="false">CD57+CE57+CF57+CG57</f>
        <v>6180.4</v>
      </c>
    </row>
    <row r="58" customFormat="false" ht="12.75" hidden="false" customHeight="false" outlineLevel="0" collapsed="false">
      <c r="B58" s="55" t="str">
        <f aca="false">+'Tabla 6'!B56</f>
        <v>Otro material de transporte n.c.o.p.</v>
      </c>
      <c r="C58" s="56" t="n">
        <f aca="false">+'Tabla 6'!C56</f>
        <v>50</v>
      </c>
      <c r="D58" s="57" t="n">
        <v>0</v>
      </c>
      <c r="E58" s="58" t="n">
        <v>0</v>
      </c>
      <c r="F58" s="58" t="n">
        <v>0</v>
      </c>
      <c r="G58" s="57" t="n">
        <v>0</v>
      </c>
      <c r="H58" s="58" t="n">
        <v>0</v>
      </c>
      <c r="I58" s="58"/>
      <c r="J58" s="58" t="n">
        <v>0</v>
      </c>
      <c r="K58" s="57" t="n">
        <v>0</v>
      </c>
      <c r="L58" s="58" t="n">
        <v>0</v>
      </c>
      <c r="M58" s="58" t="n">
        <v>0.6</v>
      </c>
      <c r="N58" s="58" t="n">
        <v>1.6</v>
      </c>
      <c r="O58" s="58" t="n">
        <v>0</v>
      </c>
      <c r="P58" s="58" t="n">
        <v>0</v>
      </c>
      <c r="Q58" s="58" t="n">
        <v>0</v>
      </c>
      <c r="R58" s="58" t="n">
        <v>0</v>
      </c>
      <c r="S58" s="58" t="n">
        <v>0</v>
      </c>
      <c r="T58" s="58" t="n">
        <v>0</v>
      </c>
      <c r="U58" s="58" t="n">
        <v>0</v>
      </c>
      <c r="V58" s="58" t="n">
        <v>0.4</v>
      </c>
      <c r="W58" s="59" t="n">
        <v>0</v>
      </c>
      <c r="X58" s="58" t="n">
        <v>0.1</v>
      </c>
      <c r="Y58" s="58" t="n">
        <v>36.1</v>
      </c>
      <c r="Z58" s="58" t="n">
        <v>0</v>
      </c>
      <c r="AA58" s="58" t="n">
        <v>0</v>
      </c>
      <c r="AB58" s="58" t="n">
        <v>1.6</v>
      </c>
      <c r="AC58" s="58" t="n">
        <v>6.8</v>
      </c>
      <c r="AD58" s="58" t="n">
        <v>1570.7</v>
      </c>
      <c r="AE58" s="58" t="n">
        <v>12.7</v>
      </c>
      <c r="AF58" s="58" t="n">
        <v>113.3</v>
      </c>
      <c r="AG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  <c r="AL58" s="58" t="n">
        <v>0</v>
      </c>
      <c r="AM58" s="58" t="n">
        <v>0</v>
      </c>
      <c r="AN58" s="58" t="n">
        <v>0</v>
      </c>
      <c r="AO58" s="58" t="n"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0</v>
      </c>
      <c r="AZ58" s="58" t="n">
        <v>0</v>
      </c>
      <c r="BA58" s="58" t="n">
        <v>0</v>
      </c>
      <c r="BB58" s="58" t="n">
        <v>0</v>
      </c>
      <c r="BC58" s="58" t="n">
        <v>0</v>
      </c>
      <c r="BD58" s="58" t="n">
        <v>0</v>
      </c>
      <c r="BE58" s="58" t="n">
        <v>0</v>
      </c>
      <c r="BF58" s="67" t="n">
        <v>0</v>
      </c>
      <c r="BG58" s="58" t="n">
        <v>0</v>
      </c>
      <c r="BH58" s="58" t="n">
        <v>0</v>
      </c>
      <c r="BI58" s="58" t="n">
        <v>0</v>
      </c>
      <c r="BJ58" s="58" t="n">
        <v>0</v>
      </c>
      <c r="BK58" s="58" t="n">
        <v>0</v>
      </c>
      <c r="BL58" s="58" t="n">
        <v>0</v>
      </c>
      <c r="BM58" s="58" t="n">
        <v>0</v>
      </c>
      <c r="BN58" s="58" t="n">
        <v>0</v>
      </c>
      <c r="BO58" s="58" t="n">
        <v>0</v>
      </c>
      <c r="BP58" s="58" t="n">
        <v>0</v>
      </c>
      <c r="BQ58" s="58" t="n">
        <v>0</v>
      </c>
      <c r="BR58" s="58" t="n">
        <v>0</v>
      </c>
      <c r="BS58" s="58" t="n">
        <v>0</v>
      </c>
      <c r="BT58" s="58" t="n">
        <v>0</v>
      </c>
      <c r="BU58" s="58" t="n">
        <v>0</v>
      </c>
      <c r="BV58" s="58" t="n">
        <v>0</v>
      </c>
      <c r="BW58" s="58" t="n">
        <v>0</v>
      </c>
      <c r="BX58" s="58" t="n">
        <v>0</v>
      </c>
      <c r="BY58" s="58" t="n">
        <v>0</v>
      </c>
      <c r="BZ58" s="62" t="n">
        <f aca="false">SUM(D58:BY58)-BF58</f>
        <v>1743.9</v>
      </c>
      <c r="CA58" s="63" t="n">
        <f aca="false">+CB58+CC58</f>
        <v>996.9</v>
      </c>
      <c r="CB58" s="64" t="n">
        <v>552.5</v>
      </c>
      <c r="CC58" s="65" t="n">
        <v>444.4</v>
      </c>
      <c r="CD58" s="66" t="n">
        <f aca="false">BZ58+CA58</f>
        <v>2740.8</v>
      </c>
      <c r="CE58" s="64" t="n">
        <v>820</v>
      </c>
      <c r="CF58" s="57" t="n">
        <v>5.2</v>
      </c>
      <c r="CG58" s="57" t="n">
        <v>271.8</v>
      </c>
      <c r="CH58" s="66" t="n">
        <f aca="false">CD58+CE58+CF58+CG58</f>
        <v>3837.8</v>
      </c>
    </row>
    <row r="59" customFormat="false" ht="12.75" hidden="false" customHeight="false" outlineLevel="0" collapsed="false">
      <c r="B59" s="55" t="str">
        <f aca="false">+'Tabla 6'!B57</f>
        <v>Muebles</v>
      </c>
      <c r="C59" s="56" t="n">
        <f aca="false">+'Tabla 6'!C57</f>
        <v>51</v>
      </c>
      <c r="D59" s="57" t="n">
        <v>0</v>
      </c>
      <c r="E59" s="58" t="n">
        <v>0</v>
      </c>
      <c r="F59" s="58" t="n">
        <v>0</v>
      </c>
      <c r="G59" s="57" t="n">
        <v>0</v>
      </c>
      <c r="H59" s="58" t="n">
        <v>0</v>
      </c>
      <c r="I59" s="58" t="n">
        <v>0</v>
      </c>
      <c r="J59" s="58" t="n">
        <v>0</v>
      </c>
      <c r="K59" s="57" t="n">
        <v>0</v>
      </c>
      <c r="L59" s="58" t="n">
        <v>0</v>
      </c>
      <c r="M59" s="58" t="n">
        <v>60.3</v>
      </c>
      <c r="N59" s="58" t="n">
        <v>3.9</v>
      </c>
      <c r="O59" s="58" t="n">
        <v>7.5</v>
      </c>
      <c r="P59" s="58" t="n">
        <v>500.1</v>
      </c>
      <c r="Q59" s="58" t="n">
        <v>0</v>
      </c>
      <c r="R59" s="58" t="n">
        <v>0.1</v>
      </c>
      <c r="S59" s="58" t="n">
        <v>0</v>
      </c>
      <c r="T59" s="58" t="n">
        <v>3.9</v>
      </c>
      <c r="U59" s="58" t="n">
        <v>0</v>
      </c>
      <c r="V59" s="58" t="n">
        <v>69</v>
      </c>
      <c r="W59" s="59" t="n">
        <v>7.5</v>
      </c>
      <c r="X59" s="58" t="n">
        <v>10.9</v>
      </c>
      <c r="Y59" s="58" t="n">
        <v>285.6</v>
      </c>
      <c r="Z59" s="58" t="n">
        <v>7.7</v>
      </c>
      <c r="AA59" s="58" t="n">
        <v>49.7</v>
      </c>
      <c r="AB59" s="58" t="n">
        <v>25.8</v>
      </c>
      <c r="AC59" s="58" t="n">
        <v>26.8</v>
      </c>
      <c r="AD59" s="58" t="n">
        <v>0.6</v>
      </c>
      <c r="AE59" s="58" t="n">
        <v>7605.2</v>
      </c>
      <c r="AF59" s="58" t="n">
        <v>47.1</v>
      </c>
      <c r="AG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  <c r="AL59" s="58" t="n">
        <v>0</v>
      </c>
      <c r="AM59" s="58" t="n">
        <v>18</v>
      </c>
      <c r="AN59" s="58" t="n">
        <v>0</v>
      </c>
      <c r="AO59" s="58" t="n">
        <v>0</v>
      </c>
      <c r="AP59" s="58" t="n">
        <v>0</v>
      </c>
      <c r="AQ59" s="58" t="n">
        <v>3.1</v>
      </c>
      <c r="AR59" s="58" t="n">
        <v>0</v>
      </c>
      <c r="AS59" s="58" t="n">
        <v>0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0</v>
      </c>
      <c r="AZ59" s="58" t="n">
        <v>0</v>
      </c>
      <c r="BA59" s="58" t="n">
        <v>0</v>
      </c>
      <c r="BB59" s="58" t="n">
        <v>0</v>
      </c>
      <c r="BC59" s="58" t="n">
        <v>0</v>
      </c>
      <c r="BD59" s="58" t="n">
        <v>0</v>
      </c>
      <c r="BE59" s="58" t="n">
        <v>0</v>
      </c>
      <c r="BF59" s="67" t="n">
        <v>0</v>
      </c>
      <c r="BG59" s="58" t="n">
        <v>2</v>
      </c>
      <c r="BH59" s="58" t="n">
        <v>0</v>
      </c>
      <c r="BI59" s="58" t="n">
        <v>0</v>
      </c>
      <c r="BJ59" s="58" t="n">
        <v>0</v>
      </c>
      <c r="BK59" s="58" t="n">
        <v>0.1</v>
      </c>
      <c r="BL59" s="58" t="n">
        <v>0</v>
      </c>
      <c r="BM59" s="58" t="n">
        <v>0.1</v>
      </c>
      <c r="BN59" s="58" t="n">
        <v>0</v>
      </c>
      <c r="BO59" s="58" t="n">
        <v>0.3</v>
      </c>
      <c r="BP59" s="58" t="n">
        <v>0</v>
      </c>
      <c r="BQ59" s="58" t="n">
        <v>0</v>
      </c>
      <c r="BR59" s="58" t="n">
        <v>0</v>
      </c>
      <c r="BS59" s="58" t="n">
        <v>0</v>
      </c>
      <c r="BT59" s="58" t="n">
        <v>0</v>
      </c>
      <c r="BU59" s="58" t="n">
        <v>0</v>
      </c>
      <c r="BV59" s="58" t="n">
        <v>0.3</v>
      </c>
      <c r="BW59" s="58" t="n">
        <v>0</v>
      </c>
      <c r="BX59" s="58" t="n">
        <v>0</v>
      </c>
      <c r="BY59" s="58" t="n">
        <v>0</v>
      </c>
      <c r="BZ59" s="62" t="n">
        <f aca="false">SUM(D59:BY59)-BF59</f>
        <v>8735.6</v>
      </c>
      <c r="CA59" s="63" t="n">
        <f aca="false">+CB59+CC59</f>
        <v>2165.1</v>
      </c>
      <c r="CB59" s="64" t="n">
        <v>1485.2</v>
      </c>
      <c r="CC59" s="65" t="n">
        <v>679.9</v>
      </c>
      <c r="CD59" s="66" t="n">
        <f aca="false">BZ59+CA59</f>
        <v>10900.7</v>
      </c>
      <c r="CE59" s="64" t="n">
        <v>5230.3</v>
      </c>
      <c r="CF59" s="57" t="n">
        <v>96.7</v>
      </c>
      <c r="CG59" s="57" t="n">
        <v>673.2</v>
      </c>
      <c r="CH59" s="66" t="n">
        <f aca="false">CD59+CE59+CF59+CG59</f>
        <v>16900.9</v>
      </c>
    </row>
    <row r="60" customFormat="false" ht="12.75" hidden="false" customHeight="false" outlineLevel="0" collapsed="false">
      <c r="B60" s="55" t="str">
        <f aca="false">+'Tabla 6'!B58</f>
        <v>Otros productos manufacturados n.c.o.p.</v>
      </c>
      <c r="C60" s="56" t="n">
        <f aca="false">+'Tabla 6'!C58</f>
        <v>52</v>
      </c>
      <c r="D60" s="57" t="n">
        <v>0</v>
      </c>
      <c r="E60" s="58" t="n">
        <v>0</v>
      </c>
      <c r="F60" s="58" t="n">
        <v>0</v>
      </c>
      <c r="G60" s="57" t="n">
        <v>0</v>
      </c>
      <c r="H60" s="58" t="n">
        <v>0</v>
      </c>
      <c r="I60" s="58" t="n">
        <v>0</v>
      </c>
      <c r="J60" s="58" t="n">
        <v>1.1</v>
      </c>
      <c r="K60" s="57" t="n">
        <v>0</v>
      </c>
      <c r="L60" s="58" t="n">
        <v>0</v>
      </c>
      <c r="M60" s="58" t="n">
        <v>129.6</v>
      </c>
      <c r="N60" s="58" t="n">
        <v>82.5</v>
      </c>
      <c r="O60" s="58" t="n">
        <v>10.3</v>
      </c>
      <c r="P60" s="58" t="n">
        <v>75.8</v>
      </c>
      <c r="Q60" s="58" t="n">
        <v>0.5</v>
      </c>
      <c r="R60" s="58" t="n">
        <v>201.3</v>
      </c>
      <c r="S60" s="58" t="n">
        <v>0</v>
      </c>
      <c r="T60" s="58" t="n">
        <v>5.3</v>
      </c>
      <c r="U60" s="58" t="n">
        <v>305.9</v>
      </c>
      <c r="V60" s="58" t="n">
        <v>120</v>
      </c>
      <c r="W60" s="59" t="n">
        <v>4.7</v>
      </c>
      <c r="X60" s="58" t="n">
        <v>1.2</v>
      </c>
      <c r="Y60" s="58" t="n">
        <v>50</v>
      </c>
      <c r="Z60" s="58" t="n">
        <v>189.7</v>
      </c>
      <c r="AA60" s="58" t="n">
        <v>45.3</v>
      </c>
      <c r="AB60" s="58" t="n">
        <v>164.9</v>
      </c>
      <c r="AC60" s="58" t="n">
        <v>1.5</v>
      </c>
      <c r="AD60" s="58" t="n">
        <v>2.6</v>
      </c>
      <c r="AE60" s="58" t="n">
        <v>57.4</v>
      </c>
      <c r="AF60" s="58" t="n">
        <v>3091</v>
      </c>
      <c r="AG60" s="58" t="n">
        <v>0</v>
      </c>
      <c r="AH60" s="58" t="n">
        <v>0</v>
      </c>
      <c r="AI60" s="58" t="n">
        <v>0</v>
      </c>
      <c r="AJ60" s="58" t="n">
        <v>0</v>
      </c>
      <c r="AK60" s="58" t="n">
        <v>0.2</v>
      </c>
      <c r="AL60" s="58" t="n">
        <v>0</v>
      </c>
      <c r="AM60" s="58" t="n">
        <v>47.2</v>
      </c>
      <c r="AN60" s="58" t="n">
        <v>0</v>
      </c>
      <c r="AO60" s="58" t="n"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v>7.1</v>
      </c>
      <c r="AU60" s="58" t="n">
        <v>0</v>
      </c>
      <c r="AV60" s="58" t="n">
        <v>0</v>
      </c>
      <c r="AW60" s="58" t="n">
        <v>0</v>
      </c>
      <c r="AX60" s="58" t="n">
        <v>37.1</v>
      </c>
      <c r="AY60" s="58" t="n">
        <v>0</v>
      </c>
      <c r="AZ60" s="58" t="n">
        <v>0</v>
      </c>
      <c r="BA60" s="58" t="n">
        <v>0</v>
      </c>
      <c r="BB60" s="58" t="n">
        <v>0</v>
      </c>
      <c r="BC60" s="58" t="n">
        <v>0</v>
      </c>
      <c r="BD60" s="58" t="n">
        <v>0</v>
      </c>
      <c r="BE60" s="58" t="n">
        <v>0</v>
      </c>
      <c r="BF60" s="67" t="n">
        <v>0</v>
      </c>
      <c r="BG60" s="58" t="n">
        <v>0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0</v>
      </c>
      <c r="BN60" s="58" t="n">
        <v>0</v>
      </c>
      <c r="BO60" s="58" t="n">
        <v>0</v>
      </c>
      <c r="BP60" s="58" t="n">
        <v>0</v>
      </c>
      <c r="BQ60" s="58" t="n">
        <v>0</v>
      </c>
      <c r="BR60" s="58" t="n">
        <v>0</v>
      </c>
      <c r="BS60" s="58" t="n">
        <v>16.4</v>
      </c>
      <c r="BT60" s="58" t="n">
        <v>0</v>
      </c>
      <c r="BU60" s="58" t="n">
        <v>28.6</v>
      </c>
      <c r="BV60" s="58" t="n">
        <v>16.4</v>
      </c>
      <c r="BW60" s="58" t="n">
        <v>0</v>
      </c>
      <c r="BX60" s="58" t="n">
        <v>0</v>
      </c>
      <c r="BY60" s="58" t="n">
        <v>0</v>
      </c>
      <c r="BZ60" s="62" t="n">
        <f aca="false">SUM(D60:BY60)-BF60</f>
        <v>4693.6</v>
      </c>
      <c r="CA60" s="63" t="n">
        <f aca="false">+CB60+CC60</f>
        <v>4939.2</v>
      </c>
      <c r="CB60" s="64" t="n">
        <v>2672.4</v>
      </c>
      <c r="CC60" s="65" t="n">
        <v>2266.8</v>
      </c>
      <c r="CD60" s="66" t="n">
        <f aca="false">BZ60+CA60</f>
        <v>9632.8</v>
      </c>
      <c r="CE60" s="64" t="n">
        <v>7110.3</v>
      </c>
      <c r="CF60" s="57" t="n">
        <v>49.1</v>
      </c>
      <c r="CG60" s="57" t="n">
        <v>1026.8</v>
      </c>
      <c r="CH60" s="66" t="n">
        <f aca="false">CD60+CE60+CF60+CG60</f>
        <v>17819</v>
      </c>
    </row>
    <row r="61" customFormat="false" ht="12.75" hidden="false" customHeight="false" outlineLevel="0" collapsed="false">
      <c r="B61" s="55" t="str">
        <f aca="false">+'Tabla 6'!B59</f>
        <v>Servicios de reparación e instalación de maquinaria y equipos</v>
      </c>
      <c r="C61" s="56" t="n">
        <f aca="false">+'Tabla 6'!C59</f>
        <v>53</v>
      </c>
      <c r="D61" s="57" t="n">
        <v>0</v>
      </c>
      <c r="E61" s="58" t="n">
        <v>0</v>
      </c>
      <c r="F61" s="58" t="n">
        <v>0</v>
      </c>
      <c r="G61" s="57" t="n">
        <v>0</v>
      </c>
      <c r="H61" s="58" t="n">
        <v>0</v>
      </c>
      <c r="I61" s="58" t="n">
        <v>0</v>
      </c>
      <c r="J61" s="58" t="n">
        <v>7.8</v>
      </c>
      <c r="K61" s="57" t="n">
        <v>0</v>
      </c>
      <c r="L61" s="58" t="n">
        <v>0</v>
      </c>
      <c r="M61" s="58" t="n">
        <v>6</v>
      </c>
      <c r="N61" s="58" t="n">
        <v>0.4</v>
      </c>
      <c r="O61" s="58" t="n">
        <v>0.7</v>
      </c>
      <c r="P61" s="58" t="n">
        <v>7</v>
      </c>
      <c r="Q61" s="58" t="n">
        <v>0</v>
      </c>
      <c r="R61" s="58" t="n">
        <v>1</v>
      </c>
      <c r="S61" s="58" t="n">
        <v>0</v>
      </c>
      <c r="T61" s="58" t="n">
        <v>7.5</v>
      </c>
      <c r="U61" s="58" t="n">
        <v>0</v>
      </c>
      <c r="V61" s="58" t="n">
        <v>11.7</v>
      </c>
      <c r="W61" s="59" t="n">
        <v>5.3</v>
      </c>
      <c r="X61" s="58" t="n">
        <v>15.1</v>
      </c>
      <c r="Y61" s="58" t="n">
        <v>919.6</v>
      </c>
      <c r="Z61" s="58" t="n">
        <v>476.8</v>
      </c>
      <c r="AA61" s="58" t="n">
        <v>1772</v>
      </c>
      <c r="AB61" s="58" t="n">
        <v>3323.5</v>
      </c>
      <c r="AC61" s="58" t="n">
        <v>38.9</v>
      </c>
      <c r="AD61" s="58" t="n">
        <v>1745.7</v>
      </c>
      <c r="AE61" s="58" t="n">
        <v>39</v>
      </c>
      <c r="AF61" s="58" t="n">
        <v>63.3</v>
      </c>
      <c r="AG61" s="58" t="n">
        <v>7226.7</v>
      </c>
      <c r="AH61" s="58" t="n">
        <v>14.9</v>
      </c>
      <c r="AI61" s="58" t="n">
        <v>0</v>
      </c>
      <c r="AJ61" s="58" t="n">
        <v>0</v>
      </c>
      <c r="AK61" s="58" t="n">
        <v>24</v>
      </c>
      <c r="AL61" s="58" t="n">
        <v>1.9</v>
      </c>
      <c r="AM61" s="58" t="n">
        <v>997.9</v>
      </c>
      <c r="AN61" s="58" t="n">
        <v>34.9</v>
      </c>
      <c r="AO61" s="58" t="n">
        <v>10</v>
      </c>
      <c r="AP61" s="58" t="n">
        <v>0</v>
      </c>
      <c r="AQ61" s="58" t="n">
        <v>4.1</v>
      </c>
      <c r="AR61" s="58" t="n">
        <v>0</v>
      </c>
      <c r="AS61" s="58" t="n">
        <v>445.3</v>
      </c>
      <c r="AT61" s="58" t="n">
        <v>2.2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0</v>
      </c>
      <c r="AZ61" s="58" t="n">
        <v>0</v>
      </c>
      <c r="BA61" s="58" t="n">
        <v>0</v>
      </c>
      <c r="BB61" s="58" t="n">
        <v>0</v>
      </c>
      <c r="BC61" s="58" t="n">
        <v>0</v>
      </c>
      <c r="BD61" s="58" t="n">
        <v>0</v>
      </c>
      <c r="BE61" s="58" t="n">
        <v>0</v>
      </c>
      <c r="BF61" s="67" t="n">
        <v>0</v>
      </c>
      <c r="BG61" s="58" t="n">
        <v>0</v>
      </c>
      <c r="BH61" s="58" t="n">
        <v>0</v>
      </c>
      <c r="BI61" s="58" t="n">
        <v>0</v>
      </c>
      <c r="BJ61" s="58" t="n">
        <v>0.8</v>
      </c>
      <c r="BK61" s="58" t="n">
        <v>0</v>
      </c>
      <c r="BL61" s="58" t="n">
        <v>1.9</v>
      </c>
      <c r="BM61" s="58" t="n">
        <v>0</v>
      </c>
      <c r="BN61" s="58" t="n">
        <v>0</v>
      </c>
      <c r="BO61" s="58" t="n">
        <v>0</v>
      </c>
      <c r="BP61" s="58" t="n">
        <v>0</v>
      </c>
      <c r="BQ61" s="58" t="n">
        <v>0</v>
      </c>
      <c r="BR61" s="58" t="n">
        <v>0</v>
      </c>
      <c r="BS61" s="58" t="n">
        <v>0</v>
      </c>
      <c r="BT61" s="58" t="n">
        <v>0</v>
      </c>
      <c r="BU61" s="58" t="n">
        <v>0</v>
      </c>
      <c r="BV61" s="58" t="n">
        <v>0</v>
      </c>
      <c r="BW61" s="58" t="n">
        <v>0</v>
      </c>
      <c r="BX61" s="58" t="n">
        <v>2.9</v>
      </c>
      <c r="BY61" s="58" t="n">
        <v>0</v>
      </c>
      <c r="BZ61" s="62" t="n">
        <f aca="false">SUM(D61:BY61)-BF61</f>
        <v>17208.8</v>
      </c>
      <c r="CA61" s="63" t="n">
        <f aca="false">+CB61+CC61</f>
        <v>154</v>
      </c>
      <c r="CB61" s="64" t="n">
        <v>107.5</v>
      </c>
      <c r="CC61" s="65" t="n">
        <v>46.5</v>
      </c>
      <c r="CD61" s="66" t="n">
        <f aca="false">BZ61+CA61</f>
        <v>17362.8</v>
      </c>
      <c r="CE61" s="64" t="n">
        <v>0</v>
      </c>
      <c r="CF61" s="57" t="n">
        <v>0</v>
      </c>
      <c r="CG61" s="57" t="n">
        <v>208.3</v>
      </c>
      <c r="CH61" s="66" t="n">
        <f aca="false">CD61+CE61+CF61+CG61</f>
        <v>17571.1</v>
      </c>
    </row>
    <row r="62" customFormat="false" ht="12.75" hidden="false" customHeight="false" outlineLevel="0" collapsed="false">
      <c r="B62" s="55" t="str">
        <f aca="false">+'Tabla 6'!B60</f>
        <v>Servicios de producción, transporte y distribución de energía eléctrica</v>
      </c>
      <c r="C62" s="56" t="n">
        <f aca="false">+'Tabla 6'!C60</f>
        <v>54</v>
      </c>
      <c r="D62" s="57" t="n">
        <v>0</v>
      </c>
      <c r="E62" s="58" t="n">
        <v>0</v>
      </c>
      <c r="F62" s="58" t="n">
        <v>0</v>
      </c>
      <c r="G62" s="57" t="n">
        <v>0.3</v>
      </c>
      <c r="H62" s="58" t="n">
        <v>3.3</v>
      </c>
      <c r="I62" s="58" t="n">
        <v>33.2</v>
      </c>
      <c r="J62" s="58" t="n">
        <v>86.6</v>
      </c>
      <c r="K62" s="57" t="n">
        <v>15.4</v>
      </c>
      <c r="L62" s="58" t="n">
        <v>0</v>
      </c>
      <c r="M62" s="58" t="n">
        <v>2.9</v>
      </c>
      <c r="N62" s="58" t="n">
        <v>0.1</v>
      </c>
      <c r="O62" s="58" t="n">
        <v>5.7</v>
      </c>
      <c r="P62" s="58" t="n">
        <v>45.1</v>
      </c>
      <c r="Q62" s="58" t="n">
        <v>71.6</v>
      </c>
      <c r="R62" s="58" t="n">
        <v>0.1</v>
      </c>
      <c r="S62" s="58" t="n">
        <v>176.2</v>
      </c>
      <c r="T62" s="58" t="n">
        <v>122.2</v>
      </c>
      <c r="U62" s="58" t="n">
        <v>0</v>
      </c>
      <c r="V62" s="58" t="n">
        <v>0.5</v>
      </c>
      <c r="W62" s="59" t="n">
        <v>53.6</v>
      </c>
      <c r="X62" s="58" t="n">
        <v>21.5</v>
      </c>
      <c r="Y62" s="58" t="n">
        <v>1.5</v>
      </c>
      <c r="Z62" s="58" t="n">
        <v>0</v>
      </c>
      <c r="AA62" s="58" t="n">
        <v>0.1</v>
      </c>
      <c r="AB62" s="58" t="n">
        <v>1.6</v>
      </c>
      <c r="AC62" s="58" t="n">
        <v>0.1</v>
      </c>
      <c r="AD62" s="58" t="n">
        <v>0</v>
      </c>
      <c r="AE62" s="58" t="n">
        <v>1.1</v>
      </c>
      <c r="AF62" s="58" t="n">
        <v>0.2</v>
      </c>
      <c r="AG62" s="58" t="n">
        <v>0.2</v>
      </c>
      <c r="AH62" s="58" t="n">
        <v>41852.8</v>
      </c>
      <c r="AI62" s="58" t="n">
        <v>35.2</v>
      </c>
      <c r="AJ62" s="58" t="n">
        <v>2.9</v>
      </c>
      <c r="AK62" s="58" t="n">
        <v>0</v>
      </c>
      <c r="AL62" s="58" t="n">
        <v>6.6</v>
      </c>
      <c r="AM62" s="58" t="n">
        <v>68.2</v>
      </c>
      <c r="AN62" s="58" t="n">
        <v>7.8</v>
      </c>
      <c r="AO62" s="58" t="n">
        <v>0</v>
      </c>
      <c r="AP62" s="58" t="n">
        <v>0</v>
      </c>
      <c r="AQ62" s="58" t="n">
        <v>0.7</v>
      </c>
      <c r="AR62" s="58" t="n">
        <v>0</v>
      </c>
      <c r="AS62" s="58" t="n">
        <v>0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0</v>
      </c>
      <c r="AZ62" s="58" t="n">
        <v>0</v>
      </c>
      <c r="BA62" s="58" t="n">
        <v>0</v>
      </c>
      <c r="BB62" s="58" t="n">
        <v>0</v>
      </c>
      <c r="BC62" s="58" t="n">
        <v>0</v>
      </c>
      <c r="BD62" s="58" t="n">
        <v>0</v>
      </c>
      <c r="BE62" s="58" t="n">
        <v>0</v>
      </c>
      <c r="BF62" s="67" t="n">
        <v>0</v>
      </c>
      <c r="BG62" s="58" t="n">
        <v>0</v>
      </c>
      <c r="BH62" s="58" t="n">
        <v>0</v>
      </c>
      <c r="BI62" s="58" t="n">
        <v>0</v>
      </c>
      <c r="BJ62" s="58" t="n">
        <v>0</v>
      </c>
      <c r="BK62" s="58" t="n">
        <v>0</v>
      </c>
      <c r="BL62" s="58" t="n">
        <v>0</v>
      </c>
      <c r="BM62" s="58" t="n">
        <v>0</v>
      </c>
      <c r="BN62" s="58" t="n">
        <v>0</v>
      </c>
      <c r="BO62" s="58" t="n">
        <v>0</v>
      </c>
      <c r="BP62" s="58" t="n">
        <v>0</v>
      </c>
      <c r="BQ62" s="58" t="n">
        <v>0</v>
      </c>
      <c r="BR62" s="58" t="n">
        <v>0</v>
      </c>
      <c r="BS62" s="58" t="n">
        <v>0</v>
      </c>
      <c r="BT62" s="58" t="n">
        <v>0</v>
      </c>
      <c r="BU62" s="58" t="n">
        <v>0</v>
      </c>
      <c r="BV62" s="58" t="n">
        <v>0</v>
      </c>
      <c r="BW62" s="58" t="n">
        <v>0</v>
      </c>
      <c r="BX62" s="58" t="n">
        <v>0</v>
      </c>
      <c r="BY62" s="58" t="n">
        <v>0</v>
      </c>
      <c r="BZ62" s="62" t="n">
        <f aca="false">SUM(D62:BY62)-BF62</f>
        <v>42617.3</v>
      </c>
      <c r="CA62" s="63" t="n">
        <f aca="false">+CB62+CC62</f>
        <v>318.5</v>
      </c>
      <c r="CB62" s="64" t="n">
        <v>316.4</v>
      </c>
      <c r="CC62" s="65" t="n">
        <v>2.1</v>
      </c>
      <c r="CD62" s="66" t="n">
        <f aca="false">BZ62+CA62</f>
        <v>42935.8</v>
      </c>
      <c r="CE62" s="64" t="n">
        <v>0</v>
      </c>
      <c r="CF62" s="57" t="n">
        <v>0</v>
      </c>
      <c r="CG62" s="57" t="n">
        <v>3220.3</v>
      </c>
      <c r="CH62" s="66" t="n">
        <f aca="false">CD62+CE62+CF62+CG62</f>
        <v>46156.1</v>
      </c>
    </row>
    <row r="63" customFormat="false" ht="12.75" hidden="false" customHeight="false" outlineLevel="0" collapsed="false">
      <c r="B63" s="55" t="str">
        <f aca="false">+'Tabla 6'!B61</f>
        <v>Gas manufacturado; servicios de suministro de vapor y aire acondicionado</v>
      </c>
      <c r="C63" s="56" t="n">
        <f aca="false">+'Tabla 6'!C61</f>
        <v>55</v>
      </c>
      <c r="D63" s="57" t="n">
        <v>0</v>
      </c>
      <c r="E63" s="58" t="n">
        <v>0</v>
      </c>
      <c r="F63" s="58" t="n">
        <v>0</v>
      </c>
      <c r="G63" s="57" t="n">
        <v>0</v>
      </c>
      <c r="H63" s="58" t="n">
        <v>0</v>
      </c>
      <c r="I63" s="58" t="n">
        <v>0</v>
      </c>
      <c r="J63" s="58" t="n">
        <v>0</v>
      </c>
      <c r="K63" s="57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9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F63" s="58" t="n">
        <v>0</v>
      </c>
      <c r="AG63" s="58" t="n">
        <v>0</v>
      </c>
      <c r="AH63" s="58" t="n">
        <v>9484.3</v>
      </c>
      <c r="AI63" s="58" t="n">
        <v>0</v>
      </c>
      <c r="AJ63" s="58" t="n">
        <v>12.2</v>
      </c>
      <c r="AK63" s="58" t="n">
        <v>0</v>
      </c>
      <c r="AL63" s="58" t="n">
        <v>0</v>
      </c>
      <c r="AM63" s="58" t="n">
        <v>0.3</v>
      </c>
      <c r="AN63" s="58" t="n">
        <v>0</v>
      </c>
      <c r="AO63" s="58" t="n"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0</v>
      </c>
      <c r="AZ63" s="58" t="n">
        <v>0</v>
      </c>
      <c r="BA63" s="58" t="n">
        <v>0</v>
      </c>
      <c r="BB63" s="58" t="n">
        <v>0</v>
      </c>
      <c r="BC63" s="58" t="n">
        <v>0</v>
      </c>
      <c r="BD63" s="58" t="n">
        <v>0</v>
      </c>
      <c r="BE63" s="58" t="n">
        <v>0</v>
      </c>
      <c r="BF63" s="67" t="n">
        <v>0</v>
      </c>
      <c r="BG63" s="58" t="n">
        <v>0</v>
      </c>
      <c r="BH63" s="58" t="n">
        <v>0</v>
      </c>
      <c r="BI63" s="58" t="n">
        <v>0</v>
      </c>
      <c r="BJ63" s="58" t="n">
        <v>0</v>
      </c>
      <c r="BK63" s="58" t="n">
        <v>0</v>
      </c>
      <c r="BL63" s="58" t="n">
        <v>0</v>
      </c>
      <c r="BM63" s="58" t="n">
        <v>0</v>
      </c>
      <c r="BN63" s="58" t="n">
        <v>0</v>
      </c>
      <c r="BO63" s="58" t="n">
        <v>0</v>
      </c>
      <c r="BP63" s="58" t="n">
        <v>0</v>
      </c>
      <c r="BQ63" s="58" t="n">
        <v>0</v>
      </c>
      <c r="BR63" s="58" t="n">
        <v>0</v>
      </c>
      <c r="BS63" s="58" t="n">
        <v>0</v>
      </c>
      <c r="BT63" s="58" t="n">
        <v>0</v>
      </c>
      <c r="BU63" s="58" t="n">
        <v>0</v>
      </c>
      <c r="BV63" s="58" t="n">
        <v>0</v>
      </c>
      <c r="BW63" s="58" t="n">
        <v>0</v>
      </c>
      <c r="BX63" s="58" t="n">
        <v>0</v>
      </c>
      <c r="BY63" s="58" t="n">
        <v>0</v>
      </c>
      <c r="BZ63" s="62" t="n">
        <f aca="false">SUM(D63:BY63)-BF63</f>
        <v>9496.8</v>
      </c>
      <c r="CA63" s="63" t="n">
        <f aca="false">+CB63+CC63</f>
        <v>0.1</v>
      </c>
      <c r="CB63" s="64" t="n">
        <v>0.1</v>
      </c>
      <c r="CC63" s="65" t="n">
        <v>0</v>
      </c>
      <c r="CD63" s="66" t="n">
        <f aca="false">BZ63+CA63</f>
        <v>9496.9</v>
      </c>
      <c r="CE63" s="64" t="n">
        <v>0.5</v>
      </c>
      <c r="CF63" s="57" t="n">
        <v>0</v>
      </c>
      <c r="CG63" s="57" t="n">
        <v>363.5</v>
      </c>
      <c r="CH63" s="66" t="n">
        <f aca="false">CD63+CE63+CF63+CG63</f>
        <v>9860.9</v>
      </c>
    </row>
    <row r="64" customFormat="false" ht="12.75" hidden="false" customHeight="false" outlineLevel="0" collapsed="false">
      <c r="B64" s="55" t="str">
        <f aca="false">+'Tabla 6'!B62</f>
        <v>Agua natural; servicios de tratamiento y distribución de agua</v>
      </c>
      <c r="C64" s="56" t="n">
        <f aca="false">+'Tabla 6'!C62</f>
        <v>56</v>
      </c>
      <c r="D64" s="57" t="n">
        <v>0</v>
      </c>
      <c r="E64" s="58" t="n">
        <v>0</v>
      </c>
      <c r="F64" s="58" t="n">
        <v>0</v>
      </c>
      <c r="G64" s="57" t="n">
        <v>0</v>
      </c>
      <c r="H64" s="58" t="n">
        <v>0</v>
      </c>
      <c r="I64" s="58" t="n">
        <v>0</v>
      </c>
      <c r="J64" s="58" t="n">
        <v>0</v>
      </c>
      <c r="K64" s="57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W64" s="59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F64" s="58" t="n">
        <v>0</v>
      </c>
      <c r="AG64" s="58" t="n">
        <v>0</v>
      </c>
      <c r="AH64" s="58" t="n">
        <v>0</v>
      </c>
      <c r="AI64" s="58" t="n">
        <v>7137.1</v>
      </c>
      <c r="AJ64" s="58" t="n">
        <v>54.4</v>
      </c>
      <c r="AK64" s="58" t="n">
        <v>9.1</v>
      </c>
      <c r="AL64" s="58" t="n">
        <v>0</v>
      </c>
      <c r="AM64" s="58" t="n">
        <v>0</v>
      </c>
      <c r="AN64" s="58" t="n">
        <v>0</v>
      </c>
      <c r="AO64" s="58" t="n"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0</v>
      </c>
      <c r="AZ64" s="58" t="n">
        <v>0</v>
      </c>
      <c r="BA64" s="58" t="n">
        <v>0</v>
      </c>
      <c r="BB64" s="58" t="n">
        <v>0</v>
      </c>
      <c r="BC64" s="58" t="n">
        <v>0</v>
      </c>
      <c r="BD64" s="58" t="n">
        <v>0</v>
      </c>
      <c r="BE64" s="58" t="n">
        <v>0</v>
      </c>
      <c r="BF64" s="67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0</v>
      </c>
      <c r="BL64" s="58" t="n">
        <v>0</v>
      </c>
      <c r="BM64" s="58" t="n">
        <v>0</v>
      </c>
      <c r="BN64" s="58" t="n">
        <v>0</v>
      </c>
      <c r="BO64" s="58" t="n">
        <v>0</v>
      </c>
      <c r="BP64" s="58" t="n">
        <v>0</v>
      </c>
      <c r="BQ64" s="58" t="n">
        <v>0</v>
      </c>
      <c r="BR64" s="58" t="n">
        <v>0</v>
      </c>
      <c r="BS64" s="58" t="n">
        <v>0</v>
      </c>
      <c r="BT64" s="58" t="n">
        <v>0</v>
      </c>
      <c r="BU64" s="58" t="n">
        <v>0</v>
      </c>
      <c r="BV64" s="58" t="n">
        <v>0</v>
      </c>
      <c r="BW64" s="58" t="n">
        <v>0</v>
      </c>
      <c r="BX64" s="58" t="n">
        <v>0</v>
      </c>
      <c r="BY64" s="58" t="n">
        <v>0</v>
      </c>
      <c r="BZ64" s="62" t="n">
        <f aca="false">SUM(D64:BY64)-BF64</f>
        <v>7200.6</v>
      </c>
      <c r="CA64" s="63" t="n">
        <f aca="false">+CB64+CC64</f>
        <v>0</v>
      </c>
      <c r="CB64" s="64" t="n">
        <v>0</v>
      </c>
      <c r="CC64" s="65" t="n">
        <v>0</v>
      </c>
      <c r="CD64" s="66" t="n">
        <f aca="false">BZ64+CA64</f>
        <v>7200.6</v>
      </c>
      <c r="CE64" s="64" t="n">
        <v>0</v>
      </c>
      <c r="CF64" s="57" t="n">
        <v>0</v>
      </c>
      <c r="CG64" s="57" t="n">
        <v>74.5</v>
      </c>
      <c r="CH64" s="66" t="n">
        <f aca="false">CD64+CE64+CF64+CG64</f>
        <v>7275.1</v>
      </c>
    </row>
    <row r="65" customFormat="false" ht="12.75" hidden="false" customHeight="false" outlineLevel="0" collapsed="false">
      <c r="B65" s="55" t="str">
        <f aca="false">+'Tabla 6'!B63</f>
        <v>Servicios de alcantarillado, gestión de residuos y saneamiento</v>
      </c>
      <c r="C65" s="56" t="n">
        <f aca="false">+'Tabla 6'!C63</f>
        <v>57</v>
      </c>
      <c r="D65" s="57" t="n">
        <v>0</v>
      </c>
      <c r="E65" s="58" t="n">
        <v>0</v>
      </c>
      <c r="F65" s="58" t="n">
        <v>0</v>
      </c>
      <c r="G65" s="57" t="n">
        <v>0</v>
      </c>
      <c r="H65" s="58" t="n">
        <v>0</v>
      </c>
      <c r="I65" s="58" t="n">
        <v>0</v>
      </c>
      <c r="J65" s="58" t="n">
        <v>0</v>
      </c>
      <c r="K65" s="57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W65" s="59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F65" s="58" t="n">
        <v>0</v>
      </c>
      <c r="AG65" s="58" t="n">
        <v>0</v>
      </c>
      <c r="AH65" s="58" t="n">
        <v>0</v>
      </c>
      <c r="AI65" s="58" t="n">
        <v>388.6</v>
      </c>
      <c r="AJ65" s="58" t="n">
        <v>12997.5</v>
      </c>
      <c r="AK65" s="58" t="n">
        <v>108.3</v>
      </c>
      <c r="AL65" s="58" t="n">
        <v>0</v>
      </c>
      <c r="AM65" s="58" t="n">
        <v>48.2</v>
      </c>
      <c r="AN65" s="58" t="n">
        <v>0</v>
      </c>
      <c r="AO65" s="58" t="n">
        <v>0</v>
      </c>
      <c r="AP65" s="58" t="n">
        <v>0.6</v>
      </c>
      <c r="AQ65" s="58" t="n">
        <v>23.2</v>
      </c>
      <c r="AR65" s="58" t="n">
        <v>0</v>
      </c>
      <c r="AS65" s="58" t="n">
        <v>0</v>
      </c>
      <c r="AT65" s="58" t="n">
        <v>0.2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0</v>
      </c>
      <c r="BC65" s="58" t="n">
        <v>0</v>
      </c>
      <c r="BD65" s="58" t="n">
        <v>0</v>
      </c>
      <c r="BE65" s="58" t="n">
        <v>0</v>
      </c>
      <c r="BF65" s="67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29</v>
      </c>
      <c r="BQ65" s="58" t="n">
        <v>0</v>
      </c>
      <c r="BR65" s="58" t="n">
        <v>0</v>
      </c>
      <c r="BS65" s="58" t="n">
        <v>0</v>
      </c>
      <c r="BT65" s="58" t="n">
        <v>0</v>
      </c>
      <c r="BU65" s="58" t="n">
        <v>0</v>
      </c>
      <c r="BV65" s="58" t="n">
        <v>0</v>
      </c>
      <c r="BW65" s="58" t="n">
        <v>0</v>
      </c>
      <c r="BX65" s="58" t="n">
        <v>0</v>
      </c>
      <c r="BY65" s="58" t="n">
        <v>0</v>
      </c>
      <c r="BZ65" s="62" t="n">
        <f aca="false">SUM(D65:BY65)-BF65</f>
        <v>13595.6</v>
      </c>
      <c r="CA65" s="63" t="n">
        <f aca="false">+CB65+CC65</f>
        <v>1671.1</v>
      </c>
      <c r="CB65" s="64" t="n">
        <v>1404</v>
      </c>
      <c r="CC65" s="65" t="n">
        <v>267.1</v>
      </c>
      <c r="CD65" s="66" t="n">
        <f aca="false">BZ65+CA65</f>
        <v>15266.7</v>
      </c>
      <c r="CE65" s="64" t="n">
        <v>1620.7</v>
      </c>
      <c r="CF65" s="57" t="n">
        <v>84.2</v>
      </c>
      <c r="CG65" s="57" t="n">
        <v>-75.4</v>
      </c>
      <c r="CH65" s="66" t="n">
        <f aca="false">CD65+CE65+CF65+CG65</f>
        <v>16896.2</v>
      </c>
    </row>
    <row r="66" customFormat="false" ht="12.75" hidden="false" customHeight="false" outlineLevel="0" collapsed="false">
      <c r="B66" s="55" t="str">
        <f aca="false">+'Tabla 6'!B64</f>
        <v>Edificios residenciales y trabajos de construcción relacionados con los mismos</v>
      </c>
      <c r="C66" s="56" t="n">
        <f aca="false">+'Tabla 6'!C64</f>
        <v>58</v>
      </c>
      <c r="D66" s="57" t="n">
        <v>0</v>
      </c>
      <c r="E66" s="58" t="n">
        <v>0</v>
      </c>
      <c r="F66" s="58" t="n">
        <v>0</v>
      </c>
      <c r="G66" s="57" t="n">
        <v>0</v>
      </c>
      <c r="H66" s="58" t="n">
        <v>0</v>
      </c>
      <c r="I66" s="58" t="n">
        <v>0</v>
      </c>
      <c r="J66" s="58" t="n">
        <v>0</v>
      </c>
      <c r="K66" s="57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9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0</v>
      </c>
      <c r="AF66" s="58" t="n">
        <v>0</v>
      </c>
      <c r="AG66" s="58" t="n">
        <v>0</v>
      </c>
      <c r="AH66" s="58" t="n">
        <v>0</v>
      </c>
      <c r="AI66" s="58" t="n">
        <v>0</v>
      </c>
      <c r="AJ66" s="58" t="n">
        <v>0</v>
      </c>
      <c r="AK66" s="58" t="n">
        <v>89095.9</v>
      </c>
      <c r="AL66" s="58" t="n">
        <v>0</v>
      </c>
      <c r="AM66" s="58" t="n">
        <v>1.7</v>
      </c>
      <c r="AN66" s="58" t="n">
        <v>0</v>
      </c>
      <c r="AO66" s="58" t="n"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8" t="n">
        <v>5.6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0</v>
      </c>
      <c r="AZ66" s="58" t="n">
        <v>0</v>
      </c>
      <c r="BA66" s="58" t="n">
        <v>0</v>
      </c>
      <c r="BB66" s="58" t="n">
        <v>0</v>
      </c>
      <c r="BC66" s="58" t="n">
        <v>0</v>
      </c>
      <c r="BD66" s="58" t="n">
        <v>0</v>
      </c>
      <c r="BE66" s="58" t="n">
        <v>0</v>
      </c>
      <c r="BF66" s="67" t="n">
        <v>0</v>
      </c>
      <c r="BG66" s="58" t="n">
        <v>0</v>
      </c>
      <c r="BH66" s="58" t="n">
        <v>185.3</v>
      </c>
      <c r="BI66" s="58" t="n">
        <v>0.1</v>
      </c>
      <c r="BJ66" s="58" t="n">
        <v>0</v>
      </c>
      <c r="BK66" s="58" t="n">
        <v>0</v>
      </c>
      <c r="BL66" s="58" t="n">
        <v>0</v>
      </c>
      <c r="BM66" s="58" t="n">
        <v>0</v>
      </c>
      <c r="BN66" s="58" t="n">
        <v>0</v>
      </c>
      <c r="BO66" s="58" t="n">
        <v>0</v>
      </c>
      <c r="BP66" s="58" t="n">
        <v>94</v>
      </c>
      <c r="BQ66" s="58" t="n">
        <v>0.5</v>
      </c>
      <c r="BR66" s="58" t="n">
        <v>0</v>
      </c>
      <c r="BS66" s="58" t="n">
        <v>0</v>
      </c>
      <c r="BT66" s="58" t="n">
        <v>0</v>
      </c>
      <c r="BU66" s="58" t="n">
        <v>0</v>
      </c>
      <c r="BV66" s="58" t="n">
        <v>0</v>
      </c>
      <c r="BW66" s="58" t="n">
        <v>0</v>
      </c>
      <c r="BX66" s="58" t="n">
        <v>29.2</v>
      </c>
      <c r="BY66" s="58" t="n">
        <v>0</v>
      </c>
      <c r="BZ66" s="62" t="n">
        <f aca="false">SUM(D66:BY66)-BF66</f>
        <v>89412.3</v>
      </c>
      <c r="CA66" s="63" t="n">
        <f aca="false">+CB66+CC66</f>
        <v>0</v>
      </c>
      <c r="CB66" s="64" t="n">
        <v>0</v>
      </c>
      <c r="CC66" s="65" t="n">
        <v>0</v>
      </c>
      <c r="CD66" s="66" t="n">
        <f aca="false">BZ66+CA66</f>
        <v>89412.3</v>
      </c>
      <c r="CE66" s="64" t="n">
        <v>0</v>
      </c>
      <c r="CF66" s="57" t="n">
        <v>0</v>
      </c>
      <c r="CG66" s="57" t="n">
        <v>2610.6</v>
      </c>
      <c r="CH66" s="66" t="n">
        <f aca="false">CD66+CE66+CF66+CG66</f>
        <v>92022.9</v>
      </c>
    </row>
    <row r="67" customFormat="false" ht="12.75" hidden="false" customHeight="false" outlineLevel="0" collapsed="false">
      <c r="B67" s="55" t="str">
        <f aca="false">+'Tabla 6'!B65</f>
        <v>Edificios no residenciales y trabajos de construcción relacionados con los mismos</v>
      </c>
      <c r="C67" s="56" t="n">
        <f aca="false">+'Tabla 6'!C65</f>
        <v>59</v>
      </c>
      <c r="D67" s="57" t="n">
        <v>225.2</v>
      </c>
      <c r="E67" s="58" t="n">
        <v>0.5</v>
      </c>
      <c r="F67" s="58" t="n">
        <v>0.3</v>
      </c>
      <c r="G67" s="57" t="n">
        <v>64.2</v>
      </c>
      <c r="H67" s="58" t="n">
        <v>0</v>
      </c>
      <c r="I67" s="58" t="n">
        <v>0</v>
      </c>
      <c r="J67" s="58" t="n">
        <v>0</v>
      </c>
      <c r="K67" s="57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17.4</v>
      </c>
      <c r="T67" s="58" t="n">
        <v>0</v>
      </c>
      <c r="U67" s="58" t="n">
        <v>0</v>
      </c>
      <c r="V67" s="58" t="n">
        <v>0</v>
      </c>
      <c r="W67" s="59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F67" s="58" t="n">
        <v>0</v>
      </c>
      <c r="AG67" s="58" t="n">
        <v>0</v>
      </c>
      <c r="AH67" s="58" t="n">
        <v>137.6</v>
      </c>
      <c r="AI67" s="58" t="n">
        <v>61.7</v>
      </c>
      <c r="AJ67" s="58" t="n">
        <v>5.2</v>
      </c>
      <c r="AK67" s="58" t="n">
        <v>32587.4</v>
      </c>
      <c r="AL67" s="58" t="n">
        <v>0</v>
      </c>
      <c r="AM67" s="58" t="n">
        <v>31.6</v>
      </c>
      <c r="AN67" s="58" t="n">
        <v>6.9</v>
      </c>
      <c r="AO67" s="58" t="n">
        <v>6</v>
      </c>
      <c r="AP67" s="58" t="n">
        <v>6</v>
      </c>
      <c r="AQ67" s="58" t="n">
        <v>20.4</v>
      </c>
      <c r="AR67" s="58" t="n">
        <v>0</v>
      </c>
      <c r="AS67" s="58" t="n">
        <v>0</v>
      </c>
      <c r="AT67" s="58" t="n">
        <v>62.1</v>
      </c>
      <c r="AU67" s="58" t="n">
        <v>0</v>
      </c>
      <c r="AV67" s="58" t="n">
        <v>28.1</v>
      </c>
      <c r="AW67" s="58" t="n">
        <v>15.1</v>
      </c>
      <c r="AX67" s="58" t="n">
        <v>0</v>
      </c>
      <c r="AY67" s="58" t="n">
        <v>0.2</v>
      </c>
      <c r="AZ67" s="58" t="n">
        <v>0</v>
      </c>
      <c r="BA67" s="58" t="n">
        <v>0</v>
      </c>
      <c r="BB67" s="58" t="n">
        <v>0</v>
      </c>
      <c r="BC67" s="58" t="n">
        <v>0</v>
      </c>
      <c r="BD67" s="58" t="n">
        <v>0</v>
      </c>
      <c r="BE67" s="58" t="n">
        <v>18.1</v>
      </c>
      <c r="BF67" s="67" t="n">
        <v>0</v>
      </c>
      <c r="BG67" s="58" t="n">
        <v>0</v>
      </c>
      <c r="BH67" s="58" t="n">
        <v>0</v>
      </c>
      <c r="BI67" s="58" t="n">
        <v>0</v>
      </c>
      <c r="BJ67" s="58" t="n">
        <v>1.7</v>
      </c>
      <c r="BK67" s="58" t="n">
        <v>9.8</v>
      </c>
      <c r="BL67" s="58" t="n">
        <v>0.3</v>
      </c>
      <c r="BM67" s="58" t="n">
        <v>4.6</v>
      </c>
      <c r="BN67" s="58" t="n">
        <v>0</v>
      </c>
      <c r="BO67" s="58" t="n">
        <v>40.3</v>
      </c>
      <c r="BP67" s="58" t="n">
        <v>87</v>
      </c>
      <c r="BQ67" s="58" t="n">
        <v>1.5</v>
      </c>
      <c r="BR67" s="58" t="n">
        <v>0</v>
      </c>
      <c r="BS67" s="58" t="n">
        <v>0</v>
      </c>
      <c r="BT67" s="58" t="n">
        <v>11.8</v>
      </c>
      <c r="BU67" s="58" t="n">
        <v>22.3</v>
      </c>
      <c r="BV67" s="58" t="n">
        <v>0</v>
      </c>
      <c r="BW67" s="58" t="n">
        <v>0</v>
      </c>
      <c r="BX67" s="58" t="n">
        <v>0</v>
      </c>
      <c r="BY67" s="58" t="n">
        <v>0</v>
      </c>
      <c r="BZ67" s="62" t="n">
        <f aca="false">SUM(D67:BY67)-BF67</f>
        <v>33473.3</v>
      </c>
      <c r="CA67" s="63" t="n">
        <f aca="false">+CB67+CC67</f>
        <v>0</v>
      </c>
      <c r="CB67" s="64" t="n">
        <v>0</v>
      </c>
      <c r="CC67" s="65" t="n">
        <v>0</v>
      </c>
      <c r="CD67" s="66" t="n">
        <f aca="false">BZ67+CA67</f>
        <v>33473.3</v>
      </c>
      <c r="CE67" s="64" t="n">
        <v>0</v>
      </c>
      <c r="CF67" s="57" t="n">
        <v>0</v>
      </c>
      <c r="CG67" s="57" t="n">
        <v>1280.8</v>
      </c>
      <c r="CH67" s="66" t="n">
        <f aca="false">CD67+CE67+CF67+CG67</f>
        <v>34754.1</v>
      </c>
    </row>
    <row r="68" customFormat="false" ht="12.75" hidden="false" customHeight="false" outlineLevel="0" collapsed="false">
      <c r="B68" s="55" t="str">
        <f aca="false">+'Tabla 6'!B66</f>
        <v>Obras de ingeniería civil</v>
      </c>
      <c r="C68" s="56" t="n">
        <f aca="false">+'Tabla 6'!C66</f>
        <v>60</v>
      </c>
      <c r="D68" s="57" t="n">
        <v>0</v>
      </c>
      <c r="E68" s="58" t="n">
        <v>0</v>
      </c>
      <c r="F68" s="58" t="n">
        <v>0</v>
      </c>
      <c r="G68" s="57" t="n">
        <v>0</v>
      </c>
      <c r="H68" s="58" t="n">
        <v>0</v>
      </c>
      <c r="I68" s="58" t="n">
        <v>0</v>
      </c>
      <c r="J68" s="58" t="n">
        <v>0</v>
      </c>
      <c r="K68" s="57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9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58" t="n">
        <v>0</v>
      </c>
      <c r="AF68" s="58" t="n">
        <v>0</v>
      </c>
      <c r="AG68" s="58" t="n">
        <v>0</v>
      </c>
      <c r="AH68" s="58" t="n">
        <v>134.6</v>
      </c>
      <c r="AI68" s="58" t="n">
        <v>50.9</v>
      </c>
      <c r="AJ68" s="58" t="n">
        <v>13.1</v>
      </c>
      <c r="AK68" s="58" t="n">
        <v>40303.1</v>
      </c>
      <c r="AL68" s="58" t="n">
        <v>0</v>
      </c>
      <c r="AM68" s="58" t="n">
        <v>17.3</v>
      </c>
      <c r="AN68" s="58" t="n">
        <v>0</v>
      </c>
      <c r="AO68" s="58" t="n">
        <v>3.3</v>
      </c>
      <c r="AP68" s="58" t="n">
        <v>0</v>
      </c>
      <c r="AQ68" s="58" t="n">
        <v>8</v>
      </c>
      <c r="AR68" s="58" t="n">
        <v>0</v>
      </c>
      <c r="AS68" s="58" t="n">
        <v>0</v>
      </c>
      <c r="AT68" s="58" t="n">
        <v>70.7</v>
      </c>
      <c r="AU68" s="58" t="n">
        <v>0</v>
      </c>
      <c r="AV68" s="58" t="n">
        <v>0</v>
      </c>
      <c r="AW68" s="58" t="n">
        <v>0</v>
      </c>
      <c r="AX68" s="58" t="n">
        <v>0</v>
      </c>
      <c r="AY68" s="58" t="n">
        <v>0</v>
      </c>
      <c r="AZ68" s="58" t="n">
        <v>252.3</v>
      </c>
      <c r="BA68" s="58" t="n">
        <v>0.9</v>
      </c>
      <c r="BB68" s="58" t="n">
        <v>0</v>
      </c>
      <c r="BC68" s="58" t="n">
        <v>0</v>
      </c>
      <c r="BD68" s="58" t="n">
        <v>0</v>
      </c>
      <c r="BE68" s="58" t="n">
        <v>0</v>
      </c>
      <c r="BF68" s="67" t="n">
        <v>0</v>
      </c>
      <c r="BG68" s="58" t="n">
        <v>0</v>
      </c>
      <c r="BH68" s="58" t="n">
        <v>0</v>
      </c>
      <c r="BI68" s="58" t="n">
        <v>0</v>
      </c>
      <c r="BJ68" s="58" t="n">
        <v>0</v>
      </c>
      <c r="BK68" s="58" t="n">
        <v>0</v>
      </c>
      <c r="BL68" s="58" t="n">
        <v>0</v>
      </c>
      <c r="BM68" s="58" t="n">
        <v>0</v>
      </c>
      <c r="BN68" s="58" t="n">
        <v>0</v>
      </c>
      <c r="BO68" s="58" t="n">
        <v>0</v>
      </c>
      <c r="BP68" s="58" t="n">
        <v>334</v>
      </c>
      <c r="BQ68" s="58" t="n">
        <v>0</v>
      </c>
      <c r="BR68" s="58" t="n">
        <v>0</v>
      </c>
      <c r="BS68" s="58" t="n">
        <v>0</v>
      </c>
      <c r="BT68" s="58" t="n">
        <v>0</v>
      </c>
      <c r="BU68" s="58" t="n">
        <v>0</v>
      </c>
      <c r="BV68" s="58" t="n">
        <v>0</v>
      </c>
      <c r="BW68" s="58" t="n">
        <v>0</v>
      </c>
      <c r="BX68" s="58" t="n">
        <v>0</v>
      </c>
      <c r="BY68" s="58" t="n">
        <v>0</v>
      </c>
      <c r="BZ68" s="62" t="n">
        <f aca="false">SUM(D68:BY68)-BF68</f>
        <v>41188.2</v>
      </c>
      <c r="CA68" s="63" t="n">
        <f aca="false">+CB68+CC68</f>
        <v>0</v>
      </c>
      <c r="CB68" s="64" t="n">
        <v>0</v>
      </c>
      <c r="CC68" s="65" t="n">
        <v>0</v>
      </c>
      <c r="CD68" s="66" t="n">
        <f aca="false">BZ68+CA68</f>
        <v>41188.2</v>
      </c>
      <c r="CE68" s="64" t="n">
        <v>0</v>
      </c>
      <c r="CF68" s="57" t="n">
        <v>0</v>
      </c>
      <c r="CG68" s="57" t="n">
        <v>1766.2</v>
      </c>
      <c r="CH68" s="66" t="n">
        <f aca="false">CD68+CE68+CF68+CG68</f>
        <v>42954.4</v>
      </c>
    </row>
    <row r="69" customFormat="false" ht="12.75" hidden="false" customHeight="false" outlineLevel="0" collapsed="false">
      <c r="B69" s="55" t="str">
        <f aca="false">+'Tabla 6'!B67</f>
        <v>Trabajos de construcción especializados</v>
      </c>
      <c r="C69" s="56" t="n">
        <f aca="false">+'Tabla 6'!C67</f>
        <v>61</v>
      </c>
      <c r="D69" s="57" t="n">
        <v>161.1</v>
      </c>
      <c r="E69" s="58" t="n">
        <v>0.3</v>
      </c>
      <c r="F69" s="58" t="n">
        <v>0.2</v>
      </c>
      <c r="G69" s="57" t="n">
        <v>36.8</v>
      </c>
      <c r="H69" s="58" t="n">
        <v>23.4</v>
      </c>
      <c r="I69" s="58" t="n">
        <v>21.8</v>
      </c>
      <c r="J69" s="58" t="n">
        <v>93.9</v>
      </c>
      <c r="K69" s="57" t="n">
        <v>24.9</v>
      </c>
      <c r="L69" s="58" t="n">
        <v>1.1</v>
      </c>
      <c r="M69" s="58" t="n">
        <v>11.4</v>
      </c>
      <c r="N69" s="58" t="n">
        <v>13.8</v>
      </c>
      <c r="O69" s="58" t="n">
        <v>3.6</v>
      </c>
      <c r="P69" s="58" t="n">
        <v>11.9</v>
      </c>
      <c r="Q69" s="58" t="n">
        <v>19.6</v>
      </c>
      <c r="R69" s="58" t="n">
        <v>6</v>
      </c>
      <c r="S69" s="58" t="n">
        <v>12.8</v>
      </c>
      <c r="T69" s="58" t="n">
        <v>99.4</v>
      </c>
      <c r="U69" s="58" t="n">
        <v>29.5</v>
      </c>
      <c r="V69" s="58" t="n">
        <v>43.8</v>
      </c>
      <c r="W69" s="59" t="n">
        <v>99</v>
      </c>
      <c r="X69" s="58" t="n">
        <v>44.5</v>
      </c>
      <c r="Y69" s="58" t="n">
        <v>114.2</v>
      </c>
      <c r="Z69" s="58" t="n">
        <v>88</v>
      </c>
      <c r="AA69" s="58" t="n">
        <v>73.3</v>
      </c>
      <c r="AB69" s="58" t="n">
        <v>79</v>
      </c>
      <c r="AC69" s="58" t="n">
        <v>269.8</v>
      </c>
      <c r="AD69" s="58" t="n">
        <v>56.6</v>
      </c>
      <c r="AE69" s="58" t="n">
        <v>21.7</v>
      </c>
      <c r="AF69" s="58" t="n">
        <v>26.9</v>
      </c>
      <c r="AG69" s="58" t="n">
        <v>18.5</v>
      </c>
      <c r="AH69" s="58" t="n">
        <v>222.8</v>
      </c>
      <c r="AI69" s="58" t="n">
        <v>96.9</v>
      </c>
      <c r="AJ69" s="58" t="n">
        <v>17.5</v>
      </c>
      <c r="AK69" s="58" t="n">
        <v>102597.8</v>
      </c>
      <c r="AL69" s="58" t="n">
        <v>29.6</v>
      </c>
      <c r="AM69" s="58" t="n">
        <v>288.3</v>
      </c>
      <c r="AN69" s="58" t="n">
        <v>375.7</v>
      </c>
      <c r="AO69" s="58" t="n">
        <v>0</v>
      </c>
      <c r="AP69" s="58" t="n">
        <v>0</v>
      </c>
      <c r="AQ69" s="58" t="n">
        <v>100.6</v>
      </c>
      <c r="AR69" s="58" t="n">
        <v>0</v>
      </c>
      <c r="AS69" s="58" t="n">
        <v>4.9</v>
      </c>
      <c r="AT69" s="58" t="n">
        <v>0</v>
      </c>
      <c r="AU69" s="58" t="n">
        <v>0.2</v>
      </c>
      <c r="AV69" s="58" t="n">
        <v>0</v>
      </c>
      <c r="AW69" s="58" t="n">
        <v>0</v>
      </c>
      <c r="AX69" s="58" t="n">
        <v>0</v>
      </c>
      <c r="AY69" s="58" t="n">
        <v>0</v>
      </c>
      <c r="AZ69" s="58" t="n">
        <v>0</v>
      </c>
      <c r="BA69" s="58" t="n">
        <v>3.1</v>
      </c>
      <c r="BB69" s="58" t="n">
        <v>0</v>
      </c>
      <c r="BC69" s="58" t="n">
        <v>0</v>
      </c>
      <c r="BD69" s="58" t="n">
        <v>0</v>
      </c>
      <c r="BE69" s="58" t="n">
        <v>0</v>
      </c>
      <c r="BF69" s="67" t="n">
        <v>0</v>
      </c>
      <c r="BG69" s="58" t="n">
        <v>0</v>
      </c>
      <c r="BH69" s="58" t="n">
        <v>0</v>
      </c>
      <c r="BI69" s="58" t="n">
        <v>0</v>
      </c>
      <c r="BJ69" s="58" t="n">
        <v>0.9</v>
      </c>
      <c r="BK69" s="58" t="n">
        <v>0</v>
      </c>
      <c r="BL69" s="58" t="n">
        <v>0</v>
      </c>
      <c r="BM69" s="58" t="n">
        <v>0</v>
      </c>
      <c r="BN69" s="58" t="n">
        <v>0</v>
      </c>
      <c r="BO69" s="58" t="n">
        <v>0</v>
      </c>
      <c r="BP69" s="58" t="n">
        <v>0</v>
      </c>
      <c r="BQ69" s="58" t="n">
        <v>1</v>
      </c>
      <c r="BR69" s="58" t="n">
        <v>0</v>
      </c>
      <c r="BS69" s="58" t="n">
        <v>0.7</v>
      </c>
      <c r="BT69" s="58" t="n">
        <v>11.7</v>
      </c>
      <c r="BU69" s="58" t="n">
        <v>20.9</v>
      </c>
      <c r="BV69" s="58" t="n">
        <v>0.2</v>
      </c>
      <c r="BW69" s="58" t="n">
        <v>0</v>
      </c>
      <c r="BX69" s="58" t="n">
        <v>0.7</v>
      </c>
      <c r="BY69" s="58" t="n">
        <v>0</v>
      </c>
      <c r="BZ69" s="62" t="n">
        <f aca="false">SUM(D69:BY69)-BF69</f>
        <v>105280.3</v>
      </c>
      <c r="CA69" s="63" t="n">
        <f aca="false">+CB69+CC69</f>
        <v>17.3</v>
      </c>
      <c r="CB69" s="64" t="n">
        <v>3.9</v>
      </c>
      <c r="CC69" s="65" t="n">
        <v>13.4</v>
      </c>
      <c r="CD69" s="66" t="n">
        <f aca="false">BZ69+CA69</f>
        <v>105297.6</v>
      </c>
      <c r="CE69" s="64" t="n">
        <v>0</v>
      </c>
      <c r="CF69" s="57" t="n">
        <v>0</v>
      </c>
      <c r="CG69" s="57" t="n">
        <v>1509.7</v>
      </c>
      <c r="CH69" s="66" t="n">
        <f aca="false">CD69+CE69+CF69+CG69</f>
        <v>106807.3</v>
      </c>
    </row>
    <row r="70" customFormat="false" ht="12.75" hidden="false" customHeight="false" outlineLevel="0" collapsed="false">
      <c r="B70" s="55" t="str">
        <f aca="false">+'Tabla 6'!B68</f>
        <v>Comercio de vehículos de motor, de sus repuestos y accesorios</v>
      </c>
      <c r="C70" s="56" t="n">
        <f aca="false">+'Tabla 6'!C68</f>
        <v>62</v>
      </c>
      <c r="D70" s="57" t="n">
        <v>0</v>
      </c>
      <c r="E70" s="58" t="n">
        <v>0</v>
      </c>
      <c r="F70" s="58" t="n">
        <v>0</v>
      </c>
      <c r="G70" s="57" t="n">
        <v>0</v>
      </c>
      <c r="H70" s="58" t="n">
        <v>0</v>
      </c>
      <c r="I70" s="58" t="n">
        <v>0</v>
      </c>
      <c r="J70" s="58" t="n">
        <v>0</v>
      </c>
      <c r="K70" s="57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W70" s="59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2897.8</v>
      </c>
      <c r="AD70" s="58" t="n">
        <v>0</v>
      </c>
      <c r="AE70" s="58" t="n">
        <v>0</v>
      </c>
      <c r="AF70" s="58" t="n">
        <v>0</v>
      </c>
      <c r="AG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  <c r="AL70" s="58" t="n">
        <v>9016.1</v>
      </c>
      <c r="AM70" s="58" t="n">
        <v>4.9</v>
      </c>
      <c r="AN70" s="58" t="n">
        <v>48</v>
      </c>
      <c r="AO70" s="58" t="n">
        <v>0</v>
      </c>
      <c r="AP70" s="58" t="n">
        <v>0</v>
      </c>
      <c r="AQ70" s="58" t="n">
        <v>2.1</v>
      </c>
      <c r="AR70" s="58" t="n">
        <v>0</v>
      </c>
      <c r="AS70" s="58" t="n">
        <v>0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0</v>
      </c>
      <c r="AZ70" s="58" t="n">
        <v>0</v>
      </c>
      <c r="BA70" s="58" t="n">
        <v>0</v>
      </c>
      <c r="BB70" s="58" t="n">
        <v>0</v>
      </c>
      <c r="BC70" s="58" t="n">
        <v>0</v>
      </c>
      <c r="BD70" s="58" t="n">
        <v>0</v>
      </c>
      <c r="BE70" s="58" t="n">
        <v>0</v>
      </c>
      <c r="BF70" s="67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8" t="n">
        <v>0</v>
      </c>
      <c r="BM70" s="58" t="n">
        <v>0</v>
      </c>
      <c r="BN70" s="58" t="n">
        <v>0</v>
      </c>
      <c r="BO70" s="58" t="n">
        <v>0</v>
      </c>
      <c r="BP70" s="58" t="n">
        <v>0</v>
      </c>
      <c r="BQ70" s="58" t="n">
        <v>0</v>
      </c>
      <c r="BR70" s="58" t="n">
        <v>0</v>
      </c>
      <c r="BS70" s="58" t="n">
        <v>0</v>
      </c>
      <c r="BT70" s="58" t="n">
        <v>0</v>
      </c>
      <c r="BU70" s="58" t="n"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62" t="n">
        <f aca="false">SUM(D70:BY70)-BF70</f>
        <v>11968.9</v>
      </c>
      <c r="CA70" s="63" t="n">
        <f aca="false">+CB70+CC70</f>
        <v>33.1</v>
      </c>
      <c r="CB70" s="64" t="n">
        <v>24.1</v>
      </c>
      <c r="CC70" s="65" t="n">
        <v>9</v>
      </c>
      <c r="CD70" s="66" t="n">
        <f aca="false">BZ70+CA70</f>
        <v>12002</v>
      </c>
      <c r="CE70" s="64" t="n">
        <v>-10384.4</v>
      </c>
      <c r="CF70" s="57" t="n">
        <v>0</v>
      </c>
      <c r="CG70" s="57" t="n">
        <v>41.2</v>
      </c>
      <c r="CH70" s="66" t="n">
        <f aca="false">CD70+CE70+CF70+CG70</f>
        <v>1658.8</v>
      </c>
    </row>
    <row r="71" customFormat="false" ht="12.75" hidden="false" customHeight="false" outlineLevel="0" collapsed="false">
      <c r="B71" s="55" t="str">
        <f aca="false">+'Tabla 6'!B69</f>
        <v>Servicios de mantenimiento y reparación de vehículos de motor</v>
      </c>
      <c r="C71" s="56" t="n">
        <f aca="false">+'Tabla 6'!C69</f>
        <v>63</v>
      </c>
      <c r="D71" s="57" t="n">
        <v>0</v>
      </c>
      <c r="E71" s="58" t="n">
        <v>0</v>
      </c>
      <c r="F71" s="58" t="n">
        <v>0</v>
      </c>
      <c r="G71" s="57" t="n">
        <v>0</v>
      </c>
      <c r="H71" s="58" t="n">
        <v>0</v>
      </c>
      <c r="I71" s="58" t="n">
        <v>0</v>
      </c>
      <c r="J71" s="58" t="n">
        <v>0</v>
      </c>
      <c r="K71" s="57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8" t="n">
        <v>0</v>
      </c>
      <c r="W71" s="59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F71" s="58" t="n">
        <v>0</v>
      </c>
      <c r="AG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  <c r="AL71" s="58" t="n">
        <v>16231.7</v>
      </c>
      <c r="AM71" s="58" t="n">
        <v>13.8</v>
      </c>
      <c r="AN71" s="58" t="n">
        <v>90</v>
      </c>
      <c r="AO71" s="58" t="n">
        <v>0</v>
      </c>
      <c r="AP71" s="58" t="n">
        <v>1</v>
      </c>
      <c r="AQ71" s="58" t="n">
        <v>56.7</v>
      </c>
      <c r="AR71" s="58" t="n">
        <v>0</v>
      </c>
      <c r="AS71" s="58" t="n">
        <v>0</v>
      </c>
      <c r="AT71" s="58" t="n">
        <v>6.1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0</v>
      </c>
      <c r="AZ71" s="58" t="n">
        <v>0</v>
      </c>
      <c r="BA71" s="58" t="n">
        <v>0</v>
      </c>
      <c r="BB71" s="58" t="n">
        <v>0</v>
      </c>
      <c r="BC71" s="58" t="n">
        <v>0</v>
      </c>
      <c r="BD71" s="58" t="n">
        <v>0</v>
      </c>
      <c r="BE71" s="58" t="n">
        <v>0</v>
      </c>
      <c r="BF71" s="67" t="n">
        <v>0</v>
      </c>
      <c r="BG71" s="58" t="n">
        <v>0</v>
      </c>
      <c r="BH71" s="58" t="n">
        <v>0</v>
      </c>
      <c r="BI71" s="58" t="n">
        <v>0</v>
      </c>
      <c r="BJ71" s="58" t="n">
        <v>0</v>
      </c>
      <c r="BK71" s="58" t="n">
        <v>0</v>
      </c>
      <c r="BL71" s="58" t="n">
        <v>13.6</v>
      </c>
      <c r="BM71" s="58" t="n">
        <v>0</v>
      </c>
      <c r="BN71" s="58" t="n">
        <v>0</v>
      </c>
      <c r="BO71" s="58" t="n">
        <v>0</v>
      </c>
      <c r="BP71" s="58" t="n">
        <v>0</v>
      </c>
      <c r="BQ71" s="58" t="n">
        <v>0</v>
      </c>
      <c r="BR71" s="58" t="n">
        <v>0</v>
      </c>
      <c r="BS71" s="58" t="n">
        <v>0</v>
      </c>
      <c r="BT71" s="58" t="n">
        <v>0</v>
      </c>
      <c r="BU71" s="58" t="n">
        <v>0</v>
      </c>
      <c r="BV71" s="58" t="n">
        <v>0</v>
      </c>
      <c r="BW71" s="58" t="n">
        <v>0</v>
      </c>
      <c r="BX71" s="58" t="n">
        <v>0</v>
      </c>
      <c r="BY71" s="58" t="n">
        <v>0</v>
      </c>
      <c r="BZ71" s="62" t="n">
        <f aca="false">SUM(D71:BY71)-BF71</f>
        <v>16412.9</v>
      </c>
      <c r="CA71" s="63" t="n">
        <f aca="false">+CB71+CC71</f>
        <v>22.2</v>
      </c>
      <c r="CB71" s="64" t="n">
        <v>17.9</v>
      </c>
      <c r="CC71" s="65" t="n">
        <v>4.3</v>
      </c>
      <c r="CD71" s="66" t="n">
        <f aca="false">BZ71+CA71</f>
        <v>16435.1</v>
      </c>
      <c r="CE71" s="64" t="n">
        <v>0</v>
      </c>
      <c r="CF71" s="57" t="n">
        <v>0</v>
      </c>
      <c r="CG71" s="57" t="n">
        <v>1174.9</v>
      </c>
      <c r="CH71" s="66" t="n">
        <f aca="false">CD71+CE71+CF71+CG71</f>
        <v>17610</v>
      </c>
    </row>
    <row r="72" customFormat="false" ht="12.75" hidden="false" customHeight="false" outlineLevel="0" collapsed="false">
      <c r="B72" s="55" t="str">
        <f aca="false">+'Tabla 6'!B70</f>
        <v>Servicios de comercio al por mayor e intermediación del comercio</v>
      </c>
      <c r="C72" s="56" t="n">
        <f aca="false">+'Tabla 6'!C70</f>
        <v>64</v>
      </c>
      <c r="D72" s="57" t="n">
        <v>168.6</v>
      </c>
      <c r="E72" s="58" t="n">
        <v>0</v>
      </c>
      <c r="F72" s="58" t="n">
        <v>0</v>
      </c>
      <c r="G72" s="57" t="n">
        <v>96.6</v>
      </c>
      <c r="H72" s="58" t="n">
        <v>272.9</v>
      </c>
      <c r="I72" s="58" t="n">
        <v>294.9</v>
      </c>
      <c r="J72" s="58" t="n">
        <v>3367</v>
      </c>
      <c r="K72" s="57" t="n">
        <v>710.6</v>
      </c>
      <c r="L72" s="58" t="n">
        <v>16.4</v>
      </c>
      <c r="M72" s="58" t="n">
        <v>170.4</v>
      </c>
      <c r="N72" s="58" t="n">
        <v>109.7</v>
      </c>
      <c r="O72" s="58" t="n">
        <v>34.4</v>
      </c>
      <c r="P72" s="58" t="n">
        <v>237.5</v>
      </c>
      <c r="Q72" s="58" t="n">
        <v>311.2</v>
      </c>
      <c r="R72" s="58" t="n">
        <v>96.8</v>
      </c>
      <c r="S72" s="58" t="n">
        <v>5.2</v>
      </c>
      <c r="T72" s="58" t="n">
        <v>1549.6</v>
      </c>
      <c r="U72" s="58" t="n">
        <v>1500.2</v>
      </c>
      <c r="V72" s="58" t="n">
        <v>535.1</v>
      </c>
      <c r="W72" s="59" t="n">
        <v>505.8</v>
      </c>
      <c r="X72" s="58" t="n">
        <v>112.5</v>
      </c>
      <c r="Y72" s="58" t="n">
        <v>650</v>
      </c>
      <c r="Z72" s="58" t="n">
        <v>657.4</v>
      </c>
      <c r="AA72" s="58" t="n">
        <v>703.1</v>
      </c>
      <c r="AB72" s="58" t="n">
        <v>907.2</v>
      </c>
      <c r="AC72" s="58" t="n">
        <v>0</v>
      </c>
      <c r="AD72" s="58" t="n">
        <v>58.8</v>
      </c>
      <c r="AE72" s="58" t="n">
        <v>143.6</v>
      </c>
      <c r="AF72" s="58" t="n">
        <v>299.7</v>
      </c>
      <c r="AG72" s="58" t="n">
        <v>125.8</v>
      </c>
      <c r="AH72" s="58" t="n">
        <v>0</v>
      </c>
      <c r="AI72" s="58" t="n">
        <v>15</v>
      </c>
      <c r="AJ72" s="58" t="n">
        <v>589.3</v>
      </c>
      <c r="AK72" s="58" t="n">
        <v>0</v>
      </c>
      <c r="AL72" s="58" t="n">
        <v>20</v>
      </c>
      <c r="AM72" s="58" t="n">
        <v>83588.1</v>
      </c>
      <c r="AN72" s="58" t="n">
        <v>404.8</v>
      </c>
      <c r="AO72" s="58" t="n">
        <v>0</v>
      </c>
      <c r="AP72" s="58" t="n">
        <v>0</v>
      </c>
      <c r="AQ72" s="58" t="n">
        <v>44.2</v>
      </c>
      <c r="AR72" s="58" t="n">
        <v>0</v>
      </c>
      <c r="AS72" s="58" t="n">
        <v>0</v>
      </c>
      <c r="AT72" s="58" t="n">
        <v>19.9</v>
      </c>
      <c r="AU72" s="58" t="n">
        <v>0</v>
      </c>
      <c r="AV72" s="58" t="n">
        <v>0</v>
      </c>
      <c r="AW72" s="58" t="n">
        <v>0</v>
      </c>
      <c r="AX72" s="58" t="n">
        <v>105.2</v>
      </c>
      <c r="AY72" s="58" t="n">
        <v>0</v>
      </c>
      <c r="AZ72" s="58" t="n">
        <v>0</v>
      </c>
      <c r="BA72" s="58" t="n">
        <v>205.2</v>
      </c>
      <c r="BB72" s="58" t="n">
        <v>0</v>
      </c>
      <c r="BC72" s="58" t="n">
        <v>0</v>
      </c>
      <c r="BD72" s="58" t="n">
        <v>0</v>
      </c>
      <c r="BE72" s="58" t="n">
        <v>0</v>
      </c>
      <c r="BF72" s="67" t="n">
        <v>0</v>
      </c>
      <c r="BG72" s="58" t="n">
        <v>0</v>
      </c>
      <c r="BH72" s="58" t="n">
        <v>0</v>
      </c>
      <c r="BI72" s="58" t="n">
        <v>0</v>
      </c>
      <c r="BJ72" s="58" t="n">
        <v>0</v>
      </c>
      <c r="BK72" s="58" t="n">
        <v>0</v>
      </c>
      <c r="BL72" s="58" t="n">
        <v>126.3</v>
      </c>
      <c r="BM72" s="58" t="n">
        <v>0</v>
      </c>
      <c r="BN72" s="58" t="n">
        <v>0</v>
      </c>
      <c r="BO72" s="58" t="n">
        <v>0</v>
      </c>
      <c r="BP72" s="58" t="n">
        <v>0</v>
      </c>
      <c r="BQ72" s="58" t="n">
        <v>0</v>
      </c>
      <c r="BR72" s="58" t="n">
        <v>0</v>
      </c>
      <c r="BS72" s="58" t="n">
        <v>0.3</v>
      </c>
      <c r="BT72" s="58" t="n">
        <v>0</v>
      </c>
      <c r="BU72" s="58" t="n">
        <v>0.5</v>
      </c>
      <c r="BV72" s="58" t="n">
        <v>0.7</v>
      </c>
      <c r="BW72" s="58" t="n">
        <v>0</v>
      </c>
      <c r="BX72" s="58" t="n">
        <v>0</v>
      </c>
      <c r="BY72" s="58" t="n">
        <v>0</v>
      </c>
      <c r="BZ72" s="62" t="n">
        <f aca="false">SUM(D72:BY72)-BF72</f>
        <v>98760.5</v>
      </c>
      <c r="CA72" s="63" t="n">
        <f aca="false">+CB72+CC72</f>
        <v>1275.7</v>
      </c>
      <c r="CB72" s="64" t="n">
        <v>973.7</v>
      </c>
      <c r="CC72" s="65" t="n">
        <v>302</v>
      </c>
      <c r="CD72" s="66" t="n">
        <f aca="false">BZ72+CA72</f>
        <v>100036.2</v>
      </c>
      <c r="CE72" s="64" t="n">
        <v>-92484.3</v>
      </c>
      <c r="CF72" s="57" t="n">
        <v>0</v>
      </c>
      <c r="CG72" s="57" t="n">
        <v>6</v>
      </c>
      <c r="CH72" s="66" t="n">
        <f aca="false">CD72+CE72+CF72+CG72</f>
        <v>7557.89999999999</v>
      </c>
    </row>
    <row r="73" s="69" customFormat="true" ht="12.75" hidden="false" customHeight="false" outlineLevel="0" collapsed="false">
      <c r="B73" s="55" t="str">
        <f aca="false">+'Tabla 6'!B71</f>
        <v>Servicios de comercio al por menor</v>
      </c>
      <c r="C73" s="56" t="n">
        <f aca="false">+'Tabla 6'!C71</f>
        <v>65</v>
      </c>
      <c r="D73" s="57" t="n">
        <v>12.9</v>
      </c>
      <c r="E73" s="58" t="n">
        <v>0</v>
      </c>
      <c r="F73" s="58" t="n">
        <v>0</v>
      </c>
      <c r="G73" s="57" t="n">
        <v>0</v>
      </c>
      <c r="H73" s="58" t="n">
        <v>0</v>
      </c>
      <c r="I73" s="58" t="n">
        <v>0</v>
      </c>
      <c r="J73" s="58" t="n">
        <v>0</v>
      </c>
      <c r="K73" s="57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W73" s="59" t="n">
        <v>0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F73" s="58" t="n">
        <v>0</v>
      </c>
      <c r="AG73" s="58" t="n">
        <v>0</v>
      </c>
      <c r="AH73" s="58" t="n">
        <v>0</v>
      </c>
      <c r="AI73" s="58" t="n">
        <v>0</v>
      </c>
      <c r="AJ73" s="58" t="n">
        <v>0</v>
      </c>
      <c r="AK73" s="58" t="n">
        <v>340.4</v>
      </c>
      <c r="AL73" s="58" t="n">
        <v>44.6</v>
      </c>
      <c r="AM73" s="58" t="n">
        <v>886.6</v>
      </c>
      <c r="AN73" s="58" t="n">
        <v>68540.4</v>
      </c>
      <c r="AO73" s="58" t="n">
        <v>0</v>
      </c>
      <c r="AP73" s="58" t="n">
        <v>5.7</v>
      </c>
      <c r="AQ73" s="58" t="n">
        <v>2</v>
      </c>
      <c r="AR73" s="58" t="n">
        <v>0</v>
      </c>
      <c r="AS73" s="58" t="n">
        <v>45.6</v>
      </c>
      <c r="AT73" s="58" t="n">
        <v>42</v>
      </c>
      <c r="AU73" s="58" t="n">
        <v>0.1</v>
      </c>
      <c r="AV73" s="58" t="n">
        <v>36.8</v>
      </c>
      <c r="AW73" s="58" t="n">
        <v>392.5</v>
      </c>
      <c r="AX73" s="58" t="n">
        <v>0</v>
      </c>
      <c r="AY73" s="58" t="n">
        <v>0</v>
      </c>
      <c r="AZ73" s="58" t="n">
        <v>396.5</v>
      </c>
      <c r="BA73" s="58" t="n">
        <v>0</v>
      </c>
      <c r="BB73" s="58" t="n">
        <v>0</v>
      </c>
      <c r="BC73" s="58" t="n">
        <v>0</v>
      </c>
      <c r="BD73" s="58" t="n">
        <v>0</v>
      </c>
      <c r="BE73" s="58" t="n">
        <v>0</v>
      </c>
      <c r="BF73" s="67" t="n">
        <v>0</v>
      </c>
      <c r="BG73" s="58" t="n">
        <v>0</v>
      </c>
      <c r="BH73" s="58" t="n">
        <v>0</v>
      </c>
      <c r="BI73" s="58" t="n">
        <v>0</v>
      </c>
      <c r="BJ73" s="58" t="n">
        <v>0</v>
      </c>
      <c r="BK73" s="58" t="n">
        <v>1.4</v>
      </c>
      <c r="BL73" s="58" t="n">
        <v>0</v>
      </c>
      <c r="BM73" s="58" t="n">
        <v>0</v>
      </c>
      <c r="BN73" s="58" t="n">
        <v>0</v>
      </c>
      <c r="BO73" s="58" t="n">
        <v>21.3</v>
      </c>
      <c r="BP73" s="58" t="n">
        <v>0</v>
      </c>
      <c r="BQ73" s="58" t="n">
        <v>91</v>
      </c>
      <c r="BR73" s="58" t="n">
        <v>259</v>
      </c>
      <c r="BS73" s="58" t="n">
        <v>90.7</v>
      </c>
      <c r="BT73" s="58" t="n">
        <v>51.9</v>
      </c>
      <c r="BU73" s="58" t="n">
        <v>417</v>
      </c>
      <c r="BV73" s="58" t="n">
        <v>21.4</v>
      </c>
      <c r="BW73" s="58" t="n">
        <v>51</v>
      </c>
      <c r="BX73" s="58" t="n">
        <v>0</v>
      </c>
      <c r="BY73" s="58" t="n">
        <v>0</v>
      </c>
      <c r="BZ73" s="62" t="n">
        <f aca="false">SUM(D73:BY73)-BF73</f>
        <v>71750.8</v>
      </c>
      <c r="CA73" s="63" t="n">
        <f aca="false">+CB73+CC73</f>
        <v>0</v>
      </c>
      <c r="CB73" s="64" t="n">
        <v>0</v>
      </c>
      <c r="CC73" s="65" t="n">
        <v>0</v>
      </c>
      <c r="CD73" s="66" t="n">
        <f aca="false">BZ73+CA73</f>
        <v>71750.8</v>
      </c>
      <c r="CE73" s="64" t="n">
        <v>-71750.8</v>
      </c>
      <c r="CF73" s="57" t="n">
        <v>0</v>
      </c>
      <c r="CG73" s="57" t="n">
        <v>0</v>
      </c>
      <c r="CH73" s="66" t="n">
        <f aca="false">CD73+CE73+CF73+CG73</f>
        <v>0</v>
      </c>
    </row>
    <row r="74" customFormat="false" ht="12.75" hidden="false" customHeight="false" outlineLevel="0" collapsed="false">
      <c r="B74" s="55" t="str">
        <f aca="false">+'Tabla 6'!B72</f>
        <v>Servicios de transporte por ferrocarril</v>
      </c>
      <c r="C74" s="56" t="n">
        <f aca="false">+'Tabla 6'!C72</f>
        <v>66</v>
      </c>
      <c r="D74" s="57" t="n">
        <v>0</v>
      </c>
      <c r="E74" s="58" t="n">
        <v>0</v>
      </c>
      <c r="F74" s="58" t="n">
        <v>0</v>
      </c>
      <c r="G74" s="57" t="n">
        <v>0</v>
      </c>
      <c r="H74" s="58" t="n">
        <v>0</v>
      </c>
      <c r="I74" s="58" t="n">
        <v>0</v>
      </c>
      <c r="J74" s="58" t="n">
        <v>0</v>
      </c>
      <c r="K74" s="57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8" t="n">
        <v>0</v>
      </c>
      <c r="W74" s="59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F74" s="58" t="n">
        <v>0</v>
      </c>
      <c r="AG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  <c r="AL74" s="58" t="n">
        <v>0</v>
      </c>
      <c r="AM74" s="58" t="n">
        <v>0</v>
      </c>
      <c r="AN74" s="58" t="n">
        <v>0</v>
      </c>
      <c r="AO74" s="58" t="n">
        <v>2643.4</v>
      </c>
      <c r="AP74" s="58" t="n">
        <v>0</v>
      </c>
      <c r="AQ74" s="58" t="n">
        <v>0</v>
      </c>
      <c r="AR74" s="58" t="n">
        <v>0</v>
      </c>
      <c r="AS74" s="58" t="n">
        <v>0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0</v>
      </c>
      <c r="AZ74" s="58" t="n">
        <v>0</v>
      </c>
      <c r="BA74" s="58" t="n">
        <v>0</v>
      </c>
      <c r="BB74" s="58" t="n">
        <v>0</v>
      </c>
      <c r="BC74" s="58" t="n">
        <v>0</v>
      </c>
      <c r="BD74" s="58" t="n">
        <v>0</v>
      </c>
      <c r="BE74" s="58" t="n">
        <v>0</v>
      </c>
      <c r="BF74" s="67" t="n">
        <v>0</v>
      </c>
      <c r="BG74" s="58" t="n">
        <v>0</v>
      </c>
      <c r="BH74" s="58" t="n">
        <v>0</v>
      </c>
      <c r="BI74" s="58" t="n">
        <v>0</v>
      </c>
      <c r="BJ74" s="58" t="n">
        <v>0</v>
      </c>
      <c r="BK74" s="58" t="n">
        <v>0</v>
      </c>
      <c r="BL74" s="58" t="n">
        <v>0</v>
      </c>
      <c r="BM74" s="58" t="n">
        <v>0</v>
      </c>
      <c r="BN74" s="58" t="n">
        <v>0</v>
      </c>
      <c r="BO74" s="58" t="n">
        <v>0</v>
      </c>
      <c r="BP74" s="58" t="n">
        <v>363</v>
      </c>
      <c r="BQ74" s="58" t="n">
        <v>0</v>
      </c>
      <c r="BR74" s="58" t="n">
        <v>0</v>
      </c>
      <c r="BS74" s="58" t="n">
        <v>0</v>
      </c>
      <c r="BT74" s="58" t="n">
        <v>0</v>
      </c>
      <c r="BU74" s="58" t="n">
        <v>0</v>
      </c>
      <c r="BV74" s="58" t="n">
        <v>0</v>
      </c>
      <c r="BW74" s="58" t="n">
        <v>0</v>
      </c>
      <c r="BX74" s="58" t="n">
        <v>0</v>
      </c>
      <c r="BY74" s="58" t="n">
        <v>0</v>
      </c>
      <c r="BZ74" s="62" t="n">
        <f aca="false">SUM(D74:BY74)-BF74</f>
        <v>3006.4</v>
      </c>
      <c r="CA74" s="63" t="n">
        <f aca="false">+CB74+CC74</f>
        <v>20.8</v>
      </c>
      <c r="CB74" s="64" t="n">
        <v>16</v>
      </c>
      <c r="CC74" s="65" t="n">
        <v>4.8</v>
      </c>
      <c r="CD74" s="66" t="n">
        <f aca="false">BZ74+CA74</f>
        <v>3027.2</v>
      </c>
      <c r="CE74" s="64" t="n">
        <v>0</v>
      </c>
      <c r="CF74" s="57" t="n">
        <v>-109.4</v>
      </c>
      <c r="CG74" s="57" t="n">
        <v>-565.8</v>
      </c>
      <c r="CH74" s="66" t="n">
        <f aca="false">CD74+CE74+CF74+CG74</f>
        <v>2352</v>
      </c>
    </row>
    <row r="75" customFormat="false" ht="12.75" hidden="false" customHeight="false" outlineLevel="0" collapsed="false">
      <c r="B75" s="55" t="str">
        <f aca="false">+'Tabla 6'!B73</f>
        <v>Otros servicios de transporte terrestre</v>
      </c>
      <c r="C75" s="56" t="n">
        <f aca="false">+'Tabla 6'!C73</f>
        <v>67</v>
      </c>
      <c r="D75" s="57" t="n">
        <v>0</v>
      </c>
      <c r="E75" s="58" t="n">
        <v>0</v>
      </c>
      <c r="F75" s="58" t="n">
        <v>0</v>
      </c>
      <c r="G75" s="57" t="n">
        <v>6.2</v>
      </c>
      <c r="H75" s="58" t="n">
        <v>0</v>
      </c>
      <c r="I75" s="58" t="n">
        <v>0</v>
      </c>
      <c r="J75" s="58" t="n">
        <v>0</v>
      </c>
      <c r="K75" s="57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332.8</v>
      </c>
      <c r="T75" s="58" t="n">
        <v>0</v>
      </c>
      <c r="U75" s="58" t="n">
        <v>0</v>
      </c>
      <c r="V75" s="58" t="n">
        <v>0</v>
      </c>
      <c r="W75" s="59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F75" s="58" t="n">
        <v>0</v>
      </c>
      <c r="AG75" s="58" t="n">
        <v>0</v>
      </c>
      <c r="AH75" s="58" t="n">
        <v>143.9</v>
      </c>
      <c r="AI75" s="58" t="n">
        <v>0</v>
      </c>
      <c r="AJ75" s="58" t="n">
        <v>0</v>
      </c>
      <c r="AK75" s="58" t="n">
        <v>123</v>
      </c>
      <c r="AL75" s="58" t="n">
        <v>2.9</v>
      </c>
      <c r="AM75" s="58" t="n">
        <v>162</v>
      </c>
      <c r="AN75" s="58" t="n">
        <v>25.6</v>
      </c>
      <c r="AO75" s="58" t="n">
        <v>0</v>
      </c>
      <c r="AP75" s="58" t="n">
        <v>10388.2</v>
      </c>
      <c r="AQ75" s="58" t="n">
        <v>35471.5</v>
      </c>
      <c r="AR75" s="58" t="n">
        <v>0</v>
      </c>
      <c r="AS75" s="58" t="n">
        <v>0</v>
      </c>
      <c r="AT75" s="58" t="n">
        <v>50</v>
      </c>
      <c r="AU75" s="58" t="n">
        <v>77.4</v>
      </c>
      <c r="AV75" s="58" t="n">
        <v>0</v>
      </c>
      <c r="AW75" s="58" t="n">
        <v>0</v>
      </c>
      <c r="AX75" s="58" t="n">
        <v>0</v>
      </c>
      <c r="AY75" s="58" t="n">
        <v>0</v>
      </c>
      <c r="AZ75" s="58" t="n">
        <v>4.5</v>
      </c>
      <c r="BA75" s="58" t="n">
        <v>0</v>
      </c>
      <c r="BB75" s="58" t="n">
        <v>0</v>
      </c>
      <c r="BC75" s="58" t="n">
        <v>0</v>
      </c>
      <c r="BD75" s="58" t="n">
        <v>0</v>
      </c>
      <c r="BE75" s="58" t="n">
        <v>0</v>
      </c>
      <c r="BF75" s="67" t="n">
        <v>0</v>
      </c>
      <c r="BG75" s="58" t="n">
        <v>0</v>
      </c>
      <c r="BH75" s="58" t="n">
        <v>0</v>
      </c>
      <c r="BI75" s="58" t="n">
        <v>0</v>
      </c>
      <c r="BJ75" s="58" t="n">
        <v>0</v>
      </c>
      <c r="BK75" s="58" t="n">
        <v>0</v>
      </c>
      <c r="BL75" s="58" t="n">
        <v>8</v>
      </c>
      <c r="BM75" s="58" t="n">
        <v>0</v>
      </c>
      <c r="BN75" s="58" t="n">
        <v>0</v>
      </c>
      <c r="BO75" s="58" t="n">
        <v>0</v>
      </c>
      <c r="BP75" s="58" t="n">
        <v>94</v>
      </c>
      <c r="BQ75" s="58" t="n">
        <v>24.7</v>
      </c>
      <c r="BR75" s="58" t="n">
        <v>0</v>
      </c>
      <c r="BS75" s="58" t="n">
        <v>0</v>
      </c>
      <c r="BT75" s="58" t="n">
        <v>0</v>
      </c>
      <c r="BU75" s="58" t="n"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62" t="n">
        <f aca="false">SUM(D75:BY75)-BF75</f>
        <v>46914.7</v>
      </c>
      <c r="CA75" s="63" t="n">
        <f aca="false">+CB75+CC75</f>
        <v>2342.3</v>
      </c>
      <c r="CB75" s="64" t="n">
        <v>1894</v>
      </c>
      <c r="CC75" s="65" t="n">
        <v>448.3</v>
      </c>
      <c r="CD75" s="66" t="n">
        <f aca="false">BZ75+CA75</f>
        <v>49257</v>
      </c>
      <c r="CE75" s="64" t="n">
        <v>0</v>
      </c>
      <c r="CF75" s="57" t="n">
        <v>-6916.5</v>
      </c>
      <c r="CG75" s="57" t="n">
        <v>-1865.6</v>
      </c>
      <c r="CH75" s="66" t="n">
        <f aca="false">CD75+CE75+CF75+CG75</f>
        <v>40474.9</v>
      </c>
    </row>
    <row r="76" customFormat="false" ht="12.75" hidden="false" customHeight="false" outlineLevel="0" collapsed="false">
      <c r="B76" s="55" t="str">
        <f aca="false">+'Tabla 6'!B74</f>
        <v>Servicios de transporte marítimo y por vías navegables interiores</v>
      </c>
      <c r="C76" s="56" t="n">
        <f aca="false">+'Tabla 6'!C74</f>
        <v>68</v>
      </c>
      <c r="D76" s="57" t="n">
        <v>0</v>
      </c>
      <c r="E76" s="58" t="n">
        <v>0</v>
      </c>
      <c r="F76" s="58" t="n">
        <v>0</v>
      </c>
      <c r="G76" s="57" t="n">
        <v>0</v>
      </c>
      <c r="H76" s="58" t="n">
        <v>0</v>
      </c>
      <c r="I76" s="58" t="n">
        <v>0</v>
      </c>
      <c r="J76" s="58" t="n">
        <v>0</v>
      </c>
      <c r="K76" s="57" t="n">
        <v>0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W76" s="59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F76" s="58" t="n">
        <v>0</v>
      </c>
      <c r="AG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  <c r="AL76" s="58" t="n">
        <v>0</v>
      </c>
      <c r="AM76" s="58" t="n">
        <v>0</v>
      </c>
      <c r="AN76" s="58" t="n">
        <v>0.9</v>
      </c>
      <c r="AO76" s="58" t="n">
        <v>0</v>
      </c>
      <c r="AP76" s="58" t="n">
        <v>0</v>
      </c>
      <c r="AQ76" s="58" t="n">
        <v>0</v>
      </c>
      <c r="AR76" s="58" t="n">
        <v>2495.7</v>
      </c>
      <c r="AS76" s="58" t="n">
        <v>0</v>
      </c>
      <c r="AT76" s="58" t="n">
        <v>3.3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0</v>
      </c>
      <c r="AZ76" s="58" t="n">
        <v>0</v>
      </c>
      <c r="BA76" s="58" t="n">
        <v>0</v>
      </c>
      <c r="BB76" s="58" t="n">
        <v>0</v>
      </c>
      <c r="BC76" s="58" t="n">
        <v>0</v>
      </c>
      <c r="BD76" s="58" t="n">
        <v>0</v>
      </c>
      <c r="BE76" s="58" t="n">
        <v>0</v>
      </c>
      <c r="BF76" s="67" t="n">
        <v>0</v>
      </c>
      <c r="BG76" s="58" t="n">
        <v>0</v>
      </c>
      <c r="BH76" s="58" t="n">
        <v>0</v>
      </c>
      <c r="BI76" s="58" t="n">
        <v>0</v>
      </c>
      <c r="BJ76" s="58" t="n">
        <v>0</v>
      </c>
      <c r="BK76" s="58" t="n">
        <v>0</v>
      </c>
      <c r="BL76" s="58" t="n">
        <v>0.3</v>
      </c>
      <c r="BM76" s="58" t="n">
        <v>0</v>
      </c>
      <c r="BN76" s="58" t="n">
        <v>0</v>
      </c>
      <c r="BO76" s="58" t="n">
        <v>0</v>
      </c>
      <c r="BP76" s="58" t="n">
        <v>0</v>
      </c>
      <c r="BQ76" s="58" t="n">
        <v>0</v>
      </c>
      <c r="BR76" s="58" t="n">
        <v>0</v>
      </c>
      <c r="BS76" s="58" t="n">
        <v>0</v>
      </c>
      <c r="BT76" s="58" t="n">
        <v>0</v>
      </c>
      <c r="BU76" s="58" t="n">
        <v>0</v>
      </c>
      <c r="BV76" s="58" t="n">
        <v>0</v>
      </c>
      <c r="BW76" s="58" t="n">
        <v>0</v>
      </c>
      <c r="BX76" s="58" t="n">
        <v>0</v>
      </c>
      <c r="BY76" s="58" t="n">
        <v>0</v>
      </c>
      <c r="BZ76" s="62" t="n">
        <f aca="false">SUM(D76:BY76)-BF76</f>
        <v>2500.2</v>
      </c>
      <c r="CA76" s="63" t="n">
        <f aca="false">+CB76+CC76</f>
        <v>141</v>
      </c>
      <c r="CB76" s="64" t="n">
        <v>74</v>
      </c>
      <c r="CC76" s="65" t="n">
        <v>67</v>
      </c>
      <c r="CD76" s="66" t="n">
        <f aca="false">BZ76+CA76</f>
        <v>2641.2</v>
      </c>
      <c r="CE76" s="64" t="n">
        <v>0</v>
      </c>
      <c r="CF76" s="57" t="n">
        <v>-175.1</v>
      </c>
      <c r="CG76" s="57" t="n">
        <v>-52.7</v>
      </c>
      <c r="CH76" s="66" t="n">
        <f aca="false">CD76+CE76+CF76+CG76</f>
        <v>2413.4</v>
      </c>
    </row>
    <row r="77" customFormat="false" ht="12.75" hidden="false" customHeight="false" outlineLevel="0" collapsed="false">
      <c r="B77" s="55" t="str">
        <f aca="false">+'Tabla 6'!B75</f>
        <v>Servicios de transporte aéreo</v>
      </c>
      <c r="C77" s="56" t="n">
        <f aca="false">+'Tabla 6'!C75</f>
        <v>69</v>
      </c>
      <c r="D77" s="57" t="n">
        <v>0</v>
      </c>
      <c r="E77" s="58" t="n">
        <v>0</v>
      </c>
      <c r="F77" s="58" t="n">
        <v>0</v>
      </c>
      <c r="G77" s="57" t="n">
        <v>0</v>
      </c>
      <c r="H77" s="58" t="n">
        <v>0</v>
      </c>
      <c r="I77" s="58" t="n">
        <v>0</v>
      </c>
      <c r="J77" s="58" t="n">
        <v>0</v>
      </c>
      <c r="K77" s="57" t="n">
        <v>0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W77" s="59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F77" s="58" t="n">
        <v>0</v>
      </c>
      <c r="AG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  <c r="AL77" s="58" t="n">
        <v>0</v>
      </c>
      <c r="AM77" s="58" t="n">
        <v>0</v>
      </c>
      <c r="AN77" s="58" t="n">
        <v>0</v>
      </c>
      <c r="AO77" s="58" t="n">
        <v>0</v>
      </c>
      <c r="AP77" s="58" t="n">
        <v>0</v>
      </c>
      <c r="AQ77" s="58" t="n">
        <v>0</v>
      </c>
      <c r="AR77" s="58" t="n">
        <v>0</v>
      </c>
      <c r="AS77" s="58" t="n">
        <v>9135.7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0</v>
      </c>
      <c r="AZ77" s="58" t="n">
        <v>0</v>
      </c>
      <c r="BA77" s="58" t="n">
        <v>0</v>
      </c>
      <c r="BB77" s="58" t="n">
        <v>0</v>
      </c>
      <c r="BC77" s="58" t="n">
        <v>0</v>
      </c>
      <c r="BD77" s="58" t="n">
        <v>0</v>
      </c>
      <c r="BE77" s="58" t="n">
        <v>0</v>
      </c>
      <c r="BF77" s="67" t="n">
        <v>0</v>
      </c>
      <c r="BG77" s="58" t="n">
        <v>0</v>
      </c>
      <c r="BH77" s="58" t="n">
        <v>0</v>
      </c>
      <c r="BI77" s="58" t="n">
        <v>0</v>
      </c>
      <c r="BJ77" s="58" t="n">
        <v>0</v>
      </c>
      <c r="BK77" s="58" t="n">
        <v>0</v>
      </c>
      <c r="BL77" s="58" t="n">
        <v>0</v>
      </c>
      <c r="BM77" s="58" t="n">
        <v>0</v>
      </c>
      <c r="BN77" s="58" t="n">
        <v>0</v>
      </c>
      <c r="BO77" s="58" t="n">
        <v>0</v>
      </c>
      <c r="BP77" s="58" t="n">
        <v>0</v>
      </c>
      <c r="BQ77" s="58" t="n">
        <v>0</v>
      </c>
      <c r="BR77" s="58" t="n">
        <v>0</v>
      </c>
      <c r="BS77" s="58" t="n">
        <v>0</v>
      </c>
      <c r="BT77" s="58" t="n">
        <v>0</v>
      </c>
      <c r="BU77" s="58" t="n">
        <v>0</v>
      </c>
      <c r="BV77" s="58" t="n">
        <v>0</v>
      </c>
      <c r="BW77" s="58" t="n">
        <v>0</v>
      </c>
      <c r="BX77" s="58" t="n">
        <v>0</v>
      </c>
      <c r="BY77" s="58" t="n">
        <v>0</v>
      </c>
      <c r="BZ77" s="62" t="n">
        <f aca="false">SUM(D77:BY77)-BF77</f>
        <v>9135.7</v>
      </c>
      <c r="CA77" s="63" t="n">
        <f aca="false">+CB77+CC77</f>
        <v>4701.5</v>
      </c>
      <c r="CB77" s="64" t="n">
        <v>3782.6</v>
      </c>
      <c r="CC77" s="65" t="n">
        <v>918.9</v>
      </c>
      <c r="CD77" s="66" t="n">
        <f aca="false">BZ77+CA77</f>
        <v>13837.2</v>
      </c>
      <c r="CE77" s="64" t="n">
        <v>0</v>
      </c>
      <c r="CF77" s="57" t="n">
        <v>0</v>
      </c>
      <c r="CG77" s="57" t="n">
        <v>152.9</v>
      </c>
      <c r="CH77" s="66" t="n">
        <f aca="false">CD77+CE77+CF77+CG77</f>
        <v>13990.1</v>
      </c>
    </row>
    <row r="78" customFormat="false" ht="12.75" hidden="false" customHeight="false" outlineLevel="0" collapsed="false">
      <c r="B78" s="55" t="str">
        <f aca="false">+'Tabla 6'!B76</f>
        <v>Servicios de almacén y depósito</v>
      </c>
      <c r="C78" s="56" t="n">
        <f aca="false">+'Tabla 6'!C76</f>
        <v>70</v>
      </c>
      <c r="D78" s="57" t="n">
        <v>0</v>
      </c>
      <c r="E78" s="58" t="n">
        <v>0</v>
      </c>
      <c r="F78" s="58" t="n">
        <v>0</v>
      </c>
      <c r="G78" s="57" t="n">
        <v>0.7</v>
      </c>
      <c r="H78" s="58" t="n">
        <v>0</v>
      </c>
      <c r="I78" s="58" t="n">
        <v>0</v>
      </c>
      <c r="J78" s="58" t="n">
        <v>0</v>
      </c>
      <c r="K78" s="57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1.9</v>
      </c>
      <c r="T78" s="58" t="n">
        <v>0</v>
      </c>
      <c r="U78" s="58" t="n">
        <v>0</v>
      </c>
      <c r="V78" s="58" t="n">
        <v>0</v>
      </c>
      <c r="W78" s="59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58" t="n">
        <v>0</v>
      </c>
      <c r="AF78" s="58" t="n">
        <v>0</v>
      </c>
      <c r="AG78" s="58" t="n">
        <v>0</v>
      </c>
      <c r="AH78" s="58" t="n">
        <v>0</v>
      </c>
      <c r="AI78" s="58" t="n">
        <v>0</v>
      </c>
      <c r="AJ78" s="58" t="n">
        <v>0</v>
      </c>
      <c r="AK78" s="58" t="n">
        <v>0</v>
      </c>
      <c r="AL78" s="58" t="n">
        <v>0</v>
      </c>
      <c r="AM78" s="58" t="n">
        <v>36.3</v>
      </c>
      <c r="AN78" s="58" t="n">
        <v>0</v>
      </c>
      <c r="AO78" s="58" t="n">
        <v>0</v>
      </c>
      <c r="AP78" s="58" t="n">
        <v>0</v>
      </c>
      <c r="AQ78" s="58" t="n">
        <v>266</v>
      </c>
      <c r="AR78" s="58" t="n">
        <v>0</v>
      </c>
      <c r="AS78" s="58" t="n">
        <v>0</v>
      </c>
      <c r="AT78" s="58" t="n">
        <v>2565.6</v>
      </c>
      <c r="AU78" s="58" t="n">
        <v>0</v>
      </c>
      <c r="AV78" s="58" t="n">
        <v>0</v>
      </c>
      <c r="AW78" s="58" t="n">
        <v>0</v>
      </c>
      <c r="AX78" s="58" t="n">
        <v>0</v>
      </c>
      <c r="AY78" s="58" t="n">
        <v>0</v>
      </c>
      <c r="AZ78" s="58" t="n">
        <v>0</v>
      </c>
      <c r="BA78" s="58" t="n">
        <v>0</v>
      </c>
      <c r="BB78" s="58" t="n">
        <v>0</v>
      </c>
      <c r="BC78" s="58" t="n">
        <v>0</v>
      </c>
      <c r="BD78" s="58" t="n">
        <v>0</v>
      </c>
      <c r="BE78" s="58" t="n">
        <v>0</v>
      </c>
      <c r="BF78" s="67" t="n">
        <v>0</v>
      </c>
      <c r="BG78" s="58" t="n">
        <v>0</v>
      </c>
      <c r="BH78" s="58" t="n">
        <v>0</v>
      </c>
      <c r="BI78" s="58" t="n">
        <v>0</v>
      </c>
      <c r="BJ78" s="58" t="n">
        <v>0</v>
      </c>
      <c r="BK78" s="58" t="n">
        <v>0</v>
      </c>
      <c r="BL78" s="58" t="n">
        <v>0</v>
      </c>
      <c r="BM78" s="58" t="n">
        <v>0</v>
      </c>
      <c r="BN78" s="58" t="n">
        <v>0</v>
      </c>
      <c r="BO78" s="58" t="n">
        <v>1</v>
      </c>
      <c r="BP78" s="58" t="n">
        <v>0</v>
      </c>
      <c r="BQ78" s="58" t="n">
        <v>0</v>
      </c>
      <c r="BR78" s="58" t="n">
        <v>0</v>
      </c>
      <c r="BS78" s="58" t="n">
        <v>0</v>
      </c>
      <c r="BT78" s="58" t="n">
        <v>0</v>
      </c>
      <c r="BU78" s="58" t="n">
        <v>0</v>
      </c>
      <c r="BV78" s="58" t="n">
        <v>0</v>
      </c>
      <c r="BW78" s="58" t="n">
        <v>0</v>
      </c>
      <c r="BX78" s="58" t="n">
        <v>0</v>
      </c>
      <c r="BY78" s="58" t="n">
        <v>0</v>
      </c>
      <c r="BZ78" s="62" t="n">
        <f aca="false">SUM(D78:BY78)-BF78</f>
        <v>2871.5</v>
      </c>
      <c r="CA78" s="63" t="n">
        <f aca="false">+CB78+CC78</f>
        <v>0</v>
      </c>
      <c r="CB78" s="64" t="n">
        <v>0</v>
      </c>
      <c r="CC78" s="65" t="n">
        <v>0</v>
      </c>
      <c r="CD78" s="66" t="n">
        <f aca="false">BZ78+CA78</f>
        <v>2871.5</v>
      </c>
      <c r="CE78" s="64" t="n">
        <v>0</v>
      </c>
      <c r="CF78" s="57" t="n">
        <v>0</v>
      </c>
      <c r="CG78" s="57" t="n">
        <v>7.6</v>
      </c>
      <c r="CH78" s="66" t="n">
        <f aca="false">CD78+CE78+CF78+CG78</f>
        <v>2879.1</v>
      </c>
    </row>
    <row r="79" customFormat="false" ht="12.75" hidden="false" customHeight="false" outlineLevel="0" collapsed="false">
      <c r="B79" s="55" t="str">
        <f aca="false">+'Tabla 6'!B77</f>
        <v>Servicios anexos al transporte</v>
      </c>
      <c r="C79" s="56" t="n">
        <f aca="false">+'Tabla 6'!C77</f>
        <v>71</v>
      </c>
      <c r="D79" s="57" t="n">
        <v>0</v>
      </c>
      <c r="E79" s="58" t="n">
        <v>0</v>
      </c>
      <c r="F79" s="58" t="n">
        <v>0</v>
      </c>
      <c r="G79" s="57" t="n">
        <v>8.1</v>
      </c>
      <c r="H79" s="58" t="n">
        <v>0</v>
      </c>
      <c r="I79" s="58" t="n">
        <v>0</v>
      </c>
      <c r="J79" s="58" t="n">
        <v>0</v>
      </c>
      <c r="K79" s="57" t="n">
        <v>0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21.6</v>
      </c>
      <c r="T79" s="58" t="n">
        <v>0</v>
      </c>
      <c r="U79" s="58" t="n">
        <v>0</v>
      </c>
      <c r="V79" s="58" t="n">
        <v>0</v>
      </c>
      <c r="W79" s="59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58" t="n">
        <v>0</v>
      </c>
      <c r="AF79" s="58" t="n">
        <v>0</v>
      </c>
      <c r="AG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  <c r="AL79" s="58" t="n">
        <v>150.4</v>
      </c>
      <c r="AM79" s="58" t="n">
        <v>80.6</v>
      </c>
      <c r="AN79" s="58" t="n">
        <v>17.7</v>
      </c>
      <c r="AO79" s="58" t="n">
        <v>41.7</v>
      </c>
      <c r="AP79" s="58" t="n">
        <v>25.8</v>
      </c>
      <c r="AQ79" s="58" t="n">
        <v>334.7</v>
      </c>
      <c r="AR79" s="58" t="n">
        <v>11.1</v>
      </c>
      <c r="AS79" s="58" t="n">
        <v>361.1</v>
      </c>
      <c r="AT79" s="58" t="n">
        <v>33166.3</v>
      </c>
      <c r="AU79" s="58" t="n">
        <v>23.1</v>
      </c>
      <c r="AV79" s="58" t="n">
        <v>15.5</v>
      </c>
      <c r="AW79" s="58" t="n">
        <v>0</v>
      </c>
      <c r="AX79" s="58" t="n">
        <v>0</v>
      </c>
      <c r="AY79" s="58" t="n">
        <v>0</v>
      </c>
      <c r="AZ79" s="58" t="n">
        <v>0</v>
      </c>
      <c r="BA79" s="58" t="n">
        <v>0</v>
      </c>
      <c r="BB79" s="58" t="n">
        <v>0</v>
      </c>
      <c r="BC79" s="58" t="n">
        <v>0</v>
      </c>
      <c r="BD79" s="58" t="n">
        <v>0</v>
      </c>
      <c r="BE79" s="58" t="n">
        <v>0</v>
      </c>
      <c r="BF79" s="67" t="n">
        <v>0</v>
      </c>
      <c r="BG79" s="58" t="n">
        <v>0</v>
      </c>
      <c r="BH79" s="58" t="n">
        <v>0</v>
      </c>
      <c r="BI79" s="58" t="n">
        <v>0</v>
      </c>
      <c r="BJ79" s="58" t="n">
        <v>0</v>
      </c>
      <c r="BK79" s="58" t="n">
        <v>0</v>
      </c>
      <c r="BL79" s="58" t="n">
        <v>0</v>
      </c>
      <c r="BM79" s="58" t="n">
        <v>0</v>
      </c>
      <c r="BN79" s="58" t="n">
        <v>0</v>
      </c>
      <c r="BO79" s="58" t="n">
        <v>1</v>
      </c>
      <c r="BP79" s="58" t="n">
        <v>2565</v>
      </c>
      <c r="BQ79" s="58" t="n">
        <v>0</v>
      </c>
      <c r="BR79" s="58" t="n">
        <v>0</v>
      </c>
      <c r="BS79" s="58" t="n">
        <v>0</v>
      </c>
      <c r="BT79" s="58" t="n">
        <v>0</v>
      </c>
      <c r="BU79" s="58" t="n">
        <v>0</v>
      </c>
      <c r="BV79" s="58" t="n">
        <v>0</v>
      </c>
      <c r="BW79" s="58" t="n">
        <v>0</v>
      </c>
      <c r="BX79" s="58" t="n">
        <v>0</v>
      </c>
      <c r="BY79" s="58" t="n">
        <v>0</v>
      </c>
      <c r="BZ79" s="62" t="n">
        <f aca="false">SUM(D79:BY79)-BF79</f>
        <v>36823.7</v>
      </c>
      <c r="CA79" s="63" t="n">
        <f aca="false">+CB79+CC79</f>
        <v>2582.2</v>
      </c>
      <c r="CB79" s="64" t="n">
        <v>1676.1</v>
      </c>
      <c r="CC79" s="65" t="n">
        <v>906.1</v>
      </c>
      <c r="CD79" s="66" t="n">
        <f aca="false">BZ79+CA79</f>
        <v>39405.9</v>
      </c>
      <c r="CE79" s="64" t="n">
        <v>0</v>
      </c>
      <c r="CF79" s="57" t="n">
        <v>0</v>
      </c>
      <c r="CG79" s="57" t="n">
        <v>-73.9</v>
      </c>
      <c r="CH79" s="66" t="n">
        <f aca="false">CD79+CE79+CF79+CG79</f>
        <v>39332</v>
      </c>
    </row>
    <row r="80" customFormat="false" ht="12.75" hidden="false" customHeight="false" outlineLevel="0" collapsed="false">
      <c r="B80" s="55" t="str">
        <f aca="false">+'Tabla 6'!B78</f>
        <v>Servicios de correos y mensajería</v>
      </c>
      <c r="C80" s="56" t="n">
        <f aca="false">+'Tabla 6'!C78</f>
        <v>72</v>
      </c>
      <c r="D80" s="57" t="n">
        <v>0</v>
      </c>
      <c r="E80" s="58" t="n">
        <v>0</v>
      </c>
      <c r="F80" s="58" t="n">
        <v>0</v>
      </c>
      <c r="G80" s="57" t="n">
        <v>0</v>
      </c>
      <c r="H80" s="58" t="n">
        <v>0</v>
      </c>
      <c r="I80" s="58" t="n">
        <v>0</v>
      </c>
      <c r="J80" s="58" t="n">
        <v>0</v>
      </c>
      <c r="K80" s="57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9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F80" s="58" t="n">
        <v>0</v>
      </c>
      <c r="AG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  <c r="AL80" s="58" t="n">
        <v>0</v>
      </c>
      <c r="AM80" s="58" t="n">
        <v>6</v>
      </c>
      <c r="AN80" s="58" t="n">
        <v>8.1</v>
      </c>
      <c r="AO80" s="58" t="n">
        <v>0</v>
      </c>
      <c r="AP80" s="58" t="n">
        <v>1</v>
      </c>
      <c r="AQ80" s="58" t="n">
        <v>167.5</v>
      </c>
      <c r="AR80" s="58" t="n">
        <v>0</v>
      </c>
      <c r="AS80" s="58" t="n">
        <v>0</v>
      </c>
      <c r="AT80" s="58" t="n">
        <v>0.1</v>
      </c>
      <c r="AU80" s="58" t="n">
        <v>4490.1</v>
      </c>
      <c r="AV80" s="58" t="n">
        <v>0</v>
      </c>
      <c r="AW80" s="58" t="n">
        <v>0</v>
      </c>
      <c r="AX80" s="58" t="n">
        <v>0</v>
      </c>
      <c r="AY80" s="58" t="n">
        <v>0</v>
      </c>
      <c r="AZ80" s="58" t="n">
        <v>0</v>
      </c>
      <c r="BA80" s="58" t="n">
        <v>0</v>
      </c>
      <c r="BB80" s="58" t="n">
        <v>0</v>
      </c>
      <c r="BC80" s="58" t="n">
        <v>0</v>
      </c>
      <c r="BD80" s="58" t="n">
        <v>0</v>
      </c>
      <c r="BE80" s="58" t="n">
        <v>0</v>
      </c>
      <c r="BF80" s="67" t="n">
        <v>0</v>
      </c>
      <c r="BG80" s="58" t="n">
        <v>0</v>
      </c>
      <c r="BH80" s="58" t="n">
        <v>0</v>
      </c>
      <c r="BI80" s="58" t="n">
        <v>0</v>
      </c>
      <c r="BJ80" s="58" t="n">
        <v>0</v>
      </c>
      <c r="BK80" s="58" t="n">
        <v>0</v>
      </c>
      <c r="BL80" s="58" t="n">
        <v>0</v>
      </c>
      <c r="BM80" s="58" t="n">
        <v>0</v>
      </c>
      <c r="BN80" s="58" t="n">
        <v>0</v>
      </c>
      <c r="BO80" s="58" t="n">
        <v>0</v>
      </c>
      <c r="BP80" s="58" t="n">
        <v>0</v>
      </c>
      <c r="BQ80" s="58" t="n">
        <v>0</v>
      </c>
      <c r="BR80" s="58" t="n">
        <v>0</v>
      </c>
      <c r="BS80" s="58" t="n">
        <v>0</v>
      </c>
      <c r="BT80" s="58" t="n">
        <v>0</v>
      </c>
      <c r="BU80" s="58" t="n">
        <v>0</v>
      </c>
      <c r="BV80" s="58" t="n">
        <v>0</v>
      </c>
      <c r="BW80" s="58" t="n">
        <v>0</v>
      </c>
      <c r="BX80" s="58" t="n">
        <v>0</v>
      </c>
      <c r="BY80" s="58" t="n">
        <v>0</v>
      </c>
      <c r="BZ80" s="62" t="n">
        <f aca="false">SUM(D80:BY80)-BF80</f>
        <v>4672.8</v>
      </c>
      <c r="CA80" s="63" t="n">
        <f aca="false">+CB80+CC80</f>
        <v>343.6</v>
      </c>
      <c r="CB80" s="64" t="n">
        <v>113.3</v>
      </c>
      <c r="CC80" s="65" t="n">
        <v>230.3</v>
      </c>
      <c r="CD80" s="66" t="n">
        <f aca="false">BZ80+CA80</f>
        <v>5016.4</v>
      </c>
      <c r="CE80" s="64" t="n">
        <v>0</v>
      </c>
      <c r="CF80" s="57" t="n">
        <v>0</v>
      </c>
      <c r="CG80" s="57" t="n">
        <v>-68.4</v>
      </c>
      <c r="CH80" s="66" t="n">
        <f aca="false">CD80+CE80+CF80+CG80</f>
        <v>4948</v>
      </c>
    </row>
    <row r="81" customFormat="false" ht="12.75" hidden="false" customHeight="false" outlineLevel="0" collapsed="false">
      <c r="B81" s="55" t="str">
        <f aca="false">+'Tabla 6'!B79</f>
        <v>Servicios de alojamiento</v>
      </c>
      <c r="C81" s="56" t="n">
        <f aca="false">+'Tabla 6'!C79</f>
        <v>73</v>
      </c>
      <c r="D81" s="57" t="n">
        <v>0</v>
      </c>
      <c r="E81" s="58" t="n">
        <v>0</v>
      </c>
      <c r="F81" s="58" t="n">
        <v>0</v>
      </c>
      <c r="G81" s="57" t="n">
        <v>0</v>
      </c>
      <c r="H81" s="58" t="n">
        <v>0</v>
      </c>
      <c r="I81" s="58" t="n">
        <v>0</v>
      </c>
      <c r="J81" s="58" t="n">
        <v>0</v>
      </c>
      <c r="K81" s="57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W81" s="59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F81" s="58" t="n">
        <v>0</v>
      </c>
      <c r="AG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  <c r="AL81" s="58" t="n">
        <v>0</v>
      </c>
      <c r="AM81" s="58" t="n">
        <v>3.8</v>
      </c>
      <c r="AN81" s="58" t="n">
        <v>67.9</v>
      </c>
      <c r="AO81" s="58" t="n">
        <v>0</v>
      </c>
      <c r="AP81" s="58" t="n">
        <v>0</v>
      </c>
      <c r="AQ81" s="58" t="n">
        <v>0</v>
      </c>
      <c r="AR81" s="58" t="n">
        <v>0</v>
      </c>
      <c r="AS81" s="58" t="n">
        <v>0</v>
      </c>
      <c r="AT81" s="58" t="n">
        <v>0.8</v>
      </c>
      <c r="AU81" s="58" t="n">
        <v>0</v>
      </c>
      <c r="AV81" s="58" t="n">
        <v>16798.7</v>
      </c>
      <c r="AW81" s="58" t="n">
        <v>0</v>
      </c>
      <c r="AX81" s="58" t="n">
        <v>0</v>
      </c>
      <c r="AY81" s="58" t="n">
        <v>0</v>
      </c>
      <c r="AZ81" s="58" t="n">
        <v>0</v>
      </c>
      <c r="BA81" s="58" t="n">
        <v>0</v>
      </c>
      <c r="BB81" s="58" t="n">
        <v>0</v>
      </c>
      <c r="BC81" s="58" t="n">
        <v>0</v>
      </c>
      <c r="BD81" s="58" t="n">
        <v>0</v>
      </c>
      <c r="BE81" s="58" t="n">
        <v>0</v>
      </c>
      <c r="BF81" s="67" t="n">
        <v>0</v>
      </c>
      <c r="BG81" s="58" t="n">
        <v>0</v>
      </c>
      <c r="BH81" s="58" t="n">
        <v>0</v>
      </c>
      <c r="BI81" s="58" t="n">
        <v>0</v>
      </c>
      <c r="BJ81" s="58" t="n">
        <v>0</v>
      </c>
      <c r="BK81" s="58" t="n">
        <v>0</v>
      </c>
      <c r="BL81" s="58" t="n">
        <v>0</v>
      </c>
      <c r="BM81" s="58" t="n">
        <v>0</v>
      </c>
      <c r="BN81" s="58" t="n">
        <v>0</v>
      </c>
      <c r="BO81" s="58" t="n">
        <v>0</v>
      </c>
      <c r="BP81" s="58" t="n">
        <v>0</v>
      </c>
      <c r="BQ81" s="58" t="n">
        <v>59.1</v>
      </c>
      <c r="BR81" s="58" t="n">
        <v>0</v>
      </c>
      <c r="BS81" s="58" t="n">
        <v>0</v>
      </c>
      <c r="BT81" s="58" t="n">
        <v>0</v>
      </c>
      <c r="BU81" s="58" t="n">
        <v>0</v>
      </c>
      <c r="BV81" s="58" t="n">
        <v>17.9</v>
      </c>
      <c r="BW81" s="58" t="n">
        <v>0</v>
      </c>
      <c r="BX81" s="58" t="n">
        <v>0</v>
      </c>
      <c r="BY81" s="58" t="n">
        <v>0</v>
      </c>
      <c r="BZ81" s="62" t="n">
        <f aca="false">SUM(D81:BY81)-BF81</f>
        <v>16948.2</v>
      </c>
      <c r="CA81" s="63" t="n">
        <f aca="false">+CB81+CC81</f>
        <v>977</v>
      </c>
      <c r="CB81" s="64" t="n">
        <v>677</v>
      </c>
      <c r="CC81" s="65" t="n">
        <v>300</v>
      </c>
      <c r="CD81" s="66" t="n">
        <f aca="false">BZ81+CA81</f>
        <v>17925.2</v>
      </c>
      <c r="CE81" s="64" t="n">
        <v>0</v>
      </c>
      <c r="CF81" s="57" t="n">
        <v>0</v>
      </c>
      <c r="CG81" s="57" t="n">
        <v>530.9</v>
      </c>
      <c r="CH81" s="66" t="n">
        <f aca="false">CD81+CE81+CF81+CG81</f>
        <v>18456.1</v>
      </c>
    </row>
    <row r="82" customFormat="false" ht="12.75" hidden="false" customHeight="false" outlineLevel="0" collapsed="false">
      <c r="B82" s="55" t="str">
        <f aca="false">+'Tabla 6'!B80</f>
        <v>Servicios de comidas y bebidas</v>
      </c>
      <c r="C82" s="56" t="n">
        <f aca="false">+'Tabla 6'!C80</f>
        <v>74</v>
      </c>
      <c r="D82" s="57" t="n">
        <v>0</v>
      </c>
      <c r="E82" s="58" t="n">
        <v>0</v>
      </c>
      <c r="F82" s="58" t="n">
        <v>0</v>
      </c>
      <c r="G82" s="57" t="n">
        <v>0</v>
      </c>
      <c r="H82" s="58" t="n">
        <v>0</v>
      </c>
      <c r="I82" s="58" t="n">
        <v>0</v>
      </c>
      <c r="J82" s="58" t="n">
        <v>0</v>
      </c>
      <c r="K82" s="57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9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F82" s="58" t="n">
        <v>0</v>
      </c>
      <c r="AG82" s="58" t="n">
        <v>0</v>
      </c>
      <c r="AH82" s="58" t="n">
        <v>0</v>
      </c>
      <c r="AI82" s="58" t="n">
        <v>1.3</v>
      </c>
      <c r="AJ82" s="58" t="n">
        <v>0</v>
      </c>
      <c r="AK82" s="58" t="n">
        <v>28.3</v>
      </c>
      <c r="AL82" s="58" t="n">
        <v>0</v>
      </c>
      <c r="AM82" s="58" t="n">
        <v>15.3</v>
      </c>
      <c r="AN82" s="58" t="n">
        <v>45.7</v>
      </c>
      <c r="AO82" s="58" t="n">
        <v>0</v>
      </c>
      <c r="AP82" s="58" t="n">
        <v>1.4</v>
      </c>
      <c r="AQ82" s="58" t="n">
        <v>1.6</v>
      </c>
      <c r="AR82" s="58" t="n">
        <v>12.1</v>
      </c>
      <c r="AS82" s="58" t="n">
        <v>0</v>
      </c>
      <c r="AT82" s="58" t="n">
        <v>11.8</v>
      </c>
      <c r="AU82" s="58" t="n">
        <v>0</v>
      </c>
      <c r="AV82" s="58" t="n">
        <v>2500</v>
      </c>
      <c r="AW82" s="58" t="n">
        <v>89417.6</v>
      </c>
      <c r="AX82" s="58" t="n">
        <v>0</v>
      </c>
      <c r="AY82" s="58" t="n">
        <v>67.6</v>
      </c>
      <c r="AZ82" s="58" t="n">
        <v>0</v>
      </c>
      <c r="BA82" s="58" t="n">
        <v>0</v>
      </c>
      <c r="BB82" s="58" t="n">
        <v>0</v>
      </c>
      <c r="BC82" s="58" t="n">
        <v>0</v>
      </c>
      <c r="BD82" s="58" t="n">
        <v>0</v>
      </c>
      <c r="BE82" s="58" t="n">
        <v>0</v>
      </c>
      <c r="BF82" s="67" t="n">
        <v>0</v>
      </c>
      <c r="BG82" s="58" t="n">
        <v>0</v>
      </c>
      <c r="BH82" s="58" t="n">
        <v>0</v>
      </c>
      <c r="BI82" s="58" t="n">
        <v>0</v>
      </c>
      <c r="BJ82" s="58" t="n">
        <v>0</v>
      </c>
      <c r="BK82" s="58" t="n">
        <v>0</v>
      </c>
      <c r="BL82" s="58" t="n">
        <v>0</v>
      </c>
      <c r="BM82" s="58" t="n">
        <v>0</v>
      </c>
      <c r="BN82" s="58" t="n">
        <v>0</v>
      </c>
      <c r="BO82" s="58" t="n">
        <v>0</v>
      </c>
      <c r="BP82" s="58" t="n">
        <v>0</v>
      </c>
      <c r="BQ82" s="58" t="n">
        <v>436.7</v>
      </c>
      <c r="BR82" s="58" t="n">
        <v>0</v>
      </c>
      <c r="BS82" s="58" t="n">
        <v>0</v>
      </c>
      <c r="BT82" s="58" t="n">
        <v>0.2</v>
      </c>
      <c r="BU82" s="58" t="n">
        <v>0.6</v>
      </c>
      <c r="BV82" s="58" t="n">
        <v>18.4</v>
      </c>
      <c r="BW82" s="58" t="n">
        <v>0</v>
      </c>
      <c r="BX82" s="58" t="n">
        <v>0</v>
      </c>
      <c r="BY82" s="58" t="n">
        <v>0</v>
      </c>
      <c r="BZ82" s="62" t="n">
        <f aca="false">SUM(D82:BY82)-BF82</f>
        <v>92558.6</v>
      </c>
      <c r="CA82" s="63" t="n">
        <f aca="false">+CB82+CC82</f>
        <v>53</v>
      </c>
      <c r="CB82" s="64" t="n">
        <v>37</v>
      </c>
      <c r="CC82" s="65" t="n">
        <v>16</v>
      </c>
      <c r="CD82" s="66" t="n">
        <f aca="false">BZ82+CA82</f>
        <v>92611.6</v>
      </c>
      <c r="CE82" s="64" t="n">
        <v>0</v>
      </c>
      <c r="CF82" s="57" t="n">
        <v>0</v>
      </c>
      <c r="CG82" s="57" t="n">
        <v>3253.9</v>
      </c>
      <c r="CH82" s="66" t="n">
        <f aca="false">CD82+CE82+CF82+CG82</f>
        <v>95865.5</v>
      </c>
    </row>
    <row r="83" customFormat="false" ht="12.75" hidden="false" customHeight="false" outlineLevel="0" collapsed="false">
      <c r="B83" s="55" t="str">
        <f aca="false">+'Tabla 6'!B81</f>
        <v>Servicios de edición</v>
      </c>
      <c r="C83" s="56" t="n">
        <f aca="false">+'Tabla 6'!C81</f>
        <v>75</v>
      </c>
      <c r="D83" s="57" t="n">
        <v>0</v>
      </c>
      <c r="E83" s="58" t="n">
        <v>0</v>
      </c>
      <c r="F83" s="58" t="n">
        <v>0.2</v>
      </c>
      <c r="G83" s="57" t="n">
        <v>0</v>
      </c>
      <c r="H83" s="58" t="n">
        <v>0</v>
      </c>
      <c r="I83" s="58" t="n">
        <v>0</v>
      </c>
      <c r="J83" s="58" t="n">
        <v>0</v>
      </c>
      <c r="K83" s="57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24.5</v>
      </c>
      <c r="R83" s="70" t="n">
        <v>178.1</v>
      </c>
      <c r="S83" s="58" t="n">
        <v>0.2</v>
      </c>
      <c r="T83" s="58" t="n">
        <v>0</v>
      </c>
      <c r="U83" s="58" t="n">
        <v>0</v>
      </c>
      <c r="V83" s="58" t="n">
        <v>0</v>
      </c>
      <c r="W83" s="59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F83" s="58" t="n">
        <v>0</v>
      </c>
      <c r="AG83" s="58" t="n">
        <v>0</v>
      </c>
      <c r="AH83" s="58" t="n">
        <v>3.8</v>
      </c>
      <c r="AI83" s="58" t="n">
        <v>0.3</v>
      </c>
      <c r="AJ83" s="58" t="n">
        <v>0.2</v>
      </c>
      <c r="AK83" s="58" t="n">
        <v>1.9</v>
      </c>
      <c r="AL83" s="58" t="n">
        <v>0</v>
      </c>
      <c r="AM83" s="58" t="n">
        <v>3.7</v>
      </c>
      <c r="AN83" s="58" t="n">
        <v>0</v>
      </c>
      <c r="AO83" s="58" t="n">
        <v>0</v>
      </c>
      <c r="AP83" s="58" t="n">
        <v>0</v>
      </c>
      <c r="AQ83" s="58" t="n">
        <v>0</v>
      </c>
      <c r="AR83" s="58" t="n">
        <v>0</v>
      </c>
      <c r="AS83" s="58" t="n">
        <v>0</v>
      </c>
      <c r="AT83" s="58" t="n">
        <v>0</v>
      </c>
      <c r="AU83" s="58" t="n">
        <v>0</v>
      </c>
      <c r="AV83" s="58" t="n">
        <v>0</v>
      </c>
      <c r="AW83" s="58" t="n">
        <v>0</v>
      </c>
      <c r="AX83" s="58" t="n">
        <v>8192.2</v>
      </c>
      <c r="AY83" s="58" t="n">
        <v>24.2</v>
      </c>
      <c r="AZ83" s="58" t="n">
        <v>0.1</v>
      </c>
      <c r="BA83" s="58" t="n">
        <v>458.7</v>
      </c>
      <c r="BB83" s="58" t="n">
        <v>5.1</v>
      </c>
      <c r="BC83" s="58" t="n">
        <v>3</v>
      </c>
      <c r="BD83" s="58" t="n">
        <v>0.4</v>
      </c>
      <c r="BE83" s="58" t="n">
        <v>0</v>
      </c>
      <c r="BF83" s="67" t="n">
        <v>0</v>
      </c>
      <c r="BG83" s="58" t="n">
        <v>109.1</v>
      </c>
      <c r="BH83" s="58" t="n">
        <v>20.7</v>
      </c>
      <c r="BI83" s="58" t="n">
        <v>1.2</v>
      </c>
      <c r="BJ83" s="58" t="n">
        <v>65.1</v>
      </c>
      <c r="BK83" s="58" t="n">
        <v>12.7</v>
      </c>
      <c r="BL83" s="58" t="n">
        <v>0.4</v>
      </c>
      <c r="BM83" s="58" t="n">
        <v>2.2</v>
      </c>
      <c r="BN83" s="58" t="n">
        <v>0</v>
      </c>
      <c r="BO83" s="58" t="n">
        <v>25.3</v>
      </c>
      <c r="BP83" s="58" t="n">
        <v>4</v>
      </c>
      <c r="BQ83" s="58" t="n">
        <v>13.4</v>
      </c>
      <c r="BR83" s="58" t="n">
        <v>30.3</v>
      </c>
      <c r="BS83" s="58" t="n">
        <v>55.9</v>
      </c>
      <c r="BT83" s="58" t="n">
        <v>0</v>
      </c>
      <c r="BU83" s="58" t="n">
        <v>34.5</v>
      </c>
      <c r="BV83" s="58" t="n">
        <v>93</v>
      </c>
      <c r="BW83" s="58" t="n">
        <v>5.2</v>
      </c>
      <c r="BX83" s="58" t="n">
        <v>0.1</v>
      </c>
      <c r="BY83" s="58" t="n">
        <v>0</v>
      </c>
      <c r="BZ83" s="62" t="n">
        <f aca="false">SUM(D83:BY83)-BF83</f>
        <v>9369.7</v>
      </c>
      <c r="CA83" s="63" t="n">
        <f aca="false">+CB83+CC83</f>
        <v>899</v>
      </c>
      <c r="CB83" s="64" t="n">
        <v>694.2</v>
      </c>
      <c r="CC83" s="65" t="n">
        <v>204.8</v>
      </c>
      <c r="CD83" s="66" t="n">
        <f aca="false">BZ83+CA83</f>
        <v>10268.7</v>
      </c>
      <c r="CE83" s="64" t="n">
        <v>3888.8</v>
      </c>
      <c r="CF83" s="57" t="n">
        <v>41.8</v>
      </c>
      <c r="CG83" s="57" t="n">
        <v>301.8</v>
      </c>
      <c r="CH83" s="66" t="n">
        <f aca="false">CD83+CE83+CF83+CG83</f>
        <v>14501.1</v>
      </c>
    </row>
    <row r="84" customFormat="false" ht="12.75" hidden="false" customHeight="false" outlineLevel="0" collapsed="false">
      <c r="B84" s="55" t="str">
        <f aca="false">+'Tabla 6'!B82</f>
        <v>Servicios cinematográficos, de video y televisión; grabación de sonido y edición musical</v>
      </c>
      <c r="C84" s="56" t="n">
        <f aca="false">+'Tabla 6'!C82</f>
        <v>76</v>
      </c>
      <c r="D84" s="57" t="n">
        <v>0</v>
      </c>
      <c r="E84" s="58" t="n">
        <v>0</v>
      </c>
      <c r="F84" s="58" t="n">
        <v>0</v>
      </c>
      <c r="G84" s="57" t="n">
        <v>0</v>
      </c>
      <c r="H84" s="58" t="n">
        <v>0</v>
      </c>
      <c r="I84" s="58" t="n">
        <v>0</v>
      </c>
      <c r="J84" s="58" t="n">
        <v>0</v>
      </c>
      <c r="K84" s="57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9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F84" s="58" t="n">
        <v>0</v>
      </c>
      <c r="AG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  <c r="AL84" s="58" t="n">
        <v>0</v>
      </c>
      <c r="AM84" s="58" t="n">
        <v>0</v>
      </c>
      <c r="AN84" s="58" t="n">
        <v>0</v>
      </c>
      <c r="AO84" s="58" t="n">
        <v>0</v>
      </c>
      <c r="AP84" s="58" t="n">
        <v>0</v>
      </c>
      <c r="AQ84" s="58" t="n">
        <v>0.1</v>
      </c>
      <c r="AR84" s="58" t="n">
        <v>0</v>
      </c>
      <c r="AS84" s="58" t="n">
        <v>0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0</v>
      </c>
      <c r="AY84" s="58" t="n">
        <v>4079.4</v>
      </c>
      <c r="AZ84" s="58" t="n">
        <v>0</v>
      </c>
      <c r="BA84" s="58" t="n">
        <v>0</v>
      </c>
      <c r="BB84" s="58" t="n">
        <v>0</v>
      </c>
      <c r="BC84" s="58" t="n">
        <v>0</v>
      </c>
      <c r="BD84" s="58" t="n">
        <v>0</v>
      </c>
      <c r="BE84" s="58" t="n">
        <v>0</v>
      </c>
      <c r="BF84" s="67" t="n">
        <v>0</v>
      </c>
      <c r="BG84" s="58" t="n">
        <v>0</v>
      </c>
      <c r="BH84" s="58" t="n">
        <v>0</v>
      </c>
      <c r="BI84" s="58" t="n">
        <v>0.3</v>
      </c>
      <c r="BJ84" s="58" t="n">
        <v>76.4</v>
      </c>
      <c r="BK84" s="58" t="n">
        <v>0</v>
      </c>
      <c r="BL84" s="58" t="n">
        <v>0</v>
      </c>
      <c r="BM84" s="58" t="n">
        <v>0</v>
      </c>
      <c r="BN84" s="58" t="n">
        <v>0</v>
      </c>
      <c r="BO84" s="58" t="n">
        <v>0</v>
      </c>
      <c r="BP84" s="58" t="n">
        <v>0</v>
      </c>
      <c r="BQ84" s="58" t="n">
        <v>0</v>
      </c>
      <c r="BR84" s="58" t="n">
        <v>14.3</v>
      </c>
      <c r="BS84" s="58" t="n">
        <v>0.1</v>
      </c>
      <c r="BT84" s="58" t="n">
        <v>0</v>
      </c>
      <c r="BU84" s="58" t="n">
        <v>0.6</v>
      </c>
      <c r="BV84" s="58" t="n">
        <v>0.3</v>
      </c>
      <c r="BW84" s="58" t="n">
        <v>0</v>
      </c>
      <c r="BX84" s="58" t="n">
        <v>0</v>
      </c>
      <c r="BY84" s="58" t="n">
        <v>0</v>
      </c>
      <c r="BZ84" s="62" t="n">
        <f aca="false">SUM(D84:BY84)-BF84</f>
        <v>4171.5</v>
      </c>
      <c r="CA84" s="63" t="n">
        <f aca="false">+CB84+CC84</f>
        <v>193.6</v>
      </c>
      <c r="CB84" s="64" t="n">
        <v>183.7</v>
      </c>
      <c r="CC84" s="65" t="n">
        <v>9.9</v>
      </c>
      <c r="CD84" s="66" t="n">
        <f aca="false">BZ84+CA84</f>
        <v>4365.1</v>
      </c>
      <c r="CE84" s="64" t="n">
        <v>270.3</v>
      </c>
      <c r="CF84" s="57" t="n">
        <v>0</v>
      </c>
      <c r="CG84" s="57" t="n">
        <v>33.2</v>
      </c>
      <c r="CH84" s="66" t="n">
        <f aca="false">CD84+CE84+CF84+CG84</f>
        <v>4668.6</v>
      </c>
    </row>
    <row r="85" customFormat="false" ht="12.75" hidden="false" customHeight="false" outlineLevel="0" collapsed="false">
      <c r="B85" s="55" t="str">
        <f aca="false">+'Tabla 6'!B83</f>
        <v>Servicios de programación y emisión de radio y televisión</v>
      </c>
      <c r="C85" s="56" t="n">
        <f aca="false">+'Tabla 6'!C83</f>
        <v>77</v>
      </c>
      <c r="D85" s="57" t="n">
        <v>0</v>
      </c>
      <c r="E85" s="58" t="n">
        <v>0</v>
      </c>
      <c r="F85" s="58" t="n">
        <v>0</v>
      </c>
      <c r="G85" s="57" t="n">
        <v>0</v>
      </c>
      <c r="H85" s="58" t="n">
        <v>0</v>
      </c>
      <c r="I85" s="58" t="n">
        <v>0</v>
      </c>
      <c r="J85" s="58" t="n">
        <v>0</v>
      </c>
      <c r="K85" s="57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9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F85" s="58" t="n">
        <v>0</v>
      </c>
      <c r="AG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  <c r="AL85" s="58" t="n">
        <v>0</v>
      </c>
      <c r="AM85" s="58" t="n">
        <v>0</v>
      </c>
      <c r="AN85" s="58" t="n">
        <v>5.5</v>
      </c>
      <c r="AO85" s="58" t="n">
        <v>0</v>
      </c>
      <c r="AP85" s="58" t="n">
        <v>0</v>
      </c>
      <c r="AQ85" s="58" t="n">
        <v>0</v>
      </c>
      <c r="AR85" s="58" t="n">
        <v>0</v>
      </c>
      <c r="AS85" s="58" t="n">
        <v>0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0</v>
      </c>
      <c r="AY85" s="58" t="n">
        <v>6387.2</v>
      </c>
      <c r="AZ85" s="58" t="n">
        <v>0</v>
      </c>
      <c r="BA85" s="58" t="n">
        <v>0</v>
      </c>
      <c r="BB85" s="58" t="n">
        <v>0</v>
      </c>
      <c r="BC85" s="58" t="n">
        <v>0</v>
      </c>
      <c r="BD85" s="58" t="n">
        <v>0</v>
      </c>
      <c r="BE85" s="58" t="n">
        <v>0</v>
      </c>
      <c r="BF85" s="67" t="n">
        <v>0</v>
      </c>
      <c r="BG85" s="58" t="n">
        <v>0</v>
      </c>
      <c r="BH85" s="58" t="n">
        <v>0</v>
      </c>
      <c r="BI85" s="58" t="n">
        <v>0</v>
      </c>
      <c r="BJ85" s="58" t="n">
        <v>1.5</v>
      </c>
      <c r="BK85" s="58" t="n">
        <v>0</v>
      </c>
      <c r="BL85" s="58" t="n">
        <v>0.1</v>
      </c>
      <c r="BM85" s="58" t="n">
        <v>0</v>
      </c>
      <c r="BN85" s="58" t="n">
        <v>0</v>
      </c>
      <c r="BO85" s="58" t="n">
        <v>0</v>
      </c>
      <c r="BP85" s="58" t="n">
        <v>0</v>
      </c>
      <c r="BQ85" s="58" t="n">
        <v>0</v>
      </c>
      <c r="BR85" s="58" t="n">
        <v>0</v>
      </c>
      <c r="BS85" s="58" t="n">
        <v>0</v>
      </c>
      <c r="BT85" s="58" t="n">
        <v>0</v>
      </c>
      <c r="BU85" s="58" t="n">
        <v>0</v>
      </c>
      <c r="BV85" s="58" t="n">
        <v>0</v>
      </c>
      <c r="BW85" s="58" t="n">
        <v>0</v>
      </c>
      <c r="BX85" s="58" t="n">
        <v>0</v>
      </c>
      <c r="BY85" s="58" t="n">
        <v>0</v>
      </c>
      <c r="BZ85" s="62" t="n">
        <f aca="false">SUM(D85:BY85)-BF85</f>
        <v>6394.3</v>
      </c>
      <c r="CA85" s="63" t="n">
        <f aca="false">+CB85+CC85</f>
        <v>0</v>
      </c>
      <c r="CB85" s="64" t="n">
        <v>0</v>
      </c>
      <c r="CC85" s="65" t="n">
        <v>0</v>
      </c>
      <c r="CD85" s="66" t="n">
        <f aca="false">BZ85+CA85</f>
        <v>6394.3</v>
      </c>
      <c r="CE85" s="64" t="n">
        <v>0</v>
      </c>
      <c r="CF85" s="57" t="n">
        <v>0</v>
      </c>
      <c r="CG85" s="57" t="n">
        <v>7.3</v>
      </c>
      <c r="CH85" s="66" t="n">
        <f aca="false">CD85+CE85+CF85+CG85</f>
        <v>6401.6</v>
      </c>
    </row>
    <row r="86" customFormat="false" ht="12.75" hidden="false" customHeight="false" outlineLevel="0" collapsed="false">
      <c r="B86" s="55" t="str">
        <f aca="false">+'Tabla 6'!B84</f>
        <v>Servicios de telecomunicaciones</v>
      </c>
      <c r="C86" s="56" t="n">
        <f aca="false">+'Tabla 6'!C84</f>
        <v>78</v>
      </c>
      <c r="D86" s="57" t="n">
        <v>0</v>
      </c>
      <c r="E86" s="58" t="n">
        <v>0</v>
      </c>
      <c r="F86" s="58" t="n">
        <v>0</v>
      </c>
      <c r="G86" s="57" t="n">
        <v>0</v>
      </c>
      <c r="H86" s="58" t="n">
        <v>0</v>
      </c>
      <c r="I86" s="58" t="n">
        <v>0</v>
      </c>
      <c r="J86" s="58" t="n">
        <v>0</v>
      </c>
      <c r="K86" s="57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9" t="n">
        <v>0</v>
      </c>
      <c r="X86" s="58" t="n">
        <v>0</v>
      </c>
      <c r="Y86" s="58" t="n">
        <v>0</v>
      </c>
      <c r="Z86" s="58" t="n">
        <v>0</v>
      </c>
      <c r="AA86" s="58" t="n">
        <v>0</v>
      </c>
      <c r="AB86" s="58" t="n">
        <v>0</v>
      </c>
      <c r="AC86" s="58" t="n">
        <v>0</v>
      </c>
      <c r="AD86" s="58" t="n">
        <v>0</v>
      </c>
      <c r="AE86" s="58" t="n">
        <v>0</v>
      </c>
      <c r="AF86" s="58" t="n">
        <v>0</v>
      </c>
      <c r="AG86" s="58" t="n">
        <v>0</v>
      </c>
      <c r="AH86" s="58" t="n">
        <v>0</v>
      </c>
      <c r="AI86" s="58" t="n">
        <v>0</v>
      </c>
      <c r="AJ86" s="58" t="n">
        <v>0</v>
      </c>
      <c r="AK86" s="58" t="n">
        <v>595.3</v>
      </c>
      <c r="AL86" s="58" t="n">
        <v>0</v>
      </c>
      <c r="AM86" s="58" t="n">
        <v>8.6</v>
      </c>
      <c r="AN86" s="58" t="n">
        <v>2.1</v>
      </c>
      <c r="AO86" s="58" t="n">
        <v>0</v>
      </c>
      <c r="AP86" s="58" t="n">
        <v>0</v>
      </c>
      <c r="AQ86" s="58" t="n">
        <v>0</v>
      </c>
      <c r="AR86" s="58" t="n">
        <v>0</v>
      </c>
      <c r="AS86" s="58" t="n">
        <v>0</v>
      </c>
      <c r="AT86" s="58" t="n">
        <v>23.5</v>
      </c>
      <c r="AU86" s="58" t="n">
        <v>0</v>
      </c>
      <c r="AV86" s="58" t="n">
        <v>57.3</v>
      </c>
      <c r="AW86" s="58" t="n">
        <v>143.7</v>
      </c>
      <c r="AX86" s="58" t="n">
        <v>0</v>
      </c>
      <c r="AY86" s="58" t="n">
        <v>0</v>
      </c>
      <c r="AZ86" s="58" t="n">
        <v>36145.1</v>
      </c>
      <c r="BA86" s="58" t="n">
        <v>149</v>
      </c>
      <c r="BB86" s="58" t="n">
        <v>0</v>
      </c>
      <c r="BC86" s="58" t="n">
        <v>0</v>
      </c>
      <c r="BD86" s="58" t="n">
        <v>0</v>
      </c>
      <c r="BE86" s="58" t="n">
        <v>0</v>
      </c>
      <c r="BF86" s="67" t="n">
        <v>0</v>
      </c>
      <c r="BG86" s="58" t="n">
        <v>0</v>
      </c>
      <c r="BH86" s="58" t="n">
        <v>0</v>
      </c>
      <c r="BI86" s="58" t="n">
        <v>0</v>
      </c>
      <c r="BJ86" s="58" t="n">
        <v>0</v>
      </c>
      <c r="BK86" s="58" t="n">
        <v>0</v>
      </c>
      <c r="BL86" s="58" t="n">
        <v>0</v>
      </c>
      <c r="BM86" s="58" t="n">
        <v>0</v>
      </c>
      <c r="BN86" s="58" t="n">
        <v>26.7</v>
      </c>
      <c r="BO86" s="58" t="n">
        <v>0</v>
      </c>
      <c r="BP86" s="58" t="n">
        <v>275</v>
      </c>
      <c r="BQ86" s="58" t="n">
        <v>0</v>
      </c>
      <c r="BR86" s="58" t="n">
        <v>0</v>
      </c>
      <c r="BS86" s="58" t="n">
        <v>0</v>
      </c>
      <c r="BT86" s="58" t="n">
        <v>0</v>
      </c>
      <c r="BU86" s="58" t="n">
        <v>0</v>
      </c>
      <c r="BV86" s="58" t="n">
        <v>0</v>
      </c>
      <c r="BW86" s="58" t="n">
        <v>0</v>
      </c>
      <c r="BX86" s="58" t="n">
        <v>0</v>
      </c>
      <c r="BY86" s="58" t="n">
        <v>0</v>
      </c>
      <c r="BZ86" s="62" t="n">
        <f aca="false">SUM(D86:BY86)-BF86</f>
        <v>37426.3</v>
      </c>
      <c r="CA86" s="63" t="n">
        <f aca="false">+CB86+CC86</f>
        <v>1821.8</v>
      </c>
      <c r="CB86" s="64" t="n">
        <v>1137.7</v>
      </c>
      <c r="CC86" s="65" t="n">
        <v>684.1</v>
      </c>
      <c r="CD86" s="66" t="n">
        <f aca="false">BZ86+CA86</f>
        <v>39248.1</v>
      </c>
      <c r="CE86" s="64" t="n">
        <v>0</v>
      </c>
      <c r="CF86" s="57" t="n">
        <v>0</v>
      </c>
      <c r="CG86" s="57" t="n">
        <v>1970.5</v>
      </c>
      <c r="CH86" s="66" t="n">
        <f aca="false">CD86+CE86+CF86+CG86</f>
        <v>41218.6</v>
      </c>
    </row>
    <row r="87" customFormat="false" ht="12.75" hidden="false" customHeight="false" outlineLevel="0" collapsed="false">
      <c r="B87" s="55" t="str">
        <f aca="false">+'Tabla 6'!B85</f>
        <v>Servicios de programación, consultoría y otros servicios relacionados con la informática; servicios de información</v>
      </c>
      <c r="C87" s="56" t="n">
        <f aca="false">+'Tabla 6'!C85</f>
        <v>79</v>
      </c>
      <c r="D87" s="57" t="n">
        <v>2.7</v>
      </c>
      <c r="E87" s="58" t="n">
        <v>0.9</v>
      </c>
      <c r="F87" s="58" t="n">
        <v>0</v>
      </c>
      <c r="G87" s="57" t="n">
        <v>1.3</v>
      </c>
      <c r="H87" s="58" t="n">
        <v>5.6</v>
      </c>
      <c r="I87" s="58" t="n">
        <v>2</v>
      </c>
      <c r="J87" s="58" t="n">
        <v>14.2</v>
      </c>
      <c r="K87" s="57" t="n">
        <v>6</v>
      </c>
      <c r="L87" s="58" t="n">
        <v>0.6</v>
      </c>
      <c r="M87" s="58" t="n">
        <v>1.7</v>
      </c>
      <c r="N87" s="58" t="n">
        <v>10</v>
      </c>
      <c r="O87" s="58" t="n">
        <v>4.3</v>
      </c>
      <c r="P87" s="58" t="n">
        <v>4.2</v>
      </c>
      <c r="Q87" s="58" t="n">
        <v>7.9</v>
      </c>
      <c r="R87" s="58" t="n">
        <v>15.4</v>
      </c>
      <c r="S87" s="58" t="n">
        <v>9.8</v>
      </c>
      <c r="T87" s="58" t="n">
        <v>11.1</v>
      </c>
      <c r="U87" s="58" t="n">
        <v>23.8</v>
      </c>
      <c r="V87" s="58" t="n">
        <v>3.2</v>
      </c>
      <c r="W87" s="59" t="n">
        <v>16.2</v>
      </c>
      <c r="X87" s="58" t="n">
        <v>8.5</v>
      </c>
      <c r="Y87" s="58" t="n">
        <v>14.5</v>
      </c>
      <c r="Z87" s="58" t="n">
        <v>39.4</v>
      </c>
      <c r="AA87" s="58" t="n">
        <v>22.4</v>
      </c>
      <c r="AB87" s="58" t="n">
        <v>18</v>
      </c>
      <c r="AC87" s="58" t="n">
        <v>31.7</v>
      </c>
      <c r="AD87" s="58" t="n">
        <v>18.7</v>
      </c>
      <c r="AE87" s="58" t="n">
        <v>7.1</v>
      </c>
      <c r="AF87" s="58" t="n">
        <v>7.8</v>
      </c>
      <c r="AG87" s="58" t="n">
        <v>11.2</v>
      </c>
      <c r="AH87" s="58" t="n">
        <v>21.8</v>
      </c>
      <c r="AI87" s="58" t="n">
        <v>7</v>
      </c>
      <c r="AJ87" s="58" t="n">
        <v>5.2</v>
      </c>
      <c r="AK87" s="58" t="n">
        <v>45.7</v>
      </c>
      <c r="AL87" s="58" t="n">
        <v>7.5</v>
      </c>
      <c r="AM87" s="58" t="n">
        <v>96.7</v>
      </c>
      <c r="AN87" s="58" t="n">
        <v>115</v>
      </c>
      <c r="AO87" s="58" t="n">
        <v>9.3</v>
      </c>
      <c r="AP87" s="58" t="n">
        <v>10.5</v>
      </c>
      <c r="AQ87" s="58" t="n">
        <v>16.9</v>
      </c>
      <c r="AR87" s="58" t="n">
        <v>1.3</v>
      </c>
      <c r="AS87" s="58" t="n">
        <v>29.3</v>
      </c>
      <c r="AT87" s="58" t="n">
        <v>47</v>
      </c>
      <c r="AU87" s="58" t="n">
        <v>1.7</v>
      </c>
      <c r="AV87" s="58" t="n">
        <v>22</v>
      </c>
      <c r="AW87" s="58" t="n">
        <v>2.3</v>
      </c>
      <c r="AX87" s="58" t="n">
        <v>179.6</v>
      </c>
      <c r="AY87" s="58" t="n">
        <v>31</v>
      </c>
      <c r="AZ87" s="58" t="n">
        <v>327.9</v>
      </c>
      <c r="BA87" s="58" t="n">
        <v>21084.9</v>
      </c>
      <c r="BB87" s="58" t="n">
        <v>0</v>
      </c>
      <c r="BC87" s="58" t="n">
        <v>0</v>
      </c>
      <c r="BD87" s="58" t="n">
        <v>0</v>
      </c>
      <c r="BE87" s="58" t="n">
        <v>3.2</v>
      </c>
      <c r="BF87" s="67" t="n">
        <v>0</v>
      </c>
      <c r="BG87" s="58" t="n">
        <v>34.1</v>
      </c>
      <c r="BH87" s="58" t="n">
        <v>45.1</v>
      </c>
      <c r="BI87" s="58" t="n">
        <v>75.1</v>
      </c>
      <c r="BJ87" s="58" t="n">
        <v>64.7</v>
      </c>
      <c r="BK87" s="58" t="n">
        <v>14.4</v>
      </c>
      <c r="BL87" s="58" t="n">
        <v>12</v>
      </c>
      <c r="BM87" s="58" t="n">
        <v>11.4</v>
      </c>
      <c r="BN87" s="58" t="n">
        <v>20.2</v>
      </c>
      <c r="BO87" s="58" t="n">
        <v>70.5</v>
      </c>
      <c r="BP87" s="58" t="n">
        <v>325</v>
      </c>
      <c r="BQ87" s="58" t="n">
        <v>141.5</v>
      </c>
      <c r="BR87" s="58" t="n">
        <v>29.3</v>
      </c>
      <c r="BS87" s="58" t="n">
        <v>10.3</v>
      </c>
      <c r="BT87" s="58" t="n">
        <v>18.3</v>
      </c>
      <c r="BU87" s="58" t="n">
        <v>3</v>
      </c>
      <c r="BV87" s="58" t="n">
        <v>18.4</v>
      </c>
      <c r="BW87" s="58" t="n">
        <v>80.4</v>
      </c>
      <c r="BX87" s="58" t="n">
        <v>2.3</v>
      </c>
      <c r="BY87" s="58" t="n">
        <v>0</v>
      </c>
      <c r="BZ87" s="62" t="n">
        <f aca="false">SUM(D87:BY87)-BF87</f>
        <v>23362</v>
      </c>
      <c r="CA87" s="63" t="n">
        <f aca="false">+CB87+CC87</f>
        <v>1862.9</v>
      </c>
      <c r="CB87" s="64" t="n">
        <v>1374.5</v>
      </c>
      <c r="CC87" s="65" t="n">
        <v>488.4</v>
      </c>
      <c r="CD87" s="66" t="n">
        <f aca="false">BZ87+CA87</f>
        <v>25224.9</v>
      </c>
      <c r="CE87" s="64" t="n">
        <v>0</v>
      </c>
      <c r="CF87" s="57" t="n">
        <v>0</v>
      </c>
      <c r="CG87" s="57" t="n">
        <v>304.4</v>
      </c>
      <c r="CH87" s="66" t="n">
        <f aca="false">CD87+CE87+CF87+CG87</f>
        <v>25529.3</v>
      </c>
    </row>
    <row r="88" customFormat="false" ht="12.75" hidden="false" customHeight="false" outlineLevel="0" collapsed="false">
      <c r="B88" s="55" t="str">
        <f aca="false">+'Tabla 6'!B86</f>
        <v>Servicios de intermediación financiera</v>
      </c>
      <c r="C88" s="56" t="n">
        <f aca="false">+'Tabla 6'!C86</f>
        <v>80</v>
      </c>
      <c r="D88" s="57" t="n">
        <v>0</v>
      </c>
      <c r="E88" s="58" t="n">
        <v>0</v>
      </c>
      <c r="F88" s="58" t="n">
        <v>0</v>
      </c>
      <c r="G88" s="57" t="n">
        <v>0</v>
      </c>
      <c r="H88" s="58" t="n">
        <v>0</v>
      </c>
      <c r="I88" s="58" t="n">
        <v>0</v>
      </c>
      <c r="J88" s="58" t="n">
        <v>0</v>
      </c>
      <c r="K88" s="57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9" t="n">
        <v>0</v>
      </c>
      <c r="X88" s="58" t="n">
        <v>0</v>
      </c>
      <c r="Y88" s="58" t="n">
        <v>0</v>
      </c>
      <c r="Z88" s="58" t="n">
        <v>0</v>
      </c>
      <c r="AA88" s="58" t="n">
        <v>0</v>
      </c>
      <c r="AB88" s="58" t="n">
        <v>0</v>
      </c>
      <c r="AC88" s="58" t="n">
        <v>0</v>
      </c>
      <c r="AD88" s="58" t="n">
        <v>0</v>
      </c>
      <c r="AE88" s="58" t="n">
        <v>0</v>
      </c>
      <c r="AF88" s="58" t="n">
        <v>0</v>
      </c>
      <c r="AG88" s="58" t="n">
        <v>0</v>
      </c>
      <c r="AH88" s="58" t="n">
        <v>0</v>
      </c>
      <c r="AI88" s="58" t="n">
        <v>0</v>
      </c>
      <c r="AJ88" s="58" t="n">
        <v>0</v>
      </c>
      <c r="AK88" s="58" t="n">
        <v>0</v>
      </c>
      <c r="AL88" s="58" t="n">
        <v>0</v>
      </c>
      <c r="AM88" s="58" t="n">
        <v>0</v>
      </c>
      <c r="AN88" s="58" t="n">
        <v>0</v>
      </c>
      <c r="AO88" s="58" t="n">
        <v>0</v>
      </c>
      <c r="AP88" s="58" t="n">
        <v>0</v>
      </c>
      <c r="AQ88" s="58" t="n">
        <v>0</v>
      </c>
      <c r="AR88" s="58" t="n">
        <v>0</v>
      </c>
      <c r="AS88" s="58" t="n">
        <v>0</v>
      </c>
      <c r="AT88" s="58" t="n">
        <v>0</v>
      </c>
      <c r="AU88" s="58" t="n">
        <v>55.5</v>
      </c>
      <c r="AV88" s="58" t="n">
        <v>0</v>
      </c>
      <c r="AW88" s="58" t="n">
        <v>0</v>
      </c>
      <c r="AX88" s="58" t="n">
        <v>0</v>
      </c>
      <c r="AY88" s="58" t="n">
        <v>0</v>
      </c>
      <c r="AZ88" s="58" t="n">
        <v>46.3</v>
      </c>
      <c r="BA88" s="58" t="n">
        <v>0</v>
      </c>
      <c r="BB88" s="58" t="n">
        <v>53381.6</v>
      </c>
      <c r="BC88" s="58" t="n">
        <v>0</v>
      </c>
      <c r="BD88" s="58" t="n">
        <v>0</v>
      </c>
      <c r="BE88" s="58" t="n">
        <v>0</v>
      </c>
      <c r="BF88" s="67" t="n">
        <v>0</v>
      </c>
      <c r="BG88" s="58" t="n">
        <v>0</v>
      </c>
      <c r="BH88" s="58" t="n">
        <v>0</v>
      </c>
      <c r="BI88" s="58" t="n">
        <v>0</v>
      </c>
      <c r="BJ88" s="58" t="n">
        <v>25.8</v>
      </c>
      <c r="BK88" s="58" t="n">
        <v>0</v>
      </c>
      <c r="BL88" s="58" t="n">
        <v>0</v>
      </c>
      <c r="BM88" s="58" t="n">
        <v>0</v>
      </c>
      <c r="BN88" s="58" t="n">
        <v>0</v>
      </c>
      <c r="BO88" s="58" t="n">
        <v>0</v>
      </c>
      <c r="BP88" s="58" t="n">
        <v>23</v>
      </c>
      <c r="BQ88" s="58" t="n">
        <v>0</v>
      </c>
      <c r="BR88" s="58" t="n">
        <v>0</v>
      </c>
      <c r="BS88" s="58" t="n">
        <v>0</v>
      </c>
      <c r="BT88" s="58" t="n">
        <v>0</v>
      </c>
      <c r="BU88" s="58" t="n">
        <v>0</v>
      </c>
      <c r="BV88" s="58" t="n">
        <v>0</v>
      </c>
      <c r="BW88" s="58" t="n">
        <v>0</v>
      </c>
      <c r="BX88" s="58" t="n">
        <v>0</v>
      </c>
      <c r="BY88" s="58" t="n">
        <v>0</v>
      </c>
      <c r="BZ88" s="62" t="n">
        <f aca="false">SUM(D88:BY88)-BF88</f>
        <v>53532.2</v>
      </c>
      <c r="CA88" s="63" t="n">
        <f aca="false">+CB88+CC88</f>
        <v>4930.8</v>
      </c>
      <c r="CB88" s="64" t="n">
        <v>4267.1</v>
      </c>
      <c r="CC88" s="65" t="n">
        <v>663.7</v>
      </c>
      <c r="CD88" s="66" t="n">
        <f aca="false">BZ88+CA88</f>
        <v>58463</v>
      </c>
      <c r="CE88" s="64" t="n">
        <v>0</v>
      </c>
      <c r="CF88" s="57" t="n">
        <v>0</v>
      </c>
      <c r="CG88" s="57" t="n">
        <v>31.3</v>
      </c>
      <c r="CH88" s="66" t="n">
        <f aca="false">CD88+CE88+CF88+CG88</f>
        <v>58494.3</v>
      </c>
    </row>
    <row r="89" customFormat="false" ht="12.75" hidden="false" customHeight="false" outlineLevel="0" collapsed="false">
      <c r="B89" s="55" t="str">
        <f aca="false">+'Tabla 6'!B87</f>
        <v>Servicios de seguros y planes de pensiones</v>
      </c>
      <c r="C89" s="56" t="n">
        <f aca="false">+'Tabla 6'!C87</f>
        <v>81</v>
      </c>
      <c r="D89" s="57" t="n">
        <v>0</v>
      </c>
      <c r="E89" s="58" t="n">
        <v>0</v>
      </c>
      <c r="F89" s="58" t="n">
        <v>0</v>
      </c>
      <c r="G89" s="57" t="n">
        <v>0</v>
      </c>
      <c r="H89" s="58" t="n">
        <v>0</v>
      </c>
      <c r="I89" s="58" t="n">
        <v>0</v>
      </c>
      <c r="J89" s="58" t="n">
        <v>0</v>
      </c>
      <c r="K89" s="57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9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0</v>
      </c>
      <c r="AE89" s="58" t="n">
        <v>0</v>
      </c>
      <c r="AF89" s="58" t="n">
        <v>0</v>
      </c>
      <c r="AG89" s="58" t="n">
        <v>0</v>
      </c>
      <c r="AH89" s="58" t="n">
        <v>0</v>
      </c>
      <c r="AI89" s="58" t="n">
        <v>0</v>
      </c>
      <c r="AJ89" s="58" t="n">
        <v>0</v>
      </c>
      <c r="AK89" s="58" t="n">
        <v>0</v>
      </c>
      <c r="AL89" s="58" t="n">
        <v>0</v>
      </c>
      <c r="AM89" s="58" t="n">
        <v>0</v>
      </c>
      <c r="AN89" s="58" t="n">
        <v>0</v>
      </c>
      <c r="AO89" s="58" t="n">
        <v>0</v>
      </c>
      <c r="AP89" s="58" t="n">
        <v>0</v>
      </c>
      <c r="AQ89" s="58" t="n">
        <v>0</v>
      </c>
      <c r="AR89" s="58" t="n">
        <v>0</v>
      </c>
      <c r="AS89" s="58" t="n">
        <v>0</v>
      </c>
      <c r="AT89" s="58" t="n">
        <v>0</v>
      </c>
      <c r="AU89" s="58" t="n">
        <v>0</v>
      </c>
      <c r="AV89" s="58" t="n">
        <v>0</v>
      </c>
      <c r="AW89" s="58" t="n">
        <v>0</v>
      </c>
      <c r="AX89" s="58" t="n">
        <v>0</v>
      </c>
      <c r="AY89" s="58" t="n">
        <v>0</v>
      </c>
      <c r="AZ89" s="58" t="n">
        <v>0</v>
      </c>
      <c r="BA89" s="58" t="n">
        <v>0</v>
      </c>
      <c r="BB89" s="58" t="n">
        <v>0</v>
      </c>
      <c r="BC89" s="58" t="n">
        <v>16865</v>
      </c>
      <c r="BD89" s="58" t="n">
        <v>0</v>
      </c>
      <c r="BE89" s="58" t="n">
        <v>0</v>
      </c>
      <c r="BF89" s="67" t="n">
        <v>0</v>
      </c>
      <c r="BG89" s="58" t="n">
        <v>0</v>
      </c>
      <c r="BH89" s="58" t="n">
        <v>0</v>
      </c>
      <c r="BI89" s="58" t="n">
        <v>0</v>
      </c>
      <c r="BJ89" s="58" t="n">
        <v>0</v>
      </c>
      <c r="BK89" s="58" t="n">
        <v>0</v>
      </c>
      <c r="BL89" s="58" t="n">
        <v>0</v>
      </c>
      <c r="BM89" s="58" t="n">
        <v>0</v>
      </c>
      <c r="BN89" s="58" t="n">
        <v>0</v>
      </c>
      <c r="BO89" s="58" t="n">
        <v>0</v>
      </c>
      <c r="BP89" s="58" t="n">
        <v>0</v>
      </c>
      <c r="BQ89" s="58" t="n">
        <v>0</v>
      </c>
      <c r="BR89" s="58" t="n">
        <v>0</v>
      </c>
      <c r="BS89" s="58" t="n">
        <v>0</v>
      </c>
      <c r="BT89" s="58" t="n">
        <v>0</v>
      </c>
      <c r="BU89" s="58" t="n">
        <v>0</v>
      </c>
      <c r="BV89" s="58" t="n">
        <v>0</v>
      </c>
      <c r="BW89" s="58" t="n">
        <v>0</v>
      </c>
      <c r="BX89" s="58" t="n">
        <v>0</v>
      </c>
      <c r="BY89" s="58" t="n">
        <v>0</v>
      </c>
      <c r="BZ89" s="62" t="n">
        <f aca="false">SUM(D89:BY89)-BF89</f>
        <v>16865</v>
      </c>
      <c r="CA89" s="63" t="n">
        <f aca="false">+CB89+CC89</f>
        <v>1030</v>
      </c>
      <c r="CB89" s="64" t="n">
        <v>725</v>
      </c>
      <c r="CC89" s="65" t="n">
        <v>305</v>
      </c>
      <c r="CD89" s="66" t="n">
        <f aca="false">BZ89+CA89</f>
        <v>17895</v>
      </c>
      <c r="CE89" s="64" t="n">
        <v>0</v>
      </c>
      <c r="CF89" s="57" t="n">
        <v>0</v>
      </c>
      <c r="CG89" s="57" t="n">
        <v>1498</v>
      </c>
      <c r="CH89" s="66" t="n">
        <f aca="false">CD89+CE89+CF89+CG89</f>
        <v>19393</v>
      </c>
    </row>
    <row r="90" customFormat="false" ht="12.75" hidden="false" customHeight="false" outlineLevel="0" collapsed="false">
      <c r="B90" s="55" t="str">
        <f aca="false">+'Tabla 6'!B88</f>
        <v>Servicios auxiliares a la intermediación financiera</v>
      </c>
      <c r="C90" s="56" t="n">
        <f aca="false">+'Tabla 6'!C88</f>
        <v>82</v>
      </c>
      <c r="D90" s="57" t="n">
        <v>0</v>
      </c>
      <c r="E90" s="58" t="n">
        <v>0</v>
      </c>
      <c r="F90" s="58" t="n">
        <v>0</v>
      </c>
      <c r="G90" s="57" t="n">
        <v>0</v>
      </c>
      <c r="H90" s="58" t="n">
        <v>0</v>
      </c>
      <c r="I90" s="58" t="n">
        <v>0</v>
      </c>
      <c r="J90" s="58" t="n">
        <v>0</v>
      </c>
      <c r="K90" s="57" t="n">
        <v>0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9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58" t="n">
        <v>0</v>
      </c>
      <c r="AF90" s="58" t="n">
        <v>0</v>
      </c>
      <c r="AG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  <c r="AL90" s="58" t="n">
        <v>0.8</v>
      </c>
      <c r="AM90" s="58" t="n">
        <v>23.7</v>
      </c>
      <c r="AN90" s="58" t="n">
        <v>56.7</v>
      </c>
      <c r="AO90" s="58" t="n">
        <v>0</v>
      </c>
      <c r="AP90" s="58" t="n">
        <v>0</v>
      </c>
      <c r="AQ90" s="58" t="n">
        <v>0</v>
      </c>
      <c r="AR90" s="58" t="n">
        <v>0</v>
      </c>
      <c r="AS90" s="58" t="n">
        <v>0</v>
      </c>
      <c r="AT90" s="58" t="n">
        <v>0</v>
      </c>
      <c r="AU90" s="58" t="n">
        <v>0</v>
      </c>
      <c r="AV90" s="58" t="n">
        <v>0</v>
      </c>
      <c r="AW90" s="58" t="n">
        <v>0</v>
      </c>
      <c r="AX90" s="58" t="n">
        <v>0</v>
      </c>
      <c r="AY90" s="58" t="n">
        <v>0</v>
      </c>
      <c r="AZ90" s="58" t="n">
        <v>0</v>
      </c>
      <c r="BA90" s="58" t="n">
        <v>0</v>
      </c>
      <c r="BB90" s="58" t="n">
        <v>4398.6</v>
      </c>
      <c r="BC90" s="58" t="n">
        <v>130</v>
      </c>
      <c r="BD90" s="58" t="n">
        <v>7447.3</v>
      </c>
      <c r="BE90" s="58" t="n">
        <v>0</v>
      </c>
      <c r="BF90" s="67" t="n">
        <v>0</v>
      </c>
      <c r="BG90" s="58" t="n">
        <v>0</v>
      </c>
      <c r="BH90" s="58" t="n">
        <v>0</v>
      </c>
      <c r="BI90" s="58" t="n">
        <v>0</v>
      </c>
      <c r="BJ90" s="58" t="n">
        <v>0</v>
      </c>
      <c r="BK90" s="58" t="n">
        <v>0</v>
      </c>
      <c r="BL90" s="58" t="n">
        <v>0</v>
      </c>
      <c r="BM90" s="58" t="n">
        <v>0</v>
      </c>
      <c r="BN90" s="58" t="n">
        <v>0</v>
      </c>
      <c r="BO90" s="58" t="n">
        <v>0</v>
      </c>
      <c r="BP90" s="58" t="n">
        <v>53</v>
      </c>
      <c r="BQ90" s="58" t="n">
        <v>0</v>
      </c>
      <c r="BR90" s="58" t="n">
        <v>4.5</v>
      </c>
      <c r="BS90" s="58" t="n">
        <v>0</v>
      </c>
      <c r="BT90" s="58" t="n">
        <v>0</v>
      </c>
      <c r="BU90" s="58" t="n">
        <v>0</v>
      </c>
      <c r="BV90" s="58" t="n">
        <v>0</v>
      </c>
      <c r="BW90" s="58" t="n">
        <v>0</v>
      </c>
      <c r="BX90" s="58" t="n">
        <v>0</v>
      </c>
      <c r="BY90" s="58" t="n">
        <v>0</v>
      </c>
      <c r="BZ90" s="62" t="n">
        <f aca="false">SUM(D90:BY90)-BF90</f>
        <v>12114.6</v>
      </c>
      <c r="CA90" s="63" t="n">
        <f aca="false">+CB90+CC90</f>
        <v>1017.8</v>
      </c>
      <c r="CB90" s="64" t="n">
        <v>832.8</v>
      </c>
      <c r="CC90" s="65" t="n">
        <v>185</v>
      </c>
      <c r="CD90" s="66" t="n">
        <f aca="false">BZ90+CA90</f>
        <v>13132.4</v>
      </c>
      <c r="CE90" s="64" t="n">
        <v>0</v>
      </c>
      <c r="CF90" s="57" t="n">
        <v>0</v>
      </c>
      <c r="CG90" s="57" t="n">
        <v>186.7</v>
      </c>
      <c r="CH90" s="66" t="n">
        <f aca="false">CD90+CE90+CF90+CG90</f>
        <v>13319.1</v>
      </c>
    </row>
    <row r="91" customFormat="false" ht="12.75" hidden="false" customHeight="false" outlineLevel="0" collapsed="false">
      <c r="B91" s="55" t="str">
        <f aca="false">+'Tabla 6'!B89</f>
        <v>Servicios  inmobiliarios</v>
      </c>
      <c r="C91" s="56" t="n">
        <f aca="false">+'Tabla 6'!C89</f>
        <v>83</v>
      </c>
      <c r="D91" s="57" t="n">
        <v>0</v>
      </c>
      <c r="E91" s="58" t="n">
        <v>0</v>
      </c>
      <c r="F91" s="58" t="n">
        <v>0</v>
      </c>
      <c r="G91" s="57" t="n">
        <v>2.5</v>
      </c>
      <c r="H91" s="58" t="n">
        <v>4.5</v>
      </c>
      <c r="I91" s="58" t="n">
        <v>0.3</v>
      </c>
      <c r="J91" s="58" t="n">
        <v>31.6</v>
      </c>
      <c r="K91" s="57" t="n">
        <v>3.1</v>
      </c>
      <c r="L91" s="58" t="n">
        <v>0.4</v>
      </c>
      <c r="M91" s="58" t="n">
        <v>2.4</v>
      </c>
      <c r="N91" s="58" t="n">
        <v>3.4</v>
      </c>
      <c r="O91" s="58" t="n">
        <v>0.3</v>
      </c>
      <c r="P91" s="58" t="n">
        <v>0.8</v>
      </c>
      <c r="Q91" s="58" t="n">
        <v>1.1</v>
      </c>
      <c r="R91" s="58" t="n">
        <v>1</v>
      </c>
      <c r="S91" s="58" t="n">
        <v>0.4</v>
      </c>
      <c r="T91" s="58" t="n">
        <v>3.6</v>
      </c>
      <c r="U91" s="58" t="n">
        <v>2</v>
      </c>
      <c r="V91" s="58" t="n">
        <v>1.2</v>
      </c>
      <c r="W91" s="59" t="n">
        <v>4.1</v>
      </c>
      <c r="X91" s="58" t="n">
        <v>5.4</v>
      </c>
      <c r="Y91" s="58" t="n">
        <v>11.6</v>
      </c>
      <c r="Z91" s="58" t="n">
        <v>0</v>
      </c>
      <c r="AA91" s="58" t="n">
        <v>5.2</v>
      </c>
      <c r="AB91" s="58" t="n">
        <v>1</v>
      </c>
      <c r="AC91" s="58" t="n">
        <v>5.2</v>
      </c>
      <c r="AD91" s="58" t="n">
        <v>0.2</v>
      </c>
      <c r="AE91" s="58" t="n">
        <v>0</v>
      </c>
      <c r="AF91" s="58" t="n">
        <v>0</v>
      </c>
      <c r="AG91" s="58" t="n">
        <v>0.7</v>
      </c>
      <c r="AH91" s="58" t="n">
        <v>2.7</v>
      </c>
      <c r="AI91" s="58" t="n">
        <v>0.4</v>
      </c>
      <c r="AJ91" s="58" t="n">
        <v>0</v>
      </c>
      <c r="AK91" s="58" t="n">
        <v>1171.3</v>
      </c>
      <c r="AL91" s="58" t="n">
        <v>1676.8</v>
      </c>
      <c r="AM91" s="58" t="n">
        <v>3885</v>
      </c>
      <c r="AN91" s="58" t="n">
        <v>4771.9</v>
      </c>
      <c r="AO91" s="58" t="n">
        <v>0</v>
      </c>
      <c r="AP91" s="58" t="n">
        <v>112.5</v>
      </c>
      <c r="AQ91" s="58" t="n">
        <v>351</v>
      </c>
      <c r="AR91" s="58" t="n">
        <v>97</v>
      </c>
      <c r="AS91" s="58" t="n">
        <v>34</v>
      </c>
      <c r="AT91" s="58" t="n">
        <v>886.2</v>
      </c>
      <c r="AU91" s="58" t="n">
        <v>0</v>
      </c>
      <c r="AV91" s="58" t="n">
        <v>577.7</v>
      </c>
      <c r="AW91" s="58" t="n">
        <v>0</v>
      </c>
      <c r="AX91" s="58" t="n">
        <v>10.4</v>
      </c>
      <c r="AY91" s="58" t="n">
        <v>12.6</v>
      </c>
      <c r="AZ91" s="58" t="n">
        <v>209.8</v>
      </c>
      <c r="BA91" s="58" t="n">
        <v>67.7</v>
      </c>
      <c r="BB91" s="58" t="n">
        <v>302.9</v>
      </c>
      <c r="BC91" s="58" t="n">
        <v>503</v>
      </c>
      <c r="BD91" s="58" t="n">
        <v>2.6</v>
      </c>
      <c r="BE91" s="58" t="n">
        <v>94579</v>
      </c>
      <c r="BF91" s="67" t="n">
        <f aca="false">+BF92</f>
        <v>71346</v>
      </c>
      <c r="BG91" s="58" t="n">
        <v>103.8</v>
      </c>
      <c r="BH91" s="58" t="n">
        <v>0</v>
      </c>
      <c r="BI91" s="58" t="n">
        <v>0</v>
      </c>
      <c r="BJ91" s="58" t="n">
        <v>109.1</v>
      </c>
      <c r="BK91" s="58" t="n">
        <v>1.8</v>
      </c>
      <c r="BL91" s="58" t="n">
        <v>143.6</v>
      </c>
      <c r="BM91" s="58" t="n">
        <v>0.7</v>
      </c>
      <c r="BN91" s="58" t="n">
        <v>0</v>
      </c>
      <c r="BO91" s="58" t="n">
        <v>10.7</v>
      </c>
      <c r="BP91" s="58" t="n">
        <v>246</v>
      </c>
      <c r="BQ91" s="58" t="n">
        <v>0.1</v>
      </c>
      <c r="BR91" s="58" t="n">
        <v>142.4</v>
      </c>
      <c r="BS91" s="58" t="n">
        <v>38.1</v>
      </c>
      <c r="BT91" s="58" t="n">
        <v>0</v>
      </c>
      <c r="BU91" s="58" t="n">
        <v>9.4</v>
      </c>
      <c r="BV91" s="58" t="n">
        <v>49.5</v>
      </c>
      <c r="BW91" s="58" t="n">
        <v>0</v>
      </c>
      <c r="BX91" s="58" t="n">
        <v>6.6</v>
      </c>
      <c r="BY91" s="58" t="n">
        <v>0</v>
      </c>
      <c r="BZ91" s="62" t="n">
        <f aca="false">SUM(D91:BY91)-BF91</f>
        <v>110208.3</v>
      </c>
      <c r="CA91" s="63" t="n">
        <f aca="false">+CB91+CC91</f>
        <v>25.9</v>
      </c>
      <c r="CB91" s="64" t="n">
        <v>5.9</v>
      </c>
      <c r="CC91" s="65" t="n">
        <v>20</v>
      </c>
      <c r="CD91" s="66" t="n">
        <f aca="false">BZ91+CA91</f>
        <v>110234.2</v>
      </c>
      <c r="CE91" s="64" t="n">
        <v>0</v>
      </c>
      <c r="CF91" s="57" t="n">
        <v>0</v>
      </c>
      <c r="CG91" s="57" t="n">
        <v>609.4</v>
      </c>
      <c r="CH91" s="66" t="n">
        <f aca="false">CD91+CE91+CF91+CG91</f>
        <v>110843.6</v>
      </c>
    </row>
    <row r="92" s="71" customFormat="true" ht="12.75" hidden="false" customHeight="false" outlineLevel="0" collapsed="false">
      <c r="B92" s="72" t="str">
        <f aca="false">+'Tabla 6'!B90</f>
        <v>de las cuales: rentas inmobiliarias imputadas</v>
      </c>
      <c r="C92" s="73" t="n">
        <f aca="false">+'Tabla 6'!C90</f>
        <v>84</v>
      </c>
      <c r="D92" s="74"/>
      <c r="E92" s="75"/>
      <c r="F92" s="75"/>
      <c r="G92" s="74"/>
      <c r="H92" s="75"/>
      <c r="I92" s="75"/>
      <c r="J92" s="75"/>
      <c r="K92" s="74"/>
      <c r="L92" s="75"/>
      <c r="M92" s="75"/>
      <c r="N92" s="75" t="n">
        <v>0</v>
      </c>
      <c r="O92" s="75"/>
      <c r="P92" s="75"/>
      <c r="Q92" s="75"/>
      <c r="R92" s="75"/>
      <c r="S92" s="75"/>
      <c r="T92" s="75"/>
      <c r="U92" s="75"/>
      <c r="V92" s="75"/>
      <c r="W92" s="76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 t="n">
        <f aca="false">+BF92</f>
        <v>71346</v>
      </c>
      <c r="BF92" s="75" t="n">
        <v>71346</v>
      </c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7" t="n">
        <f aca="false">SUM(D92:BY92)-BF92</f>
        <v>71346</v>
      </c>
      <c r="CA92" s="78" t="n">
        <f aca="false">+CB92+CC92</f>
        <v>0</v>
      </c>
      <c r="CB92" s="79"/>
      <c r="CC92" s="80"/>
      <c r="CD92" s="81" t="n">
        <f aca="false">BZ92+CA92</f>
        <v>71346</v>
      </c>
      <c r="CE92" s="79"/>
      <c r="CF92" s="74"/>
      <c r="CG92" s="74"/>
      <c r="CH92" s="81" t="n">
        <f aca="false">CD92+CE92+CF92+CG92</f>
        <v>71346</v>
      </c>
    </row>
    <row r="93" customFormat="false" ht="12.75" hidden="false" customHeight="false" outlineLevel="0" collapsed="false">
      <c r="B93" s="55" t="str">
        <f aca="false">+'Tabla 6'!B91</f>
        <v>Servicios jurídicos y contables, sedes centrales, asesoría y gestión empresarial</v>
      </c>
      <c r="C93" s="56" t="n">
        <f aca="false">+'Tabla 6'!C91</f>
        <v>85</v>
      </c>
      <c r="D93" s="57" t="n">
        <v>0</v>
      </c>
      <c r="E93" s="58" t="n">
        <v>0</v>
      </c>
      <c r="F93" s="58" t="n">
        <v>0</v>
      </c>
      <c r="G93" s="57" t="n">
        <v>0</v>
      </c>
      <c r="H93" s="58" t="n">
        <v>0</v>
      </c>
      <c r="I93" s="58" t="n">
        <v>0</v>
      </c>
      <c r="J93" s="58" t="n">
        <v>0</v>
      </c>
      <c r="K93" s="57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9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58" t="n">
        <v>0</v>
      </c>
      <c r="AF93" s="58" t="n">
        <v>0</v>
      </c>
      <c r="AG93" s="58" t="n">
        <v>0</v>
      </c>
      <c r="AH93" s="58" t="n">
        <v>0</v>
      </c>
      <c r="AI93" s="58" t="n">
        <v>0</v>
      </c>
      <c r="AJ93" s="58" t="n">
        <v>0</v>
      </c>
      <c r="AK93" s="58" t="n">
        <v>0</v>
      </c>
      <c r="AL93" s="58" t="n">
        <v>0</v>
      </c>
      <c r="AM93" s="58" t="n">
        <v>13.5</v>
      </c>
      <c r="AN93" s="58" t="n">
        <v>0.4</v>
      </c>
      <c r="AO93" s="58" t="n">
        <v>0</v>
      </c>
      <c r="AP93" s="58" t="n">
        <v>0.5</v>
      </c>
      <c r="AQ93" s="58" t="n">
        <v>0</v>
      </c>
      <c r="AR93" s="58" t="n">
        <v>0</v>
      </c>
      <c r="AS93" s="58" t="n">
        <v>0</v>
      </c>
      <c r="AT93" s="58" t="n">
        <v>86.9</v>
      </c>
      <c r="AU93" s="58" t="n">
        <v>0</v>
      </c>
      <c r="AV93" s="58" t="n">
        <v>0</v>
      </c>
      <c r="AW93" s="58" t="n">
        <v>0</v>
      </c>
      <c r="AX93" s="58" t="n">
        <v>0</v>
      </c>
      <c r="AY93" s="58" t="n">
        <v>0</v>
      </c>
      <c r="AZ93" s="58" t="n">
        <v>64.2</v>
      </c>
      <c r="BA93" s="58" t="n">
        <v>162.9</v>
      </c>
      <c r="BB93" s="58" t="n">
        <v>263.8</v>
      </c>
      <c r="BC93" s="58" t="n">
        <v>373.8</v>
      </c>
      <c r="BD93" s="58" t="n">
        <v>2.7</v>
      </c>
      <c r="BE93" s="58" t="n">
        <v>0</v>
      </c>
      <c r="BF93" s="67" t="n">
        <v>0</v>
      </c>
      <c r="BG93" s="58" t="n">
        <v>29078.4</v>
      </c>
      <c r="BH93" s="58" t="n">
        <v>0</v>
      </c>
      <c r="BI93" s="58" t="n">
        <v>0</v>
      </c>
      <c r="BJ93" s="58" t="n">
        <v>180.6</v>
      </c>
      <c r="BK93" s="58" t="n">
        <v>0</v>
      </c>
      <c r="BL93" s="58" t="n">
        <v>0</v>
      </c>
      <c r="BM93" s="58" t="n">
        <v>0</v>
      </c>
      <c r="BN93" s="58" t="n">
        <v>0</v>
      </c>
      <c r="BO93" s="58" t="n">
        <v>0</v>
      </c>
      <c r="BP93" s="58" t="n">
        <v>815</v>
      </c>
      <c r="BQ93" s="58" t="n">
        <v>0</v>
      </c>
      <c r="BR93" s="58" t="n">
        <v>0</v>
      </c>
      <c r="BS93" s="58" t="n">
        <v>4.7</v>
      </c>
      <c r="BT93" s="58" t="n">
        <v>0</v>
      </c>
      <c r="BU93" s="58" t="n">
        <v>0</v>
      </c>
      <c r="BV93" s="58" t="n">
        <v>65.1</v>
      </c>
      <c r="BW93" s="58" t="n">
        <v>0</v>
      </c>
      <c r="BX93" s="58" t="n">
        <v>0</v>
      </c>
      <c r="BY93" s="58" t="n">
        <v>0</v>
      </c>
      <c r="BZ93" s="62" t="n">
        <f aca="false">SUM(D93:BY93)-BF93</f>
        <v>31112.5</v>
      </c>
      <c r="CA93" s="63" t="n">
        <f aca="false">+CB93+CC93</f>
        <v>1912.9</v>
      </c>
      <c r="CB93" s="64" t="n">
        <v>1421.3</v>
      </c>
      <c r="CC93" s="65" t="n">
        <v>491.6</v>
      </c>
      <c r="CD93" s="66" t="n">
        <f aca="false">BZ93+CA93</f>
        <v>33025.4</v>
      </c>
      <c r="CE93" s="64" t="n">
        <v>0</v>
      </c>
      <c r="CF93" s="57" t="n">
        <v>0</v>
      </c>
      <c r="CG93" s="57" t="n">
        <v>9053.7</v>
      </c>
      <c r="CH93" s="66" t="n">
        <f aca="false">CD93+CE93+CF93+CG93</f>
        <v>42079.1</v>
      </c>
    </row>
    <row r="94" customFormat="false" ht="12.75" hidden="false" customHeight="false" outlineLevel="0" collapsed="false">
      <c r="B94" s="55" t="str">
        <f aca="false">+'Tabla 6'!B92</f>
        <v>Servicios técnicos de arquitectura e ingeniería; ensayos y análisis técnicos</v>
      </c>
      <c r="C94" s="56" t="n">
        <f aca="false">+'Tabla 6'!C92</f>
        <v>86</v>
      </c>
      <c r="D94" s="57" t="n">
        <v>0</v>
      </c>
      <c r="E94" s="58" t="n">
        <v>0</v>
      </c>
      <c r="F94" s="58" t="n">
        <v>0</v>
      </c>
      <c r="G94" s="57" t="n">
        <v>29.6</v>
      </c>
      <c r="H94" s="58" t="n">
        <v>0</v>
      </c>
      <c r="I94" s="58" t="n">
        <v>0</v>
      </c>
      <c r="J94" s="58" t="n">
        <v>8.4</v>
      </c>
      <c r="K94" s="57" t="n">
        <v>0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9.6</v>
      </c>
      <c r="T94" s="58" t="n">
        <v>0</v>
      </c>
      <c r="U94" s="58" t="n">
        <v>0</v>
      </c>
      <c r="V94" s="58" t="n">
        <v>0</v>
      </c>
      <c r="W94" s="59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87</v>
      </c>
      <c r="AE94" s="58" t="n">
        <v>0</v>
      </c>
      <c r="AF94" s="58" t="n">
        <v>0</v>
      </c>
      <c r="AG94" s="58" t="n">
        <v>43.4</v>
      </c>
      <c r="AH94" s="58" t="n">
        <v>489.2</v>
      </c>
      <c r="AI94" s="58" t="n">
        <v>57.4</v>
      </c>
      <c r="AJ94" s="58" t="n">
        <v>0</v>
      </c>
      <c r="AK94" s="58" t="n">
        <v>693</v>
      </c>
      <c r="AL94" s="58" t="n">
        <v>0</v>
      </c>
      <c r="AM94" s="58" t="n">
        <v>63.2</v>
      </c>
      <c r="AN94" s="58" t="n">
        <v>0</v>
      </c>
      <c r="AO94" s="58" t="n">
        <v>0</v>
      </c>
      <c r="AP94" s="58" t="n">
        <v>0</v>
      </c>
      <c r="AQ94" s="58" t="n">
        <v>11.2</v>
      </c>
      <c r="AR94" s="58" t="n">
        <v>0</v>
      </c>
      <c r="AS94" s="58" t="n">
        <v>3</v>
      </c>
      <c r="AT94" s="58" t="n">
        <v>12.4</v>
      </c>
      <c r="AU94" s="58" t="n">
        <v>0</v>
      </c>
      <c r="AV94" s="58" t="n">
        <v>0</v>
      </c>
      <c r="AW94" s="58" t="n">
        <v>0</v>
      </c>
      <c r="AX94" s="58" t="n">
        <v>0</v>
      </c>
      <c r="AY94" s="58" t="n">
        <v>0</v>
      </c>
      <c r="AZ94" s="58" t="n">
        <v>259.3</v>
      </c>
      <c r="BA94" s="58" t="n">
        <v>0</v>
      </c>
      <c r="BB94" s="58" t="n">
        <v>0</v>
      </c>
      <c r="BC94" s="58" t="n">
        <v>0</v>
      </c>
      <c r="BD94" s="58" t="n">
        <v>0</v>
      </c>
      <c r="BE94" s="58" t="n">
        <v>9</v>
      </c>
      <c r="BF94" s="67" t="n">
        <v>0</v>
      </c>
      <c r="BG94" s="58" t="n">
        <v>0</v>
      </c>
      <c r="BH94" s="58" t="n">
        <v>28610.3</v>
      </c>
      <c r="BI94" s="58" t="n">
        <v>0</v>
      </c>
      <c r="BJ94" s="58" t="n">
        <v>0</v>
      </c>
      <c r="BK94" s="58" t="n">
        <v>0</v>
      </c>
      <c r="BL94" s="58" t="n">
        <v>0</v>
      </c>
      <c r="BM94" s="58" t="n">
        <v>0</v>
      </c>
      <c r="BN94" s="58" t="n">
        <v>0</v>
      </c>
      <c r="BO94" s="58" t="n">
        <v>0</v>
      </c>
      <c r="BP94" s="58" t="n">
        <v>433</v>
      </c>
      <c r="BQ94" s="58" t="n">
        <v>0</v>
      </c>
      <c r="BR94" s="58" t="n">
        <v>0</v>
      </c>
      <c r="BS94" s="58" t="n">
        <v>0</v>
      </c>
      <c r="BT94" s="58" t="n">
        <v>0</v>
      </c>
      <c r="BU94" s="58" t="n">
        <v>0</v>
      </c>
      <c r="BV94" s="58" t="n">
        <v>0</v>
      </c>
      <c r="BW94" s="58" t="n">
        <v>0</v>
      </c>
      <c r="BX94" s="58" t="n">
        <v>0</v>
      </c>
      <c r="BY94" s="58" t="n">
        <v>0</v>
      </c>
      <c r="BZ94" s="62" t="n">
        <f aca="false">SUM(D94:BY94)-BF94</f>
        <v>30819</v>
      </c>
      <c r="CA94" s="63" t="n">
        <f aca="false">+CB94+CC94</f>
        <v>2300.6</v>
      </c>
      <c r="CB94" s="64" t="n">
        <v>1105.2</v>
      </c>
      <c r="CC94" s="65" t="n">
        <v>1195.4</v>
      </c>
      <c r="CD94" s="66" t="n">
        <f aca="false">BZ94+CA94</f>
        <v>33119.6</v>
      </c>
      <c r="CE94" s="64" t="n">
        <v>0</v>
      </c>
      <c r="CF94" s="57" t="n">
        <v>0</v>
      </c>
      <c r="CG94" s="57" t="n">
        <v>604.2</v>
      </c>
      <c r="CH94" s="66" t="n">
        <f aca="false">CD94+CE94+CF94+CG94</f>
        <v>33723.8</v>
      </c>
    </row>
    <row r="95" customFormat="false" ht="12.75" hidden="false" customHeight="false" outlineLevel="0" collapsed="false">
      <c r="B95" s="55" t="str">
        <f aca="false">+'Tabla 6'!B93</f>
        <v>Servicios de investigación y desarrollo científico</v>
      </c>
      <c r="C95" s="56" t="n">
        <f aca="false">+'Tabla 6'!C93</f>
        <v>87</v>
      </c>
      <c r="D95" s="57" t="n">
        <v>43.1</v>
      </c>
      <c r="E95" s="58" t="n">
        <v>1.9</v>
      </c>
      <c r="F95" s="58" t="n">
        <v>3.3</v>
      </c>
      <c r="G95" s="57" t="n">
        <v>15.4</v>
      </c>
      <c r="H95" s="58" t="n">
        <v>23.8</v>
      </c>
      <c r="I95" s="58" t="n">
        <v>30.3</v>
      </c>
      <c r="J95" s="58" t="n">
        <v>121</v>
      </c>
      <c r="K95" s="57" t="n">
        <v>16.3</v>
      </c>
      <c r="L95" s="58" t="n">
        <v>0.1</v>
      </c>
      <c r="M95" s="58" t="n">
        <v>35.5</v>
      </c>
      <c r="N95" s="58" t="n">
        <v>45.6</v>
      </c>
      <c r="O95" s="58" t="n">
        <v>11.9</v>
      </c>
      <c r="P95" s="58" t="n">
        <v>7.8</v>
      </c>
      <c r="Q95" s="58" t="n">
        <v>15.4</v>
      </c>
      <c r="R95" s="58" t="n">
        <v>13.9</v>
      </c>
      <c r="S95" s="58" t="n">
        <v>26.3</v>
      </c>
      <c r="T95" s="58" t="n">
        <v>195.5</v>
      </c>
      <c r="U95" s="58" t="n">
        <v>591.6</v>
      </c>
      <c r="V95" s="58" t="n">
        <v>80.5</v>
      </c>
      <c r="W95" s="59" t="n">
        <v>58.5</v>
      </c>
      <c r="X95" s="58" t="n">
        <v>44.5</v>
      </c>
      <c r="Y95" s="58" t="n">
        <v>101.1</v>
      </c>
      <c r="Z95" s="58" t="n">
        <v>178</v>
      </c>
      <c r="AA95" s="58" t="n">
        <v>141.2</v>
      </c>
      <c r="AB95" s="58" t="n">
        <v>152.2</v>
      </c>
      <c r="AC95" s="58" t="n">
        <v>215.1</v>
      </c>
      <c r="AD95" s="58" t="n">
        <v>330.2</v>
      </c>
      <c r="AE95" s="58" t="n">
        <v>16.7</v>
      </c>
      <c r="AF95" s="58" t="n">
        <v>42.4</v>
      </c>
      <c r="AG95" s="58" t="n">
        <v>22</v>
      </c>
      <c r="AH95" s="58" t="n">
        <v>68.9</v>
      </c>
      <c r="AI95" s="58" t="n">
        <v>2.9</v>
      </c>
      <c r="AJ95" s="58" t="n">
        <v>20.6</v>
      </c>
      <c r="AK95" s="58" t="n">
        <v>183.2</v>
      </c>
      <c r="AL95" s="58" t="n">
        <v>44.5</v>
      </c>
      <c r="AM95" s="58" t="n">
        <v>239.1</v>
      </c>
      <c r="AN95" s="58" t="n">
        <v>25.2</v>
      </c>
      <c r="AO95" s="58" t="n">
        <v>1.9</v>
      </c>
      <c r="AP95" s="58" t="n">
        <v>8.6</v>
      </c>
      <c r="AQ95" s="58" t="n">
        <v>30.3</v>
      </c>
      <c r="AR95" s="58" t="n">
        <v>1.2</v>
      </c>
      <c r="AS95" s="58" t="n">
        <v>9.4</v>
      </c>
      <c r="AT95" s="58" t="n">
        <v>23</v>
      </c>
      <c r="AU95" s="58" t="n">
        <v>0.5</v>
      </c>
      <c r="AV95" s="58" t="n">
        <v>0.3</v>
      </c>
      <c r="AW95" s="58" t="n">
        <v>13</v>
      </c>
      <c r="AX95" s="58" t="n">
        <v>18.9</v>
      </c>
      <c r="AY95" s="58" t="n">
        <v>43.1</v>
      </c>
      <c r="AZ95" s="58" t="n">
        <v>139.4</v>
      </c>
      <c r="BA95" s="58" t="n">
        <v>795.5</v>
      </c>
      <c r="BB95" s="58" t="n">
        <v>0</v>
      </c>
      <c r="BC95" s="58" t="n">
        <v>0</v>
      </c>
      <c r="BD95" s="58" t="n">
        <v>0</v>
      </c>
      <c r="BE95" s="58" t="n">
        <v>4.8</v>
      </c>
      <c r="BF95" s="67" t="n">
        <v>0</v>
      </c>
      <c r="BG95" s="58" t="n">
        <v>258.7</v>
      </c>
      <c r="BH95" s="58" t="n">
        <v>200.7</v>
      </c>
      <c r="BI95" s="58" t="n">
        <v>1397.3</v>
      </c>
      <c r="BJ95" s="58" t="n">
        <v>66.7</v>
      </c>
      <c r="BK95" s="58" t="n">
        <v>39.8</v>
      </c>
      <c r="BL95" s="58" t="n">
        <v>7.1</v>
      </c>
      <c r="BM95" s="58" t="n">
        <v>2.3</v>
      </c>
      <c r="BN95" s="58" t="n">
        <v>4.1</v>
      </c>
      <c r="BO95" s="58" t="n">
        <v>17</v>
      </c>
      <c r="BP95" s="58" t="n">
        <v>2956</v>
      </c>
      <c r="BQ95" s="58" t="n">
        <v>28.7</v>
      </c>
      <c r="BR95" s="58" t="n">
        <v>96.2</v>
      </c>
      <c r="BS95" s="58" t="n">
        <v>24.8</v>
      </c>
      <c r="BT95" s="58" t="n">
        <v>0</v>
      </c>
      <c r="BU95" s="58" t="n">
        <v>1.9</v>
      </c>
      <c r="BV95" s="58" t="n">
        <v>58.1</v>
      </c>
      <c r="BW95" s="58" t="n">
        <v>3.2</v>
      </c>
      <c r="BX95" s="58" t="n">
        <v>14.5</v>
      </c>
      <c r="BY95" s="58" t="n">
        <v>0</v>
      </c>
      <c r="BZ95" s="62" t="n">
        <f aca="false">SUM(D95:BY95)-BF95</f>
        <v>9432.5</v>
      </c>
      <c r="CA95" s="63" t="n">
        <f aca="false">+CB95+CC95</f>
        <v>498.1</v>
      </c>
      <c r="CB95" s="64" t="n">
        <v>378.9</v>
      </c>
      <c r="CC95" s="65" t="n">
        <v>119.2</v>
      </c>
      <c r="CD95" s="66" t="n">
        <f aca="false">BZ95+CA95</f>
        <v>9930.6</v>
      </c>
      <c r="CE95" s="64" t="n">
        <v>0</v>
      </c>
      <c r="CF95" s="57" t="n">
        <v>0</v>
      </c>
      <c r="CG95" s="57" t="n">
        <v>26.8</v>
      </c>
      <c r="CH95" s="66" t="n">
        <f aca="false">CD95+CE95+CF95+CG95</f>
        <v>9957.4</v>
      </c>
    </row>
    <row r="96" customFormat="false" ht="12.75" hidden="false" customHeight="false" outlineLevel="0" collapsed="false">
      <c r="B96" s="55" t="str">
        <f aca="false">+'Tabla 6'!B94</f>
        <v>Servicios de publicidad y de estudio de mercado</v>
      </c>
      <c r="C96" s="56" t="n">
        <f aca="false">+'Tabla 6'!C94</f>
        <v>88</v>
      </c>
      <c r="D96" s="57" t="n">
        <v>0</v>
      </c>
      <c r="E96" s="58" t="n">
        <v>0</v>
      </c>
      <c r="F96" s="58" t="n">
        <v>0</v>
      </c>
      <c r="G96" s="57" t="n">
        <v>0</v>
      </c>
      <c r="H96" s="58" t="n">
        <v>0</v>
      </c>
      <c r="I96" s="58" t="n">
        <v>0</v>
      </c>
      <c r="J96" s="58" t="n">
        <v>0</v>
      </c>
      <c r="K96" s="57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9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0</v>
      </c>
      <c r="AF96" s="58" t="n">
        <v>0</v>
      </c>
      <c r="AG96" s="58" t="n">
        <v>0</v>
      </c>
      <c r="AH96" s="58" t="n">
        <v>0</v>
      </c>
      <c r="AI96" s="58" t="n">
        <v>0</v>
      </c>
      <c r="AJ96" s="58" t="n">
        <v>0</v>
      </c>
      <c r="AK96" s="58" t="n">
        <v>0</v>
      </c>
      <c r="AL96" s="58" t="n">
        <v>0</v>
      </c>
      <c r="AM96" s="58" t="n">
        <v>2.5</v>
      </c>
      <c r="AN96" s="58" t="n">
        <v>8.6</v>
      </c>
      <c r="AO96" s="58" t="n">
        <v>14.7</v>
      </c>
      <c r="AP96" s="58" t="n">
        <v>70.8</v>
      </c>
      <c r="AQ96" s="58" t="n">
        <v>0</v>
      </c>
      <c r="AR96" s="58" t="n">
        <v>0</v>
      </c>
      <c r="AS96" s="58" t="n">
        <v>44.7</v>
      </c>
      <c r="AT96" s="58" t="n">
        <v>52.7</v>
      </c>
      <c r="AU96" s="58" t="n">
        <v>135.3</v>
      </c>
      <c r="AV96" s="58" t="n">
        <v>0</v>
      </c>
      <c r="AW96" s="58" t="n">
        <v>0</v>
      </c>
      <c r="AX96" s="58" t="n">
        <v>1755.5</v>
      </c>
      <c r="AY96" s="58" t="n">
        <v>2921.8</v>
      </c>
      <c r="AZ96" s="58" t="n">
        <v>342.8</v>
      </c>
      <c r="BA96" s="58" t="n">
        <v>349.7</v>
      </c>
      <c r="BB96" s="58" t="n">
        <v>0</v>
      </c>
      <c r="BC96" s="58" t="n">
        <v>0</v>
      </c>
      <c r="BD96" s="58" t="n">
        <v>0</v>
      </c>
      <c r="BE96" s="58" t="n">
        <v>3</v>
      </c>
      <c r="BF96" s="67" t="n">
        <v>0</v>
      </c>
      <c r="BG96" s="58" t="n">
        <v>23.9</v>
      </c>
      <c r="BH96" s="58" t="n">
        <v>0</v>
      </c>
      <c r="BI96" s="58" t="n">
        <v>0</v>
      </c>
      <c r="BJ96" s="58" t="n">
        <v>10749</v>
      </c>
      <c r="BK96" s="58" t="n">
        <v>70</v>
      </c>
      <c r="BL96" s="58" t="n">
        <v>0</v>
      </c>
      <c r="BM96" s="58" t="n">
        <v>9.8</v>
      </c>
      <c r="BN96" s="58" t="n">
        <v>0</v>
      </c>
      <c r="BO96" s="58" t="n">
        <v>213.6</v>
      </c>
      <c r="BP96" s="58" t="n">
        <v>7</v>
      </c>
      <c r="BQ96" s="58" t="n">
        <v>0</v>
      </c>
      <c r="BR96" s="58" t="n">
        <v>0</v>
      </c>
      <c r="BS96" s="58" t="n">
        <v>1.5</v>
      </c>
      <c r="BT96" s="58" t="n">
        <v>0</v>
      </c>
      <c r="BU96" s="58" t="n">
        <v>31.9</v>
      </c>
      <c r="BV96" s="58" t="n">
        <v>4.1</v>
      </c>
      <c r="BW96" s="58" t="n">
        <v>0</v>
      </c>
      <c r="BX96" s="58" t="n">
        <v>0</v>
      </c>
      <c r="BY96" s="58" t="n">
        <v>0</v>
      </c>
      <c r="BZ96" s="62" t="n">
        <f aca="false">SUM(D96:BY96)-BF96</f>
        <v>16812.9</v>
      </c>
      <c r="CA96" s="63" t="n">
        <f aca="false">+CB96+CC96</f>
        <v>1630.6</v>
      </c>
      <c r="CB96" s="64" t="n">
        <v>1187.9</v>
      </c>
      <c r="CC96" s="65" t="n">
        <v>442.7</v>
      </c>
      <c r="CD96" s="66" t="n">
        <f aca="false">BZ96+CA96</f>
        <v>18443.5</v>
      </c>
      <c r="CE96" s="64" t="n">
        <v>0</v>
      </c>
      <c r="CF96" s="57" t="n">
        <v>0</v>
      </c>
      <c r="CG96" s="57" t="n">
        <v>321.8</v>
      </c>
      <c r="CH96" s="66" t="n">
        <f aca="false">CD96+CE96+CF96+CG96</f>
        <v>18765.3</v>
      </c>
    </row>
    <row r="97" customFormat="false" ht="12.75" hidden="false" customHeight="false" outlineLevel="0" collapsed="false">
      <c r="B97" s="55" t="str">
        <f aca="false">+'Tabla 6'!B95</f>
        <v>Otros servicios profesionales, científicos y técnicos</v>
      </c>
      <c r="C97" s="56" t="n">
        <f aca="false">+'Tabla 6'!C95</f>
        <v>89</v>
      </c>
      <c r="D97" s="57" t="n">
        <v>0</v>
      </c>
      <c r="E97" s="58" t="n">
        <v>0</v>
      </c>
      <c r="F97" s="58" t="n">
        <v>0</v>
      </c>
      <c r="G97" s="57" t="n">
        <v>0.5</v>
      </c>
      <c r="H97" s="58" t="n">
        <v>142.1</v>
      </c>
      <c r="I97" s="58" t="n">
        <v>106.2</v>
      </c>
      <c r="J97" s="58" t="n">
        <v>834</v>
      </c>
      <c r="K97" s="57" t="n">
        <v>440.2</v>
      </c>
      <c r="L97" s="58" t="n">
        <v>13.9</v>
      </c>
      <c r="M97" s="58" t="n">
        <v>59.6</v>
      </c>
      <c r="N97" s="58" t="n">
        <v>99.3</v>
      </c>
      <c r="O97" s="58" t="n">
        <v>38.6</v>
      </c>
      <c r="P97" s="58" t="n">
        <v>75.1</v>
      </c>
      <c r="Q97" s="58" t="n">
        <v>107.7</v>
      </c>
      <c r="R97" s="58" t="n">
        <v>123.7</v>
      </c>
      <c r="S97" s="58" t="n">
        <v>0</v>
      </c>
      <c r="T97" s="58" t="n">
        <v>614</v>
      </c>
      <c r="U97" s="58" t="n">
        <v>264.1</v>
      </c>
      <c r="V97" s="58" t="n">
        <v>181.6</v>
      </c>
      <c r="W97" s="59" t="n">
        <v>648.1</v>
      </c>
      <c r="X97" s="58" t="n">
        <v>495.1</v>
      </c>
      <c r="Y97" s="58" t="n">
        <v>304.5</v>
      </c>
      <c r="Z97" s="58" t="n">
        <v>0</v>
      </c>
      <c r="AA97" s="58" t="n">
        <v>237.2</v>
      </c>
      <c r="AB97" s="58" t="n">
        <v>135.5</v>
      </c>
      <c r="AC97" s="58" t="n">
        <v>201.8</v>
      </c>
      <c r="AD97" s="58" t="n">
        <v>69.3</v>
      </c>
      <c r="AE97" s="58" t="n">
        <v>3.8</v>
      </c>
      <c r="AF97" s="58" t="n">
        <v>3.5</v>
      </c>
      <c r="AG97" s="58" t="n">
        <v>100.9</v>
      </c>
      <c r="AH97" s="58" t="n">
        <v>62.6</v>
      </c>
      <c r="AI97" s="58" t="n">
        <v>27.1</v>
      </c>
      <c r="AJ97" s="58" t="n">
        <v>0</v>
      </c>
      <c r="AK97" s="58" t="n">
        <v>3.1</v>
      </c>
      <c r="AL97" s="58" t="n">
        <v>0</v>
      </c>
      <c r="AM97" s="58" t="n">
        <v>2.9</v>
      </c>
      <c r="AN97" s="58" t="n">
        <v>5.3</v>
      </c>
      <c r="AO97" s="58" t="n">
        <v>0</v>
      </c>
      <c r="AP97" s="58" t="n">
        <v>2.2</v>
      </c>
      <c r="AQ97" s="58" t="n">
        <v>0</v>
      </c>
      <c r="AR97" s="58" t="n">
        <v>0</v>
      </c>
      <c r="AS97" s="58" t="n">
        <v>0</v>
      </c>
      <c r="AT97" s="58" t="n">
        <v>0.1</v>
      </c>
      <c r="AU97" s="58" t="n">
        <v>219.7</v>
      </c>
      <c r="AV97" s="58" t="n">
        <v>179.4</v>
      </c>
      <c r="AW97" s="58" t="n">
        <v>0</v>
      </c>
      <c r="AX97" s="58" t="n">
        <v>0</v>
      </c>
      <c r="AY97" s="58" t="n">
        <v>0.7</v>
      </c>
      <c r="AZ97" s="58" t="n">
        <v>0</v>
      </c>
      <c r="BA97" s="58" t="n">
        <v>0</v>
      </c>
      <c r="BB97" s="58" t="n">
        <v>0</v>
      </c>
      <c r="BC97" s="58" t="n">
        <v>0</v>
      </c>
      <c r="BD97" s="58" t="n">
        <v>0</v>
      </c>
      <c r="BE97" s="58" t="n">
        <v>0</v>
      </c>
      <c r="BF97" s="67" t="n">
        <v>0</v>
      </c>
      <c r="BG97" s="58" t="n">
        <v>0</v>
      </c>
      <c r="BH97" s="58" t="n">
        <v>0</v>
      </c>
      <c r="BI97" s="58" t="n">
        <v>0</v>
      </c>
      <c r="BJ97" s="58" t="n">
        <v>72</v>
      </c>
      <c r="BK97" s="58" t="n">
        <v>5179.5</v>
      </c>
      <c r="BL97" s="58" t="n">
        <v>0</v>
      </c>
      <c r="BM97" s="58" t="n">
        <v>0</v>
      </c>
      <c r="BN97" s="58" t="n">
        <v>3.6</v>
      </c>
      <c r="BO97" s="58" t="n">
        <v>0</v>
      </c>
      <c r="BP97" s="58" t="n">
        <v>155</v>
      </c>
      <c r="BQ97" s="58" t="n">
        <v>0</v>
      </c>
      <c r="BR97" s="58" t="n">
        <v>0</v>
      </c>
      <c r="BS97" s="58" t="n">
        <v>0.8</v>
      </c>
      <c r="BT97" s="58" t="n">
        <v>0</v>
      </c>
      <c r="BU97" s="58" t="n">
        <v>5.1</v>
      </c>
      <c r="BV97" s="58" t="n">
        <v>6.5</v>
      </c>
      <c r="BW97" s="58" t="n">
        <v>0</v>
      </c>
      <c r="BX97" s="58" t="n">
        <v>0</v>
      </c>
      <c r="BY97" s="58" t="n">
        <v>0</v>
      </c>
      <c r="BZ97" s="62" t="n">
        <f aca="false">SUM(D97:BY97)-BF97</f>
        <v>11225.9</v>
      </c>
      <c r="CA97" s="63" t="n">
        <f aca="false">+CB97+CC97</f>
        <v>1.8</v>
      </c>
      <c r="CB97" s="64" t="n">
        <v>1.5</v>
      </c>
      <c r="CC97" s="65" t="n">
        <v>0.3</v>
      </c>
      <c r="CD97" s="66" t="n">
        <f aca="false">BZ97+CA97</f>
        <v>11227.7</v>
      </c>
      <c r="CE97" s="64" t="n">
        <v>46.2</v>
      </c>
      <c r="CF97" s="57" t="n">
        <v>0</v>
      </c>
      <c r="CG97" s="57" t="n">
        <v>132.1</v>
      </c>
      <c r="CH97" s="66" t="n">
        <f aca="false">CD97+CE97+CF97+CG97</f>
        <v>11406</v>
      </c>
    </row>
    <row r="98" customFormat="false" ht="12.75" hidden="false" customHeight="false" outlineLevel="0" collapsed="false">
      <c r="B98" s="55" t="str">
        <f aca="false">+'Tabla 6'!B96</f>
        <v>Servicios veterinarios</v>
      </c>
      <c r="C98" s="56" t="n">
        <f aca="false">+'Tabla 6'!C96</f>
        <v>90</v>
      </c>
      <c r="D98" s="57" t="n">
        <v>0</v>
      </c>
      <c r="E98" s="58" t="n">
        <v>0</v>
      </c>
      <c r="F98" s="58" t="n">
        <v>0</v>
      </c>
      <c r="G98" s="57" t="n">
        <v>0</v>
      </c>
      <c r="H98" s="58" t="n">
        <v>0</v>
      </c>
      <c r="I98" s="58" t="n">
        <v>0</v>
      </c>
      <c r="J98" s="58" t="n">
        <v>0</v>
      </c>
      <c r="K98" s="57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W98" s="59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58" t="n">
        <v>0</v>
      </c>
      <c r="AF98" s="58" t="n">
        <v>0</v>
      </c>
      <c r="AG98" s="58" t="n">
        <v>0</v>
      </c>
      <c r="AH98" s="58" t="n">
        <v>0</v>
      </c>
      <c r="AI98" s="58" t="n">
        <v>0</v>
      </c>
      <c r="AJ98" s="58" t="n">
        <v>0</v>
      </c>
      <c r="AK98" s="58" t="n">
        <v>0</v>
      </c>
      <c r="AL98" s="58" t="n">
        <v>0</v>
      </c>
      <c r="AM98" s="58" t="n">
        <v>3.4</v>
      </c>
      <c r="AN98" s="58" t="n">
        <v>0</v>
      </c>
      <c r="AO98" s="58" t="n">
        <v>0</v>
      </c>
      <c r="AP98" s="58" t="n">
        <v>0</v>
      </c>
      <c r="AQ98" s="58" t="n">
        <v>0</v>
      </c>
      <c r="AR98" s="58" t="n">
        <v>0</v>
      </c>
      <c r="AS98" s="58" t="n">
        <v>0</v>
      </c>
      <c r="AT98" s="58" t="n">
        <v>0</v>
      </c>
      <c r="AU98" s="58" t="n">
        <v>0</v>
      </c>
      <c r="AV98" s="58" t="n">
        <v>0</v>
      </c>
      <c r="AW98" s="58" t="n">
        <v>0</v>
      </c>
      <c r="AX98" s="58" t="n">
        <v>0</v>
      </c>
      <c r="AY98" s="58" t="n">
        <v>0</v>
      </c>
      <c r="AZ98" s="58" t="n">
        <v>0</v>
      </c>
      <c r="BA98" s="58" t="n">
        <v>0</v>
      </c>
      <c r="BB98" s="58" t="n">
        <v>0</v>
      </c>
      <c r="BC98" s="58" t="n">
        <v>0</v>
      </c>
      <c r="BD98" s="58" t="n">
        <v>0</v>
      </c>
      <c r="BE98" s="58" t="n">
        <v>0</v>
      </c>
      <c r="BF98" s="67" t="n">
        <v>0</v>
      </c>
      <c r="BG98" s="58" t="n">
        <v>0</v>
      </c>
      <c r="BH98" s="58" t="n">
        <v>0</v>
      </c>
      <c r="BI98" s="58" t="n">
        <v>0</v>
      </c>
      <c r="BJ98" s="58" t="n">
        <v>0</v>
      </c>
      <c r="BK98" s="58" t="n">
        <v>609.2</v>
      </c>
      <c r="BL98" s="58" t="n">
        <v>0</v>
      </c>
      <c r="BM98" s="58" t="n">
        <v>0</v>
      </c>
      <c r="BN98" s="58" t="n">
        <v>0</v>
      </c>
      <c r="BO98" s="58" t="n">
        <v>0</v>
      </c>
      <c r="BP98" s="58" t="n">
        <v>0</v>
      </c>
      <c r="BQ98" s="58" t="n">
        <v>0</v>
      </c>
      <c r="BR98" s="58" t="n">
        <v>0</v>
      </c>
      <c r="BS98" s="58" t="n">
        <v>4.3</v>
      </c>
      <c r="BT98" s="58" t="n">
        <v>0</v>
      </c>
      <c r="BU98" s="58" t="n">
        <v>0</v>
      </c>
      <c r="BV98" s="58" t="n">
        <v>0</v>
      </c>
      <c r="BW98" s="58" t="n">
        <v>0</v>
      </c>
      <c r="BX98" s="58" t="n">
        <v>0</v>
      </c>
      <c r="BY98" s="58" t="n">
        <v>0</v>
      </c>
      <c r="BZ98" s="62" t="n">
        <f aca="false">SUM(D98:BY98)-BF98</f>
        <v>616.9</v>
      </c>
      <c r="CA98" s="63" t="n">
        <f aca="false">+CB98+CC98</f>
        <v>0</v>
      </c>
      <c r="CB98" s="64" t="n">
        <v>0</v>
      </c>
      <c r="CC98" s="65" t="n">
        <v>0</v>
      </c>
      <c r="CD98" s="66" t="n">
        <f aca="false">BZ98+CA98</f>
        <v>616.9</v>
      </c>
      <c r="CE98" s="64" t="n">
        <v>0</v>
      </c>
      <c r="CF98" s="57" t="n">
        <v>0</v>
      </c>
      <c r="CG98" s="57" t="n">
        <v>12.5</v>
      </c>
      <c r="CH98" s="66" t="n">
        <f aca="false">CD98+CE98+CF98+CG98</f>
        <v>629.4</v>
      </c>
    </row>
    <row r="99" customFormat="false" ht="12.75" hidden="false" customHeight="false" outlineLevel="0" collapsed="false">
      <c r="B99" s="55" t="str">
        <f aca="false">+'Tabla 6'!B97</f>
        <v>Servicios de alquiler de vehículos de motor</v>
      </c>
      <c r="C99" s="56" t="n">
        <f aca="false">+'Tabla 6'!C97</f>
        <v>91</v>
      </c>
      <c r="D99" s="57" t="n">
        <v>0</v>
      </c>
      <c r="E99" s="58" t="n">
        <v>0</v>
      </c>
      <c r="F99" s="58" t="n">
        <v>0</v>
      </c>
      <c r="G99" s="57" t="n">
        <v>0</v>
      </c>
      <c r="H99" s="58" t="n">
        <v>0</v>
      </c>
      <c r="I99" s="58" t="n">
        <v>0</v>
      </c>
      <c r="J99" s="58" t="n">
        <v>0</v>
      </c>
      <c r="K99" s="57" t="n">
        <v>0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58" t="n">
        <v>0</v>
      </c>
      <c r="W99" s="59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4.8</v>
      </c>
      <c r="AE99" s="58" t="n">
        <v>0</v>
      </c>
      <c r="AF99" s="58" t="n">
        <v>0</v>
      </c>
      <c r="AG99" s="58" t="n">
        <v>0</v>
      </c>
      <c r="AH99" s="58" t="n">
        <v>0</v>
      </c>
      <c r="AI99" s="58" t="n">
        <v>0.2</v>
      </c>
      <c r="AJ99" s="58" t="n">
        <v>0.1</v>
      </c>
      <c r="AK99" s="58" t="n">
        <v>1.2</v>
      </c>
      <c r="AL99" s="58" t="n">
        <v>8.3</v>
      </c>
      <c r="AM99" s="58" t="n">
        <v>0</v>
      </c>
      <c r="AN99" s="58" t="n">
        <v>29.8</v>
      </c>
      <c r="AO99" s="58" t="n">
        <v>0</v>
      </c>
      <c r="AP99" s="58" t="n">
        <v>0.4</v>
      </c>
      <c r="AQ99" s="58" t="n">
        <v>46.4</v>
      </c>
      <c r="AR99" s="58" t="n">
        <v>0</v>
      </c>
      <c r="AS99" s="58" t="n">
        <v>0</v>
      </c>
      <c r="AT99" s="58" t="n">
        <v>85.4</v>
      </c>
      <c r="AU99" s="58" t="n">
        <v>0</v>
      </c>
      <c r="AV99" s="58" t="n">
        <v>0</v>
      </c>
      <c r="AW99" s="58" t="n">
        <v>0</v>
      </c>
      <c r="AX99" s="58" t="n">
        <v>0</v>
      </c>
      <c r="AY99" s="58" t="n">
        <v>0</v>
      </c>
      <c r="AZ99" s="58" t="n">
        <v>0</v>
      </c>
      <c r="BA99" s="58" t="n">
        <v>0</v>
      </c>
      <c r="BB99" s="58" t="n">
        <v>0</v>
      </c>
      <c r="BC99" s="58" t="n">
        <v>0</v>
      </c>
      <c r="BD99" s="58" t="n">
        <v>0</v>
      </c>
      <c r="BE99" s="58" t="n">
        <v>0</v>
      </c>
      <c r="BF99" s="67" t="n">
        <v>0</v>
      </c>
      <c r="BG99" s="58" t="n">
        <v>0</v>
      </c>
      <c r="BH99" s="58" t="n">
        <v>0</v>
      </c>
      <c r="BI99" s="58" t="n">
        <v>0</v>
      </c>
      <c r="BJ99" s="58" t="n">
        <v>0</v>
      </c>
      <c r="BK99" s="58" t="n">
        <v>0</v>
      </c>
      <c r="BL99" s="58" t="n">
        <v>4257.3</v>
      </c>
      <c r="BM99" s="58" t="n">
        <v>0</v>
      </c>
      <c r="BN99" s="58" t="n">
        <v>0</v>
      </c>
      <c r="BO99" s="58" t="n">
        <v>0</v>
      </c>
      <c r="BP99" s="58" t="n">
        <v>0</v>
      </c>
      <c r="BQ99" s="58" t="n">
        <v>0</v>
      </c>
      <c r="BR99" s="58" t="n">
        <v>0</v>
      </c>
      <c r="BS99" s="58" t="n">
        <v>0</v>
      </c>
      <c r="BT99" s="58" t="n">
        <v>0</v>
      </c>
      <c r="BU99" s="58" t="n">
        <v>0</v>
      </c>
      <c r="BV99" s="58" t="n">
        <v>0</v>
      </c>
      <c r="BW99" s="58" t="n">
        <v>0</v>
      </c>
      <c r="BX99" s="58" t="n">
        <v>0.5</v>
      </c>
      <c r="BY99" s="58" t="n">
        <v>0</v>
      </c>
      <c r="BZ99" s="62" t="n">
        <f aca="false">SUM(D99:BY99)-BF99</f>
        <v>4434.4</v>
      </c>
      <c r="CA99" s="63" t="n">
        <f aca="false">+CB99+CC99</f>
        <v>22</v>
      </c>
      <c r="CB99" s="64" t="n">
        <v>15</v>
      </c>
      <c r="CC99" s="65" t="n">
        <v>7</v>
      </c>
      <c r="CD99" s="66" t="n">
        <f aca="false">BZ99+CA99</f>
        <v>4456.4</v>
      </c>
      <c r="CE99" s="64" t="n">
        <v>0</v>
      </c>
      <c r="CF99" s="57" t="n">
        <v>0</v>
      </c>
      <c r="CG99" s="57" t="n">
        <v>221.6</v>
      </c>
      <c r="CH99" s="66" t="n">
        <f aca="false">CD99+CE99+CF99+CG99</f>
        <v>4678</v>
      </c>
    </row>
    <row r="100" customFormat="false" ht="12.75" hidden="false" customHeight="false" outlineLevel="0" collapsed="false">
      <c r="B100" s="55" t="str">
        <f aca="false">+'Tabla 6'!B98</f>
        <v>Servicios de alquiler de enseres domésticos, otra maquinaria, equipo y bienes materiales</v>
      </c>
      <c r="C100" s="56" t="n">
        <f aca="false">+'Tabla 6'!C98</f>
        <v>92</v>
      </c>
      <c r="D100" s="57" t="n">
        <v>0</v>
      </c>
      <c r="E100" s="58" t="n">
        <v>0</v>
      </c>
      <c r="F100" s="58" t="n">
        <v>0</v>
      </c>
      <c r="G100" s="57" t="n">
        <v>0</v>
      </c>
      <c r="H100" s="58" t="n">
        <v>0</v>
      </c>
      <c r="I100" s="58" t="n">
        <v>0</v>
      </c>
      <c r="J100" s="58" t="n">
        <v>0</v>
      </c>
      <c r="K100" s="57" t="n">
        <v>0</v>
      </c>
      <c r="L100" s="58" t="n">
        <v>0</v>
      </c>
      <c r="M100" s="58" t="n">
        <v>0</v>
      </c>
      <c r="N100" s="58" t="n">
        <v>0</v>
      </c>
      <c r="O100" s="58" t="n">
        <v>0</v>
      </c>
      <c r="P100" s="58" t="n">
        <v>0</v>
      </c>
      <c r="Q100" s="58" t="n">
        <v>0</v>
      </c>
      <c r="R100" s="58" t="n">
        <v>0</v>
      </c>
      <c r="S100" s="58" t="n">
        <v>0</v>
      </c>
      <c r="T100" s="58" t="n">
        <v>0</v>
      </c>
      <c r="U100" s="58" t="n">
        <v>0</v>
      </c>
      <c r="V100" s="58" t="n">
        <v>0</v>
      </c>
      <c r="W100" s="59" t="n">
        <v>0</v>
      </c>
      <c r="X100" s="58" t="n">
        <v>0</v>
      </c>
      <c r="Y100" s="58" t="n"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58" t="n">
        <v>0</v>
      </c>
      <c r="AE100" s="58" t="n">
        <v>0</v>
      </c>
      <c r="AF100" s="58" t="n">
        <v>0</v>
      </c>
      <c r="AG100" s="58" t="n">
        <v>0</v>
      </c>
      <c r="AH100" s="58" t="n">
        <v>3.5</v>
      </c>
      <c r="AI100" s="58" t="n">
        <v>6.8</v>
      </c>
      <c r="AJ100" s="58" t="n">
        <v>4</v>
      </c>
      <c r="AK100" s="58" t="n">
        <v>58.7</v>
      </c>
      <c r="AL100" s="58" t="n">
        <v>1.9</v>
      </c>
      <c r="AM100" s="58" t="n">
        <v>57.9</v>
      </c>
      <c r="AN100" s="58" t="n">
        <v>1.8</v>
      </c>
      <c r="AO100" s="58" t="n">
        <v>38.1</v>
      </c>
      <c r="AP100" s="58" t="n">
        <v>61.3</v>
      </c>
      <c r="AQ100" s="58" t="n">
        <v>4.4</v>
      </c>
      <c r="AR100" s="58" t="n">
        <v>0.2</v>
      </c>
      <c r="AS100" s="58" t="n">
        <v>10.5</v>
      </c>
      <c r="AT100" s="58" t="n">
        <v>221.5</v>
      </c>
      <c r="AU100" s="58" t="n">
        <v>0</v>
      </c>
      <c r="AV100" s="58" t="n">
        <v>0</v>
      </c>
      <c r="AW100" s="58" t="n">
        <v>0</v>
      </c>
      <c r="AX100" s="58" t="n">
        <v>6.9</v>
      </c>
      <c r="AY100" s="58" t="n">
        <v>2.3</v>
      </c>
      <c r="AZ100" s="58" t="n">
        <v>0</v>
      </c>
      <c r="BA100" s="58" t="n">
        <v>49.4</v>
      </c>
      <c r="BB100" s="58" t="n">
        <v>0</v>
      </c>
      <c r="BC100" s="58" t="n">
        <v>0</v>
      </c>
      <c r="BD100" s="58" t="n">
        <v>0</v>
      </c>
      <c r="BE100" s="58" t="n">
        <v>0</v>
      </c>
      <c r="BF100" s="67" t="n">
        <v>0</v>
      </c>
      <c r="BG100" s="58" t="n">
        <v>156.4</v>
      </c>
      <c r="BH100" s="58" t="n">
        <v>54.1</v>
      </c>
      <c r="BI100" s="58" t="n">
        <v>0</v>
      </c>
      <c r="BJ100" s="58" t="n">
        <v>0</v>
      </c>
      <c r="BK100" s="58" t="n">
        <v>0</v>
      </c>
      <c r="BL100" s="58" t="n">
        <v>7172.8</v>
      </c>
      <c r="BM100" s="58" t="n">
        <v>0</v>
      </c>
      <c r="BN100" s="58" t="n">
        <v>0</v>
      </c>
      <c r="BO100" s="58" t="n">
        <v>16.1</v>
      </c>
      <c r="BP100" s="58" t="n">
        <v>0</v>
      </c>
      <c r="BQ100" s="58" t="n">
        <v>0</v>
      </c>
      <c r="BR100" s="58" t="n">
        <v>0</v>
      </c>
      <c r="BS100" s="58" t="n">
        <v>0</v>
      </c>
      <c r="BT100" s="58" t="n">
        <v>91.6</v>
      </c>
      <c r="BU100" s="58" t="n">
        <v>0</v>
      </c>
      <c r="BV100" s="58" t="n">
        <v>0</v>
      </c>
      <c r="BW100" s="58" t="n">
        <v>0</v>
      </c>
      <c r="BX100" s="58" t="n">
        <v>22.2</v>
      </c>
      <c r="BY100" s="58" t="n">
        <v>0</v>
      </c>
      <c r="BZ100" s="62" t="n">
        <f aca="false">SUM(D100:BY100)-BF100</f>
        <v>8042.4</v>
      </c>
      <c r="CA100" s="63" t="n">
        <f aca="false">+CB100+CC100</f>
        <v>2242.7</v>
      </c>
      <c r="CB100" s="64" t="n">
        <v>1491.6</v>
      </c>
      <c r="CC100" s="65" t="n">
        <v>751.1</v>
      </c>
      <c r="CD100" s="66" t="n">
        <f aca="false">BZ100+CA100</f>
        <v>10285.1</v>
      </c>
      <c r="CE100" s="64" t="n">
        <v>0</v>
      </c>
      <c r="CF100" s="57" t="n">
        <v>0</v>
      </c>
      <c r="CG100" s="57" t="n">
        <v>197</v>
      </c>
      <c r="CH100" s="66" t="n">
        <f aca="false">CD100+CE100+CF100+CG100</f>
        <v>10482.1</v>
      </c>
    </row>
    <row r="101" customFormat="false" ht="12.75" hidden="false" customHeight="false" outlineLevel="0" collapsed="false">
      <c r="B101" s="55" t="str">
        <f aca="false">+'Tabla 6'!B99</f>
        <v>Servicios relacionados con el empleo</v>
      </c>
      <c r="C101" s="56" t="n">
        <f aca="false">+'Tabla 6'!C99</f>
        <v>93</v>
      </c>
      <c r="D101" s="57" t="n">
        <v>0</v>
      </c>
      <c r="E101" s="58" t="n">
        <v>0</v>
      </c>
      <c r="F101" s="58" t="n">
        <v>0</v>
      </c>
      <c r="G101" s="57" t="n">
        <v>0.4</v>
      </c>
      <c r="H101" s="58" t="n">
        <v>0</v>
      </c>
      <c r="I101" s="58" t="n">
        <v>0</v>
      </c>
      <c r="J101" s="58" t="n">
        <v>0</v>
      </c>
      <c r="K101" s="57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.1</v>
      </c>
      <c r="T101" s="58" t="n">
        <v>0</v>
      </c>
      <c r="U101" s="58" t="n">
        <v>0</v>
      </c>
      <c r="V101" s="58" t="n">
        <v>0</v>
      </c>
      <c r="W101" s="59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58" t="n">
        <v>0</v>
      </c>
      <c r="AF101" s="58" t="n">
        <v>0</v>
      </c>
      <c r="AG101" s="58" t="n">
        <v>0</v>
      </c>
      <c r="AH101" s="58" t="n">
        <v>52.4</v>
      </c>
      <c r="AI101" s="58" t="n">
        <v>27</v>
      </c>
      <c r="AJ101" s="58" t="n">
        <v>0</v>
      </c>
      <c r="AK101" s="58" t="n">
        <v>0</v>
      </c>
      <c r="AL101" s="58" t="n">
        <v>0</v>
      </c>
      <c r="AM101" s="58" t="n">
        <v>0</v>
      </c>
      <c r="AN101" s="58" t="n">
        <v>0</v>
      </c>
      <c r="AO101" s="58" t="n">
        <v>0</v>
      </c>
      <c r="AP101" s="58" t="n">
        <v>0</v>
      </c>
      <c r="AQ101" s="58" t="n">
        <v>0.8</v>
      </c>
      <c r="AR101" s="58" t="n">
        <v>0</v>
      </c>
      <c r="AS101" s="58" t="n">
        <v>0</v>
      </c>
      <c r="AT101" s="58" t="n">
        <v>0</v>
      </c>
      <c r="AU101" s="58" t="n">
        <v>0</v>
      </c>
      <c r="AV101" s="58" t="n">
        <v>0</v>
      </c>
      <c r="AW101" s="58" t="n">
        <v>0</v>
      </c>
      <c r="AX101" s="58" t="n">
        <v>0</v>
      </c>
      <c r="AY101" s="58" t="n">
        <v>0</v>
      </c>
      <c r="AZ101" s="58" t="n">
        <v>0</v>
      </c>
      <c r="BA101" s="58" t="n">
        <v>0</v>
      </c>
      <c r="BB101" s="58" t="n">
        <v>0</v>
      </c>
      <c r="BC101" s="58" t="n">
        <v>0</v>
      </c>
      <c r="BD101" s="58" t="n">
        <v>0</v>
      </c>
      <c r="BE101" s="58" t="n">
        <v>0</v>
      </c>
      <c r="BF101" s="67" t="n">
        <v>0</v>
      </c>
      <c r="BG101" s="58" t="n">
        <v>0</v>
      </c>
      <c r="BH101" s="58" t="n">
        <v>0</v>
      </c>
      <c r="BI101" s="58" t="n">
        <v>0</v>
      </c>
      <c r="BJ101" s="58" t="n">
        <v>0</v>
      </c>
      <c r="BK101" s="58" t="n">
        <v>0</v>
      </c>
      <c r="BL101" s="58" t="n">
        <v>0</v>
      </c>
      <c r="BM101" s="58" t="n">
        <v>3325.3</v>
      </c>
      <c r="BN101" s="58" t="n">
        <v>0</v>
      </c>
      <c r="BO101" s="58" t="n">
        <v>0</v>
      </c>
      <c r="BP101" s="58" t="n">
        <v>16</v>
      </c>
      <c r="BQ101" s="58" t="n">
        <v>0</v>
      </c>
      <c r="BR101" s="58" t="n">
        <v>0</v>
      </c>
      <c r="BS101" s="58" t="n">
        <v>0</v>
      </c>
      <c r="BT101" s="58" t="n">
        <v>0</v>
      </c>
      <c r="BU101" s="58" t="n">
        <v>0</v>
      </c>
      <c r="BV101" s="58" t="n">
        <v>0</v>
      </c>
      <c r="BW101" s="58" t="n">
        <v>0</v>
      </c>
      <c r="BX101" s="58" t="n">
        <v>0</v>
      </c>
      <c r="BY101" s="58" t="n">
        <v>0</v>
      </c>
      <c r="BZ101" s="62" t="n">
        <f aca="false">SUM(D101:BY101)-BF101</f>
        <v>3422</v>
      </c>
      <c r="CA101" s="63" t="n">
        <f aca="false">+CB101+CC101</f>
        <v>0</v>
      </c>
      <c r="CB101" s="64" t="n">
        <v>0</v>
      </c>
      <c r="CC101" s="65" t="n">
        <v>0</v>
      </c>
      <c r="CD101" s="66" t="n">
        <f aca="false">BZ101+CA101</f>
        <v>3422</v>
      </c>
      <c r="CE101" s="64" t="n">
        <v>0</v>
      </c>
      <c r="CF101" s="57" t="n">
        <v>0</v>
      </c>
      <c r="CG101" s="57" t="n">
        <v>20.8</v>
      </c>
      <c r="CH101" s="66" t="n">
        <f aca="false">CD101+CE101+CF101+CG101</f>
        <v>3442.8</v>
      </c>
    </row>
    <row r="102" customFormat="false" ht="12.75" hidden="false" customHeight="false" outlineLevel="0" collapsed="false">
      <c r="B102" s="55" t="str">
        <f aca="false">+'Tabla 6'!B100</f>
        <v>Servicios de agencias de viajes, operadores turísticos y otros servicios relacionados</v>
      </c>
      <c r="C102" s="56" t="n">
        <f aca="false">+'Tabla 6'!C100</f>
        <v>94</v>
      </c>
      <c r="D102" s="57" t="n">
        <v>0</v>
      </c>
      <c r="E102" s="58" t="n">
        <v>0</v>
      </c>
      <c r="F102" s="58" t="n">
        <v>0</v>
      </c>
      <c r="G102" s="57" t="n">
        <v>0</v>
      </c>
      <c r="H102" s="58" t="n">
        <v>0</v>
      </c>
      <c r="I102" s="58" t="n">
        <v>0</v>
      </c>
      <c r="J102" s="58" t="n">
        <v>0</v>
      </c>
      <c r="K102" s="57" t="n">
        <v>0</v>
      </c>
      <c r="L102" s="58" t="n">
        <v>0</v>
      </c>
      <c r="M102" s="58" t="n">
        <v>0</v>
      </c>
      <c r="N102" s="58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58" t="n">
        <v>0</v>
      </c>
      <c r="U102" s="58" t="n">
        <v>0</v>
      </c>
      <c r="V102" s="58" t="n">
        <v>0</v>
      </c>
      <c r="W102" s="59" t="n">
        <v>0</v>
      </c>
      <c r="X102" s="58" t="n">
        <v>0</v>
      </c>
      <c r="Y102" s="58" t="n">
        <v>0</v>
      </c>
      <c r="Z102" s="58" t="n">
        <v>0</v>
      </c>
      <c r="AA102" s="58" t="n">
        <v>0</v>
      </c>
      <c r="AB102" s="58" t="n">
        <v>0</v>
      </c>
      <c r="AC102" s="58" t="n">
        <v>0</v>
      </c>
      <c r="AD102" s="58" t="n">
        <v>0</v>
      </c>
      <c r="AE102" s="58" t="n">
        <v>0</v>
      </c>
      <c r="AF102" s="58" t="n">
        <v>0</v>
      </c>
      <c r="AG102" s="58" t="n">
        <v>0</v>
      </c>
      <c r="AH102" s="58" t="n">
        <v>0</v>
      </c>
      <c r="AI102" s="58" t="n">
        <v>0</v>
      </c>
      <c r="AJ102" s="58" t="n">
        <v>0</v>
      </c>
      <c r="AK102" s="58" t="n">
        <v>0</v>
      </c>
      <c r="AL102" s="58" t="n">
        <v>0</v>
      </c>
      <c r="AM102" s="58" t="n">
        <v>0.1</v>
      </c>
      <c r="AN102" s="58" t="n">
        <v>0</v>
      </c>
      <c r="AO102" s="58" t="n">
        <v>0</v>
      </c>
      <c r="AP102" s="58" t="n">
        <v>2.4</v>
      </c>
      <c r="AQ102" s="58" t="n">
        <v>0</v>
      </c>
      <c r="AR102" s="58" t="n">
        <v>0</v>
      </c>
      <c r="AS102" s="58" t="n">
        <v>174.6</v>
      </c>
      <c r="AT102" s="58" t="n">
        <v>0</v>
      </c>
      <c r="AU102" s="58" t="n">
        <v>0</v>
      </c>
      <c r="AV102" s="58" t="n">
        <v>129.3</v>
      </c>
      <c r="AW102" s="58" t="n">
        <v>0</v>
      </c>
      <c r="AX102" s="58" t="n">
        <v>0</v>
      </c>
      <c r="AY102" s="58" t="n">
        <v>0</v>
      </c>
      <c r="AZ102" s="58" t="n">
        <v>0</v>
      </c>
      <c r="BA102" s="58" t="n">
        <v>0</v>
      </c>
      <c r="BB102" s="58" t="n">
        <v>0</v>
      </c>
      <c r="BC102" s="58" t="n">
        <v>0</v>
      </c>
      <c r="BD102" s="58" t="n">
        <v>0</v>
      </c>
      <c r="BE102" s="58" t="n">
        <v>0</v>
      </c>
      <c r="BF102" s="67" t="n">
        <v>0</v>
      </c>
      <c r="BG102" s="58" t="n">
        <v>0</v>
      </c>
      <c r="BH102" s="58" t="n">
        <v>0</v>
      </c>
      <c r="BI102" s="58" t="n">
        <v>0</v>
      </c>
      <c r="BJ102" s="58" t="n">
        <v>0.6</v>
      </c>
      <c r="BK102" s="58" t="n">
        <v>0</v>
      </c>
      <c r="BL102" s="58" t="n">
        <v>0</v>
      </c>
      <c r="BM102" s="58" t="n">
        <v>0</v>
      </c>
      <c r="BN102" s="58" t="n">
        <v>8943.4</v>
      </c>
      <c r="BO102" s="58" t="n">
        <v>0</v>
      </c>
      <c r="BP102" s="58" t="n">
        <v>594</v>
      </c>
      <c r="BQ102" s="58" t="n">
        <v>0</v>
      </c>
      <c r="BR102" s="58" t="n">
        <v>0</v>
      </c>
      <c r="BS102" s="58" t="n">
        <v>0</v>
      </c>
      <c r="BT102" s="58" t="n">
        <v>0</v>
      </c>
      <c r="BU102" s="58" t="n">
        <v>0</v>
      </c>
      <c r="BV102" s="58" t="n">
        <v>0</v>
      </c>
      <c r="BW102" s="58" t="n">
        <v>0</v>
      </c>
      <c r="BX102" s="58" t="n">
        <v>0</v>
      </c>
      <c r="BY102" s="58" t="n">
        <v>0</v>
      </c>
      <c r="BZ102" s="62" t="n">
        <f aca="false">SUM(D102:BY102)-BF102</f>
        <v>9844.4</v>
      </c>
      <c r="CA102" s="63" t="n">
        <f aca="false">+CB102+CC102</f>
        <v>515</v>
      </c>
      <c r="CB102" s="64" t="n">
        <v>358</v>
      </c>
      <c r="CC102" s="65" t="n">
        <v>157</v>
      </c>
      <c r="CD102" s="66" t="n">
        <f aca="false">BZ102+CA102</f>
        <v>10359.4</v>
      </c>
      <c r="CE102" s="64" t="n">
        <v>0</v>
      </c>
      <c r="CF102" s="57" t="n">
        <v>0</v>
      </c>
      <c r="CG102" s="57" t="n">
        <v>429.2</v>
      </c>
      <c r="CH102" s="66" t="n">
        <f aca="false">CD102+CE102+CF102+CG102</f>
        <v>10788.6</v>
      </c>
    </row>
    <row r="103" customFormat="false" ht="12.75" hidden="false" customHeight="false" outlineLevel="0" collapsed="false">
      <c r="B103" s="55" t="str">
        <f aca="false">+'Tabla 6'!B101</f>
        <v>Servicios de seguridad e investigación</v>
      </c>
      <c r="C103" s="56" t="n">
        <f aca="false">+'Tabla 6'!C101</f>
        <v>95</v>
      </c>
      <c r="D103" s="57" t="n">
        <v>0</v>
      </c>
      <c r="E103" s="58" t="n">
        <v>0</v>
      </c>
      <c r="F103" s="58" t="n">
        <v>0</v>
      </c>
      <c r="G103" s="57" t="n">
        <v>0</v>
      </c>
      <c r="H103" s="58" t="n">
        <v>0</v>
      </c>
      <c r="I103" s="58" t="n">
        <v>0</v>
      </c>
      <c r="J103" s="58" t="n">
        <v>0</v>
      </c>
      <c r="K103" s="57" t="n">
        <v>0</v>
      </c>
      <c r="L103" s="58" t="n">
        <v>0</v>
      </c>
      <c r="M103" s="58" t="n">
        <v>0</v>
      </c>
      <c r="N103" s="58" t="n">
        <v>0</v>
      </c>
      <c r="O103" s="58" t="n">
        <v>0</v>
      </c>
      <c r="P103" s="58" t="n">
        <v>0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0</v>
      </c>
      <c r="V103" s="58" t="n">
        <v>0</v>
      </c>
      <c r="W103" s="59" t="n">
        <v>0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58" t="n">
        <v>0</v>
      </c>
      <c r="AF103" s="58" t="n">
        <v>0</v>
      </c>
      <c r="AG103" s="58" t="n">
        <v>0</v>
      </c>
      <c r="AH103" s="58" t="n">
        <v>0</v>
      </c>
      <c r="AI103" s="58" t="n">
        <v>0</v>
      </c>
      <c r="AJ103" s="58" t="n">
        <v>0</v>
      </c>
      <c r="AK103" s="58" t="n">
        <v>24</v>
      </c>
      <c r="AL103" s="58" t="n">
        <v>0</v>
      </c>
      <c r="AM103" s="58" t="n">
        <v>0.3</v>
      </c>
      <c r="AN103" s="58" t="n">
        <v>7.5</v>
      </c>
      <c r="AO103" s="58" t="n">
        <v>0</v>
      </c>
      <c r="AP103" s="58" t="n">
        <v>0</v>
      </c>
      <c r="AQ103" s="58" t="n">
        <v>2.5</v>
      </c>
      <c r="AR103" s="58" t="n">
        <v>0</v>
      </c>
      <c r="AS103" s="58" t="n">
        <v>0</v>
      </c>
      <c r="AT103" s="58" t="n">
        <v>0</v>
      </c>
      <c r="AU103" s="58" t="n">
        <v>0</v>
      </c>
      <c r="AV103" s="58" t="n">
        <v>0</v>
      </c>
      <c r="AW103" s="58" t="n">
        <v>0</v>
      </c>
      <c r="AX103" s="58" t="n">
        <v>0</v>
      </c>
      <c r="AY103" s="58" t="n">
        <v>0</v>
      </c>
      <c r="AZ103" s="58" t="n">
        <v>0</v>
      </c>
      <c r="BA103" s="58" t="n">
        <v>0</v>
      </c>
      <c r="BB103" s="58" t="n">
        <v>0</v>
      </c>
      <c r="BC103" s="58" t="n">
        <v>0</v>
      </c>
      <c r="BD103" s="58" t="n">
        <v>0</v>
      </c>
      <c r="BE103" s="58" t="n">
        <v>0</v>
      </c>
      <c r="BF103" s="67" t="n">
        <v>0</v>
      </c>
      <c r="BG103" s="58" t="n">
        <v>0</v>
      </c>
      <c r="BH103" s="58" t="n">
        <v>0</v>
      </c>
      <c r="BI103" s="58" t="n">
        <v>0</v>
      </c>
      <c r="BJ103" s="58" t="n">
        <v>0</v>
      </c>
      <c r="BK103" s="58" t="n">
        <v>0</v>
      </c>
      <c r="BL103" s="58" t="n">
        <v>0</v>
      </c>
      <c r="BM103" s="58" t="n">
        <v>0</v>
      </c>
      <c r="BN103" s="58" t="n">
        <v>0</v>
      </c>
      <c r="BO103" s="58" t="n">
        <v>5060.8</v>
      </c>
      <c r="BP103" s="58" t="n">
        <v>0</v>
      </c>
      <c r="BQ103" s="58" t="n">
        <v>0</v>
      </c>
      <c r="BR103" s="58" t="n">
        <v>0</v>
      </c>
      <c r="BS103" s="58" t="n">
        <v>0</v>
      </c>
      <c r="BT103" s="58" t="n">
        <v>0</v>
      </c>
      <c r="BU103" s="58" t="n">
        <v>0</v>
      </c>
      <c r="BV103" s="58" t="n">
        <v>0</v>
      </c>
      <c r="BW103" s="58" t="n">
        <v>0</v>
      </c>
      <c r="BX103" s="58" t="n">
        <v>0</v>
      </c>
      <c r="BY103" s="58" t="n">
        <v>0</v>
      </c>
      <c r="BZ103" s="62" t="n">
        <f aca="false">SUM(D103:BY103)-BF103</f>
        <v>5095.1</v>
      </c>
      <c r="CA103" s="63" t="n">
        <f aca="false">+CB103+CC103</f>
        <v>350.3</v>
      </c>
      <c r="CB103" s="64" t="n">
        <v>251.1</v>
      </c>
      <c r="CC103" s="65" t="n">
        <v>99.2</v>
      </c>
      <c r="CD103" s="66" t="n">
        <f aca="false">BZ103+CA103</f>
        <v>5445.4</v>
      </c>
      <c r="CE103" s="64" t="n">
        <v>0</v>
      </c>
      <c r="CF103" s="57" t="n">
        <v>0</v>
      </c>
      <c r="CG103" s="57" t="n">
        <v>265.1</v>
      </c>
      <c r="CH103" s="66" t="n">
        <f aca="false">CD103+CE103+CF103+CG103</f>
        <v>5710.5</v>
      </c>
    </row>
    <row r="104" customFormat="false" ht="12.75" hidden="false" customHeight="false" outlineLevel="0" collapsed="false">
      <c r="B104" s="55" t="str">
        <f aca="false">+'Tabla 6'!B102</f>
        <v>Servicios para edificios y paisajísticos</v>
      </c>
      <c r="C104" s="56" t="n">
        <f aca="false">+'Tabla 6'!C102</f>
        <v>96</v>
      </c>
      <c r="D104" s="57" t="n">
        <v>156.6</v>
      </c>
      <c r="E104" s="58" t="n">
        <v>0</v>
      </c>
      <c r="F104" s="58" t="n">
        <v>0</v>
      </c>
      <c r="G104" s="57" t="n">
        <v>0.1</v>
      </c>
      <c r="H104" s="58" t="n">
        <v>0</v>
      </c>
      <c r="I104" s="58" t="n">
        <v>0</v>
      </c>
      <c r="J104" s="58" t="n">
        <v>0</v>
      </c>
      <c r="K104" s="57" t="n">
        <v>0</v>
      </c>
      <c r="L104" s="58" t="n">
        <v>0</v>
      </c>
      <c r="M104" s="58" t="n">
        <v>0</v>
      </c>
      <c r="N104" s="58" t="n">
        <v>0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9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58" t="n">
        <v>0</v>
      </c>
      <c r="AF104" s="58" t="n">
        <v>0</v>
      </c>
      <c r="AG104" s="58" t="n">
        <v>0</v>
      </c>
      <c r="AH104" s="58" t="n">
        <v>0</v>
      </c>
      <c r="AI104" s="58" t="n">
        <v>18.8</v>
      </c>
      <c r="AJ104" s="58" t="n">
        <v>145.2</v>
      </c>
      <c r="AK104" s="58" t="n">
        <v>44.5</v>
      </c>
      <c r="AL104" s="58" t="n">
        <v>0.1</v>
      </c>
      <c r="AM104" s="58" t="n">
        <v>21.2</v>
      </c>
      <c r="AN104" s="58" t="n">
        <v>34.4</v>
      </c>
      <c r="AO104" s="58" t="n">
        <v>0</v>
      </c>
      <c r="AP104" s="58" t="n">
        <v>0</v>
      </c>
      <c r="AQ104" s="58" t="n">
        <v>2.2</v>
      </c>
      <c r="AR104" s="58" t="n">
        <v>0</v>
      </c>
      <c r="AS104" s="58" t="n">
        <v>0</v>
      </c>
      <c r="AT104" s="58" t="n">
        <v>0</v>
      </c>
      <c r="AU104" s="58" t="n">
        <v>0</v>
      </c>
      <c r="AV104" s="58" t="n">
        <v>0</v>
      </c>
      <c r="AW104" s="58" t="n">
        <v>0</v>
      </c>
      <c r="AX104" s="58" t="n">
        <v>0</v>
      </c>
      <c r="AY104" s="58" t="n">
        <v>0</v>
      </c>
      <c r="AZ104" s="58" t="n">
        <v>0</v>
      </c>
      <c r="BA104" s="58" t="n">
        <v>33.8</v>
      </c>
      <c r="BB104" s="58" t="n">
        <v>0</v>
      </c>
      <c r="BC104" s="58" t="n">
        <v>0</v>
      </c>
      <c r="BD104" s="58" t="n">
        <v>0</v>
      </c>
      <c r="BE104" s="58" t="n">
        <v>0</v>
      </c>
      <c r="BF104" s="67" t="n">
        <v>0</v>
      </c>
      <c r="BG104" s="58" t="n">
        <v>0</v>
      </c>
      <c r="BH104" s="58" t="n">
        <v>0</v>
      </c>
      <c r="BI104" s="58" t="n">
        <v>0</v>
      </c>
      <c r="BJ104" s="58" t="n">
        <v>0</v>
      </c>
      <c r="BK104" s="58" t="n">
        <v>0.2</v>
      </c>
      <c r="BL104" s="58" t="n">
        <v>1.7</v>
      </c>
      <c r="BM104" s="58" t="n">
        <v>0.4</v>
      </c>
      <c r="BN104" s="58" t="n">
        <v>0</v>
      </c>
      <c r="BO104" s="58" t="n">
        <v>11803.9</v>
      </c>
      <c r="BP104" s="58" t="n">
        <v>77</v>
      </c>
      <c r="BQ104" s="58" t="n">
        <v>0</v>
      </c>
      <c r="BR104" s="58" t="n">
        <v>0</v>
      </c>
      <c r="BS104" s="58" t="n">
        <v>0</v>
      </c>
      <c r="BT104" s="58" t="n">
        <v>0</v>
      </c>
      <c r="BU104" s="58" t="n">
        <v>0</v>
      </c>
      <c r="BV104" s="58" t="n">
        <v>0.1</v>
      </c>
      <c r="BW104" s="58" t="n">
        <v>0</v>
      </c>
      <c r="BX104" s="58" t="n">
        <v>0.2</v>
      </c>
      <c r="BY104" s="58" t="n">
        <v>0</v>
      </c>
      <c r="BZ104" s="62" t="n">
        <f aca="false">SUM(D104:BY104)-BF104</f>
        <v>12340.4</v>
      </c>
      <c r="CA104" s="63" t="n">
        <f aca="false">+CB104+CC104</f>
        <v>262.7</v>
      </c>
      <c r="CB104" s="64" t="n">
        <v>188.3</v>
      </c>
      <c r="CC104" s="65" t="n">
        <v>74.4</v>
      </c>
      <c r="CD104" s="66" t="n">
        <f aca="false">BZ104+CA104</f>
        <v>12603.1</v>
      </c>
      <c r="CE104" s="64" t="n">
        <v>0</v>
      </c>
      <c r="CF104" s="57" t="n">
        <v>0</v>
      </c>
      <c r="CG104" s="57" t="n">
        <v>576.8</v>
      </c>
      <c r="CH104" s="66" t="n">
        <f aca="false">CD104+CE104+CF104+CG104</f>
        <v>13179.9</v>
      </c>
    </row>
    <row r="105" customFormat="false" ht="12.75" hidden="false" customHeight="false" outlineLevel="0" collapsed="false">
      <c r="B105" s="55" t="str">
        <f aca="false">+'Tabla 6'!B103</f>
        <v>Servicios administrativos, de oficina y otros servicios de ayuda a las empresas</v>
      </c>
      <c r="C105" s="56" t="n">
        <f aca="false">+'Tabla 6'!C103</f>
        <v>97</v>
      </c>
      <c r="D105" s="57" t="n">
        <v>0</v>
      </c>
      <c r="E105" s="58" t="n">
        <v>0</v>
      </c>
      <c r="F105" s="58" t="n">
        <v>0</v>
      </c>
      <c r="G105" s="57" t="n">
        <v>0.9</v>
      </c>
      <c r="H105" s="58" t="n">
        <v>0</v>
      </c>
      <c r="I105" s="58" t="n">
        <v>0</v>
      </c>
      <c r="J105" s="58" t="n">
        <v>0</v>
      </c>
      <c r="K105" s="57" t="n">
        <v>0</v>
      </c>
      <c r="L105" s="58" t="n">
        <v>0</v>
      </c>
      <c r="M105" s="58" t="n">
        <v>0</v>
      </c>
      <c r="N105" s="58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.1</v>
      </c>
      <c r="T105" s="58" t="n">
        <v>0</v>
      </c>
      <c r="U105" s="58" t="n">
        <v>0</v>
      </c>
      <c r="V105" s="58" t="n">
        <v>0</v>
      </c>
      <c r="W105" s="59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58" t="n">
        <v>0</v>
      </c>
      <c r="AF105" s="58" t="n">
        <v>0</v>
      </c>
      <c r="AG105" s="58" t="n">
        <v>0</v>
      </c>
      <c r="AH105" s="58" t="n">
        <v>124.8</v>
      </c>
      <c r="AI105" s="58" t="n">
        <v>64.4</v>
      </c>
      <c r="AJ105" s="58" t="n">
        <v>0</v>
      </c>
      <c r="AK105" s="58" t="n">
        <v>0</v>
      </c>
      <c r="AL105" s="58" t="n">
        <v>4.9</v>
      </c>
      <c r="AM105" s="58" t="n">
        <v>88.1</v>
      </c>
      <c r="AN105" s="58" t="n">
        <v>0</v>
      </c>
      <c r="AO105" s="58" t="n">
        <v>0</v>
      </c>
      <c r="AP105" s="58" t="n">
        <v>0</v>
      </c>
      <c r="AQ105" s="58" t="n">
        <v>0</v>
      </c>
      <c r="AR105" s="58" t="n">
        <v>0</v>
      </c>
      <c r="AS105" s="58" t="n">
        <v>44.6</v>
      </c>
      <c r="AT105" s="58" t="n">
        <v>0</v>
      </c>
      <c r="AU105" s="58" t="n">
        <v>0</v>
      </c>
      <c r="AV105" s="58" t="n">
        <v>0</v>
      </c>
      <c r="AW105" s="58" t="n">
        <v>0</v>
      </c>
      <c r="AX105" s="58" t="n">
        <v>93.7</v>
      </c>
      <c r="AY105" s="58" t="n">
        <v>0</v>
      </c>
      <c r="AZ105" s="58" t="n">
        <v>0</v>
      </c>
      <c r="BA105" s="58" t="n">
        <v>0</v>
      </c>
      <c r="BB105" s="58" t="n">
        <v>14</v>
      </c>
      <c r="BC105" s="58" t="n">
        <v>206.2</v>
      </c>
      <c r="BD105" s="58" t="n">
        <v>0</v>
      </c>
      <c r="BE105" s="58" t="n">
        <v>0</v>
      </c>
      <c r="BF105" s="67" t="n">
        <v>0</v>
      </c>
      <c r="BG105" s="58" t="n">
        <v>0</v>
      </c>
      <c r="BH105" s="58" t="n">
        <v>0</v>
      </c>
      <c r="BI105" s="58" t="n">
        <v>0</v>
      </c>
      <c r="BJ105" s="58" t="n">
        <v>0</v>
      </c>
      <c r="BK105" s="58" t="n">
        <v>0</v>
      </c>
      <c r="BL105" s="58" t="n">
        <v>0</v>
      </c>
      <c r="BM105" s="58" t="n">
        <v>0</v>
      </c>
      <c r="BN105" s="58" t="n">
        <v>0</v>
      </c>
      <c r="BO105" s="58" t="n">
        <v>10728.4</v>
      </c>
      <c r="BP105" s="58" t="n">
        <v>0</v>
      </c>
      <c r="BQ105" s="58" t="n">
        <v>0</v>
      </c>
      <c r="BR105" s="58" t="n">
        <v>0</v>
      </c>
      <c r="BS105" s="58" t="n">
        <v>4</v>
      </c>
      <c r="BT105" s="58" t="n">
        <v>0</v>
      </c>
      <c r="BU105" s="58" t="n">
        <v>2.7</v>
      </c>
      <c r="BV105" s="58" t="n">
        <v>9.5</v>
      </c>
      <c r="BW105" s="58" t="n">
        <v>0</v>
      </c>
      <c r="BX105" s="58" t="n">
        <v>0</v>
      </c>
      <c r="BY105" s="58" t="n">
        <v>0</v>
      </c>
      <c r="BZ105" s="62" t="n">
        <f aca="false">SUM(D105:BY105)-BF105</f>
        <v>11386.3</v>
      </c>
      <c r="CA105" s="63" t="n">
        <f aca="false">+CB105+CC105</f>
        <v>13903.7</v>
      </c>
      <c r="CB105" s="64" t="n">
        <v>9968.9</v>
      </c>
      <c r="CC105" s="65" t="n">
        <v>3934.8</v>
      </c>
      <c r="CD105" s="66" t="n">
        <f aca="false">BZ105+CA105</f>
        <v>25290</v>
      </c>
      <c r="CE105" s="64" t="n">
        <v>0</v>
      </c>
      <c r="CF105" s="57" t="n">
        <v>0</v>
      </c>
      <c r="CG105" s="57" t="n">
        <v>206</v>
      </c>
      <c r="CH105" s="66" t="n">
        <f aca="false">CD105+CE105+CF105+CG105</f>
        <v>25496</v>
      </c>
    </row>
    <row r="106" customFormat="false" ht="12.75" hidden="false" customHeight="false" outlineLevel="0" collapsed="false">
      <c r="B106" s="55" t="str">
        <f aca="false">+'Tabla 6'!B104</f>
        <v>Servicios de administración pública y defensa; servicios de seguridad social obligatoria</v>
      </c>
      <c r="C106" s="56" t="n">
        <f aca="false">+'Tabla 6'!C104</f>
        <v>98</v>
      </c>
      <c r="D106" s="57" t="n">
        <v>0</v>
      </c>
      <c r="E106" s="58" t="n">
        <v>0</v>
      </c>
      <c r="F106" s="58" t="n">
        <v>0</v>
      </c>
      <c r="G106" s="57" t="n">
        <v>0</v>
      </c>
      <c r="H106" s="58" t="n">
        <v>0</v>
      </c>
      <c r="I106" s="58" t="n">
        <v>0</v>
      </c>
      <c r="J106" s="58" t="n">
        <v>0</v>
      </c>
      <c r="K106" s="57" t="n">
        <v>0</v>
      </c>
      <c r="L106" s="58" t="n">
        <v>0</v>
      </c>
      <c r="M106" s="58" t="n">
        <v>0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W106" s="59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F106" s="58" t="n">
        <v>0</v>
      </c>
      <c r="AG106" s="58" t="n">
        <v>0</v>
      </c>
      <c r="AH106" s="58" t="n">
        <v>0</v>
      </c>
      <c r="AI106" s="58" t="n">
        <v>0</v>
      </c>
      <c r="AJ106" s="58" t="n">
        <v>0</v>
      </c>
      <c r="AK106" s="58" t="n">
        <v>0</v>
      </c>
      <c r="AL106" s="58" t="n">
        <v>0</v>
      </c>
      <c r="AM106" s="58" t="n">
        <v>0</v>
      </c>
      <c r="AN106" s="58" t="n">
        <v>0</v>
      </c>
      <c r="AO106" s="58" t="n">
        <v>0</v>
      </c>
      <c r="AP106" s="58" t="n">
        <v>0</v>
      </c>
      <c r="AQ106" s="58" t="n">
        <v>0</v>
      </c>
      <c r="AR106" s="58" t="n">
        <v>0</v>
      </c>
      <c r="AS106" s="58" t="n">
        <v>0</v>
      </c>
      <c r="AT106" s="58" t="n">
        <v>0</v>
      </c>
      <c r="AU106" s="58" t="n">
        <v>0</v>
      </c>
      <c r="AV106" s="58" t="n">
        <v>0</v>
      </c>
      <c r="AW106" s="58" t="n">
        <v>0</v>
      </c>
      <c r="AX106" s="58" t="n">
        <v>0</v>
      </c>
      <c r="AY106" s="58" t="n">
        <v>0</v>
      </c>
      <c r="AZ106" s="58" t="n">
        <v>0</v>
      </c>
      <c r="BA106" s="58" t="n">
        <v>0</v>
      </c>
      <c r="BB106" s="58" t="n">
        <v>0</v>
      </c>
      <c r="BC106" s="58" t="n">
        <v>0</v>
      </c>
      <c r="BD106" s="58" t="n">
        <v>0</v>
      </c>
      <c r="BE106" s="58" t="n">
        <v>0</v>
      </c>
      <c r="BF106" s="67" t="n">
        <v>0</v>
      </c>
      <c r="BG106" s="58" t="n">
        <v>0</v>
      </c>
      <c r="BH106" s="58" t="n">
        <v>0</v>
      </c>
      <c r="BI106" s="58" t="n">
        <v>0</v>
      </c>
      <c r="BJ106" s="58" t="n">
        <v>0</v>
      </c>
      <c r="BK106" s="58" t="n">
        <v>0</v>
      </c>
      <c r="BL106" s="58" t="n">
        <v>0</v>
      </c>
      <c r="BM106" s="58" t="n">
        <v>0</v>
      </c>
      <c r="BN106" s="58" t="n">
        <v>0</v>
      </c>
      <c r="BO106" s="58" t="n">
        <v>0</v>
      </c>
      <c r="BP106" s="58" t="n">
        <v>79802</v>
      </c>
      <c r="BQ106" s="58" t="n">
        <v>0</v>
      </c>
      <c r="BR106" s="58" t="n">
        <v>0</v>
      </c>
      <c r="BS106" s="58" t="n">
        <v>0</v>
      </c>
      <c r="BT106" s="58" t="n">
        <v>0</v>
      </c>
      <c r="BU106" s="58" t="n">
        <v>0</v>
      </c>
      <c r="BV106" s="58" t="n">
        <v>0</v>
      </c>
      <c r="BW106" s="58" t="n">
        <v>0</v>
      </c>
      <c r="BX106" s="58" t="n">
        <v>0</v>
      </c>
      <c r="BY106" s="58" t="n">
        <v>0</v>
      </c>
      <c r="BZ106" s="62" t="n">
        <f aca="false">SUM(D106:BY106)-BF106</f>
        <v>79802</v>
      </c>
      <c r="CA106" s="63" t="n">
        <f aca="false">+CB106+CC106</f>
        <v>0</v>
      </c>
      <c r="CB106" s="64" t="n">
        <v>0</v>
      </c>
      <c r="CC106" s="65" t="n">
        <v>0</v>
      </c>
      <c r="CD106" s="66" t="n">
        <f aca="false">BZ106+CA106</f>
        <v>79802</v>
      </c>
      <c r="CE106" s="64" t="n">
        <v>0</v>
      </c>
      <c r="CF106" s="57" t="n">
        <v>0</v>
      </c>
      <c r="CG106" s="57" t="n">
        <v>0</v>
      </c>
      <c r="CH106" s="66" t="n">
        <f aca="false">CD106+CE106+CF106+CG106</f>
        <v>79802</v>
      </c>
    </row>
    <row r="107" customFormat="false" ht="12.75" hidden="false" customHeight="false" outlineLevel="0" collapsed="false">
      <c r="B107" s="55" t="str">
        <f aca="false">+'Tabla 6'!B105</f>
        <v>Servicios de educación</v>
      </c>
      <c r="C107" s="56" t="n">
        <f aca="false">+'Tabla 6'!C105</f>
        <v>99</v>
      </c>
      <c r="D107" s="57" t="n">
        <v>16.7</v>
      </c>
      <c r="E107" s="58" t="n">
        <v>0</v>
      </c>
      <c r="F107" s="58" t="n">
        <v>0</v>
      </c>
      <c r="G107" s="57" t="n">
        <v>0</v>
      </c>
      <c r="H107" s="58" t="n">
        <v>0</v>
      </c>
      <c r="I107" s="58" t="n">
        <v>0</v>
      </c>
      <c r="J107" s="58" t="n">
        <v>0</v>
      </c>
      <c r="K107" s="57" t="n">
        <v>0</v>
      </c>
      <c r="L107" s="58" t="n">
        <v>0</v>
      </c>
      <c r="M107" s="58" t="n">
        <v>0</v>
      </c>
      <c r="N107" s="58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9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44.6</v>
      </c>
      <c r="AD107" s="58" t="n">
        <v>11.2</v>
      </c>
      <c r="AE107" s="58" t="n">
        <v>0</v>
      </c>
      <c r="AF107" s="58" t="n">
        <v>0</v>
      </c>
      <c r="AG107" s="58" t="n">
        <v>0</v>
      </c>
      <c r="AH107" s="58" t="n">
        <v>0</v>
      </c>
      <c r="AI107" s="58" t="n">
        <v>0</v>
      </c>
      <c r="AJ107" s="58" t="n">
        <v>0</v>
      </c>
      <c r="AK107" s="58" t="n">
        <v>0.8</v>
      </c>
      <c r="AL107" s="58" t="n">
        <v>0</v>
      </c>
      <c r="AM107" s="58" t="n">
        <v>13</v>
      </c>
      <c r="AN107" s="58" t="n">
        <v>10.1</v>
      </c>
      <c r="AO107" s="58" t="n">
        <v>3.4</v>
      </c>
      <c r="AP107" s="58" t="n">
        <v>1</v>
      </c>
      <c r="AQ107" s="58" t="n">
        <v>0</v>
      </c>
      <c r="AR107" s="58" t="n">
        <v>0</v>
      </c>
      <c r="AS107" s="58" t="n">
        <v>10.7</v>
      </c>
      <c r="AT107" s="58" t="n">
        <v>0.3</v>
      </c>
      <c r="AU107" s="58" t="n">
        <v>3.4</v>
      </c>
      <c r="AV107" s="58" t="n">
        <v>0</v>
      </c>
      <c r="AW107" s="58" t="n">
        <v>0</v>
      </c>
      <c r="AX107" s="58" t="n">
        <v>0</v>
      </c>
      <c r="AY107" s="58" t="n">
        <v>0</v>
      </c>
      <c r="AZ107" s="58" t="n">
        <v>12.1</v>
      </c>
      <c r="BA107" s="58" t="n">
        <v>157</v>
      </c>
      <c r="BB107" s="58" t="n">
        <v>0</v>
      </c>
      <c r="BC107" s="58" t="n">
        <v>0</v>
      </c>
      <c r="BD107" s="58" t="n">
        <v>0</v>
      </c>
      <c r="BE107" s="58" t="n">
        <v>0</v>
      </c>
      <c r="BF107" s="67" t="n">
        <v>0</v>
      </c>
      <c r="BG107" s="58" t="n">
        <v>0</v>
      </c>
      <c r="BH107" s="58" t="n">
        <v>0</v>
      </c>
      <c r="BI107" s="58" t="n">
        <v>0</v>
      </c>
      <c r="BJ107" s="58" t="n">
        <v>26.4</v>
      </c>
      <c r="BK107" s="58" t="n">
        <v>0</v>
      </c>
      <c r="BL107" s="58" t="n">
        <v>0</v>
      </c>
      <c r="BM107" s="58" t="n">
        <v>0</v>
      </c>
      <c r="BN107" s="58" t="n">
        <v>0</v>
      </c>
      <c r="BO107" s="58" t="n">
        <v>0</v>
      </c>
      <c r="BP107" s="58" t="n">
        <v>437</v>
      </c>
      <c r="BQ107" s="58" t="n">
        <v>58107.6</v>
      </c>
      <c r="BR107" s="58" t="n">
        <v>6.2</v>
      </c>
      <c r="BS107" s="58" t="n">
        <v>119.8</v>
      </c>
      <c r="BT107" s="58" t="n">
        <v>0</v>
      </c>
      <c r="BU107" s="58" t="n">
        <v>211.3</v>
      </c>
      <c r="BV107" s="58" t="n">
        <v>264.2</v>
      </c>
      <c r="BW107" s="58" t="n">
        <v>0</v>
      </c>
      <c r="BX107" s="58" t="n">
        <v>0</v>
      </c>
      <c r="BY107" s="58" t="n">
        <v>0</v>
      </c>
      <c r="BZ107" s="62" t="n">
        <f aca="false">SUM(D107:BY107)-BF107</f>
        <v>59456.8</v>
      </c>
      <c r="CA107" s="63" t="n">
        <f aca="false">+CB107+CC107</f>
        <v>0</v>
      </c>
      <c r="CB107" s="64" t="n">
        <v>0</v>
      </c>
      <c r="CC107" s="65" t="n">
        <v>0</v>
      </c>
      <c r="CD107" s="66" t="n">
        <f aca="false">BZ107+CA107</f>
        <v>59456.8</v>
      </c>
      <c r="CE107" s="64" t="n">
        <v>0</v>
      </c>
      <c r="CF107" s="57" t="n">
        <v>0</v>
      </c>
      <c r="CG107" s="57" t="n">
        <v>63.1</v>
      </c>
      <c r="CH107" s="66" t="n">
        <f aca="false">CD107+CE107+CF107+CG107</f>
        <v>59519.9</v>
      </c>
    </row>
    <row r="108" customFormat="false" ht="12.75" hidden="false" customHeight="false" outlineLevel="0" collapsed="false">
      <c r="B108" s="55" t="str">
        <f aca="false">+'Tabla 6'!B106</f>
        <v>Servicios de atención sanitaria</v>
      </c>
      <c r="C108" s="56" t="n">
        <f aca="false">+'Tabla 6'!C106</f>
        <v>100</v>
      </c>
      <c r="D108" s="57" t="n">
        <v>0</v>
      </c>
      <c r="E108" s="58" t="n">
        <v>0</v>
      </c>
      <c r="F108" s="58" t="n">
        <v>0</v>
      </c>
      <c r="G108" s="57" t="n">
        <v>0</v>
      </c>
      <c r="H108" s="58" t="n">
        <v>0</v>
      </c>
      <c r="I108" s="58" t="n">
        <v>0</v>
      </c>
      <c r="J108" s="58" t="n">
        <v>0</v>
      </c>
      <c r="K108" s="57" t="n">
        <v>0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W108" s="59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58" t="n">
        <v>0</v>
      </c>
      <c r="AF108" s="58" t="n">
        <v>0</v>
      </c>
      <c r="AG108" s="58" t="n">
        <v>0</v>
      </c>
      <c r="AH108" s="58" t="n">
        <v>0</v>
      </c>
      <c r="AI108" s="58" t="n">
        <v>0</v>
      </c>
      <c r="AJ108" s="58" t="n">
        <v>0</v>
      </c>
      <c r="AK108" s="58" t="n">
        <v>0</v>
      </c>
      <c r="AL108" s="58" t="n">
        <v>0</v>
      </c>
      <c r="AM108" s="58" t="n">
        <v>1.3</v>
      </c>
      <c r="AN108" s="58" t="n">
        <v>0.4</v>
      </c>
      <c r="AO108" s="58" t="n">
        <v>0</v>
      </c>
      <c r="AP108" s="58" t="n">
        <v>0</v>
      </c>
      <c r="AQ108" s="58" t="n">
        <v>0</v>
      </c>
      <c r="AR108" s="58" t="n">
        <v>0</v>
      </c>
      <c r="AS108" s="58" t="n">
        <v>0</v>
      </c>
      <c r="AT108" s="58" t="n">
        <v>0</v>
      </c>
      <c r="AU108" s="58" t="n">
        <v>0</v>
      </c>
      <c r="AV108" s="58" t="n">
        <v>75.4</v>
      </c>
      <c r="AW108" s="58" t="n">
        <v>0</v>
      </c>
      <c r="AX108" s="58" t="n">
        <v>0</v>
      </c>
      <c r="AY108" s="58" t="n">
        <v>0</v>
      </c>
      <c r="AZ108" s="58" t="n">
        <v>0</v>
      </c>
      <c r="BA108" s="58" t="n">
        <v>0</v>
      </c>
      <c r="BB108" s="58" t="n">
        <v>0</v>
      </c>
      <c r="BC108" s="58" t="n">
        <v>0</v>
      </c>
      <c r="BD108" s="58" t="n">
        <v>0</v>
      </c>
      <c r="BE108" s="58" t="n">
        <v>0</v>
      </c>
      <c r="BF108" s="67" t="n">
        <v>0</v>
      </c>
      <c r="BG108" s="58" t="n">
        <v>0</v>
      </c>
      <c r="BH108" s="58" t="n">
        <v>0</v>
      </c>
      <c r="BI108" s="58" t="n">
        <v>0</v>
      </c>
      <c r="BJ108" s="58" t="n">
        <v>0</v>
      </c>
      <c r="BK108" s="58" t="n">
        <v>0</v>
      </c>
      <c r="BL108" s="58" t="n">
        <v>0</v>
      </c>
      <c r="BM108" s="58" t="n">
        <v>0</v>
      </c>
      <c r="BN108" s="58" t="n">
        <v>0</v>
      </c>
      <c r="BO108" s="58" t="n">
        <v>0</v>
      </c>
      <c r="BP108" s="58" t="n">
        <v>0</v>
      </c>
      <c r="BQ108" s="58" t="n">
        <v>2.7</v>
      </c>
      <c r="BR108" s="58" t="n">
        <v>74688.4</v>
      </c>
      <c r="BS108" s="58" t="n">
        <v>765.1</v>
      </c>
      <c r="BT108" s="58" t="n">
        <v>0</v>
      </c>
      <c r="BU108" s="58" t="n">
        <v>0.3</v>
      </c>
      <c r="BV108" s="58" t="n">
        <v>34.2</v>
      </c>
      <c r="BW108" s="58" t="n">
        <v>0</v>
      </c>
      <c r="BX108" s="58" t="n">
        <v>0</v>
      </c>
      <c r="BY108" s="58" t="n">
        <v>0</v>
      </c>
      <c r="BZ108" s="62" t="n">
        <f aca="false">SUM(D108:BY108)-BF108</f>
        <v>75567.8</v>
      </c>
      <c r="CA108" s="63" t="n">
        <f aca="false">+CB108+CC108</f>
        <v>0</v>
      </c>
      <c r="CB108" s="64" t="n">
        <v>0</v>
      </c>
      <c r="CC108" s="65" t="n">
        <v>0</v>
      </c>
      <c r="CD108" s="66" t="n">
        <f aca="false">BZ108+CA108</f>
        <v>75567.8</v>
      </c>
      <c r="CE108" s="64" t="n">
        <v>0</v>
      </c>
      <c r="CF108" s="57" t="n">
        <v>0</v>
      </c>
      <c r="CG108" s="57" t="n">
        <v>-3.5</v>
      </c>
      <c r="CH108" s="66" t="n">
        <f aca="false">CD108+CE108+CF108+CG108</f>
        <v>75564.3</v>
      </c>
    </row>
    <row r="109" customFormat="false" ht="12.75" hidden="false" customHeight="false" outlineLevel="0" collapsed="false">
      <c r="B109" s="55" t="str">
        <f aca="false">+'Tabla 6'!B107</f>
        <v>Servicios sociales</v>
      </c>
      <c r="C109" s="56" t="n">
        <f aca="false">+'Tabla 6'!C107</f>
        <v>101</v>
      </c>
      <c r="D109" s="57" t="n">
        <v>0</v>
      </c>
      <c r="E109" s="58" t="n">
        <v>0</v>
      </c>
      <c r="F109" s="58" t="n">
        <v>0</v>
      </c>
      <c r="G109" s="57" t="n">
        <v>0</v>
      </c>
      <c r="H109" s="58" t="n">
        <v>0</v>
      </c>
      <c r="I109" s="58" t="n">
        <v>0</v>
      </c>
      <c r="J109" s="58" t="n">
        <v>0</v>
      </c>
      <c r="K109" s="57" t="n">
        <v>0</v>
      </c>
      <c r="L109" s="58" t="n">
        <v>0</v>
      </c>
      <c r="M109" s="58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8" t="n">
        <v>0</v>
      </c>
      <c r="U109" s="58" t="n">
        <v>0</v>
      </c>
      <c r="V109" s="58" t="n">
        <v>0</v>
      </c>
      <c r="W109" s="59" t="n">
        <v>0</v>
      </c>
      <c r="X109" s="58" t="n">
        <v>0</v>
      </c>
      <c r="Y109" s="58" t="n">
        <v>0</v>
      </c>
      <c r="Z109" s="58" t="n">
        <v>0</v>
      </c>
      <c r="AA109" s="58" t="n">
        <v>0</v>
      </c>
      <c r="AB109" s="58" t="n">
        <v>0</v>
      </c>
      <c r="AC109" s="58" t="n">
        <v>0</v>
      </c>
      <c r="AD109" s="58" t="n">
        <v>0</v>
      </c>
      <c r="AE109" s="58" t="n">
        <v>0</v>
      </c>
      <c r="AF109" s="58" t="n">
        <v>0</v>
      </c>
      <c r="AG109" s="58" t="n">
        <v>0</v>
      </c>
      <c r="AH109" s="58" t="n">
        <v>0</v>
      </c>
      <c r="AI109" s="58" t="n">
        <v>0</v>
      </c>
      <c r="AJ109" s="58" t="n">
        <v>0</v>
      </c>
      <c r="AK109" s="58" t="n">
        <v>0</v>
      </c>
      <c r="AL109" s="58" t="n">
        <v>0</v>
      </c>
      <c r="AM109" s="58" t="n">
        <v>3</v>
      </c>
      <c r="AN109" s="58" t="n">
        <v>0.2</v>
      </c>
      <c r="AO109" s="58" t="n">
        <v>0</v>
      </c>
      <c r="AP109" s="58" t="n">
        <v>0</v>
      </c>
      <c r="AQ109" s="58" t="n">
        <v>0</v>
      </c>
      <c r="AR109" s="58" t="n">
        <v>0</v>
      </c>
      <c r="AS109" s="58" t="n">
        <v>0</v>
      </c>
      <c r="AT109" s="58" t="n">
        <v>0</v>
      </c>
      <c r="AU109" s="58" t="n">
        <v>0</v>
      </c>
      <c r="AV109" s="58" t="n">
        <v>0</v>
      </c>
      <c r="AW109" s="58" t="n">
        <v>0</v>
      </c>
      <c r="AX109" s="58" t="n">
        <v>0</v>
      </c>
      <c r="AY109" s="58" t="n">
        <v>0</v>
      </c>
      <c r="AZ109" s="58" t="n">
        <v>0</v>
      </c>
      <c r="BA109" s="58" t="n">
        <v>0</v>
      </c>
      <c r="BB109" s="58" t="n">
        <v>0</v>
      </c>
      <c r="BC109" s="58" t="n">
        <v>0</v>
      </c>
      <c r="BD109" s="58" t="n">
        <v>0</v>
      </c>
      <c r="BE109" s="58" t="n">
        <v>0</v>
      </c>
      <c r="BF109" s="67" t="n">
        <v>0</v>
      </c>
      <c r="BG109" s="58" t="n">
        <v>0</v>
      </c>
      <c r="BH109" s="58" t="n">
        <v>0</v>
      </c>
      <c r="BI109" s="58" t="n">
        <v>0</v>
      </c>
      <c r="BJ109" s="58" t="n">
        <v>0</v>
      </c>
      <c r="BK109" s="58" t="n">
        <v>0</v>
      </c>
      <c r="BL109" s="58" t="n">
        <v>0</v>
      </c>
      <c r="BM109" s="58" t="n">
        <v>0</v>
      </c>
      <c r="BN109" s="58" t="n">
        <v>0</v>
      </c>
      <c r="BO109" s="58" t="n">
        <v>0</v>
      </c>
      <c r="BP109" s="58" t="n">
        <v>74</v>
      </c>
      <c r="BQ109" s="58" t="n">
        <v>0</v>
      </c>
      <c r="BR109" s="58" t="n">
        <v>188.3</v>
      </c>
      <c r="BS109" s="58" t="n">
        <v>18834.1</v>
      </c>
      <c r="BT109" s="58" t="n">
        <v>0</v>
      </c>
      <c r="BU109" s="58" t="n">
        <v>54.4</v>
      </c>
      <c r="BV109" s="58" t="n">
        <v>476.9</v>
      </c>
      <c r="BW109" s="58" t="n">
        <v>0</v>
      </c>
      <c r="BX109" s="58" t="n">
        <v>0</v>
      </c>
      <c r="BY109" s="58" t="n">
        <v>0</v>
      </c>
      <c r="BZ109" s="62" t="n">
        <f aca="false">SUM(D109:BY109)-BF109</f>
        <v>19630.9</v>
      </c>
      <c r="CA109" s="63" t="n">
        <f aca="false">+CB109+CC109</f>
        <v>0</v>
      </c>
      <c r="CB109" s="64" t="n">
        <v>0</v>
      </c>
      <c r="CC109" s="65" t="n">
        <v>0</v>
      </c>
      <c r="CD109" s="66" t="n">
        <f aca="false">BZ109+CA109</f>
        <v>19630.9</v>
      </c>
      <c r="CE109" s="64" t="n">
        <v>0</v>
      </c>
      <c r="CF109" s="57" t="n">
        <v>0</v>
      </c>
      <c r="CG109" s="57" t="n">
        <v>164</v>
      </c>
      <c r="CH109" s="66" t="n">
        <f aca="false">CD109+CE109+CF109+CG109</f>
        <v>19794.9</v>
      </c>
    </row>
    <row r="110" customFormat="false" ht="12.75" hidden="false" customHeight="false" outlineLevel="0" collapsed="false">
      <c r="B110" s="55" t="str">
        <f aca="false">+'Tabla 6'!B108</f>
        <v>Servicios de creación, artísticos y de espectáculos</v>
      </c>
      <c r="C110" s="56" t="n">
        <f aca="false">+'Tabla 6'!C108</f>
        <v>102</v>
      </c>
      <c r="D110" s="57" t="n">
        <v>0</v>
      </c>
      <c r="E110" s="58" t="n">
        <v>0</v>
      </c>
      <c r="F110" s="58" t="n">
        <v>0</v>
      </c>
      <c r="G110" s="57" t="n">
        <v>0</v>
      </c>
      <c r="H110" s="58" t="n">
        <v>0</v>
      </c>
      <c r="I110" s="58" t="n">
        <v>0</v>
      </c>
      <c r="J110" s="58" t="n">
        <v>0</v>
      </c>
      <c r="K110" s="57" t="n">
        <v>0</v>
      </c>
      <c r="L110" s="58" t="n">
        <v>0</v>
      </c>
      <c r="M110" s="58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W110" s="59" t="n">
        <v>0</v>
      </c>
      <c r="X110" s="58" t="n">
        <v>0</v>
      </c>
      <c r="Y110" s="58" t="n"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8" t="n">
        <v>0</v>
      </c>
      <c r="AE110" s="58" t="n">
        <v>0</v>
      </c>
      <c r="AF110" s="58" t="n">
        <v>0</v>
      </c>
      <c r="AG110" s="58" t="n">
        <v>0</v>
      </c>
      <c r="AH110" s="58" t="n">
        <v>0</v>
      </c>
      <c r="AI110" s="58" t="n">
        <v>0</v>
      </c>
      <c r="AJ110" s="58" t="n">
        <v>0</v>
      </c>
      <c r="AK110" s="58" t="n">
        <v>0</v>
      </c>
      <c r="AL110" s="58" t="n">
        <v>0</v>
      </c>
      <c r="AM110" s="58" t="n">
        <v>2.9</v>
      </c>
      <c r="AN110" s="58" t="n">
        <v>0.3</v>
      </c>
      <c r="AO110" s="58" t="n">
        <v>0</v>
      </c>
      <c r="AP110" s="58" t="n">
        <v>0</v>
      </c>
      <c r="AQ110" s="58" t="n">
        <v>0</v>
      </c>
      <c r="AR110" s="58" t="n">
        <v>0</v>
      </c>
      <c r="AS110" s="58" t="n">
        <v>0</v>
      </c>
      <c r="AT110" s="58" t="n">
        <v>0</v>
      </c>
      <c r="AU110" s="58" t="n">
        <v>0</v>
      </c>
      <c r="AV110" s="58" t="n">
        <v>0</v>
      </c>
      <c r="AW110" s="58" t="n">
        <v>0</v>
      </c>
      <c r="AX110" s="58" t="n">
        <v>0</v>
      </c>
      <c r="AY110" s="58" t="n">
        <v>0</v>
      </c>
      <c r="AZ110" s="58" t="n">
        <v>0</v>
      </c>
      <c r="BA110" s="58" t="n">
        <v>0</v>
      </c>
      <c r="BB110" s="58" t="n">
        <v>0</v>
      </c>
      <c r="BC110" s="58" t="n">
        <v>0</v>
      </c>
      <c r="BD110" s="58" t="n">
        <v>0</v>
      </c>
      <c r="BE110" s="58" t="n">
        <v>0</v>
      </c>
      <c r="BF110" s="67" t="n">
        <v>0</v>
      </c>
      <c r="BG110" s="58" t="n">
        <v>0</v>
      </c>
      <c r="BH110" s="58" t="n">
        <v>0</v>
      </c>
      <c r="BI110" s="58" t="n">
        <v>0</v>
      </c>
      <c r="BJ110" s="58" t="n">
        <v>5.5</v>
      </c>
      <c r="BK110" s="58" t="n">
        <v>0</v>
      </c>
      <c r="BL110" s="58" t="n">
        <v>0</v>
      </c>
      <c r="BM110" s="58" t="n">
        <v>0</v>
      </c>
      <c r="BN110" s="58" t="n">
        <v>0</v>
      </c>
      <c r="BO110" s="58" t="n">
        <v>0</v>
      </c>
      <c r="BP110" s="58" t="n">
        <v>19</v>
      </c>
      <c r="BQ110" s="58" t="n">
        <v>0</v>
      </c>
      <c r="BR110" s="58" t="n">
        <v>0</v>
      </c>
      <c r="BS110" s="58" t="n">
        <v>0</v>
      </c>
      <c r="BT110" s="58" t="n">
        <v>4826.1</v>
      </c>
      <c r="BU110" s="58" t="n">
        <v>28.5</v>
      </c>
      <c r="BV110" s="58" t="n">
        <v>0.3</v>
      </c>
      <c r="BW110" s="58" t="n">
        <v>0</v>
      </c>
      <c r="BX110" s="58" t="n">
        <v>0</v>
      </c>
      <c r="BY110" s="58" t="n">
        <v>0</v>
      </c>
      <c r="BZ110" s="62" t="n">
        <f aca="false">SUM(D110:BY110)-BF110</f>
        <v>4882.6</v>
      </c>
      <c r="CA110" s="63" t="n">
        <f aca="false">+CB110+CC110</f>
        <v>1896</v>
      </c>
      <c r="CB110" s="64" t="n">
        <v>1150.5</v>
      </c>
      <c r="CC110" s="65" t="n">
        <v>745.5</v>
      </c>
      <c r="CD110" s="66" t="n">
        <f aca="false">BZ110+CA110</f>
        <v>6778.6</v>
      </c>
      <c r="CE110" s="64" t="n">
        <v>171.6</v>
      </c>
      <c r="CF110" s="57" t="n">
        <v>0</v>
      </c>
      <c r="CG110" s="57" t="n">
        <v>-3.5</v>
      </c>
      <c r="CH110" s="66" t="n">
        <f aca="false">CD110+CE110+CF110+CG110</f>
        <v>6946.7</v>
      </c>
    </row>
    <row r="111" customFormat="false" ht="12.75" hidden="false" customHeight="false" outlineLevel="0" collapsed="false">
      <c r="B111" s="55" t="str">
        <f aca="false">+'Tabla 6'!B109</f>
        <v>Servicios de bibliotecas, archivos, museos y otros servicios culturales</v>
      </c>
      <c r="C111" s="56" t="n">
        <f aca="false">+'Tabla 6'!C109</f>
        <v>103</v>
      </c>
      <c r="D111" s="57" t="n">
        <v>0</v>
      </c>
      <c r="E111" s="58" t="n">
        <v>0</v>
      </c>
      <c r="F111" s="58" t="n">
        <v>0</v>
      </c>
      <c r="G111" s="57" t="n">
        <v>0</v>
      </c>
      <c r="H111" s="58" t="n">
        <v>0</v>
      </c>
      <c r="I111" s="58" t="n">
        <v>0</v>
      </c>
      <c r="J111" s="58" t="n">
        <v>0</v>
      </c>
      <c r="K111" s="57" t="n">
        <v>0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0</v>
      </c>
      <c r="S111" s="58" t="n">
        <v>0</v>
      </c>
      <c r="T111" s="58" t="n">
        <v>0</v>
      </c>
      <c r="U111" s="58" t="n">
        <v>0</v>
      </c>
      <c r="V111" s="58" t="n">
        <v>0</v>
      </c>
      <c r="W111" s="59" t="n">
        <v>0</v>
      </c>
      <c r="X111" s="58" t="n">
        <v>0</v>
      </c>
      <c r="Y111" s="58" t="n"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8" t="n">
        <v>0</v>
      </c>
      <c r="AE111" s="58" t="n">
        <v>0</v>
      </c>
      <c r="AF111" s="58" t="n">
        <v>0</v>
      </c>
      <c r="AG111" s="58" t="n">
        <v>0</v>
      </c>
      <c r="AH111" s="58" t="n">
        <v>0</v>
      </c>
      <c r="AI111" s="58" t="n">
        <v>0</v>
      </c>
      <c r="AJ111" s="58" t="n">
        <v>0</v>
      </c>
      <c r="AK111" s="58" t="n">
        <v>0</v>
      </c>
      <c r="AL111" s="58" t="n">
        <v>0</v>
      </c>
      <c r="AM111" s="58" t="n">
        <v>0</v>
      </c>
      <c r="AN111" s="58" t="n">
        <v>0</v>
      </c>
      <c r="AO111" s="58" t="n">
        <v>0</v>
      </c>
      <c r="AP111" s="58" t="n">
        <v>0</v>
      </c>
      <c r="AQ111" s="58" t="n">
        <v>0</v>
      </c>
      <c r="AR111" s="58" t="n">
        <v>0.1</v>
      </c>
      <c r="AS111" s="58" t="n">
        <v>0</v>
      </c>
      <c r="AT111" s="58" t="n">
        <v>0</v>
      </c>
      <c r="AU111" s="58" t="n">
        <v>0</v>
      </c>
      <c r="AV111" s="58" t="n">
        <v>0</v>
      </c>
      <c r="AW111" s="58" t="n">
        <v>0</v>
      </c>
      <c r="AX111" s="58" t="n">
        <v>0</v>
      </c>
      <c r="AY111" s="58" t="n">
        <v>0</v>
      </c>
      <c r="AZ111" s="58" t="n">
        <v>0</v>
      </c>
      <c r="BA111" s="58" t="n">
        <v>0</v>
      </c>
      <c r="BB111" s="58" t="n">
        <v>0</v>
      </c>
      <c r="BC111" s="58" t="n">
        <v>0</v>
      </c>
      <c r="BD111" s="58" t="n">
        <v>0</v>
      </c>
      <c r="BE111" s="58" t="n">
        <v>0</v>
      </c>
      <c r="BF111" s="67" t="n">
        <v>0</v>
      </c>
      <c r="BG111" s="58" t="n">
        <v>0</v>
      </c>
      <c r="BH111" s="58" t="n">
        <v>0</v>
      </c>
      <c r="BI111" s="58" t="n">
        <v>0</v>
      </c>
      <c r="BJ111" s="58" t="n">
        <v>0</v>
      </c>
      <c r="BK111" s="58" t="n">
        <v>0</v>
      </c>
      <c r="BL111" s="58" t="n">
        <v>0</v>
      </c>
      <c r="BM111" s="58" t="n">
        <v>0</v>
      </c>
      <c r="BN111" s="58" t="n">
        <v>0</v>
      </c>
      <c r="BO111" s="58" t="n">
        <v>0</v>
      </c>
      <c r="BP111" s="58" t="n">
        <v>940</v>
      </c>
      <c r="BQ111" s="58" t="n">
        <v>0</v>
      </c>
      <c r="BR111" s="58" t="n">
        <v>0</v>
      </c>
      <c r="BS111" s="58" t="n">
        <v>0</v>
      </c>
      <c r="BT111" s="58" t="n">
        <v>4391.5</v>
      </c>
      <c r="BU111" s="58" t="n">
        <v>309.9</v>
      </c>
      <c r="BV111" s="58" t="n">
        <v>6.5</v>
      </c>
      <c r="BW111" s="58" t="n">
        <v>0</v>
      </c>
      <c r="BX111" s="58" t="n">
        <v>0</v>
      </c>
      <c r="BY111" s="58" t="n">
        <v>0</v>
      </c>
      <c r="BZ111" s="62" t="n">
        <f aca="false">SUM(D111:BY111)-BF111</f>
        <v>5648</v>
      </c>
      <c r="CA111" s="63" t="n">
        <f aca="false">+CB111+CC111</f>
        <v>14.8</v>
      </c>
      <c r="CB111" s="64" t="n">
        <v>2.1</v>
      </c>
      <c r="CC111" s="65" t="n">
        <v>12.7</v>
      </c>
      <c r="CD111" s="66" t="n">
        <f aca="false">BZ111+CA111</f>
        <v>5662.8</v>
      </c>
      <c r="CE111" s="64" t="n">
        <v>0</v>
      </c>
      <c r="CF111" s="57" t="n">
        <v>0</v>
      </c>
      <c r="CG111" s="57" t="n">
        <v>-70.6</v>
      </c>
      <c r="CH111" s="66" t="n">
        <f aca="false">CD111+CE111+CF111+CG111</f>
        <v>5592.2</v>
      </c>
    </row>
    <row r="112" customFormat="false" ht="12.75" hidden="false" customHeight="false" outlineLevel="0" collapsed="false">
      <c r="B112" s="55" t="str">
        <f aca="false">+'Tabla 6'!B110</f>
        <v>Servicios de juegos de azar y apuestas</v>
      </c>
      <c r="C112" s="56" t="n">
        <f aca="false">+'Tabla 6'!C110</f>
        <v>104</v>
      </c>
      <c r="D112" s="57" t="n">
        <v>0</v>
      </c>
      <c r="E112" s="58" t="n">
        <v>0</v>
      </c>
      <c r="F112" s="58" t="n">
        <v>0</v>
      </c>
      <c r="G112" s="57" t="n">
        <v>0</v>
      </c>
      <c r="H112" s="58" t="n">
        <v>0</v>
      </c>
      <c r="I112" s="58" t="n">
        <v>0</v>
      </c>
      <c r="J112" s="58" t="n">
        <v>0</v>
      </c>
      <c r="K112" s="57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0</v>
      </c>
      <c r="W112" s="59" t="n">
        <v>0</v>
      </c>
      <c r="X112" s="58" t="n">
        <v>0</v>
      </c>
      <c r="Y112" s="58" t="n">
        <v>0</v>
      </c>
      <c r="Z112" s="58" t="n">
        <v>0</v>
      </c>
      <c r="AA112" s="58" t="n">
        <v>0</v>
      </c>
      <c r="AB112" s="58" t="n">
        <v>0</v>
      </c>
      <c r="AC112" s="58" t="n">
        <v>0</v>
      </c>
      <c r="AD112" s="58" t="n">
        <v>0</v>
      </c>
      <c r="AE112" s="58" t="n">
        <v>0</v>
      </c>
      <c r="AF112" s="58" t="n">
        <v>0</v>
      </c>
      <c r="AG112" s="58" t="n">
        <v>0</v>
      </c>
      <c r="AH112" s="58" t="n">
        <v>0</v>
      </c>
      <c r="AI112" s="58" t="n">
        <v>0</v>
      </c>
      <c r="AJ112" s="58" t="n">
        <v>0</v>
      </c>
      <c r="AK112" s="58" t="n">
        <v>0</v>
      </c>
      <c r="AL112" s="58" t="n">
        <v>0</v>
      </c>
      <c r="AM112" s="58" t="n">
        <v>7.2</v>
      </c>
      <c r="AN112" s="58" t="n">
        <v>56.8</v>
      </c>
      <c r="AO112" s="58" t="n">
        <v>0</v>
      </c>
      <c r="AP112" s="58" t="n">
        <v>0</v>
      </c>
      <c r="AQ112" s="58" t="n">
        <v>0</v>
      </c>
      <c r="AR112" s="58" t="n">
        <v>0</v>
      </c>
      <c r="AS112" s="58" t="n">
        <v>0</v>
      </c>
      <c r="AT112" s="58" t="n">
        <v>0</v>
      </c>
      <c r="AU112" s="58" t="n">
        <v>0</v>
      </c>
      <c r="AV112" s="58" t="n">
        <v>0</v>
      </c>
      <c r="AW112" s="58" t="n">
        <v>0</v>
      </c>
      <c r="AX112" s="58" t="n">
        <v>0</v>
      </c>
      <c r="AY112" s="58" t="n">
        <v>0</v>
      </c>
      <c r="AZ112" s="58" t="n">
        <v>0</v>
      </c>
      <c r="BA112" s="58" t="n">
        <v>0</v>
      </c>
      <c r="BB112" s="58" t="n">
        <v>0</v>
      </c>
      <c r="BC112" s="58" t="n">
        <v>0</v>
      </c>
      <c r="BD112" s="58" t="n">
        <v>0</v>
      </c>
      <c r="BE112" s="58" t="n">
        <v>0</v>
      </c>
      <c r="BF112" s="67" t="n">
        <v>0</v>
      </c>
      <c r="BG112" s="58" t="n">
        <v>0</v>
      </c>
      <c r="BH112" s="58" t="n">
        <v>0</v>
      </c>
      <c r="BI112" s="58" t="n">
        <v>0</v>
      </c>
      <c r="BJ112" s="58" t="n">
        <v>0</v>
      </c>
      <c r="BK112" s="58" t="n">
        <v>0</v>
      </c>
      <c r="BL112" s="58" t="n">
        <v>0</v>
      </c>
      <c r="BM112" s="58" t="n">
        <v>0</v>
      </c>
      <c r="BN112" s="58" t="n">
        <v>0</v>
      </c>
      <c r="BO112" s="58" t="n">
        <v>0</v>
      </c>
      <c r="BP112" s="58" t="n">
        <v>0</v>
      </c>
      <c r="BQ112" s="58" t="n">
        <v>0</v>
      </c>
      <c r="BR112" s="58" t="n">
        <v>0</v>
      </c>
      <c r="BS112" s="58" t="n">
        <v>18.8</v>
      </c>
      <c r="BT112" s="58" t="n">
        <v>7914.9</v>
      </c>
      <c r="BU112" s="58" t="n">
        <v>4.9</v>
      </c>
      <c r="BV112" s="58" t="n">
        <v>1.3</v>
      </c>
      <c r="BW112" s="58" t="n">
        <v>0</v>
      </c>
      <c r="BX112" s="58" t="n">
        <v>0</v>
      </c>
      <c r="BY112" s="58" t="n">
        <v>0</v>
      </c>
      <c r="BZ112" s="62" t="n">
        <f aca="false">SUM(D112:BY112)-BF112</f>
        <v>8003.9</v>
      </c>
      <c r="CA112" s="63" t="n">
        <f aca="false">+CB112+CC112</f>
        <v>0</v>
      </c>
      <c r="CB112" s="64" t="n">
        <v>0</v>
      </c>
      <c r="CC112" s="65" t="n">
        <v>0</v>
      </c>
      <c r="CD112" s="66" t="n">
        <f aca="false">BZ112+CA112</f>
        <v>8003.9</v>
      </c>
      <c r="CE112" s="64" t="n">
        <v>0</v>
      </c>
      <c r="CF112" s="57" t="n">
        <v>0</v>
      </c>
      <c r="CG112" s="57" t="n">
        <v>1747.1</v>
      </c>
      <c r="CH112" s="66" t="n">
        <f aca="false">CD112+CE112+CF112+CG112</f>
        <v>9751</v>
      </c>
    </row>
    <row r="113" customFormat="false" ht="12.75" hidden="false" customHeight="false" outlineLevel="0" collapsed="false">
      <c r="B113" s="55" t="str">
        <f aca="false">+'Tabla 6'!B111</f>
        <v>Servicios deportivos, recreativos y de entretenimiento</v>
      </c>
      <c r="C113" s="56" t="n">
        <f aca="false">+'Tabla 6'!C111</f>
        <v>105</v>
      </c>
      <c r="D113" s="57" t="n">
        <v>415.3</v>
      </c>
      <c r="E113" s="58" t="n">
        <v>0</v>
      </c>
      <c r="F113" s="58" t="n">
        <v>0</v>
      </c>
      <c r="G113" s="57" t="n">
        <v>0</v>
      </c>
      <c r="H113" s="58" t="n">
        <v>0</v>
      </c>
      <c r="I113" s="58" t="n">
        <v>0</v>
      </c>
      <c r="J113" s="58" t="n">
        <v>0</v>
      </c>
      <c r="K113" s="57" t="n">
        <v>0</v>
      </c>
      <c r="L113" s="58" t="n">
        <v>0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8" t="n">
        <v>0</v>
      </c>
      <c r="U113" s="58" t="n">
        <v>0</v>
      </c>
      <c r="V113" s="58" t="n">
        <v>0</v>
      </c>
      <c r="W113" s="59" t="n">
        <v>0</v>
      </c>
      <c r="X113" s="58" t="n"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8" t="n">
        <v>0</v>
      </c>
      <c r="AE113" s="58" t="n">
        <v>0</v>
      </c>
      <c r="AF113" s="58" t="n">
        <v>0</v>
      </c>
      <c r="AG113" s="58" t="n">
        <v>0</v>
      </c>
      <c r="AH113" s="58" t="n">
        <v>0</v>
      </c>
      <c r="AI113" s="58" t="n">
        <v>0</v>
      </c>
      <c r="AJ113" s="58" t="n">
        <v>0</v>
      </c>
      <c r="AK113" s="58" t="n">
        <v>0</v>
      </c>
      <c r="AL113" s="58" t="n">
        <v>0</v>
      </c>
      <c r="AM113" s="58" t="n">
        <v>5.7</v>
      </c>
      <c r="AN113" s="58" t="n">
        <v>1.6</v>
      </c>
      <c r="AO113" s="58" t="n">
        <v>5.9</v>
      </c>
      <c r="AP113" s="58" t="n">
        <v>0</v>
      </c>
      <c r="AQ113" s="58" t="n">
        <v>0</v>
      </c>
      <c r="AR113" s="58" t="n">
        <v>0.1</v>
      </c>
      <c r="AS113" s="58" t="n">
        <v>0</v>
      </c>
      <c r="AT113" s="58" t="n">
        <v>5</v>
      </c>
      <c r="AU113" s="58" t="n">
        <v>0</v>
      </c>
      <c r="AV113" s="58" t="n">
        <v>60.9</v>
      </c>
      <c r="AW113" s="58" t="n">
        <v>1551.8</v>
      </c>
      <c r="AX113" s="58" t="n">
        <v>0</v>
      </c>
      <c r="AY113" s="58" t="n">
        <v>0</v>
      </c>
      <c r="AZ113" s="58" t="n">
        <v>0</v>
      </c>
      <c r="BA113" s="58" t="n">
        <v>0</v>
      </c>
      <c r="BB113" s="58" t="n">
        <v>0</v>
      </c>
      <c r="BC113" s="58" t="n">
        <v>0</v>
      </c>
      <c r="BD113" s="58" t="n">
        <v>0</v>
      </c>
      <c r="BE113" s="58" t="n">
        <v>0</v>
      </c>
      <c r="BF113" s="67" t="n">
        <v>0</v>
      </c>
      <c r="BG113" s="58" t="n">
        <v>0</v>
      </c>
      <c r="BH113" s="58" t="n">
        <v>0</v>
      </c>
      <c r="BI113" s="58" t="n">
        <v>0</v>
      </c>
      <c r="BJ113" s="58" t="n">
        <v>2.7</v>
      </c>
      <c r="BK113" s="58" t="n">
        <v>0</v>
      </c>
      <c r="BL113" s="58" t="n">
        <v>0</v>
      </c>
      <c r="BM113" s="58" t="n">
        <v>0</v>
      </c>
      <c r="BN113" s="58" t="n">
        <v>0</v>
      </c>
      <c r="BO113" s="58" t="n">
        <v>33.4</v>
      </c>
      <c r="BP113" s="58" t="n">
        <v>3</v>
      </c>
      <c r="BQ113" s="58" t="n">
        <v>0</v>
      </c>
      <c r="BR113" s="58" t="n">
        <v>0</v>
      </c>
      <c r="BS113" s="58" t="n">
        <v>0.2</v>
      </c>
      <c r="BT113" s="58" t="n">
        <v>0</v>
      </c>
      <c r="BU113" s="58" t="n">
        <v>13474.8</v>
      </c>
      <c r="BV113" s="58" t="n">
        <v>41.4</v>
      </c>
      <c r="BW113" s="58" t="n">
        <v>0</v>
      </c>
      <c r="BX113" s="58" t="n">
        <v>80.3</v>
      </c>
      <c r="BY113" s="58" t="n">
        <v>0</v>
      </c>
      <c r="BZ113" s="62" t="n">
        <f aca="false">SUM(D113:BY113)-BF113</f>
        <v>15682.1</v>
      </c>
      <c r="CA113" s="63" t="n">
        <f aca="false">+CB113+CC113</f>
        <v>68</v>
      </c>
      <c r="CB113" s="64" t="n">
        <v>40.2</v>
      </c>
      <c r="CC113" s="65" t="n">
        <v>27.8</v>
      </c>
      <c r="CD113" s="66" t="n">
        <f aca="false">BZ113+CA113</f>
        <v>15750.1</v>
      </c>
      <c r="CE113" s="64" t="n">
        <v>0</v>
      </c>
      <c r="CF113" s="57" t="n">
        <v>0</v>
      </c>
      <c r="CG113" s="57" t="n">
        <v>563.9</v>
      </c>
      <c r="CH113" s="66" t="n">
        <f aca="false">CD113+CE113+CF113+CG113</f>
        <v>16314</v>
      </c>
    </row>
    <row r="114" customFormat="false" ht="12.75" hidden="false" customHeight="false" outlineLevel="0" collapsed="false">
      <c r="B114" s="55" t="str">
        <f aca="false">+'Tabla 6'!B112</f>
        <v>Servicios prestados por asociaciones</v>
      </c>
      <c r="C114" s="56" t="n">
        <f aca="false">+'Tabla 6'!C112</f>
        <v>106</v>
      </c>
      <c r="D114" s="57" t="n">
        <v>0</v>
      </c>
      <c r="E114" s="58" t="n">
        <v>0</v>
      </c>
      <c r="F114" s="58" t="n">
        <v>0</v>
      </c>
      <c r="G114" s="57" t="n">
        <v>0</v>
      </c>
      <c r="H114" s="58" t="n">
        <v>0</v>
      </c>
      <c r="I114" s="58" t="n">
        <v>0</v>
      </c>
      <c r="J114" s="58" t="n">
        <v>0</v>
      </c>
      <c r="K114" s="57" t="n">
        <v>0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0</v>
      </c>
      <c r="W114" s="59" t="n">
        <v>0</v>
      </c>
      <c r="X114" s="58" t="n">
        <v>0</v>
      </c>
      <c r="Y114" s="58" t="n">
        <v>0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58" t="n">
        <v>0</v>
      </c>
      <c r="AF114" s="58" t="n">
        <v>0</v>
      </c>
      <c r="AG114" s="58" t="n">
        <v>0</v>
      </c>
      <c r="AH114" s="58" t="n">
        <v>0</v>
      </c>
      <c r="AI114" s="58" t="n">
        <v>0</v>
      </c>
      <c r="AJ114" s="58" t="n">
        <v>0.5</v>
      </c>
      <c r="AK114" s="58" t="n">
        <v>0</v>
      </c>
      <c r="AL114" s="58" t="n">
        <v>0</v>
      </c>
      <c r="AM114" s="58" t="n">
        <v>0</v>
      </c>
      <c r="AN114" s="58" t="n">
        <v>0</v>
      </c>
      <c r="AO114" s="58" t="n">
        <v>0</v>
      </c>
      <c r="AP114" s="58" t="n">
        <v>0</v>
      </c>
      <c r="AQ114" s="58" t="n">
        <v>0</v>
      </c>
      <c r="AR114" s="58" t="n">
        <v>0</v>
      </c>
      <c r="AS114" s="58" t="n">
        <v>0</v>
      </c>
      <c r="AT114" s="58" t="n">
        <v>0</v>
      </c>
      <c r="AU114" s="58" t="n">
        <v>0</v>
      </c>
      <c r="AV114" s="58" t="n">
        <v>0</v>
      </c>
      <c r="AW114" s="58" t="n">
        <v>0</v>
      </c>
      <c r="AX114" s="58" t="n">
        <v>0</v>
      </c>
      <c r="AY114" s="58" t="n">
        <v>0</v>
      </c>
      <c r="AZ114" s="58" t="n">
        <v>0</v>
      </c>
      <c r="BA114" s="58" t="n">
        <v>0</v>
      </c>
      <c r="BB114" s="58" t="n">
        <v>0</v>
      </c>
      <c r="BC114" s="58" t="n">
        <v>0</v>
      </c>
      <c r="BD114" s="58" t="n">
        <v>0</v>
      </c>
      <c r="BE114" s="58" t="n">
        <v>0</v>
      </c>
      <c r="BF114" s="67" t="n">
        <v>0</v>
      </c>
      <c r="BG114" s="58" t="n">
        <v>0</v>
      </c>
      <c r="BH114" s="58" t="n">
        <v>0</v>
      </c>
      <c r="BI114" s="58" t="n">
        <v>0</v>
      </c>
      <c r="BJ114" s="58" t="n">
        <v>0</v>
      </c>
      <c r="BK114" s="58" t="n">
        <v>0</v>
      </c>
      <c r="BL114" s="58" t="n">
        <v>0</v>
      </c>
      <c r="BM114" s="58" t="n">
        <v>0</v>
      </c>
      <c r="BN114" s="58" t="n">
        <v>0</v>
      </c>
      <c r="BO114" s="58" t="n">
        <v>0</v>
      </c>
      <c r="BP114" s="58" t="n">
        <v>16</v>
      </c>
      <c r="BQ114" s="58" t="n">
        <v>0</v>
      </c>
      <c r="BR114" s="58" t="n">
        <v>0</v>
      </c>
      <c r="BS114" s="58" t="n">
        <v>4</v>
      </c>
      <c r="BT114" s="58" t="n">
        <v>0</v>
      </c>
      <c r="BU114" s="58" t="n">
        <v>111.5</v>
      </c>
      <c r="BV114" s="58" t="n">
        <v>5146.4</v>
      </c>
      <c r="BW114" s="58" t="n">
        <v>0</v>
      </c>
      <c r="BX114" s="58" t="n">
        <v>0</v>
      </c>
      <c r="BY114" s="58" t="n">
        <v>0</v>
      </c>
      <c r="BZ114" s="62" t="n">
        <f aca="false">SUM(D114:BY114)-BF114</f>
        <v>5278.4</v>
      </c>
      <c r="CA114" s="63" t="n">
        <f aca="false">+CB114+CC114</f>
        <v>0</v>
      </c>
      <c r="CB114" s="64" t="n">
        <v>0</v>
      </c>
      <c r="CC114" s="65" t="n">
        <v>0</v>
      </c>
      <c r="CD114" s="66" t="n">
        <f aca="false">BZ114+CA114</f>
        <v>5278.4</v>
      </c>
      <c r="CE114" s="64" t="n">
        <v>0</v>
      </c>
      <c r="CF114" s="57" t="n">
        <v>0</v>
      </c>
      <c r="CG114" s="57" t="n">
        <v>10.1</v>
      </c>
      <c r="CH114" s="66" t="n">
        <f aca="false">CD114+CE114+CF114+CG114</f>
        <v>5288.5</v>
      </c>
    </row>
    <row r="115" customFormat="false" ht="12.75" hidden="false" customHeight="false" outlineLevel="0" collapsed="false">
      <c r="B115" s="55" t="str">
        <f aca="false">+'Tabla 6'!B113</f>
        <v>Servicios de reparación de ordenadores, efectos personales y artículos de uso doméstico</v>
      </c>
      <c r="C115" s="56" t="n">
        <f aca="false">+'Tabla 6'!C113</f>
        <v>107</v>
      </c>
      <c r="D115" s="57" t="n">
        <v>0</v>
      </c>
      <c r="E115" s="58" t="n">
        <v>0</v>
      </c>
      <c r="F115" s="58" t="n">
        <v>0</v>
      </c>
      <c r="G115" s="57" t="n">
        <v>0</v>
      </c>
      <c r="H115" s="58" t="n">
        <v>0</v>
      </c>
      <c r="I115" s="58" t="n">
        <v>0</v>
      </c>
      <c r="J115" s="58" t="n">
        <v>0</v>
      </c>
      <c r="K115" s="57" t="n">
        <v>0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0</v>
      </c>
      <c r="W115" s="59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58" t="n">
        <v>0</v>
      </c>
      <c r="AF115" s="58" t="n">
        <v>0</v>
      </c>
      <c r="AG115" s="58" t="n">
        <v>0</v>
      </c>
      <c r="AH115" s="58" t="n">
        <v>0</v>
      </c>
      <c r="AI115" s="58" t="n">
        <v>0</v>
      </c>
      <c r="AJ115" s="58" t="n">
        <v>0</v>
      </c>
      <c r="AK115" s="58" t="n">
        <v>0</v>
      </c>
      <c r="AL115" s="58" t="n">
        <v>5.3</v>
      </c>
      <c r="AM115" s="58" t="n">
        <v>449.5</v>
      </c>
      <c r="AN115" s="58" t="n">
        <v>77.4</v>
      </c>
      <c r="AO115" s="58" t="n">
        <v>0</v>
      </c>
      <c r="AP115" s="58" t="n">
        <v>0</v>
      </c>
      <c r="AQ115" s="58" t="n">
        <v>0</v>
      </c>
      <c r="AR115" s="58" t="n">
        <v>0</v>
      </c>
      <c r="AS115" s="58" t="n">
        <v>0</v>
      </c>
      <c r="AT115" s="58" t="n">
        <v>14</v>
      </c>
      <c r="AU115" s="58" t="n">
        <v>0</v>
      </c>
      <c r="AV115" s="58" t="n">
        <v>0</v>
      </c>
      <c r="AW115" s="58" t="n">
        <v>0</v>
      </c>
      <c r="AX115" s="58" t="n">
        <v>0</v>
      </c>
      <c r="AY115" s="58" t="n">
        <v>0</v>
      </c>
      <c r="AZ115" s="58" t="n">
        <v>37.2</v>
      </c>
      <c r="BA115" s="58" t="n">
        <v>258</v>
      </c>
      <c r="BB115" s="58" t="n">
        <v>0</v>
      </c>
      <c r="BC115" s="58" t="n">
        <v>0</v>
      </c>
      <c r="BD115" s="58" t="n">
        <v>0</v>
      </c>
      <c r="BE115" s="58" t="n">
        <v>0</v>
      </c>
      <c r="BF115" s="67" t="n">
        <v>0</v>
      </c>
      <c r="BG115" s="58" t="n">
        <v>0</v>
      </c>
      <c r="BH115" s="58" t="n">
        <v>0</v>
      </c>
      <c r="BI115" s="58" t="n">
        <v>0</v>
      </c>
      <c r="BJ115" s="58" t="n">
        <v>0</v>
      </c>
      <c r="BK115" s="58" t="n">
        <v>0</v>
      </c>
      <c r="BL115" s="58" t="n">
        <v>0</v>
      </c>
      <c r="BM115" s="58" t="n">
        <v>0</v>
      </c>
      <c r="BN115" s="58" t="n">
        <v>0</v>
      </c>
      <c r="BO115" s="58" t="n">
        <v>0</v>
      </c>
      <c r="BP115" s="58" t="n">
        <v>0</v>
      </c>
      <c r="BQ115" s="58" t="n">
        <v>0</v>
      </c>
      <c r="BR115" s="58" t="n">
        <v>0</v>
      </c>
      <c r="BS115" s="58" t="n">
        <v>0</v>
      </c>
      <c r="BT115" s="58" t="n">
        <v>0</v>
      </c>
      <c r="BU115" s="58" t="n">
        <v>0</v>
      </c>
      <c r="BV115" s="58" t="n">
        <v>0</v>
      </c>
      <c r="BW115" s="58" t="n">
        <v>2540.6</v>
      </c>
      <c r="BX115" s="58" t="n">
        <v>0</v>
      </c>
      <c r="BY115" s="58" t="n">
        <v>0</v>
      </c>
      <c r="BZ115" s="62" t="n">
        <f aca="false">SUM(D115:BY115)-BF115</f>
        <v>3382</v>
      </c>
      <c r="CA115" s="63" t="n">
        <f aca="false">+CB115+CC115</f>
        <v>124.4</v>
      </c>
      <c r="CB115" s="64" t="n">
        <v>93.2</v>
      </c>
      <c r="CC115" s="65" t="n">
        <v>31.2</v>
      </c>
      <c r="CD115" s="66" t="n">
        <f aca="false">BZ115+CA115</f>
        <v>3506.4</v>
      </c>
      <c r="CE115" s="64" t="n">
        <v>0</v>
      </c>
      <c r="CF115" s="57" t="n">
        <v>0</v>
      </c>
      <c r="CG115" s="57" t="n">
        <v>243.5</v>
      </c>
      <c r="CH115" s="66" t="n">
        <f aca="false">CD115+CE115+CF115+CG115</f>
        <v>3749.9</v>
      </c>
    </row>
    <row r="116" customFormat="false" ht="12.75" hidden="false" customHeight="false" outlineLevel="0" collapsed="false">
      <c r="B116" s="55" t="str">
        <f aca="false">+'Tabla 6'!B114</f>
        <v>Otros servicios personales</v>
      </c>
      <c r="C116" s="56" t="n">
        <f aca="false">+'Tabla 6'!C114</f>
        <v>108</v>
      </c>
      <c r="D116" s="57" t="n">
        <v>0.3</v>
      </c>
      <c r="E116" s="58" t="n">
        <v>0</v>
      </c>
      <c r="F116" s="58" t="n">
        <v>0</v>
      </c>
      <c r="G116" s="57" t="n">
        <v>0</v>
      </c>
      <c r="H116" s="58" t="n">
        <v>0</v>
      </c>
      <c r="I116" s="58" t="n">
        <v>0</v>
      </c>
      <c r="J116" s="58" t="n">
        <v>0</v>
      </c>
      <c r="K116" s="57" t="n">
        <v>0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0</v>
      </c>
      <c r="W116" s="59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58" t="n">
        <v>0</v>
      </c>
      <c r="AF116" s="58" t="n">
        <v>0</v>
      </c>
      <c r="AG116" s="58" t="n">
        <v>0</v>
      </c>
      <c r="AH116" s="58" t="n">
        <v>0</v>
      </c>
      <c r="AI116" s="58" t="n">
        <v>0</v>
      </c>
      <c r="AJ116" s="58" t="n">
        <v>0</v>
      </c>
      <c r="AK116" s="58" t="n">
        <v>6.5</v>
      </c>
      <c r="AL116" s="58" t="n">
        <v>0</v>
      </c>
      <c r="AM116" s="58" t="n">
        <v>2.6</v>
      </c>
      <c r="AN116" s="58" t="n">
        <v>111.8</v>
      </c>
      <c r="AO116" s="58" t="n">
        <v>0</v>
      </c>
      <c r="AP116" s="58" t="n">
        <v>0</v>
      </c>
      <c r="AQ116" s="58" t="n">
        <v>0</v>
      </c>
      <c r="AR116" s="58" t="n">
        <v>0.1</v>
      </c>
      <c r="AS116" s="58" t="n">
        <v>0</v>
      </c>
      <c r="AT116" s="58" t="n">
        <v>0.8</v>
      </c>
      <c r="AU116" s="58" t="n">
        <v>0</v>
      </c>
      <c r="AV116" s="58" t="n">
        <v>229.6</v>
      </c>
      <c r="AW116" s="58" t="n">
        <v>204.6</v>
      </c>
      <c r="AX116" s="58" t="n">
        <v>0</v>
      </c>
      <c r="AY116" s="58" t="n">
        <v>0</v>
      </c>
      <c r="AZ116" s="58" t="n">
        <v>0</v>
      </c>
      <c r="BA116" s="58" t="n">
        <v>0</v>
      </c>
      <c r="BB116" s="58" t="n">
        <v>0</v>
      </c>
      <c r="BC116" s="58" t="n">
        <v>0</v>
      </c>
      <c r="BD116" s="58" t="n">
        <v>0</v>
      </c>
      <c r="BE116" s="58" t="n">
        <v>3.9</v>
      </c>
      <c r="BF116" s="67" t="n">
        <v>0</v>
      </c>
      <c r="BG116" s="58" t="n">
        <v>0</v>
      </c>
      <c r="BH116" s="58" t="n">
        <v>0</v>
      </c>
      <c r="BI116" s="58" t="n">
        <v>0</v>
      </c>
      <c r="BJ116" s="58" t="n">
        <v>0</v>
      </c>
      <c r="BK116" s="58" t="n">
        <v>59.2</v>
      </c>
      <c r="BL116" s="58" t="n">
        <v>3.5</v>
      </c>
      <c r="BM116" s="58" t="n">
        <v>0</v>
      </c>
      <c r="BN116" s="58" t="n">
        <v>0</v>
      </c>
      <c r="BO116" s="58" t="n">
        <v>11.3</v>
      </c>
      <c r="BP116" s="58" t="n">
        <v>5</v>
      </c>
      <c r="BQ116" s="58" t="n">
        <v>1.5</v>
      </c>
      <c r="BR116" s="58" t="n">
        <v>29.1</v>
      </c>
      <c r="BS116" s="58" t="n">
        <v>213.1</v>
      </c>
      <c r="BT116" s="58" t="n">
        <v>0</v>
      </c>
      <c r="BU116" s="58" t="n">
        <v>241.1</v>
      </c>
      <c r="BV116" s="58" t="n">
        <v>4.3</v>
      </c>
      <c r="BW116" s="58" t="n">
        <v>0</v>
      </c>
      <c r="BX116" s="58" t="n">
        <v>7988.4</v>
      </c>
      <c r="BY116" s="58" t="n">
        <v>0</v>
      </c>
      <c r="BZ116" s="62" t="n">
        <f aca="false">SUM(D116:BY116)-BF116</f>
        <v>9116.7</v>
      </c>
      <c r="CA116" s="63" t="n">
        <f aca="false">+CB116+CC116</f>
        <v>2.6</v>
      </c>
      <c r="CB116" s="64" t="n">
        <v>0</v>
      </c>
      <c r="CC116" s="65" t="n">
        <v>2.6</v>
      </c>
      <c r="CD116" s="66" t="n">
        <f aca="false">BZ116+CA116</f>
        <v>9119.3</v>
      </c>
      <c r="CE116" s="64" t="n">
        <v>0</v>
      </c>
      <c r="CF116" s="57" t="n">
        <v>0</v>
      </c>
      <c r="CG116" s="57" t="n">
        <v>461</v>
      </c>
      <c r="CH116" s="66" t="n">
        <f aca="false">CD116+CE116+CF116+CG116</f>
        <v>9580.3</v>
      </c>
    </row>
    <row r="117" customFormat="false" ht="12.75" hidden="false" customHeight="false" outlineLevel="0" collapsed="false">
      <c r="B117" s="82" t="str">
        <f aca="false">+'Tabla 6'!B115</f>
        <v>Servicios de los hogares como empleadores de personal doméstico</v>
      </c>
      <c r="C117" s="83" t="n">
        <f aca="false">+'Tabla 6'!C115</f>
        <v>109</v>
      </c>
      <c r="D117" s="84" t="n">
        <v>0</v>
      </c>
      <c r="E117" s="85" t="n">
        <v>0</v>
      </c>
      <c r="F117" s="85" t="n">
        <v>0</v>
      </c>
      <c r="G117" s="84" t="n">
        <v>0</v>
      </c>
      <c r="H117" s="85" t="n">
        <v>0</v>
      </c>
      <c r="I117" s="84" t="n">
        <v>0</v>
      </c>
      <c r="J117" s="85" t="n">
        <v>0</v>
      </c>
      <c r="K117" s="84" t="n">
        <v>0</v>
      </c>
      <c r="L117" s="85" t="n">
        <v>0</v>
      </c>
      <c r="M117" s="85" t="n">
        <v>0</v>
      </c>
      <c r="N117" s="85" t="n">
        <v>0</v>
      </c>
      <c r="O117" s="85" t="n">
        <v>0</v>
      </c>
      <c r="P117" s="85" t="n">
        <v>0</v>
      </c>
      <c r="Q117" s="85" t="n">
        <v>0</v>
      </c>
      <c r="R117" s="85" t="n">
        <v>0</v>
      </c>
      <c r="S117" s="85" t="n">
        <v>0</v>
      </c>
      <c r="T117" s="85" t="n">
        <v>0</v>
      </c>
      <c r="U117" s="85" t="n">
        <v>0</v>
      </c>
      <c r="V117" s="85" t="n">
        <v>0</v>
      </c>
      <c r="W117" s="86" t="n">
        <v>0</v>
      </c>
      <c r="X117" s="85" t="n">
        <v>0</v>
      </c>
      <c r="Y117" s="85" t="n">
        <v>0</v>
      </c>
      <c r="Z117" s="85" t="n">
        <v>0</v>
      </c>
      <c r="AA117" s="85" t="n">
        <v>0</v>
      </c>
      <c r="AB117" s="85" t="n">
        <v>0</v>
      </c>
      <c r="AC117" s="85" t="n">
        <v>0</v>
      </c>
      <c r="AD117" s="85" t="n">
        <v>0</v>
      </c>
      <c r="AE117" s="85" t="n">
        <v>0</v>
      </c>
      <c r="AF117" s="85" t="n">
        <v>0</v>
      </c>
      <c r="AG117" s="85" t="n">
        <v>0</v>
      </c>
      <c r="AH117" s="85" t="n">
        <v>0</v>
      </c>
      <c r="AI117" s="85" t="n">
        <v>0</v>
      </c>
      <c r="AJ117" s="85" t="n">
        <v>0</v>
      </c>
      <c r="AK117" s="85" t="n">
        <v>0</v>
      </c>
      <c r="AL117" s="85" t="n">
        <v>0</v>
      </c>
      <c r="AM117" s="85" t="n">
        <v>0</v>
      </c>
      <c r="AN117" s="85" t="n">
        <v>0</v>
      </c>
      <c r="AO117" s="85" t="n">
        <v>0</v>
      </c>
      <c r="AP117" s="85" t="n">
        <v>0</v>
      </c>
      <c r="AQ117" s="85" t="n">
        <v>0</v>
      </c>
      <c r="AR117" s="85" t="n">
        <v>0</v>
      </c>
      <c r="AS117" s="85" t="n">
        <v>0</v>
      </c>
      <c r="AT117" s="85" t="n">
        <v>0</v>
      </c>
      <c r="AU117" s="85" t="n">
        <v>0</v>
      </c>
      <c r="AV117" s="85" t="n">
        <v>0</v>
      </c>
      <c r="AW117" s="85" t="n">
        <v>0</v>
      </c>
      <c r="AX117" s="85" t="n">
        <v>0</v>
      </c>
      <c r="AY117" s="85" t="n">
        <v>0</v>
      </c>
      <c r="AZ117" s="85" t="n">
        <v>0</v>
      </c>
      <c r="BA117" s="85" t="n">
        <v>0</v>
      </c>
      <c r="BB117" s="85" t="n">
        <v>0</v>
      </c>
      <c r="BC117" s="85" t="n">
        <v>0</v>
      </c>
      <c r="BD117" s="85" t="n">
        <v>0</v>
      </c>
      <c r="BE117" s="85" t="n">
        <v>0</v>
      </c>
      <c r="BF117" s="87" t="n">
        <v>0</v>
      </c>
      <c r="BG117" s="85" t="n">
        <v>0</v>
      </c>
      <c r="BH117" s="85" t="n">
        <v>0</v>
      </c>
      <c r="BI117" s="85" t="n">
        <v>0</v>
      </c>
      <c r="BJ117" s="85" t="n">
        <v>0</v>
      </c>
      <c r="BK117" s="85" t="n">
        <v>0</v>
      </c>
      <c r="BL117" s="85" t="n">
        <v>0</v>
      </c>
      <c r="BM117" s="85" t="n">
        <v>0</v>
      </c>
      <c r="BN117" s="85" t="n">
        <v>0</v>
      </c>
      <c r="BO117" s="85" t="n">
        <v>0</v>
      </c>
      <c r="BP117" s="85" t="n">
        <v>0</v>
      </c>
      <c r="BQ117" s="85" t="n">
        <v>0</v>
      </c>
      <c r="BR117" s="85" t="n">
        <v>0</v>
      </c>
      <c r="BS117" s="85" t="n">
        <v>0</v>
      </c>
      <c r="BT117" s="85" t="n">
        <v>0</v>
      </c>
      <c r="BU117" s="85" t="n">
        <v>0</v>
      </c>
      <c r="BV117" s="85" t="n">
        <v>0</v>
      </c>
      <c r="BW117" s="85" t="n">
        <v>0</v>
      </c>
      <c r="BX117" s="85" t="n">
        <v>0</v>
      </c>
      <c r="BY117" s="85" t="n">
        <v>7973</v>
      </c>
      <c r="BZ117" s="88" t="n">
        <f aca="false">SUM(D117:BY117)-BF117</f>
        <v>7973</v>
      </c>
      <c r="CA117" s="89" t="n">
        <f aca="false">+CB117+CC117</f>
        <v>0</v>
      </c>
      <c r="CB117" s="90" t="n">
        <v>0</v>
      </c>
      <c r="CC117" s="91" t="n">
        <v>0</v>
      </c>
      <c r="CD117" s="92" t="n">
        <f aca="false">BZ117+CA117</f>
        <v>7973</v>
      </c>
      <c r="CE117" s="90" t="n">
        <v>0</v>
      </c>
      <c r="CF117" s="84" t="n">
        <v>0</v>
      </c>
      <c r="CG117" s="84" t="n">
        <v>0</v>
      </c>
      <c r="CH117" s="93" t="n">
        <f aca="false">CD117+CE117+CF117+CG117</f>
        <v>7973</v>
      </c>
    </row>
    <row r="118" customFormat="false" ht="12.75" hidden="false" customHeight="false" outlineLevel="0" collapsed="false">
      <c r="B118" s="94" t="s">
        <v>25</v>
      </c>
      <c r="C118" s="95"/>
      <c r="D118" s="58"/>
      <c r="E118" s="58"/>
      <c r="F118" s="58"/>
      <c r="G118" s="57"/>
      <c r="H118" s="58"/>
      <c r="I118" s="58"/>
      <c r="J118" s="58"/>
      <c r="K118" s="57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9"/>
      <c r="X118" s="58"/>
      <c r="Y118" s="59"/>
      <c r="Z118" s="58"/>
      <c r="AA118" s="59"/>
      <c r="AB118" s="58"/>
      <c r="AC118" s="58"/>
      <c r="AD118" s="58"/>
      <c r="AE118" s="59"/>
      <c r="AF118" s="58"/>
      <c r="AG118" s="59"/>
      <c r="AH118" s="58"/>
      <c r="AI118" s="59"/>
      <c r="AJ118" s="58"/>
      <c r="AK118" s="59"/>
      <c r="AL118" s="58"/>
      <c r="AM118" s="59"/>
      <c r="AN118" s="58"/>
      <c r="AO118" s="59"/>
      <c r="AP118" s="58"/>
      <c r="AQ118" s="59"/>
      <c r="AR118" s="58"/>
      <c r="AS118" s="59"/>
      <c r="AT118" s="58"/>
      <c r="AU118" s="59"/>
      <c r="AV118" s="58"/>
      <c r="AW118" s="59"/>
      <c r="AX118" s="58"/>
      <c r="AY118" s="59"/>
      <c r="AZ118" s="58"/>
      <c r="BA118" s="59"/>
      <c r="BB118" s="58"/>
      <c r="BC118" s="59"/>
      <c r="BD118" s="58"/>
      <c r="BE118" s="59"/>
      <c r="BF118" s="67"/>
      <c r="BG118" s="59"/>
      <c r="BH118" s="58"/>
      <c r="BI118" s="59"/>
      <c r="BJ118" s="58"/>
      <c r="BK118" s="59"/>
      <c r="BL118" s="58"/>
      <c r="BM118" s="59"/>
      <c r="BN118" s="58"/>
      <c r="BO118" s="59"/>
      <c r="BP118" s="58"/>
      <c r="BQ118" s="59"/>
      <c r="BR118" s="58"/>
      <c r="BS118" s="59"/>
      <c r="BT118" s="58"/>
      <c r="BU118" s="59"/>
      <c r="BV118" s="58"/>
      <c r="BW118" s="58"/>
      <c r="BX118" s="58"/>
      <c r="BY118" s="58"/>
      <c r="BZ118" s="96" t="n">
        <f aca="false">SUM(D118:BY118)</f>
        <v>0</v>
      </c>
      <c r="CA118" s="97" t="n">
        <f aca="false">+CB118+CC118</f>
        <v>-2470</v>
      </c>
      <c r="CB118" s="98" t="n">
        <v>-1467</v>
      </c>
      <c r="CC118" s="99" t="n">
        <v>-1003</v>
      </c>
      <c r="CD118" s="100" t="n">
        <f aca="false">BZ118+CA118</f>
        <v>-2470</v>
      </c>
      <c r="CE118" s="98"/>
      <c r="CF118" s="101"/>
      <c r="CG118" s="101"/>
      <c r="CH118" s="100" t="n">
        <f aca="false">CD118+CE118+CF118+CG118</f>
        <v>-2470</v>
      </c>
    </row>
    <row r="119" customFormat="false" ht="12.75" hidden="false" customHeight="true" outlineLevel="0" collapsed="false">
      <c r="B119" s="102" t="s">
        <v>26</v>
      </c>
      <c r="C119" s="103"/>
      <c r="D119" s="104"/>
      <c r="E119" s="105"/>
      <c r="F119" s="105"/>
      <c r="G119" s="104"/>
      <c r="H119" s="105"/>
      <c r="I119" s="105"/>
      <c r="J119" s="105"/>
      <c r="K119" s="104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6"/>
      <c r="X119" s="105"/>
      <c r="Y119" s="106"/>
      <c r="Z119" s="105"/>
      <c r="AA119" s="106"/>
      <c r="AB119" s="105"/>
      <c r="AC119" s="105"/>
      <c r="AD119" s="105"/>
      <c r="AE119" s="106"/>
      <c r="AF119" s="105"/>
      <c r="AG119" s="106"/>
      <c r="AH119" s="105"/>
      <c r="AI119" s="106"/>
      <c r="AJ119" s="105"/>
      <c r="AK119" s="106"/>
      <c r="AL119" s="105"/>
      <c r="AM119" s="106"/>
      <c r="AN119" s="105"/>
      <c r="AO119" s="106"/>
      <c r="AP119" s="105"/>
      <c r="AQ119" s="106"/>
      <c r="AR119" s="105"/>
      <c r="AS119" s="106"/>
      <c r="AT119" s="105"/>
      <c r="AU119" s="106"/>
      <c r="AV119" s="105"/>
      <c r="AW119" s="106"/>
      <c r="AX119" s="105"/>
      <c r="AY119" s="106"/>
      <c r="AZ119" s="105"/>
      <c r="BA119" s="106"/>
      <c r="BB119" s="105"/>
      <c r="BC119" s="106"/>
      <c r="BD119" s="105"/>
      <c r="BE119" s="106"/>
      <c r="BF119" s="107"/>
      <c r="BG119" s="106"/>
      <c r="BH119" s="105"/>
      <c r="BI119" s="106"/>
      <c r="BJ119" s="105"/>
      <c r="BK119" s="106"/>
      <c r="BL119" s="105"/>
      <c r="BM119" s="106"/>
      <c r="BN119" s="105"/>
      <c r="BO119" s="106"/>
      <c r="BP119" s="105"/>
      <c r="BQ119" s="106"/>
      <c r="BR119" s="105"/>
      <c r="BS119" s="106"/>
      <c r="BT119" s="105"/>
      <c r="BU119" s="106"/>
      <c r="BV119" s="105"/>
      <c r="BW119" s="105"/>
      <c r="BX119" s="105"/>
      <c r="BY119" s="105"/>
      <c r="BZ119" s="108" t="n">
        <f aca="false">SUM(D119:BY119)</f>
        <v>0</v>
      </c>
      <c r="CA119" s="108" t="n">
        <f aca="false">+CB119+CC119</f>
        <v>9956</v>
      </c>
      <c r="CB119" s="109" t="n">
        <v>6875</v>
      </c>
      <c r="CC119" s="110" t="n">
        <v>3081</v>
      </c>
      <c r="CD119" s="111" t="n">
        <f aca="false">BZ119+CA119</f>
        <v>9956</v>
      </c>
      <c r="CE119" s="109"/>
      <c r="CF119" s="112"/>
      <c r="CG119" s="112"/>
      <c r="CH119" s="111" t="n">
        <f aca="false">CD119+CE119+CF119+CG119</f>
        <v>9956</v>
      </c>
    </row>
    <row r="120" customFormat="false" ht="5.25" hidden="false" customHeight="true" outlineLevel="0" collapsed="false">
      <c r="B120" s="94"/>
      <c r="C120" s="95"/>
      <c r="D120" s="57"/>
      <c r="E120" s="58"/>
      <c r="F120" s="58"/>
      <c r="G120" s="57"/>
      <c r="H120" s="58"/>
      <c r="I120" s="58"/>
      <c r="J120" s="58"/>
      <c r="K120" s="57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9"/>
      <c r="X120" s="58"/>
      <c r="Y120" s="59"/>
      <c r="Z120" s="58"/>
      <c r="AA120" s="59"/>
      <c r="AB120" s="58"/>
      <c r="AC120" s="58"/>
      <c r="AD120" s="58"/>
      <c r="AE120" s="59"/>
      <c r="AF120" s="58"/>
      <c r="AG120" s="59"/>
      <c r="AH120" s="58"/>
      <c r="AI120" s="59"/>
      <c r="AJ120" s="58"/>
      <c r="AK120" s="59"/>
      <c r="AL120" s="58"/>
      <c r="AM120" s="59"/>
      <c r="AN120" s="58"/>
      <c r="AO120" s="59"/>
      <c r="AP120" s="58"/>
      <c r="AQ120" s="59"/>
      <c r="AR120" s="58"/>
      <c r="AS120" s="59"/>
      <c r="AT120" s="58"/>
      <c r="AU120" s="59"/>
      <c r="AV120" s="58"/>
      <c r="AW120" s="59"/>
      <c r="AX120" s="58"/>
      <c r="AY120" s="59"/>
      <c r="AZ120" s="58"/>
      <c r="BA120" s="59"/>
      <c r="BB120" s="58"/>
      <c r="BC120" s="59"/>
      <c r="BD120" s="58"/>
      <c r="BE120" s="59"/>
      <c r="BF120" s="67"/>
      <c r="BG120" s="59"/>
      <c r="BH120" s="58"/>
      <c r="BI120" s="59"/>
      <c r="BJ120" s="58"/>
      <c r="BK120" s="59"/>
      <c r="BL120" s="58"/>
      <c r="BM120" s="59"/>
      <c r="BN120" s="58"/>
      <c r="BO120" s="59"/>
      <c r="BP120" s="58"/>
      <c r="BQ120" s="59"/>
      <c r="BR120" s="58"/>
      <c r="BS120" s="59"/>
      <c r="BT120" s="58"/>
      <c r="BU120" s="59"/>
      <c r="BV120" s="58"/>
      <c r="BW120" s="58"/>
      <c r="BX120" s="58"/>
      <c r="BY120" s="58"/>
      <c r="BZ120" s="113"/>
      <c r="CA120" s="113"/>
      <c r="CB120" s="64"/>
      <c r="CC120" s="114"/>
      <c r="CD120" s="66"/>
      <c r="CE120" s="115"/>
      <c r="CF120" s="116"/>
      <c r="CG120" s="117"/>
      <c r="CH120" s="66"/>
    </row>
    <row r="121" s="12" customFormat="true" ht="13.5" hidden="false" customHeight="false" outlineLevel="0" collapsed="false">
      <c r="B121" s="118" t="s">
        <v>27</v>
      </c>
      <c r="C121" s="119"/>
      <c r="D121" s="120" t="n">
        <f aca="false">SUM(D9:D119)-D92</f>
        <v>37852</v>
      </c>
      <c r="E121" s="120" t="n">
        <f aca="false">SUM(E9:E119)-E92</f>
        <v>1192</v>
      </c>
      <c r="F121" s="120" t="n">
        <f aca="false">SUM(F9:F119)-F92</f>
        <v>2849</v>
      </c>
      <c r="G121" s="120" t="n">
        <f aca="false">SUM(G9:G119)-G92</f>
        <v>5910</v>
      </c>
      <c r="H121" s="120" t="n">
        <f aca="false">SUM(H9:H119)-H92</f>
        <v>19587</v>
      </c>
      <c r="I121" s="120" t="n">
        <f aca="false">SUM(I9:I119)-I92</f>
        <v>9435</v>
      </c>
      <c r="J121" s="120" t="n">
        <f aca="false">SUM(J9:J119)-J92</f>
        <v>49376</v>
      </c>
      <c r="K121" s="120" t="n">
        <f aca="false">SUM(K9:K119)-K92</f>
        <v>15707</v>
      </c>
      <c r="L121" s="120" t="n">
        <f aca="false">SUM(L9:L119)-L92</f>
        <v>891</v>
      </c>
      <c r="M121" s="120" t="n">
        <f aca="false">SUM(M9:M119)-M92</f>
        <v>5724</v>
      </c>
      <c r="N121" s="120" t="n">
        <f aca="false">SUM(N9:N119)-N92</f>
        <v>6504</v>
      </c>
      <c r="O121" s="120" t="n">
        <f aca="false">SUM(O9:O119)-O92</f>
        <v>4794</v>
      </c>
      <c r="P121" s="120" t="n">
        <f aca="false">SUM(P9:P119)-P92</f>
        <v>7711</v>
      </c>
      <c r="Q121" s="120" t="n">
        <f aca="false">SUM(Q9:Q119)-Q92</f>
        <v>10772</v>
      </c>
      <c r="R121" s="120" t="n">
        <f aca="false">SUM(R9:R119)-R92</f>
        <v>9103</v>
      </c>
      <c r="S121" s="120" t="n">
        <f aca="false">SUM(S9:S119)-S92</f>
        <v>24599</v>
      </c>
      <c r="T121" s="120" t="n">
        <f aca="false">SUM(T9:T119)-T92</f>
        <v>30685</v>
      </c>
      <c r="U121" s="120" t="n">
        <f aca="false">SUM(U9:U119)-U92</f>
        <v>14066</v>
      </c>
      <c r="V121" s="120" t="n">
        <f aca="false">SUM(V9:V119)-V92</f>
        <v>16002</v>
      </c>
      <c r="W121" s="120" t="n">
        <f aca="false">SUM(W9:W119)-W92</f>
        <v>24365</v>
      </c>
      <c r="X121" s="120" t="n">
        <f aca="false">SUM(X9:X119)-X92</f>
        <v>24610</v>
      </c>
      <c r="Y121" s="120" t="n">
        <f aca="false">SUM(Y9:Y119)-Y92</f>
        <v>33742</v>
      </c>
      <c r="Z121" s="120" t="n">
        <f aca="false">SUM(Z9:Z119)-Z92</f>
        <v>6394</v>
      </c>
      <c r="AA121" s="120" t="n">
        <f aca="false">SUM(AA9:AA119)-AA92</f>
        <v>17063</v>
      </c>
      <c r="AB121" s="120" t="n">
        <f aca="false">SUM(AB9:AB119)-AB92</f>
        <v>18520</v>
      </c>
      <c r="AC121" s="120" t="n">
        <f aca="false">SUM(AC9:AC119)-AC92</f>
        <v>44100</v>
      </c>
      <c r="AD121" s="120" t="n">
        <f aca="false">SUM(AD9:AD119)-AD92</f>
        <v>14270</v>
      </c>
      <c r="AE121" s="120" t="n">
        <f aca="false">SUM(AE9:AE119)-AE92</f>
        <v>9514</v>
      </c>
      <c r="AF121" s="120" t="n">
        <f aca="false">SUM(AF9:AF119)-AF92</f>
        <v>4436</v>
      </c>
      <c r="AG121" s="120" t="n">
        <f aca="false">SUM(AG9:AG119)-AG92</f>
        <v>8325</v>
      </c>
      <c r="AH121" s="120" t="n">
        <f aca="false">SUM(AH9:AH119)-AH92</f>
        <v>52989</v>
      </c>
      <c r="AI121" s="120" t="n">
        <f aca="false">SUM(AI9:AI119)-AI92</f>
        <v>7999</v>
      </c>
      <c r="AJ121" s="120" t="n">
        <f aca="false">SUM(AJ9:AJ119)-AJ92</f>
        <v>13868</v>
      </c>
      <c r="AK121" s="120" t="n">
        <f aca="false">SUM(AK9:AK119)-AK92</f>
        <v>268643</v>
      </c>
      <c r="AL121" s="120" t="n">
        <f aca="false">SUM(AL9:AL119)-AL92</f>
        <v>27267</v>
      </c>
      <c r="AM121" s="120" t="n">
        <f aca="false">SUM(AM9:AM119)-AM92</f>
        <v>92442</v>
      </c>
      <c r="AN121" s="120" t="n">
        <f aca="false">SUM(AN9:AN119)-AN92</f>
        <v>76476</v>
      </c>
      <c r="AO121" s="120" t="n">
        <f aca="false">SUM(AO9:AO119)-AO92</f>
        <v>2795</v>
      </c>
      <c r="AP121" s="120" t="n">
        <f aca="false">SUM(AP9:AP119)-AP92</f>
        <v>10701</v>
      </c>
      <c r="AQ121" s="120" t="n">
        <f aca="false">SUM(AQ9:AQ119)-AQ92</f>
        <v>36993</v>
      </c>
      <c r="AR121" s="120" t="n">
        <f aca="false">SUM(AR9:AR119)-AR92</f>
        <v>2619</v>
      </c>
      <c r="AS121" s="120" t="n">
        <f aca="false">SUM(AS9:AS119)-AS92</f>
        <v>10364</v>
      </c>
      <c r="AT121" s="120" t="n">
        <f aca="false">SUM(AT9:AT119)-AT92</f>
        <v>37482</v>
      </c>
      <c r="AU121" s="120" t="n">
        <f aca="false">SUM(AU9:AU119)-AU92</f>
        <v>5007</v>
      </c>
      <c r="AV121" s="120" t="n">
        <f aca="false">SUM(AV9:AV119)-AV92</f>
        <v>20711</v>
      </c>
      <c r="AW121" s="120" t="n">
        <f aca="false">SUM(AW9:AW119)-AW92</f>
        <v>91755</v>
      </c>
      <c r="AX121" s="120" t="n">
        <f aca="false">SUM(AX9:AX119)-AX92</f>
        <v>11522</v>
      </c>
      <c r="AY121" s="120" t="n">
        <f aca="false">SUM(AY9:AY119)-AY92</f>
        <v>13571</v>
      </c>
      <c r="AZ121" s="120" t="n">
        <f aca="false">SUM(AZ9:AZ119)-AZ92</f>
        <v>38270</v>
      </c>
      <c r="BA121" s="120" t="n">
        <f aca="false">SUM(BA9:BA119)-BA92</f>
        <v>24054</v>
      </c>
      <c r="BB121" s="120" t="n">
        <f aca="false">SUM(BB9:BB119)-BB92</f>
        <v>58366</v>
      </c>
      <c r="BC121" s="120" t="n">
        <f aca="false">SUM(BC9:BC119)-BC92</f>
        <v>18081</v>
      </c>
      <c r="BD121" s="120" t="n">
        <f aca="false">SUM(BD9:BD119)-BD92</f>
        <v>7453</v>
      </c>
      <c r="BE121" s="120" t="n">
        <f aca="false">SUM(BE9:BE119)-BE92</f>
        <v>94621</v>
      </c>
      <c r="BF121" s="121" t="n">
        <f aca="false">SUM(BF9:BF119)-BF92</f>
        <v>71346</v>
      </c>
      <c r="BG121" s="120" t="n">
        <f aca="false">SUM(BG9:BG119)-BG92</f>
        <v>29772</v>
      </c>
      <c r="BH121" s="120" t="n">
        <f aca="false">SUM(BH9:BH119)-BH92</f>
        <v>29161</v>
      </c>
      <c r="BI121" s="120" t="n">
        <f aca="false">SUM(BI9:BI119)-BI92</f>
        <v>1474</v>
      </c>
      <c r="BJ121" s="120" t="n">
        <f aca="false">SUM(BJ9:BJ119)-BJ92</f>
        <v>11450</v>
      </c>
      <c r="BK121" s="120" t="n">
        <f aca="false">SUM(BK9:BK119)-BK92</f>
        <v>6000</v>
      </c>
      <c r="BL121" s="120" t="n">
        <f aca="false">SUM(BL9:BL119)-BL92</f>
        <v>11783</v>
      </c>
      <c r="BM121" s="120" t="n">
        <f aca="false">SUM(BM9:BM119)-BM92</f>
        <v>3359</v>
      </c>
      <c r="BN121" s="120" t="n">
        <f aca="false">SUM(BN9:BN119)-BN92</f>
        <v>8998</v>
      </c>
      <c r="BO121" s="120" t="n">
        <f aca="false">SUM(BO9:BO119)-BO92</f>
        <v>28074</v>
      </c>
      <c r="BP121" s="120" t="n">
        <f aca="false">SUM(BP9:BP119)-BP92</f>
        <v>91082</v>
      </c>
      <c r="BQ121" s="120" t="n">
        <f aca="false">SUM(BQ9:BQ119)-BQ92</f>
        <v>58923</v>
      </c>
      <c r="BR121" s="120" t="n">
        <f aca="false">SUM(BR9:BR119)-BR92</f>
        <v>75488</v>
      </c>
      <c r="BS121" s="120" t="n">
        <f aca="false">SUM(BS9:BS119)-BS92</f>
        <v>20233</v>
      </c>
      <c r="BT121" s="120" t="n">
        <f aca="false">SUM(BT9:BT119)-BT92</f>
        <v>17318</v>
      </c>
      <c r="BU121" s="120" t="n">
        <f aca="false">SUM(BU9:BU119)-BU92</f>
        <v>15016</v>
      </c>
      <c r="BV121" s="120" t="n">
        <f aca="false">SUM(BV9:BV119)-BV92</f>
        <v>6359</v>
      </c>
      <c r="BW121" s="120" t="n">
        <f aca="false">SUM(BW9:BW119)-BW92</f>
        <v>2698</v>
      </c>
      <c r="BX121" s="120" t="n">
        <f aca="false">SUM(BX9:BX119)-BX92</f>
        <v>8177</v>
      </c>
      <c r="BY121" s="120" t="n">
        <f aca="false">SUM(BY9:BY119)-BY92</f>
        <v>7973</v>
      </c>
      <c r="BZ121" s="122" t="n">
        <f aca="false">SUM(BZ9:BZ119)-BZ92</f>
        <v>1935485</v>
      </c>
      <c r="CA121" s="122" t="n">
        <f aca="false">SUM(CA9:CA119)-CA92</f>
        <v>270339</v>
      </c>
      <c r="CB121" s="123" t="n">
        <f aca="false">SUM(CB9:CB119)-CB92</f>
        <v>166783</v>
      </c>
      <c r="CC121" s="120" t="n">
        <f aca="false">SUM(CC9:CC119)-CC92</f>
        <v>103556</v>
      </c>
      <c r="CD121" s="122" t="n">
        <f aca="false">SUM(CD9:CD119)-CD92</f>
        <v>2205824</v>
      </c>
      <c r="CE121" s="122" t="n">
        <f aca="false">SUM(CE9:CE119)-CE92</f>
        <v>-0</v>
      </c>
      <c r="CF121" s="122" t="n">
        <f aca="false">SUM(CF9:CF119)-CF92</f>
        <v>0</v>
      </c>
      <c r="CG121" s="120" t="n">
        <f aca="false">SUM(CG9:CG119)-CG92</f>
        <v>74702</v>
      </c>
      <c r="CH121" s="122" t="n">
        <f aca="false">SUM(CH9:CH119)-CH92</f>
        <v>2280526</v>
      </c>
    </row>
    <row r="122" s="12" customFormat="true" ht="12.75" hidden="false" customHeight="false" outlineLevel="0" collapsed="false">
      <c r="B122" s="124" t="s">
        <v>28</v>
      </c>
      <c r="C122" s="125"/>
      <c r="D122" s="101" t="n">
        <v>36131</v>
      </c>
      <c r="E122" s="126" t="n">
        <v>1117</v>
      </c>
      <c r="F122" s="126" t="n">
        <v>2833</v>
      </c>
      <c r="G122" s="101" t="n">
        <v>5822</v>
      </c>
      <c r="H122" s="126" t="n">
        <v>19558</v>
      </c>
      <c r="I122" s="126" t="n">
        <v>9411</v>
      </c>
      <c r="J122" s="126" t="n">
        <v>49253</v>
      </c>
      <c r="K122" s="101" t="n">
        <v>15668</v>
      </c>
      <c r="L122" s="126" t="n">
        <v>889</v>
      </c>
      <c r="M122" s="126" t="n">
        <v>5711</v>
      </c>
      <c r="N122" s="126" t="n">
        <v>6447</v>
      </c>
      <c r="O122" s="126" t="n">
        <v>4783</v>
      </c>
      <c r="P122" s="126" t="n">
        <v>7695</v>
      </c>
      <c r="Q122" s="126" t="n">
        <v>10729</v>
      </c>
      <c r="R122" s="126" t="n">
        <v>9078</v>
      </c>
      <c r="S122" s="126" t="n">
        <v>24559</v>
      </c>
      <c r="T122" s="126" t="n">
        <v>30574</v>
      </c>
      <c r="U122" s="126" t="n">
        <v>14013</v>
      </c>
      <c r="V122" s="126" t="n">
        <v>15955</v>
      </c>
      <c r="W122" s="127" t="n">
        <v>24252</v>
      </c>
      <c r="X122" s="126" t="n">
        <v>24557</v>
      </c>
      <c r="Y122" s="127" t="n">
        <v>33613</v>
      </c>
      <c r="Z122" s="126" t="n">
        <v>6267</v>
      </c>
      <c r="AA122" s="127" t="n">
        <v>16967</v>
      </c>
      <c r="AB122" s="126" t="n">
        <v>18423</v>
      </c>
      <c r="AC122" s="127" t="n">
        <v>43798</v>
      </c>
      <c r="AD122" s="126" t="n">
        <v>14027</v>
      </c>
      <c r="AE122" s="127" t="n">
        <v>9473</v>
      </c>
      <c r="AF122" s="126" t="n">
        <v>4401</v>
      </c>
      <c r="AG122" s="127" t="n">
        <v>8278</v>
      </c>
      <c r="AH122" s="126" t="n">
        <v>52544</v>
      </c>
      <c r="AI122" s="127" t="n">
        <v>6544</v>
      </c>
      <c r="AJ122" s="126" t="n">
        <v>7747</v>
      </c>
      <c r="AK122" s="127" t="n">
        <v>267973</v>
      </c>
      <c r="AL122" s="126" t="n">
        <v>27230</v>
      </c>
      <c r="AM122" s="127" t="n">
        <v>92302</v>
      </c>
      <c r="AN122" s="126" t="n">
        <v>76352</v>
      </c>
      <c r="AO122" s="127" t="n">
        <v>2774</v>
      </c>
      <c r="AP122" s="126" t="n">
        <v>10684</v>
      </c>
      <c r="AQ122" s="127" t="n">
        <v>36932</v>
      </c>
      <c r="AR122" s="126" t="n">
        <v>2618</v>
      </c>
      <c r="AS122" s="127" t="n">
        <v>10334</v>
      </c>
      <c r="AT122" s="126" t="n">
        <v>37378</v>
      </c>
      <c r="AU122" s="127" t="n">
        <v>5005</v>
      </c>
      <c r="AV122" s="126" t="n">
        <v>20661</v>
      </c>
      <c r="AW122" s="127" t="n">
        <v>91738</v>
      </c>
      <c r="AX122" s="126" t="n">
        <v>11490</v>
      </c>
      <c r="AY122" s="127" t="n">
        <v>10268</v>
      </c>
      <c r="AZ122" s="126" t="n">
        <v>37821</v>
      </c>
      <c r="BA122" s="127" t="n">
        <v>23195</v>
      </c>
      <c r="BB122" s="126" t="n">
        <v>58366</v>
      </c>
      <c r="BC122" s="127" t="n">
        <v>18081</v>
      </c>
      <c r="BD122" s="126" t="n">
        <v>7453</v>
      </c>
      <c r="BE122" s="127" t="n">
        <v>23254</v>
      </c>
      <c r="BF122" s="128" t="n">
        <v>0</v>
      </c>
      <c r="BG122" s="127" t="n">
        <v>29738</v>
      </c>
      <c r="BH122" s="126" t="n">
        <v>29111</v>
      </c>
      <c r="BI122" s="127" t="n">
        <v>1399</v>
      </c>
      <c r="BJ122" s="126" t="n">
        <v>11414</v>
      </c>
      <c r="BK122" s="127" t="n">
        <v>5976</v>
      </c>
      <c r="BL122" s="126" t="n">
        <v>11778</v>
      </c>
      <c r="BM122" s="127" t="n">
        <v>3343</v>
      </c>
      <c r="BN122" s="126" t="n">
        <v>8978</v>
      </c>
      <c r="BO122" s="127" t="n">
        <v>28019</v>
      </c>
      <c r="BP122" s="126" t="n">
        <v>10724</v>
      </c>
      <c r="BQ122" s="127" t="n">
        <v>18330</v>
      </c>
      <c r="BR122" s="126" t="n">
        <v>27923</v>
      </c>
      <c r="BS122" s="127" t="n">
        <v>7842</v>
      </c>
      <c r="BT122" s="126" t="n">
        <v>12152</v>
      </c>
      <c r="BU122" s="127" t="n">
        <v>9735</v>
      </c>
      <c r="BV122" s="126" t="n">
        <v>2332</v>
      </c>
      <c r="BW122" s="126" t="n">
        <v>2623</v>
      </c>
      <c r="BX122" s="126" t="n">
        <v>8145</v>
      </c>
      <c r="BY122" s="126" t="n">
        <v>0</v>
      </c>
      <c r="BZ122" s="129" t="n">
        <f aca="false">SUM(D122:BY122)-BF122</f>
        <v>1642588</v>
      </c>
      <c r="CA122" s="130"/>
      <c r="CB122" s="130"/>
      <c r="CC122" s="130"/>
      <c r="CD122" s="130"/>
      <c r="CE122" s="130"/>
      <c r="CF122" s="130"/>
      <c r="CG122" s="130"/>
      <c r="CH122" s="130"/>
    </row>
    <row r="123" s="12" customFormat="true" ht="12.75" hidden="false" customHeight="false" outlineLevel="0" collapsed="false">
      <c r="B123" s="131" t="s">
        <v>29</v>
      </c>
      <c r="C123" s="125"/>
      <c r="D123" s="101" t="n">
        <v>1721</v>
      </c>
      <c r="E123" s="101" t="n">
        <v>75</v>
      </c>
      <c r="F123" s="101" t="n">
        <v>16</v>
      </c>
      <c r="G123" s="101" t="n">
        <v>88</v>
      </c>
      <c r="H123" s="126" t="n">
        <v>29</v>
      </c>
      <c r="I123" s="126" t="n">
        <v>24</v>
      </c>
      <c r="J123" s="126" t="n">
        <v>123</v>
      </c>
      <c r="K123" s="126" t="n">
        <v>39</v>
      </c>
      <c r="L123" s="126" t="n">
        <v>2</v>
      </c>
      <c r="M123" s="126" t="n">
        <v>13</v>
      </c>
      <c r="N123" s="126" t="n">
        <v>57</v>
      </c>
      <c r="O123" s="126" t="n">
        <v>11</v>
      </c>
      <c r="P123" s="126" t="n">
        <v>16</v>
      </c>
      <c r="Q123" s="126" t="n">
        <v>43</v>
      </c>
      <c r="R123" s="126" t="n">
        <v>25</v>
      </c>
      <c r="S123" s="126" t="n">
        <v>40</v>
      </c>
      <c r="T123" s="126" t="n">
        <v>111</v>
      </c>
      <c r="U123" s="126" t="n">
        <v>53</v>
      </c>
      <c r="V123" s="126" t="n">
        <v>47</v>
      </c>
      <c r="W123" s="126" t="n">
        <v>113</v>
      </c>
      <c r="X123" s="126" t="n">
        <v>53</v>
      </c>
      <c r="Y123" s="126" t="n">
        <v>129</v>
      </c>
      <c r="Z123" s="126" t="n">
        <v>127</v>
      </c>
      <c r="AA123" s="126" t="n">
        <v>96</v>
      </c>
      <c r="AB123" s="126" t="n">
        <v>97</v>
      </c>
      <c r="AC123" s="126" t="n">
        <v>302</v>
      </c>
      <c r="AD123" s="126" t="n">
        <v>243</v>
      </c>
      <c r="AE123" s="126" t="n">
        <v>41</v>
      </c>
      <c r="AF123" s="126" t="n">
        <v>35</v>
      </c>
      <c r="AG123" s="126" t="n">
        <v>47</v>
      </c>
      <c r="AH123" s="126" t="n">
        <v>445</v>
      </c>
      <c r="AI123" s="126" t="n">
        <v>187</v>
      </c>
      <c r="AJ123" s="126" t="n">
        <v>36</v>
      </c>
      <c r="AK123" s="126" t="n">
        <v>670</v>
      </c>
      <c r="AL123" s="126" t="n">
        <v>37</v>
      </c>
      <c r="AM123" s="126" t="n">
        <v>140</v>
      </c>
      <c r="AN123" s="126" t="n">
        <v>124</v>
      </c>
      <c r="AO123" s="126" t="n">
        <v>21</v>
      </c>
      <c r="AP123" s="126" t="n">
        <v>17</v>
      </c>
      <c r="AQ123" s="126" t="n">
        <v>61</v>
      </c>
      <c r="AR123" s="126" t="n">
        <v>1</v>
      </c>
      <c r="AS123" s="126" t="n">
        <v>30</v>
      </c>
      <c r="AT123" s="126" t="n">
        <v>104</v>
      </c>
      <c r="AU123" s="126" t="n">
        <v>2</v>
      </c>
      <c r="AV123" s="126" t="n">
        <v>50</v>
      </c>
      <c r="AW123" s="126" t="n">
        <v>17</v>
      </c>
      <c r="AX123" s="126" t="n">
        <v>32</v>
      </c>
      <c r="AY123" s="126" t="n">
        <v>31</v>
      </c>
      <c r="AZ123" s="126" t="n">
        <v>449</v>
      </c>
      <c r="BA123" s="126" t="n">
        <v>859</v>
      </c>
      <c r="BB123" s="126" t="n">
        <v>0</v>
      </c>
      <c r="BC123" s="126" t="n">
        <v>0</v>
      </c>
      <c r="BD123" s="126" t="n">
        <v>0</v>
      </c>
      <c r="BE123" s="126" t="n">
        <v>71367</v>
      </c>
      <c r="BF123" s="128" t="n">
        <v>71346</v>
      </c>
      <c r="BG123" s="126" t="n">
        <v>34</v>
      </c>
      <c r="BH123" s="126" t="n">
        <v>50</v>
      </c>
      <c r="BI123" s="126" t="n">
        <v>75</v>
      </c>
      <c r="BJ123" s="126" t="n">
        <v>36</v>
      </c>
      <c r="BK123" s="126" t="n">
        <v>24</v>
      </c>
      <c r="BL123" s="126" t="n">
        <v>5</v>
      </c>
      <c r="BM123" s="126" t="n">
        <v>16</v>
      </c>
      <c r="BN123" s="126" t="n">
        <v>20</v>
      </c>
      <c r="BO123" s="126" t="n">
        <v>55</v>
      </c>
      <c r="BP123" s="126" t="n">
        <v>207</v>
      </c>
      <c r="BQ123" s="126" t="n">
        <v>145</v>
      </c>
      <c r="BR123" s="126" t="n">
        <v>29</v>
      </c>
      <c r="BS123" s="126" t="n">
        <v>10</v>
      </c>
      <c r="BT123" s="126" t="n">
        <v>30</v>
      </c>
      <c r="BU123" s="126" t="n">
        <v>46</v>
      </c>
      <c r="BV123" s="126" t="n">
        <v>18</v>
      </c>
      <c r="BW123" s="126" t="n">
        <v>75</v>
      </c>
      <c r="BX123" s="126" t="n">
        <v>32</v>
      </c>
      <c r="BY123" s="126" t="n">
        <v>7973</v>
      </c>
      <c r="BZ123" s="132" t="n">
        <f aca="false">SUM(D123:BY123)-BF123</f>
        <v>87376</v>
      </c>
      <c r="CA123" s="130"/>
      <c r="CB123" s="130"/>
      <c r="CC123" s="130"/>
      <c r="CD123" s="130"/>
      <c r="CE123" s="130"/>
      <c r="CF123" s="130"/>
      <c r="CG123" s="130"/>
      <c r="CH123" s="130"/>
    </row>
    <row r="124" s="133" customFormat="true" ht="13.5" hidden="false" customHeight="false" outlineLevel="0" collapsed="false">
      <c r="B124" s="134" t="s">
        <v>30</v>
      </c>
      <c r="C124" s="135"/>
      <c r="D124" s="112" t="n">
        <v>0</v>
      </c>
      <c r="E124" s="136" t="n">
        <v>0</v>
      </c>
      <c r="F124" s="136" t="n">
        <v>0</v>
      </c>
      <c r="G124" s="112" t="n">
        <v>0</v>
      </c>
      <c r="H124" s="136" t="n">
        <v>0</v>
      </c>
      <c r="I124" s="136" t="n">
        <v>0</v>
      </c>
      <c r="J124" s="136" t="n">
        <v>0</v>
      </c>
      <c r="K124" s="112" t="n">
        <v>0</v>
      </c>
      <c r="L124" s="136" t="n">
        <v>0</v>
      </c>
      <c r="M124" s="136" t="n">
        <v>0</v>
      </c>
      <c r="N124" s="136" t="n">
        <v>0</v>
      </c>
      <c r="O124" s="136" t="n">
        <v>0</v>
      </c>
      <c r="P124" s="136" t="n">
        <v>0</v>
      </c>
      <c r="Q124" s="136" t="n">
        <v>0</v>
      </c>
      <c r="R124" s="136" t="n">
        <v>0</v>
      </c>
      <c r="S124" s="136" t="n">
        <v>0</v>
      </c>
      <c r="T124" s="136" t="n">
        <v>0</v>
      </c>
      <c r="U124" s="136" t="n">
        <v>0</v>
      </c>
      <c r="V124" s="136" t="n">
        <v>0</v>
      </c>
      <c r="W124" s="137" t="n">
        <v>0</v>
      </c>
      <c r="X124" s="136" t="n">
        <v>0</v>
      </c>
      <c r="Y124" s="137" t="n">
        <v>0</v>
      </c>
      <c r="Z124" s="136" t="n">
        <v>0</v>
      </c>
      <c r="AA124" s="137" t="n">
        <v>0</v>
      </c>
      <c r="AB124" s="136" t="n">
        <v>0</v>
      </c>
      <c r="AC124" s="137" t="n">
        <v>0</v>
      </c>
      <c r="AD124" s="136" t="n">
        <v>0</v>
      </c>
      <c r="AE124" s="137" t="n">
        <v>0</v>
      </c>
      <c r="AF124" s="136" t="n">
        <v>0</v>
      </c>
      <c r="AG124" s="137" t="n">
        <v>0</v>
      </c>
      <c r="AH124" s="136" t="n">
        <v>0</v>
      </c>
      <c r="AI124" s="137" t="n">
        <v>1268</v>
      </c>
      <c r="AJ124" s="136" t="n">
        <v>6085</v>
      </c>
      <c r="AK124" s="137" t="n">
        <v>0</v>
      </c>
      <c r="AL124" s="136" t="n">
        <v>0</v>
      </c>
      <c r="AM124" s="137" t="n">
        <v>0</v>
      </c>
      <c r="AN124" s="136" t="n">
        <v>0</v>
      </c>
      <c r="AO124" s="137" t="n">
        <v>0</v>
      </c>
      <c r="AP124" s="136" t="n">
        <v>0</v>
      </c>
      <c r="AQ124" s="137" t="n">
        <v>0</v>
      </c>
      <c r="AR124" s="136" t="n">
        <v>0</v>
      </c>
      <c r="AS124" s="137" t="n">
        <v>0</v>
      </c>
      <c r="AT124" s="136" t="n">
        <v>0</v>
      </c>
      <c r="AU124" s="137" t="n">
        <v>0</v>
      </c>
      <c r="AV124" s="136" t="n">
        <v>0</v>
      </c>
      <c r="AW124" s="137" t="n">
        <v>0</v>
      </c>
      <c r="AX124" s="136" t="n">
        <v>0</v>
      </c>
      <c r="AY124" s="137" t="n">
        <v>3272</v>
      </c>
      <c r="AZ124" s="136" t="n">
        <v>0</v>
      </c>
      <c r="BA124" s="137" t="n">
        <v>0</v>
      </c>
      <c r="BB124" s="136" t="n">
        <v>0</v>
      </c>
      <c r="BC124" s="137" t="n">
        <v>0</v>
      </c>
      <c r="BD124" s="136" t="n">
        <v>0</v>
      </c>
      <c r="BE124" s="137" t="n">
        <v>0</v>
      </c>
      <c r="BF124" s="138" t="n">
        <v>0</v>
      </c>
      <c r="BG124" s="137" t="n">
        <v>0</v>
      </c>
      <c r="BH124" s="136" t="n">
        <v>0</v>
      </c>
      <c r="BI124" s="137" t="n">
        <v>0</v>
      </c>
      <c r="BJ124" s="136" t="n">
        <v>0</v>
      </c>
      <c r="BK124" s="137" t="n">
        <v>0</v>
      </c>
      <c r="BL124" s="136" t="n">
        <v>0</v>
      </c>
      <c r="BM124" s="137" t="n">
        <v>0</v>
      </c>
      <c r="BN124" s="136" t="n">
        <v>0</v>
      </c>
      <c r="BO124" s="137" t="n">
        <v>0</v>
      </c>
      <c r="BP124" s="136" t="n">
        <v>80151</v>
      </c>
      <c r="BQ124" s="137" t="n">
        <v>40448</v>
      </c>
      <c r="BR124" s="136" t="n">
        <v>47536</v>
      </c>
      <c r="BS124" s="137" t="n">
        <v>12381</v>
      </c>
      <c r="BT124" s="136" t="n">
        <v>5136</v>
      </c>
      <c r="BU124" s="137" t="n">
        <v>5235</v>
      </c>
      <c r="BV124" s="136" t="n">
        <v>4009</v>
      </c>
      <c r="BW124" s="136" t="n">
        <v>0</v>
      </c>
      <c r="BX124" s="136" t="n">
        <v>0</v>
      </c>
      <c r="BY124" s="136" t="n">
        <v>0</v>
      </c>
      <c r="BZ124" s="122" t="n">
        <f aca="false">SUM(D124:BY124)-BF124</f>
        <v>205521</v>
      </c>
      <c r="CA124" s="127"/>
      <c r="CB124" s="127"/>
      <c r="CC124" s="127"/>
      <c r="CD124" s="127"/>
      <c r="CE124" s="127"/>
      <c r="CF124" s="127"/>
      <c r="CG124" s="127"/>
      <c r="CH124" s="127"/>
    </row>
    <row r="125" s="12" customFormat="true" ht="12.75" hidden="false" customHeight="false" outlineLevel="0" collapsed="false">
      <c r="B125" s="139"/>
      <c r="C125" s="140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41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</row>
    <row r="126" s="12" customFormat="true" ht="12.75" hidden="false" customHeight="false" outlineLevel="0" collapsed="false">
      <c r="B126" s="139" t="s">
        <v>31</v>
      </c>
      <c r="C126" s="140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41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39"/>
      <c r="FS126" s="139"/>
      <c r="FT126" s="139"/>
      <c r="FU126" s="139"/>
      <c r="FV126" s="139"/>
      <c r="FW126" s="139"/>
      <c r="FX126" s="139"/>
      <c r="FY126" s="139"/>
      <c r="FZ126" s="139"/>
      <c r="GA126" s="139"/>
      <c r="GB126" s="139"/>
      <c r="GC126" s="139"/>
      <c r="GD126" s="139"/>
      <c r="GE126" s="139"/>
      <c r="GF126" s="139"/>
      <c r="GG126" s="139"/>
      <c r="GH126" s="139"/>
      <c r="GI126" s="139"/>
      <c r="GJ126" s="139"/>
      <c r="GK126" s="139"/>
      <c r="GL126" s="139"/>
      <c r="GM126" s="139"/>
      <c r="GN126" s="139"/>
      <c r="GO126" s="139"/>
      <c r="GP126" s="139"/>
      <c r="GQ126" s="139"/>
      <c r="GR126" s="139"/>
      <c r="GS126" s="139"/>
      <c r="GT126" s="139"/>
      <c r="GU126" s="139"/>
      <c r="GV126" s="139"/>
      <c r="GW126" s="139"/>
      <c r="GX126" s="139"/>
      <c r="GY126" s="139"/>
      <c r="GZ126" s="139"/>
      <c r="HA126" s="139"/>
      <c r="HB126" s="139"/>
      <c r="HC126" s="139"/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9"/>
      <c r="HO126" s="139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39"/>
      <c r="HZ126" s="139"/>
      <c r="IA126" s="139"/>
      <c r="IB126" s="139"/>
      <c r="IC126" s="139"/>
      <c r="ID126" s="139"/>
      <c r="IE126" s="139"/>
      <c r="IF126" s="139"/>
      <c r="IG126" s="139"/>
      <c r="IH126" s="139"/>
      <c r="II126" s="139"/>
      <c r="IJ126" s="139"/>
      <c r="IK126" s="139"/>
      <c r="IL126" s="139"/>
      <c r="IM126" s="139"/>
      <c r="IN126" s="139"/>
      <c r="IO126" s="139"/>
      <c r="IP126" s="139"/>
      <c r="IQ126" s="139"/>
      <c r="IR126" s="139"/>
      <c r="IS126" s="139"/>
    </row>
    <row r="127" s="12" customFormat="true" ht="12.75" hidden="false" customHeight="false" outlineLevel="0" collapsed="false">
      <c r="B127" s="139"/>
      <c r="C127" s="140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41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B127" s="139"/>
      <c r="CC127" s="139"/>
      <c r="CD127" s="139"/>
      <c r="CE127" s="139"/>
      <c r="CF127" s="139"/>
      <c r="CG127" s="139"/>
      <c r="CH127" s="139"/>
    </row>
    <row r="128" s="12" customFormat="true" ht="12.75" hidden="false" customHeight="false" outlineLevel="0" collapsed="false">
      <c r="B128" s="139" t="s">
        <v>32</v>
      </c>
      <c r="C128" s="140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41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</row>
    <row r="129" s="12" customFormat="true" ht="12.75" hidden="false" customHeight="false" outlineLevel="0" collapsed="false">
      <c r="B129" s="139" t="s">
        <v>33</v>
      </c>
      <c r="C129" s="140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41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C129" s="139"/>
      <c r="CD129" s="139"/>
      <c r="CE129" s="139"/>
      <c r="CF129" s="139"/>
      <c r="CG129" s="139"/>
      <c r="CH129" s="139"/>
    </row>
    <row r="130" s="12" customFormat="true" ht="12.75" hidden="false" customHeight="false" outlineLevel="0" collapsed="false">
      <c r="B130" s="139"/>
      <c r="C130" s="140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41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  <c r="DR130" s="139"/>
      <c r="DS130" s="139"/>
      <c r="DT130" s="139"/>
      <c r="DU130" s="139"/>
      <c r="DV130" s="139"/>
      <c r="DW130" s="139"/>
      <c r="DX130" s="139"/>
      <c r="DY130" s="139"/>
      <c r="DZ130" s="139"/>
      <c r="EA130" s="139"/>
      <c r="EB130" s="139"/>
      <c r="EC130" s="139"/>
      <c r="ED130" s="139"/>
      <c r="EE130" s="139"/>
      <c r="EF130" s="139"/>
      <c r="EG130" s="139"/>
      <c r="EH130" s="139"/>
      <c r="EI130" s="139"/>
      <c r="EJ130" s="139"/>
      <c r="EK130" s="139"/>
      <c r="EL130" s="139"/>
      <c r="EM130" s="139"/>
      <c r="EN130" s="139"/>
      <c r="EO130" s="139"/>
      <c r="EP130" s="139"/>
      <c r="EQ130" s="139"/>
      <c r="ER130" s="139"/>
      <c r="ES130" s="139"/>
      <c r="ET130" s="139"/>
      <c r="EU130" s="139"/>
      <c r="EV130" s="139"/>
      <c r="EW130" s="139"/>
      <c r="EX130" s="139"/>
      <c r="EY130" s="139"/>
      <c r="EZ130" s="139"/>
      <c r="FA130" s="139"/>
      <c r="FB130" s="139"/>
      <c r="FC130" s="139"/>
      <c r="FD130" s="139"/>
      <c r="FE130" s="139"/>
      <c r="FF130" s="139"/>
      <c r="FG130" s="139"/>
      <c r="FH130" s="139"/>
      <c r="FI130" s="139"/>
      <c r="FJ130" s="139"/>
      <c r="FK130" s="139"/>
      <c r="FL130" s="139"/>
      <c r="FM130" s="139"/>
      <c r="FN130" s="139"/>
      <c r="FO130" s="139"/>
      <c r="FP130" s="139"/>
      <c r="FQ130" s="139"/>
      <c r="FR130" s="139"/>
      <c r="FS130" s="139"/>
      <c r="FT130" s="139"/>
      <c r="FU130" s="139"/>
      <c r="FV130" s="139"/>
      <c r="FW130" s="139"/>
      <c r="FX130" s="139"/>
      <c r="FY130" s="139"/>
      <c r="FZ130" s="139"/>
      <c r="GA130" s="139"/>
      <c r="GB130" s="139"/>
      <c r="GC130" s="139"/>
      <c r="GD130" s="139"/>
      <c r="GE130" s="139"/>
      <c r="GF130" s="139"/>
      <c r="GG130" s="139"/>
      <c r="GH130" s="139"/>
      <c r="GI130" s="139"/>
      <c r="GJ130" s="139"/>
      <c r="GK130" s="139"/>
      <c r="GL130" s="139"/>
      <c r="GM130" s="139"/>
      <c r="GN130" s="139"/>
      <c r="GO130" s="139"/>
      <c r="GP130" s="139"/>
      <c r="GQ130" s="139"/>
      <c r="GR130" s="139"/>
      <c r="GS130" s="139"/>
      <c r="GT130" s="139"/>
      <c r="GU130" s="139"/>
      <c r="GV130" s="139"/>
      <c r="GW130" s="139"/>
      <c r="GX130" s="139"/>
      <c r="GY130" s="139"/>
      <c r="GZ130" s="139"/>
      <c r="HA130" s="139"/>
      <c r="HB130" s="139"/>
      <c r="HC130" s="139"/>
      <c r="HD130" s="139"/>
      <c r="HE130" s="139"/>
      <c r="HF130" s="139"/>
      <c r="HG130" s="139"/>
      <c r="HH130" s="139"/>
      <c r="HI130" s="139"/>
      <c r="HJ130" s="139"/>
      <c r="HK130" s="139"/>
      <c r="HL130" s="139"/>
      <c r="HM130" s="139"/>
      <c r="HN130" s="139"/>
      <c r="HO130" s="139"/>
      <c r="HP130" s="139"/>
      <c r="HQ130" s="139"/>
      <c r="HR130" s="139"/>
      <c r="HS130" s="139"/>
      <c r="HT130" s="139"/>
      <c r="HU130" s="139"/>
      <c r="HV130" s="139"/>
      <c r="HW130" s="139"/>
      <c r="HX130" s="139"/>
      <c r="HY130" s="139"/>
      <c r="HZ130" s="139"/>
      <c r="IA130" s="139"/>
      <c r="IB130" s="139"/>
      <c r="IC130" s="139"/>
      <c r="ID130" s="139"/>
      <c r="IE130" s="139"/>
      <c r="IF130" s="139"/>
      <c r="IG130" s="139"/>
      <c r="IH130" s="139"/>
      <c r="II130" s="139"/>
      <c r="IJ130" s="139"/>
      <c r="IK130" s="139"/>
      <c r="IL130" s="139"/>
      <c r="IM130" s="139"/>
      <c r="IN130" s="139"/>
      <c r="IO130" s="139"/>
      <c r="IP130" s="139"/>
      <c r="IQ130" s="139"/>
      <c r="IR130" s="139"/>
      <c r="IS130" s="139"/>
    </row>
    <row r="131" s="12" customFormat="true" ht="12.75" hidden="false" customHeight="false" outlineLevel="0" collapsed="false">
      <c r="B131" s="139"/>
      <c r="C131" s="140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41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</row>
    <row r="132" s="12" customFormat="true" ht="12.75" hidden="false" customHeight="false" outlineLevel="0" collapsed="false">
      <c r="B132" s="139"/>
      <c r="C132" s="140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41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</row>
    <row r="133" s="12" customFormat="true" ht="12.75" hidden="false" customHeight="false" outlineLevel="0" collapsed="false">
      <c r="B133" s="139"/>
      <c r="C133" s="140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41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  <c r="BY133" s="139"/>
      <c r="BZ133" s="139"/>
      <c r="CA133" s="139"/>
      <c r="CB133" s="139"/>
      <c r="CC133" s="139"/>
      <c r="CD133" s="139"/>
      <c r="CE133" s="139"/>
      <c r="CF133" s="139"/>
      <c r="CG133" s="139"/>
      <c r="CH133" s="139"/>
    </row>
    <row r="134" s="12" customFormat="true" ht="12.75" hidden="false" customHeight="false" outlineLevel="0" collapsed="false">
      <c r="B134" s="139"/>
      <c r="C134" s="140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41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139"/>
      <c r="CA134" s="139"/>
      <c r="CB134" s="139"/>
      <c r="CC134" s="139"/>
      <c r="CD134" s="139"/>
      <c r="CE134" s="139"/>
      <c r="CF134" s="139"/>
      <c r="CG134" s="139"/>
      <c r="CH134" s="139"/>
    </row>
    <row r="135" s="12" customFormat="true" ht="12.75" hidden="false" customHeight="false" outlineLevel="0" collapsed="false">
      <c r="B135" s="139"/>
      <c r="C135" s="140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41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</row>
    <row r="136" s="12" customFormat="true" ht="12.75" hidden="false" customHeight="false" outlineLevel="0" collapsed="false">
      <c r="C136" s="142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41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</row>
    <row r="137" s="12" customFormat="true" ht="12.75" hidden="false" customHeight="false" outlineLevel="0" collapsed="false">
      <c r="C137" s="142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41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</row>
    <row r="138" s="12" customFormat="true" ht="12.75" hidden="false" customHeight="false" outlineLevel="0" collapsed="false">
      <c r="C138" s="142"/>
      <c r="BF138" s="143"/>
    </row>
    <row r="139" s="12" customFormat="true" ht="12.75" hidden="false" customHeight="false" outlineLevel="0" collapsed="false">
      <c r="C139" s="142"/>
      <c r="BF139" s="143"/>
    </row>
    <row r="140" s="12" customFormat="true" ht="12.75" hidden="false" customHeight="false" outlineLevel="0" collapsed="false">
      <c r="C140" s="142"/>
      <c r="BF140" s="143"/>
    </row>
    <row r="141" s="12" customFormat="true" ht="12.75" hidden="false" customHeight="false" outlineLevel="0" collapsed="false">
      <c r="C141" s="142"/>
      <c r="BF141" s="143"/>
    </row>
    <row r="142" s="12" customFormat="true" ht="12.75" hidden="false" customHeight="false" outlineLevel="0" collapsed="false">
      <c r="C142" s="142"/>
      <c r="BF142" s="143"/>
    </row>
    <row r="143" s="12" customFormat="true" ht="12.75" hidden="false" customHeight="false" outlineLevel="0" collapsed="false">
      <c r="C143" s="142"/>
      <c r="BF143" s="143"/>
    </row>
    <row r="144" s="12" customFormat="true" ht="12.75" hidden="false" customHeight="false" outlineLevel="0" collapsed="false">
      <c r="C144" s="142"/>
      <c r="BF144" s="143"/>
    </row>
    <row r="145" s="12" customFormat="true" ht="12.75" hidden="false" customHeight="false" outlineLevel="0" collapsed="false">
      <c r="C145" s="142"/>
      <c r="BF145" s="143"/>
    </row>
    <row r="146" s="12" customFormat="true" ht="12.75" hidden="false" customHeight="false" outlineLevel="0" collapsed="false">
      <c r="C146" s="142"/>
      <c r="BF146" s="143"/>
    </row>
    <row r="147" s="12" customFormat="true" ht="12.75" hidden="false" customHeight="false" outlineLevel="0" collapsed="false">
      <c r="C147" s="142"/>
      <c r="BF147" s="143"/>
    </row>
    <row r="148" s="12" customFormat="true" ht="12.75" hidden="false" customHeight="false" outlineLevel="0" collapsed="false">
      <c r="C148" s="142"/>
      <c r="BF148" s="143"/>
    </row>
    <row r="149" s="12" customFormat="true" ht="12.75" hidden="false" customHeight="false" outlineLevel="0" collapsed="false">
      <c r="C149" s="142"/>
      <c r="BF149" s="143"/>
    </row>
    <row r="150" s="12" customFormat="true" ht="12.75" hidden="false" customHeight="false" outlineLevel="0" collapsed="false">
      <c r="C150" s="142"/>
      <c r="BF150" s="143"/>
    </row>
    <row r="151" s="12" customFormat="true" ht="12.75" hidden="false" customHeight="false" outlineLevel="0" collapsed="false">
      <c r="C151" s="142"/>
      <c r="BF151" s="143"/>
    </row>
    <row r="152" s="12" customFormat="true" ht="12.75" hidden="false" customHeight="false" outlineLevel="0" collapsed="false">
      <c r="C152" s="142"/>
      <c r="BF152" s="143"/>
    </row>
    <row r="153" s="12" customFormat="true" ht="12.75" hidden="false" customHeight="false" outlineLevel="0" collapsed="false">
      <c r="C153" s="142"/>
      <c r="BF153" s="143"/>
    </row>
    <row r="154" s="12" customFormat="true" ht="12.75" hidden="false" customHeight="false" outlineLevel="0" collapsed="false">
      <c r="C154" s="142"/>
      <c r="BF154" s="143"/>
    </row>
    <row r="155" s="12" customFormat="true" ht="12.75" hidden="false" customHeight="false" outlineLevel="0" collapsed="false">
      <c r="C155" s="142"/>
      <c r="BF155" s="143"/>
    </row>
    <row r="156" s="12" customFormat="true" ht="12.75" hidden="false" customHeight="false" outlineLevel="0" collapsed="false">
      <c r="C156" s="142"/>
      <c r="BF156" s="143"/>
    </row>
    <row r="157" s="12" customFormat="true" ht="12.75" hidden="false" customHeight="false" outlineLevel="0" collapsed="false">
      <c r="C157" s="142"/>
      <c r="BF157" s="143"/>
    </row>
    <row r="158" s="12" customFormat="true" ht="12.75" hidden="false" customHeight="false" outlineLevel="0" collapsed="false">
      <c r="C158" s="142"/>
      <c r="BF158" s="143"/>
    </row>
    <row r="159" s="12" customFormat="true" ht="12.75" hidden="false" customHeight="false" outlineLevel="0" collapsed="false">
      <c r="C159" s="142"/>
      <c r="BF159" s="143"/>
    </row>
    <row r="160" s="12" customFormat="true" ht="12.75" hidden="false" customHeight="false" outlineLevel="0" collapsed="false">
      <c r="C160" s="142"/>
      <c r="BF160" s="143"/>
    </row>
    <row r="161" s="12" customFormat="true" ht="12.75" hidden="false" customHeight="false" outlineLevel="0" collapsed="false">
      <c r="C161" s="142"/>
      <c r="BF161" s="143"/>
    </row>
    <row r="162" s="12" customFormat="true" ht="12.75" hidden="false" customHeight="false" outlineLevel="0" collapsed="false">
      <c r="C162" s="142"/>
      <c r="BF162" s="143"/>
    </row>
    <row r="163" s="12" customFormat="true" ht="12.75" hidden="false" customHeight="false" outlineLevel="0" collapsed="false">
      <c r="C163" s="142"/>
      <c r="BF163" s="143"/>
    </row>
    <row r="164" s="12" customFormat="true" ht="12.75" hidden="false" customHeight="false" outlineLevel="0" collapsed="false">
      <c r="C164" s="142"/>
      <c r="BF164" s="143"/>
    </row>
    <row r="165" s="12" customFormat="true" ht="12.75" hidden="false" customHeight="false" outlineLevel="0" collapsed="false">
      <c r="C165" s="142"/>
      <c r="BF165" s="143"/>
    </row>
    <row r="166" s="12" customFormat="true" ht="12.75" hidden="false" customHeight="false" outlineLevel="0" collapsed="false">
      <c r="C166" s="142"/>
      <c r="BF166" s="143"/>
    </row>
    <row r="167" s="12" customFormat="true" ht="12.75" hidden="false" customHeight="false" outlineLevel="0" collapsed="false">
      <c r="C167" s="142"/>
      <c r="BF167" s="143"/>
    </row>
    <row r="168" s="12" customFormat="true" ht="12.75" hidden="false" customHeight="false" outlineLevel="0" collapsed="false">
      <c r="C168" s="142"/>
      <c r="BF168" s="143"/>
    </row>
    <row r="169" s="12" customFormat="true" ht="12.75" hidden="false" customHeight="false" outlineLevel="0" collapsed="false">
      <c r="C169" s="142"/>
      <c r="BF169" s="143"/>
    </row>
    <row r="170" s="12" customFormat="true" ht="12.75" hidden="false" customHeight="false" outlineLevel="0" collapsed="false">
      <c r="C170" s="142"/>
      <c r="BF170" s="143"/>
    </row>
    <row r="171" s="12" customFormat="true" ht="12.75" hidden="false" customHeight="false" outlineLevel="0" collapsed="false">
      <c r="C171" s="142"/>
      <c r="BF171" s="143"/>
    </row>
    <row r="172" s="12" customFormat="true" ht="12.75" hidden="false" customHeight="false" outlineLevel="0" collapsed="false">
      <c r="C172" s="142"/>
      <c r="BF172" s="143"/>
    </row>
    <row r="173" s="12" customFormat="true" ht="12.75" hidden="false" customHeight="false" outlineLevel="0" collapsed="false">
      <c r="C173" s="142"/>
      <c r="BF173" s="143"/>
    </row>
    <row r="174" s="12" customFormat="true" ht="12.75" hidden="false" customHeight="false" outlineLevel="0" collapsed="false">
      <c r="C174" s="142"/>
      <c r="BF174" s="143"/>
    </row>
    <row r="175" s="12" customFormat="true" ht="12.75" hidden="false" customHeight="false" outlineLevel="0" collapsed="false">
      <c r="C175" s="142"/>
      <c r="BF175" s="143"/>
    </row>
    <row r="176" s="12" customFormat="true" ht="12.75" hidden="false" customHeight="false" outlineLevel="0" collapsed="false">
      <c r="C176" s="142"/>
      <c r="BF176" s="143"/>
    </row>
    <row r="177" s="12" customFormat="true" ht="12.75" hidden="false" customHeight="false" outlineLevel="0" collapsed="false">
      <c r="C177" s="142"/>
      <c r="BF177" s="143"/>
    </row>
    <row r="178" s="12" customFormat="true" ht="12.75" hidden="false" customHeight="false" outlineLevel="0" collapsed="false">
      <c r="C178" s="142"/>
      <c r="BF178" s="143"/>
    </row>
    <row r="179" s="12" customFormat="true" ht="12.75" hidden="false" customHeight="false" outlineLevel="0" collapsed="false">
      <c r="C179" s="142"/>
      <c r="BF179" s="143"/>
    </row>
    <row r="180" s="12" customFormat="true" ht="12.75" hidden="false" customHeight="false" outlineLevel="0" collapsed="false">
      <c r="C180" s="142"/>
      <c r="BF180" s="143"/>
    </row>
    <row r="181" s="12" customFormat="true" ht="12.75" hidden="false" customHeight="false" outlineLevel="0" collapsed="false">
      <c r="C181" s="142"/>
      <c r="BF181" s="143"/>
    </row>
    <row r="182" s="12" customFormat="true" ht="12.75" hidden="false" customHeight="false" outlineLevel="0" collapsed="false">
      <c r="C182" s="142"/>
      <c r="BF182" s="143"/>
    </row>
    <row r="183" s="12" customFormat="true" ht="12.75" hidden="false" customHeight="false" outlineLevel="0" collapsed="false">
      <c r="C183" s="142"/>
      <c r="BF183" s="143"/>
    </row>
    <row r="184" s="12" customFormat="true" ht="12.75" hidden="false" customHeight="false" outlineLevel="0" collapsed="false">
      <c r="C184" s="142"/>
      <c r="BF184" s="143"/>
    </row>
    <row r="185" s="12" customFormat="true" ht="12.75" hidden="false" customHeight="false" outlineLevel="0" collapsed="false">
      <c r="C185" s="142"/>
      <c r="BF185" s="143"/>
    </row>
    <row r="186" s="12" customFormat="true" ht="12.75" hidden="false" customHeight="false" outlineLevel="0" collapsed="false">
      <c r="C186" s="142"/>
      <c r="BF186" s="143"/>
    </row>
    <row r="187" s="12" customFormat="true" ht="12.75" hidden="false" customHeight="false" outlineLevel="0" collapsed="false">
      <c r="C187" s="142"/>
      <c r="BF187" s="143"/>
    </row>
    <row r="188" s="12" customFormat="true" ht="12.75" hidden="false" customHeight="false" outlineLevel="0" collapsed="false">
      <c r="C188" s="142"/>
      <c r="BF188" s="143"/>
    </row>
    <row r="189" s="12" customFormat="true" ht="12.75" hidden="false" customHeight="false" outlineLevel="0" collapsed="false">
      <c r="C189" s="142"/>
      <c r="BF189" s="143"/>
    </row>
    <row r="190" s="12" customFormat="true" ht="12.75" hidden="false" customHeight="false" outlineLevel="0" collapsed="false">
      <c r="C190" s="142"/>
      <c r="BF190" s="143"/>
    </row>
    <row r="191" s="12" customFormat="true" ht="12.75" hidden="false" customHeight="false" outlineLevel="0" collapsed="false">
      <c r="C191" s="142"/>
      <c r="BF191" s="143"/>
    </row>
    <row r="192" s="12" customFormat="true" ht="12.75" hidden="false" customHeight="false" outlineLevel="0" collapsed="false">
      <c r="C192" s="142"/>
      <c r="BF192" s="143"/>
    </row>
    <row r="193" s="12" customFormat="true" ht="12.75" hidden="false" customHeight="false" outlineLevel="0" collapsed="false">
      <c r="C193" s="142"/>
      <c r="BF193" s="143"/>
    </row>
    <row r="194" s="12" customFormat="true" ht="12.75" hidden="false" customHeight="false" outlineLevel="0" collapsed="false">
      <c r="C194" s="142"/>
      <c r="BF194" s="143"/>
    </row>
    <row r="195" s="12" customFormat="true" ht="12.75" hidden="false" customHeight="false" outlineLevel="0" collapsed="false">
      <c r="C195" s="142"/>
      <c r="BF195" s="143"/>
    </row>
    <row r="196" s="12" customFormat="true" ht="12.75" hidden="false" customHeight="false" outlineLevel="0" collapsed="false">
      <c r="C196" s="142"/>
      <c r="BF196" s="143"/>
    </row>
    <row r="197" s="12" customFormat="true" ht="12.75" hidden="false" customHeight="false" outlineLevel="0" collapsed="false">
      <c r="C197" s="142"/>
      <c r="BF197" s="143"/>
    </row>
    <row r="198" s="12" customFormat="true" ht="12.75" hidden="false" customHeight="false" outlineLevel="0" collapsed="false">
      <c r="C198" s="142"/>
      <c r="BF198" s="143"/>
    </row>
    <row r="199" s="12" customFormat="true" ht="12.75" hidden="false" customHeight="false" outlineLevel="0" collapsed="false">
      <c r="C199" s="142"/>
      <c r="BF199" s="143"/>
    </row>
    <row r="200" s="12" customFormat="true" ht="12.75" hidden="false" customHeight="false" outlineLevel="0" collapsed="false">
      <c r="C200" s="142"/>
      <c r="BF200" s="143"/>
    </row>
    <row r="201" s="12" customFormat="true" ht="12.75" hidden="false" customHeight="false" outlineLevel="0" collapsed="false">
      <c r="C201" s="142"/>
      <c r="BF201" s="143"/>
    </row>
    <row r="202" s="12" customFormat="true" ht="12.75" hidden="false" customHeight="false" outlineLevel="0" collapsed="false">
      <c r="C202" s="142"/>
      <c r="BF202" s="143"/>
    </row>
    <row r="203" s="12" customFormat="true" ht="12.75" hidden="false" customHeight="false" outlineLevel="0" collapsed="false">
      <c r="C203" s="142"/>
      <c r="BF203" s="143"/>
    </row>
    <row r="204" s="12" customFormat="true" ht="12.75" hidden="false" customHeight="false" outlineLevel="0" collapsed="false">
      <c r="C204" s="142"/>
      <c r="BF204" s="143"/>
    </row>
    <row r="205" s="12" customFormat="true" ht="12.75" hidden="false" customHeight="false" outlineLevel="0" collapsed="false">
      <c r="C205" s="142"/>
      <c r="BF205" s="143"/>
    </row>
    <row r="206" s="12" customFormat="true" ht="12.75" hidden="false" customHeight="false" outlineLevel="0" collapsed="false">
      <c r="C206" s="142"/>
      <c r="BF206" s="143"/>
    </row>
    <row r="207" s="12" customFormat="true" ht="12.75" hidden="false" customHeight="false" outlineLevel="0" collapsed="false">
      <c r="C207" s="142"/>
      <c r="BF207" s="143"/>
    </row>
    <row r="208" s="12" customFormat="true" ht="12.75" hidden="false" customHeight="false" outlineLevel="0" collapsed="false">
      <c r="C208" s="142"/>
      <c r="BF208" s="143"/>
    </row>
    <row r="209" s="12" customFormat="true" ht="12.75" hidden="false" customHeight="false" outlineLevel="0" collapsed="false">
      <c r="C209" s="142"/>
      <c r="BF209" s="143"/>
    </row>
    <row r="210" s="12" customFormat="true" ht="12.75" hidden="false" customHeight="false" outlineLevel="0" collapsed="false">
      <c r="C210" s="142"/>
      <c r="BF210" s="143"/>
    </row>
    <row r="211" s="12" customFormat="true" ht="12.75" hidden="false" customHeight="false" outlineLevel="0" collapsed="false">
      <c r="C211" s="142"/>
      <c r="BF211" s="143"/>
    </row>
    <row r="212" s="12" customFormat="true" ht="12.75" hidden="false" customHeight="false" outlineLevel="0" collapsed="false">
      <c r="C212" s="142"/>
      <c r="BF212" s="143"/>
    </row>
    <row r="213" s="12" customFormat="true" ht="12.75" hidden="false" customHeight="false" outlineLevel="0" collapsed="false">
      <c r="C213" s="142"/>
      <c r="BF213" s="143"/>
    </row>
    <row r="214" s="12" customFormat="true" ht="12.75" hidden="false" customHeight="false" outlineLevel="0" collapsed="false">
      <c r="C214" s="142"/>
      <c r="BF214" s="143"/>
    </row>
    <row r="215" s="12" customFormat="true" ht="12.75" hidden="false" customHeight="false" outlineLevel="0" collapsed="false">
      <c r="C215" s="142"/>
      <c r="BF215" s="143"/>
    </row>
    <row r="216" s="12" customFormat="true" ht="12.75" hidden="false" customHeight="false" outlineLevel="0" collapsed="false">
      <c r="C216" s="142"/>
      <c r="BF216" s="143"/>
    </row>
    <row r="217" s="12" customFormat="true" ht="12.75" hidden="false" customHeight="false" outlineLevel="0" collapsed="false">
      <c r="C217" s="142"/>
      <c r="BF217" s="143"/>
    </row>
    <row r="218" s="12" customFormat="true" ht="12.75" hidden="false" customHeight="false" outlineLevel="0" collapsed="false">
      <c r="C218" s="142"/>
      <c r="BF218" s="143"/>
    </row>
    <row r="219" s="12" customFormat="true" ht="12.75" hidden="false" customHeight="false" outlineLevel="0" collapsed="false">
      <c r="C219" s="142"/>
      <c r="BF219" s="143"/>
    </row>
    <row r="220" s="12" customFormat="true" ht="12.75" hidden="false" customHeight="false" outlineLevel="0" collapsed="false">
      <c r="C220" s="142"/>
      <c r="BF220" s="143"/>
    </row>
    <row r="221" s="12" customFormat="true" ht="12.75" hidden="false" customHeight="false" outlineLevel="0" collapsed="false">
      <c r="C221" s="142"/>
      <c r="BF221" s="143"/>
    </row>
    <row r="222" s="12" customFormat="true" ht="12.75" hidden="false" customHeight="false" outlineLevel="0" collapsed="false">
      <c r="C222" s="142"/>
      <c r="BF222" s="143"/>
    </row>
    <row r="223" s="12" customFormat="true" ht="12.75" hidden="false" customHeight="false" outlineLevel="0" collapsed="false">
      <c r="C223" s="142"/>
      <c r="BF223" s="143"/>
    </row>
    <row r="224" s="12" customFormat="true" ht="12.75" hidden="false" customHeight="false" outlineLevel="0" collapsed="false">
      <c r="C224" s="142"/>
      <c r="BF224" s="143"/>
    </row>
    <row r="225" s="12" customFormat="true" ht="12.75" hidden="false" customHeight="false" outlineLevel="0" collapsed="false">
      <c r="C225" s="142"/>
      <c r="BF225" s="143"/>
    </row>
    <row r="226" s="12" customFormat="true" ht="12.75" hidden="false" customHeight="false" outlineLevel="0" collapsed="false">
      <c r="C226" s="142"/>
      <c r="BF226" s="143"/>
    </row>
    <row r="227" s="12" customFormat="true" ht="12.75" hidden="false" customHeight="false" outlineLevel="0" collapsed="false">
      <c r="C227" s="142"/>
      <c r="BF227" s="143"/>
    </row>
    <row r="228" s="12" customFormat="true" ht="12.75" hidden="false" customHeight="false" outlineLevel="0" collapsed="false">
      <c r="C228" s="142"/>
      <c r="BF228" s="143"/>
    </row>
    <row r="229" s="12" customFormat="true" ht="12.75" hidden="false" customHeight="false" outlineLevel="0" collapsed="false">
      <c r="C229" s="142"/>
      <c r="BF229" s="143"/>
    </row>
    <row r="230" s="12" customFormat="true" ht="12.75" hidden="false" customHeight="false" outlineLevel="0" collapsed="false">
      <c r="C230" s="142"/>
      <c r="BF230" s="143"/>
    </row>
    <row r="231" s="12" customFormat="true" ht="12.75" hidden="false" customHeight="false" outlineLevel="0" collapsed="false">
      <c r="C231" s="142"/>
      <c r="BF231" s="143"/>
    </row>
    <row r="232" s="12" customFormat="true" ht="12.75" hidden="false" customHeight="false" outlineLevel="0" collapsed="false">
      <c r="C232" s="142"/>
      <c r="BF232" s="143"/>
    </row>
    <row r="233" s="12" customFormat="true" ht="12.75" hidden="false" customHeight="false" outlineLevel="0" collapsed="false">
      <c r="C233" s="142"/>
      <c r="BF233" s="143"/>
    </row>
    <row r="234" s="12" customFormat="true" ht="12.75" hidden="false" customHeight="false" outlineLevel="0" collapsed="false">
      <c r="C234" s="142"/>
      <c r="BF234" s="143"/>
    </row>
    <row r="235" s="12" customFormat="true" ht="12.75" hidden="false" customHeight="false" outlineLevel="0" collapsed="false">
      <c r="C235" s="142"/>
      <c r="BF235" s="143"/>
    </row>
    <row r="236" s="12" customFormat="true" ht="12.75" hidden="false" customHeight="false" outlineLevel="0" collapsed="false">
      <c r="C236" s="142"/>
      <c r="BF236" s="143"/>
    </row>
    <row r="237" s="12" customFormat="true" ht="12.75" hidden="false" customHeight="false" outlineLevel="0" collapsed="false">
      <c r="C237" s="142"/>
      <c r="BF237" s="143"/>
    </row>
    <row r="238" s="12" customFormat="true" ht="12.75" hidden="false" customHeight="false" outlineLevel="0" collapsed="false">
      <c r="C238" s="142"/>
      <c r="BF238" s="143"/>
    </row>
    <row r="239" s="12" customFormat="true" ht="12.75" hidden="false" customHeight="false" outlineLevel="0" collapsed="false">
      <c r="C239" s="142"/>
      <c r="BF239" s="143"/>
    </row>
    <row r="240" s="12" customFormat="true" ht="12.75" hidden="false" customHeight="false" outlineLevel="0" collapsed="false">
      <c r="C240" s="142"/>
      <c r="BF240" s="143"/>
    </row>
    <row r="241" s="12" customFormat="true" ht="12.75" hidden="false" customHeight="false" outlineLevel="0" collapsed="false">
      <c r="C241" s="142"/>
      <c r="BF241" s="143"/>
    </row>
    <row r="242" s="12" customFormat="true" ht="12.75" hidden="false" customHeight="false" outlineLevel="0" collapsed="false">
      <c r="C242" s="142"/>
      <c r="BF242" s="143"/>
    </row>
    <row r="243" s="12" customFormat="true" ht="12.75" hidden="false" customHeight="false" outlineLevel="0" collapsed="false">
      <c r="C243" s="142"/>
      <c r="BF243" s="143"/>
    </row>
    <row r="244" s="12" customFormat="true" ht="12.75" hidden="false" customHeight="false" outlineLevel="0" collapsed="false">
      <c r="C244" s="142"/>
      <c r="BF244" s="143"/>
    </row>
    <row r="245" s="12" customFormat="true" ht="12.75" hidden="false" customHeight="false" outlineLevel="0" collapsed="false">
      <c r="C245" s="142"/>
      <c r="BF245" s="143"/>
    </row>
    <row r="246" s="12" customFormat="true" ht="12.75" hidden="false" customHeight="false" outlineLevel="0" collapsed="false">
      <c r="C246" s="142"/>
      <c r="BF246" s="143"/>
    </row>
    <row r="247" s="12" customFormat="true" ht="12.75" hidden="false" customHeight="false" outlineLevel="0" collapsed="false">
      <c r="C247" s="142"/>
      <c r="BF247" s="143"/>
    </row>
    <row r="248" s="12" customFormat="true" ht="12.75" hidden="false" customHeight="false" outlineLevel="0" collapsed="false">
      <c r="C248" s="142"/>
      <c r="BF248" s="143"/>
    </row>
    <row r="249" s="12" customFormat="true" ht="12.75" hidden="false" customHeight="false" outlineLevel="0" collapsed="false">
      <c r="C249" s="142"/>
      <c r="BF249" s="143"/>
    </row>
    <row r="250" s="12" customFormat="true" ht="12.75" hidden="false" customHeight="false" outlineLevel="0" collapsed="false">
      <c r="C250" s="142"/>
      <c r="BF250" s="143"/>
    </row>
    <row r="251" s="12" customFormat="true" ht="12.75" hidden="false" customHeight="false" outlineLevel="0" collapsed="false">
      <c r="C251" s="142"/>
      <c r="BF251" s="143"/>
    </row>
    <row r="252" s="12" customFormat="true" ht="12.75" hidden="false" customHeight="false" outlineLevel="0" collapsed="false">
      <c r="C252" s="142"/>
      <c r="BF252" s="143"/>
    </row>
    <row r="253" s="12" customFormat="true" ht="12.75" hidden="false" customHeight="false" outlineLevel="0" collapsed="false">
      <c r="C253" s="142"/>
      <c r="BF253" s="143"/>
    </row>
    <row r="254" s="12" customFormat="true" ht="12.75" hidden="false" customHeight="false" outlineLevel="0" collapsed="false">
      <c r="C254" s="142"/>
      <c r="BF254" s="143"/>
    </row>
    <row r="255" s="12" customFormat="true" ht="12.75" hidden="false" customHeight="false" outlineLevel="0" collapsed="false">
      <c r="C255" s="142"/>
      <c r="BF255" s="143"/>
    </row>
    <row r="256" s="12" customFormat="true" ht="12.75" hidden="false" customHeight="false" outlineLevel="0" collapsed="false">
      <c r="C256" s="142"/>
      <c r="BF256" s="143"/>
    </row>
    <row r="257" s="12" customFormat="true" ht="12.75" hidden="false" customHeight="false" outlineLevel="0" collapsed="false">
      <c r="C257" s="142"/>
      <c r="BF257" s="143"/>
    </row>
    <row r="258" s="12" customFormat="true" ht="12.75" hidden="false" customHeight="false" outlineLevel="0" collapsed="false">
      <c r="C258" s="142"/>
      <c r="BF258" s="143"/>
    </row>
    <row r="259" s="12" customFormat="true" ht="12.75" hidden="false" customHeight="false" outlineLevel="0" collapsed="false">
      <c r="C259" s="142"/>
      <c r="BF259" s="143"/>
    </row>
    <row r="260" s="12" customFormat="true" ht="12.75" hidden="false" customHeight="false" outlineLevel="0" collapsed="false">
      <c r="C260" s="142"/>
      <c r="BF260" s="143"/>
    </row>
    <row r="261" s="12" customFormat="true" ht="12.75" hidden="false" customHeight="false" outlineLevel="0" collapsed="false">
      <c r="C261" s="142"/>
      <c r="BF261" s="143"/>
    </row>
    <row r="262" s="12" customFormat="true" ht="12.75" hidden="false" customHeight="false" outlineLevel="0" collapsed="false">
      <c r="C262" s="142"/>
      <c r="BF262" s="143"/>
    </row>
    <row r="263" s="12" customFormat="true" ht="12.75" hidden="false" customHeight="false" outlineLevel="0" collapsed="false">
      <c r="C263" s="142"/>
      <c r="BF263" s="143"/>
    </row>
    <row r="264" s="12" customFormat="true" ht="12.75" hidden="false" customHeight="false" outlineLevel="0" collapsed="false">
      <c r="C264" s="142"/>
      <c r="BF264" s="143"/>
    </row>
    <row r="265" s="12" customFormat="true" ht="12.75" hidden="false" customHeight="false" outlineLevel="0" collapsed="false">
      <c r="C265" s="142"/>
      <c r="BF265" s="143"/>
    </row>
    <row r="266" s="12" customFormat="true" ht="12.75" hidden="false" customHeight="false" outlineLevel="0" collapsed="false">
      <c r="C266" s="142"/>
      <c r="BF266" s="143"/>
    </row>
    <row r="267" s="12" customFormat="true" ht="12.75" hidden="false" customHeight="false" outlineLevel="0" collapsed="false">
      <c r="C267" s="142"/>
      <c r="BF267" s="143"/>
    </row>
    <row r="268" s="12" customFormat="true" ht="12.75" hidden="false" customHeight="false" outlineLevel="0" collapsed="false">
      <c r="C268" s="142"/>
      <c r="BF268" s="143"/>
    </row>
    <row r="269" s="12" customFormat="true" ht="12.75" hidden="false" customHeight="false" outlineLevel="0" collapsed="false">
      <c r="C269" s="142"/>
      <c r="BF269" s="143"/>
    </row>
    <row r="270" s="12" customFormat="true" ht="12.75" hidden="false" customHeight="false" outlineLevel="0" collapsed="false">
      <c r="C270" s="142"/>
      <c r="BF270" s="143"/>
    </row>
    <row r="271" s="12" customFormat="true" ht="12.75" hidden="false" customHeight="false" outlineLevel="0" collapsed="false">
      <c r="C271" s="142"/>
      <c r="BF271" s="143"/>
    </row>
    <row r="272" s="12" customFormat="true" ht="12.75" hidden="false" customHeight="false" outlineLevel="0" collapsed="false">
      <c r="C272" s="142"/>
      <c r="BF272" s="143"/>
    </row>
    <row r="273" s="12" customFormat="true" ht="12.75" hidden="false" customHeight="false" outlineLevel="0" collapsed="false">
      <c r="C273" s="142"/>
      <c r="BF273" s="143"/>
    </row>
    <row r="274" s="12" customFormat="true" ht="12.75" hidden="false" customHeight="false" outlineLevel="0" collapsed="false">
      <c r="C274" s="142"/>
      <c r="BF274" s="143"/>
    </row>
    <row r="275" s="12" customFormat="true" ht="12.75" hidden="false" customHeight="false" outlineLevel="0" collapsed="false">
      <c r="C275" s="142"/>
      <c r="BF275" s="143"/>
    </row>
    <row r="276" s="12" customFormat="true" ht="12.75" hidden="false" customHeight="false" outlineLevel="0" collapsed="false">
      <c r="C276" s="142"/>
      <c r="BF276" s="143"/>
    </row>
    <row r="277" s="12" customFormat="true" ht="12.75" hidden="false" customHeight="false" outlineLevel="0" collapsed="false">
      <c r="C277" s="142"/>
      <c r="BF277" s="143"/>
    </row>
    <row r="278" s="12" customFormat="true" ht="12.75" hidden="false" customHeight="false" outlineLevel="0" collapsed="false">
      <c r="C278" s="142"/>
      <c r="BF278" s="143"/>
    </row>
    <row r="279" s="12" customFormat="true" ht="12.75" hidden="false" customHeight="false" outlineLevel="0" collapsed="false">
      <c r="C279" s="142"/>
      <c r="BF279" s="143"/>
    </row>
    <row r="280" s="12" customFormat="true" ht="12.75" hidden="false" customHeight="false" outlineLevel="0" collapsed="false">
      <c r="C280" s="142"/>
      <c r="BF280" s="143"/>
    </row>
    <row r="281" s="12" customFormat="true" ht="12.75" hidden="false" customHeight="false" outlineLevel="0" collapsed="false">
      <c r="C281" s="142"/>
      <c r="BF281" s="143"/>
    </row>
    <row r="282" s="12" customFormat="true" ht="12.75" hidden="false" customHeight="false" outlineLevel="0" collapsed="false">
      <c r="C282" s="142"/>
      <c r="BF282" s="143"/>
    </row>
    <row r="283" s="12" customFormat="true" ht="12.75" hidden="false" customHeight="false" outlineLevel="0" collapsed="false">
      <c r="C283" s="142"/>
      <c r="BF283" s="143"/>
    </row>
    <row r="284" s="12" customFormat="true" ht="12.75" hidden="false" customHeight="false" outlineLevel="0" collapsed="false">
      <c r="C284" s="142"/>
      <c r="BF284" s="143"/>
    </row>
    <row r="285" s="12" customFormat="true" ht="12.75" hidden="false" customHeight="false" outlineLevel="0" collapsed="false">
      <c r="C285" s="142"/>
      <c r="BF285" s="143"/>
    </row>
    <row r="286" s="12" customFormat="true" ht="12.75" hidden="false" customHeight="false" outlineLevel="0" collapsed="false">
      <c r="C286" s="142"/>
      <c r="BF286" s="143"/>
    </row>
    <row r="287" s="12" customFormat="true" ht="12.75" hidden="false" customHeight="false" outlineLevel="0" collapsed="false">
      <c r="C287" s="142"/>
      <c r="BF287" s="143"/>
    </row>
    <row r="288" s="12" customFormat="true" ht="12.75" hidden="false" customHeight="false" outlineLevel="0" collapsed="false">
      <c r="C288" s="142"/>
      <c r="BF288" s="143"/>
    </row>
    <row r="289" s="12" customFormat="true" ht="12.75" hidden="false" customHeight="false" outlineLevel="0" collapsed="false">
      <c r="C289" s="142"/>
      <c r="BF289" s="143"/>
    </row>
    <row r="290" s="12" customFormat="true" ht="12.75" hidden="false" customHeight="false" outlineLevel="0" collapsed="false">
      <c r="C290" s="142"/>
      <c r="BF290" s="143"/>
    </row>
    <row r="291" s="12" customFormat="true" ht="12.75" hidden="false" customHeight="false" outlineLevel="0" collapsed="false">
      <c r="C291" s="142"/>
      <c r="BF291" s="143"/>
    </row>
    <row r="292" s="12" customFormat="true" ht="12.75" hidden="false" customHeight="false" outlineLevel="0" collapsed="false">
      <c r="C292" s="142"/>
      <c r="BF292" s="143"/>
    </row>
    <row r="293" s="12" customFormat="true" ht="12.75" hidden="false" customHeight="false" outlineLevel="0" collapsed="false">
      <c r="C293" s="142"/>
      <c r="BF293" s="143"/>
    </row>
    <row r="294" s="12" customFormat="true" ht="12.75" hidden="false" customHeight="false" outlineLevel="0" collapsed="false">
      <c r="C294" s="142"/>
      <c r="BF294" s="143"/>
    </row>
    <row r="295" s="12" customFormat="true" ht="12.75" hidden="false" customHeight="false" outlineLevel="0" collapsed="false">
      <c r="C295" s="142"/>
      <c r="BF295" s="143"/>
    </row>
    <row r="296" s="12" customFormat="true" ht="12.75" hidden="false" customHeight="false" outlineLevel="0" collapsed="false">
      <c r="C296" s="142"/>
      <c r="BF296" s="143"/>
    </row>
    <row r="297" s="12" customFormat="true" ht="12.75" hidden="false" customHeight="false" outlineLevel="0" collapsed="false">
      <c r="C297" s="142"/>
      <c r="BF297" s="143"/>
    </row>
    <row r="298" s="12" customFormat="true" ht="12.75" hidden="false" customHeight="false" outlineLevel="0" collapsed="false">
      <c r="C298" s="142"/>
      <c r="BF298" s="143"/>
    </row>
    <row r="299" s="12" customFormat="true" ht="12.75" hidden="false" customHeight="false" outlineLevel="0" collapsed="false">
      <c r="C299" s="142"/>
      <c r="BF299" s="143"/>
    </row>
    <row r="300" s="12" customFormat="true" ht="12.75" hidden="false" customHeight="false" outlineLevel="0" collapsed="false">
      <c r="C300" s="142"/>
      <c r="BF300" s="143"/>
    </row>
    <row r="301" s="12" customFormat="true" ht="12.75" hidden="false" customHeight="false" outlineLevel="0" collapsed="false">
      <c r="C301" s="142"/>
      <c r="BF301" s="143"/>
    </row>
    <row r="302" s="12" customFormat="true" ht="12.75" hidden="false" customHeight="false" outlineLevel="0" collapsed="false">
      <c r="C302" s="142"/>
      <c r="BF302" s="143"/>
    </row>
    <row r="303" s="12" customFormat="true" ht="12.75" hidden="false" customHeight="false" outlineLevel="0" collapsed="false">
      <c r="C303" s="142"/>
      <c r="BF303" s="143"/>
    </row>
    <row r="304" s="12" customFormat="true" ht="12.75" hidden="false" customHeight="false" outlineLevel="0" collapsed="false">
      <c r="C304" s="142"/>
      <c r="BF304" s="143"/>
    </row>
    <row r="305" s="12" customFormat="true" ht="12.75" hidden="false" customHeight="false" outlineLevel="0" collapsed="false">
      <c r="C305" s="142"/>
      <c r="BF305" s="143"/>
    </row>
    <row r="306" s="12" customFormat="true" ht="12.75" hidden="false" customHeight="false" outlineLevel="0" collapsed="false">
      <c r="C306" s="142"/>
      <c r="BF306" s="143"/>
    </row>
    <row r="307" s="12" customFormat="true" ht="12.75" hidden="false" customHeight="false" outlineLevel="0" collapsed="false">
      <c r="C307" s="142"/>
      <c r="BF307" s="143"/>
    </row>
    <row r="308" s="12" customFormat="true" ht="12.75" hidden="false" customHeight="false" outlineLevel="0" collapsed="false">
      <c r="C308" s="142"/>
      <c r="BF308" s="143"/>
    </row>
    <row r="309" s="12" customFormat="true" ht="12.75" hidden="false" customHeight="false" outlineLevel="0" collapsed="false">
      <c r="C309" s="142"/>
      <c r="BF309" s="143"/>
    </row>
    <row r="310" s="12" customFormat="true" ht="12.75" hidden="false" customHeight="false" outlineLevel="0" collapsed="false">
      <c r="C310" s="142"/>
      <c r="BF310" s="143"/>
    </row>
    <row r="311" s="12" customFormat="true" ht="12.75" hidden="false" customHeight="false" outlineLevel="0" collapsed="false">
      <c r="C311" s="142"/>
      <c r="BF311" s="143"/>
    </row>
    <row r="312" s="12" customFormat="true" ht="12.75" hidden="false" customHeight="false" outlineLevel="0" collapsed="false">
      <c r="C312" s="142"/>
      <c r="BF312" s="143"/>
    </row>
    <row r="313" s="12" customFormat="true" ht="12.75" hidden="false" customHeight="false" outlineLevel="0" collapsed="false">
      <c r="C313" s="142"/>
      <c r="BF313" s="143"/>
    </row>
    <row r="314" s="12" customFormat="true" ht="12.75" hidden="false" customHeight="false" outlineLevel="0" collapsed="false">
      <c r="C314" s="142"/>
      <c r="BF314" s="143"/>
    </row>
    <row r="315" s="12" customFormat="true" ht="12.75" hidden="false" customHeight="false" outlineLevel="0" collapsed="false">
      <c r="C315" s="142"/>
      <c r="BF315" s="143"/>
    </row>
    <row r="316" s="12" customFormat="true" ht="12.75" hidden="false" customHeight="false" outlineLevel="0" collapsed="false">
      <c r="C316" s="142"/>
      <c r="BF316" s="143"/>
    </row>
    <row r="317" s="12" customFormat="true" ht="12.75" hidden="false" customHeight="false" outlineLevel="0" collapsed="false">
      <c r="C317" s="142"/>
      <c r="BF317" s="143"/>
    </row>
    <row r="318" s="12" customFormat="true" ht="12.75" hidden="false" customHeight="false" outlineLevel="0" collapsed="false">
      <c r="C318" s="142"/>
      <c r="BF318" s="143"/>
    </row>
    <row r="319" s="12" customFormat="true" ht="12.75" hidden="false" customHeight="false" outlineLevel="0" collapsed="false">
      <c r="C319" s="142"/>
      <c r="BF319" s="143"/>
    </row>
    <row r="320" s="12" customFormat="true" ht="12.75" hidden="false" customHeight="false" outlineLevel="0" collapsed="false">
      <c r="C320" s="142"/>
      <c r="BF320" s="143"/>
    </row>
    <row r="321" s="12" customFormat="true" ht="12.75" hidden="false" customHeight="false" outlineLevel="0" collapsed="false">
      <c r="C321" s="142"/>
      <c r="BF321" s="143"/>
    </row>
    <row r="322" s="12" customFormat="true" ht="12.75" hidden="false" customHeight="false" outlineLevel="0" collapsed="false">
      <c r="C322" s="142"/>
      <c r="BF322" s="143"/>
    </row>
    <row r="323" s="12" customFormat="true" ht="12.75" hidden="false" customHeight="false" outlineLevel="0" collapsed="false">
      <c r="C323" s="142"/>
      <c r="BF323" s="143"/>
    </row>
    <row r="324" s="12" customFormat="true" ht="12.75" hidden="false" customHeight="false" outlineLevel="0" collapsed="false">
      <c r="C324" s="142"/>
      <c r="BF324" s="143"/>
    </row>
    <row r="325" s="12" customFormat="true" ht="12.75" hidden="false" customHeight="false" outlineLevel="0" collapsed="false">
      <c r="C325" s="142"/>
      <c r="BF325" s="143"/>
    </row>
    <row r="326" s="12" customFormat="true" ht="12.75" hidden="false" customHeight="false" outlineLevel="0" collapsed="false">
      <c r="C326" s="142"/>
      <c r="BF326" s="143"/>
    </row>
    <row r="327" s="12" customFormat="true" ht="12.75" hidden="false" customHeight="false" outlineLevel="0" collapsed="false">
      <c r="C327" s="142"/>
      <c r="BF327" s="143"/>
    </row>
    <row r="328" s="12" customFormat="true" ht="12.75" hidden="false" customHeight="false" outlineLevel="0" collapsed="false">
      <c r="C328" s="142"/>
      <c r="BF328" s="143"/>
    </row>
    <row r="329" s="12" customFormat="true" ht="12.75" hidden="false" customHeight="false" outlineLevel="0" collapsed="false">
      <c r="C329" s="142"/>
      <c r="BF329" s="143"/>
    </row>
    <row r="330" s="12" customFormat="true" ht="12.75" hidden="false" customHeight="false" outlineLevel="0" collapsed="false">
      <c r="C330" s="142"/>
      <c r="BF330" s="143"/>
    </row>
    <row r="331" s="12" customFormat="true" ht="12.75" hidden="false" customHeight="false" outlineLevel="0" collapsed="false">
      <c r="C331" s="142"/>
      <c r="BF331" s="143"/>
    </row>
    <row r="332" s="12" customFormat="true" ht="12.75" hidden="false" customHeight="false" outlineLevel="0" collapsed="false">
      <c r="C332" s="142"/>
      <c r="BF332" s="143"/>
    </row>
    <row r="333" s="12" customFormat="true" ht="12.75" hidden="false" customHeight="false" outlineLevel="0" collapsed="false">
      <c r="C333" s="142"/>
      <c r="BF333" s="143"/>
    </row>
    <row r="334" s="12" customFormat="true" ht="12.75" hidden="false" customHeight="false" outlineLevel="0" collapsed="false">
      <c r="C334" s="142"/>
      <c r="BF334" s="143"/>
    </row>
    <row r="335" s="12" customFormat="true" ht="12.75" hidden="false" customHeight="false" outlineLevel="0" collapsed="false">
      <c r="C335" s="142"/>
      <c r="BF335" s="143"/>
    </row>
    <row r="336" s="12" customFormat="true" ht="12.75" hidden="false" customHeight="false" outlineLevel="0" collapsed="false">
      <c r="C336" s="142"/>
      <c r="BF336" s="143"/>
    </row>
    <row r="337" s="12" customFormat="true" ht="12.75" hidden="false" customHeight="false" outlineLevel="0" collapsed="false">
      <c r="C337" s="142"/>
      <c r="BF337" s="143"/>
    </row>
    <row r="338" s="12" customFormat="true" ht="12.75" hidden="false" customHeight="false" outlineLevel="0" collapsed="false">
      <c r="C338" s="142"/>
      <c r="BF338" s="143"/>
    </row>
    <row r="339" s="12" customFormat="true" ht="12.75" hidden="false" customHeight="false" outlineLevel="0" collapsed="false">
      <c r="C339" s="142"/>
      <c r="BF339" s="143"/>
    </row>
    <row r="340" s="12" customFormat="true" ht="12.75" hidden="false" customHeight="false" outlineLevel="0" collapsed="false">
      <c r="C340" s="142"/>
      <c r="BF340" s="143"/>
    </row>
    <row r="341" s="12" customFormat="true" ht="12.75" hidden="false" customHeight="false" outlineLevel="0" collapsed="false">
      <c r="C341" s="142"/>
      <c r="BF341" s="143"/>
    </row>
    <row r="342" s="12" customFormat="true" ht="12.75" hidden="false" customHeight="false" outlineLevel="0" collapsed="false">
      <c r="C342" s="142"/>
      <c r="BF342" s="143"/>
    </row>
    <row r="343" s="12" customFormat="true" ht="12.75" hidden="false" customHeight="false" outlineLevel="0" collapsed="false">
      <c r="C343" s="142"/>
      <c r="BF343" s="143"/>
    </row>
    <row r="344" s="12" customFormat="true" ht="12.75" hidden="false" customHeight="false" outlineLevel="0" collapsed="false">
      <c r="C344" s="142"/>
      <c r="BF344" s="143"/>
    </row>
    <row r="345" s="12" customFormat="true" ht="12.75" hidden="false" customHeight="false" outlineLevel="0" collapsed="false">
      <c r="C345" s="142"/>
      <c r="BF345" s="143"/>
    </row>
    <row r="346" s="12" customFormat="true" ht="12.75" hidden="false" customHeight="false" outlineLevel="0" collapsed="false">
      <c r="C346" s="142"/>
      <c r="BF346" s="143"/>
    </row>
    <row r="347" s="12" customFormat="true" ht="12.75" hidden="false" customHeight="false" outlineLevel="0" collapsed="false">
      <c r="C347" s="142"/>
      <c r="BF347" s="143"/>
    </row>
    <row r="348" s="12" customFormat="true" ht="12.75" hidden="false" customHeight="false" outlineLevel="0" collapsed="false">
      <c r="C348" s="142"/>
      <c r="BF348" s="143"/>
    </row>
    <row r="349" s="12" customFormat="true" ht="12.75" hidden="false" customHeight="false" outlineLevel="0" collapsed="false">
      <c r="C349" s="142"/>
      <c r="BF349" s="143"/>
    </row>
    <row r="350" s="12" customFormat="true" ht="12.75" hidden="false" customHeight="false" outlineLevel="0" collapsed="false">
      <c r="C350" s="142"/>
      <c r="BF350" s="143"/>
    </row>
    <row r="351" s="12" customFormat="true" ht="12.75" hidden="false" customHeight="false" outlineLevel="0" collapsed="false">
      <c r="C351" s="142"/>
      <c r="BF351" s="143"/>
    </row>
    <row r="352" s="12" customFormat="true" ht="12.75" hidden="false" customHeight="false" outlineLevel="0" collapsed="false">
      <c r="C352" s="142"/>
      <c r="BF352" s="143"/>
    </row>
    <row r="353" s="12" customFormat="true" ht="12.75" hidden="false" customHeight="false" outlineLevel="0" collapsed="false">
      <c r="C353" s="142"/>
      <c r="BF353" s="143"/>
    </row>
    <row r="354" s="12" customFormat="true" ht="12.75" hidden="false" customHeight="false" outlineLevel="0" collapsed="false">
      <c r="C354" s="142"/>
      <c r="BF354" s="143"/>
    </row>
    <row r="355" s="12" customFormat="true" ht="12.75" hidden="false" customHeight="false" outlineLevel="0" collapsed="false">
      <c r="C355" s="142"/>
      <c r="BF355" s="143"/>
    </row>
    <row r="356" s="12" customFormat="true" ht="12.75" hidden="false" customHeight="false" outlineLevel="0" collapsed="false">
      <c r="C356" s="142"/>
      <c r="BF356" s="143"/>
    </row>
    <row r="357" s="12" customFormat="true" ht="12.75" hidden="false" customHeight="false" outlineLevel="0" collapsed="false">
      <c r="C357" s="142"/>
      <c r="BF357" s="143"/>
    </row>
    <row r="358" s="12" customFormat="true" ht="12.75" hidden="false" customHeight="false" outlineLevel="0" collapsed="false">
      <c r="C358" s="142"/>
      <c r="BF358" s="143"/>
    </row>
    <row r="359" s="12" customFormat="true" ht="12.75" hidden="false" customHeight="false" outlineLevel="0" collapsed="false">
      <c r="C359" s="142"/>
      <c r="BF359" s="143"/>
    </row>
    <row r="360" s="12" customFormat="true" ht="12.75" hidden="false" customHeight="false" outlineLevel="0" collapsed="false">
      <c r="C360" s="142"/>
      <c r="BF360" s="143"/>
    </row>
    <row r="361" s="12" customFormat="true" ht="12.75" hidden="false" customHeight="false" outlineLevel="0" collapsed="false">
      <c r="C361" s="142"/>
      <c r="BF361" s="143"/>
    </row>
    <row r="362" s="12" customFormat="true" ht="12.75" hidden="false" customHeight="false" outlineLevel="0" collapsed="false">
      <c r="C362" s="142"/>
      <c r="BF362" s="143"/>
    </row>
    <row r="363" s="12" customFormat="true" ht="12.75" hidden="false" customHeight="false" outlineLevel="0" collapsed="false">
      <c r="C363" s="142"/>
      <c r="BF363" s="143"/>
    </row>
    <row r="364" s="12" customFormat="true" ht="12.75" hidden="false" customHeight="false" outlineLevel="0" collapsed="false">
      <c r="C364" s="142"/>
      <c r="BF364" s="143"/>
    </row>
    <row r="365" s="12" customFormat="true" ht="12.75" hidden="false" customHeight="false" outlineLevel="0" collapsed="false">
      <c r="C365" s="142"/>
      <c r="BF365" s="143"/>
    </row>
    <row r="366" s="12" customFormat="true" ht="12.75" hidden="false" customHeight="false" outlineLevel="0" collapsed="false">
      <c r="C366" s="142"/>
      <c r="BF366" s="143"/>
    </row>
    <row r="367" s="12" customFormat="true" ht="12.75" hidden="false" customHeight="false" outlineLevel="0" collapsed="false">
      <c r="C367" s="142"/>
      <c r="BF367" s="143"/>
    </row>
    <row r="368" s="12" customFormat="true" ht="12.75" hidden="false" customHeight="false" outlineLevel="0" collapsed="false">
      <c r="C368" s="142"/>
      <c r="BF368" s="143"/>
    </row>
    <row r="369" s="12" customFormat="true" ht="12.75" hidden="false" customHeight="false" outlineLevel="0" collapsed="false">
      <c r="C369" s="142"/>
      <c r="BF369" s="143"/>
    </row>
    <row r="370" s="12" customFormat="true" ht="12.75" hidden="false" customHeight="false" outlineLevel="0" collapsed="false">
      <c r="C370" s="142"/>
      <c r="BF370" s="143"/>
    </row>
    <row r="371" s="12" customFormat="true" ht="12.75" hidden="false" customHeight="false" outlineLevel="0" collapsed="false">
      <c r="C371" s="142"/>
      <c r="BF371" s="143"/>
    </row>
    <row r="372" s="12" customFormat="true" ht="12.75" hidden="false" customHeight="false" outlineLevel="0" collapsed="false">
      <c r="C372" s="142"/>
      <c r="BF372" s="143"/>
    </row>
    <row r="373" s="12" customFormat="true" ht="12.75" hidden="false" customHeight="false" outlineLevel="0" collapsed="false">
      <c r="C373" s="142"/>
      <c r="BF373" s="143"/>
    </row>
    <row r="374" s="12" customFormat="true" ht="12.75" hidden="false" customHeight="false" outlineLevel="0" collapsed="false">
      <c r="C374" s="142"/>
      <c r="BF374" s="143"/>
    </row>
    <row r="375" s="12" customFormat="true" ht="12.75" hidden="false" customHeight="false" outlineLevel="0" collapsed="false">
      <c r="C375" s="142"/>
      <c r="BF375" s="143"/>
    </row>
    <row r="376" s="12" customFormat="true" ht="12.75" hidden="false" customHeight="false" outlineLevel="0" collapsed="false">
      <c r="C376" s="142"/>
      <c r="BF376" s="143"/>
    </row>
    <row r="377" s="12" customFormat="true" ht="12.75" hidden="false" customHeight="false" outlineLevel="0" collapsed="false">
      <c r="C377" s="142"/>
      <c r="BF377" s="143"/>
    </row>
    <row r="378" s="12" customFormat="true" ht="12.75" hidden="false" customHeight="false" outlineLevel="0" collapsed="false">
      <c r="C378" s="142"/>
      <c r="BF378" s="143"/>
    </row>
    <row r="379" s="12" customFormat="true" ht="12.75" hidden="false" customHeight="false" outlineLevel="0" collapsed="false">
      <c r="C379" s="142"/>
      <c r="BF379" s="143"/>
    </row>
    <row r="380" s="12" customFormat="true" ht="12.75" hidden="false" customHeight="false" outlineLevel="0" collapsed="false">
      <c r="C380" s="142"/>
      <c r="BF380" s="143"/>
    </row>
    <row r="381" s="12" customFormat="true" ht="12.75" hidden="false" customHeight="false" outlineLevel="0" collapsed="false">
      <c r="C381" s="142"/>
      <c r="BF381" s="143"/>
    </row>
    <row r="382" s="12" customFormat="true" ht="12.75" hidden="false" customHeight="false" outlineLevel="0" collapsed="false">
      <c r="C382" s="142"/>
      <c r="BF382" s="143"/>
    </row>
    <row r="383" s="12" customFormat="true" ht="12.75" hidden="false" customHeight="false" outlineLevel="0" collapsed="false">
      <c r="C383" s="142"/>
      <c r="BF383" s="143"/>
    </row>
    <row r="384" s="12" customFormat="true" ht="12.75" hidden="false" customHeight="false" outlineLevel="0" collapsed="false">
      <c r="C384" s="142"/>
      <c r="BF384" s="143"/>
    </row>
    <row r="385" s="12" customFormat="true" ht="12.75" hidden="false" customHeight="false" outlineLevel="0" collapsed="false">
      <c r="C385" s="142"/>
      <c r="BF385" s="143"/>
    </row>
    <row r="386" s="12" customFormat="true" ht="12.75" hidden="false" customHeight="false" outlineLevel="0" collapsed="false">
      <c r="C386" s="142"/>
      <c r="BF386" s="143"/>
    </row>
    <row r="387" s="12" customFormat="true" ht="12.75" hidden="false" customHeight="false" outlineLevel="0" collapsed="false">
      <c r="C387" s="142"/>
      <c r="BF387" s="143"/>
    </row>
    <row r="388" s="12" customFormat="true" ht="12.75" hidden="false" customHeight="false" outlineLevel="0" collapsed="false">
      <c r="C388" s="142"/>
      <c r="BF388" s="143"/>
    </row>
    <row r="389" s="12" customFormat="true" ht="12.75" hidden="false" customHeight="false" outlineLevel="0" collapsed="false">
      <c r="C389" s="142"/>
      <c r="BF389" s="143"/>
    </row>
    <row r="390" s="12" customFormat="true" ht="12.75" hidden="false" customHeight="false" outlineLevel="0" collapsed="false">
      <c r="C390" s="142"/>
      <c r="BF390" s="143"/>
    </row>
    <row r="391" s="12" customFormat="true" ht="12.75" hidden="false" customHeight="false" outlineLevel="0" collapsed="false">
      <c r="C391" s="142"/>
      <c r="BF391" s="143"/>
    </row>
    <row r="392" s="12" customFormat="true" ht="12.75" hidden="false" customHeight="false" outlineLevel="0" collapsed="false">
      <c r="C392" s="142"/>
      <c r="BF392" s="143"/>
    </row>
    <row r="393" s="12" customFormat="true" ht="12.75" hidden="false" customHeight="false" outlineLevel="0" collapsed="false">
      <c r="C393" s="142"/>
      <c r="BF393" s="143"/>
    </row>
    <row r="394" s="12" customFormat="true" ht="12.75" hidden="false" customHeight="false" outlineLevel="0" collapsed="false">
      <c r="C394" s="142"/>
      <c r="BF394" s="143"/>
    </row>
    <row r="395" s="12" customFormat="true" ht="12.75" hidden="false" customHeight="false" outlineLevel="0" collapsed="false">
      <c r="C395" s="142"/>
      <c r="BF395" s="143"/>
    </row>
  </sheetData>
  <mergeCells count="9"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1" width="3.85"/>
    <col collapsed="false" customWidth="true" hidden="false" outlineLevel="1" max="4" min="4" style="12" width="14.99"/>
    <col collapsed="false" customWidth="true" hidden="false" outlineLevel="1" max="57" min="5" style="0" width="14.99"/>
    <col collapsed="false" customWidth="true" hidden="false" outlineLevel="1" max="58" min="58" style="13" width="14.99"/>
    <col collapsed="false" customWidth="true" hidden="false" outlineLevel="1" max="77" min="59" style="0" width="14.99"/>
    <col collapsed="false" customWidth="true" hidden="false" outlineLevel="0" max="79" min="78" style="0" width="14.99"/>
    <col collapsed="false" customWidth="true" hidden="false" outlineLevel="1" max="82" min="80" style="0" width="14.99"/>
    <col collapsed="false" customWidth="true" hidden="false" outlineLevel="0" max="83" min="83" style="0" width="14.99"/>
    <col collapsed="false" customWidth="true" hidden="false" outlineLevel="1" max="85" min="84" style="0" width="14.99"/>
    <col collapsed="false" customWidth="true" hidden="false" outlineLevel="0" max="86" min="86" style="0" width="14.99"/>
    <col collapsed="false" customWidth="true" hidden="false" outlineLevel="1" max="88" min="87" style="0" width="14.99"/>
    <col collapsed="false" customWidth="true" hidden="false" outlineLevel="0" max="90" min="89" style="144" width="14.99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8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CK2" s="145"/>
      <c r="CL2" s="145"/>
    </row>
    <row r="3" customFormat="false" ht="6" hidden="false" customHeight="true" outlineLevel="0" collapsed="false"/>
    <row r="4" customFormat="false" ht="14.25" hidden="false" customHeight="false" outlineLevel="0" collapsed="false">
      <c r="B4" s="19" t="str">
        <f aca="false">'Lista Tablas'!B10&amp;" "&amp;'Lista Tablas'!C10</f>
        <v>Tabla 2.  Tabla de destino a precios de adquisición</v>
      </c>
      <c r="C4" s="20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3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146"/>
      <c r="CL4" s="146"/>
    </row>
    <row r="5" s="69" customFormat="true" ht="12.75" hidden="false" customHeight="false" outlineLevel="0" collapsed="false">
      <c r="B5" s="25" t="s">
        <v>15</v>
      </c>
      <c r="C5" s="26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28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22"/>
      <c r="CA5" s="22"/>
      <c r="CB5" s="22"/>
      <c r="CC5" s="148"/>
      <c r="CD5" s="148"/>
      <c r="CE5" s="148"/>
      <c r="CF5" s="148"/>
      <c r="CG5" s="148"/>
      <c r="CH5" s="148"/>
      <c r="CI5" s="148"/>
      <c r="CJ5" s="148"/>
      <c r="CK5" s="146"/>
      <c r="CL5" s="146"/>
    </row>
    <row r="6" s="30" customFormat="true" ht="116.25" hidden="false" customHeight="true" outlineLevel="0" collapsed="false">
      <c r="B6" s="31"/>
      <c r="C6" s="32"/>
      <c r="D6" s="33" t="str">
        <f aca="false">+'Tabla 6'!$F$7</f>
        <v>Agricultura, ganadería, caza y servicios  relacionados con las mismas</v>
      </c>
      <c r="E6" s="34" t="str">
        <f aca="false">+'Tabla 6'!$F$8</f>
        <v>Selvicultura y explotación forestal</v>
      </c>
      <c r="F6" s="34" t="str">
        <f aca="false">+'Tabla 6'!$F$9</f>
        <v>Pesca y acuicultura</v>
      </c>
      <c r="G6" s="34" t="str">
        <f aca="false">+'Tabla 6'!$F$10</f>
        <v>Industrias extractivas</v>
      </c>
      <c r="H6" s="34" t="str">
        <f aca="false">+'Tabla 6'!$F$11</f>
        <v>Procesado y conservación de carne y elaboración de productos cárnicos</v>
      </c>
      <c r="I6" s="35" t="str">
        <f aca="false">+'Tabla 6'!$F$12</f>
        <v>Fabricación de productos lácteos</v>
      </c>
      <c r="J6" s="35" t="str">
        <f aca="false">+'Tabla 6'!$F$13</f>
        <v>Otras industrias alimenticias</v>
      </c>
      <c r="K6" s="35" t="str">
        <f aca="false">+'Tabla 6'!$F$14</f>
        <v>Fabricación de bebidas</v>
      </c>
      <c r="L6" s="35" t="str">
        <f aca="false">+'Tabla 6'!$F$15</f>
        <v>Industria del tabaco</v>
      </c>
      <c r="M6" s="35" t="str">
        <f aca="false">+'Tabla 6'!$F$16</f>
        <v>Industria textil</v>
      </c>
      <c r="N6" s="35" t="str">
        <f aca="false">+'Tabla 6'!$F$17</f>
        <v>Confección de prendas de vestir</v>
      </c>
      <c r="O6" s="35" t="str">
        <f aca="false">+'Tabla 6'!$F$18</f>
        <v>Industria del cuero y del calzado</v>
      </c>
      <c r="P6" s="35" t="str">
        <f aca="false">+'Tabla 6'!$F$19</f>
        <v>Industria de la madera y del corcho</v>
      </c>
      <c r="Q6" s="35" t="str">
        <f aca="false">+'Tabla 6'!$F$20</f>
        <v>Industria del papel</v>
      </c>
      <c r="R6" s="35" t="str">
        <f aca="false">+'Tabla 6'!$F$21</f>
        <v>Artes gráficas y reproducción de soportes grabados</v>
      </c>
      <c r="S6" s="35" t="str">
        <f aca="false">+'Tabla 6'!$F$22</f>
        <v>Coquerías y refino de petróleo</v>
      </c>
      <c r="T6" s="35" t="str">
        <f aca="false">+'Tabla 6'!$F$23</f>
        <v>Industria química</v>
      </c>
      <c r="U6" s="35" t="str">
        <f aca="false">+'Tabla 6'!$F$24</f>
        <v>Fabricación de productos farmacéuticos</v>
      </c>
      <c r="V6" s="35" t="str">
        <f aca="false">+'Tabla 6'!$F$25</f>
        <v>Fabricación de productos de caucho y plásticos</v>
      </c>
      <c r="W6" s="35" t="str">
        <f aca="false">+'Tabla 6'!$F$26</f>
        <v>Fabricación de otros productos minerales no metálicos</v>
      </c>
      <c r="X6" s="35" t="str">
        <f aca="false">+'Tabla 6'!$F$27</f>
        <v>Metalurgia; fabricación de productos de hierro, acero y ferroaleaciones</v>
      </c>
      <c r="Y6" s="35" t="str">
        <f aca="false">+'Tabla 6'!$F$28</f>
        <v>Fabricación de productos metálicos, excepto maquinaria y equipo</v>
      </c>
      <c r="Z6" s="35" t="str">
        <f aca="false">+'Tabla 6'!$F$29</f>
        <v>Fabricación de productos informáticos, electrónicos y ópticos</v>
      </c>
      <c r="AA6" s="35" t="str">
        <f aca="false">+'Tabla 6'!$F$30</f>
        <v>Fabricación de material y equipo eléctrico</v>
      </c>
      <c r="AB6" s="35" t="str">
        <f aca="false">+'Tabla 6'!$F$31</f>
        <v>Fabricación de maquinaria y equipo n.c.o.p.</v>
      </c>
      <c r="AC6" s="35" t="str">
        <f aca="false">+'Tabla 6'!$F$32</f>
        <v>Fabricación de vehículos de motor, remolques y semirremolques</v>
      </c>
      <c r="AD6" s="35" t="str">
        <f aca="false">+'Tabla 6'!$F$33</f>
        <v>Fabricación de otro material de transporte</v>
      </c>
      <c r="AE6" s="35" t="str">
        <f aca="false">+'Tabla 6'!$F$34</f>
        <v>Fabricación de muebles</v>
      </c>
      <c r="AF6" s="35" t="str">
        <f aca="false">+'Tabla 6'!$F$35</f>
        <v>Otras industrias manufactureras</v>
      </c>
      <c r="AG6" s="35" t="str">
        <f aca="false">+'Tabla 6'!$F$36</f>
        <v>Reparación e instalación de maquinaria y equipo</v>
      </c>
      <c r="AH6" s="35" t="str">
        <f aca="false">+'Tabla 6'!$F$37</f>
        <v>Suministro de energía eléctrica, gas, vapor y aire acondicionado</v>
      </c>
      <c r="AI6" s="35" t="str">
        <f aca="false">+'Tabla 6'!$F$38</f>
        <v>Captación, depuración y distribución de agua</v>
      </c>
      <c r="AJ6" s="35" t="str">
        <f aca="false">+'Tabla 6'!$F$39</f>
        <v>Actividades de saneamiento, gestión de residuos y descontaminación</v>
      </c>
      <c r="AK6" s="35" t="str">
        <f aca="false">+'Tabla 6'!$F$40</f>
        <v>Construcción</v>
      </c>
      <c r="AL6" s="35" t="str">
        <f aca="false">+'Tabla 6'!$F$41</f>
        <v>Venta y reparación de vehículos de motor y motocicletas</v>
      </c>
      <c r="AM6" s="35" t="str">
        <f aca="false">+'Tabla 6'!$F$42</f>
        <v>Comercio al por mayor e intermediarios del comercio</v>
      </c>
      <c r="AN6" s="35" t="str">
        <f aca="false">+'Tabla 6'!$F$43</f>
        <v>Comercio al por menor</v>
      </c>
      <c r="AO6" s="35" t="str">
        <f aca="false">+'Tabla 6'!$F$44</f>
        <v>Transporte por ferrocarril</v>
      </c>
      <c r="AP6" s="35" t="str">
        <f aca="false">+'Tabla 6'!$F$45</f>
        <v>Otro transporte terrestre de pasajeros</v>
      </c>
      <c r="AQ6" s="35" t="str">
        <f aca="false">+'Tabla 6'!$F$46</f>
        <v>Transporte de mercancías por carretera y servicios de mudanza; transporte por tubería</v>
      </c>
      <c r="AR6" s="35" t="str">
        <f aca="false">+'Tabla 6'!$F$47</f>
        <v>Transporte marítimo y por vías navegables interiores</v>
      </c>
      <c r="AS6" s="35" t="str">
        <f aca="false">+'Tabla 6'!$F$48</f>
        <v>Transporte aéreo</v>
      </c>
      <c r="AT6" s="35" t="str">
        <f aca="false">+'Tabla 6'!$F$49</f>
        <v>Almacenamiento y actividades anexas al transporte</v>
      </c>
      <c r="AU6" s="35" t="str">
        <f aca="false">+'Tabla 6'!$F$50</f>
        <v>Actividades postales y de correos</v>
      </c>
      <c r="AV6" s="35" t="str">
        <f aca="false">+'Tabla 6'!$F$51</f>
        <v>Servicios de alojamiento</v>
      </c>
      <c r="AW6" s="35" t="str">
        <f aca="false">+'Tabla 6'!$F$52</f>
        <v>Servicios de comidas y bebidas</v>
      </c>
      <c r="AX6" s="35" t="str">
        <f aca="false">+'Tabla 6'!$F$53</f>
        <v>Edición</v>
      </c>
      <c r="AY6" s="35" t="str">
        <f aca="false">+'Tabla 6'!$F$54</f>
        <v>Actividades cinematográficas, de vídeo y de programas de televisión, grabación de sonido y edición musical; actividades de programación y emisión de radio y televisión</v>
      </c>
      <c r="AZ6" s="35" t="str">
        <f aca="false">+'Tabla 6'!$F$55</f>
        <v>Telecomunicaciones</v>
      </c>
      <c r="BA6" s="35" t="str">
        <f aca="false">+'Tabla 6'!$F$56</f>
        <v>Programación, consultoría y otras actividades relacionadas con la informática; servicios de información</v>
      </c>
      <c r="BB6" s="35" t="str">
        <f aca="false">+'Tabla 6'!$F$57</f>
        <v>Servicios financieros, excepto seguros y fondos de pensiones</v>
      </c>
      <c r="BC6" s="35" t="str">
        <f aca="false">+'Tabla 6'!$F$58</f>
        <v>Seguros, reaseguros y fondos de pensiones, excepto seguridad social obligatoria</v>
      </c>
      <c r="BD6" s="35" t="str">
        <f aca="false">+'Tabla 6'!$F$59</f>
        <v>Actividades auxiliares a los servicios financieros y a los seguros</v>
      </c>
      <c r="BE6" s="35" t="str">
        <f aca="false">+'Tabla 6'!$F$60</f>
        <v>Actividades inmobiliarias</v>
      </c>
      <c r="BF6" s="36" t="str">
        <f aca="false">+'Tabla 6'!$F$61</f>
        <v>de las cuales: rentas inmobiliarias imputadas</v>
      </c>
      <c r="BG6" s="35" t="str">
        <f aca="false">+'Tabla 6'!$F$62</f>
        <v>Actividades jurídicas y de contabilidad; actividades de las sedes centrales; actividades de consultoría de gestión empresarial</v>
      </c>
      <c r="BH6" s="35" t="str">
        <f aca="false">+'Tabla 6'!$F$63</f>
        <v>Servicios técnicos de arquitectura e ingeniería, ensayos y análisis técnicos</v>
      </c>
      <c r="BI6" s="35" t="str">
        <f aca="false">+'Tabla 6'!$F$64</f>
        <v>Investigación y desarrollo</v>
      </c>
      <c r="BJ6" s="35" t="str">
        <f aca="false">+'Tabla 6'!$F$65</f>
        <v>Publicidad y estudios de mercado</v>
      </c>
      <c r="BK6" s="35" t="str">
        <f aca="false">+'Tabla 6'!$F$66</f>
        <v>Otras actividades profesionales, científicas y técnicas; actividades veterinarias</v>
      </c>
      <c r="BL6" s="35" t="str">
        <f aca="false">+'Tabla 6'!$F$67</f>
        <v>Actividades de alquiler</v>
      </c>
      <c r="BM6" s="35" t="str">
        <f aca="false">+'Tabla 6'!$F$68</f>
        <v>Actividades relacionadas con el empleo</v>
      </c>
      <c r="BN6" s="35" t="str">
        <f aca="false">+'Tabla 6'!$F$69</f>
        <v>Actividades de agencias de viajes, operadores turísticos, servicios de reservas y actividades relacionadas con los mismos</v>
      </c>
      <c r="BO6" s="35" t="str">
        <f aca="false">+'Tabla 6'!$F$70</f>
        <v>Actividades de seguridad e investigación; servicios a edificios y actividades de jardinería; actividades administrativas de oficina y otras actividades auxiliares a las empresas</v>
      </c>
      <c r="BP6" s="35" t="str">
        <f aca="false">+'Tabla 6'!$F$71</f>
        <v>Administración pública y defensa; seguridad social obligatoria</v>
      </c>
      <c r="BQ6" s="35" t="str">
        <f aca="false">+'Tabla 6'!$F$72</f>
        <v>Educación</v>
      </c>
      <c r="BR6" s="35" t="str">
        <f aca="false">+'Tabla 6'!$F$73</f>
        <v>Actividades sanitarias</v>
      </c>
      <c r="BS6" s="35" t="str">
        <f aca="false">+'Tabla 6'!$F$74</f>
        <v>Actividades de servicios sociales</v>
      </c>
      <c r="BT6" s="35" t="str">
        <f aca="false">+'Tabla 6'!$F$75</f>
        <v>Actividades de creación, artísticas y espectáculos; actividades de bibliotecas, archivos, museos y otras actividades culturales; juegos de azar y apuestas</v>
      </c>
      <c r="BU6" s="35" t="str">
        <f aca="false">+'Tabla 6'!$F$76</f>
        <v>Actividades deportivas, recreativas y de entretenimiento</v>
      </c>
      <c r="BV6" s="35" t="str">
        <f aca="false">+'Tabla 6'!$F$77</f>
        <v>Actividades asociativas</v>
      </c>
      <c r="BW6" s="35" t="str">
        <f aca="false">+'Tabla 6'!$F$78</f>
        <v>Reparación de ordenadores, efectos personales y artículos de uso doméstico</v>
      </c>
      <c r="BX6" s="35" t="str">
        <f aca="false">+'Tabla 6'!$F$79</f>
        <v>Otros servicios personales</v>
      </c>
      <c r="BY6" s="37" t="str">
        <f aca="false">+'Tabla 6'!$F$80</f>
        <v>Actividades de los hogares como empleadores de personal doméstico o como productores de bienes y servicios para uso propio</v>
      </c>
      <c r="BZ6" s="38" t="s">
        <v>34</v>
      </c>
      <c r="CA6" s="149" t="s">
        <v>35</v>
      </c>
      <c r="CB6" s="40" t="s">
        <v>36</v>
      </c>
      <c r="CC6" s="34" t="s">
        <v>37</v>
      </c>
      <c r="CD6" s="150" t="s">
        <v>38</v>
      </c>
      <c r="CE6" s="151" t="s">
        <v>39</v>
      </c>
      <c r="CF6" s="152" t="s">
        <v>40</v>
      </c>
      <c r="CG6" s="34" t="s">
        <v>41</v>
      </c>
      <c r="CH6" s="151" t="s">
        <v>42</v>
      </c>
      <c r="CI6" s="152" t="s">
        <v>43</v>
      </c>
      <c r="CJ6" s="34" t="s">
        <v>44</v>
      </c>
      <c r="CK6" s="38" t="s">
        <v>45</v>
      </c>
      <c r="CL6" s="38" t="s">
        <v>46</v>
      </c>
      <c r="CM6" s="0"/>
    </row>
    <row r="7" s="30" customFormat="true" ht="12.75" hidden="false" customHeight="false" outlineLevel="0" collapsed="false">
      <c r="B7" s="42"/>
      <c r="C7" s="43"/>
      <c r="D7" s="44" t="n">
        <v>1</v>
      </c>
      <c r="E7" s="44" t="n">
        <f aca="false">+'Tabla 6'!$G$8</f>
        <v>2</v>
      </c>
      <c r="F7" s="44" t="n">
        <f aca="false">+'Tabla 6'!$G$9</f>
        <v>3</v>
      </c>
      <c r="G7" s="44" t="n">
        <f aca="false">+'Tabla 6'!$G$10</f>
        <v>4</v>
      </c>
      <c r="H7" s="44" t="n">
        <f aca="false">+'Tabla 6'!$G$11</f>
        <v>5</v>
      </c>
      <c r="I7" s="34" t="n">
        <f aca="false">+'Tabla 6'!$G$12</f>
        <v>6</v>
      </c>
      <c r="J7" s="34" t="n">
        <f aca="false">+'Tabla 6'!$G$13</f>
        <v>7</v>
      </c>
      <c r="K7" s="34" t="n">
        <f aca="false">+'Tabla 6'!$G$14</f>
        <v>8</v>
      </c>
      <c r="L7" s="34" t="n">
        <f aca="false">+'Tabla 6'!$G$15</f>
        <v>9</v>
      </c>
      <c r="M7" s="34" t="n">
        <f aca="false">+'Tabla 6'!$G$16</f>
        <v>10</v>
      </c>
      <c r="N7" s="34" t="n">
        <f aca="false">+'Tabla 6'!$G$17</f>
        <v>11</v>
      </c>
      <c r="O7" s="34" t="n">
        <f aca="false">+'Tabla 6'!$G$18</f>
        <v>12</v>
      </c>
      <c r="P7" s="34" t="n">
        <f aca="false">+'Tabla 6'!$G$19</f>
        <v>13</v>
      </c>
      <c r="Q7" s="34" t="n">
        <f aca="false">+'Tabla 6'!$G$20</f>
        <v>14</v>
      </c>
      <c r="R7" s="34" t="n">
        <f aca="false">+'Tabla 6'!$G$21</f>
        <v>15</v>
      </c>
      <c r="S7" s="34" t="n">
        <f aca="false">+'Tabla 6'!$G$22</f>
        <v>16</v>
      </c>
      <c r="T7" s="34" t="n">
        <f aca="false">+'Tabla 6'!$G$23</f>
        <v>17</v>
      </c>
      <c r="U7" s="34" t="n">
        <f aca="false">+'Tabla 6'!$G$24</f>
        <v>18</v>
      </c>
      <c r="V7" s="34" t="n">
        <f aca="false">+'Tabla 6'!$G$25</f>
        <v>19</v>
      </c>
      <c r="W7" s="34" t="n">
        <f aca="false">+'Tabla 6'!$G$26</f>
        <v>20</v>
      </c>
      <c r="X7" s="34" t="n">
        <f aca="false">+'Tabla 6'!$G$27</f>
        <v>21</v>
      </c>
      <c r="Y7" s="34" t="n">
        <f aca="false">+'Tabla 6'!$G$28</f>
        <v>22</v>
      </c>
      <c r="Z7" s="34" t="n">
        <f aca="false">+'Tabla 6'!$G$29</f>
        <v>23</v>
      </c>
      <c r="AA7" s="34" t="n">
        <f aca="false">+'Tabla 6'!$G$30</f>
        <v>24</v>
      </c>
      <c r="AB7" s="34" t="n">
        <f aca="false">+'Tabla 6'!$G$31</f>
        <v>25</v>
      </c>
      <c r="AC7" s="34" t="n">
        <f aca="false">+'Tabla 6'!$G$32</f>
        <v>26</v>
      </c>
      <c r="AD7" s="34" t="n">
        <f aca="false">+'Tabla 6'!$G$33</f>
        <v>27</v>
      </c>
      <c r="AE7" s="34" t="n">
        <f aca="false">+'Tabla 6'!$G$34</f>
        <v>28</v>
      </c>
      <c r="AF7" s="34" t="n">
        <f aca="false">+'Tabla 6'!$G$35</f>
        <v>29</v>
      </c>
      <c r="AG7" s="34" t="n">
        <f aca="false">+'Tabla 6'!$G$36</f>
        <v>30</v>
      </c>
      <c r="AH7" s="34" t="n">
        <f aca="false">+'Tabla 6'!$G$37</f>
        <v>31</v>
      </c>
      <c r="AI7" s="34" t="n">
        <f aca="false">+'Tabla 6'!$G$38</f>
        <v>32</v>
      </c>
      <c r="AJ7" s="34" t="n">
        <f aca="false">+'Tabla 6'!$G$39</f>
        <v>33</v>
      </c>
      <c r="AK7" s="34" t="n">
        <f aca="false">+'Tabla 6'!$G$40</f>
        <v>34</v>
      </c>
      <c r="AL7" s="34" t="n">
        <f aca="false">+'Tabla 6'!$G$41</f>
        <v>35</v>
      </c>
      <c r="AM7" s="34" t="n">
        <f aca="false">+'Tabla 6'!$G$42</f>
        <v>36</v>
      </c>
      <c r="AN7" s="34" t="n">
        <f aca="false">+'Tabla 6'!$G$43</f>
        <v>37</v>
      </c>
      <c r="AO7" s="34" t="n">
        <f aca="false">+'Tabla 6'!$G$44</f>
        <v>38</v>
      </c>
      <c r="AP7" s="34" t="n">
        <f aca="false">+'Tabla 6'!$G$45</f>
        <v>39</v>
      </c>
      <c r="AQ7" s="34" t="n">
        <f aca="false">+'Tabla 6'!$G$46</f>
        <v>40</v>
      </c>
      <c r="AR7" s="34" t="n">
        <f aca="false">+'Tabla 6'!$G$47</f>
        <v>41</v>
      </c>
      <c r="AS7" s="34" t="n">
        <f aca="false">+'Tabla 6'!$G$48</f>
        <v>42</v>
      </c>
      <c r="AT7" s="34" t="n">
        <f aca="false">+'Tabla 6'!$G$49</f>
        <v>43</v>
      </c>
      <c r="AU7" s="34" t="n">
        <f aca="false">+'Tabla 6'!$G$50</f>
        <v>44</v>
      </c>
      <c r="AV7" s="34" t="n">
        <f aca="false">+'Tabla 6'!$G$51</f>
        <v>45</v>
      </c>
      <c r="AW7" s="34" t="n">
        <f aca="false">+'Tabla 6'!$G$52</f>
        <v>46</v>
      </c>
      <c r="AX7" s="34" t="n">
        <f aca="false">+'Tabla 6'!$G$53</f>
        <v>47</v>
      </c>
      <c r="AY7" s="34" t="n">
        <f aca="false">+'Tabla 6'!$G$54</f>
        <v>48</v>
      </c>
      <c r="AZ7" s="34" t="n">
        <f aca="false">+'Tabla 6'!$G$55</f>
        <v>49</v>
      </c>
      <c r="BA7" s="34" t="n">
        <f aca="false">+'Tabla 6'!$G$56</f>
        <v>50</v>
      </c>
      <c r="BB7" s="34" t="n">
        <f aca="false">+'Tabla 6'!$G$57</f>
        <v>51</v>
      </c>
      <c r="BC7" s="34" t="n">
        <f aca="false">+'Tabla 6'!$G$58</f>
        <v>52</v>
      </c>
      <c r="BD7" s="34" t="n">
        <f aca="false">+'Tabla 6'!$G$59</f>
        <v>53</v>
      </c>
      <c r="BE7" s="34" t="n">
        <f aca="false">+'Tabla 6'!$G$60</f>
        <v>54</v>
      </c>
      <c r="BF7" s="45" t="n">
        <f aca="false">+'Tabla 6'!$G$61</f>
        <v>55</v>
      </c>
      <c r="BG7" s="34" t="n">
        <f aca="false">+'Tabla 6'!$G$62</f>
        <v>56</v>
      </c>
      <c r="BH7" s="34" t="n">
        <f aca="false">+'Tabla 6'!$G$63</f>
        <v>57</v>
      </c>
      <c r="BI7" s="34" t="n">
        <f aca="false">+'Tabla 6'!$G$64</f>
        <v>58</v>
      </c>
      <c r="BJ7" s="34" t="n">
        <f aca="false">+'Tabla 6'!$G$65</f>
        <v>59</v>
      </c>
      <c r="BK7" s="34" t="n">
        <f aca="false">+'Tabla 6'!$G$66</f>
        <v>60</v>
      </c>
      <c r="BL7" s="34" t="n">
        <f aca="false">+'Tabla 6'!$G$67</f>
        <v>61</v>
      </c>
      <c r="BM7" s="34" t="n">
        <f aca="false">+'Tabla 6'!$G$68</f>
        <v>62</v>
      </c>
      <c r="BN7" s="34" t="n">
        <f aca="false">+'Tabla 6'!$G$69</f>
        <v>63</v>
      </c>
      <c r="BO7" s="34" t="n">
        <f aca="false">+'Tabla 6'!$G$70</f>
        <v>64</v>
      </c>
      <c r="BP7" s="34" t="n">
        <f aca="false">+'Tabla 6'!$G$71</f>
        <v>65</v>
      </c>
      <c r="BQ7" s="34" t="n">
        <f aca="false">+'Tabla 6'!$G$72</f>
        <v>66</v>
      </c>
      <c r="BR7" s="34" t="n">
        <f aca="false">+'Tabla 6'!$G$73</f>
        <v>67</v>
      </c>
      <c r="BS7" s="34" t="n">
        <f aca="false">+'Tabla 6'!$G$74</f>
        <v>68</v>
      </c>
      <c r="BT7" s="34" t="n">
        <f aca="false">+'Tabla 6'!$G$75</f>
        <v>69</v>
      </c>
      <c r="BU7" s="34" t="n">
        <f aca="false">+'Tabla 6'!$G$76</f>
        <v>70</v>
      </c>
      <c r="BV7" s="34" t="n">
        <f aca="false">+'Tabla 6'!$G$77</f>
        <v>71</v>
      </c>
      <c r="BW7" s="34" t="n">
        <f aca="false">+'Tabla 6'!$G$78</f>
        <v>72</v>
      </c>
      <c r="BX7" s="34" t="n">
        <f aca="false">+'Tabla 6'!$G$79</f>
        <v>73</v>
      </c>
      <c r="BY7" s="34" t="n">
        <f aca="false">+'Tabla 6'!$G$80</f>
        <v>74</v>
      </c>
      <c r="BZ7" s="38"/>
      <c r="CA7" s="149"/>
      <c r="CB7" s="40"/>
      <c r="CC7" s="34"/>
      <c r="CD7" s="150"/>
      <c r="CE7" s="151"/>
      <c r="CF7" s="152"/>
      <c r="CG7" s="34"/>
      <c r="CH7" s="151"/>
      <c r="CI7" s="152"/>
      <c r="CJ7" s="34"/>
      <c r="CK7" s="38"/>
      <c r="CL7" s="38"/>
      <c r="CM7" s="0"/>
    </row>
    <row r="8" s="46" customFormat="true" ht="10.5" hidden="true" customHeight="false" outlineLevel="0" collapsed="false">
      <c r="B8" s="47"/>
      <c r="C8" s="48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50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51"/>
      <c r="CA8" s="51"/>
      <c r="CB8" s="52"/>
      <c r="CC8" s="153"/>
      <c r="CD8" s="154"/>
      <c r="CE8" s="53"/>
      <c r="CF8" s="54"/>
      <c r="CG8" s="54"/>
      <c r="CH8" s="53"/>
      <c r="CI8" s="54"/>
      <c r="CJ8" s="54"/>
      <c r="CK8" s="53"/>
      <c r="CL8" s="53"/>
    </row>
    <row r="9" customFormat="false" ht="12.75" hidden="false" customHeight="false" outlineLevel="1" collapsed="false">
      <c r="B9" s="55" t="str">
        <f aca="false">+'Tabla 6'!B7</f>
        <v>Productos de la agricultura</v>
      </c>
      <c r="C9" s="56" t="n">
        <f aca="false">+'Tabla 6'!C7</f>
        <v>1</v>
      </c>
      <c r="D9" s="57" t="n">
        <v>1869.5</v>
      </c>
      <c r="E9" s="58" t="n">
        <v>9.6</v>
      </c>
      <c r="F9" s="58" t="n">
        <v>15.1</v>
      </c>
      <c r="G9" s="57" t="n">
        <v>0</v>
      </c>
      <c r="H9" s="58" t="n">
        <v>499.7</v>
      </c>
      <c r="I9" s="58" t="n">
        <v>68.2</v>
      </c>
      <c r="J9" s="58" t="n">
        <v>8905</v>
      </c>
      <c r="K9" s="57" t="n">
        <v>1292.1</v>
      </c>
      <c r="L9" s="58" t="n">
        <v>148.5</v>
      </c>
      <c r="M9" s="58" t="n">
        <v>254.3</v>
      </c>
      <c r="N9" s="58" t="n">
        <v>7.3</v>
      </c>
      <c r="O9" s="58" t="n">
        <v>8.6</v>
      </c>
      <c r="P9" s="58" t="n">
        <v>1.6</v>
      </c>
      <c r="Q9" s="58" t="n">
        <v>26.7</v>
      </c>
      <c r="R9" s="58" t="n">
        <v>0</v>
      </c>
      <c r="S9" s="58" t="n">
        <v>0</v>
      </c>
      <c r="T9" s="58" t="n">
        <v>34.8</v>
      </c>
      <c r="U9" s="58" t="n">
        <v>17.4</v>
      </c>
      <c r="V9" s="58" t="n">
        <v>133</v>
      </c>
      <c r="W9" s="59" t="n">
        <v>0</v>
      </c>
      <c r="X9" s="58" t="n">
        <v>0</v>
      </c>
      <c r="Y9" s="59" t="n">
        <v>0</v>
      </c>
      <c r="Z9" s="58" t="n">
        <v>0</v>
      </c>
      <c r="AA9" s="59" t="n">
        <v>0</v>
      </c>
      <c r="AB9" s="58" t="n">
        <v>0</v>
      </c>
      <c r="AC9" s="59" t="n">
        <v>1.7</v>
      </c>
      <c r="AD9" s="58" t="n">
        <v>0</v>
      </c>
      <c r="AE9" s="59" t="n">
        <v>4.5</v>
      </c>
      <c r="AF9" s="58" t="n">
        <v>0</v>
      </c>
      <c r="AG9" s="59" t="n">
        <v>0</v>
      </c>
      <c r="AH9" s="58" t="n">
        <v>0</v>
      </c>
      <c r="AI9" s="59" t="n">
        <v>0</v>
      </c>
      <c r="AJ9" s="58" t="n">
        <v>0</v>
      </c>
      <c r="AK9" s="59" t="n">
        <v>0.2</v>
      </c>
      <c r="AL9" s="58" t="n">
        <v>0.3</v>
      </c>
      <c r="AM9" s="59" t="n">
        <v>40.5</v>
      </c>
      <c r="AN9" s="58" t="n">
        <v>1</v>
      </c>
      <c r="AO9" s="59" t="n">
        <v>0</v>
      </c>
      <c r="AP9" s="58" t="n">
        <v>0</v>
      </c>
      <c r="AQ9" s="59" t="n">
        <v>0</v>
      </c>
      <c r="AR9" s="58" t="n">
        <v>2.6</v>
      </c>
      <c r="AS9" s="59" t="n">
        <v>0.1</v>
      </c>
      <c r="AT9" s="58" t="n">
        <v>6.8</v>
      </c>
      <c r="AU9" s="59" t="n">
        <v>0.1</v>
      </c>
      <c r="AV9" s="58" t="n">
        <v>134.7</v>
      </c>
      <c r="AW9" s="59" t="n">
        <v>852.4</v>
      </c>
      <c r="AX9" s="58" t="n">
        <v>0</v>
      </c>
      <c r="AY9" s="59" t="n">
        <v>0</v>
      </c>
      <c r="AZ9" s="58" t="n">
        <v>0</v>
      </c>
      <c r="BA9" s="59" t="n">
        <v>0</v>
      </c>
      <c r="BB9" s="58" t="n">
        <v>0.6</v>
      </c>
      <c r="BC9" s="59" t="n">
        <v>0.1</v>
      </c>
      <c r="BD9" s="58" t="n">
        <v>0.1</v>
      </c>
      <c r="BE9" s="59" t="n">
        <v>0</v>
      </c>
      <c r="BF9" s="67" t="n">
        <v>0</v>
      </c>
      <c r="BG9" s="59" t="n">
        <v>0</v>
      </c>
      <c r="BH9" s="58" t="n">
        <v>0</v>
      </c>
      <c r="BI9" s="59" t="n">
        <v>0</v>
      </c>
      <c r="BJ9" s="58" t="n">
        <v>0</v>
      </c>
      <c r="BK9" s="59" t="n">
        <v>0</v>
      </c>
      <c r="BL9" s="58" t="n">
        <v>0</v>
      </c>
      <c r="BM9" s="59" t="n">
        <v>0</v>
      </c>
      <c r="BN9" s="58" t="n">
        <v>0</v>
      </c>
      <c r="BO9" s="59" t="n">
        <v>0</v>
      </c>
      <c r="BP9" s="58" t="n">
        <v>70.4</v>
      </c>
      <c r="BQ9" s="59" t="n">
        <v>41</v>
      </c>
      <c r="BR9" s="58" t="n">
        <v>68</v>
      </c>
      <c r="BS9" s="59" t="n">
        <v>12.9</v>
      </c>
      <c r="BT9" s="58" t="n">
        <v>0.6</v>
      </c>
      <c r="BU9" s="59" t="n">
        <v>6.7</v>
      </c>
      <c r="BV9" s="58" t="n">
        <v>1</v>
      </c>
      <c r="BW9" s="58" t="n">
        <v>0.1</v>
      </c>
      <c r="BX9" s="58" t="n">
        <v>2</v>
      </c>
      <c r="BY9" s="58" t="n">
        <v>0</v>
      </c>
      <c r="BZ9" s="62" t="n">
        <f aca="false">SUM(D9:BY9)-BF9</f>
        <v>14539.8</v>
      </c>
      <c r="CA9" s="63" t="n">
        <f aca="false">SUM(CB9:CD9)</f>
        <v>14499.3</v>
      </c>
      <c r="CB9" s="64" t="n">
        <v>14499.3</v>
      </c>
      <c r="CC9" s="59" t="n">
        <v>0</v>
      </c>
      <c r="CD9" s="155" t="n">
        <v>0</v>
      </c>
      <c r="CE9" s="113" t="n">
        <f aca="false">CF9+CG9</f>
        <v>1190.1</v>
      </c>
      <c r="CF9" s="57" t="n">
        <v>1038.1</v>
      </c>
      <c r="CG9" s="57" t="n">
        <v>152</v>
      </c>
      <c r="CH9" s="113" t="n">
        <f aca="false">CI9+CJ9</f>
        <v>9535.8</v>
      </c>
      <c r="CI9" s="57" t="n">
        <v>8746.2</v>
      </c>
      <c r="CJ9" s="57" t="n">
        <v>789.6</v>
      </c>
      <c r="CK9" s="156" t="n">
        <f aca="false">CA9+CE9+CH9</f>
        <v>25225.2</v>
      </c>
      <c r="CL9" s="156" t="n">
        <f aca="false">BZ9+CK9</f>
        <v>39765</v>
      </c>
      <c r="CN9" s="157"/>
    </row>
    <row r="10" customFormat="false" ht="12.75" hidden="false" customHeight="false" outlineLevel="1" collapsed="false">
      <c r="B10" s="55" t="str">
        <f aca="false">+'Tabla 6'!B8</f>
        <v>Productos de la ganadería</v>
      </c>
      <c r="C10" s="56" t="n">
        <f aca="false">+'Tabla 6'!C8</f>
        <v>2</v>
      </c>
      <c r="D10" s="57" t="n">
        <v>201.9</v>
      </c>
      <c r="E10" s="58" t="n">
        <v>2.5</v>
      </c>
      <c r="F10" s="58" t="n">
        <v>3.4</v>
      </c>
      <c r="G10" s="57" t="n">
        <v>0</v>
      </c>
      <c r="H10" s="58" t="n">
        <v>6663.8</v>
      </c>
      <c r="I10" s="58" t="n">
        <v>2363.9</v>
      </c>
      <c r="J10" s="58" t="n">
        <v>410</v>
      </c>
      <c r="K10" s="57" t="n">
        <v>0</v>
      </c>
      <c r="L10" s="58" t="n">
        <v>1.1</v>
      </c>
      <c r="M10" s="58" t="n">
        <v>25.1</v>
      </c>
      <c r="N10" s="58" t="n">
        <v>51.3</v>
      </c>
      <c r="O10" s="58" t="n">
        <v>71.8</v>
      </c>
      <c r="P10" s="58" t="n">
        <v>0.1</v>
      </c>
      <c r="Q10" s="58" t="n">
        <v>0.4</v>
      </c>
      <c r="R10" s="58" t="n">
        <v>0</v>
      </c>
      <c r="S10" s="58" t="n">
        <v>0</v>
      </c>
      <c r="T10" s="58" t="n">
        <v>23</v>
      </c>
      <c r="U10" s="58" t="n">
        <v>1.4</v>
      </c>
      <c r="V10" s="58" t="n">
        <v>0</v>
      </c>
      <c r="W10" s="59" t="n">
        <v>0</v>
      </c>
      <c r="X10" s="58" t="n">
        <v>0</v>
      </c>
      <c r="Y10" s="59" t="n">
        <v>0</v>
      </c>
      <c r="Z10" s="58" t="n">
        <v>0</v>
      </c>
      <c r="AA10" s="59" t="n">
        <v>0</v>
      </c>
      <c r="AB10" s="58" t="n">
        <v>0</v>
      </c>
      <c r="AC10" s="59" t="n">
        <v>0</v>
      </c>
      <c r="AD10" s="58" t="n">
        <v>0</v>
      </c>
      <c r="AE10" s="59" t="n">
        <v>0.2</v>
      </c>
      <c r="AF10" s="58" t="n">
        <v>0.1</v>
      </c>
      <c r="AG10" s="59" t="n">
        <v>0</v>
      </c>
      <c r="AH10" s="58" t="n">
        <v>0</v>
      </c>
      <c r="AI10" s="59" t="n">
        <v>0</v>
      </c>
      <c r="AJ10" s="58" t="n">
        <v>0</v>
      </c>
      <c r="AK10" s="59" t="n">
        <v>0</v>
      </c>
      <c r="AL10" s="58" t="n">
        <v>0</v>
      </c>
      <c r="AM10" s="59" t="n">
        <v>691.2</v>
      </c>
      <c r="AN10" s="58" t="n">
        <v>1079.2</v>
      </c>
      <c r="AO10" s="59" t="n">
        <v>0</v>
      </c>
      <c r="AP10" s="58" t="n">
        <v>0</v>
      </c>
      <c r="AQ10" s="59" t="n">
        <v>0</v>
      </c>
      <c r="AR10" s="58" t="n">
        <v>0</v>
      </c>
      <c r="AS10" s="59" t="n">
        <v>0</v>
      </c>
      <c r="AT10" s="58" t="n">
        <v>0</v>
      </c>
      <c r="AU10" s="59" t="n">
        <v>0</v>
      </c>
      <c r="AV10" s="58" t="n">
        <v>24</v>
      </c>
      <c r="AW10" s="59" t="n">
        <v>295.8</v>
      </c>
      <c r="AX10" s="58" t="n">
        <v>0</v>
      </c>
      <c r="AY10" s="59" t="n">
        <v>4.9</v>
      </c>
      <c r="AZ10" s="58" t="n">
        <v>0</v>
      </c>
      <c r="BA10" s="59" t="n">
        <v>0</v>
      </c>
      <c r="BB10" s="58" t="n">
        <v>0</v>
      </c>
      <c r="BC10" s="59" t="n">
        <v>0</v>
      </c>
      <c r="BD10" s="58" t="n">
        <v>0</v>
      </c>
      <c r="BE10" s="59" t="n">
        <v>0</v>
      </c>
      <c r="BF10" s="67" t="n">
        <v>0</v>
      </c>
      <c r="BG10" s="59" t="n">
        <v>0</v>
      </c>
      <c r="BH10" s="58" t="n">
        <v>0</v>
      </c>
      <c r="BI10" s="59" t="n">
        <v>0.6</v>
      </c>
      <c r="BJ10" s="58" t="n">
        <v>0</v>
      </c>
      <c r="BK10" s="59" t="n">
        <v>0</v>
      </c>
      <c r="BL10" s="58" t="n">
        <v>0</v>
      </c>
      <c r="BM10" s="59" t="n">
        <v>0</v>
      </c>
      <c r="BN10" s="58" t="n">
        <v>0</v>
      </c>
      <c r="BO10" s="59" t="n">
        <v>0</v>
      </c>
      <c r="BP10" s="58" t="n">
        <v>17</v>
      </c>
      <c r="BQ10" s="59" t="n">
        <v>6.7</v>
      </c>
      <c r="BR10" s="58" t="n">
        <v>18.5</v>
      </c>
      <c r="BS10" s="59" t="n">
        <v>7</v>
      </c>
      <c r="BT10" s="58" t="n">
        <v>0.7</v>
      </c>
      <c r="BU10" s="59" t="n">
        <v>99.9</v>
      </c>
      <c r="BV10" s="58" t="n">
        <v>0.1</v>
      </c>
      <c r="BW10" s="58" t="n">
        <v>0</v>
      </c>
      <c r="BX10" s="58" t="n">
        <v>0</v>
      </c>
      <c r="BY10" s="58" t="n">
        <v>0</v>
      </c>
      <c r="BZ10" s="62" t="n">
        <f aca="false">SUM(D10:BY10)-BF10</f>
        <v>12065.6</v>
      </c>
      <c r="CA10" s="63" t="n">
        <f aca="false">SUM(CB10:CD10)</f>
        <v>1097.9</v>
      </c>
      <c r="CB10" s="64" t="n">
        <v>1097.9</v>
      </c>
      <c r="CC10" s="59" t="n">
        <v>0</v>
      </c>
      <c r="CD10" s="155" t="n">
        <v>0</v>
      </c>
      <c r="CE10" s="113" t="n">
        <f aca="false">CF10+CG10</f>
        <v>570.3</v>
      </c>
      <c r="CF10" s="57" t="n">
        <v>424.3</v>
      </c>
      <c r="CG10" s="57" t="n">
        <v>146</v>
      </c>
      <c r="CH10" s="113" t="n">
        <f aca="false">CI10+CJ10</f>
        <v>572.6</v>
      </c>
      <c r="CI10" s="57" t="n">
        <v>523.4</v>
      </c>
      <c r="CJ10" s="57" t="n">
        <v>49.2</v>
      </c>
      <c r="CK10" s="156" t="n">
        <f aca="false">CA10+CE10+CH10</f>
        <v>2240.8</v>
      </c>
      <c r="CL10" s="156" t="n">
        <f aca="false">BZ10+CK10</f>
        <v>14306.4</v>
      </c>
      <c r="CN10" s="157"/>
    </row>
    <row r="11" customFormat="false" ht="12.75" hidden="false" customHeight="false" outlineLevel="1" collapsed="false">
      <c r="B11" s="55" t="str">
        <f aca="false">+'Tabla 6'!B9</f>
        <v>Servicios agrícolas y ganaderos</v>
      </c>
      <c r="C11" s="56" t="n">
        <f aca="false">+'Tabla 6'!C9</f>
        <v>3</v>
      </c>
      <c r="D11" s="57" t="n">
        <v>418.3</v>
      </c>
      <c r="E11" s="58" t="n">
        <v>0</v>
      </c>
      <c r="F11" s="58" t="n">
        <v>0.1</v>
      </c>
      <c r="G11" s="57" t="n">
        <v>0</v>
      </c>
      <c r="H11" s="58" t="n">
        <v>20.9</v>
      </c>
      <c r="I11" s="58" t="n">
        <v>0</v>
      </c>
      <c r="J11" s="58" t="n">
        <v>18.8</v>
      </c>
      <c r="K11" s="57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.2</v>
      </c>
      <c r="R11" s="58" t="n">
        <v>0</v>
      </c>
      <c r="S11" s="58" t="n">
        <v>0.1</v>
      </c>
      <c r="T11" s="58" t="n">
        <v>0.4</v>
      </c>
      <c r="U11" s="58" t="n">
        <v>0</v>
      </c>
      <c r="V11" s="58" t="n">
        <v>0</v>
      </c>
      <c r="W11" s="59" t="n">
        <v>0</v>
      </c>
      <c r="X11" s="58" t="n">
        <v>0</v>
      </c>
      <c r="Y11" s="59" t="n">
        <v>0</v>
      </c>
      <c r="Z11" s="58" t="n">
        <v>0</v>
      </c>
      <c r="AA11" s="59" t="n">
        <v>0</v>
      </c>
      <c r="AB11" s="58" t="n">
        <v>0</v>
      </c>
      <c r="AC11" s="59" t="n">
        <v>0</v>
      </c>
      <c r="AD11" s="58" t="n">
        <v>0</v>
      </c>
      <c r="AE11" s="59" t="n">
        <v>0</v>
      </c>
      <c r="AF11" s="58" t="n">
        <v>0</v>
      </c>
      <c r="AG11" s="59" t="n">
        <v>0</v>
      </c>
      <c r="AH11" s="58" t="n">
        <v>0.4</v>
      </c>
      <c r="AI11" s="59" t="n">
        <v>0</v>
      </c>
      <c r="AJ11" s="58" t="n">
        <v>0</v>
      </c>
      <c r="AK11" s="59" t="n">
        <v>6.6</v>
      </c>
      <c r="AL11" s="58" t="n">
        <v>0</v>
      </c>
      <c r="AM11" s="59" t="n">
        <v>50.5</v>
      </c>
      <c r="AN11" s="58" t="n">
        <v>0.6</v>
      </c>
      <c r="AO11" s="59" t="n">
        <v>0</v>
      </c>
      <c r="AP11" s="58" t="n">
        <v>0</v>
      </c>
      <c r="AQ11" s="59" t="n">
        <v>0</v>
      </c>
      <c r="AR11" s="58" t="n">
        <v>0</v>
      </c>
      <c r="AS11" s="59" t="n">
        <v>0</v>
      </c>
      <c r="AT11" s="58" t="n">
        <v>0</v>
      </c>
      <c r="AU11" s="59" t="n">
        <v>0.2</v>
      </c>
      <c r="AV11" s="58" t="n">
        <v>0</v>
      </c>
      <c r="AW11" s="59" t="n">
        <v>0</v>
      </c>
      <c r="AX11" s="58" t="n">
        <v>0</v>
      </c>
      <c r="AY11" s="59" t="n">
        <v>0</v>
      </c>
      <c r="AZ11" s="58" t="n">
        <v>11.3</v>
      </c>
      <c r="BA11" s="59" t="n">
        <v>0</v>
      </c>
      <c r="BB11" s="58" t="n">
        <v>0</v>
      </c>
      <c r="BC11" s="59" t="n">
        <v>0</v>
      </c>
      <c r="BD11" s="58" t="n">
        <v>0</v>
      </c>
      <c r="BE11" s="59" t="n">
        <v>1.4</v>
      </c>
      <c r="BF11" s="67" t="n">
        <v>0</v>
      </c>
      <c r="BG11" s="59" t="n">
        <v>0</v>
      </c>
      <c r="BH11" s="58" t="n">
        <v>0.4</v>
      </c>
      <c r="BI11" s="59" t="n">
        <v>0</v>
      </c>
      <c r="BJ11" s="58" t="n">
        <v>0.1</v>
      </c>
      <c r="BK11" s="59" t="n">
        <v>0</v>
      </c>
      <c r="BL11" s="58" t="n">
        <v>0</v>
      </c>
      <c r="BM11" s="59" t="n">
        <v>0</v>
      </c>
      <c r="BN11" s="58" t="n">
        <v>0</v>
      </c>
      <c r="BO11" s="59" t="n">
        <v>1.1</v>
      </c>
      <c r="BP11" s="58" t="n">
        <v>2.1</v>
      </c>
      <c r="BQ11" s="59" t="n">
        <v>0</v>
      </c>
      <c r="BR11" s="58" t="n">
        <v>0</v>
      </c>
      <c r="BS11" s="59" t="n">
        <v>0</v>
      </c>
      <c r="BT11" s="58" t="n">
        <v>0</v>
      </c>
      <c r="BU11" s="59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62" t="n">
        <f aca="false">SUM(D11:BY11)-BF11</f>
        <v>533.5</v>
      </c>
      <c r="CA11" s="63" t="n">
        <f aca="false">SUM(CB11:CD11)</f>
        <v>94</v>
      </c>
      <c r="CB11" s="64" t="n">
        <v>0</v>
      </c>
      <c r="CC11" s="59" t="n">
        <v>0</v>
      </c>
      <c r="CD11" s="155" t="n">
        <v>94</v>
      </c>
      <c r="CE11" s="113" t="n">
        <f aca="false">CF11+CG11</f>
        <v>0</v>
      </c>
      <c r="CF11" s="57" t="n">
        <v>0</v>
      </c>
      <c r="CG11" s="57" t="n">
        <v>0</v>
      </c>
      <c r="CH11" s="113" t="n">
        <f aca="false">CI11+CJ11</f>
        <v>54.9</v>
      </c>
      <c r="CI11" s="57" t="n">
        <v>48.9</v>
      </c>
      <c r="CJ11" s="57" t="n">
        <v>6</v>
      </c>
      <c r="CK11" s="156" t="n">
        <f aca="false">CA11+CE11+CH11</f>
        <v>148.9</v>
      </c>
      <c r="CL11" s="156" t="n">
        <f aca="false">BZ11+CK11</f>
        <v>682.4</v>
      </c>
      <c r="CN11" s="157"/>
    </row>
    <row r="12" customFormat="false" ht="12.75" hidden="false" customHeight="false" outlineLevel="1" collapsed="false">
      <c r="B12" s="55" t="str">
        <f aca="false">+'Tabla 6'!B10</f>
        <v>Productos de la selvicultura y explotación forestal</v>
      </c>
      <c r="C12" s="56" t="n">
        <f aca="false">+'Tabla 6'!C10</f>
        <v>4</v>
      </c>
      <c r="D12" s="57" t="n">
        <v>22.8</v>
      </c>
      <c r="E12" s="58" t="n">
        <v>0.5</v>
      </c>
      <c r="F12" s="58" t="n">
        <v>0</v>
      </c>
      <c r="G12" s="57" t="n">
        <v>2.7</v>
      </c>
      <c r="H12" s="58" t="n">
        <v>2.2</v>
      </c>
      <c r="I12" s="58" t="n">
        <v>1</v>
      </c>
      <c r="J12" s="58" t="n">
        <v>5.3</v>
      </c>
      <c r="K12" s="57" t="n">
        <v>0.2</v>
      </c>
      <c r="L12" s="58" t="n">
        <v>0</v>
      </c>
      <c r="M12" s="58" t="n">
        <v>0.2</v>
      </c>
      <c r="N12" s="58" t="n">
        <v>0</v>
      </c>
      <c r="O12" s="58" t="n">
        <v>0</v>
      </c>
      <c r="P12" s="58" t="n">
        <v>428.5</v>
      </c>
      <c r="Q12" s="58" t="n">
        <v>398</v>
      </c>
      <c r="R12" s="58" t="n">
        <v>0</v>
      </c>
      <c r="S12" s="58" t="n">
        <v>0</v>
      </c>
      <c r="T12" s="58" t="n">
        <v>4.7</v>
      </c>
      <c r="U12" s="58" t="n">
        <v>22</v>
      </c>
      <c r="V12" s="58" t="n">
        <v>63.4</v>
      </c>
      <c r="W12" s="59" t="n">
        <v>0</v>
      </c>
      <c r="X12" s="58" t="n">
        <v>0</v>
      </c>
      <c r="Y12" s="59" t="n">
        <v>0</v>
      </c>
      <c r="Z12" s="58" t="n">
        <v>0</v>
      </c>
      <c r="AA12" s="59" t="n">
        <v>0</v>
      </c>
      <c r="AB12" s="58" t="n">
        <v>0</v>
      </c>
      <c r="AC12" s="59" t="n">
        <v>0</v>
      </c>
      <c r="AD12" s="58" t="n">
        <v>0</v>
      </c>
      <c r="AE12" s="59" t="n">
        <v>3.6</v>
      </c>
      <c r="AF12" s="58" t="n">
        <v>2.8</v>
      </c>
      <c r="AG12" s="59" t="n">
        <v>0</v>
      </c>
      <c r="AH12" s="58" t="n">
        <v>0</v>
      </c>
      <c r="AI12" s="59" t="n">
        <v>0</v>
      </c>
      <c r="AJ12" s="58" t="n">
        <v>0.2</v>
      </c>
      <c r="AK12" s="59" t="n">
        <v>0</v>
      </c>
      <c r="AL12" s="58" t="n">
        <v>0</v>
      </c>
      <c r="AM12" s="59" t="n">
        <v>0</v>
      </c>
      <c r="AN12" s="58" t="n">
        <v>0</v>
      </c>
      <c r="AO12" s="59" t="n">
        <v>0</v>
      </c>
      <c r="AP12" s="58" t="n">
        <v>0</v>
      </c>
      <c r="AQ12" s="59" t="n">
        <v>0</v>
      </c>
      <c r="AR12" s="58" t="n">
        <v>0</v>
      </c>
      <c r="AS12" s="59" t="n">
        <v>0</v>
      </c>
      <c r="AT12" s="58" t="n">
        <v>0</v>
      </c>
      <c r="AU12" s="59" t="n">
        <v>0</v>
      </c>
      <c r="AV12" s="58" t="n">
        <v>0.3</v>
      </c>
      <c r="AW12" s="59" t="n">
        <v>0</v>
      </c>
      <c r="AX12" s="58" t="n">
        <v>0</v>
      </c>
      <c r="AY12" s="59" t="n">
        <v>3.4</v>
      </c>
      <c r="AZ12" s="58" t="n">
        <v>0</v>
      </c>
      <c r="BA12" s="59" t="n">
        <v>0</v>
      </c>
      <c r="BB12" s="58" t="n">
        <v>0</v>
      </c>
      <c r="BC12" s="59" t="n">
        <v>0</v>
      </c>
      <c r="BD12" s="58" t="n">
        <v>0</v>
      </c>
      <c r="BE12" s="59" t="n">
        <v>0</v>
      </c>
      <c r="BF12" s="67" t="n">
        <v>0</v>
      </c>
      <c r="BG12" s="59" t="n">
        <v>0</v>
      </c>
      <c r="BH12" s="58" t="n">
        <v>0</v>
      </c>
      <c r="BI12" s="59" t="n">
        <v>0</v>
      </c>
      <c r="BJ12" s="58" t="n">
        <v>0</v>
      </c>
      <c r="BK12" s="59" t="n">
        <v>0</v>
      </c>
      <c r="BL12" s="58" t="n">
        <v>0</v>
      </c>
      <c r="BM12" s="59" t="n">
        <v>0</v>
      </c>
      <c r="BN12" s="58" t="n">
        <v>0</v>
      </c>
      <c r="BO12" s="59" t="n">
        <v>0</v>
      </c>
      <c r="BP12" s="58" t="n">
        <v>0.2</v>
      </c>
      <c r="BQ12" s="59" t="n">
        <v>0</v>
      </c>
      <c r="BR12" s="58" t="n">
        <v>0</v>
      </c>
      <c r="BS12" s="59" t="n">
        <v>0</v>
      </c>
      <c r="BT12" s="58" t="n">
        <v>0.4</v>
      </c>
      <c r="BU12" s="59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62" t="n">
        <f aca="false">SUM(D12:BY12)-BF12</f>
        <v>962.4</v>
      </c>
      <c r="CA12" s="63" t="n">
        <f aca="false">SUM(CB12:CD12)</f>
        <v>353.8</v>
      </c>
      <c r="CB12" s="64" t="n">
        <v>317.8</v>
      </c>
      <c r="CC12" s="59" t="n">
        <v>0</v>
      </c>
      <c r="CD12" s="155" t="n">
        <v>36</v>
      </c>
      <c r="CE12" s="113" t="n">
        <f aca="false">CF12+CG12</f>
        <v>162.4</v>
      </c>
      <c r="CF12" s="57" t="n">
        <v>0</v>
      </c>
      <c r="CG12" s="57" t="n">
        <v>162.4</v>
      </c>
      <c r="CH12" s="113" t="n">
        <f aca="false">CI12+CJ12</f>
        <v>101.2</v>
      </c>
      <c r="CI12" s="57" t="n">
        <v>96.7</v>
      </c>
      <c r="CJ12" s="57" t="n">
        <v>4.5</v>
      </c>
      <c r="CK12" s="156" t="n">
        <f aca="false">CA12+CE12+CH12</f>
        <v>617.4</v>
      </c>
      <c r="CL12" s="156" t="n">
        <f aca="false">BZ12+CK12</f>
        <v>1579.8</v>
      </c>
      <c r="CN12" s="157"/>
    </row>
    <row r="13" customFormat="false" ht="12.75" hidden="false" customHeight="false" outlineLevel="1" collapsed="false">
      <c r="B13" s="55" t="str">
        <f aca="false">+'Tabla 6'!B11</f>
        <v>Pescado y otros productos de la pesca; productos de la acuicultura; servicios de apoyo a la pesca</v>
      </c>
      <c r="C13" s="56" t="n">
        <f aca="false">+'Tabla 6'!C11</f>
        <v>5</v>
      </c>
      <c r="D13" s="57" t="n">
        <v>0</v>
      </c>
      <c r="E13" s="58" t="n">
        <v>0</v>
      </c>
      <c r="F13" s="58" t="n">
        <v>85.1</v>
      </c>
      <c r="G13" s="57" t="n">
        <v>0</v>
      </c>
      <c r="H13" s="58" t="n">
        <v>0.1</v>
      </c>
      <c r="I13" s="58" t="n">
        <v>0.1</v>
      </c>
      <c r="J13" s="58" t="n">
        <v>278.1</v>
      </c>
      <c r="K13" s="57" t="n">
        <v>0</v>
      </c>
      <c r="L13" s="58" t="n">
        <v>0</v>
      </c>
      <c r="M13" s="58" t="n">
        <v>0</v>
      </c>
      <c r="N13" s="58" t="n">
        <v>0.2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.2</v>
      </c>
      <c r="U13" s="58" t="n">
        <v>1.2</v>
      </c>
      <c r="V13" s="58" t="n">
        <v>0</v>
      </c>
      <c r="W13" s="59" t="n">
        <v>0</v>
      </c>
      <c r="X13" s="58" t="n">
        <v>0</v>
      </c>
      <c r="Y13" s="59" t="n">
        <v>0</v>
      </c>
      <c r="Z13" s="58" t="n">
        <v>0</v>
      </c>
      <c r="AA13" s="59" t="n">
        <v>0</v>
      </c>
      <c r="AB13" s="58" t="n">
        <v>0</v>
      </c>
      <c r="AC13" s="59" t="n">
        <v>0</v>
      </c>
      <c r="AD13" s="58" t="n">
        <v>0</v>
      </c>
      <c r="AE13" s="59" t="n">
        <v>0.2</v>
      </c>
      <c r="AF13" s="58" t="n">
        <v>0.2</v>
      </c>
      <c r="AG13" s="59" t="n">
        <v>0</v>
      </c>
      <c r="AH13" s="58" t="n">
        <v>0</v>
      </c>
      <c r="AI13" s="59" t="n">
        <v>0</v>
      </c>
      <c r="AJ13" s="58" t="n">
        <v>0</v>
      </c>
      <c r="AK13" s="59" t="n">
        <v>0</v>
      </c>
      <c r="AL13" s="58" t="n">
        <v>0.3</v>
      </c>
      <c r="AM13" s="59" t="n">
        <v>0</v>
      </c>
      <c r="AN13" s="58" t="n">
        <v>0.1</v>
      </c>
      <c r="AO13" s="59" t="n">
        <v>0</v>
      </c>
      <c r="AP13" s="58" t="n">
        <v>0</v>
      </c>
      <c r="AQ13" s="59" t="n">
        <v>0</v>
      </c>
      <c r="AR13" s="58" t="n">
        <v>0</v>
      </c>
      <c r="AS13" s="59" t="n">
        <v>0</v>
      </c>
      <c r="AT13" s="58" t="n">
        <v>0.1</v>
      </c>
      <c r="AU13" s="59" t="n">
        <v>0</v>
      </c>
      <c r="AV13" s="58" t="n">
        <v>76.9</v>
      </c>
      <c r="AW13" s="59" t="n">
        <v>408.7</v>
      </c>
      <c r="AX13" s="58" t="n">
        <v>0</v>
      </c>
      <c r="AY13" s="59" t="n">
        <v>0</v>
      </c>
      <c r="AZ13" s="58" t="n">
        <v>0</v>
      </c>
      <c r="BA13" s="59" t="n">
        <v>0</v>
      </c>
      <c r="BB13" s="58" t="n">
        <v>0</v>
      </c>
      <c r="BC13" s="59" t="n">
        <v>0</v>
      </c>
      <c r="BD13" s="58" t="n">
        <v>0</v>
      </c>
      <c r="BE13" s="59" t="n">
        <v>0</v>
      </c>
      <c r="BF13" s="67" t="n">
        <v>0</v>
      </c>
      <c r="BG13" s="59" t="n">
        <v>0</v>
      </c>
      <c r="BH13" s="58" t="n">
        <v>0</v>
      </c>
      <c r="BI13" s="59" t="n">
        <v>0</v>
      </c>
      <c r="BJ13" s="58" t="n">
        <v>0</v>
      </c>
      <c r="BK13" s="59" t="n">
        <v>0</v>
      </c>
      <c r="BL13" s="58" t="n">
        <v>0</v>
      </c>
      <c r="BM13" s="59" t="n">
        <v>0</v>
      </c>
      <c r="BN13" s="58" t="n">
        <v>0</v>
      </c>
      <c r="BO13" s="59" t="n">
        <v>0</v>
      </c>
      <c r="BP13" s="58" t="n">
        <v>6.6</v>
      </c>
      <c r="BQ13" s="59" t="n">
        <v>13</v>
      </c>
      <c r="BR13" s="58" t="n">
        <v>4.5</v>
      </c>
      <c r="BS13" s="59" t="n">
        <v>12.1</v>
      </c>
      <c r="BT13" s="58" t="n">
        <v>0.3</v>
      </c>
      <c r="BU13" s="59" t="n">
        <v>0</v>
      </c>
      <c r="BV13" s="58" t="n">
        <v>0.4</v>
      </c>
      <c r="BW13" s="58" t="n">
        <v>0</v>
      </c>
      <c r="BX13" s="58" t="n">
        <v>0</v>
      </c>
      <c r="BY13" s="58" t="n">
        <v>0</v>
      </c>
      <c r="BZ13" s="62" t="n">
        <f aca="false">SUM(D13:BY13)-BF13</f>
        <v>888.4</v>
      </c>
      <c r="CA13" s="63" t="n">
        <f aca="false">SUM(CB13:CD13)</f>
        <v>4944.7</v>
      </c>
      <c r="CB13" s="64" t="n">
        <v>4944.7</v>
      </c>
      <c r="CC13" s="59" t="n">
        <v>0</v>
      </c>
      <c r="CD13" s="155" t="n">
        <v>0</v>
      </c>
      <c r="CE13" s="113" t="n">
        <f aca="false">CF13+CG13</f>
        <v>0</v>
      </c>
      <c r="CF13" s="57" t="n">
        <v>0</v>
      </c>
      <c r="CG13" s="57" t="n">
        <v>0</v>
      </c>
      <c r="CH13" s="113" t="n">
        <f aca="false">CI13+CJ13</f>
        <v>570.5</v>
      </c>
      <c r="CI13" s="57" t="n">
        <v>525</v>
      </c>
      <c r="CJ13" s="57" t="n">
        <v>45.5</v>
      </c>
      <c r="CK13" s="156" t="n">
        <f aca="false">CA13+CE13+CH13</f>
        <v>5515.2</v>
      </c>
      <c r="CL13" s="156" t="n">
        <f aca="false">BZ13+CK13</f>
        <v>6403.6</v>
      </c>
      <c r="CN13" s="157"/>
    </row>
    <row r="14" customFormat="false" ht="12.75" hidden="false" customHeight="false" outlineLevel="1" collapsed="false">
      <c r="B14" s="55" t="str">
        <f aca="false">+'Tabla 6'!B12</f>
        <v>Antracita, hulla y lignito</v>
      </c>
      <c r="C14" s="56" t="n">
        <f aca="false">+'Tabla 6'!C12</f>
        <v>6</v>
      </c>
      <c r="D14" s="57" t="n">
        <v>0.2</v>
      </c>
      <c r="E14" s="58" t="n">
        <v>0</v>
      </c>
      <c r="F14" s="58" t="n">
        <v>0.2</v>
      </c>
      <c r="G14" s="57" t="n">
        <v>20.7</v>
      </c>
      <c r="H14" s="58" t="n">
        <v>0.6</v>
      </c>
      <c r="I14" s="58" t="n">
        <v>0.2</v>
      </c>
      <c r="J14" s="58" t="n">
        <v>5.6</v>
      </c>
      <c r="K14" s="57" t="n">
        <v>0</v>
      </c>
      <c r="L14" s="58" t="n">
        <v>0</v>
      </c>
      <c r="M14" s="58" t="n">
        <v>0.1</v>
      </c>
      <c r="N14" s="58" t="n">
        <v>0.1</v>
      </c>
      <c r="O14" s="58" t="n">
        <v>0.1</v>
      </c>
      <c r="P14" s="58" t="n">
        <v>0</v>
      </c>
      <c r="Q14" s="58" t="n">
        <v>2.2</v>
      </c>
      <c r="R14" s="58" t="n">
        <v>0</v>
      </c>
      <c r="S14" s="58" t="n">
        <v>5.6</v>
      </c>
      <c r="T14" s="58" t="n">
        <v>136.5</v>
      </c>
      <c r="U14" s="58" t="n">
        <v>0.2</v>
      </c>
      <c r="V14" s="58" t="n">
        <v>15.6</v>
      </c>
      <c r="W14" s="59" t="n">
        <v>59.9</v>
      </c>
      <c r="X14" s="58" t="n">
        <v>263.7</v>
      </c>
      <c r="Y14" s="59" t="n">
        <v>0</v>
      </c>
      <c r="Z14" s="58" t="n">
        <v>0.1</v>
      </c>
      <c r="AA14" s="59" t="n">
        <v>7.5</v>
      </c>
      <c r="AB14" s="58" t="n">
        <v>0</v>
      </c>
      <c r="AC14" s="59" t="n">
        <v>0</v>
      </c>
      <c r="AD14" s="58" t="n">
        <v>0.4</v>
      </c>
      <c r="AE14" s="59" t="n">
        <v>0</v>
      </c>
      <c r="AF14" s="58" t="n">
        <v>0</v>
      </c>
      <c r="AG14" s="59" t="n">
        <v>0</v>
      </c>
      <c r="AH14" s="58" t="n">
        <v>1624.3</v>
      </c>
      <c r="AI14" s="59" t="n">
        <v>0</v>
      </c>
      <c r="AJ14" s="58" t="n">
        <v>0</v>
      </c>
      <c r="AK14" s="59" t="n">
        <v>0.1</v>
      </c>
      <c r="AL14" s="58" t="n">
        <v>0</v>
      </c>
      <c r="AM14" s="59" t="n">
        <v>4.7</v>
      </c>
      <c r="AN14" s="58" t="n">
        <v>0</v>
      </c>
      <c r="AO14" s="59" t="n">
        <v>0</v>
      </c>
      <c r="AP14" s="58" t="n">
        <v>0</v>
      </c>
      <c r="AQ14" s="59" t="n">
        <v>0</v>
      </c>
      <c r="AR14" s="58" t="n">
        <v>0</v>
      </c>
      <c r="AS14" s="59" t="n">
        <v>0</v>
      </c>
      <c r="AT14" s="58" t="n">
        <v>4.3</v>
      </c>
      <c r="AU14" s="59" t="n">
        <v>0</v>
      </c>
      <c r="AV14" s="58" t="n">
        <v>0.5</v>
      </c>
      <c r="AW14" s="59" t="n">
        <v>1.4</v>
      </c>
      <c r="AX14" s="58" t="n">
        <v>0</v>
      </c>
      <c r="AY14" s="59" t="n">
        <v>4.1</v>
      </c>
      <c r="AZ14" s="58" t="n">
        <v>0</v>
      </c>
      <c r="BA14" s="59" t="n">
        <v>0</v>
      </c>
      <c r="BB14" s="58" t="n">
        <v>1</v>
      </c>
      <c r="BC14" s="59" t="n">
        <v>0.4</v>
      </c>
      <c r="BD14" s="58" t="n">
        <v>0</v>
      </c>
      <c r="BE14" s="59" t="n">
        <v>3.1</v>
      </c>
      <c r="BF14" s="67" t="n">
        <v>0</v>
      </c>
      <c r="BG14" s="59" t="n">
        <v>0</v>
      </c>
      <c r="BH14" s="58" t="n">
        <v>0</v>
      </c>
      <c r="BI14" s="59" t="n">
        <v>0</v>
      </c>
      <c r="BJ14" s="58" t="n">
        <v>0</v>
      </c>
      <c r="BK14" s="59" t="n">
        <v>0</v>
      </c>
      <c r="BL14" s="58" t="n">
        <v>0.1</v>
      </c>
      <c r="BM14" s="59" t="n">
        <v>0</v>
      </c>
      <c r="BN14" s="58" t="n">
        <v>0</v>
      </c>
      <c r="BO14" s="59" t="n">
        <v>0</v>
      </c>
      <c r="BP14" s="58" t="n">
        <v>14.9</v>
      </c>
      <c r="BQ14" s="59" t="n">
        <v>1</v>
      </c>
      <c r="BR14" s="58" t="n">
        <v>0</v>
      </c>
      <c r="BS14" s="59" t="n">
        <v>0</v>
      </c>
      <c r="BT14" s="58" t="n">
        <v>0</v>
      </c>
      <c r="BU14" s="59" t="n">
        <v>0</v>
      </c>
      <c r="BV14" s="58" t="n">
        <v>0</v>
      </c>
      <c r="BW14" s="58" t="n">
        <v>0</v>
      </c>
      <c r="BX14" s="58" t="n">
        <v>0.1</v>
      </c>
      <c r="BY14" s="58" t="n">
        <v>0</v>
      </c>
      <c r="BZ14" s="62" t="n">
        <f aca="false">SUM(D14:BY14)-BF14</f>
        <v>2179.5</v>
      </c>
      <c r="CA14" s="63" t="n">
        <f aca="false">SUM(CB14:CD14)</f>
        <v>54.3</v>
      </c>
      <c r="CB14" s="64" t="n">
        <v>54.3</v>
      </c>
      <c r="CC14" s="59" t="n">
        <v>0</v>
      </c>
      <c r="CD14" s="155" t="n">
        <v>0</v>
      </c>
      <c r="CE14" s="113" t="n">
        <f aca="false">CF14+CG14</f>
        <v>3.1</v>
      </c>
      <c r="CF14" s="57" t="n">
        <v>0</v>
      </c>
      <c r="CG14" s="57" t="n">
        <v>3.1</v>
      </c>
      <c r="CH14" s="113" t="n">
        <f aca="false">CI14+CJ14</f>
        <v>123.3</v>
      </c>
      <c r="CI14" s="57" t="n">
        <v>119.2</v>
      </c>
      <c r="CJ14" s="57" t="n">
        <v>4.1</v>
      </c>
      <c r="CK14" s="156" t="n">
        <f aca="false">CA14+CE14+CH14</f>
        <v>180.7</v>
      </c>
      <c r="CL14" s="156" t="n">
        <f aca="false">BZ14+CK14</f>
        <v>2360.2</v>
      </c>
      <c r="CN14" s="157"/>
    </row>
    <row r="15" customFormat="false" ht="12.75" hidden="false" customHeight="false" outlineLevel="1" collapsed="false">
      <c r="B15" s="55" t="str">
        <f aca="false">+'Tabla 6'!B13</f>
        <v>Petróleo crudo</v>
      </c>
      <c r="C15" s="56" t="n">
        <f aca="false">+'Tabla 6'!C13</f>
        <v>7</v>
      </c>
      <c r="D15" s="57" t="n">
        <v>0</v>
      </c>
      <c r="E15" s="58" t="n">
        <v>0</v>
      </c>
      <c r="F15" s="58" t="n">
        <v>0</v>
      </c>
      <c r="G15" s="57" t="n">
        <v>0</v>
      </c>
      <c r="H15" s="58" t="n">
        <v>0</v>
      </c>
      <c r="I15" s="58" t="n">
        <v>0</v>
      </c>
      <c r="J15" s="58" t="n">
        <v>0</v>
      </c>
      <c r="K15" s="57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16599.5</v>
      </c>
      <c r="T15" s="58" t="n">
        <v>13.5</v>
      </c>
      <c r="U15" s="58" t="n">
        <v>0</v>
      </c>
      <c r="V15" s="58" t="n">
        <v>0</v>
      </c>
      <c r="W15" s="59" t="n">
        <v>3.3</v>
      </c>
      <c r="X15" s="58" t="n">
        <v>0</v>
      </c>
      <c r="Y15" s="59" t="n">
        <v>0</v>
      </c>
      <c r="Z15" s="58" t="n">
        <v>0</v>
      </c>
      <c r="AA15" s="59" t="n">
        <v>0</v>
      </c>
      <c r="AB15" s="58" t="n">
        <v>0</v>
      </c>
      <c r="AC15" s="59" t="n">
        <v>0</v>
      </c>
      <c r="AD15" s="58" t="n">
        <v>0</v>
      </c>
      <c r="AE15" s="59" t="n">
        <v>0</v>
      </c>
      <c r="AF15" s="58" t="n">
        <v>0</v>
      </c>
      <c r="AG15" s="59" t="n">
        <v>0</v>
      </c>
      <c r="AH15" s="58" t="n">
        <v>0</v>
      </c>
      <c r="AI15" s="59" t="n">
        <v>0</v>
      </c>
      <c r="AJ15" s="58" t="n">
        <v>0</v>
      </c>
      <c r="AK15" s="59" t="n">
        <v>0</v>
      </c>
      <c r="AL15" s="58" t="n">
        <v>0</v>
      </c>
      <c r="AM15" s="59" t="n">
        <v>0</v>
      </c>
      <c r="AN15" s="58" t="n">
        <v>0</v>
      </c>
      <c r="AO15" s="59" t="n">
        <v>0</v>
      </c>
      <c r="AP15" s="58" t="n">
        <v>0</v>
      </c>
      <c r="AQ15" s="59" t="n">
        <v>0</v>
      </c>
      <c r="AR15" s="58" t="n">
        <v>0</v>
      </c>
      <c r="AS15" s="59" t="n">
        <v>0</v>
      </c>
      <c r="AT15" s="58" t="n">
        <v>0</v>
      </c>
      <c r="AU15" s="59" t="n">
        <v>0</v>
      </c>
      <c r="AV15" s="58" t="n">
        <v>0</v>
      </c>
      <c r="AW15" s="59" t="n">
        <v>0</v>
      </c>
      <c r="AX15" s="58" t="n">
        <v>0</v>
      </c>
      <c r="AY15" s="59" t="n">
        <v>0</v>
      </c>
      <c r="AZ15" s="58" t="n">
        <v>0</v>
      </c>
      <c r="BA15" s="59" t="n">
        <v>0</v>
      </c>
      <c r="BB15" s="58" t="n">
        <v>0</v>
      </c>
      <c r="BC15" s="59" t="n">
        <v>0</v>
      </c>
      <c r="BD15" s="58" t="n">
        <v>0</v>
      </c>
      <c r="BE15" s="59" t="n">
        <v>0</v>
      </c>
      <c r="BF15" s="67" t="n">
        <v>0</v>
      </c>
      <c r="BG15" s="59" t="n">
        <v>0</v>
      </c>
      <c r="BH15" s="58" t="n">
        <v>0</v>
      </c>
      <c r="BI15" s="59" t="n">
        <v>0</v>
      </c>
      <c r="BJ15" s="58" t="n">
        <v>0</v>
      </c>
      <c r="BK15" s="59" t="n">
        <v>0</v>
      </c>
      <c r="BL15" s="58" t="n">
        <v>0</v>
      </c>
      <c r="BM15" s="59" t="n">
        <v>0</v>
      </c>
      <c r="BN15" s="58" t="n">
        <v>0</v>
      </c>
      <c r="BO15" s="59" t="n">
        <v>0</v>
      </c>
      <c r="BP15" s="58" t="n">
        <v>0</v>
      </c>
      <c r="BQ15" s="59" t="n">
        <v>0</v>
      </c>
      <c r="BR15" s="58" t="n">
        <v>0</v>
      </c>
      <c r="BS15" s="59" t="n">
        <v>0</v>
      </c>
      <c r="BT15" s="58" t="n">
        <v>0</v>
      </c>
      <c r="BU15" s="59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62" t="n">
        <f aca="false">SUM(D15:BY15)-BF15</f>
        <v>16616.3</v>
      </c>
      <c r="CA15" s="63" t="n">
        <f aca="false">SUM(CB15:CD15)</f>
        <v>0</v>
      </c>
      <c r="CB15" s="64" t="n">
        <v>0</v>
      </c>
      <c r="CC15" s="59" t="n">
        <v>0</v>
      </c>
      <c r="CD15" s="155" t="n">
        <v>0</v>
      </c>
      <c r="CE15" s="113" t="n">
        <f aca="false">CF15+CG15</f>
        <v>-157.5</v>
      </c>
      <c r="CF15" s="57" t="n">
        <v>107</v>
      </c>
      <c r="CG15" s="57" t="n">
        <v>-264.5</v>
      </c>
      <c r="CH15" s="113" t="n">
        <f aca="false">CI15+CJ15</f>
        <v>9.5</v>
      </c>
      <c r="CI15" s="57" t="n">
        <v>9.5</v>
      </c>
      <c r="CJ15" s="57" t="n">
        <v>0</v>
      </c>
      <c r="CK15" s="156" t="n">
        <f aca="false">CA15+CE15+CH15</f>
        <v>-148</v>
      </c>
      <c r="CL15" s="156" t="n">
        <f aca="false">BZ15+CK15</f>
        <v>16468.3</v>
      </c>
      <c r="CN15" s="157"/>
    </row>
    <row r="16" customFormat="false" ht="12.75" hidden="false" customHeight="false" outlineLevel="1" collapsed="false">
      <c r="B16" s="55" t="str">
        <f aca="false">+'Tabla 6'!B14</f>
        <v>Gas natural</v>
      </c>
      <c r="C16" s="56" t="n">
        <f aca="false">+'Tabla 6'!C14</f>
        <v>8</v>
      </c>
      <c r="D16" s="57" t="n">
        <v>0</v>
      </c>
      <c r="E16" s="58" t="n">
        <v>0</v>
      </c>
      <c r="F16" s="58" t="n">
        <v>0</v>
      </c>
      <c r="G16" s="57" t="n">
        <v>3.8</v>
      </c>
      <c r="H16" s="58" t="n">
        <v>0</v>
      </c>
      <c r="I16" s="58" t="n">
        <v>0</v>
      </c>
      <c r="J16" s="58" t="n">
        <v>0</v>
      </c>
      <c r="K16" s="57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12.7</v>
      </c>
      <c r="T16" s="58" t="n">
        <v>0</v>
      </c>
      <c r="U16" s="58" t="n">
        <v>0</v>
      </c>
      <c r="V16" s="58" t="n">
        <v>0</v>
      </c>
      <c r="W16" s="59" t="n">
        <v>0</v>
      </c>
      <c r="X16" s="58" t="n">
        <v>0</v>
      </c>
      <c r="Y16" s="59" t="n">
        <v>0</v>
      </c>
      <c r="Z16" s="58" t="n">
        <v>0</v>
      </c>
      <c r="AA16" s="59" t="n">
        <v>0</v>
      </c>
      <c r="AB16" s="58" t="n">
        <v>0</v>
      </c>
      <c r="AC16" s="59" t="n">
        <v>0</v>
      </c>
      <c r="AD16" s="58" t="n">
        <v>0</v>
      </c>
      <c r="AE16" s="59" t="n">
        <v>0</v>
      </c>
      <c r="AF16" s="58" t="n">
        <v>0</v>
      </c>
      <c r="AG16" s="59" t="n">
        <v>0</v>
      </c>
      <c r="AH16" s="58" t="n">
        <v>6745.2</v>
      </c>
      <c r="AI16" s="59" t="n">
        <v>0</v>
      </c>
      <c r="AJ16" s="58" t="n">
        <v>0</v>
      </c>
      <c r="AK16" s="59" t="n">
        <v>0</v>
      </c>
      <c r="AL16" s="58" t="n">
        <v>0</v>
      </c>
      <c r="AM16" s="59" t="n">
        <v>0</v>
      </c>
      <c r="AN16" s="58" t="n">
        <v>0</v>
      </c>
      <c r="AO16" s="59" t="n">
        <v>0</v>
      </c>
      <c r="AP16" s="58" t="n">
        <v>0</v>
      </c>
      <c r="AQ16" s="59" t="n">
        <v>0</v>
      </c>
      <c r="AR16" s="58" t="n">
        <v>0</v>
      </c>
      <c r="AS16" s="59" t="n">
        <v>0</v>
      </c>
      <c r="AT16" s="58" t="n">
        <v>0</v>
      </c>
      <c r="AU16" s="59" t="n">
        <v>0</v>
      </c>
      <c r="AV16" s="58" t="n">
        <v>0</v>
      </c>
      <c r="AW16" s="59" t="n">
        <v>0</v>
      </c>
      <c r="AX16" s="58" t="n">
        <v>0</v>
      </c>
      <c r="AY16" s="59" t="n">
        <v>0</v>
      </c>
      <c r="AZ16" s="58" t="n">
        <v>0</v>
      </c>
      <c r="BA16" s="59" t="n">
        <v>0</v>
      </c>
      <c r="BB16" s="58" t="n">
        <v>0</v>
      </c>
      <c r="BC16" s="59" t="n">
        <v>0</v>
      </c>
      <c r="BD16" s="58" t="n">
        <v>0</v>
      </c>
      <c r="BE16" s="59" t="n">
        <v>0</v>
      </c>
      <c r="BF16" s="67" t="n">
        <v>0</v>
      </c>
      <c r="BG16" s="59" t="n">
        <v>0</v>
      </c>
      <c r="BH16" s="58" t="n">
        <v>0</v>
      </c>
      <c r="BI16" s="59" t="n">
        <v>0</v>
      </c>
      <c r="BJ16" s="58" t="n">
        <v>0</v>
      </c>
      <c r="BK16" s="59" t="n">
        <v>0</v>
      </c>
      <c r="BL16" s="58" t="n">
        <v>0</v>
      </c>
      <c r="BM16" s="59" t="n">
        <v>0</v>
      </c>
      <c r="BN16" s="58" t="n">
        <v>0</v>
      </c>
      <c r="BO16" s="59" t="n">
        <v>0</v>
      </c>
      <c r="BP16" s="58" t="n">
        <v>0</v>
      </c>
      <c r="BQ16" s="59" t="n">
        <v>0</v>
      </c>
      <c r="BR16" s="58" t="n">
        <v>0</v>
      </c>
      <c r="BS16" s="59" t="n">
        <v>0</v>
      </c>
      <c r="BT16" s="58" t="n">
        <v>0</v>
      </c>
      <c r="BU16" s="59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62" t="n">
        <f aca="false">SUM(D16:BY16)-BF16</f>
        <v>6761.7</v>
      </c>
      <c r="CA16" s="63" t="n">
        <f aca="false">SUM(CB16:CD16)</f>
        <v>0</v>
      </c>
      <c r="CB16" s="64" t="n">
        <v>0</v>
      </c>
      <c r="CC16" s="59" t="n">
        <v>0</v>
      </c>
      <c r="CD16" s="155" t="n">
        <v>0</v>
      </c>
      <c r="CE16" s="113" t="n">
        <f aca="false">CF16+CG16</f>
        <v>81.7</v>
      </c>
      <c r="CF16" s="57" t="n">
        <v>0</v>
      </c>
      <c r="CG16" s="57" t="n">
        <v>81.7</v>
      </c>
      <c r="CH16" s="113" t="n">
        <f aca="false">CI16+CJ16</f>
        <v>19.2</v>
      </c>
      <c r="CI16" s="57" t="n">
        <v>19.2</v>
      </c>
      <c r="CJ16" s="57" t="n">
        <v>0</v>
      </c>
      <c r="CK16" s="156" t="n">
        <f aca="false">CA16+CE16+CH16</f>
        <v>100.9</v>
      </c>
      <c r="CL16" s="156" t="n">
        <f aca="false">BZ16+CK16</f>
        <v>6862.6</v>
      </c>
      <c r="CN16" s="157"/>
    </row>
    <row r="17" customFormat="false" ht="12.75" hidden="false" customHeight="false" outlineLevel="1" collapsed="false">
      <c r="B17" s="55" t="str">
        <f aca="false">+'Tabla 6'!B15</f>
        <v>Minerales metálicos</v>
      </c>
      <c r="C17" s="56" t="n">
        <f aca="false">+'Tabla 6'!C15</f>
        <v>9</v>
      </c>
      <c r="D17" s="57" t="n">
        <v>0</v>
      </c>
      <c r="E17" s="58" t="n">
        <v>0</v>
      </c>
      <c r="F17" s="58" t="n">
        <v>0</v>
      </c>
      <c r="G17" s="57" t="n">
        <v>0</v>
      </c>
      <c r="H17" s="58" t="n">
        <v>0.3</v>
      </c>
      <c r="I17" s="58" t="n">
        <v>0.8</v>
      </c>
      <c r="J17" s="58" t="n">
        <v>0.4</v>
      </c>
      <c r="K17" s="57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.5</v>
      </c>
      <c r="R17" s="58" t="n">
        <v>0</v>
      </c>
      <c r="S17" s="58" t="n">
        <v>0</v>
      </c>
      <c r="T17" s="58" t="n">
        <v>37.1</v>
      </c>
      <c r="U17" s="58" t="n">
        <v>0</v>
      </c>
      <c r="V17" s="58" t="n">
        <v>0</v>
      </c>
      <c r="W17" s="59" t="n">
        <v>13.4</v>
      </c>
      <c r="X17" s="58" t="n">
        <v>2269.1</v>
      </c>
      <c r="Y17" s="59" t="n">
        <v>26.9</v>
      </c>
      <c r="Z17" s="58" t="n">
        <v>0</v>
      </c>
      <c r="AA17" s="59" t="n">
        <v>2.6</v>
      </c>
      <c r="AB17" s="58" t="n">
        <v>0</v>
      </c>
      <c r="AC17" s="59" t="n">
        <v>2.5</v>
      </c>
      <c r="AD17" s="58" t="n">
        <v>0</v>
      </c>
      <c r="AE17" s="59" t="n">
        <v>1.1</v>
      </c>
      <c r="AF17" s="58" t="n">
        <v>0.4</v>
      </c>
      <c r="AG17" s="59" t="n">
        <v>0</v>
      </c>
      <c r="AH17" s="58" t="n">
        <v>0</v>
      </c>
      <c r="AI17" s="59" t="n">
        <v>0</v>
      </c>
      <c r="AJ17" s="58" t="n">
        <v>0</v>
      </c>
      <c r="AK17" s="59" t="n">
        <v>0</v>
      </c>
      <c r="AL17" s="58" t="n">
        <v>0</v>
      </c>
      <c r="AM17" s="59" t="n">
        <v>0</v>
      </c>
      <c r="AN17" s="58" t="n">
        <v>0</v>
      </c>
      <c r="AO17" s="59" t="n">
        <v>0</v>
      </c>
      <c r="AP17" s="58" t="n">
        <v>0</v>
      </c>
      <c r="AQ17" s="59" t="n">
        <v>0</v>
      </c>
      <c r="AR17" s="58" t="n">
        <v>0</v>
      </c>
      <c r="AS17" s="59" t="n">
        <v>0</v>
      </c>
      <c r="AT17" s="58" t="n">
        <v>0</v>
      </c>
      <c r="AU17" s="59" t="n">
        <v>0</v>
      </c>
      <c r="AV17" s="58" t="n">
        <v>0</v>
      </c>
      <c r="AW17" s="59" t="n">
        <v>0</v>
      </c>
      <c r="AX17" s="58" t="n">
        <v>0</v>
      </c>
      <c r="AY17" s="59" t="n">
        <v>0</v>
      </c>
      <c r="AZ17" s="58" t="n">
        <v>0</v>
      </c>
      <c r="BA17" s="59" t="n">
        <v>0</v>
      </c>
      <c r="BB17" s="58" t="n">
        <v>0</v>
      </c>
      <c r="BC17" s="59" t="n">
        <v>0</v>
      </c>
      <c r="BD17" s="58" t="n">
        <v>0</v>
      </c>
      <c r="BE17" s="59" t="n">
        <v>0</v>
      </c>
      <c r="BF17" s="67" t="n">
        <v>0</v>
      </c>
      <c r="BG17" s="59" t="n">
        <v>0</v>
      </c>
      <c r="BH17" s="58" t="n">
        <v>0</v>
      </c>
      <c r="BI17" s="59" t="n">
        <v>0</v>
      </c>
      <c r="BJ17" s="58" t="n">
        <v>0</v>
      </c>
      <c r="BK17" s="59" t="n">
        <v>0</v>
      </c>
      <c r="BL17" s="58" t="n">
        <v>0</v>
      </c>
      <c r="BM17" s="59" t="n">
        <v>0</v>
      </c>
      <c r="BN17" s="58" t="n">
        <v>0</v>
      </c>
      <c r="BO17" s="59" t="n">
        <v>0</v>
      </c>
      <c r="BP17" s="58" t="n">
        <v>0</v>
      </c>
      <c r="BQ17" s="59" t="n">
        <v>0</v>
      </c>
      <c r="BR17" s="58" t="n">
        <v>0</v>
      </c>
      <c r="BS17" s="59" t="n">
        <v>0</v>
      </c>
      <c r="BT17" s="58" t="n">
        <v>0</v>
      </c>
      <c r="BU17" s="59" t="n">
        <v>0</v>
      </c>
      <c r="BV17" s="58" t="n">
        <v>0</v>
      </c>
      <c r="BW17" s="58" t="n">
        <v>0.9</v>
      </c>
      <c r="BX17" s="58" t="n">
        <v>0</v>
      </c>
      <c r="BY17" s="58" t="n">
        <v>0</v>
      </c>
      <c r="BZ17" s="62" t="n">
        <f aca="false">SUM(D17:BY17)-BF17</f>
        <v>2356</v>
      </c>
      <c r="CA17" s="63" t="n">
        <f aca="false">SUM(CB17:CD17)</f>
        <v>7</v>
      </c>
      <c r="CB17" s="64" t="n">
        <v>0</v>
      </c>
      <c r="CC17" s="59" t="n">
        <v>0</v>
      </c>
      <c r="CD17" s="155" t="n">
        <v>7</v>
      </c>
      <c r="CE17" s="113" t="n">
        <f aca="false">CF17+CG17</f>
        <v>2</v>
      </c>
      <c r="CF17" s="57" t="n">
        <v>0</v>
      </c>
      <c r="CG17" s="57" t="n">
        <v>2</v>
      </c>
      <c r="CH17" s="113" t="n">
        <f aca="false">CI17+CJ17</f>
        <v>225.4</v>
      </c>
      <c r="CI17" s="57" t="n">
        <v>98.6</v>
      </c>
      <c r="CJ17" s="57" t="n">
        <v>126.8</v>
      </c>
      <c r="CK17" s="156" t="n">
        <f aca="false">CA17+CE17+CH17</f>
        <v>234.4</v>
      </c>
      <c r="CL17" s="156" t="n">
        <f aca="false">BZ17+CK17</f>
        <v>2590.4</v>
      </c>
      <c r="CN17" s="157"/>
    </row>
    <row r="18" customFormat="false" ht="12.75" hidden="false" customHeight="false" outlineLevel="1" collapsed="false">
      <c r="B18" s="55" t="str">
        <f aca="false">+'Tabla 6'!B16</f>
        <v>Minerales no metálicos ni energéticos</v>
      </c>
      <c r="C18" s="56" t="n">
        <f aca="false">+'Tabla 6'!C16</f>
        <v>10</v>
      </c>
      <c r="D18" s="57" t="n">
        <v>0.9</v>
      </c>
      <c r="E18" s="58" t="n">
        <v>0</v>
      </c>
      <c r="F18" s="58" t="n">
        <v>14.9</v>
      </c>
      <c r="G18" s="57" t="n">
        <v>81.5</v>
      </c>
      <c r="H18" s="58" t="n">
        <v>8.7</v>
      </c>
      <c r="I18" s="58" t="n">
        <v>1.1</v>
      </c>
      <c r="J18" s="58" t="n">
        <v>39</v>
      </c>
      <c r="K18" s="57" t="n">
        <v>0.8</v>
      </c>
      <c r="L18" s="58" t="n">
        <v>0.1</v>
      </c>
      <c r="M18" s="58" t="n">
        <v>1.1</v>
      </c>
      <c r="N18" s="58" t="n">
        <v>1.7</v>
      </c>
      <c r="O18" s="58" t="n">
        <v>1</v>
      </c>
      <c r="P18" s="58" t="n">
        <v>0.1</v>
      </c>
      <c r="Q18" s="58" t="n">
        <v>68.6</v>
      </c>
      <c r="R18" s="58" t="n">
        <v>0.2</v>
      </c>
      <c r="S18" s="58" t="n">
        <v>0.1</v>
      </c>
      <c r="T18" s="58" t="n">
        <v>553.7</v>
      </c>
      <c r="U18" s="58" t="n">
        <v>6.6</v>
      </c>
      <c r="V18" s="58" t="n">
        <v>12.7</v>
      </c>
      <c r="W18" s="59" t="n">
        <v>1593.3</v>
      </c>
      <c r="X18" s="58" t="n">
        <v>772.4</v>
      </c>
      <c r="Y18" s="59" t="n">
        <v>32</v>
      </c>
      <c r="Z18" s="58" t="n">
        <v>0</v>
      </c>
      <c r="AA18" s="59" t="n">
        <v>13.8</v>
      </c>
      <c r="AB18" s="58" t="n">
        <v>0</v>
      </c>
      <c r="AC18" s="59" t="n">
        <v>3.6</v>
      </c>
      <c r="AD18" s="58" t="n">
        <v>0</v>
      </c>
      <c r="AE18" s="59" t="n">
        <v>8.1</v>
      </c>
      <c r="AF18" s="58" t="n">
        <v>2.9</v>
      </c>
      <c r="AG18" s="59" t="n">
        <v>0</v>
      </c>
      <c r="AH18" s="58" t="n">
        <v>28</v>
      </c>
      <c r="AI18" s="59" t="n">
        <v>0.1</v>
      </c>
      <c r="AJ18" s="58" t="n">
        <v>52.5</v>
      </c>
      <c r="AK18" s="59" t="n">
        <v>1804.3</v>
      </c>
      <c r="AL18" s="58" t="n">
        <v>0</v>
      </c>
      <c r="AM18" s="59" t="n">
        <v>45.6</v>
      </c>
      <c r="AN18" s="58" t="n">
        <v>0.1</v>
      </c>
      <c r="AO18" s="59" t="n">
        <v>0.2</v>
      </c>
      <c r="AP18" s="58" t="n">
        <v>0</v>
      </c>
      <c r="AQ18" s="59" t="n">
        <v>0.1</v>
      </c>
      <c r="AR18" s="58" t="n">
        <v>0</v>
      </c>
      <c r="AS18" s="59" t="n">
        <v>0</v>
      </c>
      <c r="AT18" s="58" t="n">
        <v>7.7</v>
      </c>
      <c r="AU18" s="59" t="n">
        <v>0</v>
      </c>
      <c r="AV18" s="58" t="n">
        <v>5.5</v>
      </c>
      <c r="AW18" s="59" t="n">
        <v>0</v>
      </c>
      <c r="AX18" s="58" t="n">
        <v>0.1</v>
      </c>
      <c r="AY18" s="59" t="n">
        <v>4.7</v>
      </c>
      <c r="AZ18" s="58" t="n">
        <v>1.9</v>
      </c>
      <c r="BA18" s="59" t="n">
        <v>1.6</v>
      </c>
      <c r="BB18" s="58" t="n">
        <v>0.1</v>
      </c>
      <c r="BC18" s="59" t="n">
        <v>0</v>
      </c>
      <c r="BD18" s="58" t="n">
        <v>0</v>
      </c>
      <c r="BE18" s="59" t="n">
        <v>0.6</v>
      </c>
      <c r="BF18" s="67" t="n">
        <v>0</v>
      </c>
      <c r="BG18" s="59" t="n">
        <v>0</v>
      </c>
      <c r="BH18" s="58" t="n">
        <v>0</v>
      </c>
      <c r="BI18" s="59" t="n">
        <v>0</v>
      </c>
      <c r="BJ18" s="58" t="n">
        <v>0</v>
      </c>
      <c r="BK18" s="59" t="n">
        <v>0</v>
      </c>
      <c r="BL18" s="58" t="n">
        <v>0</v>
      </c>
      <c r="BM18" s="59" t="n">
        <v>0</v>
      </c>
      <c r="BN18" s="58" t="n">
        <v>2.9</v>
      </c>
      <c r="BO18" s="59" t="n">
        <v>0</v>
      </c>
      <c r="BP18" s="58" t="n">
        <v>4.6</v>
      </c>
      <c r="BQ18" s="59" t="n">
        <v>0.2</v>
      </c>
      <c r="BR18" s="58" t="n">
        <v>0.3</v>
      </c>
      <c r="BS18" s="59" t="n">
        <v>0.1</v>
      </c>
      <c r="BT18" s="58" t="n">
        <v>5.3</v>
      </c>
      <c r="BU18" s="59" t="n">
        <v>1.9</v>
      </c>
      <c r="BV18" s="58" t="n">
        <v>0</v>
      </c>
      <c r="BW18" s="58" t="n">
        <v>0</v>
      </c>
      <c r="BX18" s="58" t="n">
        <v>0.1</v>
      </c>
      <c r="BY18" s="58" t="n">
        <v>0</v>
      </c>
      <c r="BZ18" s="62" t="n">
        <f aca="false">SUM(D18:BY18)-BF18</f>
        <v>5187.4</v>
      </c>
      <c r="CA18" s="63" t="n">
        <f aca="false">SUM(CB18:CD18)</f>
        <v>8.9</v>
      </c>
      <c r="CB18" s="64" t="n">
        <v>8.9</v>
      </c>
      <c r="CC18" s="59" t="n">
        <v>0</v>
      </c>
      <c r="CD18" s="155" t="n">
        <v>0</v>
      </c>
      <c r="CE18" s="113" t="n">
        <f aca="false">CF18+CG18</f>
        <v>60.8</v>
      </c>
      <c r="CF18" s="57" t="n">
        <v>0</v>
      </c>
      <c r="CG18" s="57" t="n">
        <v>60.8</v>
      </c>
      <c r="CH18" s="113" t="n">
        <f aca="false">CI18+CJ18</f>
        <v>535.9</v>
      </c>
      <c r="CI18" s="57" t="n">
        <v>234.9</v>
      </c>
      <c r="CJ18" s="57" t="n">
        <v>301</v>
      </c>
      <c r="CK18" s="156" t="n">
        <f aca="false">CA18+CE18+CH18</f>
        <v>605.6</v>
      </c>
      <c r="CL18" s="156" t="n">
        <f aca="false">BZ18+CK18</f>
        <v>5793</v>
      </c>
      <c r="CN18" s="157"/>
    </row>
    <row r="19" customFormat="false" ht="12.75" hidden="false" customHeight="false" outlineLevel="1" collapsed="false">
      <c r="B19" s="55" t="str">
        <f aca="false">+'Tabla 6'!B17</f>
        <v>Carne y productos cárnicos</v>
      </c>
      <c r="C19" s="56" t="n">
        <f aca="false">+'Tabla 6'!C17</f>
        <v>11</v>
      </c>
      <c r="D19" s="57" t="n">
        <v>6.4</v>
      </c>
      <c r="E19" s="58" t="n">
        <v>0</v>
      </c>
      <c r="F19" s="58" t="n">
        <v>14.7</v>
      </c>
      <c r="G19" s="57" t="n">
        <v>0</v>
      </c>
      <c r="H19" s="58" t="n">
        <v>3295</v>
      </c>
      <c r="I19" s="58" t="n">
        <v>0.2</v>
      </c>
      <c r="J19" s="58" t="n">
        <v>525.9</v>
      </c>
      <c r="K19" s="57" t="n">
        <v>0</v>
      </c>
      <c r="L19" s="58" t="n">
        <v>0</v>
      </c>
      <c r="M19" s="58" t="n">
        <v>8</v>
      </c>
      <c r="N19" s="58" t="n">
        <v>52</v>
      </c>
      <c r="O19" s="58" t="n">
        <v>267.7</v>
      </c>
      <c r="P19" s="58" t="n">
        <v>0.2</v>
      </c>
      <c r="Q19" s="58" t="n">
        <v>2.7</v>
      </c>
      <c r="R19" s="58" t="n">
        <v>0</v>
      </c>
      <c r="S19" s="58" t="n">
        <v>0</v>
      </c>
      <c r="T19" s="58" t="n">
        <v>13.4</v>
      </c>
      <c r="U19" s="58" t="n">
        <v>6.9</v>
      </c>
      <c r="V19" s="58" t="n">
        <v>0</v>
      </c>
      <c r="W19" s="59" t="n">
        <v>0</v>
      </c>
      <c r="X19" s="58" t="n">
        <v>0</v>
      </c>
      <c r="Y19" s="59" t="n">
        <v>0</v>
      </c>
      <c r="Z19" s="58" t="n">
        <v>0</v>
      </c>
      <c r="AA19" s="59" t="n">
        <v>0.1</v>
      </c>
      <c r="AB19" s="58" t="n">
        <v>0.2</v>
      </c>
      <c r="AC19" s="59" t="n">
        <v>0</v>
      </c>
      <c r="AD19" s="58" t="n">
        <v>0</v>
      </c>
      <c r="AE19" s="59" t="n">
        <v>1.1</v>
      </c>
      <c r="AF19" s="58" t="n">
        <v>0.8</v>
      </c>
      <c r="AG19" s="59" t="n">
        <v>0.9</v>
      </c>
      <c r="AH19" s="58" t="n">
        <v>0.1</v>
      </c>
      <c r="AI19" s="59" t="n">
        <v>0</v>
      </c>
      <c r="AJ19" s="58" t="n">
        <v>0</v>
      </c>
      <c r="AK19" s="59" t="n">
        <v>0</v>
      </c>
      <c r="AL19" s="58" t="n">
        <v>0.2</v>
      </c>
      <c r="AM19" s="59" t="n">
        <v>210</v>
      </c>
      <c r="AN19" s="58" t="n">
        <v>537</v>
      </c>
      <c r="AO19" s="59" t="n">
        <v>0</v>
      </c>
      <c r="AP19" s="58" t="n">
        <v>0</v>
      </c>
      <c r="AQ19" s="59" t="n">
        <v>0</v>
      </c>
      <c r="AR19" s="58" t="n">
        <v>0.9</v>
      </c>
      <c r="AS19" s="59" t="n">
        <v>0</v>
      </c>
      <c r="AT19" s="58" t="n">
        <v>1</v>
      </c>
      <c r="AU19" s="59" t="n">
        <v>0.1</v>
      </c>
      <c r="AV19" s="58" t="n">
        <v>273.8</v>
      </c>
      <c r="AW19" s="59" t="n">
        <v>2370.4</v>
      </c>
      <c r="AX19" s="58" t="n">
        <v>0</v>
      </c>
      <c r="AY19" s="59" t="n">
        <v>2.8</v>
      </c>
      <c r="AZ19" s="58" t="n">
        <v>0</v>
      </c>
      <c r="BA19" s="59" t="n">
        <v>0</v>
      </c>
      <c r="BB19" s="58" t="n">
        <v>0</v>
      </c>
      <c r="BC19" s="59" t="n">
        <v>0</v>
      </c>
      <c r="BD19" s="58" t="n">
        <v>0</v>
      </c>
      <c r="BE19" s="59" t="n">
        <v>0</v>
      </c>
      <c r="BF19" s="67" t="n">
        <v>0</v>
      </c>
      <c r="BG19" s="59" t="n">
        <v>0</v>
      </c>
      <c r="BH19" s="58" t="n">
        <v>1.6</v>
      </c>
      <c r="BI19" s="59" t="n">
        <v>1.3</v>
      </c>
      <c r="BJ19" s="58" t="n">
        <v>0</v>
      </c>
      <c r="BK19" s="59" t="n">
        <v>0</v>
      </c>
      <c r="BL19" s="58" t="n">
        <v>0</v>
      </c>
      <c r="BM19" s="59" t="n">
        <v>0</v>
      </c>
      <c r="BN19" s="58" t="n">
        <v>0</v>
      </c>
      <c r="BO19" s="59" t="n">
        <v>0</v>
      </c>
      <c r="BP19" s="58" t="n">
        <v>72.8</v>
      </c>
      <c r="BQ19" s="59" t="n">
        <v>68.3</v>
      </c>
      <c r="BR19" s="58" t="n">
        <v>154.3</v>
      </c>
      <c r="BS19" s="59" t="n">
        <v>27.9</v>
      </c>
      <c r="BT19" s="58" t="n">
        <v>4.9</v>
      </c>
      <c r="BU19" s="59" t="n">
        <v>2.4</v>
      </c>
      <c r="BV19" s="58" t="n">
        <v>2.2</v>
      </c>
      <c r="BW19" s="58" t="n">
        <v>0</v>
      </c>
      <c r="BX19" s="58" t="n">
        <v>0.2</v>
      </c>
      <c r="BY19" s="58" t="n">
        <v>0</v>
      </c>
      <c r="BZ19" s="62" t="n">
        <f aca="false">SUM(D19:BY19)-BF19</f>
        <v>7928.4</v>
      </c>
      <c r="CA19" s="63" t="n">
        <f aca="false">SUM(CB19:CD19)</f>
        <v>19654</v>
      </c>
      <c r="CB19" s="64" t="n">
        <v>19654</v>
      </c>
      <c r="CC19" s="59" t="n">
        <v>0</v>
      </c>
      <c r="CD19" s="155" t="n">
        <v>0</v>
      </c>
      <c r="CE19" s="113" t="n">
        <f aca="false">CF19+CG19</f>
        <v>92.6</v>
      </c>
      <c r="CF19" s="57" t="n">
        <v>0</v>
      </c>
      <c r="CG19" s="57" t="n">
        <v>92.6</v>
      </c>
      <c r="CH19" s="113" t="n">
        <f aca="false">CI19+CJ19</f>
        <v>3306.1</v>
      </c>
      <c r="CI19" s="57" t="n">
        <v>2817.7</v>
      </c>
      <c r="CJ19" s="57" t="n">
        <v>488.4</v>
      </c>
      <c r="CK19" s="156" t="n">
        <f aca="false">CA19+CE19+CH19</f>
        <v>23052.7</v>
      </c>
      <c r="CL19" s="156" t="n">
        <f aca="false">BZ19+CK19</f>
        <v>30981.1</v>
      </c>
      <c r="CN19" s="157"/>
    </row>
    <row r="20" customFormat="false" ht="12.75" hidden="false" customHeight="false" outlineLevel="1" collapsed="false">
      <c r="B20" s="55" t="str">
        <f aca="false">+'Tabla 6'!B18</f>
        <v>Leche y productos lácteos</v>
      </c>
      <c r="C20" s="56" t="n">
        <f aca="false">+'Tabla 6'!C18</f>
        <v>12</v>
      </c>
      <c r="D20" s="57" t="n">
        <v>122.8</v>
      </c>
      <c r="E20" s="58" t="n">
        <v>0</v>
      </c>
      <c r="F20" s="58" t="n">
        <v>5.2</v>
      </c>
      <c r="G20" s="57" t="n">
        <v>0</v>
      </c>
      <c r="H20" s="58" t="n">
        <v>106.8</v>
      </c>
      <c r="I20" s="58" t="n">
        <v>873.2</v>
      </c>
      <c r="J20" s="58" t="n">
        <v>263.9</v>
      </c>
      <c r="K20" s="57" t="n">
        <v>0.7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.4</v>
      </c>
      <c r="U20" s="58" t="n">
        <v>4.3</v>
      </c>
      <c r="V20" s="58" t="n">
        <v>0</v>
      </c>
      <c r="W20" s="59" t="n">
        <v>0</v>
      </c>
      <c r="X20" s="58" t="n">
        <v>0</v>
      </c>
      <c r="Y20" s="59" t="n">
        <v>0</v>
      </c>
      <c r="Z20" s="58" t="n">
        <v>0</v>
      </c>
      <c r="AA20" s="59" t="n">
        <v>0</v>
      </c>
      <c r="AB20" s="58" t="n">
        <v>0</v>
      </c>
      <c r="AC20" s="59" t="n">
        <v>0</v>
      </c>
      <c r="AD20" s="58" t="n">
        <v>0</v>
      </c>
      <c r="AE20" s="59" t="n">
        <v>0</v>
      </c>
      <c r="AF20" s="58" t="n">
        <v>0</v>
      </c>
      <c r="AG20" s="59" t="n">
        <v>1</v>
      </c>
      <c r="AH20" s="58" t="n">
        <v>0</v>
      </c>
      <c r="AI20" s="59" t="n">
        <v>0</v>
      </c>
      <c r="AJ20" s="58" t="n">
        <v>0</v>
      </c>
      <c r="AK20" s="59" t="n">
        <v>0</v>
      </c>
      <c r="AL20" s="58" t="n">
        <v>0.1</v>
      </c>
      <c r="AM20" s="59" t="n">
        <v>0</v>
      </c>
      <c r="AN20" s="58" t="n">
        <v>0.7</v>
      </c>
      <c r="AO20" s="59" t="n">
        <v>0</v>
      </c>
      <c r="AP20" s="58" t="n">
        <v>0</v>
      </c>
      <c r="AQ20" s="59" t="n">
        <v>0</v>
      </c>
      <c r="AR20" s="58" t="n">
        <v>2.3</v>
      </c>
      <c r="AS20" s="59" t="n">
        <v>0</v>
      </c>
      <c r="AT20" s="58" t="n">
        <v>3.5</v>
      </c>
      <c r="AU20" s="59" t="n">
        <v>0.1</v>
      </c>
      <c r="AV20" s="58" t="n">
        <v>68.8</v>
      </c>
      <c r="AW20" s="59" t="n">
        <v>525</v>
      </c>
      <c r="AX20" s="58" t="n">
        <v>0</v>
      </c>
      <c r="AY20" s="59" t="n">
        <v>1.5</v>
      </c>
      <c r="AZ20" s="58" t="n">
        <v>0</v>
      </c>
      <c r="BA20" s="59" t="n">
        <v>0</v>
      </c>
      <c r="BB20" s="58" t="n">
        <v>0</v>
      </c>
      <c r="BC20" s="59" t="n">
        <v>0</v>
      </c>
      <c r="BD20" s="58" t="n">
        <v>0</v>
      </c>
      <c r="BE20" s="59" t="n">
        <v>0</v>
      </c>
      <c r="BF20" s="67" t="n">
        <v>0</v>
      </c>
      <c r="BG20" s="59" t="n">
        <v>0</v>
      </c>
      <c r="BH20" s="58" t="n">
        <v>0</v>
      </c>
      <c r="BI20" s="59" t="n">
        <v>0.9</v>
      </c>
      <c r="BJ20" s="58" t="n">
        <v>0</v>
      </c>
      <c r="BK20" s="59" t="n">
        <v>0</v>
      </c>
      <c r="BL20" s="58" t="n">
        <v>0</v>
      </c>
      <c r="BM20" s="59" t="n">
        <v>0</v>
      </c>
      <c r="BN20" s="58" t="n">
        <v>0</v>
      </c>
      <c r="BO20" s="59" t="n">
        <v>0</v>
      </c>
      <c r="BP20" s="58" t="n">
        <v>32</v>
      </c>
      <c r="BQ20" s="59" t="n">
        <v>40.1</v>
      </c>
      <c r="BR20" s="58" t="n">
        <v>83.7</v>
      </c>
      <c r="BS20" s="59" t="n">
        <v>23.6</v>
      </c>
      <c r="BT20" s="58" t="n">
        <v>2.8</v>
      </c>
      <c r="BU20" s="59" t="n">
        <v>1.1</v>
      </c>
      <c r="BV20" s="58" t="n">
        <v>1.6</v>
      </c>
      <c r="BW20" s="58" t="n">
        <v>0</v>
      </c>
      <c r="BX20" s="58" t="n">
        <v>0</v>
      </c>
      <c r="BY20" s="58" t="n">
        <v>0</v>
      </c>
      <c r="BZ20" s="62" t="n">
        <f aca="false">SUM(D20:BY20)-BF20</f>
        <v>2168.1</v>
      </c>
      <c r="CA20" s="63" t="n">
        <f aca="false">SUM(CB20:CD20)</f>
        <v>10116.3</v>
      </c>
      <c r="CB20" s="64" t="n">
        <v>10116.3</v>
      </c>
      <c r="CC20" s="59" t="n">
        <v>0</v>
      </c>
      <c r="CD20" s="155" t="n">
        <v>0</v>
      </c>
      <c r="CE20" s="113" t="n">
        <f aca="false">CF20+CG20</f>
        <v>19.9</v>
      </c>
      <c r="CF20" s="57" t="n">
        <v>0</v>
      </c>
      <c r="CG20" s="57" t="n">
        <v>19.9</v>
      </c>
      <c r="CH20" s="113" t="n">
        <f aca="false">CI20+CJ20</f>
        <v>701.5</v>
      </c>
      <c r="CI20" s="57" t="n">
        <v>610.9</v>
      </c>
      <c r="CJ20" s="57" t="n">
        <v>90.6</v>
      </c>
      <c r="CK20" s="156" t="n">
        <f aca="false">CA20+CE20+CH20</f>
        <v>10837.7</v>
      </c>
      <c r="CL20" s="156" t="n">
        <f aca="false">BZ20+CK20</f>
        <v>13005.8</v>
      </c>
      <c r="CN20" s="157"/>
    </row>
    <row r="21" customFormat="false" ht="12.75" hidden="false" customHeight="false" outlineLevel="1" collapsed="false">
      <c r="B21" s="55" t="str">
        <f aca="false">+'Tabla 6'!B19</f>
        <v>Aceites y grasas vegetales y animales</v>
      </c>
      <c r="C21" s="56" t="n">
        <f aca="false">+'Tabla 6'!C19</f>
        <v>13</v>
      </c>
      <c r="D21" s="57" t="n">
        <v>0</v>
      </c>
      <c r="E21" s="58" t="n">
        <v>0</v>
      </c>
      <c r="F21" s="58" t="n">
        <v>2.6</v>
      </c>
      <c r="G21" s="57" t="n">
        <v>0</v>
      </c>
      <c r="H21" s="58" t="n">
        <v>248.2</v>
      </c>
      <c r="I21" s="58" t="n">
        <v>117</v>
      </c>
      <c r="J21" s="58" t="n">
        <v>6002</v>
      </c>
      <c r="K21" s="57" t="n">
        <v>58.3</v>
      </c>
      <c r="L21" s="58" t="n">
        <v>0.2</v>
      </c>
      <c r="M21" s="58" t="n">
        <v>4.5</v>
      </c>
      <c r="N21" s="58" t="n">
        <v>0</v>
      </c>
      <c r="O21" s="58" t="n">
        <v>0</v>
      </c>
      <c r="P21" s="58" t="n">
        <v>0</v>
      </c>
      <c r="Q21" s="58" t="n">
        <v>2</v>
      </c>
      <c r="R21" s="58" t="n">
        <v>0</v>
      </c>
      <c r="S21" s="58" t="n">
        <v>0</v>
      </c>
      <c r="T21" s="58" t="n">
        <v>71.6</v>
      </c>
      <c r="U21" s="58" t="n">
        <v>19.8</v>
      </c>
      <c r="V21" s="58" t="n">
        <v>0</v>
      </c>
      <c r="W21" s="59" t="n">
        <v>2.3</v>
      </c>
      <c r="X21" s="58" t="n">
        <v>0</v>
      </c>
      <c r="Y21" s="59" t="n">
        <v>1.4</v>
      </c>
      <c r="Z21" s="58" t="n">
        <v>0</v>
      </c>
      <c r="AA21" s="59" t="n">
        <v>0</v>
      </c>
      <c r="AB21" s="58" t="n">
        <v>0</v>
      </c>
      <c r="AC21" s="59" t="n">
        <v>0</v>
      </c>
      <c r="AD21" s="58" t="n">
        <v>0</v>
      </c>
      <c r="AE21" s="59" t="n">
        <v>0</v>
      </c>
      <c r="AF21" s="58" t="n">
        <v>0</v>
      </c>
      <c r="AG21" s="59" t="n">
        <v>0</v>
      </c>
      <c r="AH21" s="58" t="n">
        <v>0.2</v>
      </c>
      <c r="AI21" s="59" t="n">
        <v>0.1</v>
      </c>
      <c r="AJ21" s="58" t="n">
        <v>0</v>
      </c>
      <c r="AK21" s="59" t="n">
        <v>2.5</v>
      </c>
      <c r="AL21" s="58" t="n">
        <v>0.5</v>
      </c>
      <c r="AM21" s="59" t="n">
        <v>26.7</v>
      </c>
      <c r="AN21" s="58" t="n">
        <v>5.2</v>
      </c>
      <c r="AO21" s="59" t="n">
        <v>0</v>
      </c>
      <c r="AP21" s="58" t="n">
        <v>0</v>
      </c>
      <c r="AQ21" s="59" t="n">
        <v>0</v>
      </c>
      <c r="AR21" s="58" t="n">
        <v>1.2</v>
      </c>
      <c r="AS21" s="59" t="n">
        <v>0</v>
      </c>
      <c r="AT21" s="58" t="n">
        <v>2</v>
      </c>
      <c r="AU21" s="59" t="n">
        <v>0</v>
      </c>
      <c r="AV21" s="58" t="n">
        <v>71.1</v>
      </c>
      <c r="AW21" s="59" t="n">
        <v>700.1</v>
      </c>
      <c r="AX21" s="58" t="n">
        <v>0</v>
      </c>
      <c r="AY21" s="59" t="n">
        <v>0.9</v>
      </c>
      <c r="AZ21" s="58" t="n">
        <v>0</v>
      </c>
      <c r="BA21" s="59" t="n">
        <v>0</v>
      </c>
      <c r="BB21" s="58" t="n">
        <v>0</v>
      </c>
      <c r="BC21" s="59" t="n">
        <v>0</v>
      </c>
      <c r="BD21" s="58" t="n">
        <v>0</v>
      </c>
      <c r="BE21" s="59" t="n">
        <v>0</v>
      </c>
      <c r="BF21" s="67" t="n">
        <v>0</v>
      </c>
      <c r="BG21" s="59" t="n">
        <v>0</v>
      </c>
      <c r="BH21" s="58" t="n">
        <v>0</v>
      </c>
      <c r="BI21" s="59" t="n">
        <v>0.4</v>
      </c>
      <c r="BJ21" s="58" t="n">
        <v>0</v>
      </c>
      <c r="BK21" s="59" t="n">
        <v>0</v>
      </c>
      <c r="BL21" s="58" t="n">
        <v>0</v>
      </c>
      <c r="BM21" s="59" t="n">
        <v>0</v>
      </c>
      <c r="BN21" s="58" t="n">
        <v>0</v>
      </c>
      <c r="BO21" s="59" t="n">
        <v>0</v>
      </c>
      <c r="BP21" s="58" t="n">
        <v>19.8</v>
      </c>
      <c r="BQ21" s="59" t="n">
        <v>12.1</v>
      </c>
      <c r="BR21" s="58" t="n">
        <v>37.5</v>
      </c>
      <c r="BS21" s="59" t="n">
        <v>1.4</v>
      </c>
      <c r="BT21" s="58" t="n">
        <v>1.8</v>
      </c>
      <c r="BU21" s="59" t="n">
        <v>0.7</v>
      </c>
      <c r="BV21" s="58" t="n">
        <v>0.6</v>
      </c>
      <c r="BW21" s="58" t="n">
        <v>2</v>
      </c>
      <c r="BX21" s="58" t="n">
        <v>0</v>
      </c>
      <c r="BY21" s="58" t="n">
        <v>0</v>
      </c>
      <c r="BZ21" s="62" t="n">
        <f aca="false">SUM(D21:BY21)-BF21</f>
        <v>7416.7</v>
      </c>
      <c r="CA21" s="63" t="n">
        <f aca="false">SUM(CB21:CD21)</f>
        <v>2248.1</v>
      </c>
      <c r="CB21" s="64" t="n">
        <v>2248.1</v>
      </c>
      <c r="CC21" s="59" t="n">
        <v>0</v>
      </c>
      <c r="CD21" s="155" t="n">
        <v>0</v>
      </c>
      <c r="CE21" s="113" t="n">
        <f aca="false">CF21+CG21</f>
        <v>131.6</v>
      </c>
      <c r="CF21" s="57" t="n">
        <v>0</v>
      </c>
      <c r="CG21" s="57" t="n">
        <v>131.6</v>
      </c>
      <c r="CH21" s="113" t="n">
        <f aca="false">CI21+CJ21</f>
        <v>2134.4</v>
      </c>
      <c r="CI21" s="57" t="n">
        <v>1528.4</v>
      </c>
      <c r="CJ21" s="57" t="n">
        <v>606</v>
      </c>
      <c r="CK21" s="156" t="n">
        <f aca="false">CA21+CE21+CH21</f>
        <v>4514.1</v>
      </c>
      <c r="CL21" s="156" t="n">
        <f aca="false">BZ21+CK21</f>
        <v>11930.8</v>
      </c>
      <c r="CN21" s="157"/>
    </row>
    <row r="22" customFormat="false" ht="12.75" hidden="false" customHeight="false" outlineLevel="1" collapsed="false">
      <c r="B22" s="55" t="str">
        <f aca="false">+'Tabla 6'!B20</f>
        <v>Productos para la alimentación animal</v>
      </c>
      <c r="C22" s="56" t="n">
        <f aca="false">+'Tabla 6'!C20</f>
        <v>14</v>
      </c>
      <c r="D22" s="57" t="n">
        <v>7152.4</v>
      </c>
      <c r="E22" s="58" t="n">
        <v>0</v>
      </c>
      <c r="F22" s="58" t="n">
        <v>107.8</v>
      </c>
      <c r="G22" s="57" t="n">
        <v>0</v>
      </c>
      <c r="H22" s="58" t="n">
        <v>0</v>
      </c>
      <c r="I22" s="58" t="n">
        <v>1.1</v>
      </c>
      <c r="J22" s="58" t="n">
        <v>248.9</v>
      </c>
      <c r="K22" s="57" t="n">
        <v>0</v>
      </c>
      <c r="L22" s="58" t="n">
        <v>0</v>
      </c>
      <c r="M22" s="58" t="n">
        <v>0.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27.8</v>
      </c>
      <c r="U22" s="58" t="n">
        <v>28.4</v>
      </c>
      <c r="V22" s="58" t="n">
        <v>0</v>
      </c>
      <c r="W22" s="59" t="n">
        <v>0</v>
      </c>
      <c r="X22" s="58" t="n">
        <v>0</v>
      </c>
      <c r="Y22" s="59" t="n">
        <v>0</v>
      </c>
      <c r="Z22" s="58" t="n">
        <v>0</v>
      </c>
      <c r="AA22" s="59" t="n">
        <v>0</v>
      </c>
      <c r="AB22" s="58" t="n">
        <v>0</v>
      </c>
      <c r="AC22" s="59" t="n">
        <v>0</v>
      </c>
      <c r="AD22" s="58" t="n">
        <v>0</v>
      </c>
      <c r="AE22" s="59" t="n">
        <v>0</v>
      </c>
      <c r="AF22" s="58" t="n">
        <v>0</v>
      </c>
      <c r="AG22" s="59" t="n">
        <v>0</v>
      </c>
      <c r="AH22" s="58" t="n">
        <v>0</v>
      </c>
      <c r="AI22" s="59" t="n">
        <v>0</v>
      </c>
      <c r="AJ22" s="58" t="n">
        <v>0</v>
      </c>
      <c r="AK22" s="59" t="n">
        <v>0</v>
      </c>
      <c r="AL22" s="58" t="n">
        <v>0</v>
      </c>
      <c r="AM22" s="59" t="n">
        <v>0.1</v>
      </c>
      <c r="AN22" s="58" t="n">
        <v>0</v>
      </c>
      <c r="AO22" s="59" t="n">
        <v>0</v>
      </c>
      <c r="AP22" s="58" t="n">
        <v>0</v>
      </c>
      <c r="AQ22" s="59" t="n">
        <v>0</v>
      </c>
      <c r="AR22" s="58" t="n">
        <v>0</v>
      </c>
      <c r="AS22" s="59" t="n">
        <v>0</v>
      </c>
      <c r="AT22" s="58" t="n">
        <v>0.9</v>
      </c>
      <c r="AU22" s="59" t="n">
        <v>0</v>
      </c>
      <c r="AV22" s="58" t="n">
        <v>0</v>
      </c>
      <c r="AW22" s="59" t="n">
        <v>0</v>
      </c>
      <c r="AX22" s="58" t="n">
        <v>0</v>
      </c>
      <c r="AY22" s="59" t="n">
        <v>0.4</v>
      </c>
      <c r="AZ22" s="58" t="n">
        <v>0</v>
      </c>
      <c r="BA22" s="59" t="n">
        <v>0</v>
      </c>
      <c r="BB22" s="58" t="n">
        <v>0</v>
      </c>
      <c r="BC22" s="59" t="n">
        <v>0</v>
      </c>
      <c r="BD22" s="58" t="n">
        <v>0</v>
      </c>
      <c r="BE22" s="59" t="n">
        <v>0</v>
      </c>
      <c r="BF22" s="67" t="n">
        <v>0</v>
      </c>
      <c r="BG22" s="59" t="n">
        <v>0</v>
      </c>
      <c r="BH22" s="58" t="n">
        <v>0</v>
      </c>
      <c r="BI22" s="59" t="n">
        <v>1.7</v>
      </c>
      <c r="BJ22" s="58" t="n">
        <v>0</v>
      </c>
      <c r="BK22" s="59" t="n">
        <v>0</v>
      </c>
      <c r="BL22" s="58" t="n">
        <v>0</v>
      </c>
      <c r="BM22" s="59" t="n">
        <v>0</v>
      </c>
      <c r="BN22" s="58" t="n">
        <v>0</v>
      </c>
      <c r="BO22" s="59" t="n">
        <v>0</v>
      </c>
      <c r="BP22" s="58" t="n">
        <v>38.8</v>
      </c>
      <c r="BQ22" s="59" t="n">
        <v>0</v>
      </c>
      <c r="BR22" s="58" t="n">
        <v>0</v>
      </c>
      <c r="BS22" s="59" t="n">
        <v>0.1</v>
      </c>
      <c r="BT22" s="58" t="n">
        <v>16.7</v>
      </c>
      <c r="BU22" s="59" t="n">
        <v>28.6</v>
      </c>
      <c r="BV22" s="58" t="n">
        <v>0.2</v>
      </c>
      <c r="BW22" s="58" t="n">
        <v>0</v>
      </c>
      <c r="BX22" s="58" t="n">
        <v>16</v>
      </c>
      <c r="BY22" s="58" t="n">
        <v>0</v>
      </c>
      <c r="BZ22" s="62" t="n">
        <f aca="false">SUM(D22:BY22)-BF22</f>
        <v>7670</v>
      </c>
      <c r="CA22" s="63" t="n">
        <f aca="false">SUM(CB22:CD22)</f>
        <v>967.2</v>
      </c>
      <c r="CB22" s="64" t="n">
        <v>967.2</v>
      </c>
      <c r="CC22" s="59" t="n">
        <v>0</v>
      </c>
      <c r="CD22" s="155" t="n">
        <v>0</v>
      </c>
      <c r="CE22" s="113" t="n">
        <f aca="false">CF22+CG22</f>
        <v>34.8</v>
      </c>
      <c r="CF22" s="57" t="n">
        <v>0</v>
      </c>
      <c r="CG22" s="57" t="n">
        <v>34.8</v>
      </c>
      <c r="CH22" s="113" t="n">
        <f aca="false">CI22+CJ22</f>
        <v>352.1</v>
      </c>
      <c r="CI22" s="57" t="n">
        <v>287.5</v>
      </c>
      <c r="CJ22" s="57" t="n">
        <v>64.6</v>
      </c>
      <c r="CK22" s="156" t="n">
        <f aca="false">CA22+CE22+CH22</f>
        <v>1354.1</v>
      </c>
      <c r="CL22" s="156" t="n">
        <f aca="false">BZ22+CK22</f>
        <v>9024.1</v>
      </c>
      <c r="CN22" s="157"/>
    </row>
    <row r="23" customFormat="false" ht="12.75" hidden="false" customHeight="false" outlineLevel="1" collapsed="false">
      <c r="B23" s="55" t="str">
        <f aca="false">+'Tabla 6'!B21</f>
        <v>Otros productos alimenticios</v>
      </c>
      <c r="C23" s="56" t="n">
        <f aca="false">+'Tabla 6'!C21</f>
        <v>15</v>
      </c>
      <c r="D23" s="57" t="n">
        <v>19.6</v>
      </c>
      <c r="E23" s="58" t="n">
        <v>0</v>
      </c>
      <c r="F23" s="58" t="n">
        <v>30.2</v>
      </c>
      <c r="G23" s="57" t="n">
        <v>1.6</v>
      </c>
      <c r="H23" s="58" t="n">
        <v>382.7</v>
      </c>
      <c r="I23" s="58" t="n">
        <v>733.5</v>
      </c>
      <c r="J23" s="58" t="n">
        <v>6903.4</v>
      </c>
      <c r="K23" s="57" t="n">
        <v>977.8</v>
      </c>
      <c r="L23" s="58" t="n">
        <v>0.8</v>
      </c>
      <c r="M23" s="58" t="n">
        <v>0.2</v>
      </c>
      <c r="N23" s="58" t="n">
        <v>0.6</v>
      </c>
      <c r="O23" s="58" t="n">
        <v>2.5</v>
      </c>
      <c r="P23" s="58" t="n">
        <v>0</v>
      </c>
      <c r="Q23" s="58" t="n">
        <v>95.7</v>
      </c>
      <c r="R23" s="58" t="n">
        <v>0</v>
      </c>
      <c r="S23" s="58" t="n">
        <v>0</v>
      </c>
      <c r="T23" s="58" t="n">
        <v>70.8</v>
      </c>
      <c r="U23" s="58" t="n">
        <v>117.6</v>
      </c>
      <c r="V23" s="58" t="n">
        <v>2</v>
      </c>
      <c r="W23" s="59" t="n">
        <v>7.1</v>
      </c>
      <c r="X23" s="58" t="n">
        <v>5.3</v>
      </c>
      <c r="Y23" s="59" t="n">
        <v>0.7</v>
      </c>
      <c r="Z23" s="58" t="n">
        <v>0</v>
      </c>
      <c r="AA23" s="59" t="n">
        <v>0.3</v>
      </c>
      <c r="AB23" s="58" t="n">
        <v>0</v>
      </c>
      <c r="AC23" s="59" t="n">
        <v>0</v>
      </c>
      <c r="AD23" s="58" t="n">
        <v>0</v>
      </c>
      <c r="AE23" s="59" t="n">
        <v>0.2</v>
      </c>
      <c r="AF23" s="58" t="n">
        <v>0.1</v>
      </c>
      <c r="AG23" s="59" t="n">
        <v>1</v>
      </c>
      <c r="AH23" s="58" t="n">
        <v>0</v>
      </c>
      <c r="AI23" s="59" t="n">
        <v>0.1</v>
      </c>
      <c r="AJ23" s="58" t="n">
        <v>0.9</v>
      </c>
      <c r="AK23" s="59" t="n">
        <v>57.7</v>
      </c>
      <c r="AL23" s="58" t="n">
        <v>0</v>
      </c>
      <c r="AM23" s="59" t="n">
        <v>164.1</v>
      </c>
      <c r="AN23" s="58" t="n">
        <v>28.4</v>
      </c>
      <c r="AO23" s="59" t="n">
        <v>0.1</v>
      </c>
      <c r="AP23" s="58" t="n">
        <v>0</v>
      </c>
      <c r="AQ23" s="59" t="n">
        <v>0</v>
      </c>
      <c r="AR23" s="58" t="n">
        <v>12.8</v>
      </c>
      <c r="AS23" s="59" t="n">
        <v>0.2</v>
      </c>
      <c r="AT23" s="58" t="n">
        <v>30.4</v>
      </c>
      <c r="AU23" s="59" t="n">
        <v>0.4</v>
      </c>
      <c r="AV23" s="58" t="n">
        <v>664.1</v>
      </c>
      <c r="AW23" s="59" t="n">
        <v>4539.1</v>
      </c>
      <c r="AX23" s="58" t="n">
        <v>0</v>
      </c>
      <c r="AY23" s="59" t="n">
        <v>4.6</v>
      </c>
      <c r="AZ23" s="58" t="n">
        <v>0</v>
      </c>
      <c r="BA23" s="59" t="n">
        <v>0</v>
      </c>
      <c r="BB23" s="58" t="n">
        <v>0</v>
      </c>
      <c r="BC23" s="59" t="n">
        <v>0</v>
      </c>
      <c r="BD23" s="58" t="n">
        <v>0</v>
      </c>
      <c r="BE23" s="59" t="n">
        <v>0</v>
      </c>
      <c r="BF23" s="67" t="n">
        <v>0</v>
      </c>
      <c r="BG23" s="59" t="n">
        <v>0</v>
      </c>
      <c r="BH23" s="58" t="n">
        <v>0</v>
      </c>
      <c r="BI23" s="59" t="n">
        <v>6.3</v>
      </c>
      <c r="BJ23" s="58" t="n">
        <v>0</v>
      </c>
      <c r="BK23" s="59" t="n">
        <v>0</v>
      </c>
      <c r="BL23" s="58" t="n">
        <v>0</v>
      </c>
      <c r="BM23" s="59" t="n">
        <v>0</v>
      </c>
      <c r="BN23" s="58" t="n">
        <v>0</v>
      </c>
      <c r="BO23" s="59" t="n">
        <v>0</v>
      </c>
      <c r="BP23" s="58" t="n">
        <v>266.1</v>
      </c>
      <c r="BQ23" s="59" t="n">
        <v>175.2</v>
      </c>
      <c r="BR23" s="58" t="n">
        <v>292.2</v>
      </c>
      <c r="BS23" s="59" t="n">
        <v>228.8</v>
      </c>
      <c r="BT23" s="58" t="n">
        <v>44.3</v>
      </c>
      <c r="BU23" s="59" t="n">
        <v>55.1</v>
      </c>
      <c r="BV23" s="58" t="n">
        <v>7.9</v>
      </c>
      <c r="BW23" s="58" t="n">
        <v>0</v>
      </c>
      <c r="BX23" s="58" t="n">
        <v>0</v>
      </c>
      <c r="BY23" s="58" t="n">
        <v>0</v>
      </c>
      <c r="BZ23" s="62" t="n">
        <f aca="false">SUM(D23:BY23)-BF23</f>
        <v>15932.5</v>
      </c>
      <c r="CA23" s="63" t="n">
        <f aca="false">SUM(CB23:CD23)</f>
        <v>29765.4</v>
      </c>
      <c r="CB23" s="64" t="n">
        <v>29765.4</v>
      </c>
      <c r="CC23" s="59" t="n">
        <v>0</v>
      </c>
      <c r="CD23" s="155" t="n">
        <v>0</v>
      </c>
      <c r="CE23" s="113" t="n">
        <f aca="false">CF23+CG23</f>
        <v>362.3</v>
      </c>
      <c r="CF23" s="57" t="n">
        <v>0</v>
      </c>
      <c r="CG23" s="57" t="n">
        <v>362.3</v>
      </c>
      <c r="CH23" s="113" t="n">
        <f aca="false">CI23+CJ23</f>
        <v>7405.5</v>
      </c>
      <c r="CI23" s="57" t="n">
        <v>5398</v>
      </c>
      <c r="CJ23" s="57" t="n">
        <v>2007.5</v>
      </c>
      <c r="CK23" s="156" t="n">
        <f aca="false">CA23+CE23+CH23</f>
        <v>37533.2</v>
      </c>
      <c r="CL23" s="156" t="n">
        <f aca="false">BZ23+CK23</f>
        <v>53465.7</v>
      </c>
      <c r="CN23" s="157"/>
    </row>
    <row r="24" customFormat="false" ht="12.75" hidden="false" customHeight="false" outlineLevel="1" collapsed="false">
      <c r="B24" s="55" t="str">
        <f aca="false">+'Tabla 6'!B22</f>
        <v>Bebidas alcohólicas</v>
      </c>
      <c r="C24" s="56" t="n">
        <f aca="false">+'Tabla 6'!C22</f>
        <v>16</v>
      </c>
      <c r="D24" s="57" t="n">
        <v>0</v>
      </c>
      <c r="E24" s="58" t="n">
        <v>0</v>
      </c>
      <c r="F24" s="58" t="n">
        <v>9.1</v>
      </c>
      <c r="G24" s="57" t="n">
        <v>0</v>
      </c>
      <c r="H24" s="58" t="n">
        <v>4.3</v>
      </c>
      <c r="I24" s="58" t="n">
        <v>6</v>
      </c>
      <c r="J24" s="58" t="n">
        <v>10.5</v>
      </c>
      <c r="K24" s="57" t="n">
        <v>995.4</v>
      </c>
      <c r="L24" s="58" t="n">
        <v>0</v>
      </c>
      <c r="M24" s="58" t="n">
        <v>0.3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.8</v>
      </c>
      <c r="U24" s="58" t="n">
        <v>3.5</v>
      </c>
      <c r="V24" s="58" t="n">
        <v>0</v>
      </c>
      <c r="W24" s="59" t="n">
        <v>4.3</v>
      </c>
      <c r="X24" s="58" t="n">
        <v>0</v>
      </c>
      <c r="Y24" s="59" t="n">
        <v>0</v>
      </c>
      <c r="Z24" s="58" t="n">
        <v>0</v>
      </c>
      <c r="AA24" s="59" t="n">
        <v>0</v>
      </c>
      <c r="AB24" s="58" t="n">
        <v>0</v>
      </c>
      <c r="AC24" s="59" t="n">
        <v>0</v>
      </c>
      <c r="AD24" s="58" t="n">
        <v>0</v>
      </c>
      <c r="AE24" s="59" t="n">
        <v>0</v>
      </c>
      <c r="AF24" s="58" t="n">
        <v>0</v>
      </c>
      <c r="AG24" s="59" t="n">
        <v>0</v>
      </c>
      <c r="AH24" s="58" t="n">
        <v>0</v>
      </c>
      <c r="AI24" s="59" t="n">
        <v>0</v>
      </c>
      <c r="AJ24" s="58" t="n">
        <v>0</v>
      </c>
      <c r="AK24" s="59" t="n">
        <v>0</v>
      </c>
      <c r="AL24" s="58" t="n">
        <v>0.5</v>
      </c>
      <c r="AM24" s="59" t="n">
        <v>0</v>
      </c>
      <c r="AN24" s="58" t="n">
        <v>0</v>
      </c>
      <c r="AO24" s="59" t="n">
        <v>0</v>
      </c>
      <c r="AP24" s="58" t="n">
        <v>0</v>
      </c>
      <c r="AQ24" s="59" t="n">
        <v>0</v>
      </c>
      <c r="AR24" s="58" t="n">
        <v>2.3</v>
      </c>
      <c r="AS24" s="59" t="n">
        <v>6.5</v>
      </c>
      <c r="AT24" s="58" t="n">
        <v>3</v>
      </c>
      <c r="AU24" s="59" t="n">
        <v>0</v>
      </c>
      <c r="AV24" s="58" t="n">
        <v>245.7</v>
      </c>
      <c r="AW24" s="59" t="n">
        <v>5472.6</v>
      </c>
      <c r="AX24" s="58" t="n">
        <v>0</v>
      </c>
      <c r="AY24" s="59" t="n">
        <v>0</v>
      </c>
      <c r="AZ24" s="58" t="n">
        <v>0</v>
      </c>
      <c r="BA24" s="59" t="n">
        <v>0</v>
      </c>
      <c r="BB24" s="58" t="n">
        <v>2.1</v>
      </c>
      <c r="BC24" s="59" t="n">
        <v>0</v>
      </c>
      <c r="BD24" s="58" t="n">
        <v>0</v>
      </c>
      <c r="BE24" s="59" t="n">
        <v>0</v>
      </c>
      <c r="BF24" s="67" t="n">
        <v>0</v>
      </c>
      <c r="BG24" s="59" t="n">
        <v>0</v>
      </c>
      <c r="BH24" s="58" t="n">
        <v>0</v>
      </c>
      <c r="BI24" s="59" t="n">
        <v>0</v>
      </c>
      <c r="BJ24" s="58" t="n">
        <v>0</v>
      </c>
      <c r="BK24" s="59" t="n">
        <v>0</v>
      </c>
      <c r="BL24" s="58" t="n">
        <v>0</v>
      </c>
      <c r="BM24" s="59" t="n">
        <v>0</v>
      </c>
      <c r="BN24" s="58" t="n">
        <v>0</v>
      </c>
      <c r="BO24" s="59" t="n">
        <v>0</v>
      </c>
      <c r="BP24" s="58" t="n">
        <v>2.4</v>
      </c>
      <c r="BQ24" s="59" t="n">
        <v>0</v>
      </c>
      <c r="BR24" s="58" t="n">
        <v>0</v>
      </c>
      <c r="BS24" s="59" t="n">
        <v>0.1</v>
      </c>
      <c r="BT24" s="58" t="n">
        <v>53.8</v>
      </c>
      <c r="BU24" s="59" t="n">
        <v>21.5</v>
      </c>
      <c r="BV24" s="58" t="n">
        <v>0</v>
      </c>
      <c r="BW24" s="58" t="n">
        <v>0</v>
      </c>
      <c r="BX24" s="58" t="n">
        <v>0</v>
      </c>
      <c r="BY24" s="58" t="n">
        <v>0</v>
      </c>
      <c r="BZ24" s="62" t="n">
        <f aca="false">SUM(D24:BY24)-BF24</f>
        <v>6924.7</v>
      </c>
      <c r="CA24" s="63" t="n">
        <f aca="false">SUM(CB24:CD24)</f>
        <v>4707</v>
      </c>
      <c r="CB24" s="64" t="n">
        <v>4707</v>
      </c>
      <c r="CC24" s="59" t="n">
        <v>0</v>
      </c>
      <c r="CD24" s="155" t="n">
        <v>0</v>
      </c>
      <c r="CE24" s="113" t="n">
        <f aca="false">CF24+CG24</f>
        <v>152</v>
      </c>
      <c r="CF24" s="57" t="n">
        <v>0</v>
      </c>
      <c r="CG24" s="57" t="n">
        <v>152</v>
      </c>
      <c r="CH24" s="113" t="n">
        <f aca="false">CI24+CJ24</f>
        <v>2423</v>
      </c>
      <c r="CI24" s="57" t="n">
        <v>1633</v>
      </c>
      <c r="CJ24" s="57" t="n">
        <v>790</v>
      </c>
      <c r="CK24" s="156" t="n">
        <f aca="false">CA24+CE24+CH24</f>
        <v>7282</v>
      </c>
      <c r="CL24" s="156" t="n">
        <f aca="false">BZ24+CK24</f>
        <v>14206.7</v>
      </c>
      <c r="CN24" s="157"/>
    </row>
    <row r="25" customFormat="false" ht="12.75" hidden="false" customHeight="false" outlineLevel="1" collapsed="false">
      <c r="B25" s="55" t="str">
        <f aca="false">+'Tabla 6'!B23</f>
        <v>Bebidas no alcohólicas</v>
      </c>
      <c r="C25" s="56" t="n">
        <f aca="false">+'Tabla 6'!C23</f>
        <v>17</v>
      </c>
      <c r="D25" s="57" t="n">
        <v>0</v>
      </c>
      <c r="E25" s="58" t="n">
        <v>0</v>
      </c>
      <c r="F25" s="58" t="n">
        <v>9.3</v>
      </c>
      <c r="G25" s="57" t="n">
        <v>0</v>
      </c>
      <c r="H25" s="58" t="n">
        <v>1.6</v>
      </c>
      <c r="I25" s="58" t="n">
        <v>21.2</v>
      </c>
      <c r="J25" s="58" t="n">
        <v>31</v>
      </c>
      <c r="K25" s="57" t="n">
        <v>469.3</v>
      </c>
      <c r="L25" s="58" t="n">
        <v>0</v>
      </c>
      <c r="M25" s="58" t="n">
        <v>0.1</v>
      </c>
      <c r="N25" s="58" t="n">
        <v>0</v>
      </c>
      <c r="O25" s="58" t="n">
        <v>0</v>
      </c>
      <c r="P25" s="58" t="n">
        <v>0.1</v>
      </c>
      <c r="Q25" s="58" t="n">
        <v>0.3</v>
      </c>
      <c r="R25" s="58" t="n">
        <v>0</v>
      </c>
      <c r="S25" s="58" t="n">
        <v>0</v>
      </c>
      <c r="T25" s="58" t="n">
        <v>12.4</v>
      </c>
      <c r="U25" s="58" t="n">
        <v>0.5</v>
      </c>
      <c r="V25" s="58" t="n">
        <v>14.3</v>
      </c>
      <c r="W25" s="59" t="n">
        <v>0.8</v>
      </c>
      <c r="X25" s="58" t="n">
        <v>0</v>
      </c>
      <c r="Y25" s="59" t="n">
        <v>0.5</v>
      </c>
      <c r="Z25" s="58" t="n">
        <v>0</v>
      </c>
      <c r="AA25" s="59" t="n">
        <v>0.1</v>
      </c>
      <c r="AB25" s="58" t="n">
        <v>0</v>
      </c>
      <c r="AC25" s="59" t="n">
        <v>0</v>
      </c>
      <c r="AD25" s="58" t="n">
        <v>0</v>
      </c>
      <c r="AE25" s="59" t="n">
        <v>0</v>
      </c>
      <c r="AF25" s="58" t="n">
        <v>0</v>
      </c>
      <c r="AG25" s="59" t="n">
        <v>0</v>
      </c>
      <c r="AH25" s="58" t="n">
        <v>0</v>
      </c>
      <c r="AI25" s="59" t="n">
        <v>0.1</v>
      </c>
      <c r="AJ25" s="58" t="n">
        <v>0</v>
      </c>
      <c r="AK25" s="59" t="n">
        <v>0</v>
      </c>
      <c r="AL25" s="58" t="n">
        <v>0.6</v>
      </c>
      <c r="AM25" s="59" t="n">
        <v>0</v>
      </c>
      <c r="AN25" s="58" t="n">
        <v>0.1</v>
      </c>
      <c r="AO25" s="59" t="n">
        <v>0</v>
      </c>
      <c r="AP25" s="58" t="n">
        <v>0</v>
      </c>
      <c r="AQ25" s="59" t="n">
        <v>0</v>
      </c>
      <c r="AR25" s="58" t="n">
        <v>2.9</v>
      </c>
      <c r="AS25" s="59" t="n">
        <v>0</v>
      </c>
      <c r="AT25" s="58" t="n">
        <v>0.3</v>
      </c>
      <c r="AU25" s="59" t="n">
        <v>0</v>
      </c>
      <c r="AV25" s="58" t="n">
        <v>323.8</v>
      </c>
      <c r="AW25" s="59" t="n">
        <v>4489.6</v>
      </c>
      <c r="AX25" s="58" t="n">
        <v>0</v>
      </c>
      <c r="AY25" s="59" t="n">
        <v>10.9</v>
      </c>
      <c r="AZ25" s="58" t="n">
        <v>0</v>
      </c>
      <c r="BA25" s="59" t="n">
        <v>0</v>
      </c>
      <c r="BB25" s="58" t="n">
        <v>0</v>
      </c>
      <c r="BC25" s="59" t="n">
        <v>0</v>
      </c>
      <c r="BD25" s="58" t="n">
        <v>0</v>
      </c>
      <c r="BE25" s="59" t="n">
        <v>0</v>
      </c>
      <c r="BF25" s="67" t="n">
        <v>0</v>
      </c>
      <c r="BG25" s="59" t="n">
        <v>0</v>
      </c>
      <c r="BH25" s="58" t="n">
        <v>0</v>
      </c>
      <c r="BI25" s="59" t="n">
        <v>0</v>
      </c>
      <c r="BJ25" s="58" t="n">
        <v>0</v>
      </c>
      <c r="BK25" s="59" t="n">
        <v>0</v>
      </c>
      <c r="BL25" s="58" t="n">
        <v>0</v>
      </c>
      <c r="BM25" s="59" t="n">
        <v>0</v>
      </c>
      <c r="BN25" s="58" t="n">
        <v>0</v>
      </c>
      <c r="BO25" s="59" t="n">
        <v>0</v>
      </c>
      <c r="BP25" s="58" t="n">
        <v>3</v>
      </c>
      <c r="BQ25" s="59" t="n">
        <v>7.9</v>
      </c>
      <c r="BR25" s="58" t="n">
        <v>30.6</v>
      </c>
      <c r="BS25" s="59" t="n">
        <v>27.9</v>
      </c>
      <c r="BT25" s="58" t="n">
        <v>64.5</v>
      </c>
      <c r="BU25" s="59" t="n">
        <v>27.1</v>
      </c>
      <c r="BV25" s="58" t="n">
        <v>3.2</v>
      </c>
      <c r="BW25" s="58" t="n">
        <v>0</v>
      </c>
      <c r="BX25" s="58" t="n">
        <v>0</v>
      </c>
      <c r="BY25" s="58" t="n">
        <v>0</v>
      </c>
      <c r="BZ25" s="62" t="n">
        <f aca="false">SUM(D25:BY25)-BF25</f>
        <v>5554</v>
      </c>
      <c r="CA25" s="63" t="n">
        <f aca="false">SUM(CB25:CD25)</f>
        <v>3474.2</v>
      </c>
      <c r="CB25" s="64" t="n">
        <v>3474.2</v>
      </c>
      <c r="CC25" s="59" t="n">
        <v>0</v>
      </c>
      <c r="CD25" s="155" t="n">
        <v>0</v>
      </c>
      <c r="CE25" s="113" t="n">
        <f aca="false">CF25+CG25</f>
        <v>170.5</v>
      </c>
      <c r="CF25" s="57" t="n">
        <v>0</v>
      </c>
      <c r="CG25" s="57" t="n">
        <v>170.5</v>
      </c>
      <c r="CH25" s="113" t="n">
        <f aca="false">CI25+CJ25</f>
        <v>179.5</v>
      </c>
      <c r="CI25" s="57" t="n">
        <v>137.2</v>
      </c>
      <c r="CJ25" s="57" t="n">
        <v>42.3</v>
      </c>
      <c r="CK25" s="156" t="n">
        <f aca="false">CA25+CE25+CH25</f>
        <v>3824.2</v>
      </c>
      <c r="CL25" s="156" t="n">
        <f aca="false">BZ25+CK25</f>
        <v>9378.2</v>
      </c>
      <c r="CN25" s="157"/>
    </row>
    <row r="26" customFormat="false" ht="12.75" hidden="false" customHeight="false" outlineLevel="1" collapsed="false">
      <c r="B26" s="55" t="str">
        <f aca="false">+'Tabla 6'!B24</f>
        <v>Tabaco manufacturado</v>
      </c>
      <c r="C26" s="56" t="n">
        <f aca="false">+'Tabla 6'!C24</f>
        <v>18</v>
      </c>
      <c r="D26" s="57" t="n">
        <v>0</v>
      </c>
      <c r="E26" s="58" t="n">
        <v>0</v>
      </c>
      <c r="F26" s="58" t="n">
        <v>0</v>
      </c>
      <c r="G26" s="57" t="n">
        <v>0</v>
      </c>
      <c r="H26" s="58" t="n">
        <v>0</v>
      </c>
      <c r="I26" s="58" t="n">
        <v>0</v>
      </c>
      <c r="J26" s="58" t="n">
        <v>0</v>
      </c>
      <c r="K26" s="57" t="n">
        <v>0</v>
      </c>
      <c r="L26" s="58" t="n">
        <v>38.6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9" t="n">
        <v>0</v>
      </c>
      <c r="X26" s="58" t="n">
        <v>0</v>
      </c>
      <c r="Y26" s="59" t="n">
        <v>0</v>
      </c>
      <c r="Z26" s="58" t="n">
        <v>0</v>
      </c>
      <c r="AA26" s="59" t="n">
        <v>0</v>
      </c>
      <c r="AB26" s="58" t="n">
        <v>0</v>
      </c>
      <c r="AC26" s="59" t="n">
        <v>0</v>
      </c>
      <c r="AD26" s="58" t="n">
        <v>0</v>
      </c>
      <c r="AE26" s="59" t="n">
        <v>0</v>
      </c>
      <c r="AF26" s="58" t="n">
        <v>0</v>
      </c>
      <c r="AG26" s="59" t="n">
        <v>0</v>
      </c>
      <c r="AH26" s="58" t="n">
        <v>0</v>
      </c>
      <c r="AI26" s="59" t="n">
        <v>0</v>
      </c>
      <c r="AJ26" s="58" t="n">
        <v>0</v>
      </c>
      <c r="AK26" s="59" t="n">
        <v>0</v>
      </c>
      <c r="AL26" s="58" t="n">
        <v>0</v>
      </c>
      <c r="AM26" s="59" t="n">
        <v>0</v>
      </c>
      <c r="AN26" s="58" t="n">
        <v>0</v>
      </c>
      <c r="AO26" s="59" t="n">
        <v>0</v>
      </c>
      <c r="AP26" s="58" t="n">
        <v>0</v>
      </c>
      <c r="AQ26" s="59" t="n">
        <v>0</v>
      </c>
      <c r="AR26" s="58" t="n">
        <v>0</v>
      </c>
      <c r="AS26" s="59" t="n">
        <v>0</v>
      </c>
      <c r="AT26" s="58" t="n">
        <v>0</v>
      </c>
      <c r="AU26" s="59" t="n">
        <v>0</v>
      </c>
      <c r="AV26" s="58" t="n">
        <v>0</v>
      </c>
      <c r="AW26" s="59" t="n">
        <v>0</v>
      </c>
      <c r="AX26" s="58" t="n">
        <v>0</v>
      </c>
      <c r="AY26" s="59" t="n">
        <v>0</v>
      </c>
      <c r="AZ26" s="58" t="n">
        <v>0</v>
      </c>
      <c r="BA26" s="59" t="n">
        <v>0</v>
      </c>
      <c r="BB26" s="58" t="n">
        <v>0</v>
      </c>
      <c r="BC26" s="59" t="n">
        <v>0</v>
      </c>
      <c r="BD26" s="58" t="n">
        <v>0</v>
      </c>
      <c r="BE26" s="59" t="n">
        <v>0</v>
      </c>
      <c r="BF26" s="67" t="n">
        <v>0</v>
      </c>
      <c r="BG26" s="59" t="n">
        <v>0</v>
      </c>
      <c r="BH26" s="58" t="n">
        <v>0</v>
      </c>
      <c r="BI26" s="59" t="n">
        <v>0</v>
      </c>
      <c r="BJ26" s="58" t="n">
        <v>0</v>
      </c>
      <c r="BK26" s="59" t="n">
        <v>0</v>
      </c>
      <c r="BL26" s="58" t="n">
        <v>0</v>
      </c>
      <c r="BM26" s="59" t="n">
        <v>0</v>
      </c>
      <c r="BN26" s="58" t="n">
        <v>0</v>
      </c>
      <c r="BO26" s="59" t="n">
        <v>0</v>
      </c>
      <c r="BP26" s="58" t="n">
        <v>0</v>
      </c>
      <c r="BQ26" s="59" t="n">
        <v>0</v>
      </c>
      <c r="BR26" s="58" t="n">
        <v>0</v>
      </c>
      <c r="BS26" s="59" t="n">
        <v>0</v>
      </c>
      <c r="BT26" s="58" t="n">
        <v>0</v>
      </c>
      <c r="BU26" s="59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62" t="n">
        <f aca="false">SUM(D26:BY26)-BF26</f>
        <v>38.6</v>
      </c>
      <c r="CA26" s="63" t="n">
        <f aca="false">SUM(CB26:CD26)</f>
        <v>13393.3</v>
      </c>
      <c r="CB26" s="64" t="n">
        <v>13393.3</v>
      </c>
      <c r="CC26" s="59" t="n">
        <v>0</v>
      </c>
      <c r="CD26" s="155" t="n">
        <v>0</v>
      </c>
      <c r="CE26" s="113" t="n">
        <f aca="false">CF26+CG26</f>
        <v>-6.1</v>
      </c>
      <c r="CF26" s="57" t="n">
        <v>0</v>
      </c>
      <c r="CG26" s="57" t="n">
        <v>-6.1</v>
      </c>
      <c r="CH26" s="113" t="n">
        <f aca="false">CI26+CJ26</f>
        <v>136</v>
      </c>
      <c r="CI26" s="57" t="n">
        <v>81.1</v>
      </c>
      <c r="CJ26" s="57" t="n">
        <v>54.9</v>
      </c>
      <c r="CK26" s="156" t="n">
        <f aca="false">CA26+CE26+CH26</f>
        <v>13523.2</v>
      </c>
      <c r="CL26" s="156" t="n">
        <f aca="false">BZ26+CK26</f>
        <v>13561.8</v>
      </c>
      <c r="CN26" s="157"/>
    </row>
    <row r="27" customFormat="false" ht="12.75" hidden="false" customHeight="false" outlineLevel="1" collapsed="false">
      <c r="B27" s="55" t="str">
        <f aca="false">+'Tabla 6'!B25</f>
        <v>Productos textiles</v>
      </c>
      <c r="C27" s="56" t="n">
        <f aca="false">+'Tabla 6'!C25</f>
        <v>19</v>
      </c>
      <c r="D27" s="57" t="n">
        <v>9.2</v>
      </c>
      <c r="E27" s="58" t="n">
        <v>0.1</v>
      </c>
      <c r="F27" s="58" t="n">
        <v>42.9</v>
      </c>
      <c r="G27" s="57" t="n">
        <v>0.2</v>
      </c>
      <c r="H27" s="58" t="n">
        <v>18.7</v>
      </c>
      <c r="I27" s="58" t="n">
        <v>3.3</v>
      </c>
      <c r="J27" s="58" t="n">
        <v>47.1</v>
      </c>
      <c r="K27" s="57" t="n">
        <v>0.7</v>
      </c>
      <c r="L27" s="58" t="n">
        <v>0.7</v>
      </c>
      <c r="M27" s="58" t="n">
        <v>832.2</v>
      </c>
      <c r="N27" s="58" t="n">
        <v>1465.1</v>
      </c>
      <c r="O27" s="58" t="n">
        <v>90.6</v>
      </c>
      <c r="P27" s="58" t="n">
        <v>27.4</v>
      </c>
      <c r="Q27" s="58" t="n">
        <v>61.1</v>
      </c>
      <c r="R27" s="58" t="n">
        <v>26</v>
      </c>
      <c r="S27" s="58" t="n">
        <v>0</v>
      </c>
      <c r="T27" s="58" t="n">
        <v>66.6</v>
      </c>
      <c r="U27" s="58" t="n">
        <v>35.4</v>
      </c>
      <c r="V27" s="58" t="n">
        <v>120.9</v>
      </c>
      <c r="W27" s="59" t="n">
        <v>19.9</v>
      </c>
      <c r="X27" s="58" t="n">
        <v>2.4</v>
      </c>
      <c r="Y27" s="59" t="n">
        <v>73.9</v>
      </c>
      <c r="Z27" s="58" t="n">
        <v>1.5</v>
      </c>
      <c r="AA27" s="59" t="n">
        <v>11.4</v>
      </c>
      <c r="AB27" s="58" t="n">
        <v>36.8</v>
      </c>
      <c r="AC27" s="59" t="n">
        <v>298.3</v>
      </c>
      <c r="AD27" s="58" t="n">
        <v>30.6</v>
      </c>
      <c r="AE27" s="59" t="n">
        <v>108.8</v>
      </c>
      <c r="AF27" s="58" t="n">
        <v>73.6</v>
      </c>
      <c r="AG27" s="59" t="n">
        <v>1.4</v>
      </c>
      <c r="AH27" s="58" t="n">
        <v>0</v>
      </c>
      <c r="AI27" s="59" t="n">
        <v>1.1</v>
      </c>
      <c r="AJ27" s="58" t="n">
        <v>6.4</v>
      </c>
      <c r="AK27" s="59" t="n">
        <v>3.7</v>
      </c>
      <c r="AL27" s="58" t="n">
        <v>2.7</v>
      </c>
      <c r="AM27" s="59" t="n">
        <v>205.5</v>
      </c>
      <c r="AN27" s="58" t="n">
        <v>29.1</v>
      </c>
      <c r="AO27" s="59" t="n">
        <v>0</v>
      </c>
      <c r="AP27" s="58" t="n">
        <v>0.1</v>
      </c>
      <c r="AQ27" s="59" t="n">
        <v>0.4</v>
      </c>
      <c r="AR27" s="58" t="n">
        <v>2.3</v>
      </c>
      <c r="AS27" s="59" t="n">
        <v>3.3</v>
      </c>
      <c r="AT27" s="58" t="n">
        <v>7.9</v>
      </c>
      <c r="AU27" s="59" t="n">
        <v>1.4</v>
      </c>
      <c r="AV27" s="58" t="n">
        <v>82.6</v>
      </c>
      <c r="AW27" s="59" t="n">
        <v>620.6</v>
      </c>
      <c r="AX27" s="58" t="n">
        <v>0.5</v>
      </c>
      <c r="AY27" s="59" t="n">
        <v>74.9</v>
      </c>
      <c r="AZ27" s="58" t="n">
        <v>1.7</v>
      </c>
      <c r="BA27" s="59" t="n">
        <v>2.2</v>
      </c>
      <c r="BB27" s="58" t="n">
        <v>3.1</v>
      </c>
      <c r="BC27" s="59" t="n">
        <v>0.2</v>
      </c>
      <c r="BD27" s="58" t="n">
        <v>0.1</v>
      </c>
      <c r="BE27" s="59" t="n">
        <v>0.2</v>
      </c>
      <c r="BF27" s="67" t="n">
        <v>0</v>
      </c>
      <c r="BG27" s="59" t="n">
        <v>13.1</v>
      </c>
      <c r="BH27" s="58" t="n">
        <v>13.8</v>
      </c>
      <c r="BI27" s="59" t="n">
        <v>0.6</v>
      </c>
      <c r="BJ27" s="58" t="n">
        <v>3.2</v>
      </c>
      <c r="BK27" s="59" t="n">
        <v>0</v>
      </c>
      <c r="BL27" s="58" t="n">
        <v>0.1</v>
      </c>
      <c r="BM27" s="59" t="n">
        <v>0</v>
      </c>
      <c r="BN27" s="58" t="n">
        <v>7.1</v>
      </c>
      <c r="BO27" s="59" t="n">
        <v>9.2</v>
      </c>
      <c r="BP27" s="58" t="n">
        <v>87.6</v>
      </c>
      <c r="BQ27" s="59" t="n">
        <v>14</v>
      </c>
      <c r="BR27" s="58" t="n">
        <v>60.5</v>
      </c>
      <c r="BS27" s="59" t="n">
        <v>65.3</v>
      </c>
      <c r="BT27" s="58" t="n">
        <v>10.6</v>
      </c>
      <c r="BU27" s="59" t="n">
        <v>17.9</v>
      </c>
      <c r="BV27" s="58" t="n">
        <v>25.1</v>
      </c>
      <c r="BW27" s="58" t="n">
        <v>1.8</v>
      </c>
      <c r="BX27" s="58" t="n">
        <v>1.1</v>
      </c>
      <c r="BY27" s="58" t="n">
        <v>0</v>
      </c>
      <c r="BZ27" s="62" t="n">
        <f aca="false">SUM(D27:BY27)-BF27</f>
        <v>4887.8</v>
      </c>
      <c r="CA27" s="63" t="n">
        <f aca="false">SUM(CB27:CD27)</f>
        <v>3721.4</v>
      </c>
      <c r="CB27" s="64" t="n">
        <v>3719.4</v>
      </c>
      <c r="CC27" s="59" t="n">
        <v>0</v>
      </c>
      <c r="CD27" s="155" t="n">
        <v>2</v>
      </c>
      <c r="CE27" s="113" t="n">
        <f aca="false">CF27+CG27</f>
        <v>52</v>
      </c>
      <c r="CF27" s="57" t="n">
        <v>75.5</v>
      </c>
      <c r="CG27" s="57" t="n">
        <v>-23.5</v>
      </c>
      <c r="CH27" s="113" t="n">
        <f aca="false">CI27+CJ27</f>
        <v>2558.9</v>
      </c>
      <c r="CI27" s="57" t="n">
        <v>1601</v>
      </c>
      <c r="CJ27" s="57" t="n">
        <v>957.9</v>
      </c>
      <c r="CK27" s="156" t="n">
        <f aca="false">CA27+CE27+CH27</f>
        <v>6332.3</v>
      </c>
      <c r="CL27" s="156" t="n">
        <f aca="false">BZ27+CK27</f>
        <v>11220.1</v>
      </c>
      <c r="CN27" s="157"/>
    </row>
    <row r="28" customFormat="false" ht="12.75" hidden="false" customHeight="false" outlineLevel="1" collapsed="false">
      <c r="B28" s="55" t="str">
        <f aca="false">+'Tabla 6'!B26</f>
        <v>Prendas de vestir</v>
      </c>
      <c r="C28" s="56" t="n">
        <f aca="false">+'Tabla 6'!C26</f>
        <v>20</v>
      </c>
      <c r="D28" s="57" t="n">
        <v>26</v>
      </c>
      <c r="E28" s="58" t="n">
        <v>0.6</v>
      </c>
      <c r="F28" s="58" t="n">
        <v>18.6</v>
      </c>
      <c r="G28" s="57" t="n">
        <v>2.3</v>
      </c>
      <c r="H28" s="58" t="n">
        <v>4.9</v>
      </c>
      <c r="I28" s="58" t="n">
        <v>6.6</v>
      </c>
      <c r="J28" s="58" t="n">
        <v>56.8</v>
      </c>
      <c r="K28" s="57" t="n">
        <v>2</v>
      </c>
      <c r="L28" s="58" t="n">
        <v>0.2</v>
      </c>
      <c r="M28" s="58" t="n">
        <v>185.7</v>
      </c>
      <c r="N28" s="58" t="n">
        <v>964.2</v>
      </c>
      <c r="O28" s="58" t="n">
        <v>27.2</v>
      </c>
      <c r="P28" s="58" t="n">
        <v>4.9</v>
      </c>
      <c r="Q28" s="58" t="n">
        <v>22.6</v>
      </c>
      <c r="R28" s="58" t="n">
        <v>14.8</v>
      </c>
      <c r="S28" s="58" t="n">
        <v>0.1</v>
      </c>
      <c r="T28" s="58" t="n">
        <v>43</v>
      </c>
      <c r="U28" s="58" t="n">
        <v>8.3</v>
      </c>
      <c r="V28" s="58" t="n">
        <v>40.6</v>
      </c>
      <c r="W28" s="59" t="n">
        <v>4.4</v>
      </c>
      <c r="X28" s="58" t="n">
        <v>46.6</v>
      </c>
      <c r="Y28" s="59" t="n">
        <v>12.8</v>
      </c>
      <c r="Z28" s="58" t="n">
        <v>4.8</v>
      </c>
      <c r="AA28" s="59" t="n">
        <v>15.8</v>
      </c>
      <c r="AB28" s="58" t="n">
        <v>13.3</v>
      </c>
      <c r="AC28" s="59" t="n">
        <v>138.6</v>
      </c>
      <c r="AD28" s="58" t="n">
        <v>13.2</v>
      </c>
      <c r="AE28" s="59" t="n">
        <v>38.6</v>
      </c>
      <c r="AF28" s="58" t="n">
        <v>18.3</v>
      </c>
      <c r="AG28" s="59" t="n">
        <v>0.1</v>
      </c>
      <c r="AH28" s="58" t="n">
        <v>0.7</v>
      </c>
      <c r="AI28" s="59" t="n">
        <v>13.9</v>
      </c>
      <c r="AJ28" s="58" t="n">
        <v>53.4</v>
      </c>
      <c r="AK28" s="59" t="n">
        <v>264.3</v>
      </c>
      <c r="AL28" s="58" t="n">
        <v>3.7</v>
      </c>
      <c r="AM28" s="59" t="n">
        <v>120.8</v>
      </c>
      <c r="AN28" s="58" t="n">
        <v>38.4</v>
      </c>
      <c r="AO28" s="59" t="n">
        <v>0.1</v>
      </c>
      <c r="AP28" s="58" t="n">
        <v>0.8</v>
      </c>
      <c r="AQ28" s="59" t="n">
        <v>4.9</v>
      </c>
      <c r="AR28" s="58" t="n">
        <v>0.8</v>
      </c>
      <c r="AS28" s="59" t="n">
        <v>48.9</v>
      </c>
      <c r="AT28" s="58" t="n">
        <v>9.2</v>
      </c>
      <c r="AU28" s="59" t="n">
        <v>5.4</v>
      </c>
      <c r="AV28" s="58" t="n">
        <v>48.1</v>
      </c>
      <c r="AW28" s="59" t="n">
        <v>194.4</v>
      </c>
      <c r="AX28" s="58" t="n">
        <v>0.9</v>
      </c>
      <c r="AY28" s="59" t="n">
        <v>89.9</v>
      </c>
      <c r="AZ28" s="58" t="n">
        <v>32.9</v>
      </c>
      <c r="BA28" s="59" t="n">
        <v>0.6</v>
      </c>
      <c r="BB28" s="58" t="n">
        <v>1.9</v>
      </c>
      <c r="BC28" s="59" t="n">
        <v>0.2</v>
      </c>
      <c r="BD28" s="58" t="n">
        <v>0</v>
      </c>
      <c r="BE28" s="59" t="n">
        <v>0.1</v>
      </c>
      <c r="BF28" s="67" t="n">
        <v>0</v>
      </c>
      <c r="BG28" s="59" t="n">
        <v>8.4</v>
      </c>
      <c r="BH28" s="58" t="n">
        <v>66.4</v>
      </c>
      <c r="BI28" s="59" t="n">
        <v>2.6</v>
      </c>
      <c r="BJ28" s="58" t="n">
        <v>14.8</v>
      </c>
      <c r="BK28" s="59" t="n">
        <v>0.6</v>
      </c>
      <c r="BL28" s="58" t="n">
        <v>1.2</v>
      </c>
      <c r="BM28" s="59" t="n">
        <v>0</v>
      </c>
      <c r="BN28" s="58" t="n">
        <v>3.1</v>
      </c>
      <c r="BO28" s="59" t="n">
        <v>82.7</v>
      </c>
      <c r="BP28" s="58" t="n">
        <v>163.5</v>
      </c>
      <c r="BQ28" s="59" t="n">
        <v>49.2</v>
      </c>
      <c r="BR28" s="58" t="n">
        <v>92.8</v>
      </c>
      <c r="BS28" s="59" t="n">
        <v>116.9</v>
      </c>
      <c r="BT28" s="58" t="n">
        <v>178.3</v>
      </c>
      <c r="BU28" s="59" t="n">
        <v>97.6</v>
      </c>
      <c r="BV28" s="58" t="n">
        <v>53</v>
      </c>
      <c r="BW28" s="58" t="n">
        <v>7.3</v>
      </c>
      <c r="BX28" s="58" t="n">
        <v>115.9</v>
      </c>
      <c r="BY28" s="58" t="n">
        <v>0</v>
      </c>
      <c r="BZ28" s="62" t="n">
        <f aca="false">SUM(D28:BY28)-BF28</f>
        <v>3724.5</v>
      </c>
      <c r="CA28" s="63" t="n">
        <f aca="false">SUM(CB28:CD28)</f>
        <v>22917.9</v>
      </c>
      <c r="CB28" s="64" t="n">
        <v>22917.9</v>
      </c>
      <c r="CC28" s="59" t="n">
        <v>0</v>
      </c>
      <c r="CD28" s="155" t="n">
        <v>0</v>
      </c>
      <c r="CE28" s="113" t="n">
        <f aca="false">CF28+CG28</f>
        <v>72.2</v>
      </c>
      <c r="CF28" s="57" t="n">
        <v>0</v>
      </c>
      <c r="CG28" s="57" t="n">
        <v>72.2</v>
      </c>
      <c r="CH28" s="113" t="n">
        <f aca="false">CI28+CJ28</f>
        <v>5665.8</v>
      </c>
      <c r="CI28" s="57" t="n">
        <v>3979.8</v>
      </c>
      <c r="CJ28" s="57" t="n">
        <v>1686</v>
      </c>
      <c r="CK28" s="156" t="n">
        <f aca="false">CA28+CE28+CH28</f>
        <v>28655.9</v>
      </c>
      <c r="CL28" s="156" t="n">
        <f aca="false">BZ28+CK28</f>
        <v>32380.4</v>
      </c>
      <c r="CN28" s="157"/>
    </row>
    <row r="29" customFormat="false" ht="12.75" hidden="false" customHeight="false" outlineLevel="1" collapsed="false">
      <c r="B29" s="55" t="str">
        <f aca="false">+'Tabla 6'!B27</f>
        <v>Artículos de cuero y calzado</v>
      </c>
      <c r="C29" s="56" t="n">
        <f aca="false">+'Tabla 6'!C27</f>
        <v>21</v>
      </c>
      <c r="D29" s="57" t="n">
        <v>0.4</v>
      </c>
      <c r="E29" s="58" t="n">
        <v>0.2</v>
      </c>
      <c r="F29" s="58" t="n">
        <v>13.8</v>
      </c>
      <c r="G29" s="57" t="n">
        <v>4.3</v>
      </c>
      <c r="H29" s="58" t="n">
        <v>2.2</v>
      </c>
      <c r="I29" s="58" t="n">
        <v>4.4</v>
      </c>
      <c r="J29" s="58" t="n">
        <v>0.9</v>
      </c>
      <c r="K29" s="57" t="n">
        <v>0</v>
      </c>
      <c r="L29" s="58" t="n">
        <v>0</v>
      </c>
      <c r="M29" s="58" t="n">
        <v>2.1</v>
      </c>
      <c r="N29" s="58" t="n">
        <v>47.5</v>
      </c>
      <c r="O29" s="58" t="n">
        <v>1112</v>
      </c>
      <c r="P29" s="58" t="n">
        <v>3.2</v>
      </c>
      <c r="Q29" s="58" t="n">
        <v>0.6</v>
      </c>
      <c r="R29" s="58" t="n">
        <v>5.9</v>
      </c>
      <c r="S29" s="58" t="n">
        <v>0.1</v>
      </c>
      <c r="T29" s="58" t="n">
        <v>2.1</v>
      </c>
      <c r="U29" s="58" t="n">
        <v>0.3</v>
      </c>
      <c r="V29" s="58" t="n">
        <v>29.2</v>
      </c>
      <c r="W29" s="59" t="n">
        <v>1</v>
      </c>
      <c r="X29" s="58" t="n">
        <v>0.9</v>
      </c>
      <c r="Y29" s="59" t="n">
        <v>4.8</v>
      </c>
      <c r="Z29" s="58" t="n">
        <v>0.2</v>
      </c>
      <c r="AA29" s="59" t="n">
        <v>0.6</v>
      </c>
      <c r="AB29" s="58" t="n">
        <v>1.7</v>
      </c>
      <c r="AC29" s="59" t="n">
        <v>15.3</v>
      </c>
      <c r="AD29" s="58" t="n">
        <v>0.6</v>
      </c>
      <c r="AE29" s="59" t="n">
        <v>1.3</v>
      </c>
      <c r="AF29" s="58" t="n">
        <v>1.4</v>
      </c>
      <c r="AG29" s="59" t="n">
        <v>0.1</v>
      </c>
      <c r="AH29" s="58" t="n">
        <v>0.6</v>
      </c>
      <c r="AI29" s="59" t="n">
        <v>0.5</v>
      </c>
      <c r="AJ29" s="58" t="n">
        <v>0.6</v>
      </c>
      <c r="AK29" s="59" t="n">
        <v>11.9</v>
      </c>
      <c r="AL29" s="58" t="n">
        <v>0.5</v>
      </c>
      <c r="AM29" s="59" t="n">
        <v>18.4</v>
      </c>
      <c r="AN29" s="58" t="n">
        <v>4.8</v>
      </c>
      <c r="AO29" s="59" t="n">
        <v>0</v>
      </c>
      <c r="AP29" s="58" t="n">
        <v>0.2</v>
      </c>
      <c r="AQ29" s="59" t="n">
        <v>0.2</v>
      </c>
      <c r="AR29" s="58" t="n">
        <v>0</v>
      </c>
      <c r="AS29" s="59" t="n">
        <v>0.3</v>
      </c>
      <c r="AT29" s="58" t="n">
        <v>0</v>
      </c>
      <c r="AU29" s="59" t="n">
        <v>0.6</v>
      </c>
      <c r="AV29" s="58" t="n">
        <v>6.3</v>
      </c>
      <c r="AW29" s="59" t="n">
        <v>45.5</v>
      </c>
      <c r="AX29" s="58" t="n">
        <v>0.2</v>
      </c>
      <c r="AY29" s="59" t="n">
        <v>15.2</v>
      </c>
      <c r="AZ29" s="58" t="n">
        <v>8</v>
      </c>
      <c r="BA29" s="59" t="n">
        <v>0.2</v>
      </c>
      <c r="BB29" s="58" t="n">
        <v>1.4</v>
      </c>
      <c r="BC29" s="59" t="n">
        <v>0.6</v>
      </c>
      <c r="BD29" s="58" t="n">
        <v>0.4</v>
      </c>
      <c r="BE29" s="59" t="n">
        <v>1.5</v>
      </c>
      <c r="BF29" s="67" t="n">
        <v>0</v>
      </c>
      <c r="BG29" s="59" t="n">
        <v>3.7</v>
      </c>
      <c r="BH29" s="58" t="n">
        <v>3.9</v>
      </c>
      <c r="BI29" s="59" t="n">
        <v>0</v>
      </c>
      <c r="BJ29" s="58" t="n">
        <v>0.5</v>
      </c>
      <c r="BK29" s="59" t="n">
        <v>0</v>
      </c>
      <c r="BL29" s="58" t="n">
        <v>0.2</v>
      </c>
      <c r="BM29" s="59" t="n">
        <v>0</v>
      </c>
      <c r="BN29" s="58" t="n">
        <v>0.3</v>
      </c>
      <c r="BO29" s="59" t="n">
        <v>2.8</v>
      </c>
      <c r="BP29" s="58" t="n">
        <v>3.9</v>
      </c>
      <c r="BQ29" s="59" t="n">
        <v>4.4</v>
      </c>
      <c r="BR29" s="58" t="n">
        <v>6.9</v>
      </c>
      <c r="BS29" s="59" t="n">
        <v>9.6</v>
      </c>
      <c r="BT29" s="58" t="n">
        <v>12.9</v>
      </c>
      <c r="BU29" s="59" t="n">
        <v>9.8</v>
      </c>
      <c r="BV29" s="58" t="n">
        <v>10.9</v>
      </c>
      <c r="BW29" s="58" t="n">
        <v>79.2</v>
      </c>
      <c r="BX29" s="58" t="n">
        <v>3.1</v>
      </c>
      <c r="BY29" s="58" t="n">
        <v>0</v>
      </c>
      <c r="BZ29" s="62" t="n">
        <f aca="false">SUM(D29:BY29)-BF29</f>
        <v>1527.1</v>
      </c>
      <c r="CA29" s="63" t="n">
        <f aca="false">SUM(CB29:CD29)</f>
        <v>8095.2</v>
      </c>
      <c r="CB29" s="64" t="n">
        <v>8095.2</v>
      </c>
      <c r="CC29" s="59" t="n">
        <v>0</v>
      </c>
      <c r="CD29" s="155" t="n">
        <v>0</v>
      </c>
      <c r="CE29" s="113" t="n">
        <f aca="false">CF29+CG29</f>
        <v>11</v>
      </c>
      <c r="CF29" s="57" t="n">
        <v>2.6</v>
      </c>
      <c r="CG29" s="57" t="n">
        <v>8.4</v>
      </c>
      <c r="CH29" s="113" t="n">
        <f aca="false">CI29+CJ29</f>
        <v>2614.5</v>
      </c>
      <c r="CI29" s="57" t="n">
        <v>1918.7</v>
      </c>
      <c r="CJ29" s="57" t="n">
        <v>695.8</v>
      </c>
      <c r="CK29" s="156" t="n">
        <f aca="false">CA29+CE29+CH29</f>
        <v>10720.7</v>
      </c>
      <c r="CL29" s="156" t="n">
        <f aca="false">BZ29+CK29</f>
        <v>12247.8</v>
      </c>
      <c r="CN29" s="157"/>
    </row>
    <row r="30" customFormat="false" ht="12.75" hidden="false" customHeight="false" outlineLevel="1" collapsed="false">
      <c r="B30" s="55" t="str">
        <f aca="false">+'Tabla 6'!B28</f>
        <v>Madera y corcho y productos de madera y corcho, excepto muebles; artículos de cestería y espartería</v>
      </c>
      <c r="C30" s="56" t="n">
        <f aca="false">+'Tabla 6'!C28</f>
        <v>22</v>
      </c>
      <c r="D30" s="57" t="n">
        <v>114.9</v>
      </c>
      <c r="E30" s="58" t="n">
        <v>0.8</v>
      </c>
      <c r="F30" s="58" t="n">
        <v>25.8</v>
      </c>
      <c r="G30" s="57" t="n">
        <v>85</v>
      </c>
      <c r="H30" s="58" t="n">
        <v>13.1</v>
      </c>
      <c r="I30" s="58" t="n">
        <v>118.2</v>
      </c>
      <c r="J30" s="58" t="n">
        <v>258.7</v>
      </c>
      <c r="K30" s="57" t="n">
        <v>271</v>
      </c>
      <c r="L30" s="58" t="n">
        <v>5.7</v>
      </c>
      <c r="M30" s="58" t="n">
        <v>12.4</v>
      </c>
      <c r="N30" s="58" t="n">
        <v>7.2</v>
      </c>
      <c r="O30" s="58" t="n">
        <v>44.2</v>
      </c>
      <c r="P30" s="58" t="n">
        <v>2153.4</v>
      </c>
      <c r="Q30" s="58" t="n">
        <v>68.9</v>
      </c>
      <c r="R30" s="58" t="n">
        <v>13.6</v>
      </c>
      <c r="S30" s="58" t="n">
        <v>0.4</v>
      </c>
      <c r="T30" s="58" t="n">
        <v>97.4</v>
      </c>
      <c r="U30" s="58" t="n">
        <v>30.2</v>
      </c>
      <c r="V30" s="58" t="n">
        <v>56.9</v>
      </c>
      <c r="W30" s="59" t="n">
        <v>174</v>
      </c>
      <c r="X30" s="58" t="n">
        <v>65.5</v>
      </c>
      <c r="Y30" s="59" t="n">
        <v>206.2</v>
      </c>
      <c r="Z30" s="58" t="n">
        <v>14.3</v>
      </c>
      <c r="AA30" s="59" t="n">
        <v>117.5</v>
      </c>
      <c r="AB30" s="58" t="n">
        <v>53.5</v>
      </c>
      <c r="AC30" s="59" t="n">
        <v>65.5</v>
      </c>
      <c r="AD30" s="58" t="n">
        <v>86.5</v>
      </c>
      <c r="AE30" s="59" t="n">
        <v>1283</v>
      </c>
      <c r="AF30" s="58" t="n">
        <v>29</v>
      </c>
      <c r="AG30" s="59" t="n">
        <v>18.3</v>
      </c>
      <c r="AH30" s="58" t="n">
        <v>2.3</v>
      </c>
      <c r="AI30" s="59" t="n">
        <v>0.5</v>
      </c>
      <c r="AJ30" s="58" t="n">
        <v>151.2</v>
      </c>
      <c r="AK30" s="59" t="n">
        <v>1984.9</v>
      </c>
      <c r="AL30" s="58" t="n">
        <v>2.6</v>
      </c>
      <c r="AM30" s="59" t="n">
        <v>259.3</v>
      </c>
      <c r="AN30" s="58" t="n">
        <v>31</v>
      </c>
      <c r="AO30" s="59" t="n">
        <v>0.5</v>
      </c>
      <c r="AP30" s="58" t="n">
        <v>0.3</v>
      </c>
      <c r="AQ30" s="59" t="n">
        <v>2.5</v>
      </c>
      <c r="AR30" s="58" t="n">
        <v>0.2</v>
      </c>
      <c r="AS30" s="59" t="n">
        <v>0.6</v>
      </c>
      <c r="AT30" s="58" t="n">
        <v>153.6</v>
      </c>
      <c r="AU30" s="59" t="n">
        <v>3.9</v>
      </c>
      <c r="AV30" s="58" t="n">
        <v>100.6</v>
      </c>
      <c r="AW30" s="59" t="n">
        <v>434</v>
      </c>
      <c r="AX30" s="58" t="n">
        <v>1.7</v>
      </c>
      <c r="AY30" s="59" t="n">
        <v>227.8</v>
      </c>
      <c r="AZ30" s="58" t="n">
        <v>1.4</v>
      </c>
      <c r="BA30" s="59" t="n">
        <v>0.4</v>
      </c>
      <c r="BB30" s="58" t="n">
        <v>0.9</v>
      </c>
      <c r="BC30" s="59" t="n">
        <v>0.1</v>
      </c>
      <c r="BD30" s="58" t="n">
        <v>0.3</v>
      </c>
      <c r="BE30" s="59" t="n">
        <v>7.2</v>
      </c>
      <c r="BF30" s="67" t="n">
        <v>0</v>
      </c>
      <c r="BG30" s="59" t="n">
        <v>45.9</v>
      </c>
      <c r="BH30" s="58" t="n">
        <v>61.1</v>
      </c>
      <c r="BI30" s="59" t="n">
        <v>4.9</v>
      </c>
      <c r="BJ30" s="58" t="n">
        <v>26.9</v>
      </c>
      <c r="BK30" s="59" t="n">
        <v>48.5</v>
      </c>
      <c r="BL30" s="58" t="n">
        <v>11.9</v>
      </c>
      <c r="BM30" s="59" t="n">
        <v>8.8</v>
      </c>
      <c r="BN30" s="58" t="n">
        <v>7.5</v>
      </c>
      <c r="BO30" s="59" t="n">
        <v>190.7</v>
      </c>
      <c r="BP30" s="58" t="n">
        <v>39.2</v>
      </c>
      <c r="BQ30" s="59" t="n">
        <v>54.8</v>
      </c>
      <c r="BR30" s="58" t="n">
        <v>29.6</v>
      </c>
      <c r="BS30" s="59" t="n">
        <v>31.2</v>
      </c>
      <c r="BT30" s="58" t="n">
        <v>56.1</v>
      </c>
      <c r="BU30" s="59" t="n">
        <v>22.7</v>
      </c>
      <c r="BV30" s="58" t="n">
        <v>12.9</v>
      </c>
      <c r="BW30" s="58" t="n">
        <v>22.6</v>
      </c>
      <c r="BX30" s="58" t="n">
        <v>140.8</v>
      </c>
      <c r="BY30" s="58" t="n">
        <v>0</v>
      </c>
      <c r="BZ30" s="62" t="n">
        <f aca="false">SUM(D30:BY30)-BF30</f>
        <v>9675</v>
      </c>
      <c r="CA30" s="63" t="n">
        <f aca="false">SUM(CB30:CD30)</f>
        <v>608.2</v>
      </c>
      <c r="CB30" s="64" t="n">
        <v>608.2</v>
      </c>
      <c r="CC30" s="59" t="n">
        <v>0</v>
      </c>
      <c r="CD30" s="155" t="n">
        <v>0</v>
      </c>
      <c r="CE30" s="113" t="n">
        <f aca="false">CF30+CG30</f>
        <v>17.1</v>
      </c>
      <c r="CF30" s="57" t="n">
        <v>40.1</v>
      </c>
      <c r="CG30" s="57" t="n">
        <v>-23</v>
      </c>
      <c r="CH30" s="113" t="n">
        <f aca="false">CI30+CJ30</f>
        <v>1157</v>
      </c>
      <c r="CI30" s="57" t="n">
        <v>886.7</v>
      </c>
      <c r="CJ30" s="57" t="n">
        <v>270.3</v>
      </c>
      <c r="CK30" s="156" t="n">
        <f aca="false">CA30+CE30+CH30</f>
        <v>1782.3</v>
      </c>
      <c r="CL30" s="156" t="n">
        <f aca="false">BZ30+CK30</f>
        <v>11457.3</v>
      </c>
      <c r="CN30" s="157"/>
    </row>
    <row r="31" customFormat="false" ht="12.75" hidden="false" customHeight="false" outlineLevel="1" collapsed="false">
      <c r="B31" s="55" t="str">
        <f aca="false">+'Tabla 6'!B29</f>
        <v>Pasta papelera, papel y cartón</v>
      </c>
      <c r="C31" s="56" t="n">
        <f aca="false">+'Tabla 6'!C29</f>
        <v>23</v>
      </c>
      <c r="D31" s="57" t="n">
        <v>5.9</v>
      </c>
      <c r="E31" s="58" t="n">
        <v>0</v>
      </c>
      <c r="F31" s="58" t="n">
        <v>0.2</v>
      </c>
      <c r="G31" s="57" t="n">
        <v>2.1</v>
      </c>
      <c r="H31" s="58" t="n">
        <v>32.2</v>
      </c>
      <c r="I31" s="58" t="n">
        <v>25.8</v>
      </c>
      <c r="J31" s="58" t="n">
        <v>72.9</v>
      </c>
      <c r="K31" s="57" t="n">
        <v>46.9</v>
      </c>
      <c r="L31" s="58" t="n">
        <v>16.3</v>
      </c>
      <c r="M31" s="58" t="n">
        <v>16.8</v>
      </c>
      <c r="N31" s="58" t="n">
        <v>2.1</v>
      </c>
      <c r="O31" s="58" t="n">
        <v>3.5</v>
      </c>
      <c r="P31" s="58" t="n">
        <v>66.4</v>
      </c>
      <c r="Q31" s="58" t="n">
        <v>1702</v>
      </c>
      <c r="R31" s="58" t="n">
        <v>607</v>
      </c>
      <c r="S31" s="58" t="n">
        <v>0.5</v>
      </c>
      <c r="T31" s="58" t="n">
        <v>56.4</v>
      </c>
      <c r="U31" s="58" t="n">
        <v>8.9</v>
      </c>
      <c r="V31" s="58" t="n">
        <v>92.5</v>
      </c>
      <c r="W31" s="59" t="n">
        <v>35.3</v>
      </c>
      <c r="X31" s="58" t="n">
        <v>6.9</v>
      </c>
      <c r="Y31" s="59" t="n">
        <v>11.2</v>
      </c>
      <c r="Z31" s="58" t="n">
        <v>0.5</v>
      </c>
      <c r="AA31" s="59" t="n">
        <v>9.9</v>
      </c>
      <c r="AB31" s="58" t="n">
        <v>4</v>
      </c>
      <c r="AC31" s="59" t="n">
        <v>17.2</v>
      </c>
      <c r="AD31" s="58" t="n">
        <v>13.4</v>
      </c>
      <c r="AE31" s="59" t="n">
        <v>16.4</v>
      </c>
      <c r="AF31" s="58" t="n">
        <v>11.7</v>
      </c>
      <c r="AG31" s="59" t="n">
        <v>7.3</v>
      </c>
      <c r="AH31" s="58" t="n">
        <v>2.2</v>
      </c>
      <c r="AI31" s="59" t="n">
        <v>6.2</v>
      </c>
      <c r="AJ31" s="58" t="n">
        <v>782.2</v>
      </c>
      <c r="AK31" s="59" t="n">
        <v>5.8</v>
      </c>
      <c r="AL31" s="58" t="n">
        <v>0.2</v>
      </c>
      <c r="AM31" s="59" t="n">
        <v>8.6</v>
      </c>
      <c r="AN31" s="58" t="n">
        <v>0</v>
      </c>
      <c r="AO31" s="59" t="n">
        <v>0</v>
      </c>
      <c r="AP31" s="58" t="n">
        <v>0</v>
      </c>
      <c r="AQ31" s="59" t="n">
        <v>0</v>
      </c>
      <c r="AR31" s="58" t="n">
        <v>0</v>
      </c>
      <c r="AS31" s="59" t="n">
        <v>0</v>
      </c>
      <c r="AT31" s="58" t="n">
        <v>4.2</v>
      </c>
      <c r="AU31" s="59" t="n">
        <v>1.2</v>
      </c>
      <c r="AV31" s="58" t="n">
        <v>4.1</v>
      </c>
      <c r="AW31" s="59" t="n">
        <v>32.5</v>
      </c>
      <c r="AX31" s="58" t="n">
        <v>929.2</v>
      </c>
      <c r="AY31" s="59" t="n">
        <v>7.1</v>
      </c>
      <c r="AZ31" s="58" t="n">
        <v>0</v>
      </c>
      <c r="BA31" s="59" t="n">
        <v>2.7</v>
      </c>
      <c r="BB31" s="58" t="n">
        <v>0</v>
      </c>
      <c r="BC31" s="59" t="n">
        <v>0</v>
      </c>
      <c r="BD31" s="58" t="n">
        <v>0</v>
      </c>
      <c r="BE31" s="59" t="n">
        <v>1.4</v>
      </c>
      <c r="BF31" s="67" t="n">
        <v>0</v>
      </c>
      <c r="BG31" s="59" t="n">
        <v>9.8</v>
      </c>
      <c r="BH31" s="58" t="n">
        <v>2</v>
      </c>
      <c r="BI31" s="59" t="n">
        <v>5.1</v>
      </c>
      <c r="BJ31" s="58" t="n">
        <v>7.8</v>
      </c>
      <c r="BK31" s="59" t="n">
        <v>8.2</v>
      </c>
      <c r="BL31" s="58" t="n">
        <v>5.7</v>
      </c>
      <c r="BM31" s="59" t="n">
        <v>3</v>
      </c>
      <c r="BN31" s="58" t="n">
        <v>2.7</v>
      </c>
      <c r="BO31" s="59" t="n">
        <v>44.5</v>
      </c>
      <c r="BP31" s="58" t="n">
        <v>17.2</v>
      </c>
      <c r="BQ31" s="59" t="n">
        <v>2.4</v>
      </c>
      <c r="BR31" s="58" t="n">
        <v>3.3</v>
      </c>
      <c r="BS31" s="59" t="n">
        <v>1.7</v>
      </c>
      <c r="BT31" s="58" t="n">
        <v>6.6</v>
      </c>
      <c r="BU31" s="59" t="n">
        <v>2.5</v>
      </c>
      <c r="BV31" s="58" t="n">
        <v>0</v>
      </c>
      <c r="BW31" s="58" t="n">
        <v>0</v>
      </c>
      <c r="BX31" s="58" t="n">
        <v>0.3</v>
      </c>
      <c r="BY31" s="58" t="n">
        <v>0</v>
      </c>
      <c r="BZ31" s="62" t="n">
        <f aca="false">SUM(D31:BY31)-BF31</f>
        <v>4802.6</v>
      </c>
      <c r="CA31" s="63" t="n">
        <f aca="false">SUM(CB31:CD31)</f>
        <v>0.5</v>
      </c>
      <c r="CB31" s="64" t="n">
        <v>0.5</v>
      </c>
      <c r="CC31" s="59" t="n">
        <v>0</v>
      </c>
      <c r="CD31" s="155" t="n">
        <v>0</v>
      </c>
      <c r="CE31" s="113" t="n">
        <f aca="false">CF31+CG31</f>
        <v>20.6</v>
      </c>
      <c r="CF31" s="57" t="n">
        <v>0</v>
      </c>
      <c r="CG31" s="57" t="n">
        <v>20.6</v>
      </c>
      <c r="CH31" s="113" t="n">
        <f aca="false">CI31+CJ31</f>
        <v>2170.3</v>
      </c>
      <c r="CI31" s="57" t="n">
        <v>1601.4</v>
      </c>
      <c r="CJ31" s="57" t="n">
        <v>568.9</v>
      </c>
      <c r="CK31" s="156" t="n">
        <f aca="false">CA31+CE31+CH31</f>
        <v>2191.4</v>
      </c>
      <c r="CL31" s="156" t="n">
        <f aca="false">BZ31+CK31</f>
        <v>6994</v>
      </c>
      <c r="CN31" s="157"/>
    </row>
    <row r="32" customFormat="false" ht="12.75" hidden="false" customHeight="false" outlineLevel="1" collapsed="false">
      <c r="B32" s="55" t="str">
        <f aca="false">+'Tabla 6'!B30</f>
        <v>Artículos de papel y cartón</v>
      </c>
      <c r="C32" s="56" t="n">
        <f aca="false">+'Tabla 6'!C30</f>
        <v>24</v>
      </c>
      <c r="D32" s="57" t="n">
        <v>42.7</v>
      </c>
      <c r="E32" s="58" t="n">
        <v>0</v>
      </c>
      <c r="F32" s="58" t="n">
        <v>2.3</v>
      </c>
      <c r="G32" s="57" t="n">
        <v>2.6</v>
      </c>
      <c r="H32" s="58" t="n">
        <v>124.9</v>
      </c>
      <c r="I32" s="58" t="n">
        <v>289.5</v>
      </c>
      <c r="J32" s="58" t="n">
        <v>657.9</v>
      </c>
      <c r="K32" s="57" t="n">
        <v>190.9</v>
      </c>
      <c r="L32" s="58" t="n">
        <v>9</v>
      </c>
      <c r="M32" s="58" t="n">
        <v>52.1</v>
      </c>
      <c r="N32" s="58" t="n">
        <v>52</v>
      </c>
      <c r="O32" s="58" t="n">
        <v>32.7</v>
      </c>
      <c r="P32" s="58" t="n">
        <v>34.3</v>
      </c>
      <c r="Q32" s="58" t="n">
        <v>646.8</v>
      </c>
      <c r="R32" s="58" t="n">
        <v>293.5</v>
      </c>
      <c r="S32" s="58" t="n">
        <v>1.2</v>
      </c>
      <c r="T32" s="58" t="n">
        <v>62.7</v>
      </c>
      <c r="U32" s="58" t="n">
        <v>37.9</v>
      </c>
      <c r="V32" s="58" t="n">
        <v>175</v>
      </c>
      <c r="W32" s="59" t="n">
        <v>107.3</v>
      </c>
      <c r="X32" s="58" t="n">
        <v>7.7</v>
      </c>
      <c r="Y32" s="59" t="n">
        <v>85.6</v>
      </c>
      <c r="Z32" s="58" t="n">
        <v>13.8</v>
      </c>
      <c r="AA32" s="59" t="n">
        <v>52</v>
      </c>
      <c r="AB32" s="58" t="n">
        <v>24.9</v>
      </c>
      <c r="AC32" s="59" t="n">
        <v>34.6</v>
      </c>
      <c r="AD32" s="58" t="n">
        <v>13.8</v>
      </c>
      <c r="AE32" s="59" t="n">
        <v>42.9</v>
      </c>
      <c r="AF32" s="58" t="n">
        <v>31.3</v>
      </c>
      <c r="AG32" s="59" t="n">
        <v>6.3</v>
      </c>
      <c r="AH32" s="58" t="n">
        <v>12.4</v>
      </c>
      <c r="AI32" s="59" t="n">
        <v>5</v>
      </c>
      <c r="AJ32" s="58" t="n">
        <v>19.6</v>
      </c>
      <c r="AK32" s="59" t="n">
        <v>18.6</v>
      </c>
      <c r="AL32" s="58" t="n">
        <v>0.9</v>
      </c>
      <c r="AM32" s="59" t="n">
        <v>146.2</v>
      </c>
      <c r="AN32" s="58" t="n">
        <v>88.6</v>
      </c>
      <c r="AO32" s="59" t="n">
        <v>0.1</v>
      </c>
      <c r="AP32" s="58" t="n">
        <v>2.9</v>
      </c>
      <c r="AQ32" s="59" t="n">
        <v>3</v>
      </c>
      <c r="AR32" s="58" t="n">
        <v>0.1</v>
      </c>
      <c r="AS32" s="59" t="n">
        <v>2.2</v>
      </c>
      <c r="AT32" s="58" t="n">
        <v>36.6</v>
      </c>
      <c r="AU32" s="59" t="n">
        <v>35.9</v>
      </c>
      <c r="AV32" s="58" t="n">
        <v>12.1</v>
      </c>
      <c r="AW32" s="59" t="n">
        <v>140.2</v>
      </c>
      <c r="AX32" s="58" t="n">
        <v>348.9</v>
      </c>
      <c r="AY32" s="59" t="n">
        <v>81.2</v>
      </c>
      <c r="AZ32" s="58" t="n">
        <v>35.8</v>
      </c>
      <c r="BA32" s="59" t="n">
        <v>35.2</v>
      </c>
      <c r="BB32" s="58" t="n">
        <v>160</v>
      </c>
      <c r="BC32" s="59" t="n">
        <v>23.4</v>
      </c>
      <c r="BD32" s="58" t="n">
        <v>38.1</v>
      </c>
      <c r="BE32" s="59" t="n">
        <v>31.9</v>
      </c>
      <c r="BF32" s="67" t="n">
        <v>0</v>
      </c>
      <c r="BG32" s="59" t="n">
        <v>134</v>
      </c>
      <c r="BH32" s="58" t="n">
        <v>208.3</v>
      </c>
      <c r="BI32" s="59" t="n">
        <v>0</v>
      </c>
      <c r="BJ32" s="58" t="n">
        <v>176.3</v>
      </c>
      <c r="BK32" s="59" t="n">
        <v>70.1</v>
      </c>
      <c r="BL32" s="58" t="n">
        <v>19.2</v>
      </c>
      <c r="BM32" s="59" t="n">
        <v>9.6</v>
      </c>
      <c r="BN32" s="58" t="n">
        <v>3.9</v>
      </c>
      <c r="BO32" s="59" t="n">
        <v>98.4</v>
      </c>
      <c r="BP32" s="58" t="n">
        <v>187.3</v>
      </c>
      <c r="BQ32" s="59" t="n">
        <v>218.4</v>
      </c>
      <c r="BR32" s="58" t="n">
        <v>89.2</v>
      </c>
      <c r="BS32" s="59" t="n">
        <v>52.3</v>
      </c>
      <c r="BT32" s="58" t="n">
        <v>59.8</v>
      </c>
      <c r="BU32" s="59" t="n">
        <v>14.8</v>
      </c>
      <c r="BV32" s="58" t="n">
        <v>72.7</v>
      </c>
      <c r="BW32" s="58" t="n">
        <v>8.8</v>
      </c>
      <c r="BX32" s="58" t="n">
        <v>18.9</v>
      </c>
      <c r="BY32" s="58" t="n">
        <v>0</v>
      </c>
      <c r="BZ32" s="62" t="n">
        <f aca="false">SUM(D32:BY32)-BF32</f>
        <v>5849.1</v>
      </c>
      <c r="CA32" s="63" t="n">
        <f aca="false">SUM(CB32:CD32)</f>
        <v>3048.2</v>
      </c>
      <c r="CB32" s="64" t="n">
        <v>3029</v>
      </c>
      <c r="CC32" s="59" t="n">
        <v>0</v>
      </c>
      <c r="CD32" s="155" t="n">
        <v>19.2</v>
      </c>
      <c r="CE32" s="113" t="n">
        <f aca="false">CF32+CG32</f>
        <v>23.2</v>
      </c>
      <c r="CF32" s="57" t="n">
        <v>0</v>
      </c>
      <c r="CG32" s="57" t="n">
        <v>23.2</v>
      </c>
      <c r="CH32" s="113" t="n">
        <f aca="false">CI32+CJ32</f>
        <v>1032.6</v>
      </c>
      <c r="CI32" s="57" t="n">
        <v>834.3</v>
      </c>
      <c r="CJ32" s="57" t="n">
        <v>198.3</v>
      </c>
      <c r="CK32" s="156" t="n">
        <f aca="false">CA32+CE32+CH32</f>
        <v>4104</v>
      </c>
      <c r="CL32" s="156" t="n">
        <f aca="false">BZ32+CK32</f>
        <v>9953.1</v>
      </c>
      <c r="CN32" s="157"/>
    </row>
    <row r="33" customFormat="false" ht="12.75" hidden="false" customHeight="false" outlineLevel="1" collapsed="false">
      <c r="B33" s="55" t="str">
        <f aca="false">+'Tabla 6'!B31</f>
        <v>Servicios de impresión y de reproducción de soportes grabados</v>
      </c>
      <c r="C33" s="56" t="n">
        <f aca="false">+'Tabla 6'!C31</f>
        <v>25</v>
      </c>
      <c r="D33" s="57" t="n">
        <v>3.8</v>
      </c>
      <c r="E33" s="58" t="n">
        <v>0</v>
      </c>
      <c r="F33" s="58" t="n">
        <v>0</v>
      </c>
      <c r="G33" s="57" t="n">
        <v>4.5</v>
      </c>
      <c r="H33" s="58" t="n">
        <v>50.4</v>
      </c>
      <c r="I33" s="58" t="n">
        <v>32.4</v>
      </c>
      <c r="J33" s="58" t="n">
        <v>85.9</v>
      </c>
      <c r="K33" s="57" t="n">
        <v>16.4</v>
      </c>
      <c r="L33" s="58" t="n">
        <v>14.7</v>
      </c>
      <c r="M33" s="58" t="n">
        <v>28</v>
      </c>
      <c r="N33" s="58" t="n">
        <v>56.1</v>
      </c>
      <c r="O33" s="58" t="n">
        <v>0.3</v>
      </c>
      <c r="P33" s="58" t="n">
        <v>7.6</v>
      </c>
      <c r="Q33" s="58" t="n">
        <v>98.4</v>
      </c>
      <c r="R33" s="58" t="n">
        <v>1107.5</v>
      </c>
      <c r="S33" s="58" t="n">
        <v>5</v>
      </c>
      <c r="T33" s="58" t="n">
        <v>199.5</v>
      </c>
      <c r="U33" s="58" t="n">
        <v>383.7</v>
      </c>
      <c r="V33" s="58" t="n">
        <v>71.6</v>
      </c>
      <c r="W33" s="59" t="n">
        <v>60.7</v>
      </c>
      <c r="X33" s="58" t="n">
        <v>18.4</v>
      </c>
      <c r="Y33" s="59" t="n">
        <v>84.7</v>
      </c>
      <c r="Z33" s="58" t="n">
        <v>26.1</v>
      </c>
      <c r="AA33" s="59" t="n">
        <v>32</v>
      </c>
      <c r="AB33" s="58" t="n">
        <v>15</v>
      </c>
      <c r="AC33" s="59" t="n">
        <v>45.4</v>
      </c>
      <c r="AD33" s="58" t="n">
        <v>17.6</v>
      </c>
      <c r="AE33" s="59" t="n">
        <v>3.5</v>
      </c>
      <c r="AF33" s="58" t="n">
        <v>2.6</v>
      </c>
      <c r="AG33" s="59" t="n">
        <v>22.3</v>
      </c>
      <c r="AH33" s="58" t="n">
        <v>59.9</v>
      </c>
      <c r="AI33" s="59" t="n">
        <v>33.9</v>
      </c>
      <c r="AJ33" s="58" t="n">
        <v>4.4</v>
      </c>
      <c r="AK33" s="59" t="n">
        <v>95.1</v>
      </c>
      <c r="AL33" s="58" t="n">
        <v>5.5</v>
      </c>
      <c r="AM33" s="59" t="n">
        <v>357.4</v>
      </c>
      <c r="AN33" s="58" t="n">
        <v>252.1</v>
      </c>
      <c r="AO33" s="59" t="n">
        <v>0.1</v>
      </c>
      <c r="AP33" s="58" t="n">
        <v>2.1</v>
      </c>
      <c r="AQ33" s="59" t="n">
        <v>10.3</v>
      </c>
      <c r="AR33" s="58" t="n">
        <v>0.6</v>
      </c>
      <c r="AS33" s="59" t="n">
        <v>2.4</v>
      </c>
      <c r="AT33" s="58" t="n">
        <v>23.7</v>
      </c>
      <c r="AU33" s="59" t="n">
        <v>38.9</v>
      </c>
      <c r="AV33" s="58" t="n">
        <v>17.3</v>
      </c>
      <c r="AW33" s="59" t="n">
        <v>143.9</v>
      </c>
      <c r="AX33" s="58" t="n">
        <v>1087</v>
      </c>
      <c r="AY33" s="59" t="n">
        <v>137.1</v>
      </c>
      <c r="AZ33" s="58" t="n">
        <v>45.8</v>
      </c>
      <c r="BA33" s="59" t="n">
        <v>793.3</v>
      </c>
      <c r="BB33" s="58" t="n">
        <v>134.5</v>
      </c>
      <c r="BC33" s="59" t="n">
        <v>47.1</v>
      </c>
      <c r="BD33" s="58" t="n">
        <v>9.7</v>
      </c>
      <c r="BE33" s="59" t="n">
        <v>90.9</v>
      </c>
      <c r="BF33" s="67" t="n">
        <v>0</v>
      </c>
      <c r="BG33" s="59" t="n">
        <v>220.3</v>
      </c>
      <c r="BH33" s="58" t="n">
        <v>813.4</v>
      </c>
      <c r="BI33" s="59" t="n">
        <v>6.6</v>
      </c>
      <c r="BJ33" s="58" t="n">
        <v>841.3</v>
      </c>
      <c r="BK33" s="59" t="n">
        <v>22.9</v>
      </c>
      <c r="BL33" s="58" t="n">
        <v>0</v>
      </c>
      <c r="BM33" s="59" t="n">
        <v>4.6</v>
      </c>
      <c r="BN33" s="58" t="n">
        <v>22</v>
      </c>
      <c r="BO33" s="59" t="n">
        <v>375.3</v>
      </c>
      <c r="BP33" s="58" t="n">
        <v>203.7</v>
      </c>
      <c r="BQ33" s="59" t="n">
        <v>69.7</v>
      </c>
      <c r="BR33" s="58" t="n">
        <v>54.7</v>
      </c>
      <c r="BS33" s="59" t="n">
        <v>66.3</v>
      </c>
      <c r="BT33" s="58" t="n">
        <v>477.5</v>
      </c>
      <c r="BU33" s="59" t="n">
        <v>165.1</v>
      </c>
      <c r="BV33" s="58" t="n">
        <v>32.4</v>
      </c>
      <c r="BW33" s="58" t="n">
        <v>23.7</v>
      </c>
      <c r="BX33" s="58" t="n">
        <v>17.2</v>
      </c>
      <c r="BY33" s="58" t="n">
        <v>0</v>
      </c>
      <c r="BZ33" s="62" t="n">
        <f aca="false">SUM(D33:BY33)-BF33</f>
        <v>9303.8</v>
      </c>
      <c r="CA33" s="63" t="n">
        <f aca="false">SUM(CB33:CD33)</f>
        <v>4.9</v>
      </c>
      <c r="CB33" s="64" t="n">
        <v>4.9</v>
      </c>
      <c r="CC33" s="59" t="n">
        <v>0</v>
      </c>
      <c r="CD33" s="155" t="n">
        <v>0</v>
      </c>
      <c r="CE33" s="113" t="n">
        <f aca="false">CF33+CG33</f>
        <v>15.9</v>
      </c>
      <c r="CF33" s="57" t="n">
        <v>0</v>
      </c>
      <c r="CG33" s="57" t="n">
        <v>15.9</v>
      </c>
      <c r="CH33" s="113" t="n">
        <f aca="false">CI33+CJ33</f>
        <v>8.5</v>
      </c>
      <c r="CI33" s="57" t="n">
        <v>6</v>
      </c>
      <c r="CJ33" s="57" t="n">
        <v>2.5</v>
      </c>
      <c r="CK33" s="156" t="n">
        <f aca="false">CA33+CE33+CH33</f>
        <v>29.3</v>
      </c>
      <c r="CL33" s="156" t="n">
        <f aca="false">BZ33+CK33</f>
        <v>9333.1</v>
      </c>
      <c r="CN33" s="157"/>
    </row>
    <row r="34" customFormat="false" ht="12.75" hidden="false" customHeight="false" outlineLevel="1" collapsed="false">
      <c r="B34" s="55" t="str">
        <f aca="false">+'Tabla 6'!B32</f>
        <v>Coque y productos de refino de petróleo</v>
      </c>
      <c r="C34" s="56" t="n">
        <f aca="false">+'Tabla 6'!C32</f>
        <v>26</v>
      </c>
      <c r="D34" s="57" t="n">
        <v>388.2</v>
      </c>
      <c r="E34" s="58" t="n">
        <v>14.5</v>
      </c>
      <c r="F34" s="58" t="n">
        <v>311.9</v>
      </c>
      <c r="G34" s="57" t="n">
        <v>274.6</v>
      </c>
      <c r="H34" s="58" t="n">
        <v>43.3</v>
      </c>
      <c r="I34" s="58" t="n">
        <v>34.7</v>
      </c>
      <c r="J34" s="58" t="n">
        <v>99.9</v>
      </c>
      <c r="K34" s="57" t="n">
        <v>38.1</v>
      </c>
      <c r="L34" s="58" t="n">
        <v>2.2</v>
      </c>
      <c r="M34" s="58" t="n">
        <v>7.4</v>
      </c>
      <c r="N34" s="58" t="n">
        <v>11.8</v>
      </c>
      <c r="O34" s="58" t="n">
        <v>9.7</v>
      </c>
      <c r="P34" s="58" t="n">
        <v>66.2</v>
      </c>
      <c r="Q34" s="58" t="n">
        <v>39.2</v>
      </c>
      <c r="R34" s="58" t="n">
        <v>10.6</v>
      </c>
      <c r="S34" s="58" t="n">
        <v>4392.9</v>
      </c>
      <c r="T34" s="58" t="n">
        <v>1932.6</v>
      </c>
      <c r="U34" s="58" t="n">
        <v>14.4</v>
      </c>
      <c r="V34" s="58" t="n">
        <v>109.1</v>
      </c>
      <c r="W34" s="59" t="n">
        <v>102.7</v>
      </c>
      <c r="X34" s="58" t="n">
        <v>143.5</v>
      </c>
      <c r="Y34" s="59" t="n">
        <v>73.8</v>
      </c>
      <c r="Z34" s="58" t="n">
        <v>4.7</v>
      </c>
      <c r="AA34" s="59" t="n">
        <v>33.5</v>
      </c>
      <c r="AB34" s="58" t="n">
        <v>50</v>
      </c>
      <c r="AC34" s="59" t="n">
        <v>45.5</v>
      </c>
      <c r="AD34" s="58" t="n">
        <v>35.4</v>
      </c>
      <c r="AE34" s="59" t="n">
        <v>12.2</v>
      </c>
      <c r="AF34" s="58" t="n">
        <v>9.9</v>
      </c>
      <c r="AG34" s="59" t="n">
        <v>16.1</v>
      </c>
      <c r="AH34" s="58" t="n">
        <v>3683.4</v>
      </c>
      <c r="AI34" s="59" t="n">
        <v>144.4</v>
      </c>
      <c r="AJ34" s="58" t="n">
        <v>66.4</v>
      </c>
      <c r="AK34" s="59" t="n">
        <v>272.5</v>
      </c>
      <c r="AL34" s="58" t="n">
        <v>373.9</v>
      </c>
      <c r="AM34" s="59" t="n">
        <v>707.5</v>
      </c>
      <c r="AN34" s="58" t="n">
        <v>294.4</v>
      </c>
      <c r="AO34" s="59" t="n">
        <v>38.4</v>
      </c>
      <c r="AP34" s="58" t="n">
        <v>994.1</v>
      </c>
      <c r="AQ34" s="59" t="n">
        <v>5950</v>
      </c>
      <c r="AR34" s="58" t="n">
        <v>445.7</v>
      </c>
      <c r="AS34" s="59" t="n">
        <v>1526.5</v>
      </c>
      <c r="AT34" s="58" t="n">
        <v>239.3</v>
      </c>
      <c r="AU34" s="59" t="n">
        <v>53.1</v>
      </c>
      <c r="AV34" s="58" t="n">
        <v>39.1</v>
      </c>
      <c r="AW34" s="59" t="n">
        <v>570.2</v>
      </c>
      <c r="AX34" s="58" t="n">
        <v>6.2</v>
      </c>
      <c r="AY34" s="59" t="n">
        <v>94.9</v>
      </c>
      <c r="AZ34" s="58" t="n">
        <v>60.7</v>
      </c>
      <c r="BA34" s="59" t="n">
        <v>11.5</v>
      </c>
      <c r="BB34" s="58" t="n">
        <v>43.2</v>
      </c>
      <c r="BC34" s="59" t="n">
        <v>23</v>
      </c>
      <c r="BD34" s="58" t="n">
        <v>105.5</v>
      </c>
      <c r="BE34" s="59" t="n">
        <v>35.4</v>
      </c>
      <c r="BF34" s="67" t="n">
        <v>0</v>
      </c>
      <c r="BG34" s="59" t="n">
        <v>42.9</v>
      </c>
      <c r="BH34" s="58" t="n">
        <v>40.6</v>
      </c>
      <c r="BI34" s="59" t="n">
        <v>0.1</v>
      </c>
      <c r="BJ34" s="58" t="n">
        <v>18.1</v>
      </c>
      <c r="BK34" s="59" t="n">
        <v>11.8</v>
      </c>
      <c r="BL34" s="58" t="n">
        <v>48.8</v>
      </c>
      <c r="BM34" s="59" t="n">
        <v>2.6</v>
      </c>
      <c r="BN34" s="58" t="n">
        <v>106.3</v>
      </c>
      <c r="BO34" s="59" t="n">
        <v>55.7</v>
      </c>
      <c r="BP34" s="58" t="n">
        <v>568.7</v>
      </c>
      <c r="BQ34" s="59" t="n">
        <v>461.9</v>
      </c>
      <c r="BR34" s="58" t="n">
        <v>161.3</v>
      </c>
      <c r="BS34" s="59" t="n">
        <v>172.4</v>
      </c>
      <c r="BT34" s="58" t="n">
        <v>19</v>
      </c>
      <c r="BU34" s="59" t="n">
        <v>9.1</v>
      </c>
      <c r="BV34" s="58" t="n">
        <v>61.8</v>
      </c>
      <c r="BW34" s="58" t="n">
        <v>0.9</v>
      </c>
      <c r="BX34" s="58" t="n">
        <v>37.1</v>
      </c>
      <c r="BY34" s="58" t="n">
        <v>0</v>
      </c>
      <c r="BZ34" s="62" t="n">
        <f aca="false">SUM(D34:BY34)-BF34</f>
        <v>25927</v>
      </c>
      <c r="CA34" s="63" t="n">
        <f aca="false">SUM(CB34:CD34)</f>
        <v>24761.3</v>
      </c>
      <c r="CB34" s="64" t="n">
        <v>24761.3</v>
      </c>
      <c r="CC34" s="59" t="n">
        <v>0</v>
      </c>
      <c r="CD34" s="155" t="n">
        <v>0</v>
      </c>
      <c r="CE34" s="113" t="n">
        <f aca="false">CF34+CG34</f>
        <v>-105.7</v>
      </c>
      <c r="CF34" s="57" t="n">
        <v>0</v>
      </c>
      <c r="CG34" s="57" t="n">
        <v>-105.7</v>
      </c>
      <c r="CH34" s="113" t="n">
        <f aca="false">CI34+CJ34</f>
        <v>9442.4</v>
      </c>
      <c r="CI34" s="57" t="n">
        <v>3216.3</v>
      </c>
      <c r="CJ34" s="57" t="n">
        <v>6226.1</v>
      </c>
      <c r="CK34" s="156" t="n">
        <f aca="false">CA34+CE34+CH34</f>
        <v>34098</v>
      </c>
      <c r="CL34" s="156" t="n">
        <f aca="false">BZ34+CK34</f>
        <v>60025</v>
      </c>
      <c r="CN34" s="157"/>
    </row>
    <row r="35" customFormat="false" ht="12.75" hidden="false" customHeight="false" outlineLevel="1" collapsed="false">
      <c r="B35" s="55" t="str">
        <f aca="false">+'Tabla 6'!B33</f>
        <v>Productos químicos básicos, compuestos nitrogenados, fertilizantes, plásticos y caucho sintético en formas primarias; pesticidas y otros productos agroquímicos</v>
      </c>
      <c r="C35" s="56" t="n">
        <f aca="false">+'Tabla 6'!C33</f>
        <v>27</v>
      </c>
      <c r="D35" s="57" t="n">
        <v>1144.7</v>
      </c>
      <c r="E35" s="58" t="n">
        <v>13.7</v>
      </c>
      <c r="F35" s="58" t="n">
        <v>7.9</v>
      </c>
      <c r="G35" s="57" t="n">
        <v>231.9</v>
      </c>
      <c r="H35" s="58" t="n">
        <v>147.3</v>
      </c>
      <c r="I35" s="58" t="n">
        <v>9.7</v>
      </c>
      <c r="J35" s="58" t="n">
        <v>213.9</v>
      </c>
      <c r="K35" s="57" t="n">
        <v>89.8</v>
      </c>
      <c r="L35" s="58" t="n">
        <v>0.7</v>
      </c>
      <c r="M35" s="58" t="n">
        <v>246.2</v>
      </c>
      <c r="N35" s="58" t="n">
        <v>29.7</v>
      </c>
      <c r="O35" s="58" t="n">
        <v>94.7</v>
      </c>
      <c r="P35" s="58" t="n">
        <v>140.9</v>
      </c>
      <c r="Q35" s="58" t="n">
        <v>408.8</v>
      </c>
      <c r="R35" s="58" t="n">
        <v>62.4</v>
      </c>
      <c r="S35" s="58" t="n">
        <v>642.1</v>
      </c>
      <c r="T35" s="58" t="n">
        <v>7847.8</v>
      </c>
      <c r="U35" s="58" t="n">
        <v>2569.9</v>
      </c>
      <c r="V35" s="58" t="n">
        <v>2058.8</v>
      </c>
      <c r="W35" s="59" t="n">
        <v>244.7</v>
      </c>
      <c r="X35" s="58" t="n">
        <v>1019.1</v>
      </c>
      <c r="Y35" s="59" t="n">
        <v>621.6</v>
      </c>
      <c r="Z35" s="58" t="n">
        <v>78.8</v>
      </c>
      <c r="AA35" s="59" t="n">
        <v>338.9</v>
      </c>
      <c r="AB35" s="58" t="n">
        <v>194.8</v>
      </c>
      <c r="AC35" s="59" t="n">
        <v>494.4</v>
      </c>
      <c r="AD35" s="58" t="n">
        <v>122.3</v>
      </c>
      <c r="AE35" s="59" t="n">
        <v>58.1</v>
      </c>
      <c r="AF35" s="58" t="n">
        <v>36.9</v>
      </c>
      <c r="AG35" s="59" t="n">
        <v>51.7</v>
      </c>
      <c r="AH35" s="58" t="n">
        <v>596.1</v>
      </c>
      <c r="AI35" s="59" t="n">
        <v>638.2</v>
      </c>
      <c r="AJ35" s="58" t="n">
        <v>273</v>
      </c>
      <c r="AK35" s="59" t="n">
        <v>1055.9</v>
      </c>
      <c r="AL35" s="58" t="n">
        <v>10.9</v>
      </c>
      <c r="AM35" s="59" t="n">
        <v>25.7</v>
      </c>
      <c r="AN35" s="58" t="n">
        <v>1.9</v>
      </c>
      <c r="AO35" s="59" t="n">
        <v>0.3</v>
      </c>
      <c r="AP35" s="58" t="n">
        <v>44.1</v>
      </c>
      <c r="AQ35" s="59" t="n">
        <v>338.9</v>
      </c>
      <c r="AR35" s="58" t="n">
        <v>0.3</v>
      </c>
      <c r="AS35" s="59" t="n">
        <v>1.2</v>
      </c>
      <c r="AT35" s="58" t="n">
        <v>143</v>
      </c>
      <c r="AU35" s="59" t="n">
        <v>0</v>
      </c>
      <c r="AV35" s="58" t="n">
        <v>3.2</v>
      </c>
      <c r="AW35" s="59" t="n">
        <v>28.2</v>
      </c>
      <c r="AX35" s="58" t="n">
        <v>16.1</v>
      </c>
      <c r="AY35" s="59" t="n">
        <v>34</v>
      </c>
      <c r="AZ35" s="58" t="n">
        <v>0</v>
      </c>
      <c r="BA35" s="59" t="n">
        <v>0</v>
      </c>
      <c r="BB35" s="58" t="n">
        <v>0</v>
      </c>
      <c r="BC35" s="59" t="n">
        <v>0</v>
      </c>
      <c r="BD35" s="58" t="n">
        <v>0</v>
      </c>
      <c r="BE35" s="59" t="n">
        <v>0.7</v>
      </c>
      <c r="BF35" s="67" t="n">
        <v>0</v>
      </c>
      <c r="BG35" s="59" t="n">
        <v>12.3</v>
      </c>
      <c r="BH35" s="58" t="n">
        <v>135.3</v>
      </c>
      <c r="BI35" s="59" t="n">
        <v>10.6</v>
      </c>
      <c r="BJ35" s="58" t="n">
        <v>6.7</v>
      </c>
      <c r="BK35" s="59" t="n">
        <v>22.1</v>
      </c>
      <c r="BL35" s="58" t="n">
        <v>0</v>
      </c>
      <c r="BM35" s="59" t="n">
        <v>0</v>
      </c>
      <c r="BN35" s="58" t="n">
        <v>0</v>
      </c>
      <c r="BO35" s="59" t="n">
        <v>19.1</v>
      </c>
      <c r="BP35" s="58" t="n">
        <v>82.3</v>
      </c>
      <c r="BQ35" s="59" t="n">
        <v>18.3</v>
      </c>
      <c r="BR35" s="58" t="n">
        <v>67.3</v>
      </c>
      <c r="BS35" s="59" t="n">
        <v>15.4</v>
      </c>
      <c r="BT35" s="58" t="n">
        <v>6.6</v>
      </c>
      <c r="BU35" s="59" t="n">
        <v>2.7</v>
      </c>
      <c r="BV35" s="58" t="n">
        <v>3.1</v>
      </c>
      <c r="BW35" s="58" t="n">
        <v>1.8</v>
      </c>
      <c r="BX35" s="58" t="n">
        <v>12.5</v>
      </c>
      <c r="BY35" s="58" t="n">
        <v>0</v>
      </c>
      <c r="BZ35" s="62" t="n">
        <f aca="false">SUM(D35:BY35)-BF35</f>
        <v>22850</v>
      </c>
      <c r="CA35" s="63" t="n">
        <f aca="false">SUM(CB35:CD35)</f>
        <v>427.1</v>
      </c>
      <c r="CB35" s="64" t="n">
        <v>427.1</v>
      </c>
      <c r="CC35" s="59" t="n">
        <v>0</v>
      </c>
      <c r="CD35" s="155" t="n">
        <v>0</v>
      </c>
      <c r="CE35" s="113" t="n">
        <f aca="false">CF35+CG35</f>
        <v>235</v>
      </c>
      <c r="CF35" s="57" t="n">
        <v>0</v>
      </c>
      <c r="CG35" s="57" t="n">
        <v>235</v>
      </c>
      <c r="CH35" s="113" t="n">
        <f aca="false">CI35+CJ35</f>
        <v>8837.8</v>
      </c>
      <c r="CI35" s="57" t="n">
        <v>5682.6</v>
      </c>
      <c r="CJ35" s="57" t="n">
        <v>3155.2</v>
      </c>
      <c r="CK35" s="156" t="n">
        <f aca="false">CA35+CE35+CH35</f>
        <v>9499.9</v>
      </c>
      <c r="CL35" s="156" t="n">
        <f aca="false">BZ35+CK35</f>
        <v>32349.9</v>
      </c>
      <c r="CN35" s="157"/>
    </row>
    <row r="36" customFormat="false" ht="12.75" hidden="false" customHeight="false" outlineLevel="1" collapsed="false">
      <c r="B36" s="55" t="str">
        <f aca="false">+'Tabla 6'!B34</f>
        <v>Otros productos químicos</v>
      </c>
      <c r="C36" s="56" t="n">
        <f aca="false">+'Tabla 6'!C34</f>
        <v>28</v>
      </c>
      <c r="D36" s="57" t="n">
        <v>5.5</v>
      </c>
      <c r="E36" s="58" t="n">
        <v>0.3</v>
      </c>
      <c r="F36" s="58" t="n">
        <v>32.6</v>
      </c>
      <c r="G36" s="57" t="n">
        <v>113.8</v>
      </c>
      <c r="H36" s="58" t="n">
        <v>82.6</v>
      </c>
      <c r="I36" s="58" t="n">
        <v>85.2</v>
      </c>
      <c r="J36" s="58" t="n">
        <v>205.8</v>
      </c>
      <c r="K36" s="57" t="n">
        <v>292.3</v>
      </c>
      <c r="L36" s="58" t="n">
        <v>2.6</v>
      </c>
      <c r="M36" s="58" t="n">
        <v>398.4</v>
      </c>
      <c r="N36" s="58" t="n">
        <v>33.7</v>
      </c>
      <c r="O36" s="58" t="n">
        <v>13</v>
      </c>
      <c r="P36" s="58" t="n">
        <v>85.7</v>
      </c>
      <c r="Q36" s="58" t="n">
        <v>236.9</v>
      </c>
      <c r="R36" s="58" t="n">
        <v>199.8</v>
      </c>
      <c r="S36" s="58" t="n">
        <v>1.9</v>
      </c>
      <c r="T36" s="58" t="n">
        <v>818.8</v>
      </c>
      <c r="U36" s="58" t="n">
        <v>393.1</v>
      </c>
      <c r="V36" s="58" t="n">
        <v>297.5</v>
      </c>
      <c r="W36" s="59" t="n">
        <v>170.7</v>
      </c>
      <c r="X36" s="58" t="n">
        <v>214.3</v>
      </c>
      <c r="Y36" s="59" t="n">
        <v>415.4</v>
      </c>
      <c r="Z36" s="58" t="n">
        <v>33</v>
      </c>
      <c r="AA36" s="59" t="n">
        <v>179.4</v>
      </c>
      <c r="AB36" s="58" t="n">
        <v>57.4</v>
      </c>
      <c r="AC36" s="59" t="n">
        <v>370.6</v>
      </c>
      <c r="AD36" s="58" t="n">
        <v>193.4</v>
      </c>
      <c r="AE36" s="59" t="n">
        <v>94.6</v>
      </c>
      <c r="AF36" s="58" t="n">
        <v>55.9</v>
      </c>
      <c r="AG36" s="59" t="n">
        <v>21.3</v>
      </c>
      <c r="AH36" s="58" t="n">
        <v>17.5</v>
      </c>
      <c r="AI36" s="59" t="n">
        <v>24.6</v>
      </c>
      <c r="AJ36" s="58" t="n">
        <v>38.3</v>
      </c>
      <c r="AK36" s="59" t="n">
        <v>1162.5</v>
      </c>
      <c r="AL36" s="58" t="n">
        <v>613.8</v>
      </c>
      <c r="AM36" s="59" t="n">
        <v>212.6</v>
      </c>
      <c r="AN36" s="58" t="n">
        <v>313.7</v>
      </c>
      <c r="AO36" s="59" t="n">
        <v>0</v>
      </c>
      <c r="AP36" s="58" t="n">
        <v>92</v>
      </c>
      <c r="AQ36" s="59" t="n">
        <v>139.7</v>
      </c>
      <c r="AR36" s="58" t="n">
        <v>2.8</v>
      </c>
      <c r="AS36" s="59" t="n">
        <v>3.4</v>
      </c>
      <c r="AT36" s="58" t="n">
        <v>151.4</v>
      </c>
      <c r="AU36" s="59" t="n">
        <v>17.1</v>
      </c>
      <c r="AV36" s="58" t="n">
        <v>162.5</v>
      </c>
      <c r="AW36" s="59" t="n">
        <v>1357.6</v>
      </c>
      <c r="AX36" s="58" t="n">
        <v>68.8</v>
      </c>
      <c r="AY36" s="59" t="n">
        <v>234.8</v>
      </c>
      <c r="AZ36" s="58" t="n">
        <v>2.2</v>
      </c>
      <c r="BA36" s="59" t="n">
        <v>21.5</v>
      </c>
      <c r="BB36" s="58" t="n">
        <v>31.8</v>
      </c>
      <c r="BC36" s="59" t="n">
        <v>8.7</v>
      </c>
      <c r="BD36" s="58" t="n">
        <v>3.7</v>
      </c>
      <c r="BE36" s="59" t="n">
        <v>37.9</v>
      </c>
      <c r="BF36" s="67" t="n">
        <v>0</v>
      </c>
      <c r="BG36" s="59" t="n">
        <v>5.9</v>
      </c>
      <c r="BH36" s="58" t="n">
        <v>197.2</v>
      </c>
      <c r="BI36" s="59" t="n">
        <v>1.4</v>
      </c>
      <c r="BJ36" s="58" t="n">
        <v>23.1</v>
      </c>
      <c r="BK36" s="59" t="n">
        <v>54.2</v>
      </c>
      <c r="BL36" s="58" t="n">
        <v>0.2</v>
      </c>
      <c r="BM36" s="59" t="n">
        <v>0</v>
      </c>
      <c r="BN36" s="58" t="n">
        <v>111.6</v>
      </c>
      <c r="BO36" s="59" t="n">
        <v>129.6</v>
      </c>
      <c r="BP36" s="58" t="n">
        <v>307.3</v>
      </c>
      <c r="BQ36" s="59" t="n">
        <v>28.5</v>
      </c>
      <c r="BR36" s="58" t="n">
        <v>1942.4</v>
      </c>
      <c r="BS36" s="59" t="n">
        <v>263.4</v>
      </c>
      <c r="BT36" s="58" t="n">
        <v>166.5</v>
      </c>
      <c r="BU36" s="59" t="n">
        <v>74.7</v>
      </c>
      <c r="BV36" s="58" t="n">
        <v>14</v>
      </c>
      <c r="BW36" s="58" t="n">
        <v>1.5</v>
      </c>
      <c r="BX36" s="58" t="n">
        <v>194.6</v>
      </c>
      <c r="BY36" s="58" t="n">
        <v>0</v>
      </c>
      <c r="BZ36" s="62" t="n">
        <f aca="false">SUM(D36:BY36)-BF36</f>
        <v>13340.5</v>
      </c>
      <c r="CA36" s="63" t="n">
        <f aca="false">SUM(CB36:CD36)</f>
        <v>9738.7</v>
      </c>
      <c r="CB36" s="64" t="n">
        <v>9738.7</v>
      </c>
      <c r="CC36" s="59" t="n">
        <v>0</v>
      </c>
      <c r="CD36" s="155" t="n">
        <v>0</v>
      </c>
      <c r="CE36" s="113" t="n">
        <f aca="false">CF36+CG36</f>
        <v>201.7</v>
      </c>
      <c r="CF36" s="57" t="n">
        <v>0</v>
      </c>
      <c r="CG36" s="57" t="n">
        <v>201.7</v>
      </c>
      <c r="CH36" s="113" t="n">
        <f aca="false">CI36+CJ36</f>
        <v>5377.7</v>
      </c>
      <c r="CI36" s="57" t="n">
        <v>3428.3</v>
      </c>
      <c r="CJ36" s="57" t="n">
        <v>1949.4</v>
      </c>
      <c r="CK36" s="156" t="n">
        <f aca="false">CA36+CE36+CH36</f>
        <v>15318.1</v>
      </c>
      <c r="CL36" s="156" t="n">
        <f aca="false">BZ36+CK36</f>
        <v>28658.6</v>
      </c>
      <c r="CN36" s="157"/>
    </row>
    <row r="37" customFormat="false" ht="12.75" hidden="false" customHeight="false" outlineLevel="1" collapsed="false">
      <c r="B37" s="55" t="str">
        <f aca="false">+'Tabla 6'!B35</f>
        <v>Fibras artificiales y sintéticas</v>
      </c>
      <c r="C37" s="56" t="n">
        <f aca="false">+'Tabla 6'!C35</f>
        <v>29</v>
      </c>
      <c r="D37" s="57" t="n">
        <v>0.2</v>
      </c>
      <c r="E37" s="58" t="n">
        <v>0</v>
      </c>
      <c r="F37" s="58" t="n">
        <v>0.7</v>
      </c>
      <c r="G37" s="57" t="n">
        <v>4.9</v>
      </c>
      <c r="H37" s="58" t="n">
        <v>2.4</v>
      </c>
      <c r="I37" s="58" t="n">
        <v>1.8</v>
      </c>
      <c r="J37" s="58" t="n">
        <v>10.5</v>
      </c>
      <c r="K37" s="57" t="n">
        <v>9.9</v>
      </c>
      <c r="L37" s="58" t="n">
        <v>0</v>
      </c>
      <c r="M37" s="58" t="n">
        <v>31.3</v>
      </c>
      <c r="N37" s="58" t="n">
        <v>25.5</v>
      </c>
      <c r="O37" s="58" t="n">
        <v>0.5</v>
      </c>
      <c r="P37" s="58" t="n">
        <v>2.2</v>
      </c>
      <c r="Q37" s="58" t="n">
        <v>2</v>
      </c>
      <c r="R37" s="58" t="n">
        <v>3.5</v>
      </c>
      <c r="S37" s="58" t="n">
        <v>0.1</v>
      </c>
      <c r="T37" s="58" t="n">
        <v>32.9</v>
      </c>
      <c r="U37" s="58" t="n">
        <v>0.1</v>
      </c>
      <c r="V37" s="58" t="n">
        <v>11.2</v>
      </c>
      <c r="W37" s="59" t="n">
        <v>0.1</v>
      </c>
      <c r="X37" s="58" t="n">
        <v>8.7</v>
      </c>
      <c r="Y37" s="59" t="n">
        <v>16.4</v>
      </c>
      <c r="Z37" s="58" t="n">
        <v>1.4</v>
      </c>
      <c r="AA37" s="59" t="n">
        <v>7.4</v>
      </c>
      <c r="AB37" s="58" t="n">
        <v>2.6</v>
      </c>
      <c r="AC37" s="59" t="n">
        <v>8.7</v>
      </c>
      <c r="AD37" s="58" t="n">
        <v>8.3</v>
      </c>
      <c r="AE37" s="59" t="n">
        <v>4.5</v>
      </c>
      <c r="AF37" s="58" t="n">
        <v>3.3</v>
      </c>
      <c r="AG37" s="59" t="n">
        <v>5.1</v>
      </c>
      <c r="AH37" s="58" t="n">
        <v>0.7</v>
      </c>
      <c r="AI37" s="59" t="n">
        <v>0</v>
      </c>
      <c r="AJ37" s="58" t="n">
        <v>1.7</v>
      </c>
      <c r="AK37" s="59" t="n">
        <v>39.8</v>
      </c>
      <c r="AL37" s="58" t="n">
        <v>2.1</v>
      </c>
      <c r="AM37" s="59" t="n">
        <v>7.8</v>
      </c>
      <c r="AN37" s="58" t="n">
        <v>2.1</v>
      </c>
      <c r="AO37" s="59" t="n">
        <v>0</v>
      </c>
      <c r="AP37" s="58" t="n">
        <v>0</v>
      </c>
      <c r="AQ37" s="59" t="n">
        <v>0.3</v>
      </c>
      <c r="AR37" s="58" t="n">
        <v>0</v>
      </c>
      <c r="AS37" s="59" t="n">
        <v>0</v>
      </c>
      <c r="AT37" s="58" t="n">
        <v>0.1</v>
      </c>
      <c r="AU37" s="59" t="n">
        <v>0</v>
      </c>
      <c r="AV37" s="58" t="n">
        <v>0</v>
      </c>
      <c r="AW37" s="59" t="n">
        <v>0</v>
      </c>
      <c r="AX37" s="58" t="n">
        <v>9.9</v>
      </c>
      <c r="AY37" s="59" t="n">
        <v>152.6</v>
      </c>
      <c r="AZ37" s="58" t="n">
        <v>1.7</v>
      </c>
      <c r="BA37" s="59" t="n">
        <v>16.6</v>
      </c>
      <c r="BB37" s="58" t="n">
        <v>0</v>
      </c>
      <c r="BC37" s="59" t="n">
        <v>0</v>
      </c>
      <c r="BD37" s="58" t="n">
        <v>0</v>
      </c>
      <c r="BE37" s="59" t="n">
        <v>1.7</v>
      </c>
      <c r="BF37" s="67" t="n">
        <v>0</v>
      </c>
      <c r="BG37" s="59" t="n">
        <v>1.4</v>
      </c>
      <c r="BH37" s="58" t="n">
        <v>10.5</v>
      </c>
      <c r="BI37" s="59" t="n">
        <v>1.4</v>
      </c>
      <c r="BJ37" s="58" t="n">
        <v>17.8</v>
      </c>
      <c r="BK37" s="59" t="n">
        <v>41.6</v>
      </c>
      <c r="BL37" s="58" t="n">
        <v>0.2</v>
      </c>
      <c r="BM37" s="59" t="n">
        <v>0</v>
      </c>
      <c r="BN37" s="58" t="n">
        <v>0</v>
      </c>
      <c r="BO37" s="59" t="n">
        <v>100.5</v>
      </c>
      <c r="BP37" s="58" t="n">
        <v>8.1</v>
      </c>
      <c r="BQ37" s="59" t="n">
        <v>0</v>
      </c>
      <c r="BR37" s="58" t="n">
        <v>3.6</v>
      </c>
      <c r="BS37" s="59" t="n">
        <v>12.6</v>
      </c>
      <c r="BT37" s="58" t="n">
        <v>0</v>
      </c>
      <c r="BU37" s="59" t="n">
        <v>0</v>
      </c>
      <c r="BV37" s="58" t="n">
        <v>0.1</v>
      </c>
      <c r="BW37" s="58" t="n">
        <v>6.9</v>
      </c>
      <c r="BX37" s="58" t="n">
        <v>7.3</v>
      </c>
      <c r="BY37" s="58" t="n">
        <v>0</v>
      </c>
      <c r="BZ37" s="62" t="n">
        <f aca="false">SUM(D37:BY37)-BF37</f>
        <v>655.3</v>
      </c>
      <c r="CA37" s="63" t="n">
        <f aca="false">SUM(CB37:CD37)</f>
        <v>0</v>
      </c>
      <c r="CB37" s="64" t="n">
        <v>0</v>
      </c>
      <c r="CC37" s="59" t="n">
        <v>0</v>
      </c>
      <c r="CD37" s="155" t="n">
        <v>0</v>
      </c>
      <c r="CE37" s="113" t="n">
        <f aca="false">CF37+CG37</f>
        <v>9.6</v>
      </c>
      <c r="CF37" s="57" t="n">
        <v>0</v>
      </c>
      <c r="CG37" s="57" t="n">
        <v>9.6</v>
      </c>
      <c r="CH37" s="113" t="n">
        <f aca="false">CI37+CJ37</f>
        <v>363.2</v>
      </c>
      <c r="CI37" s="57" t="n">
        <v>221</v>
      </c>
      <c r="CJ37" s="57" t="n">
        <v>142.2</v>
      </c>
      <c r="CK37" s="156" t="n">
        <f aca="false">CA37+CE37+CH37</f>
        <v>372.8</v>
      </c>
      <c r="CL37" s="156" t="n">
        <f aca="false">BZ37+CK37</f>
        <v>1028.1</v>
      </c>
      <c r="CN37" s="157"/>
    </row>
    <row r="38" customFormat="false" ht="12.75" hidden="false" customHeight="false" outlineLevel="1" collapsed="false">
      <c r="B38" s="55" t="str">
        <f aca="false">+'Tabla 6'!B36</f>
        <v>Productos farmacéuticos de base y sus preparados</v>
      </c>
      <c r="C38" s="56" t="n">
        <f aca="false">+'Tabla 6'!C36</f>
        <v>30</v>
      </c>
      <c r="D38" s="57" t="n">
        <v>534.6</v>
      </c>
      <c r="E38" s="58" t="n">
        <v>0.1</v>
      </c>
      <c r="F38" s="58" t="n">
        <v>9.1</v>
      </c>
      <c r="G38" s="57" t="n">
        <v>0.9</v>
      </c>
      <c r="H38" s="58" t="n">
        <v>34.9</v>
      </c>
      <c r="I38" s="58" t="n">
        <v>5.9</v>
      </c>
      <c r="J38" s="58" t="n">
        <v>54.8</v>
      </c>
      <c r="K38" s="57" t="n">
        <v>46.6</v>
      </c>
      <c r="L38" s="58" t="n">
        <v>0.1</v>
      </c>
      <c r="M38" s="58" t="n">
        <v>4.5</v>
      </c>
      <c r="N38" s="58" t="n">
        <v>0.5</v>
      </c>
      <c r="O38" s="58" t="n">
        <v>0.6</v>
      </c>
      <c r="P38" s="58" t="n">
        <v>0.1</v>
      </c>
      <c r="Q38" s="58" t="n">
        <v>0.9</v>
      </c>
      <c r="R38" s="58" t="n">
        <v>0.3</v>
      </c>
      <c r="S38" s="58" t="n">
        <v>0.1</v>
      </c>
      <c r="T38" s="58" t="n">
        <v>97</v>
      </c>
      <c r="U38" s="58" t="n">
        <v>1350.5</v>
      </c>
      <c r="V38" s="58" t="n">
        <v>3.2</v>
      </c>
      <c r="W38" s="59" t="n">
        <v>0.8</v>
      </c>
      <c r="X38" s="58" t="n">
        <v>0.7</v>
      </c>
      <c r="Y38" s="59" t="n">
        <v>0.1</v>
      </c>
      <c r="Z38" s="58" t="n">
        <v>0.2</v>
      </c>
      <c r="AA38" s="59" t="n">
        <v>2.2</v>
      </c>
      <c r="AB38" s="58" t="n">
        <v>0.8</v>
      </c>
      <c r="AC38" s="59" t="n">
        <v>0</v>
      </c>
      <c r="AD38" s="58" t="n">
        <v>2</v>
      </c>
      <c r="AE38" s="59" t="n">
        <v>0.7</v>
      </c>
      <c r="AF38" s="58" t="n">
        <v>0.3</v>
      </c>
      <c r="AG38" s="59" t="n">
        <v>0.1</v>
      </c>
      <c r="AH38" s="58" t="n">
        <v>1.2</v>
      </c>
      <c r="AI38" s="59" t="n">
        <v>2</v>
      </c>
      <c r="AJ38" s="58" t="n">
        <v>0.8</v>
      </c>
      <c r="AK38" s="59" t="n">
        <v>0.8</v>
      </c>
      <c r="AL38" s="58" t="n">
        <v>0.1</v>
      </c>
      <c r="AM38" s="59" t="n">
        <v>5.4</v>
      </c>
      <c r="AN38" s="58" t="n">
        <v>0.3</v>
      </c>
      <c r="AO38" s="59" t="n">
        <v>0</v>
      </c>
      <c r="AP38" s="58" t="n">
        <v>0</v>
      </c>
      <c r="AQ38" s="59" t="n">
        <v>0.1</v>
      </c>
      <c r="AR38" s="58" t="n">
        <v>0</v>
      </c>
      <c r="AS38" s="59" t="n">
        <v>0.1</v>
      </c>
      <c r="AT38" s="58" t="n">
        <v>0.7</v>
      </c>
      <c r="AU38" s="59" t="n">
        <v>0</v>
      </c>
      <c r="AV38" s="58" t="n">
        <v>3</v>
      </c>
      <c r="AW38" s="59" t="n">
        <v>4.4</v>
      </c>
      <c r="AX38" s="58" t="n">
        <v>0.5</v>
      </c>
      <c r="AY38" s="59" t="n">
        <v>12.4</v>
      </c>
      <c r="AZ38" s="58" t="n">
        <v>0.7</v>
      </c>
      <c r="BA38" s="59" t="n">
        <v>0</v>
      </c>
      <c r="BB38" s="58" t="n">
        <v>1.8</v>
      </c>
      <c r="BC38" s="59" t="n">
        <v>0.1</v>
      </c>
      <c r="BD38" s="58" t="n">
        <v>0.3</v>
      </c>
      <c r="BE38" s="59" t="n">
        <v>0</v>
      </c>
      <c r="BF38" s="67" t="n">
        <v>0</v>
      </c>
      <c r="BG38" s="59" t="n">
        <v>0.9</v>
      </c>
      <c r="BH38" s="58" t="n">
        <v>0.9</v>
      </c>
      <c r="BI38" s="59" t="n">
        <v>0.1</v>
      </c>
      <c r="BJ38" s="58" t="n">
        <v>0.6</v>
      </c>
      <c r="BK38" s="59" t="n">
        <v>86</v>
      </c>
      <c r="BL38" s="58" t="n">
        <v>0.1</v>
      </c>
      <c r="BM38" s="59" t="n">
        <v>0</v>
      </c>
      <c r="BN38" s="58" t="n">
        <v>1.2</v>
      </c>
      <c r="BO38" s="59" t="n">
        <v>0</v>
      </c>
      <c r="BP38" s="58" t="n">
        <v>61.5</v>
      </c>
      <c r="BQ38" s="59" t="n">
        <v>22.1</v>
      </c>
      <c r="BR38" s="58" t="n">
        <v>6232</v>
      </c>
      <c r="BS38" s="59" t="n">
        <v>739</v>
      </c>
      <c r="BT38" s="58" t="n">
        <v>18.3</v>
      </c>
      <c r="BU38" s="59" t="n">
        <v>8</v>
      </c>
      <c r="BV38" s="58" t="n">
        <v>30.7</v>
      </c>
      <c r="BW38" s="58" t="n">
        <v>0</v>
      </c>
      <c r="BX38" s="58" t="n">
        <v>1.3</v>
      </c>
      <c r="BY38" s="58" t="n">
        <v>0</v>
      </c>
      <c r="BZ38" s="62" t="n">
        <f aca="false">SUM(D38:BY38)-BF38</f>
        <v>9390</v>
      </c>
      <c r="CA38" s="63" t="n">
        <f aca="false">SUM(CB38:CD38)</f>
        <v>18250.9</v>
      </c>
      <c r="CB38" s="64" t="n">
        <v>4853.1</v>
      </c>
      <c r="CC38" s="59" t="n">
        <v>0</v>
      </c>
      <c r="CD38" s="155" t="n">
        <v>13397.8</v>
      </c>
      <c r="CE38" s="113" t="n">
        <f aca="false">CF38+CG38</f>
        <v>51</v>
      </c>
      <c r="CF38" s="57" t="n">
        <v>0</v>
      </c>
      <c r="CG38" s="57" t="n">
        <v>51</v>
      </c>
      <c r="CH38" s="113" t="n">
        <f aca="false">CI38+CJ38</f>
        <v>8319.5</v>
      </c>
      <c r="CI38" s="57" t="n">
        <v>5125</v>
      </c>
      <c r="CJ38" s="57" t="n">
        <v>3194.5</v>
      </c>
      <c r="CK38" s="156" t="n">
        <f aca="false">CA38+CE38+CH38</f>
        <v>26621.4</v>
      </c>
      <c r="CL38" s="156" t="n">
        <f aca="false">BZ38+CK38</f>
        <v>36011.4</v>
      </c>
      <c r="CN38" s="157"/>
    </row>
    <row r="39" customFormat="false" ht="12.75" hidden="false" customHeight="false" outlineLevel="1" collapsed="false">
      <c r="B39" s="55" t="str">
        <f aca="false">+'Tabla 6'!B37</f>
        <v>Productos de caucho</v>
      </c>
      <c r="C39" s="56" t="n">
        <f aca="false">+'Tabla 6'!C37</f>
        <v>31</v>
      </c>
      <c r="D39" s="57" t="n">
        <v>78.2</v>
      </c>
      <c r="E39" s="58" t="n">
        <v>0.5</v>
      </c>
      <c r="F39" s="58" t="n">
        <v>5.5</v>
      </c>
      <c r="G39" s="57" t="n">
        <v>23.6</v>
      </c>
      <c r="H39" s="58" t="n">
        <v>1.6</v>
      </c>
      <c r="I39" s="58" t="n">
        <v>0.6</v>
      </c>
      <c r="J39" s="58" t="n">
        <v>0.8</v>
      </c>
      <c r="K39" s="57" t="n">
        <v>0.2</v>
      </c>
      <c r="L39" s="58" t="n">
        <v>0.1</v>
      </c>
      <c r="M39" s="58" t="n">
        <v>9.4</v>
      </c>
      <c r="N39" s="58" t="n">
        <v>2.5</v>
      </c>
      <c r="O39" s="58" t="n">
        <v>191.6</v>
      </c>
      <c r="P39" s="58" t="n">
        <v>4.9</v>
      </c>
      <c r="Q39" s="58" t="n">
        <v>2.3</v>
      </c>
      <c r="R39" s="58" t="n">
        <v>28.5</v>
      </c>
      <c r="S39" s="58" t="n">
        <v>0.1</v>
      </c>
      <c r="T39" s="58" t="n">
        <v>21.7</v>
      </c>
      <c r="U39" s="58" t="n">
        <v>3</v>
      </c>
      <c r="V39" s="58" t="n">
        <v>913.3</v>
      </c>
      <c r="W39" s="59" t="n">
        <v>20.3</v>
      </c>
      <c r="X39" s="58" t="n">
        <v>46.8</v>
      </c>
      <c r="Y39" s="59" t="n">
        <v>78.8</v>
      </c>
      <c r="Z39" s="58" t="n">
        <v>6.4</v>
      </c>
      <c r="AA39" s="59" t="n">
        <v>313</v>
      </c>
      <c r="AB39" s="58" t="n">
        <v>67.3</v>
      </c>
      <c r="AC39" s="59" t="n">
        <v>792.6</v>
      </c>
      <c r="AD39" s="58" t="n">
        <v>212.3</v>
      </c>
      <c r="AE39" s="59" t="n">
        <v>65.6</v>
      </c>
      <c r="AF39" s="58" t="n">
        <v>25.1</v>
      </c>
      <c r="AG39" s="59" t="n">
        <v>48</v>
      </c>
      <c r="AH39" s="58" t="n">
        <v>0.6</v>
      </c>
      <c r="AI39" s="59" t="n">
        <v>0</v>
      </c>
      <c r="AJ39" s="58" t="n">
        <v>18.5</v>
      </c>
      <c r="AK39" s="59" t="n">
        <v>0.1</v>
      </c>
      <c r="AL39" s="58" t="n">
        <v>1179.2</v>
      </c>
      <c r="AM39" s="59" t="n">
        <v>56.4</v>
      </c>
      <c r="AN39" s="58" t="n">
        <v>3.4</v>
      </c>
      <c r="AO39" s="59" t="n">
        <v>0.8</v>
      </c>
      <c r="AP39" s="58" t="n">
        <v>15.8</v>
      </c>
      <c r="AQ39" s="59" t="n">
        <v>237.7</v>
      </c>
      <c r="AR39" s="58" t="n">
        <v>0.2</v>
      </c>
      <c r="AS39" s="59" t="n">
        <v>2.5</v>
      </c>
      <c r="AT39" s="58" t="n">
        <v>125.4</v>
      </c>
      <c r="AU39" s="59" t="n">
        <v>2.7</v>
      </c>
      <c r="AV39" s="58" t="n">
        <v>0.1</v>
      </c>
      <c r="AW39" s="59" t="n">
        <v>0.2</v>
      </c>
      <c r="AX39" s="58" t="n">
        <v>7.3</v>
      </c>
      <c r="AY39" s="59" t="n">
        <v>0.4</v>
      </c>
      <c r="AZ39" s="58" t="n">
        <v>5.1</v>
      </c>
      <c r="BA39" s="59" t="n">
        <v>0</v>
      </c>
      <c r="BB39" s="58" t="n">
        <v>0.4</v>
      </c>
      <c r="BC39" s="59" t="n">
        <v>0.1</v>
      </c>
      <c r="BD39" s="58" t="n">
        <v>0.2</v>
      </c>
      <c r="BE39" s="59" t="n">
        <v>0</v>
      </c>
      <c r="BF39" s="67" t="n">
        <v>0</v>
      </c>
      <c r="BG39" s="59" t="n">
        <v>2.3</v>
      </c>
      <c r="BH39" s="58" t="n">
        <v>2.4</v>
      </c>
      <c r="BI39" s="59" t="n">
        <v>2.9</v>
      </c>
      <c r="BJ39" s="58" t="n">
        <v>1.9</v>
      </c>
      <c r="BK39" s="59" t="n">
        <v>1</v>
      </c>
      <c r="BL39" s="58" t="n">
        <v>9.5</v>
      </c>
      <c r="BM39" s="59" t="n">
        <v>0</v>
      </c>
      <c r="BN39" s="58" t="n">
        <v>0.1</v>
      </c>
      <c r="BO39" s="59" t="n">
        <v>1.4</v>
      </c>
      <c r="BP39" s="58" t="n">
        <v>20.5</v>
      </c>
      <c r="BQ39" s="59" t="n">
        <v>7.5</v>
      </c>
      <c r="BR39" s="58" t="n">
        <v>27.9</v>
      </c>
      <c r="BS39" s="59" t="n">
        <v>10.6</v>
      </c>
      <c r="BT39" s="58" t="n">
        <v>0.6</v>
      </c>
      <c r="BU39" s="59" t="n">
        <v>1.7</v>
      </c>
      <c r="BV39" s="58" t="n">
        <v>9.1</v>
      </c>
      <c r="BW39" s="58" t="n">
        <v>9</v>
      </c>
      <c r="BX39" s="58" t="n">
        <v>2.7</v>
      </c>
      <c r="BY39" s="58" t="n">
        <v>0</v>
      </c>
      <c r="BZ39" s="62" t="n">
        <f aca="false">SUM(D39:BY39)-BF39</f>
        <v>4732.8</v>
      </c>
      <c r="CA39" s="63" t="n">
        <f aca="false">SUM(CB39:CD39)</f>
        <v>731.2</v>
      </c>
      <c r="CB39" s="64" t="n">
        <v>731.2</v>
      </c>
      <c r="CC39" s="59" t="n">
        <v>0</v>
      </c>
      <c r="CD39" s="155" t="n">
        <v>0</v>
      </c>
      <c r="CE39" s="113" t="n">
        <f aca="false">CF39+CG39</f>
        <v>21.5</v>
      </c>
      <c r="CF39" s="57" t="n">
        <v>0</v>
      </c>
      <c r="CG39" s="57" t="n">
        <v>21.5</v>
      </c>
      <c r="CH39" s="113" t="n">
        <f aca="false">CI39+CJ39</f>
        <v>2393.2</v>
      </c>
      <c r="CI39" s="57" t="n">
        <v>1957.6</v>
      </c>
      <c r="CJ39" s="57" t="n">
        <v>435.6</v>
      </c>
      <c r="CK39" s="156" t="n">
        <f aca="false">CA39+CE39+CH39</f>
        <v>3145.9</v>
      </c>
      <c r="CL39" s="156" t="n">
        <f aca="false">BZ39+CK39</f>
        <v>7878.7</v>
      </c>
      <c r="CN39" s="157"/>
    </row>
    <row r="40" customFormat="false" ht="12.75" hidden="false" customHeight="false" outlineLevel="1" collapsed="false">
      <c r="B40" s="55" t="str">
        <f aca="false">+'Tabla 6'!B38</f>
        <v>Productos de plástico</v>
      </c>
      <c r="C40" s="56" t="n">
        <f aca="false">+'Tabla 6'!C38</f>
        <v>32</v>
      </c>
      <c r="D40" s="57" t="n">
        <v>220.9</v>
      </c>
      <c r="E40" s="58" t="n">
        <v>2.1</v>
      </c>
      <c r="F40" s="58" t="n">
        <v>45.2</v>
      </c>
      <c r="G40" s="57" t="n">
        <v>29.3</v>
      </c>
      <c r="H40" s="58" t="n">
        <v>279.5</v>
      </c>
      <c r="I40" s="58" t="n">
        <v>300.2</v>
      </c>
      <c r="J40" s="58" t="n">
        <v>624.6</v>
      </c>
      <c r="K40" s="57" t="n">
        <v>454</v>
      </c>
      <c r="L40" s="58" t="n">
        <v>2.7</v>
      </c>
      <c r="M40" s="58" t="n">
        <v>110.4</v>
      </c>
      <c r="N40" s="58" t="n">
        <v>71.1</v>
      </c>
      <c r="O40" s="58" t="n">
        <v>168.3</v>
      </c>
      <c r="P40" s="58" t="n">
        <v>179.4</v>
      </c>
      <c r="Q40" s="58" t="n">
        <v>193.8</v>
      </c>
      <c r="R40" s="58" t="n">
        <v>142.3</v>
      </c>
      <c r="S40" s="58" t="n">
        <v>2.1</v>
      </c>
      <c r="T40" s="58" t="n">
        <v>949.6</v>
      </c>
      <c r="U40" s="58" t="n">
        <v>373.6</v>
      </c>
      <c r="V40" s="58" t="n">
        <v>1734.2</v>
      </c>
      <c r="W40" s="59" t="n">
        <v>196.3</v>
      </c>
      <c r="X40" s="58" t="n">
        <v>43.9</v>
      </c>
      <c r="Y40" s="59" t="n">
        <v>507.3</v>
      </c>
      <c r="Z40" s="58" t="n">
        <v>125</v>
      </c>
      <c r="AA40" s="59" t="n">
        <v>689.4</v>
      </c>
      <c r="AB40" s="58" t="n">
        <v>226.2</v>
      </c>
      <c r="AC40" s="59" t="n">
        <v>1767.8</v>
      </c>
      <c r="AD40" s="58" t="n">
        <v>757.2</v>
      </c>
      <c r="AE40" s="59" t="n">
        <v>267.5</v>
      </c>
      <c r="AF40" s="58" t="n">
        <v>149.4</v>
      </c>
      <c r="AG40" s="59" t="n">
        <v>48.3</v>
      </c>
      <c r="AH40" s="58" t="n">
        <v>6.7</v>
      </c>
      <c r="AI40" s="59" t="n">
        <v>0</v>
      </c>
      <c r="AJ40" s="58" t="n">
        <v>73.8</v>
      </c>
      <c r="AK40" s="59" t="n">
        <v>1270.6</v>
      </c>
      <c r="AL40" s="58" t="n">
        <v>187.7</v>
      </c>
      <c r="AM40" s="59" t="n">
        <v>203.3</v>
      </c>
      <c r="AN40" s="58" t="n">
        <v>169.1</v>
      </c>
      <c r="AO40" s="59" t="n">
        <v>0</v>
      </c>
      <c r="AP40" s="58" t="n">
        <v>3.6</v>
      </c>
      <c r="AQ40" s="59" t="n">
        <v>29.2</v>
      </c>
      <c r="AR40" s="58" t="n">
        <v>0</v>
      </c>
      <c r="AS40" s="59" t="n">
        <v>1.5</v>
      </c>
      <c r="AT40" s="58" t="n">
        <v>114.7</v>
      </c>
      <c r="AU40" s="59" t="n">
        <v>8</v>
      </c>
      <c r="AV40" s="58" t="n">
        <v>17.6</v>
      </c>
      <c r="AW40" s="59" t="n">
        <v>142.3</v>
      </c>
      <c r="AX40" s="58" t="n">
        <v>9.6</v>
      </c>
      <c r="AY40" s="59" t="n">
        <v>63.4</v>
      </c>
      <c r="AZ40" s="58" t="n">
        <v>8</v>
      </c>
      <c r="BA40" s="59" t="n">
        <v>2.5</v>
      </c>
      <c r="BB40" s="58" t="n">
        <v>13.5</v>
      </c>
      <c r="BC40" s="59" t="n">
        <v>1.8</v>
      </c>
      <c r="BD40" s="58" t="n">
        <v>0.6</v>
      </c>
      <c r="BE40" s="59" t="n">
        <v>51.9</v>
      </c>
      <c r="BF40" s="67" t="n">
        <v>0</v>
      </c>
      <c r="BG40" s="59" t="n">
        <v>19.3</v>
      </c>
      <c r="BH40" s="58" t="n">
        <v>33.6</v>
      </c>
      <c r="BI40" s="59" t="n">
        <v>9.1</v>
      </c>
      <c r="BJ40" s="58" t="n">
        <v>14.9</v>
      </c>
      <c r="BK40" s="59" t="n">
        <v>17.3</v>
      </c>
      <c r="BL40" s="58" t="n">
        <v>9.6</v>
      </c>
      <c r="BM40" s="59" t="n">
        <v>0</v>
      </c>
      <c r="BN40" s="58" t="n">
        <v>1</v>
      </c>
      <c r="BO40" s="59" t="n">
        <v>21.4</v>
      </c>
      <c r="BP40" s="58" t="n">
        <v>56.1</v>
      </c>
      <c r="BQ40" s="59" t="n">
        <v>7.7</v>
      </c>
      <c r="BR40" s="58" t="n">
        <v>50</v>
      </c>
      <c r="BS40" s="59" t="n">
        <v>39.3</v>
      </c>
      <c r="BT40" s="58" t="n">
        <v>109.7</v>
      </c>
      <c r="BU40" s="59" t="n">
        <v>50.5</v>
      </c>
      <c r="BV40" s="58" t="n">
        <v>28.4</v>
      </c>
      <c r="BW40" s="58" t="n">
        <v>35.8</v>
      </c>
      <c r="BX40" s="58" t="n">
        <v>84.8</v>
      </c>
      <c r="BY40" s="58" t="n">
        <v>0</v>
      </c>
      <c r="BZ40" s="62" t="n">
        <f aca="false">SUM(D40:BY40)-BF40</f>
        <v>13629.5</v>
      </c>
      <c r="CA40" s="63" t="n">
        <f aca="false">SUM(CB40:CD40)</f>
        <v>690</v>
      </c>
      <c r="CB40" s="64" t="n">
        <v>690</v>
      </c>
      <c r="CC40" s="59" t="n">
        <v>0</v>
      </c>
      <c r="CD40" s="155" t="n">
        <v>0</v>
      </c>
      <c r="CE40" s="113" t="n">
        <f aca="false">CF40+CG40</f>
        <v>96.6</v>
      </c>
      <c r="CF40" s="57" t="n">
        <v>78.8</v>
      </c>
      <c r="CG40" s="57" t="n">
        <v>17.8</v>
      </c>
      <c r="CH40" s="113" t="n">
        <f aca="false">CI40+CJ40</f>
        <v>2746.5</v>
      </c>
      <c r="CI40" s="57" t="n">
        <v>2105.3</v>
      </c>
      <c r="CJ40" s="57" t="n">
        <v>641.2</v>
      </c>
      <c r="CK40" s="156" t="n">
        <f aca="false">CA40+CE40+CH40</f>
        <v>3533.1</v>
      </c>
      <c r="CL40" s="156" t="n">
        <f aca="false">BZ40+CK40</f>
        <v>17162.6</v>
      </c>
      <c r="CN40" s="157"/>
    </row>
    <row r="41" customFormat="false" ht="12.75" hidden="false" customHeight="false" outlineLevel="1" collapsed="false">
      <c r="B41" s="55" t="str">
        <f aca="false">+'Tabla 6'!B39</f>
        <v>Vidrio y productos de vidrio</v>
      </c>
      <c r="C41" s="56" t="n">
        <f aca="false">+'Tabla 6'!C39</f>
        <v>33</v>
      </c>
      <c r="D41" s="57" t="n">
        <v>14.4</v>
      </c>
      <c r="E41" s="58" t="n">
        <v>1.3</v>
      </c>
      <c r="F41" s="58" t="n">
        <v>1.2</v>
      </c>
      <c r="G41" s="57" t="n">
        <v>2.6</v>
      </c>
      <c r="H41" s="58" t="n">
        <v>21</v>
      </c>
      <c r="I41" s="58" t="n">
        <v>34.5</v>
      </c>
      <c r="J41" s="58" t="n">
        <v>220.7</v>
      </c>
      <c r="K41" s="57" t="n">
        <v>508.5</v>
      </c>
      <c r="L41" s="58" t="n">
        <v>0</v>
      </c>
      <c r="M41" s="58" t="n">
        <v>12</v>
      </c>
      <c r="N41" s="58" t="n">
        <v>0.7</v>
      </c>
      <c r="O41" s="58" t="n">
        <v>0.4</v>
      </c>
      <c r="P41" s="58" t="n">
        <v>44.9</v>
      </c>
      <c r="Q41" s="58" t="n">
        <v>1.1</v>
      </c>
      <c r="R41" s="58" t="n">
        <v>3.1</v>
      </c>
      <c r="S41" s="58" t="n">
        <v>1.4</v>
      </c>
      <c r="T41" s="58" t="n">
        <v>143.7</v>
      </c>
      <c r="U41" s="58" t="n">
        <v>72.2</v>
      </c>
      <c r="V41" s="58" t="n">
        <v>33.7</v>
      </c>
      <c r="W41" s="59" t="n">
        <v>724</v>
      </c>
      <c r="X41" s="58" t="n">
        <v>0.5</v>
      </c>
      <c r="Y41" s="59" t="n">
        <v>383</v>
      </c>
      <c r="Z41" s="58" t="n">
        <v>19.5</v>
      </c>
      <c r="AA41" s="59" t="n">
        <v>60.4</v>
      </c>
      <c r="AB41" s="58" t="n">
        <v>60.7</v>
      </c>
      <c r="AC41" s="59" t="n">
        <v>337</v>
      </c>
      <c r="AD41" s="58" t="n">
        <v>49.9</v>
      </c>
      <c r="AE41" s="59" t="n">
        <v>20.8</v>
      </c>
      <c r="AF41" s="58" t="n">
        <v>14</v>
      </c>
      <c r="AG41" s="59" t="n">
        <v>3.8</v>
      </c>
      <c r="AH41" s="58" t="n">
        <v>34.7</v>
      </c>
      <c r="AI41" s="59" t="n">
        <v>0</v>
      </c>
      <c r="AJ41" s="58" t="n">
        <v>35.1</v>
      </c>
      <c r="AK41" s="59" t="n">
        <v>291.9</v>
      </c>
      <c r="AL41" s="58" t="n">
        <v>318.8</v>
      </c>
      <c r="AM41" s="59" t="n">
        <v>20.7</v>
      </c>
      <c r="AN41" s="58" t="n">
        <v>0</v>
      </c>
      <c r="AO41" s="59" t="n">
        <v>0.1</v>
      </c>
      <c r="AP41" s="58" t="n">
        <v>0.3</v>
      </c>
      <c r="AQ41" s="59" t="n">
        <v>2.4</v>
      </c>
      <c r="AR41" s="58" t="n">
        <v>0.3</v>
      </c>
      <c r="AS41" s="59" t="n">
        <v>0</v>
      </c>
      <c r="AT41" s="58" t="n">
        <v>9.1</v>
      </c>
      <c r="AU41" s="59" t="n">
        <v>1.7</v>
      </c>
      <c r="AV41" s="58" t="n">
        <v>15</v>
      </c>
      <c r="AW41" s="59" t="n">
        <v>61.2</v>
      </c>
      <c r="AX41" s="58" t="n">
        <v>0.1</v>
      </c>
      <c r="AY41" s="59" t="n">
        <v>8.1</v>
      </c>
      <c r="AZ41" s="58" t="n">
        <v>23.1</v>
      </c>
      <c r="BA41" s="59" t="n">
        <v>0</v>
      </c>
      <c r="BB41" s="58" t="n">
        <v>0.4</v>
      </c>
      <c r="BC41" s="59" t="n">
        <v>0.1</v>
      </c>
      <c r="BD41" s="58" t="n">
        <v>0.1</v>
      </c>
      <c r="BE41" s="59" t="n">
        <v>0.2</v>
      </c>
      <c r="BF41" s="67" t="n">
        <v>0</v>
      </c>
      <c r="BG41" s="59" t="n">
        <v>8.4</v>
      </c>
      <c r="BH41" s="58" t="n">
        <v>8.8</v>
      </c>
      <c r="BI41" s="59" t="n">
        <v>0.1</v>
      </c>
      <c r="BJ41" s="58" t="n">
        <v>3.6</v>
      </c>
      <c r="BK41" s="59" t="n">
        <v>0.4</v>
      </c>
      <c r="BL41" s="58" t="n">
        <v>1.3</v>
      </c>
      <c r="BM41" s="59" t="n">
        <v>0</v>
      </c>
      <c r="BN41" s="58" t="n">
        <v>4.2</v>
      </c>
      <c r="BO41" s="59" t="n">
        <v>5.5</v>
      </c>
      <c r="BP41" s="58" t="n">
        <v>4</v>
      </c>
      <c r="BQ41" s="59" t="n">
        <v>12.5</v>
      </c>
      <c r="BR41" s="58" t="n">
        <v>184.5</v>
      </c>
      <c r="BS41" s="59" t="n">
        <v>43</v>
      </c>
      <c r="BT41" s="58" t="n">
        <v>11.7</v>
      </c>
      <c r="BU41" s="59" t="n">
        <v>5.2</v>
      </c>
      <c r="BV41" s="58" t="n">
        <v>1.7</v>
      </c>
      <c r="BW41" s="58" t="n">
        <v>5.3</v>
      </c>
      <c r="BX41" s="58" t="n">
        <v>8.2</v>
      </c>
      <c r="BY41" s="58" t="n">
        <v>0</v>
      </c>
      <c r="BZ41" s="62" t="n">
        <f aca="false">SUM(D41:BY41)-BF41</f>
        <v>3922.8</v>
      </c>
      <c r="CA41" s="63" t="n">
        <f aca="false">SUM(CB41:CD41)</f>
        <v>519.7</v>
      </c>
      <c r="CB41" s="64" t="n">
        <v>519.7</v>
      </c>
      <c r="CC41" s="59" t="n">
        <v>0</v>
      </c>
      <c r="CD41" s="155" t="n">
        <v>0</v>
      </c>
      <c r="CE41" s="113" t="n">
        <f aca="false">CF41+CG41</f>
        <v>38.3</v>
      </c>
      <c r="CF41" s="57" t="n">
        <v>5.1</v>
      </c>
      <c r="CG41" s="57" t="n">
        <v>33.2</v>
      </c>
      <c r="CH41" s="113" t="n">
        <f aca="false">CI41+CJ41</f>
        <v>867</v>
      </c>
      <c r="CI41" s="57" t="n">
        <v>728.6</v>
      </c>
      <c r="CJ41" s="57" t="n">
        <v>138.4</v>
      </c>
      <c r="CK41" s="156" t="n">
        <f aca="false">CA41+CE41+CH41</f>
        <v>1425</v>
      </c>
      <c r="CL41" s="156" t="n">
        <f aca="false">BZ41+CK41</f>
        <v>5347.8</v>
      </c>
      <c r="CN41" s="157"/>
    </row>
    <row r="42" customFormat="false" ht="12.75" hidden="false" customHeight="false" outlineLevel="1" collapsed="false">
      <c r="B42" s="55" t="str">
        <f aca="false">+'Tabla 6'!B40</f>
        <v>Artículos de cerámica</v>
      </c>
      <c r="C42" s="56" t="n">
        <f aca="false">+'Tabla 6'!C40</f>
        <v>34</v>
      </c>
      <c r="D42" s="57" t="n">
        <v>17.6</v>
      </c>
      <c r="E42" s="58" t="n">
        <v>0.6</v>
      </c>
      <c r="F42" s="58" t="n">
        <v>1.2</v>
      </c>
      <c r="G42" s="57" t="n">
        <v>4.9</v>
      </c>
      <c r="H42" s="58" t="n">
        <v>1.3</v>
      </c>
      <c r="I42" s="58" t="n">
        <v>5.5</v>
      </c>
      <c r="J42" s="58" t="n">
        <v>0.2</v>
      </c>
      <c r="K42" s="57" t="n">
        <v>0</v>
      </c>
      <c r="L42" s="58" t="n">
        <v>0</v>
      </c>
      <c r="M42" s="58" t="n">
        <v>0.1</v>
      </c>
      <c r="N42" s="58" t="n">
        <v>0.3</v>
      </c>
      <c r="O42" s="58" t="n">
        <v>1.1</v>
      </c>
      <c r="P42" s="58" t="n">
        <v>10.6</v>
      </c>
      <c r="Q42" s="58" t="n">
        <v>1.2</v>
      </c>
      <c r="R42" s="58" t="n">
        <v>0.8</v>
      </c>
      <c r="S42" s="58" t="n">
        <v>0.8</v>
      </c>
      <c r="T42" s="58" t="n">
        <v>20.3</v>
      </c>
      <c r="U42" s="58" t="n">
        <v>0.7</v>
      </c>
      <c r="V42" s="58" t="n">
        <v>2.2</v>
      </c>
      <c r="W42" s="59" t="n">
        <v>707.6</v>
      </c>
      <c r="X42" s="58" t="n">
        <v>54.6</v>
      </c>
      <c r="Y42" s="59" t="n">
        <v>26.1</v>
      </c>
      <c r="Z42" s="58" t="n">
        <v>1.8</v>
      </c>
      <c r="AA42" s="59" t="n">
        <v>9.7</v>
      </c>
      <c r="AB42" s="58" t="n">
        <v>18.9</v>
      </c>
      <c r="AC42" s="59" t="n">
        <v>2.1</v>
      </c>
      <c r="AD42" s="58" t="n">
        <v>0.2</v>
      </c>
      <c r="AE42" s="59" t="n">
        <v>0.5</v>
      </c>
      <c r="AF42" s="58" t="n">
        <v>0.3</v>
      </c>
      <c r="AG42" s="59" t="n">
        <v>3.9</v>
      </c>
      <c r="AH42" s="58" t="n">
        <v>34</v>
      </c>
      <c r="AI42" s="59" t="n">
        <v>0.1</v>
      </c>
      <c r="AJ42" s="58" t="n">
        <v>7.1</v>
      </c>
      <c r="AK42" s="59" t="n">
        <v>2661</v>
      </c>
      <c r="AL42" s="58" t="n">
        <v>0.6</v>
      </c>
      <c r="AM42" s="59" t="n">
        <v>17.1</v>
      </c>
      <c r="AN42" s="58" t="n">
        <v>0.1</v>
      </c>
      <c r="AO42" s="59" t="n">
        <v>0.1</v>
      </c>
      <c r="AP42" s="58" t="n">
        <v>0</v>
      </c>
      <c r="AQ42" s="59" t="n">
        <v>0.1</v>
      </c>
      <c r="AR42" s="58" t="n">
        <v>0</v>
      </c>
      <c r="AS42" s="59" t="n">
        <v>0</v>
      </c>
      <c r="AT42" s="58" t="n">
        <v>12</v>
      </c>
      <c r="AU42" s="59" t="n">
        <v>3.5</v>
      </c>
      <c r="AV42" s="58" t="n">
        <v>18.9</v>
      </c>
      <c r="AW42" s="59" t="n">
        <v>209.8</v>
      </c>
      <c r="AX42" s="58" t="n">
        <v>0</v>
      </c>
      <c r="AY42" s="59" t="n">
        <v>5.2</v>
      </c>
      <c r="AZ42" s="58" t="n">
        <v>47.4</v>
      </c>
      <c r="BA42" s="59" t="n">
        <v>0</v>
      </c>
      <c r="BB42" s="58" t="n">
        <v>0.6</v>
      </c>
      <c r="BC42" s="59" t="n">
        <v>0.1</v>
      </c>
      <c r="BD42" s="58" t="n">
        <v>0.1</v>
      </c>
      <c r="BE42" s="59" t="n">
        <v>0.8</v>
      </c>
      <c r="BF42" s="67" t="n">
        <v>0</v>
      </c>
      <c r="BG42" s="59" t="n">
        <v>7.9</v>
      </c>
      <c r="BH42" s="58" t="n">
        <v>8.3</v>
      </c>
      <c r="BI42" s="59" t="n">
        <v>0</v>
      </c>
      <c r="BJ42" s="58" t="n">
        <v>3.2</v>
      </c>
      <c r="BK42" s="59" t="n">
        <v>0.4</v>
      </c>
      <c r="BL42" s="58" t="n">
        <v>3.1</v>
      </c>
      <c r="BM42" s="59" t="n">
        <v>0</v>
      </c>
      <c r="BN42" s="58" t="n">
        <v>2.9</v>
      </c>
      <c r="BO42" s="59" t="n">
        <v>4.7</v>
      </c>
      <c r="BP42" s="58" t="n">
        <v>11.4</v>
      </c>
      <c r="BQ42" s="59" t="n">
        <v>5.6</v>
      </c>
      <c r="BR42" s="58" t="n">
        <v>8.4</v>
      </c>
      <c r="BS42" s="59" t="n">
        <v>10.2</v>
      </c>
      <c r="BT42" s="58" t="n">
        <v>0.7</v>
      </c>
      <c r="BU42" s="59" t="n">
        <v>0.4</v>
      </c>
      <c r="BV42" s="58" t="n">
        <v>26.2</v>
      </c>
      <c r="BW42" s="58" t="n">
        <v>1.5</v>
      </c>
      <c r="BX42" s="58" t="n">
        <v>1.7</v>
      </c>
      <c r="BY42" s="58" t="n">
        <v>0</v>
      </c>
      <c r="BZ42" s="62" t="n">
        <f aca="false">SUM(D42:BY42)-BF42</f>
        <v>4010.3</v>
      </c>
      <c r="CA42" s="63" t="n">
        <f aca="false">SUM(CB42:CD42)</f>
        <v>543.6</v>
      </c>
      <c r="CB42" s="64" t="n">
        <v>543.6</v>
      </c>
      <c r="CC42" s="59" t="n">
        <v>0</v>
      </c>
      <c r="CD42" s="155" t="n">
        <v>0</v>
      </c>
      <c r="CE42" s="113" t="n">
        <f aca="false">CF42+CG42</f>
        <v>101.3</v>
      </c>
      <c r="CF42" s="57" t="n">
        <v>23.7</v>
      </c>
      <c r="CG42" s="57" t="n">
        <v>77.6</v>
      </c>
      <c r="CH42" s="113" t="n">
        <f aca="false">CI42+CJ42</f>
        <v>2121.4</v>
      </c>
      <c r="CI42" s="57" t="n">
        <v>1077.6</v>
      </c>
      <c r="CJ42" s="57" t="n">
        <v>1043.8</v>
      </c>
      <c r="CK42" s="156" t="n">
        <f aca="false">CA42+CE42+CH42</f>
        <v>2766.3</v>
      </c>
      <c r="CL42" s="156" t="n">
        <f aca="false">BZ42+CK42</f>
        <v>6776.6</v>
      </c>
      <c r="CN42" s="157"/>
    </row>
    <row r="43" customFormat="false" ht="12.75" hidden="false" customHeight="false" outlineLevel="1" collapsed="false">
      <c r="B43" s="55" t="str">
        <f aca="false">+'Tabla 6'!B41</f>
        <v>Cemento, cal y yeso; productos de hormigón, cemento y yeso</v>
      </c>
      <c r="C43" s="56" t="n">
        <f aca="false">+'Tabla 6'!C41</f>
        <v>35</v>
      </c>
      <c r="D43" s="57" t="n">
        <v>37.2</v>
      </c>
      <c r="E43" s="58" t="n">
        <v>0.1</v>
      </c>
      <c r="F43" s="58" t="n">
        <v>0.2</v>
      </c>
      <c r="G43" s="57" t="n">
        <v>32.6</v>
      </c>
      <c r="H43" s="58" t="n">
        <v>0.7</v>
      </c>
      <c r="I43" s="58" t="n">
        <v>0.3</v>
      </c>
      <c r="J43" s="58" t="n">
        <v>0.8</v>
      </c>
      <c r="K43" s="57" t="n">
        <v>0.7</v>
      </c>
      <c r="L43" s="58" t="n">
        <v>0</v>
      </c>
      <c r="M43" s="58" t="n">
        <v>1.6</v>
      </c>
      <c r="N43" s="58" t="n">
        <v>3.9</v>
      </c>
      <c r="O43" s="58" t="n">
        <v>3.3</v>
      </c>
      <c r="P43" s="58" t="n">
        <v>10.7</v>
      </c>
      <c r="Q43" s="58" t="n">
        <v>7.3</v>
      </c>
      <c r="R43" s="58" t="n">
        <v>1.6</v>
      </c>
      <c r="S43" s="58" t="n">
        <v>1.8</v>
      </c>
      <c r="T43" s="58" t="n">
        <v>10.9</v>
      </c>
      <c r="U43" s="58" t="n">
        <v>4</v>
      </c>
      <c r="V43" s="58" t="n">
        <v>4.8</v>
      </c>
      <c r="W43" s="59" t="n">
        <v>2763.9</v>
      </c>
      <c r="X43" s="58" t="n">
        <v>74</v>
      </c>
      <c r="Y43" s="59" t="n">
        <v>152</v>
      </c>
      <c r="Z43" s="58" t="n">
        <v>1.9</v>
      </c>
      <c r="AA43" s="59" t="n">
        <v>7.7</v>
      </c>
      <c r="AB43" s="58" t="n">
        <v>18.8</v>
      </c>
      <c r="AC43" s="59" t="n">
        <v>3.9</v>
      </c>
      <c r="AD43" s="58" t="n">
        <v>9.4</v>
      </c>
      <c r="AE43" s="59" t="n">
        <v>5.6</v>
      </c>
      <c r="AF43" s="58" t="n">
        <v>3.9</v>
      </c>
      <c r="AG43" s="59" t="n">
        <v>0.1</v>
      </c>
      <c r="AH43" s="58" t="n">
        <v>36.8</v>
      </c>
      <c r="AI43" s="59" t="n">
        <v>4.6</v>
      </c>
      <c r="AJ43" s="58" t="n">
        <v>0.2</v>
      </c>
      <c r="AK43" s="59" t="n">
        <v>9640.1</v>
      </c>
      <c r="AL43" s="58" t="n">
        <v>0.6</v>
      </c>
      <c r="AM43" s="59" t="n">
        <v>47.9</v>
      </c>
      <c r="AN43" s="58" t="n">
        <v>2.5</v>
      </c>
      <c r="AO43" s="59" t="n">
        <v>0.1</v>
      </c>
      <c r="AP43" s="58" t="n">
        <v>0</v>
      </c>
      <c r="AQ43" s="59" t="n">
        <v>0.1</v>
      </c>
      <c r="AR43" s="58" t="n">
        <v>0</v>
      </c>
      <c r="AS43" s="59" t="n">
        <v>0</v>
      </c>
      <c r="AT43" s="58" t="n">
        <v>2.5</v>
      </c>
      <c r="AU43" s="59" t="n">
        <v>1.9</v>
      </c>
      <c r="AV43" s="58" t="n">
        <v>3.6</v>
      </c>
      <c r="AW43" s="59" t="n">
        <v>23.5</v>
      </c>
      <c r="AX43" s="58" t="n">
        <v>0.1</v>
      </c>
      <c r="AY43" s="59" t="n">
        <v>9.7</v>
      </c>
      <c r="AZ43" s="58" t="n">
        <v>58.5</v>
      </c>
      <c r="BA43" s="59" t="n">
        <v>0</v>
      </c>
      <c r="BB43" s="58" t="n">
        <v>0</v>
      </c>
      <c r="BC43" s="59" t="n">
        <v>0</v>
      </c>
      <c r="BD43" s="58" t="n">
        <v>0</v>
      </c>
      <c r="BE43" s="59" t="n">
        <v>0.5</v>
      </c>
      <c r="BF43" s="67" t="n">
        <v>0</v>
      </c>
      <c r="BG43" s="59" t="n">
        <v>7.1</v>
      </c>
      <c r="BH43" s="58" t="n">
        <v>7.4</v>
      </c>
      <c r="BI43" s="59" t="n">
        <v>0</v>
      </c>
      <c r="BJ43" s="58" t="n">
        <v>3.3</v>
      </c>
      <c r="BK43" s="59" t="n">
        <v>0</v>
      </c>
      <c r="BL43" s="58" t="n">
        <v>3.9</v>
      </c>
      <c r="BM43" s="59" t="n">
        <v>0</v>
      </c>
      <c r="BN43" s="58" t="n">
        <v>1.8</v>
      </c>
      <c r="BO43" s="59" t="n">
        <v>4.5</v>
      </c>
      <c r="BP43" s="58" t="n">
        <v>26.9</v>
      </c>
      <c r="BQ43" s="59" t="n">
        <v>0.7</v>
      </c>
      <c r="BR43" s="58" t="n">
        <v>1.3</v>
      </c>
      <c r="BS43" s="59" t="n">
        <v>1.1</v>
      </c>
      <c r="BT43" s="58" t="n">
        <v>0.6</v>
      </c>
      <c r="BU43" s="59" t="n">
        <v>0.1</v>
      </c>
      <c r="BV43" s="58" t="n">
        <v>0.1</v>
      </c>
      <c r="BW43" s="58" t="n">
        <v>0</v>
      </c>
      <c r="BX43" s="58" t="n">
        <v>26</v>
      </c>
      <c r="BY43" s="58" t="n">
        <v>0</v>
      </c>
      <c r="BZ43" s="62" t="n">
        <f aca="false">SUM(D43:BY43)-BF43</f>
        <v>13081.7</v>
      </c>
      <c r="CA43" s="63" t="n">
        <f aca="false">SUM(CB43:CD43)</f>
        <v>11.3</v>
      </c>
      <c r="CB43" s="64" t="n">
        <v>11.3</v>
      </c>
      <c r="CC43" s="59" t="n">
        <v>0</v>
      </c>
      <c r="CD43" s="155" t="n">
        <v>0</v>
      </c>
      <c r="CE43" s="113" t="n">
        <f aca="false">CF43+CG43</f>
        <v>64.2</v>
      </c>
      <c r="CF43" s="57" t="n">
        <v>0</v>
      </c>
      <c r="CG43" s="57" t="n">
        <v>64.2</v>
      </c>
      <c r="CH43" s="113" t="n">
        <f aca="false">CI43+CJ43</f>
        <v>544.7</v>
      </c>
      <c r="CI43" s="57" t="n">
        <v>323.6</v>
      </c>
      <c r="CJ43" s="57" t="n">
        <v>221.1</v>
      </c>
      <c r="CK43" s="156" t="n">
        <f aca="false">CA43+CE43+CH43</f>
        <v>620.2</v>
      </c>
      <c r="CL43" s="156" t="n">
        <f aca="false">BZ43+CK43</f>
        <v>13701.9</v>
      </c>
      <c r="CN43" s="157"/>
    </row>
    <row r="44" customFormat="false" ht="12.75" hidden="false" customHeight="false" outlineLevel="1" collapsed="false">
      <c r="B44" s="55" t="str">
        <f aca="false">+'Tabla 6'!B42</f>
        <v>Otros productos minerales no metálicos</v>
      </c>
      <c r="C44" s="56" t="n">
        <f aca="false">+'Tabla 6'!C42</f>
        <v>36</v>
      </c>
      <c r="D44" s="57" t="n">
        <v>8.4</v>
      </c>
      <c r="E44" s="58" t="n">
        <v>0</v>
      </c>
      <c r="F44" s="58" t="n">
        <v>0</v>
      </c>
      <c r="G44" s="57" t="n">
        <v>7.3</v>
      </c>
      <c r="H44" s="58" t="n">
        <v>1.2</v>
      </c>
      <c r="I44" s="58" t="n">
        <v>0.4</v>
      </c>
      <c r="J44" s="58" t="n">
        <v>0</v>
      </c>
      <c r="K44" s="57" t="n">
        <v>0</v>
      </c>
      <c r="L44" s="58" t="n">
        <v>0</v>
      </c>
      <c r="M44" s="58" t="n">
        <v>1.2</v>
      </c>
      <c r="N44" s="58" t="n">
        <v>0.6</v>
      </c>
      <c r="O44" s="58" t="n">
        <v>0.5</v>
      </c>
      <c r="P44" s="58" t="n">
        <v>7.8</v>
      </c>
      <c r="Q44" s="58" t="n">
        <v>0.2</v>
      </c>
      <c r="R44" s="58" t="n">
        <v>0.3</v>
      </c>
      <c r="S44" s="58" t="n">
        <v>0.2</v>
      </c>
      <c r="T44" s="58" t="n">
        <v>3.8</v>
      </c>
      <c r="U44" s="58" t="n">
        <v>6.5</v>
      </c>
      <c r="V44" s="58" t="n">
        <v>4.1</v>
      </c>
      <c r="W44" s="59" t="n">
        <v>728.3</v>
      </c>
      <c r="X44" s="58" t="n">
        <v>29.4</v>
      </c>
      <c r="Y44" s="59" t="n">
        <v>32.9</v>
      </c>
      <c r="Z44" s="58" t="n">
        <v>0.9</v>
      </c>
      <c r="AA44" s="59" t="n">
        <v>4.5</v>
      </c>
      <c r="AB44" s="58" t="n">
        <v>8.4</v>
      </c>
      <c r="AC44" s="59" t="n">
        <v>19.1</v>
      </c>
      <c r="AD44" s="58" t="n">
        <v>4.3</v>
      </c>
      <c r="AE44" s="59" t="n">
        <v>2.8</v>
      </c>
      <c r="AF44" s="58" t="n">
        <v>1.5</v>
      </c>
      <c r="AG44" s="59" t="n">
        <v>0.1</v>
      </c>
      <c r="AH44" s="58" t="n">
        <v>5.7</v>
      </c>
      <c r="AI44" s="59" t="n">
        <v>0.1</v>
      </c>
      <c r="AJ44" s="58" t="n">
        <v>11</v>
      </c>
      <c r="AK44" s="59" t="n">
        <v>2090.6</v>
      </c>
      <c r="AL44" s="58" t="n">
        <v>1</v>
      </c>
      <c r="AM44" s="59" t="n">
        <v>4.4</v>
      </c>
      <c r="AN44" s="58" t="n">
        <v>0.6</v>
      </c>
      <c r="AO44" s="59" t="n">
        <v>0.1</v>
      </c>
      <c r="AP44" s="58" t="n">
        <v>0.8</v>
      </c>
      <c r="AQ44" s="59" t="n">
        <v>0</v>
      </c>
      <c r="AR44" s="58" t="n">
        <v>0</v>
      </c>
      <c r="AS44" s="59" t="n">
        <v>2.5</v>
      </c>
      <c r="AT44" s="58" t="n">
        <v>24.6</v>
      </c>
      <c r="AU44" s="59" t="n">
        <v>2.4</v>
      </c>
      <c r="AV44" s="58" t="n">
        <v>1.8</v>
      </c>
      <c r="AW44" s="59" t="n">
        <v>29.9</v>
      </c>
      <c r="AX44" s="58" t="n">
        <v>0.1</v>
      </c>
      <c r="AY44" s="59" t="n">
        <v>4.1</v>
      </c>
      <c r="AZ44" s="58" t="n">
        <v>1.7</v>
      </c>
      <c r="BA44" s="59" t="n">
        <v>1.2</v>
      </c>
      <c r="BB44" s="58" t="n">
        <v>0</v>
      </c>
      <c r="BC44" s="59" t="n">
        <v>0</v>
      </c>
      <c r="BD44" s="58" t="n">
        <v>0</v>
      </c>
      <c r="BE44" s="59" t="n">
        <v>0</v>
      </c>
      <c r="BF44" s="67" t="n">
        <v>0</v>
      </c>
      <c r="BG44" s="59" t="n">
        <v>0.1</v>
      </c>
      <c r="BH44" s="58" t="n">
        <v>0.1</v>
      </c>
      <c r="BI44" s="59" t="n">
        <v>0</v>
      </c>
      <c r="BJ44" s="58" t="n">
        <v>0</v>
      </c>
      <c r="BK44" s="59" t="n">
        <v>0</v>
      </c>
      <c r="BL44" s="58" t="n">
        <v>0</v>
      </c>
      <c r="BM44" s="59" t="n">
        <v>0</v>
      </c>
      <c r="BN44" s="58" t="n">
        <v>0.3</v>
      </c>
      <c r="BO44" s="59" t="n">
        <v>0</v>
      </c>
      <c r="BP44" s="58" t="n">
        <v>11.5</v>
      </c>
      <c r="BQ44" s="59" t="n">
        <v>0.2</v>
      </c>
      <c r="BR44" s="58" t="n">
        <v>0.2</v>
      </c>
      <c r="BS44" s="59" t="n">
        <v>0</v>
      </c>
      <c r="BT44" s="58" t="n">
        <v>5.2</v>
      </c>
      <c r="BU44" s="59" t="n">
        <v>1.7</v>
      </c>
      <c r="BV44" s="58" t="n">
        <v>0</v>
      </c>
      <c r="BW44" s="58" t="n">
        <v>0</v>
      </c>
      <c r="BX44" s="58" t="n">
        <v>10.9</v>
      </c>
      <c r="BY44" s="58" t="n">
        <v>0</v>
      </c>
      <c r="BZ44" s="62" t="n">
        <f aca="false">SUM(D44:BY44)-BF44</f>
        <v>3087.5</v>
      </c>
      <c r="CA44" s="63" t="n">
        <f aca="false">SUM(CB44:CD44)</f>
        <v>46.4</v>
      </c>
      <c r="CB44" s="64" t="n">
        <v>46.4</v>
      </c>
      <c r="CC44" s="59" t="n">
        <v>0</v>
      </c>
      <c r="CD44" s="155" t="n">
        <v>0</v>
      </c>
      <c r="CE44" s="113" t="n">
        <f aca="false">CF44+CG44</f>
        <v>17.4</v>
      </c>
      <c r="CF44" s="57" t="n">
        <v>0</v>
      </c>
      <c r="CG44" s="57" t="n">
        <v>17.4</v>
      </c>
      <c r="CH44" s="113" t="n">
        <f aca="false">CI44+CJ44</f>
        <v>776.2</v>
      </c>
      <c r="CI44" s="57" t="n">
        <v>562.1</v>
      </c>
      <c r="CJ44" s="57" t="n">
        <v>214.1</v>
      </c>
      <c r="CK44" s="156" t="n">
        <f aca="false">CA44+CE44+CH44</f>
        <v>840</v>
      </c>
      <c r="CL44" s="156" t="n">
        <f aca="false">BZ44+CK44</f>
        <v>3927.5</v>
      </c>
      <c r="CN44" s="157"/>
    </row>
    <row r="45" customFormat="false" ht="12.75" hidden="false" customHeight="false" outlineLevel="1" collapsed="false">
      <c r="B45" s="55" t="str">
        <f aca="false">+'Tabla 6'!B43</f>
        <v>Productos metálicos básicos</v>
      </c>
      <c r="C45" s="56" t="n">
        <f aca="false">+'Tabla 6'!C43</f>
        <v>37</v>
      </c>
      <c r="D45" s="57" t="n">
        <v>13.7</v>
      </c>
      <c r="E45" s="58" t="n">
        <v>0.2</v>
      </c>
      <c r="F45" s="58" t="n">
        <v>0.7</v>
      </c>
      <c r="G45" s="57" t="n">
        <v>47.5</v>
      </c>
      <c r="H45" s="58" t="n">
        <v>6.5</v>
      </c>
      <c r="I45" s="58" t="n">
        <v>0.9</v>
      </c>
      <c r="J45" s="58" t="n">
        <v>20.6</v>
      </c>
      <c r="K45" s="57" t="n">
        <v>13.3</v>
      </c>
      <c r="L45" s="58" t="n">
        <v>0.2</v>
      </c>
      <c r="M45" s="58" t="n">
        <v>11.8</v>
      </c>
      <c r="N45" s="58" t="n">
        <v>3.6</v>
      </c>
      <c r="O45" s="58" t="n">
        <v>7.1</v>
      </c>
      <c r="P45" s="58" t="n">
        <v>20.8</v>
      </c>
      <c r="Q45" s="58" t="n">
        <v>11.4</v>
      </c>
      <c r="R45" s="58" t="n">
        <v>86.8</v>
      </c>
      <c r="S45" s="58" t="n">
        <v>3.5</v>
      </c>
      <c r="T45" s="58" t="n">
        <v>284.1</v>
      </c>
      <c r="U45" s="58" t="n">
        <v>82.9</v>
      </c>
      <c r="V45" s="58" t="n">
        <v>225.4</v>
      </c>
      <c r="W45" s="59" t="n">
        <v>296.1</v>
      </c>
      <c r="X45" s="58" t="n">
        <v>3072.9</v>
      </c>
      <c r="Y45" s="59" t="n">
        <v>7836.7</v>
      </c>
      <c r="Z45" s="58" t="n">
        <v>207.9</v>
      </c>
      <c r="AA45" s="59" t="n">
        <v>2872.1</v>
      </c>
      <c r="AB45" s="58" t="n">
        <v>2549.4</v>
      </c>
      <c r="AC45" s="59" t="n">
        <v>2859.3</v>
      </c>
      <c r="AD45" s="58" t="n">
        <v>1349.1</v>
      </c>
      <c r="AE45" s="59" t="n">
        <v>593.3</v>
      </c>
      <c r="AF45" s="58" t="n">
        <v>45.9</v>
      </c>
      <c r="AG45" s="59" t="n">
        <v>224.1</v>
      </c>
      <c r="AH45" s="58" t="n">
        <v>19.9</v>
      </c>
      <c r="AI45" s="59" t="n">
        <v>1.4</v>
      </c>
      <c r="AJ45" s="58" t="n">
        <v>521.3</v>
      </c>
      <c r="AK45" s="59" t="n">
        <v>1710.2</v>
      </c>
      <c r="AL45" s="58" t="n">
        <v>5.6</v>
      </c>
      <c r="AM45" s="59" t="n">
        <v>6.2</v>
      </c>
      <c r="AN45" s="58" t="n">
        <v>1.3</v>
      </c>
      <c r="AO45" s="59" t="n">
        <v>0.6</v>
      </c>
      <c r="AP45" s="58" t="n">
        <v>0.3</v>
      </c>
      <c r="AQ45" s="59" t="n">
        <v>1.2</v>
      </c>
      <c r="AR45" s="58" t="n">
        <v>0.1</v>
      </c>
      <c r="AS45" s="59" t="n">
        <v>2.1</v>
      </c>
      <c r="AT45" s="58" t="n">
        <v>22.8</v>
      </c>
      <c r="AU45" s="59" t="n">
        <v>0.2</v>
      </c>
      <c r="AV45" s="58" t="n">
        <v>2.3</v>
      </c>
      <c r="AW45" s="59" t="n">
        <v>31</v>
      </c>
      <c r="AX45" s="58" t="n">
        <v>79</v>
      </c>
      <c r="AY45" s="59" t="n">
        <v>0.4</v>
      </c>
      <c r="AZ45" s="58" t="n">
        <v>2.8</v>
      </c>
      <c r="BA45" s="59" t="n">
        <v>0</v>
      </c>
      <c r="BB45" s="58" t="n">
        <v>0</v>
      </c>
      <c r="BC45" s="59" t="n">
        <v>0</v>
      </c>
      <c r="BD45" s="58" t="n">
        <v>0</v>
      </c>
      <c r="BE45" s="59" t="n">
        <v>0.8</v>
      </c>
      <c r="BF45" s="67" t="n">
        <v>0</v>
      </c>
      <c r="BG45" s="59" t="n">
        <v>1.5</v>
      </c>
      <c r="BH45" s="58" t="n">
        <v>1.5</v>
      </c>
      <c r="BI45" s="59" t="n">
        <v>19.7</v>
      </c>
      <c r="BJ45" s="58" t="n">
        <v>0.2</v>
      </c>
      <c r="BK45" s="59" t="n">
        <v>0</v>
      </c>
      <c r="BL45" s="58" t="n">
        <v>0</v>
      </c>
      <c r="BM45" s="59" t="n">
        <v>0</v>
      </c>
      <c r="BN45" s="58" t="n">
        <v>0.3</v>
      </c>
      <c r="BO45" s="59" t="n">
        <v>0.1</v>
      </c>
      <c r="BP45" s="58" t="n">
        <v>90.8</v>
      </c>
      <c r="BQ45" s="59" t="n">
        <v>5.5</v>
      </c>
      <c r="BR45" s="58" t="n">
        <v>2.2</v>
      </c>
      <c r="BS45" s="59" t="n">
        <v>0</v>
      </c>
      <c r="BT45" s="58" t="n">
        <v>0</v>
      </c>
      <c r="BU45" s="59" t="n">
        <v>0</v>
      </c>
      <c r="BV45" s="58" t="n">
        <v>0</v>
      </c>
      <c r="BW45" s="58" t="n">
        <v>1.2</v>
      </c>
      <c r="BX45" s="58" t="n">
        <v>2.1</v>
      </c>
      <c r="BY45" s="58" t="n">
        <v>0</v>
      </c>
      <c r="BZ45" s="62" t="n">
        <f aca="false">SUM(D45:BY45)-BF45</f>
        <v>25282.4</v>
      </c>
      <c r="CA45" s="63" t="n">
        <f aca="false">SUM(CB45:CD45)</f>
        <v>7.9</v>
      </c>
      <c r="CB45" s="64" t="n">
        <v>7.9</v>
      </c>
      <c r="CC45" s="59" t="n">
        <v>0</v>
      </c>
      <c r="CD45" s="155" t="n">
        <v>0</v>
      </c>
      <c r="CE45" s="113" t="n">
        <f aca="false">CF45+CG45</f>
        <v>89.5</v>
      </c>
      <c r="CF45" s="57" t="n">
        <v>0</v>
      </c>
      <c r="CG45" s="57" t="n">
        <v>89.5</v>
      </c>
      <c r="CH45" s="113" t="n">
        <f aca="false">CI45+CJ45</f>
        <v>9431.3</v>
      </c>
      <c r="CI45" s="57" t="n">
        <v>6276.3</v>
      </c>
      <c r="CJ45" s="57" t="n">
        <v>3155</v>
      </c>
      <c r="CK45" s="156" t="n">
        <f aca="false">CA45+CE45+CH45</f>
        <v>9528.7</v>
      </c>
      <c r="CL45" s="156" t="n">
        <f aca="false">BZ45+CK45</f>
        <v>34811.1</v>
      </c>
      <c r="CN45" s="157"/>
    </row>
    <row r="46" customFormat="false" ht="12.75" hidden="false" customHeight="false" outlineLevel="1" collapsed="false">
      <c r="B46" s="55" t="str">
        <f aca="false">+'Tabla 6'!B44</f>
        <v>Productos metálicos manufacturados, excepto maquinaria y equipo</v>
      </c>
      <c r="C46" s="56" t="n">
        <f aca="false">+'Tabla 6'!C44</f>
        <v>38</v>
      </c>
      <c r="D46" s="57" t="n">
        <v>863.4</v>
      </c>
      <c r="E46" s="58" t="n">
        <v>10.1</v>
      </c>
      <c r="F46" s="58" t="n">
        <v>46.5</v>
      </c>
      <c r="G46" s="57" t="n">
        <v>291.2</v>
      </c>
      <c r="H46" s="58" t="n">
        <v>119</v>
      </c>
      <c r="I46" s="58" t="n">
        <v>43.7</v>
      </c>
      <c r="J46" s="58" t="n">
        <v>652.5</v>
      </c>
      <c r="K46" s="57" t="n">
        <v>485.3</v>
      </c>
      <c r="L46" s="58" t="n">
        <v>10</v>
      </c>
      <c r="M46" s="58" t="n">
        <v>94.6</v>
      </c>
      <c r="N46" s="58" t="n">
        <v>27.1</v>
      </c>
      <c r="O46" s="58" t="n">
        <v>69.4</v>
      </c>
      <c r="P46" s="58" t="n">
        <v>135.2</v>
      </c>
      <c r="Q46" s="58" t="n">
        <v>86.1</v>
      </c>
      <c r="R46" s="58" t="n">
        <v>75.2</v>
      </c>
      <c r="S46" s="58" t="n">
        <v>36.6</v>
      </c>
      <c r="T46" s="58" t="n">
        <v>286.4</v>
      </c>
      <c r="U46" s="58" t="n">
        <v>106.6</v>
      </c>
      <c r="V46" s="58" t="n">
        <v>350.6</v>
      </c>
      <c r="W46" s="59" t="n">
        <v>547.1</v>
      </c>
      <c r="X46" s="58" t="n">
        <v>1444.2</v>
      </c>
      <c r="Y46" s="59" t="n">
        <v>3569.5</v>
      </c>
      <c r="Z46" s="58" t="n">
        <v>151.7</v>
      </c>
      <c r="AA46" s="59" t="n">
        <v>1137.1</v>
      </c>
      <c r="AB46" s="58" t="n">
        <v>2112.4</v>
      </c>
      <c r="AC46" s="59" t="n">
        <v>2779.7</v>
      </c>
      <c r="AD46" s="58" t="n">
        <v>1068.1</v>
      </c>
      <c r="AE46" s="59" t="n">
        <v>598.4</v>
      </c>
      <c r="AF46" s="58" t="n">
        <v>191.7</v>
      </c>
      <c r="AG46" s="59" t="n">
        <v>295.8</v>
      </c>
      <c r="AH46" s="58" t="n">
        <v>659.9</v>
      </c>
      <c r="AI46" s="59" t="n">
        <v>124.7</v>
      </c>
      <c r="AJ46" s="58" t="n">
        <v>1613.6</v>
      </c>
      <c r="AK46" s="59" t="n">
        <v>6998.4</v>
      </c>
      <c r="AL46" s="58" t="n">
        <v>378</v>
      </c>
      <c r="AM46" s="59" t="n">
        <v>124.1</v>
      </c>
      <c r="AN46" s="58" t="n">
        <v>47.3</v>
      </c>
      <c r="AO46" s="59" t="n">
        <v>0.2</v>
      </c>
      <c r="AP46" s="58" t="n">
        <v>1.4</v>
      </c>
      <c r="AQ46" s="59" t="n">
        <v>10.6</v>
      </c>
      <c r="AR46" s="58" t="n">
        <v>0.3</v>
      </c>
      <c r="AS46" s="59" t="n">
        <v>7.5</v>
      </c>
      <c r="AT46" s="58" t="n">
        <v>240.6</v>
      </c>
      <c r="AU46" s="59" t="n">
        <v>54.8</v>
      </c>
      <c r="AV46" s="58" t="n">
        <v>13.5</v>
      </c>
      <c r="AW46" s="59" t="n">
        <v>204.6</v>
      </c>
      <c r="AX46" s="58" t="n">
        <v>22.3</v>
      </c>
      <c r="AY46" s="59" t="n">
        <v>35.1</v>
      </c>
      <c r="AZ46" s="58" t="n">
        <v>0.1</v>
      </c>
      <c r="BA46" s="59" t="n">
        <v>5.8</v>
      </c>
      <c r="BB46" s="58" t="n">
        <v>15.9</v>
      </c>
      <c r="BC46" s="59" t="n">
        <v>2.7</v>
      </c>
      <c r="BD46" s="58" t="n">
        <v>4.7</v>
      </c>
      <c r="BE46" s="59" t="n">
        <v>45.5</v>
      </c>
      <c r="BF46" s="67" t="n">
        <v>0</v>
      </c>
      <c r="BG46" s="59" t="n">
        <v>18.8</v>
      </c>
      <c r="BH46" s="58" t="n">
        <v>110.6</v>
      </c>
      <c r="BI46" s="59" t="n">
        <v>1</v>
      </c>
      <c r="BJ46" s="58" t="n">
        <v>33</v>
      </c>
      <c r="BK46" s="59" t="n">
        <v>0</v>
      </c>
      <c r="BL46" s="58" t="n">
        <v>96.9</v>
      </c>
      <c r="BM46" s="59" t="n">
        <v>0</v>
      </c>
      <c r="BN46" s="58" t="n">
        <v>5.2</v>
      </c>
      <c r="BO46" s="59" t="n">
        <v>49.6</v>
      </c>
      <c r="BP46" s="58" t="n">
        <v>304.8</v>
      </c>
      <c r="BQ46" s="59" t="n">
        <v>33.3</v>
      </c>
      <c r="BR46" s="58" t="n">
        <v>14.7</v>
      </c>
      <c r="BS46" s="59" t="n">
        <v>18</v>
      </c>
      <c r="BT46" s="58" t="n">
        <v>79</v>
      </c>
      <c r="BU46" s="59" t="n">
        <v>30.7</v>
      </c>
      <c r="BV46" s="58" t="n">
        <v>10.7</v>
      </c>
      <c r="BW46" s="58" t="n">
        <v>27.9</v>
      </c>
      <c r="BX46" s="58" t="n">
        <v>177.9</v>
      </c>
      <c r="BY46" s="58" t="n">
        <v>0</v>
      </c>
      <c r="BZ46" s="62" t="n">
        <f aca="false">SUM(D46:BY46)-BF46</f>
        <v>29308.9</v>
      </c>
      <c r="CA46" s="63" t="n">
        <f aca="false">SUM(CB46:CD46)</f>
        <v>1663.8</v>
      </c>
      <c r="CB46" s="64" t="n">
        <v>1663.8</v>
      </c>
      <c r="CC46" s="59" t="n">
        <v>0</v>
      </c>
      <c r="CD46" s="155" t="n">
        <v>0</v>
      </c>
      <c r="CE46" s="113" t="n">
        <f aca="false">CF46+CG46</f>
        <v>5937.8</v>
      </c>
      <c r="CF46" s="57" t="n">
        <v>5782.7</v>
      </c>
      <c r="CG46" s="57" t="n">
        <v>155.1</v>
      </c>
      <c r="CH46" s="113" t="n">
        <f aca="false">CI46+CJ46</f>
        <v>5104.1</v>
      </c>
      <c r="CI46" s="57" t="n">
        <v>3398</v>
      </c>
      <c r="CJ46" s="57" t="n">
        <v>1706.1</v>
      </c>
      <c r="CK46" s="156" t="n">
        <f aca="false">CA46+CE46+CH46</f>
        <v>12705.7</v>
      </c>
      <c r="CL46" s="156" t="n">
        <f aca="false">BZ46+CK46</f>
        <v>42014.6</v>
      </c>
      <c r="CN46" s="157"/>
    </row>
    <row r="47" customFormat="false" ht="12.75" hidden="false" customHeight="false" outlineLevel="1" collapsed="false">
      <c r="B47" s="55" t="str">
        <f aca="false">+'Tabla 6'!B45</f>
        <v>Componentes electrónicos y circuitos impresos ensamblados</v>
      </c>
      <c r="C47" s="56" t="n">
        <f aca="false">+'Tabla 6'!C45</f>
        <v>39</v>
      </c>
      <c r="D47" s="57" t="n">
        <v>1.9</v>
      </c>
      <c r="E47" s="58" t="n">
        <v>0</v>
      </c>
      <c r="F47" s="58" t="n">
        <v>0</v>
      </c>
      <c r="G47" s="57" t="n">
        <v>0.2</v>
      </c>
      <c r="H47" s="58" t="n">
        <v>1.4</v>
      </c>
      <c r="I47" s="58" t="n">
        <v>0</v>
      </c>
      <c r="J47" s="58" t="n">
        <v>0</v>
      </c>
      <c r="K47" s="57" t="n">
        <v>0</v>
      </c>
      <c r="L47" s="58" t="n">
        <v>0</v>
      </c>
      <c r="M47" s="58" t="n">
        <v>0.2</v>
      </c>
      <c r="N47" s="58" t="n">
        <v>0.1</v>
      </c>
      <c r="O47" s="58" t="n">
        <v>0.1</v>
      </c>
      <c r="P47" s="58" t="n">
        <v>0.2</v>
      </c>
      <c r="Q47" s="58" t="n">
        <v>0.1</v>
      </c>
      <c r="R47" s="58" t="n">
        <v>16.9</v>
      </c>
      <c r="S47" s="58" t="n">
        <v>0.1</v>
      </c>
      <c r="T47" s="58" t="n">
        <v>1.5</v>
      </c>
      <c r="U47" s="58" t="n">
        <v>1.1</v>
      </c>
      <c r="V47" s="58" t="n">
        <v>3.6</v>
      </c>
      <c r="W47" s="59" t="n">
        <v>0.3</v>
      </c>
      <c r="X47" s="58" t="n">
        <v>0.1</v>
      </c>
      <c r="Y47" s="59" t="n">
        <v>4.7</v>
      </c>
      <c r="Z47" s="58" t="n">
        <v>445.4</v>
      </c>
      <c r="AA47" s="59" t="n">
        <v>387.3</v>
      </c>
      <c r="AB47" s="58" t="n">
        <v>31.4</v>
      </c>
      <c r="AC47" s="59" t="n">
        <v>36</v>
      </c>
      <c r="AD47" s="58" t="n">
        <v>17</v>
      </c>
      <c r="AE47" s="59" t="n">
        <v>2.5</v>
      </c>
      <c r="AF47" s="58" t="n">
        <v>2.2</v>
      </c>
      <c r="AG47" s="59" t="n">
        <v>37.4</v>
      </c>
      <c r="AH47" s="58" t="n">
        <v>139</v>
      </c>
      <c r="AI47" s="59" t="n">
        <v>0.3</v>
      </c>
      <c r="AJ47" s="58" t="n">
        <v>11.9</v>
      </c>
      <c r="AK47" s="59" t="n">
        <v>186.6</v>
      </c>
      <c r="AL47" s="58" t="n">
        <v>0.6</v>
      </c>
      <c r="AM47" s="59" t="n">
        <v>4.5</v>
      </c>
      <c r="AN47" s="58" t="n">
        <v>9.9</v>
      </c>
      <c r="AO47" s="59" t="n">
        <v>0</v>
      </c>
      <c r="AP47" s="58" t="n">
        <v>0.1</v>
      </c>
      <c r="AQ47" s="59" t="n">
        <v>33.1</v>
      </c>
      <c r="AR47" s="58" t="n">
        <v>0</v>
      </c>
      <c r="AS47" s="59" t="n">
        <v>0.1</v>
      </c>
      <c r="AT47" s="58" t="n">
        <v>0.2</v>
      </c>
      <c r="AU47" s="59" t="n">
        <v>1.1</v>
      </c>
      <c r="AV47" s="58" t="n">
        <v>0</v>
      </c>
      <c r="AW47" s="59" t="n">
        <v>0</v>
      </c>
      <c r="AX47" s="58" t="n">
        <v>5.8</v>
      </c>
      <c r="AY47" s="59" t="n">
        <v>2.8</v>
      </c>
      <c r="AZ47" s="58" t="n">
        <v>101.7</v>
      </c>
      <c r="BA47" s="59" t="n">
        <v>12</v>
      </c>
      <c r="BB47" s="58" t="n">
        <v>0</v>
      </c>
      <c r="BC47" s="59" t="n">
        <v>0</v>
      </c>
      <c r="BD47" s="58" t="n">
        <v>0</v>
      </c>
      <c r="BE47" s="59" t="n">
        <v>41.2</v>
      </c>
      <c r="BF47" s="67" t="n">
        <v>0</v>
      </c>
      <c r="BG47" s="59" t="n">
        <v>13</v>
      </c>
      <c r="BH47" s="58" t="n">
        <v>261.8</v>
      </c>
      <c r="BI47" s="59" t="n">
        <v>0.9</v>
      </c>
      <c r="BJ47" s="58" t="n">
        <v>2.4</v>
      </c>
      <c r="BK47" s="59" t="n">
        <v>1.3</v>
      </c>
      <c r="BL47" s="58" t="n">
        <v>2.8</v>
      </c>
      <c r="BM47" s="59" t="n">
        <v>0</v>
      </c>
      <c r="BN47" s="58" t="n">
        <v>0</v>
      </c>
      <c r="BO47" s="59" t="n">
        <v>26</v>
      </c>
      <c r="BP47" s="58" t="n">
        <v>15.8</v>
      </c>
      <c r="BQ47" s="59" t="n">
        <v>1</v>
      </c>
      <c r="BR47" s="58" t="n">
        <v>0.8</v>
      </c>
      <c r="BS47" s="59" t="n">
        <v>3.3</v>
      </c>
      <c r="BT47" s="58" t="n">
        <v>0.6</v>
      </c>
      <c r="BU47" s="59" t="n">
        <v>0</v>
      </c>
      <c r="BV47" s="58" t="n">
        <v>0.5</v>
      </c>
      <c r="BW47" s="58" t="n">
        <v>57</v>
      </c>
      <c r="BX47" s="58" t="n">
        <v>0.5</v>
      </c>
      <c r="BY47" s="58" t="n">
        <v>0</v>
      </c>
      <c r="BZ47" s="62" t="n">
        <f aca="false">SUM(D47:BY47)-BF47</f>
        <v>1930.3</v>
      </c>
      <c r="CA47" s="63" t="n">
        <f aca="false">SUM(CB47:CD47)</f>
        <v>1.7</v>
      </c>
      <c r="CB47" s="64" t="n">
        <v>1.7</v>
      </c>
      <c r="CC47" s="59" t="n">
        <v>0</v>
      </c>
      <c r="CD47" s="155" t="n">
        <v>0</v>
      </c>
      <c r="CE47" s="113" t="n">
        <f aca="false">CF47+CG47</f>
        <v>690.1</v>
      </c>
      <c r="CF47" s="57" t="n">
        <v>657.1</v>
      </c>
      <c r="CG47" s="57" t="n">
        <v>33</v>
      </c>
      <c r="CH47" s="113" t="n">
        <f aca="false">CI47+CJ47</f>
        <v>859.5</v>
      </c>
      <c r="CI47" s="57" t="n">
        <v>688.1</v>
      </c>
      <c r="CJ47" s="57" t="n">
        <v>171.4</v>
      </c>
      <c r="CK47" s="156" t="n">
        <f aca="false">CA47+CE47+CH47</f>
        <v>1551.3</v>
      </c>
      <c r="CL47" s="156" t="n">
        <f aca="false">BZ47+CK47</f>
        <v>3481.6</v>
      </c>
      <c r="CN47" s="157"/>
    </row>
    <row r="48" customFormat="false" ht="12.75" hidden="false" customHeight="false" outlineLevel="1" collapsed="false">
      <c r="B48" s="55" t="str">
        <f aca="false">+'Tabla 6'!B46</f>
        <v>Ordenadores y equipos periféricos</v>
      </c>
      <c r="C48" s="56" t="n">
        <f aca="false">+'Tabla 6'!C46</f>
        <v>40</v>
      </c>
      <c r="D48" s="57" t="n">
        <v>0.2</v>
      </c>
      <c r="E48" s="58" t="n">
        <v>0.1</v>
      </c>
      <c r="F48" s="58" t="n">
        <v>1.7</v>
      </c>
      <c r="G48" s="57" t="n">
        <v>1.1</v>
      </c>
      <c r="H48" s="58" t="n">
        <v>1.9</v>
      </c>
      <c r="I48" s="58" t="n">
        <v>1.1</v>
      </c>
      <c r="J48" s="58" t="n">
        <v>4.2</v>
      </c>
      <c r="K48" s="57" t="n">
        <v>0.6</v>
      </c>
      <c r="L48" s="58" t="n">
        <v>0.1</v>
      </c>
      <c r="M48" s="58" t="n">
        <v>1.6</v>
      </c>
      <c r="N48" s="58" t="n">
        <v>0.6</v>
      </c>
      <c r="O48" s="58" t="n">
        <v>0.2</v>
      </c>
      <c r="P48" s="58" t="n">
        <v>0.3</v>
      </c>
      <c r="Q48" s="58" t="n">
        <v>5</v>
      </c>
      <c r="R48" s="58" t="n">
        <v>2.1</v>
      </c>
      <c r="S48" s="58" t="n">
        <v>0.1</v>
      </c>
      <c r="T48" s="58" t="n">
        <v>1.6</v>
      </c>
      <c r="U48" s="58" t="n">
        <v>1.1</v>
      </c>
      <c r="V48" s="58" t="n">
        <v>0.7</v>
      </c>
      <c r="W48" s="59" t="n">
        <v>0.1</v>
      </c>
      <c r="X48" s="58" t="n">
        <v>1.7</v>
      </c>
      <c r="Y48" s="59" t="n">
        <v>10.1</v>
      </c>
      <c r="Z48" s="58" t="n">
        <v>68.1</v>
      </c>
      <c r="AA48" s="59" t="n">
        <v>6.8</v>
      </c>
      <c r="AB48" s="58" t="n">
        <v>6.5</v>
      </c>
      <c r="AC48" s="59" t="n">
        <v>14.8</v>
      </c>
      <c r="AD48" s="58" t="n">
        <v>2</v>
      </c>
      <c r="AE48" s="59" t="n">
        <v>0.1</v>
      </c>
      <c r="AF48" s="58" t="n">
        <v>0.8</v>
      </c>
      <c r="AG48" s="59" t="n">
        <v>3.6</v>
      </c>
      <c r="AH48" s="58" t="n">
        <v>1.9</v>
      </c>
      <c r="AI48" s="59" t="n">
        <v>0.7</v>
      </c>
      <c r="AJ48" s="58" t="n">
        <v>0.4</v>
      </c>
      <c r="AK48" s="59" t="n">
        <v>8.1</v>
      </c>
      <c r="AL48" s="58" t="n">
        <v>0.4</v>
      </c>
      <c r="AM48" s="59" t="n">
        <v>4.9</v>
      </c>
      <c r="AN48" s="58" t="n">
        <v>9.8</v>
      </c>
      <c r="AO48" s="59" t="n">
        <v>0.1</v>
      </c>
      <c r="AP48" s="58" t="n">
        <v>0.3</v>
      </c>
      <c r="AQ48" s="59" t="n">
        <v>0.2</v>
      </c>
      <c r="AR48" s="58" t="n">
        <v>0</v>
      </c>
      <c r="AS48" s="59" t="n">
        <v>1.3</v>
      </c>
      <c r="AT48" s="58" t="n">
        <v>6.6</v>
      </c>
      <c r="AU48" s="59" t="n">
        <v>0.2</v>
      </c>
      <c r="AV48" s="58" t="n">
        <v>0.4</v>
      </c>
      <c r="AW48" s="59" t="n">
        <v>0.1</v>
      </c>
      <c r="AX48" s="58" t="n">
        <v>19.3</v>
      </c>
      <c r="AY48" s="59" t="n">
        <v>9.9</v>
      </c>
      <c r="AZ48" s="58" t="n">
        <v>38.9</v>
      </c>
      <c r="BA48" s="59" t="n">
        <v>335.3</v>
      </c>
      <c r="BB48" s="58" t="n">
        <v>0</v>
      </c>
      <c r="BC48" s="59" t="n">
        <v>0</v>
      </c>
      <c r="BD48" s="58" t="n">
        <v>0</v>
      </c>
      <c r="BE48" s="59" t="n">
        <v>0.2</v>
      </c>
      <c r="BF48" s="67" t="n">
        <v>0</v>
      </c>
      <c r="BG48" s="59" t="n">
        <v>10.9</v>
      </c>
      <c r="BH48" s="58" t="n">
        <v>19.5</v>
      </c>
      <c r="BI48" s="59" t="n">
        <v>17.3</v>
      </c>
      <c r="BJ48" s="58" t="n">
        <v>11.7</v>
      </c>
      <c r="BK48" s="59" t="n">
        <v>11.9</v>
      </c>
      <c r="BL48" s="58" t="n">
        <v>2.5</v>
      </c>
      <c r="BM48" s="59" t="n">
        <v>0.1</v>
      </c>
      <c r="BN48" s="58" t="n">
        <v>0</v>
      </c>
      <c r="BO48" s="59" t="n">
        <v>2.3</v>
      </c>
      <c r="BP48" s="58" t="n">
        <v>91.3</v>
      </c>
      <c r="BQ48" s="59" t="n">
        <v>1.5</v>
      </c>
      <c r="BR48" s="58" t="n">
        <v>16.1</v>
      </c>
      <c r="BS48" s="59" t="n">
        <v>3.5</v>
      </c>
      <c r="BT48" s="58" t="n">
        <v>0.6</v>
      </c>
      <c r="BU48" s="59" t="n">
        <v>0.4</v>
      </c>
      <c r="BV48" s="58" t="n">
        <v>3.4</v>
      </c>
      <c r="BW48" s="58" t="n">
        <v>1.6</v>
      </c>
      <c r="BX48" s="58" t="n">
        <v>0.3</v>
      </c>
      <c r="BY48" s="58" t="n">
        <v>0</v>
      </c>
      <c r="BZ48" s="62" t="n">
        <f aca="false">SUM(D48:BY48)-BF48</f>
        <v>772.8</v>
      </c>
      <c r="CA48" s="63" t="n">
        <f aca="false">SUM(CB48:CD48)</f>
        <v>1677.5</v>
      </c>
      <c r="CB48" s="64" t="n">
        <v>1677.5</v>
      </c>
      <c r="CC48" s="59" t="n">
        <v>0</v>
      </c>
      <c r="CD48" s="155" t="n">
        <v>0</v>
      </c>
      <c r="CE48" s="113" t="n">
        <f aca="false">CF48+CG48</f>
        <v>3961.7</v>
      </c>
      <c r="CF48" s="57" t="n">
        <v>3919.7</v>
      </c>
      <c r="CG48" s="57" t="n">
        <v>42</v>
      </c>
      <c r="CH48" s="113" t="n">
        <f aca="false">CI48+CJ48</f>
        <v>667.6</v>
      </c>
      <c r="CI48" s="57" t="n">
        <v>558.6</v>
      </c>
      <c r="CJ48" s="57" t="n">
        <v>109</v>
      </c>
      <c r="CK48" s="156" t="n">
        <f aca="false">CA48+CE48+CH48</f>
        <v>6306.8</v>
      </c>
      <c r="CL48" s="156" t="n">
        <f aca="false">BZ48+CK48</f>
        <v>7079.6</v>
      </c>
      <c r="CN48" s="157"/>
    </row>
    <row r="49" customFormat="false" ht="12.75" hidden="false" customHeight="false" outlineLevel="1" collapsed="false">
      <c r="B49" s="55" t="str">
        <f aca="false">+'Tabla 6'!B47</f>
        <v>Otro material electrónico y óptico</v>
      </c>
      <c r="C49" s="56" t="n">
        <f aca="false">+'Tabla 6'!C47</f>
        <v>41</v>
      </c>
      <c r="D49" s="57" t="n">
        <v>0.3</v>
      </c>
      <c r="E49" s="58" t="n">
        <v>0</v>
      </c>
      <c r="F49" s="58" t="n">
        <v>3.7</v>
      </c>
      <c r="G49" s="57" t="n">
        <v>1.4</v>
      </c>
      <c r="H49" s="58" t="n">
        <v>160.9</v>
      </c>
      <c r="I49" s="58" t="n">
        <v>38.3</v>
      </c>
      <c r="J49" s="58" t="n">
        <v>4.8</v>
      </c>
      <c r="K49" s="57" t="n">
        <v>2</v>
      </c>
      <c r="L49" s="58" t="n">
        <v>0.5</v>
      </c>
      <c r="M49" s="58" t="n">
        <v>17.6</v>
      </c>
      <c r="N49" s="58" t="n">
        <v>11.9</v>
      </c>
      <c r="O49" s="58" t="n">
        <v>0.4</v>
      </c>
      <c r="P49" s="58" t="n">
        <v>88.4</v>
      </c>
      <c r="Q49" s="58" t="n">
        <v>36.4</v>
      </c>
      <c r="R49" s="58" t="n">
        <v>66.9</v>
      </c>
      <c r="S49" s="58" t="n">
        <v>1.1</v>
      </c>
      <c r="T49" s="58" t="n">
        <v>99</v>
      </c>
      <c r="U49" s="58" t="n">
        <v>55.1</v>
      </c>
      <c r="V49" s="58" t="n">
        <v>60.1</v>
      </c>
      <c r="W49" s="59" t="n">
        <v>122</v>
      </c>
      <c r="X49" s="58" t="n">
        <v>4</v>
      </c>
      <c r="Y49" s="59" t="n">
        <v>94.3</v>
      </c>
      <c r="Z49" s="58" t="n">
        <v>384.4</v>
      </c>
      <c r="AA49" s="59" t="n">
        <v>209.5</v>
      </c>
      <c r="AB49" s="58" t="n">
        <v>13.4</v>
      </c>
      <c r="AC49" s="59" t="n">
        <v>338.1</v>
      </c>
      <c r="AD49" s="58" t="n">
        <v>313.4</v>
      </c>
      <c r="AE49" s="59" t="n">
        <v>41.9</v>
      </c>
      <c r="AF49" s="58" t="n">
        <v>39.5</v>
      </c>
      <c r="AG49" s="59" t="n">
        <v>67.7</v>
      </c>
      <c r="AH49" s="58" t="n">
        <v>5.2</v>
      </c>
      <c r="AI49" s="59" t="n">
        <v>16.9</v>
      </c>
      <c r="AJ49" s="58" t="n">
        <v>0.4</v>
      </c>
      <c r="AK49" s="59" t="n">
        <v>81.4</v>
      </c>
      <c r="AL49" s="58" t="n">
        <v>10.4</v>
      </c>
      <c r="AM49" s="59" t="n">
        <v>37.9</v>
      </c>
      <c r="AN49" s="58" t="n">
        <v>185.2</v>
      </c>
      <c r="AO49" s="59" t="n">
        <v>0.1</v>
      </c>
      <c r="AP49" s="58" t="n">
        <v>0.2</v>
      </c>
      <c r="AQ49" s="59" t="n">
        <v>0.7</v>
      </c>
      <c r="AR49" s="58" t="n">
        <v>0.1</v>
      </c>
      <c r="AS49" s="59" t="n">
        <v>12.4</v>
      </c>
      <c r="AT49" s="58" t="n">
        <v>29.9</v>
      </c>
      <c r="AU49" s="59" t="n">
        <v>13.5</v>
      </c>
      <c r="AV49" s="58" t="n">
        <v>2.3</v>
      </c>
      <c r="AW49" s="59" t="n">
        <v>23.7</v>
      </c>
      <c r="AX49" s="58" t="n">
        <v>68.7</v>
      </c>
      <c r="AY49" s="59" t="n">
        <v>268.1</v>
      </c>
      <c r="AZ49" s="58" t="n">
        <v>1735.2</v>
      </c>
      <c r="BA49" s="59" t="n">
        <v>205.2</v>
      </c>
      <c r="BB49" s="58" t="n">
        <v>18.2</v>
      </c>
      <c r="BC49" s="59" t="n">
        <v>0.4</v>
      </c>
      <c r="BD49" s="58" t="n">
        <v>1</v>
      </c>
      <c r="BE49" s="59" t="n">
        <v>0.9</v>
      </c>
      <c r="BF49" s="67" t="n">
        <v>0</v>
      </c>
      <c r="BG49" s="59" t="n">
        <v>2.2</v>
      </c>
      <c r="BH49" s="58" t="n">
        <v>125.6</v>
      </c>
      <c r="BI49" s="59" t="n">
        <v>5.3</v>
      </c>
      <c r="BJ49" s="58" t="n">
        <v>57.2</v>
      </c>
      <c r="BK49" s="59" t="n">
        <v>115.2</v>
      </c>
      <c r="BL49" s="58" t="n">
        <v>43.7</v>
      </c>
      <c r="BM49" s="59" t="n">
        <v>1.9</v>
      </c>
      <c r="BN49" s="58" t="n">
        <v>1.8</v>
      </c>
      <c r="BO49" s="59" t="n">
        <v>321.3</v>
      </c>
      <c r="BP49" s="58" t="n">
        <v>144.1</v>
      </c>
      <c r="BQ49" s="59" t="n">
        <v>80.1</v>
      </c>
      <c r="BR49" s="58" t="n">
        <v>395.2</v>
      </c>
      <c r="BS49" s="59" t="n">
        <v>319.9</v>
      </c>
      <c r="BT49" s="58" t="n">
        <v>91.8</v>
      </c>
      <c r="BU49" s="59" t="n">
        <v>41.9</v>
      </c>
      <c r="BV49" s="58" t="n">
        <v>46.5</v>
      </c>
      <c r="BW49" s="58" t="n">
        <v>134.5</v>
      </c>
      <c r="BX49" s="58" t="n">
        <v>42</v>
      </c>
      <c r="BY49" s="58" t="n">
        <v>0</v>
      </c>
      <c r="BZ49" s="62" t="n">
        <f aca="false">SUM(D49:BY49)-BF49</f>
        <v>6965.2</v>
      </c>
      <c r="CA49" s="63" t="n">
        <f aca="false">SUM(CB49:CD49)</f>
        <v>5326.9</v>
      </c>
      <c r="CB49" s="64" t="n">
        <v>5324.9</v>
      </c>
      <c r="CC49" s="59" t="n">
        <v>0</v>
      </c>
      <c r="CD49" s="155" t="n">
        <v>2</v>
      </c>
      <c r="CE49" s="113" t="n">
        <f aca="false">CF49+CG49</f>
        <v>6644</v>
      </c>
      <c r="CF49" s="57" t="n">
        <v>6581.1</v>
      </c>
      <c r="CG49" s="57" t="n">
        <v>62.9</v>
      </c>
      <c r="CH49" s="113" t="n">
        <f aca="false">CI49+CJ49</f>
        <v>3208.5</v>
      </c>
      <c r="CI49" s="57" t="n">
        <v>2327.6</v>
      </c>
      <c r="CJ49" s="57" t="n">
        <v>880.9</v>
      </c>
      <c r="CK49" s="156" t="n">
        <f aca="false">CA49+CE49+CH49</f>
        <v>15179.4</v>
      </c>
      <c r="CL49" s="156" t="n">
        <f aca="false">BZ49+CK49</f>
        <v>22144.6</v>
      </c>
      <c r="CN49" s="157"/>
    </row>
    <row r="50" customFormat="false" ht="12.75" hidden="false" customHeight="false" outlineLevel="1" collapsed="false">
      <c r="B50" s="55" t="str">
        <f aca="false">+'Tabla 6'!B48</f>
        <v>Material y equipo eléctrico excepto aparatos domésticos</v>
      </c>
      <c r="C50" s="56" t="n">
        <f aca="false">+'Tabla 6'!C48</f>
        <v>42</v>
      </c>
      <c r="D50" s="57" t="n">
        <v>5.7</v>
      </c>
      <c r="E50" s="58" t="n">
        <v>0.3</v>
      </c>
      <c r="F50" s="58" t="n">
        <v>3</v>
      </c>
      <c r="G50" s="57" t="n">
        <v>12.4</v>
      </c>
      <c r="H50" s="58" t="n">
        <v>21.4</v>
      </c>
      <c r="I50" s="58" t="n">
        <v>16.2</v>
      </c>
      <c r="J50" s="58" t="n">
        <v>28.5</v>
      </c>
      <c r="K50" s="57" t="n">
        <v>6.5</v>
      </c>
      <c r="L50" s="58" t="n">
        <v>0.6</v>
      </c>
      <c r="M50" s="58" t="n">
        <v>14.3</v>
      </c>
      <c r="N50" s="58" t="n">
        <v>2.6</v>
      </c>
      <c r="O50" s="58" t="n">
        <v>1.9</v>
      </c>
      <c r="P50" s="58" t="n">
        <v>54.4</v>
      </c>
      <c r="Q50" s="58" t="n">
        <v>5.5</v>
      </c>
      <c r="R50" s="58" t="n">
        <v>9.8</v>
      </c>
      <c r="S50" s="58" t="n">
        <v>10.5</v>
      </c>
      <c r="T50" s="58" t="n">
        <v>46</v>
      </c>
      <c r="U50" s="58" t="n">
        <v>18</v>
      </c>
      <c r="V50" s="58" t="n">
        <v>54.5</v>
      </c>
      <c r="W50" s="59" t="n">
        <v>79.8</v>
      </c>
      <c r="X50" s="58" t="n">
        <v>57.4</v>
      </c>
      <c r="Y50" s="59" t="n">
        <v>111.9</v>
      </c>
      <c r="Z50" s="58" t="n">
        <v>399.4</v>
      </c>
      <c r="AA50" s="59" t="n">
        <v>2337</v>
      </c>
      <c r="AB50" s="58" t="n">
        <v>744.7</v>
      </c>
      <c r="AC50" s="59" t="n">
        <v>1275</v>
      </c>
      <c r="AD50" s="58" t="n">
        <v>304</v>
      </c>
      <c r="AE50" s="59" t="n">
        <v>53.7</v>
      </c>
      <c r="AF50" s="58" t="n">
        <v>160.8</v>
      </c>
      <c r="AG50" s="59" t="n">
        <v>231.2</v>
      </c>
      <c r="AH50" s="58" t="n">
        <v>328.9</v>
      </c>
      <c r="AI50" s="59" t="n">
        <v>172</v>
      </c>
      <c r="AJ50" s="58" t="n">
        <v>10.1</v>
      </c>
      <c r="AK50" s="59" t="n">
        <v>3752.6</v>
      </c>
      <c r="AL50" s="58" t="n">
        <v>259</v>
      </c>
      <c r="AM50" s="59" t="n">
        <v>79.1</v>
      </c>
      <c r="AN50" s="58" t="n">
        <v>11.1</v>
      </c>
      <c r="AO50" s="59" t="n">
        <v>0.6</v>
      </c>
      <c r="AP50" s="58" t="n">
        <v>0.6</v>
      </c>
      <c r="AQ50" s="59" t="n">
        <v>6.6</v>
      </c>
      <c r="AR50" s="58" t="n">
        <v>1.6</v>
      </c>
      <c r="AS50" s="59" t="n">
        <v>6.9</v>
      </c>
      <c r="AT50" s="58" t="n">
        <v>66.2</v>
      </c>
      <c r="AU50" s="59" t="n">
        <v>26.3</v>
      </c>
      <c r="AV50" s="58" t="n">
        <v>75.3</v>
      </c>
      <c r="AW50" s="59" t="n">
        <v>313.4</v>
      </c>
      <c r="AX50" s="58" t="n">
        <v>60.8</v>
      </c>
      <c r="AY50" s="59" t="n">
        <v>53.8</v>
      </c>
      <c r="AZ50" s="58" t="n">
        <v>700.5</v>
      </c>
      <c r="BA50" s="59" t="n">
        <v>46.8</v>
      </c>
      <c r="BB50" s="58" t="n">
        <v>13</v>
      </c>
      <c r="BC50" s="59" t="n">
        <v>1.9</v>
      </c>
      <c r="BD50" s="58" t="n">
        <v>4.7</v>
      </c>
      <c r="BE50" s="59" t="n">
        <v>3.1</v>
      </c>
      <c r="BF50" s="67" t="n">
        <v>0</v>
      </c>
      <c r="BG50" s="59" t="n">
        <v>9.4</v>
      </c>
      <c r="BH50" s="58" t="n">
        <v>51.9</v>
      </c>
      <c r="BI50" s="59" t="n">
        <v>7.2</v>
      </c>
      <c r="BJ50" s="58" t="n">
        <v>15</v>
      </c>
      <c r="BK50" s="59" t="n">
        <v>19.9</v>
      </c>
      <c r="BL50" s="58" t="n">
        <v>11.7</v>
      </c>
      <c r="BM50" s="59" t="n">
        <v>0.1</v>
      </c>
      <c r="BN50" s="58" t="n">
        <v>17.7</v>
      </c>
      <c r="BO50" s="59" t="n">
        <v>165</v>
      </c>
      <c r="BP50" s="58" t="n">
        <v>47.7</v>
      </c>
      <c r="BQ50" s="59" t="n">
        <v>27.5</v>
      </c>
      <c r="BR50" s="58" t="n">
        <v>6.2</v>
      </c>
      <c r="BS50" s="59" t="n">
        <v>32.3</v>
      </c>
      <c r="BT50" s="58" t="n">
        <v>31.3</v>
      </c>
      <c r="BU50" s="59" t="n">
        <v>18.2</v>
      </c>
      <c r="BV50" s="58" t="n">
        <v>15.4</v>
      </c>
      <c r="BW50" s="58" t="n">
        <v>35.9</v>
      </c>
      <c r="BX50" s="58" t="n">
        <v>10.3</v>
      </c>
      <c r="BY50" s="58" t="n">
        <v>0</v>
      </c>
      <c r="BZ50" s="62" t="n">
        <f aca="false">SUM(D50:BY50)-BF50</f>
        <v>12584.6</v>
      </c>
      <c r="CA50" s="63" t="n">
        <f aca="false">SUM(CB50:CD50)</f>
        <v>1099.3</v>
      </c>
      <c r="CB50" s="64" t="n">
        <v>1099.3</v>
      </c>
      <c r="CC50" s="59" t="n">
        <v>0</v>
      </c>
      <c r="CD50" s="155" t="n">
        <v>0</v>
      </c>
      <c r="CE50" s="113" t="n">
        <f aca="false">CF50+CG50</f>
        <v>3050.9</v>
      </c>
      <c r="CF50" s="57" t="n">
        <v>2945.9</v>
      </c>
      <c r="CG50" s="57" t="n">
        <v>105</v>
      </c>
      <c r="CH50" s="113" t="n">
        <f aca="false">CI50+CJ50</f>
        <v>6111.4</v>
      </c>
      <c r="CI50" s="57" t="n">
        <v>3774.5</v>
      </c>
      <c r="CJ50" s="57" t="n">
        <v>2336.9</v>
      </c>
      <c r="CK50" s="156" t="n">
        <f aca="false">CA50+CE50+CH50</f>
        <v>10261.6</v>
      </c>
      <c r="CL50" s="156" t="n">
        <f aca="false">BZ50+CK50</f>
        <v>22846.2</v>
      </c>
      <c r="CN50" s="157"/>
    </row>
    <row r="51" customFormat="false" ht="12.75" hidden="false" customHeight="false" outlineLevel="1" collapsed="false">
      <c r="B51" s="55" t="str">
        <f aca="false">+'Tabla 6'!B49</f>
        <v>Aparatos domésticos</v>
      </c>
      <c r="C51" s="56" t="n">
        <f aca="false">+'Tabla 6'!C49</f>
        <v>43</v>
      </c>
      <c r="D51" s="57" t="n">
        <v>0</v>
      </c>
      <c r="E51" s="58" t="n">
        <v>0</v>
      </c>
      <c r="F51" s="58" t="n">
        <v>1.2</v>
      </c>
      <c r="G51" s="57" t="n">
        <v>0.2</v>
      </c>
      <c r="H51" s="58" t="n">
        <v>241.4</v>
      </c>
      <c r="I51" s="58" t="n">
        <v>6.2</v>
      </c>
      <c r="J51" s="58" t="n">
        <v>0.1</v>
      </c>
      <c r="K51" s="57" t="n">
        <v>0</v>
      </c>
      <c r="L51" s="58" t="n">
        <v>0</v>
      </c>
      <c r="M51" s="58" t="n">
        <v>0.4</v>
      </c>
      <c r="N51" s="58" t="n">
        <v>0.4</v>
      </c>
      <c r="O51" s="58" t="n">
        <v>0</v>
      </c>
      <c r="P51" s="58" t="n">
        <v>6.1</v>
      </c>
      <c r="Q51" s="58" t="n">
        <v>0.2</v>
      </c>
      <c r="R51" s="58" t="n">
        <v>0.3</v>
      </c>
      <c r="S51" s="58" t="n">
        <v>0.2</v>
      </c>
      <c r="T51" s="58" t="n">
        <v>5.6</v>
      </c>
      <c r="U51" s="58" t="n">
        <v>14.9</v>
      </c>
      <c r="V51" s="58" t="n">
        <v>19.3</v>
      </c>
      <c r="W51" s="59" t="n">
        <v>9.8</v>
      </c>
      <c r="X51" s="58" t="n">
        <v>0.1</v>
      </c>
      <c r="Y51" s="59" t="n">
        <v>21</v>
      </c>
      <c r="Z51" s="58" t="n">
        <v>0</v>
      </c>
      <c r="AA51" s="59" t="n">
        <v>4.3</v>
      </c>
      <c r="AB51" s="58" t="n">
        <v>46.4</v>
      </c>
      <c r="AC51" s="59" t="n">
        <v>12.4</v>
      </c>
      <c r="AD51" s="58" t="n">
        <v>0.1</v>
      </c>
      <c r="AE51" s="59" t="n">
        <v>0.4</v>
      </c>
      <c r="AF51" s="58" t="n">
        <v>0.3</v>
      </c>
      <c r="AG51" s="59" t="n">
        <v>43.4</v>
      </c>
      <c r="AH51" s="58" t="n">
        <v>0.1</v>
      </c>
      <c r="AI51" s="59" t="n">
        <v>0.1</v>
      </c>
      <c r="AJ51" s="58" t="n">
        <v>3.7</v>
      </c>
      <c r="AK51" s="59" t="n">
        <v>708.5</v>
      </c>
      <c r="AL51" s="58" t="n">
        <v>0</v>
      </c>
      <c r="AM51" s="59" t="n">
        <v>0</v>
      </c>
      <c r="AN51" s="58" t="n">
        <v>12.8</v>
      </c>
      <c r="AO51" s="59" t="n">
        <v>0</v>
      </c>
      <c r="AP51" s="58" t="n">
        <v>0</v>
      </c>
      <c r="AQ51" s="59" t="n">
        <v>0</v>
      </c>
      <c r="AR51" s="58" t="n">
        <v>0</v>
      </c>
      <c r="AS51" s="59" t="n">
        <v>0.3</v>
      </c>
      <c r="AT51" s="58" t="n">
        <v>1.1</v>
      </c>
      <c r="AU51" s="59" t="n">
        <v>0</v>
      </c>
      <c r="AV51" s="58" t="n">
        <v>20.9</v>
      </c>
      <c r="AW51" s="59" t="n">
        <v>269</v>
      </c>
      <c r="AX51" s="58" t="n">
        <v>0</v>
      </c>
      <c r="AY51" s="59" t="n">
        <v>0.1</v>
      </c>
      <c r="AZ51" s="58" t="n">
        <v>0</v>
      </c>
      <c r="BA51" s="59" t="n">
        <v>0</v>
      </c>
      <c r="BB51" s="58" t="n">
        <v>0</v>
      </c>
      <c r="BC51" s="59" t="n">
        <v>0</v>
      </c>
      <c r="BD51" s="58" t="n">
        <v>0</v>
      </c>
      <c r="BE51" s="59" t="n">
        <v>0</v>
      </c>
      <c r="BF51" s="67" t="n">
        <v>0</v>
      </c>
      <c r="BG51" s="59" t="n">
        <v>1.8</v>
      </c>
      <c r="BH51" s="58" t="n">
        <v>1.9</v>
      </c>
      <c r="BI51" s="59" t="n">
        <v>0</v>
      </c>
      <c r="BJ51" s="58" t="n">
        <v>1.1</v>
      </c>
      <c r="BK51" s="59" t="n">
        <v>0</v>
      </c>
      <c r="BL51" s="58" t="n">
        <v>0</v>
      </c>
      <c r="BM51" s="59" t="n">
        <v>0</v>
      </c>
      <c r="BN51" s="58" t="n">
        <v>0.9</v>
      </c>
      <c r="BO51" s="59" t="n">
        <v>2.7</v>
      </c>
      <c r="BP51" s="58" t="n">
        <v>4.6</v>
      </c>
      <c r="BQ51" s="59" t="n">
        <v>40.4</v>
      </c>
      <c r="BR51" s="58" t="n">
        <v>0.9</v>
      </c>
      <c r="BS51" s="59" t="n">
        <v>12.2</v>
      </c>
      <c r="BT51" s="58" t="n">
        <v>1.1</v>
      </c>
      <c r="BU51" s="59" t="n">
        <v>1</v>
      </c>
      <c r="BV51" s="58" t="n">
        <v>7</v>
      </c>
      <c r="BW51" s="58" t="n">
        <v>1.6</v>
      </c>
      <c r="BX51" s="58" t="n">
        <v>85</v>
      </c>
      <c r="BY51" s="58" t="n">
        <v>0</v>
      </c>
      <c r="BZ51" s="62" t="n">
        <f aca="false">SUM(D51:BY51)-BF51</f>
        <v>1613.5</v>
      </c>
      <c r="CA51" s="63" t="n">
        <f aca="false">SUM(CB51:CD51)</f>
        <v>4229.4</v>
      </c>
      <c r="CB51" s="64" t="n">
        <v>4229.4</v>
      </c>
      <c r="CC51" s="59" t="n">
        <v>0</v>
      </c>
      <c r="CD51" s="155" t="n">
        <v>0</v>
      </c>
      <c r="CE51" s="113" t="n">
        <f aca="false">CF51+CG51</f>
        <v>585.1</v>
      </c>
      <c r="CF51" s="57" t="n">
        <v>463.7</v>
      </c>
      <c r="CG51" s="57" t="n">
        <v>121.4</v>
      </c>
      <c r="CH51" s="113" t="n">
        <f aca="false">CI51+CJ51</f>
        <v>1120.5</v>
      </c>
      <c r="CI51" s="57" t="n">
        <v>939.9</v>
      </c>
      <c r="CJ51" s="57" t="n">
        <v>180.6</v>
      </c>
      <c r="CK51" s="156" t="n">
        <f aca="false">CA51+CE51+CH51</f>
        <v>5935</v>
      </c>
      <c r="CL51" s="156" t="n">
        <f aca="false">BZ51+CK51</f>
        <v>7548.5</v>
      </c>
      <c r="CN51" s="157"/>
    </row>
    <row r="52" customFormat="false" ht="12.75" hidden="false" customHeight="false" outlineLevel="1" collapsed="false">
      <c r="B52" s="55" t="str">
        <f aca="false">+'Tabla 6'!B50</f>
        <v>Otra maquinaria y equipo n.c.o.p.</v>
      </c>
      <c r="C52" s="56" t="n">
        <f aca="false">+'Tabla 6'!C50</f>
        <v>44</v>
      </c>
      <c r="D52" s="57" t="n">
        <v>344.5</v>
      </c>
      <c r="E52" s="58" t="n">
        <v>7.7</v>
      </c>
      <c r="F52" s="58" t="n">
        <v>1.3</v>
      </c>
      <c r="G52" s="57" t="n">
        <v>206.4</v>
      </c>
      <c r="H52" s="58" t="n">
        <v>158</v>
      </c>
      <c r="I52" s="58" t="n">
        <v>101.6</v>
      </c>
      <c r="J52" s="58" t="n">
        <v>301.3</v>
      </c>
      <c r="K52" s="57" t="n">
        <v>57.3</v>
      </c>
      <c r="L52" s="58" t="n">
        <v>7.6</v>
      </c>
      <c r="M52" s="58" t="n">
        <v>20.5</v>
      </c>
      <c r="N52" s="58" t="n">
        <v>51.7</v>
      </c>
      <c r="O52" s="58" t="n">
        <v>33.4</v>
      </c>
      <c r="P52" s="58" t="n">
        <v>278.2</v>
      </c>
      <c r="Q52" s="58" t="n">
        <v>121.3</v>
      </c>
      <c r="R52" s="58" t="n">
        <v>76.8</v>
      </c>
      <c r="S52" s="58" t="n">
        <v>74.4</v>
      </c>
      <c r="T52" s="58" t="n">
        <v>186.5</v>
      </c>
      <c r="U52" s="58" t="n">
        <v>164.6</v>
      </c>
      <c r="V52" s="58" t="n">
        <v>192.5</v>
      </c>
      <c r="W52" s="59" t="n">
        <v>291.2</v>
      </c>
      <c r="X52" s="58" t="n">
        <v>250.1</v>
      </c>
      <c r="Y52" s="59" t="n">
        <v>548.2</v>
      </c>
      <c r="Z52" s="58" t="n">
        <v>68.6</v>
      </c>
      <c r="AA52" s="59" t="n">
        <v>133.6</v>
      </c>
      <c r="AB52" s="58" t="n">
        <v>1730.1</v>
      </c>
      <c r="AC52" s="59" t="n">
        <v>942.2</v>
      </c>
      <c r="AD52" s="58" t="n">
        <v>297.1</v>
      </c>
      <c r="AE52" s="59" t="n">
        <v>52.3</v>
      </c>
      <c r="AF52" s="58" t="n">
        <v>49.8</v>
      </c>
      <c r="AG52" s="59" t="n">
        <v>184.6</v>
      </c>
      <c r="AH52" s="58" t="n">
        <v>307.1</v>
      </c>
      <c r="AI52" s="59" t="n">
        <v>450.7</v>
      </c>
      <c r="AJ52" s="58" t="n">
        <v>132.1</v>
      </c>
      <c r="AK52" s="59" t="n">
        <v>1072.8</v>
      </c>
      <c r="AL52" s="58" t="n">
        <v>1120.8</v>
      </c>
      <c r="AM52" s="59" t="n">
        <v>392.5</v>
      </c>
      <c r="AN52" s="58" t="n">
        <v>143.6</v>
      </c>
      <c r="AO52" s="59" t="n">
        <v>0.5</v>
      </c>
      <c r="AP52" s="58" t="n">
        <v>9.5</v>
      </c>
      <c r="AQ52" s="59" t="n">
        <v>93.7</v>
      </c>
      <c r="AR52" s="58" t="n">
        <v>7.2</v>
      </c>
      <c r="AS52" s="59" t="n">
        <v>15.5</v>
      </c>
      <c r="AT52" s="58" t="n">
        <v>155.8</v>
      </c>
      <c r="AU52" s="59" t="n">
        <v>39.7</v>
      </c>
      <c r="AV52" s="58" t="n">
        <v>61.7</v>
      </c>
      <c r="AW52" s="59" t="n">
        <v>262.4</v>
      </c>
      <c r="AX52" s="58" t="n">
        <v>360.8</v>
      </c>
      <c r="AY52" s="59" t="n">
        <v>33.1</v>
      </c>
      <c r="AZ52" s="58" t="n">
        <v>404.4</v>
      </c>
      <c r="BA52" s="59" t="n">
        <v>14.5</v>
      </c>
      <c r="BB52" s="58" t="n">
        <v>39</v>
      </c>
      <c r="BC52" s="59" t="n">
        <v>4.9</v>
      </c>
      <c r="BD52" s="58" t="n">
        <v>8</v>
      </c>
      <c r="BE52" s="59" t="n">
        <v>3.5</v>
      </c>
      <c r="BF52" s="67" t="n">
        <v>0</v>
      </c>
      <c r="BG52" s="59" t="n">
        <v>4.4</v>
      </c>
      <c r="BH52" s="58" t="n">
        <v>122.4</v>
      </c>
      <c r="BI52" s="59" t="n">
        <v>10.6</v>
      </c>
      <c r="BJ52" s="58" t="n">
        <v>18</v>
      </c>
      <c r="BK52" s="59" t="n">
        <v>15.4</v>
      </c>
      <c r="BL52" s="58" t="n">
        <v>242.4</v>
      </c>
      <c r="BM52" s="59" t="n">
        <v>0</v>
      </c>
      <c r="BN52" s="58" t="n">
        <v>17.2</v>
      </c>
      <c r="BO52" s="59" t="n">
        <v>66.3</v>
      </c>
      <c r="BP52" s="58" t="n">
        <v>83.3</v>
      </c>
      <c r="BQ52" s="59" t="n">
        <v>25.6</v>
      </c>
      <c r="BR52" s="58" t="n">
        <v>9.4</v>
      </c>
      <c r="BS52" s="59" t="n">
        <v>18.3</v>
      </c>
      <c r="BT52" s="58" t="n">
        <v>107.2</v>
      </c>
      <c r="BU52" s="59" t="n">
        <v>44.8</v>
      </c>
      <c r="BV52" s="58" t="n">
        <v>5.6</v>
      </c>
      <c r="BW52" s="58" t="n">
        <v>24.2</v>
      </c>
      <c r="BX52" s="58" t="n">
        <v>80.1</v>
      </c>
      <c r="BY52" s="58" t="n">
        <v>0</v>
      </c>
      <c r="BZ52" s="62" t="n">
        <f aca="false">SUM(D52:BY52)-BF52</f>
        <v>12962.4</v>
      </c>
      <c r="CA52" s="63" t="n">
        <f aca="false">SUM(CB52:CD52)</f>
        <v>606.7</v>
      </c>
      <c r="CB52" s="64" t="n">
        <v>606.7</v>
      </c>
      <c r="CC52" s="59" t="n">
        <v>0</v>
      </c>
      <c r="CD52" s="155" t="n">
        <v>0</v>
      </c>
      <c r="CE52" s="113" t="n">
        <f aca="false">CF52+CG52</f>
        <v>13655.6</v>
      </c>
      <c r="CF52" s="57" t="n">
        <v>13855.3</v>
      </c>
      <c r="CG52" s="57" t="n">
        <v>-199.7</v>
      </c>
      <c r="CH52" s="113" t="n">
        <f aca="false">CI52+CJ52</f>
        <v>10528.4</v>
      </c>
      <c r="CI52" s="57" t="n">
        <v>5648.7</v>
      </c>
      <c r="CJ52" s="57" t="n">
        <v>4879.7</v>
      </c>
      <c r="CK52" s="156" t="n">
        <f aca="false">CA52+CE52+CH52</f>
        <v>24790.7</v>
      </c>
      <c r="CL52" s="156" t="n">
        <f aca="false">BZ52+CK52</f>
        <v>37753.1</v>
      </c>
      <c r="CN52" s="157"/>
    </row>
    <row r="53" customFormat="false" ht="12.75" hidden="false" customHeight="false" outlineLevel="1" collapsed="false">
      <c r="B53" s="55" t="str">
        <f aca="false">+'Tabla 6'!B51</f>
        <v>Vehículos de motor</v>
      </c>
      <c r="C53" s="56" t="n">
        <f aca="false">+'Tabla 6'!C51</f>
        <v>45</v>
      </c>
      <c r="D53" s="57" t="n">
        <v>0</v>
      </c>
      <c r="E53" s="58" t="n">
        <v>0</v>
      </c>
      <c r="F53" s="58" t="n">
        <v>0.1</v>
      </c>
      <c r="G53" s="57" t="n">
        <v>0</v>
      </c>
      <c r="H53" s="58" t="n">
        <v>0</v>
      </c>
      <c r="I53" s="58" t="n">
        <v>0</v>
      </c>
      <c r="J53" s="58" t="n">
        <v>0</v>
      </c>
      <c r="K53" s="57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9" t="n">
        <v>0</v>
      </c>
      <c r="X53" s="58" t="n">
        <v>0</v>
      </c>
      <c r="Y53" s="59" t="n">
        <v>0</v>
      </c>
      <c r="Z53" s="58" t="n">
        <v>0</v>
      </c>
      <c r="AA53" s="59" t="n">
        <v>0</v>
      </c>
      <c r="AB53" s="58" t="n">
        <v>0</v>
      </c>
      <c r="AC53" s="59" t="n">
        <v>2448.1</v>
      </c>
      <c r="AD53" s="58" t="n">
        <v>251.4</v>
      </c>
      <c r="AE53" s="59" t="n">
        <v>0</v>
      </c>
      <c r="AF53" s="58" t="n">
        <v>0</v>
      </c>
      <c r="AG53" s="59" t="n">
        <v>0.9</v>
      </c>
      <c r="AH53" s="58" t="n">
        <v>0</v>
      </c>
      <c r="AI53" s="59" t="n">
        <v>4.6</v>
      </c>
      <c r="AJ53" s="58" t="n">
        <v>0</v>
      </c>
      <c r="AK53" s="59" t="n">
        <v>0</v>
      </c>
      <c r="AL53" s="58" t="n">
        <v>114</v>
      </c>
      <c r="AM53" s="59" t="n">
        <v>0</v>
      </c>
      <c r="AN53" s="58" t="n">
        <v>0</v>
      </c>
      <c r="AO53" s="59" t="n">
        <v>0.3</v>
      </c>
      <c r="AP53" s="58" t="n">
        <v>3.8</v>
      </c>
      <c r="AQ53" s="59" t="n">
        <v>0</v>
      </c>
      <c r="AR53" s="58" t="n">
        <v>0</v>
      </c>
      <c r="AS53" s="59" t="n">
        <v>0</v>
      </c>
      <c r="AT53" s="58" t="n">
        <v>3.5</v>
      </c>
      <c r="AU53" s="59" t="n">
        <v>0</v>
      </c>
      <c r="AV53" s="58" t="n">
        <v>0</v>
      </c>
      <c r="AW53" s="59" t="n">
        <v>0.9</v>
      </c>
      <c r="AX53" s="58" t="n">
        <v>0</v>
      </c>
      <c r="AY53" s="59" t="n">
        <v>0</v>
      </c>
      <c r="AZ53" s="58" t="n">
        <v>0</v>
      </c>
      <c r="BA53" s="59" t="n">
        <v>0</v>
      </c>
      <c r="BB53" s="58" t="n">
        <v>0</v>
      </c>
      <c r="BC53" s="59" t="n">
        <v>0</v>
      </c>
      <c r="BD53" s="58" t="n">
        <v>0</v>
      </c>
      <c r="BE53" s="59" t="n">
        <v>0</v>
      </c>
      <c r="BF53" s="67" t="n">
        <v>0</v>
      </c>
      <c r="BG53" s="59" t="n">
        <v>0</v>
      </c>
      <c r="BH53" s="58" t="n">
        <v>0</v>
      </c>
      <c r="BI53" s="59" t="n">
        <v>0</v>
      </c>
      <c r="BJ53" s="58" t="n">
        <v>0</v>
      </c>
      <c r="BK53" s="59" t="n">
        <v>0</v>
      </c>
      <c r="BL53" s="58" t="n">
        <v>13.7</v>
      </c>
      <c r="BM53" s="59" t="n">
        <v>0</v>
      </c>
      <c r="BN53" s="58" t="n">
        <v>0</v>
      </c>
      <c r="BO53" s="59" t="n">
        <v>0</v>
      </c>
      <c r="BP53" s="58" t="n">
        <v>0.4</v>
      </c>
      <c r="BQ53" s="59" t="n">
        <v>0</v>
      </c>
      <c r="BR53" s="58" t="n">
        <v>0</v>
      </c>
      <c r="BS53" s="59" t="n">
        <v>0</v>
      </c>
      <c r="BT53" s="58" t="n">
        <v>0</v>
      </c>
      <c r="BU53" s="59" t="n">
        <v>3.1</v>
      </c>
      <c r="BV53" s="58" t="n">
        <v>0</v>
      </c>
      <c r="BW53" s="58" t="n">
        <v>0</v>
      </c>
      <c r="BX53" s="58" t="n">
        <v>0</v>
      </c>
      <c r="BY53" s="58" t="n">
        <v>0</v>
      </c>
      <c r="BZ53" s="62" t="n">
        <f aca="false">SUM(D53:BY53)-BF53</f>
        <v>2844.8</v>
      </c>
      <c r="CA53" s="63" t="n">
        <f aca="false">SUM(CB53:CD53)</f>
        <v>16282.8</v>
      </c>
      <c r="CB53" s="64" t="n">
        <v>16282.8</v>
      </c>
      <c r="CC53" s="59" t="n">
        <v>0</v>
      </c>
      <c r="CD53" s="155" t="n">
        <v>0</v>
      </c>
      <c r="CE53" s="113" t="n">
        <f aca="false">CF53+CG53</f>
        <v>9101.6</v>
      </c>
      <c r="CF53" s="57" t="n">
        <v>9284.7</v>
      </c>
      <c r="CG53" s="57" t="n">
        <v>-183.1</v>
      </c>
      <c r="CH53" s="113" t="n">
        <f aca="false">CI53+CJ53</f>
        <v>22972.1</v>
      </c>
      <c r="CI53" s="57" t="n">
        <v>20376.8</v>
      </c>
      <c r="CJ53" s="57" t="n">
        <v>2595.3</v>
      </c>
      <c r="CK53" s="156" t="n">
        <f aca="false">CA53+CE53+CH53</f>
        <v>48356.5</v>
      </c>
      <c r="CL53" s="156" t="n">
        <f aca="false">BZ53+CK53</f>
        <v>51201.3</v>
      </c>
      <c r="CN53" s="157"/>
    </row>
    <row r="54" customFormat="false" ht="12.75" hidden="false" customHeight="false" outlineLevel="1" collapsed="false">
      <c r="B54" s="55" t="str">
        <f aca="false">+'Tabla 6'!B52</f>
        <v>Carrocerías y piezas para vehículos de motor; remolques y semirremolques</v>
      </c>
      <c r="C54" s="56" t="n">
        <f aca="false">+'Tabla 6'!C52</f>
        <v>46</v>
      </c>
      <c r="D54" s="57" t="n">
        <v>2.1</v>
      </c>
      <c r="E54" s="58" t="n">
        <v>2.1</v>
      </c>
      <c r="F54" s="58" t="n">
        <v>2.8</v>
      </c>
      <c r="G54" s="57" t="n">
        <v>2.7</v>
      </c>
      <c r="H54" s="58" t="n">
        <v>10.2</v>
      </c>
      <c r="I54" s="58" t="n">
        <v>2</v>
      </c>
      <c r="J54" s="58" t="n">
        <v>10.6</v>
      </c>
      <c r="K54" s="57" t="n">
        <v>4.4</v>
      </c>
      <c r="L54" s="58" t="n">
        <v>0.1</v>
      </c>
      <c r="M54" s="58" t="n">
        <v>0</v>
      </c>
      <c r="N54" s="58" t="n">
        <v>2.5</v>
      </c>
      <c r="O54" s="58" t="n">
        <v>0.1</v>
      </c>
      <c r="P54" s="58" t="n">
        <v>5.1</v>
      </c>
      <c r="Q54" s="58" t="n">
        <v>6.9</v>
      </c>
      <c r="R54" s="58" t="n">
        <v>4.2</v>
      </c>
      <c r="S54" s="58" t="n">
        <v>1.6</v>
      </c>
      <c r="T54" s="58" t="n">
        <v>6.8</v>
      </c>
      <c r="U54" s="58" t="n">
        <v>2.2</v>
      </c>
      <c r="V54" s="58" t="n">
        <v>1.3</v>
      </c>
      <c r="W54" s="59" t="n">
        <v>19.5</v>
      </c>
      <c r="X54" s="58" t="n">
        <v>4.3</v>
      </c>
      <c r="Y54" s="59" t="n">
        <v>17.6</v>
      </c>
      <c r="Z54" s="58" t="n">
        <v>3.2</v>
      </c>
      <c r="AA54" s="59" t="n">
        <v>3.6</v>
      </c>
      <c r="AB54" s="58" t="n">
        <v>8.6</v>
      </c>
      <c r="AC54" s="59" t="n">
        <v>14277.8</v>
      </c>
      <c r="AD54" s="58" t="n">
        <v>376</v>
      </c>
      <c r="AE54" s="59" t="n">
        <v>27.2</v>
      </c>
      <c r="AF54" s="58" t="n">
        <v>9.5</v>
      </c>
      <c r="AG54" s="59" t="n">
        <v>49.4</v>
      </c>
      <c r="AH54" s="58" t="n">
        <v>2.3</v>
      </c>
      <c r="AI54" s="59" t="n">
        <v>11.1</v>
      </c>
      <c r="AJ54" s="58" t="n">
        <v>69.7</v>
      </c>
      <c r="AK54" s="59" t="n">
        <v>67.9</v>
      </c>
      <c r="AL54" s="58" t="n">
        <v>1693.9</v>
      </c>
      <c r="AM54" s="59" t="n">
        <v>35.3</v>
      </c>
      <c r="AN54" s="58" t="n">
        <v>7.9</v>
      </c>
      <c r="AO54" s="59" t="n">
        <v>0.4</v>
      </c>
      <c r="AP54" s="58" t="n">
        <v>32.7</v>
      </c>
      <c r="AQ54" s="59" t="n">
        <v>698.1</v>
      </c>
      <c r="AR54" s="58" t="n">
        <v>0</v>
      </c>
      <c r="AS54" s="59" t="n">
        <v>0.9</v>
      </c>
      <c r="AT54" s="58" t="n">
        <v>69.8</v>
      </c>
      <c r="AU54" s="59" t="n">
        <v>7.4</v>
      </c>
      <c r="AV54" s="58" t="n">
        <v>3.1</v>
      </c>
      <c r="AW54" s="59" t="n">
        <v>7.6</v>
      </c>
      <c r="AX54" s="58" t="n">
        <v>0</v>
      </c>
      <c r="AY54" s="59" t="n">
        <v>4.4</v>
      </c>
      <c r="AZ54" s="58" t="n">
        <v>0</v>
      </c>
      <c r="BA54" s="59" t="n">
        <v>0.2</v>
      </c>
      <c r="BB54" s="58" t="n">
        <v>0</v>
      </c>
      <c r="BC54" s="59" t="n">
        <v>0</v>
      </c>
      <c r="BD54" s="58" t="n">
        <v>0</v>
      </c>
      <c r="BE54" s="59" t="n">
        <v>0.6</v>
      </c>
      <c r="BF54" s="67" t="n">
        <v>0</v>
      </c>
      <c r="BG54" s="59" t="n">
        <v>15.1</v>
      </c>
      <c r="BH54" s="58" t="n">
        <v>8</v>
      </c>
      <c r="BI54" s="59" t="n">
        <v>0</v>
      </c>
      <c r="BJ54" s="58" t="n">
        <v>0.8</v>
      </c>
      <c r="BK54" s="59" t="n">
        <v>0</v>
      </c>
      <c r="BL54" s="58" t="n">
        <v>487.8</v>
      </c>
      <c r="BM54" s="59" t="n">
        <v>0</v>
      </c>
      <c r="BN54" s="58" t="n">
        <v>0</v>
      </c>
      <c r="BO54" s="59" t="n">
        <v>7.6</v>
      </c>
      <c r="BP54" s="58" t="n">
        <v>33.3</v>
      </c>
      <c r="BQ54" s="59" t="n">
        <v>13.5</v>
      </c>
      <c r="BR54" s="58" t="n">
        <v>18.3</v>
      </c>
      <c r="BS54" s="59" t="n">
        <v>2.6</v>
      </c>
      <c r="BT54" s="58" t="n">
        <v>3.8</v>
      </c>
      <c r="BU54" s="59" t="n">
        <v>8.3</v>
      </c>
      <c r="BV54" s="58" t="n">
        <v>0.6</v>
      </c>
      <c r="BW54" s="58" t="n">
        <v>0.5</v>
      </c>
      <c r="BX54" s="58" t="n">
        <v>4</v>
      </c>
      <c r="BY54" s="58" t="n">
        <v>0</v>
      </c>
      <c r="BZ54" s="62" t="n">
        <f aca="false">SUM(D54:BY54)-BF54</f>
        <v>18181.9</v>
      </c>
      <c r="CA54" s="63" t="n">
        <f aca="false">SUM(CB54:CD54)</f>
        <v>453.7</v>
      </c>
      <c r="CB54" s="64" t="n">
        <v>453.7</v>
      </c>
      <c r="CC54" s="59" t="n">
        <v>0</v>
      </c>
      <c r="CD54" s="155" t="n">
        <v>0</v>
      </c>
      <c r="CE54" s="113" t="n">
        <f aca="false">CF54+CG54</f>
        <v>823.9</v>
      </c>
      <c r="CF54" s="57" t="n">
        <v>637.2</v>
      </c>
      <c r="CG54" s="57" t="n">
        <v>186.7</v>
      </c>
      <c r="CH54" s="113" t="n">
        <f aca="false">CI54+CJ54</f>
        <v>7324.7</v>
      </c>
      <c r="CI54" s="57" t="n">
        <v>6089.5</v>
      </c>
      <c r="CJ54" s="57" t="n">
        <v>1235.2</v>
      </c>
      <c r="CK54" s="156" t="n">
        <f aca="false">CA54+CE54+CH54</f>
        <v>8602.3</v>
      </c>
      <c r="CL54" s="156" t="n">
        <f aca="false">BZ54+CK54</f>
        <v>26784.2</v>
      </c>
      <c r="CN54" s="157"/>
    </row>
    <row r="55" customFormat="false" ht="12.75" hidden="false" customHeight="false" outlineLevel="1" collapsed="false">
      <c r="B55" s="55" t="str">
        <f aca="false">+'Tabla 6'!B53</f>
        <v>Barcos y embarcaciones</v>
      </c>
      <c r="C55" s="56" t="n">
        <f aca="false">+'Tabla 6'!C53</f>
        <v>47</v>
      </c>
      <c r="D55" s="57" t="n">
        <v>0</v>
      </c>
      <c r="E55" s="58" t="n">
        <v>0</v>
      </c>
      <c r="F55" s="58" t="n">
        <v>187.2</v>
      </c>
      <c r="G55" s="57" t="n">
        <v>0</v>
      </c>
      <c r="H55" s="58" t="n">
        <v>0</v>
      </c>
      <c r="I55" s="58" t="n">
        <v>0</v>
      </c>
      <c r="J55" s="58" t="n">
        <v>0</v>
      </c>
      <c r="K55" s="57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.2</v>
      </c>
      <c r="T55" s="58" t="n">
        <v>0</v>
      </c>
      <c r="U55" s="58" t="n">
        <v>0</v>
      </c>
      <c r="V55" s="58" t="n">
        <v>0</v>
      </c>
      <c r="W55" s="59" t="n">
        <v>0</v>
      </c>
      <c r="X55" s="58" t="n">
        <v>0</v>
      </c>
      <c r="Y55" s="59" t="n">
        <v>26.2</v>
      </c>
      <c r="Z55" s="58" t="n">
        <v>0</v>
      </c>
      <c r="AA55" s="59" t="n">
        <v>0</v>
      </c>
      <c r="AB55" s="58" t="n">
        <v>0</v>
      </c>
      <c r="AC55" s="59" t="n">
        <v>0</v>
      </c>
      <c r="AD55" s="58" t="n">
        <v>690.8</v>
      </c>
      <c r="AE55" s="59" t="n">
        <v>0.1</v>
      </c>
      <c r="AF55" s="58" t="n">
        <v>0</v>
      </c>
      <c r="AG55" s="59" t="n">
        <v>61</v>
      </c>
      <c r="AH55" s="58" t="n">
        <v>0</v>
      </c>
      <c r="AI55" s="59" t="n">
        <v>0</v>
      </c>
      <c r="AJ55" s="58" t="n">
        <v>0</v>
      </c>
      <c r="AK55" s="59" t="n">
        <v>0</v>
      </c>
      <c r="AL55" s="58" t="n">
        <v>0</v>
      </c>
      <c r="AM55" s="59" t="n">
        <v>0</v>
      </c>
      <c r="AN55" s="58" t="n">
        <v>0</v>
      </c>
      <c r="AO55" s="59" t="n">
        <v>0</v>
      </c>
      <c r="AP55" s="58" t="n">
        <v>0</v>
      </c>
      <c r="AQ55" s="59" t="n">
        <v>0</v>
      </c>
      <c r="AR55" s="58" t="n">
        <v>134.9</v>
      </c>
      <c r="AS55" s="59" t="n">
        <v>0.5</v>
      </c>
      <c r="AT55" s="58" t="n">
        <v>106</v>
      </c>
      <c r="AU55" s="59" t="n">
        <v>0</v>
      </c>
      <c r="AV55" s="58" t="n">
        <v>0</v>
      </c>
      <c r="AW55" s="59" t="n">
        <v>0</v>
      </c>
      <c r="AX55" s="58" t="n">
        <v>0</v>
      </c>
      <c r="AY55" s="59" t="n">
        <v>0</v>
      </c>
      <c r="AZ55" s="58" t="n">
        <v>0</v>
      </c>
      <c r="BA55" s="59" t="n">
        <v>0</v>
      </c>
      <c r="BB55" s="58" t="n">
        <v>0</v>
      </c>
      <c r="BC55" s="59" t="n">
        <v>0</v>
      </c>
      <c r="BD55" s="58" t="n">
        <v>0</v>
      </c>
      <c r="BE55" s="59" t="n">
        <v>0</v>
      </c>
      <c r="BF55" s="67" t="n">
        <v>0</v>
      </c>
      <c r="BG55" s="59" t="n">
        <v>0</v>
      </c>
      <c r="BH55" s="58" t="n">
        <v>14.8</v>
      </c>
      <c r="BI55" s="59" t="n">
        <v>0</v>
      </c>
      <c r="BJ55" s="58" t="n">
        <v>0</v>
      </c>
      <c r="BK55" s="59" t="n">
        <v>0</v>
      </c>
      <c r="BL55" s="58" t="n">
        <v>45.2</v>
      </c>
      <c r="BM55" s="59" t="n">
        <v>0</v>
      </c>
      <c r="BN55" s="58" t="n">
        <v>6.5</v>
      </c>
      <c r="BO55" s="59" t="n">
        <v>0</v>
      </c>
      <c r="BP55" s="58" t="n">
        <v>91.1</v>
      </c>
      <c r="BQ55" s="59" t="n">
        <v>1</v>
      </c>
      <c r="BR55" s="58" t="n">
        <v>0</v>
      </c>
      <c r="BS55" s="59" t="n">
        <v>0</v>
      </c>
      <c r="BT55" s="58" t="n">
        <v>0.7</v>
      </c>
      <c r="BU55" s="59" t="n">
        <v>10.2</v>
      </c>
      <c r="BV55" s="58" t="n">
        <v>0</v>
      </c>
      <c r="BW55" s="58" t="n">
        <v>0</v>
      </c>
      <c r="BX55" s="58" t="n">
        <v>0</v>
      </c>
      <c r="BY55" s="58" t="n">
        <v>0</v>
      </c>
      <c r="BZ55" s="62" t="n">
        <f aca="false">SUM(D55:BY55)-BF55</f>
        <v>1376.4</v>
      </c>
      <c r="CA55" s="63" t="n">
        <f aca="false">SUM(CB55:CD55)</f>
        <v>211.9</v>
      </c>
      <c r="CB55" s="64" t="n">
        <v>211.9</v>
      </c>
      <c r="CC55" s="59" t="n">
        <v>0</v>
      </c>
      <c r="CD55" s="155" t="n">
        <v>0</v>
      </c>
      <c r="CE55" s="113" t="n">
        <f aca="false">CF55+CG55</f>
        <v>881.5</v>
      </c>
      <c r="CF55" s="57" t="n">
        <v>786.7</v>
      </c>
      <c r="CG55" s="57" t="n">
        <v>94.8</v>
      </c>
      <c r="CH55" s="113" t="n">
        <f aca="false">CI55+CJ55</f>
        <v>1465.4</v>
      </c>
      <c r="CI55" s="57" t="n">
        <v>318.8</v>
      </c>
      <c r="CJ55" s="57" t="n">
        <v>1146.6</v>
      </c>
      <c r="CK55" s="156" t="n">
        <f aca="false">CA55+CE55+CH55</f>
        <v>2558.8</v>
      </c>
      <c r="CL55" s="156" t="n">
        <f aca="false">BZ55+CK55</f>
        <v>3935.2</v>
      </c>
      <c r="CN55" s="157"/>
    </row>
    <row r="56" customFormat="false" ht="12.75" hidden="false" customHeight="false" outlineLevel="1" collapsed="false">
      <c r="B56" s="55" t="str">
        <f aca="false">+'Tabla 6'!B54</f>
        <v>Locomotoras y material ferroviario</v>
      </c>
      <c r="C56" s="56" t="n">
        <f aca="false">+'Tabla 6'!C54</f>
        <v>48</v>
      </c>
      <c r="D56" s="57" t="n">
        <v>0</v>
      </c>
      <c r="E56" s="58" t="n">
        <v>0</v>
      </c>
      <c r="F56" s="58" t="n">
        <v>1.1</v>
      </c>
      <c r="G56" s="57" t="n">
        <v>0.2</v>
      </c>
      <c r="H56" s="58" t="n">
        <v>0</v>
      </c>
      <c r="I56" s="58" t="n">
        <v>0</v>
      </c>
      <c r="J56" s="58" t="n">
        <v>0</v>
      </c>
      <c r="K56" s="57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9" t="n">
        <v>0</v>
      </c>
      <c r="X56" s="58" t="n">
        <v>4</v>
      </c>
      <c r="Y56" s="59" t="n">
        <v>1.3</v>
      </c>
      <c r="Z56" s="58" t="n">
        <v>0</v>
      </c>
      <c r="AA56" s="59" t="n">
        <v>37.5</v>
      </c>
      <c r="AB56" s="58" t="n">
        <v>6.3</v>
      </c>
      <c r="AC56" s="59" t="n">
        <v>5.3</v>
      </c>
      <c r="AD56" s="58" t="n">
        <v>449.1</v>
      </c>
      <c r="AE56" s="59" t="n">
        <v>0</v>
      </c>
      <c r="AF56" s="58" t="n">
        <v>0</v>
      </c>
      <c r="AG56" s="59" t="n">
        <v>29.8</v>
      </c>
      <c r="AH56" s="58" t="n">
        <v>0</v>
      </c>
      <c r="AI56" s="59" t="n">
        <v>0</v>
      </c>
      <c r="AJ56" s="58" t="n">
        <v>0</v>
      </c>
      <c r="AK56" s="59" t="n">
        <v>11.6</v>
      </c>
      <c r="AL56" s="58" t="n">
        <v>0</v>
      </c>
      <c r="AM56" s="59" t="n">
        <v>0</v>
      </c>
      <c r="AN56" s="58" t="n">
        <v>0</v>
      </c>
      <c r="AO56" s="59" t="n">
        <v>360.6</v>
      </c>
      <c r="AP56" s="58" t="n">
        <v>149.3</v>
      </c>
      <c r="AQ56" s="59" t="n">
        <v>0</v>
      </c>
      <c r="AR56" s="58" t="n">
        <v>0</v>
      </c>
      <c r="AS56" s="59" t="n">
        <v>0</v>
      </c>
      <c r="AT56" s="58" t="n">
        <v>52.4</v>
      </c>
      <c r="AU56" s="59" t="n">
        <v>0</v>
      </c>
      <c r="AV56" s="58" t="n">
        <v>0</v>
      </c>
      <c r="AW56" s="59" t="n">
        <v>0</v>
      </c>
      <c r="AX56" s="58" t="n">
        <v>0</v>
      </c>
      <c r="AY56" s="59" t="n">
        <v>0</v>
      </c>
      <c r="AZ56" s="58" t="n">
        <v>0</v>
      </c>
      <c r="BA56" s="59" t="n">
        <v>0</v>
      </c>
      <c r="BB56" s="58" t="n">
        <v>0</v>
      </c>
      <c r="BC56" s="59" t="n">
        <v>0</v>
      </c>
      <c r="BD56" s="58" t="n">
        <v>0</v>
      </c>
      <c r="BE56" s="59" t="n">
        <v>0</v>
      </c>
      <c r="BF56" s="67" t="n">
        <v>0</v>
      </c>
      <c r="BG56" s="59" t="n">
        <v>0</v>
      </c>
      <c r="BH56" s="58" t="n">
        <v>0</v>
      </c>
      <c r="BI56" s="59" t="n">
        <v>0</v>
      </c>
      <c r="BJ56" s="58" t="n">
        <v>0</v>
      </c>
      <c r="BK56" s="59" t="n">
        <v>0</v>
      </c>
      <c r="BL56" s="58" t="n">
        <v>55.9</v>
      </c>
      <c r="BM56" s="59" t="n">
        <v>0</v>
      </c>
      <c r="BN56" s="58" t="n">
        <v>0</v>
      </c>
      <c r="BO56" s="59" t="n">
        <v>0</v>
      </c>
      <c r="BP56" s="58" t="n">
        <v>39.8</v>
      </c>
      <c r="BQ56" s="59" t="n">
        <v>0</v>
      </c>
      <c r="BR56" s="58" t="n">
        <v>0</v>
      </c>
      <c r="BS56" s="59" t="n">
        <v>0</v>
      </c>
      <c r="BT56" s="58" t="n">
        <v>0</v>
      </c>
      <c r="BU56" s="59" t="n"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62" t="n">
        <f aca="false">SUM(D56:BY56)-BF56</f>
        <v>1204.2</v>
      </c>
      <c r="CA56" s="63" t="n">
        <f aca="false">SUM(CB56:CD56)</f>
        <v>0</v>
      </c>
      <c r="CB56" s="64" t="n">
        <v>0</v>
      </c>
      <c r="CC56" s="59" t="n">
        <v>0</v>
      </c>
      <c r="CD56" s="155" t="n">
        <v>0</v>
      </c>
      <c r="CE56" s="113" t="n">
        <f aca="false">CF56+CG56</f>
        <v>1490.2</v>
      </c>
      <c r="CF56" s="57" t="n">
        <v>1504.3</v>
      </c>
      <c r="CG56" s="57" t="n">
        <v>-14.1</v>
      </c>
      <c r="CH56" s="113" t="n">
        <f aca="false">CI56+CJ56</f>
        <v>767</v>
      </c>
      <c r="CI56" s="57" t="n">
        <v>210.7</v>
      </c>
      <c r="CJ56" s="57" t="n">
        <v>556.3</v>
      </c>
      <c r="CK56" s="156" t="n">
        <f aca="false">CA56+CE56+CH56</f>
        <v>2257.2</v>
      </c>
      <c r="CL56" s="156" t="n">
        <f aca="false">BZ56+CK56</f>
        <v>3461.4</v>
      </c>
      <c r="CN56" s="157"/>
    </row>
    <row r="57" customFormat="false" ht="12.75" hidden="false" customHeight="false" outlineLevel="1" collapsed="false">
      <c r="B57" s="55" t="str">
        <f aca="false">+'Tabla 6'!B55</f>
        <v>Aeronaves y naves espaciales y su maquinaria</v>
      </c>
      <c r="C57" s="56" t="n">
        <f aca="false">+'Tabla 6'!C55</f>
        <v>49</v>
      </c>
      <c r="D57" s="57" t="n">
        <v>0.8</v>
      </c>
      <c r="E57" s="58" t="n">
        <v>0</v>
      </c>
      <c r="F57" s="58" t="n">
        <v>0.3</v>
      </c>
      <c r="G57" s="57" t="n">
        <v>0</v>
      </c>
      <c r="H57" s="58" t="n">
        <v>0</v>
      </c>
      <c r="I57" s="58" t="n">
        <v>0</v>
      </c>
      <c r="J57" s="58" t="n">
        <v>0</v>
      </c>
      <c r="K57" s="57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9" t="n">
        <v>0</v>
      </c>
      <c r="X57" s="58" t="n">
        <v>0</v>
      </c>
      <c r="Y57" s="59" t="n">
        <v>0</v>
      </c>
      <c r="Z57" s="58" t="n">
        <v>0</v>
      </c>
      <c r="AA57" s="59" t="n">
        <v>6</v>
      </c>
      <c r="AB57" s="58" t="n">
        <v>0</v>
      </c>
      <c r="AC57" s="59" t="n">
        <v>10.4</v>
      </c>
      <c r="AD57" s="58" t="n">
        <v>788.7</v>
      </c>
      <c r="AE57" s="59" t="n">
        <v>0.4</v>
      </c>
      <c r="AF57" s="58" t="n">
        <v>0.3</v>
      </c>
      <c r="AG57" s="59" t="n">
        <v>346.4</v>
      </c>
      <c r="AH57" s="58" t="n">
        <v>0</v>
      </c>
      <c r="AI57" s="59" t="n">
        <v>0</v>
      </c>
      <c r="AJ57" s="58" t="n">
        <v>0</v>
      </c>
      <c r="AK57" s="59" t="n">
        <v>3.6</v>
      </c>
      <c r="AL57" s="58" t="n">
        <v>0</v>
      </c>
      <c r="AM57" s="59" t="n">
        <v>0.1</v>
      </c>
      <c r="AN57" s="58" t="n">
        <v>0.2</v>
      </c>
      <c r="AO57" s="59" t="n">
        <v>0</v>
      </c>
      <c r="AP57" s="58" t="n">
        <v>0</v>
      </c>
      <c r="AQ57" s="59" t="n">
        <v>0</v>
      </c>
      <c r="AR57" s="58" t="n">
        <v>0.2</v>
      </c>
      <c r="AS57" s="59" t="n">
        <v>1042.5</v>
      </c>
      <c r="AT57" s="58" t="n">
        <v>18.1</v>
      </c>
      <c r="AU57" s="59" t="n">
        <v>0</v>
      </c>
      <c r="AV57" s="58" t="n">
        <v>0.1</v>
      </c>
      <c r="AW57" s="59" t="n">
        <v>0</v>
      </c>
      <c r="AX57" s="58" t="n">
        <v>0</v>
      </c>
      <c r="AY57" s="59" t="n">
        <v>0.2</v>
      </c>
      <c r="AZ57" s="58" t="n">
        <v>0</v>
      </c>
      <c r="BA57" s="59" t="n">
        <v>19.7</v>
      </c>
      <c r="BB57" s="58" t="n">
        <v>0</v>
      </c>
      <c r="BC57" s="59" t="n">
        <v>0</v>
      </c>
      <c r="BD57" s="58" t="n">
        <v>0</v>
      </c>
      <c r="BE57" s="59" t="n">
        <v>0</v>
      </c>
      <c r="BF57" s="67" t="n">
        <v>0</v>
      </c>
      <c r="BG57" s="59" t="n">
        <v>0.1</v>
      </c>
      <c r="BH57" s="58" t="n">
        <v>31.6</v>
      </c>
      <c r="BI57" s="59" t="n">
        <v>0</v>
      </c>
      <c r="BJ57" s="58" t="n">
        <v>0</v>
      </c>
      <c r="BK57" s="59" t="n">
        <v>0</v>
      </c>
      <c r="BL57" s="58" t="n">
        <v>74.9</v>
      </c>
      <c r="BM57" s="59" t="n">
        <v>0</v>
      </c>
      <c r="BN57" s="58" t="n">
        <v>0</v>
      </c>
      <c r="BO57" s="59" t="n">
        <v>0</v>
      </c>
      <c r="BP57" s="58" t="n">
        <v>752.1</v>
      </c>
      <c r="BQ57" s="59" t="n">
        <v>13.9</v>
      </c>
      <c r="BR57" s="58" t="n">
        <v>4</v>
      </c>
      <c r="BS57" s="59" t="n">
        <v>0</v>
      </c>
      <c r="BT57" s="58" t="n">
        <v>3.1</v>
      </c>
      <c r="BU57" s="59" t="n">
        <v>1</v>
      </c>
      <c r="BV57" s="58" t="n">
        <v>0</v>
      </c>
      <c r="BW57" s="58" t="n">
        <v>0</v>
      </c>
      <c r="BX57" s="58" t="n">
        <v>0</v>
      </c>
      <c r="BY57" s="58" t="n">
        <v>0</v>
      </c>
      <c r="BZ57" s="62" t="n">
        <f aca="false">SUM(D57:BY57)-BF57</f>
        <v>3118.7</v>
      </c>
      <c r="CA57" s="63" t="n">
        <f aca="false">SUM(CB57:CD57)</f>
        <v>16.3</v>
      </c>
      <c r="CB57" s="64" t="n">
        <v>16.3</v>
      </c>
      <c r="CC57" s="59" t="n">
        <v>0</v>
      </c>
      <c r="CD57" s="155" t="n">
        <v>0</v>
      </c>
      <c r="CE57" s="113" t="n">
        <f aca="false">CF57+CG57</f>
        <v>677.4</v>
      </c>
      <c r="CF57" s="57" t="n">
        <v>653.2</v>
      </c>
      <c r="CG57" s="57" t="n">
        <v>24.2</v>
      </c>
      <c r="CH57" s="113" t="n">
        <f aca="false">CI57+CJ57</f>
        <v>2368</v>
      </c>
      <c r="CI57" s="57" t="n">
        <v>1212.5</v>
      </c>
      <c r="CJ57" s="57" t="n">
        <v>1155.5</v>
      </c>
      <c r="CK57" s="156" t="n">
        <f aca="false">CA57+CE57+CH57</f>
        <v>3061.7</v>
      </c>
      <c r="CL57" s="156" t="n">
        <f aca="false">BZ57+CK57</f>
        <v>6180.4</v>
      </c>
      <c r="CN57" s="157"/>
    </row>
    <row r="58" customFormat="false" ht="12.75" hidden="false" customHeight="false" outlineLevel="1" collapsed="false">
      <c r="B58" s="55" t="str">
        <f aca="false">+'Tabla 6'!B56</f>
        <v>Otro material de transporte n.c.o.p.</v>
      </c>
      <c r="C58" s="56" t="n">
        <f aca="false">+'Tabla 6'!C56</f>
        <v>50</v>
      </c>
      <c r="D58" s="57" t="n">
        <v>0.7</v>
      </c>
      <c r="E58" s="58" t="n">
        <v>0.2</v>
      </c>
      <c r="F58" s="58" t="n">
        <v>2.8</v>
      </c>
      <c r="G58" s="57" t="n">
        <v>15</v>
      </c>
      <c r="H58" s="58" t="n">
        <v>0.3</v>
      </c>
      <c r="I58" s="58" t="n">
        <v>0.3</v>
      </c>
      <c r="J58" s="58" t="n">
        <v>0.6</v>
      </c>
      <c r="K58" s="57" t="n">
        <v>0.3</v>
      </c>
      <c r="L58" s="58" t="n">
        <v>0.1</v>
      </c>
      <c r="M58" s="58" t="n">
        <v>0.2</v>
      </c>
      <c r="N58" s="58" t="n">
        <v>0.7</v>
      </c>
      <c r="O58" s="58" t="n">
        <v>0.2</v>
      </c>
      <c r="P58" s="58" t="n">
        <v>1.2</v>
      </c>
      <c r="Q58" s="58" t="n">
        <v>0.3</v>
      </c>
      <c r="R58" s="58" t="n">
        <v>0.2</v>
      </c>
      <c r="S58" s="58" t="n">
        <v>0.7</v>
      </c>
      <c r="T58" s="58" t="n">
        <v>1.8</v>
      </c>
      <c r="U58" s="58" t="n">
        <v>0.5</v>
      </c>
      <c r="V58" s="58" t="n">
        <v>2</v>
      </c>
      <c r="W58" s="59" t="n">
        <v>0.4</v>
      </c>
      <c r="X58" s="58" t="n">
        <v>0.5</v>
      </c>
      <c r="Y58" s="59" t="n">
        <v>1.9</v>
      </c>
      <c r="Z58" s="58" t="n">
        <v>0.1</v>
      </c>
      <c r="AA58" s="59" t="n">
        <v>0.8</v>
      </c>
      <c r="AB58" s="58" t="n">
        <v>6.5</v>
      </c>
      <c r="AC58" s="59" t="n">
        <v>12.1</v>
      </c>
      <c r="AD58" s="58" t="n">
        <v>558.6</v>
      </c>
      <c r="AE58" s="59" t="n">
        <v>13.6</v>
      </c>
      <c r="AF58" s="58" t="n">
        <v>10.2</v>
      </c>
      <c r="AG58" s="59" t="n">
        <v>32</v>
      </c>
      <c r="AH58" s="58" t="n">
        <v>2.3</v>
      </c>
      <c r="AI58" s="59" t="n">
        <v>0.3</v>
      </c>
      <c r="AJ58" s="58" t="n">
        <v>17.2</v>
      </c>
      <c r="AK58" s="59" t="n">
        <v>1.9</v>
      </c>
      <c r="AL58" s="58" t="n">
        <v>42.1</v>
      </c>
      <c r="AM58" s="59" t="n">
        <v>19.5</v>
      </c>
      <c r="AN58" s="58" t="n">
        <v>12.4</v>
      </c>
      <c r="AO58" s="59" t="n">
        <v>0.2</v>
      </c>
      <c r="AP58" s="58" t="n">
        <v>54.2</v>
      </c>
      <c r="AQ58" s="59" t="n">
        <v>24.6</v>
      </c>
      <c r="AR58" s="58" t="n">
        <v>0</v>
      </c>
      <c r="AS58" s="59" t="n">
        <v>0.1</v>
      </c>
      <c r="AT58" s="58" t="n">
        <v>59.8</v>
      </c>
      <c r="AU58" s="59" t="n">
        <v>3.5</v>
      </c>
      <c r="AV58" s="58" t="n">
        <v>3.3</v>
      </c>
      <c r="AW58" s="59" t="n">
        <v>7</v>
      </c>
      <c r="AX58" s="58" t="n">
        <v>0</v>
      </c>
      <c r="AY58" s="59" t="n">
        <v>0.4</v>
      </c>
      <c r="AZ58" s="58" t="n">
        <v>21.9</v>
      </c>
      <c r="BA58" s="59" t="n">
        <v>0</v>
      </c>
      <c r="BB58" s="58" t="n">
        <v>0</v>
      </c>
      <c r="BC58" s="59" t="n">
        <v>0</v>
      </c>
      <c r="BD58" s="58" t="n">
        <v>0</v>
      </c>
      <c r="BE58" s="59" t="n">
        <v>0.6</v>
      </c>
      <c r="BF58" s="67" t="n">
        <v>0</v>
      </c>
      <c r="BG58" s="59" t="n">
        <v>0.2</v>
      </c>
      <c r="BH58" s="58" t="n">
        <v>18.7</v>
      </c>
      <c r="BI58" s="59" t="n">
        <v>0</v>
      </c>
      <c r="BJ58" s="58" t="n">
        <v>2.4</v>
      </c>
      <c r="BK58" s="59" t="n">
        <v>3.1</v>
      </c>
      <c r="BL58" s="58" t="n">
        <v>2.1</v>
      </c>
      <c r="BM58" s="59" t="n">
        <v>0.1</v>
      </c>
      <c r="BN58" s="58" t="n">
        <v>0</v>
      </c>
      <c r="BO58" s="59" t="n">
        <v>12.8</v>
      </c>
      <c r="BP58" s="58" t="n">
        <v>280.8</v>
      </c>
      <c r="BQ58" s="59" t="n">
        <v>10.5</v>
      </c>
      <c r="BR58" s="58" t="n">
        <v>0</v>
      </c>
      <c r="BS58" s="59" t="n">
        <v>19.2</v>
      </c>
      <c r="BT58" s="58" t="n">
        <v>0.6</v>
      </c>
      <c r="BU58" s="59" t="n">
        <v>1.6</v>
      </c>
      <c r="BV58" s="58" t="n">
        <v>12.5</v>
      </c>
      <c r="BW58" s="58" t="n">
        <v>1.6</v>
      </c>
      <c r="BX58" s="58" t="n">
        <v>4.8</v>
      </c>
      <c r="BY58" s="58" t="n">
        <v>0</v>
      </c>
      <c r="BZ58" s="62" t="n">
        <f aca="false">SUM(D58:BY58)-BF58</f>
        <v>1307.1</v>
      </c>
      <c r="CA58" s="63" t="n">
        <f aca="false">SUM(CB58:CD58)</f>
        <v>1712.9</v>
      </c>
      <c r="CB58" s="64" t="n">
        <v>1648.8</v>
      </c>
      <c r="CC58" s="59" t="n">
        <v>0</v>
      </c>
      <c r="CD58" s="155" t="n">
        <v>64.1</v>
      </c>
      <c r="CE58" s="113" t="n">
        <f aca="false">CF58+CG58</f>
        <v>196.3</v>
      </c>
      <c r="CF58" s="57" t="n">
        <v>207.2</v>
      </c>
      <c r="CG58" s="57" t="n">
        <v>-10.9</v>
      </c>
      <c r="CH58" s="113" t="n">
        <f aca="false">CI58+CJ58</f>
        <v>621.5</v>
      </c>
      <c r="CI58" s="57" t="n">
        <v>543.4</v>
      </c>
      <c r="CJ58" s="57" t="n">
        <v>78.1</v>
      </c>
      <c r="CK58" s="156" t="n">
        <f aca="false">CA58+CE58+CH58</f>
        <v>2530.7</v>
      </c>
      <c r="CL58" s="156" t="n">
        <f aca="false">BZ58+CK58</f>
        <v>3837.8</v>
      </c>
      <c r="CN58" s="157"/>
    </row>
    <row r="59" customFormat="false" ht="12.75" hidden="false" customHeight="false" outlineLevel="1" collapsed="false">
      <c r="B59" s="55" t="str">
        <f aca="false">+'Tabla 6'!B57</f>
        <v>Muebles</v>
      </c>
      <c r="C59" s="56" t="n">
        <f aca="false">+'Tabla 6'!C57</f>
        <v>51</v>
      </c>
      <c r="D59" s="57" t="n">
        <v>0.4</v>
      </c>
      <c r="E59" s="58" t="n">
        <v>0.2</v>
      </c>
      <c r="F59" s="58" t="n">
        <v>0.7</v>
      </c>
      <c r="G59" s="57" t="n">
        <v>0.8</v>
      </c>
      <c r="H59" s="58" t="n">
        <v>12.1</v>
      </c>
      <c r="I59" s="58" t="n">
        <v>8.1</v>
      </c>
      <c r="J59" s="58" t="n">
        <v>7.7</v>
      </c>
      <c r="K59" s="57" t="n">
        <v>3.8</v>
      </c>
      <c r="L59" s="58" t="n">
        <v>0.1</v>
      </c>
      <c r="M59" s="58" t="n">
        <v>13.4</v>
      </c>
      <c r="N59" s="58" t="n">
        <v>18.8</v>
      </c>
      <c r="O59" s="58" t="n">
        <v>2.3</v>
      </c>
      <c r="P59" s="58" t="n">
        <v>116.3</v>
      </c>
      <c r="Q59" s="58" t="n">
        <v>4.5</v>
      </c>
      <c r="R59" s="58" t="n">
        <v>8.7</v>
      </c>
      <c r="S59" s="58" t="n">
        <v>0.4</v>
      </c>
      <c r="T59" s="58" t="n">
        <v>8.9</v>
      </c>
      <c r="U59" s="58" t="n">
        <v>6.4</v>
      </c>
      <c r="V59" s="58" t="n">
        <v>12.8</v>
      </c>
      <c r="W59" s="59" t="n">
        <v>43.8</v>
      </c>
      <c r="X59" s="58" t="n">
        <v>8.3</v>
      </c>
      <c r="Y59" s="59" t="n">
        <v>94</v>
      </c>
      <c r="Z59" s="58" t="n">
        <v>17.6</v>
      </c>
      <c r="AA59" s="59" t="n">
        <v>2</v>
      </c>
      <c r="AB59" s="58" t="n">
        <v>20.5</v>
      </c>
      <c r="AC59" s="59" t="n">
        <v>48</v>
      </c>
      <c r="AD59" s="58" t="n">
        <v>25.3</v>
      </c>
      <c r="AE59" s="59" t="n">
        <v>499</v>
      </c>
      <c r="AF59" s="58" t="n">
        <v>11.2</v>
      </c>
      <c r="AG59" s="59" t="n">
        <v>5.4</v>
      </c>
      <c r="AH59" s="58" t="n">
        <v>15.4</v>
      </c>
      <c r="AI59" s="59" t="n">
        <v>0</v>
      </c>
      <c r="AJ59" s="58" t="n">
        <v>27.7</v>
      </c>
      <c r="AK59" s="59" t="n">
        <v>1331.1</v>
      </c>
      <c r="AL59" s="58" t="n">
        <v>14.4</v>
      </c>
      <c r="AM59" s="59" t="n">
        <v>48.7</v>
      </c>
      <c r="AN59" s="58" t="n">
        <v>67.7</v>
      </c>
      <c r="AO59" s="59" t="n">
        <v>0</v>
      </c>
      <c r="AP59" s="58" t="n">
        <v>8.9</v>
      </c>
      <c r="AQ59" s="59" t="n">
        <v>29.7</v>
      </c>
      <c r="AR59" s="58" t="n">
        <v>0.3</v>
      </c>
      <c r="AS59" s="59" t="n">
        <v>10.4</v>
      </c>
      <c r="AT59" s="58" t="n">
        <v>95.5</v>
      </c>
      <c r="AU59" s="59" t="n">
        <v>10.3</v>
      </c>
      <c r="AV59" s="58" t="n">
        <v>47.3</v>
      </c>
      <c r="AW59" s="59" t="n">
        <v>666.3</v>
      </c>
      <c r="AX59" s="58" t="n">
        <v>18</v>
      </c>
      <c r="AY59" s="59" t="n">
        <v>336.1</v>
      </c>
      <c r="AZ59" s="58" t="n">
        <v>375.1</v>
      </c>
      <c r="BA59" s="59" t="n">
        <v>22.7</v>
      </c>
      <c r="BB59" s="58" t="n">
        <v>23.7</v>
      </c>
      <c r="BC59" s="59" t="n">
        <v>7</v>
      </c>
      <c r="BD59" s="58" t="n">
        <v>9.5</v>
      </c>
      <c r="BE59" s="59" t="n">
        <v>294.1</v>
      </c>
      <c r="BF59" s="67" t="n">
        <v>0</v>
      </c>
      <c r="BG59" s="59" t="n">
        <v>72.6</v>
      </c>
      <c r="BH59" s="58" t="n">
        <v>80.8</v>
      </c>
      <c r="BI59" s="59" t="n">
        <v>0.7</v>
      </c>
      <c r="BJ59" s="58" t="n">
        <v>63.1</v>
      </c>
      <c r="BK59" s="59" t="n">
        <v>67.1</v>
      </c>
      <c r="BL59" s="58" t="n">
        <v>134.4</v>
      </c>
      <c r="BM59" s="59" t="n">
        <v>10.5</v>
      </c>
      <c r="BN59" s="58" t="n">
        <v>59.3</v>
      </c>
      <c r="BO59" s="59" t="n">
        <v>156.2</v>
      </c>
      <c r="BP59" s="58" t="n">
        <v>35</v>
      </c>
      <c r="BQ59" s="59" t="n">
        <v>68.4</v>
      </c>
      <c r="BR59" s="58" t="n">
        <v>5.3</v>
      </c>
      <c r="BS59" s="59" t="n">
        <v>39.5</v>
      </c>
      <c r="BT59" s="58" t="n">
        <v>217.3</v>
      </c>
      <c r="BU59" s="59" t="n">
        <v>107.2</v>
      </c>
      <c r="BV59" s="58" t="n">
        <v>35.3</v>
      </c>
      <c r="BW59" s="58" t="n">
        <v>4.6</v>
      </c>
      <c r="BX59" s="58" t="n">
        <v>23.2</v>
      </c>
      <c r="BY59" s="58" t="n">
        <v>0</v>
      </c>
      <c r="BZ59" s="62" t="n">
        <f aca="false">SUM(D59:BY59)-BF59</f>
        <v>5641.9</v>
      </c>
      <c r="CA59" s="63" t="n">
        <f aca="false">SUM(CB59:CD59)</f>
        <v>6371.6</v>
      </c>
      <c r="CB59" s="64" t="n">
        <v>6371.6</v>
      </c>
      <c r="CC59" s="59" t="n">
        <v>0</v>
      </c>
      <c r="CD59" s="155" t="n">
        <v>0</v>
      </c>
      <c r="CE59" s="113" t="n">
        <f aca="false">CF59+CG59</f>
        <v>3535.8</v>
      </c>
      <c r="CF59" s="57" t="n">
        <v>3430.6</v>
      </c>
      <c r="CG59" s="57" t="n">
        <v>105.2</v>
      </c>
      <c r="CH59" s="113" t="n">
        <f aca="false">CI59+CJ59</f>
        <v>1351.6</v>
      </c>
      <c r="CI59" s="57" t="n">
        <v>976.2</v>
      </c>
      <c r="CJ59" s="57" t="n">
        <v>375.4</v>
      </c>
      <c r="CK59" s="156" t="n">
        <f aca="false">CA59+CE59+CH59</f>
        <v>11259</v>
      </c>
      <c r="CL59" s="156" t="n">
        <f aca="false">BZ59+CK59</f>
        <v>16900.9</v>
      </c>
      <c r="CN59" s="157"/>
    </row>
    <row r="60" customFormat="false" ht="12.75" hidden="false" customHeight="false" outlineLevel="1" collapsed="false">
      <c r="B60" s="55" t="str">
        <f aca="false">+'Tabla 6'!B58</f>
        <v>Otros productos manufacturados n.c.o.p.</v>
      </c>
      <c r="C60" s="56" t="n">
        <f aca="false">+'Tabla 6'!C58</f>
        <v>52</v>
      </c>
      <c r="D60" s="57" t="n">
        <v>0.4</v>
      </c>
      <c r="E60" s="58" t="n">
        <v>0</v>
      </c>
      <c r="F60" s="58" t="n">
        <v>0.7</v>
      </c>
      <c r="G60" s="57" t="n">
        <v>1.7</v>
      </c>
      <c r="H60" s="58" t="n">
        <v>3.9</v>
      </c>
      <c r="I60" s="58" t="n">
        <v>0.9</v>
      </c>
      <c r="J60" s="58" t="n">
        <v>2.2</v>
      </c>
      <c r="K60" s="57" t="n">
        <v>2.1</v>
      </c>
      <c r="L60" s="58" t="n">
        <v>0.2</v>
      </c>
      <c r="M60" s="58" t="n">
        <v>0.2</v>
      </c>
      <c r="N60" s="58" t="n">
        <v>0.8</v>
      </c>
      <c r="O60" s="58" t="n">
        <v>3.4</v>
      </c>
      <c r="P60" s="58" t="n">
        <v>1.3</v>
      </c>
      <c r="Q60" s="58" t="n">
        <v>1.3</v>
      </c>
      <c r="R60" s="58" t="n">
        <v>4.4</v>
      </c>
      <c r="S60" s="58" t="n">
        <v>0.2</v>
      </c>
      <c r="T60" s="58" t="n">
        <v>3.8</v>
      </c>
      <c r="U60" s="58" t="n">
        <v>10.3</v>
      </c>
      <c r="V60" s="58" t="n">
        <v>4.3</v>
      </c>
      <c r="W60" s="59" t="n">
        <v>3</v>
      </c>
      <c r="X60" s="58" t="n">
        <v>2</v>
      </c>
      <c r="Y60" s="59" t="n">
        <v>6</v>
      </c>
      <c r="Z60" s="58" t="n">
        <v>4.4</v>
      </c>
      <c r="AA60" s="59" t="n">
        <v>1.3</v>
      </c>
      <c r="AB60" s="58" t="n">
        <v>2.4</v>
      </c>
      <c r="AC60" s="59" t="n">
        <v>2.9</v>
      </c>
      <c r="AD60" s="58" t="n">
        <v>1.2</v>
      </c>
      <c r="AE60" s="59" t="n">
        <v>1.5</v>
      </c>
      <c r="AF60" s="58" t="n">
        <v>190.9</v>
      </c>
      <c r="AG60" s="59" t="n">
        <v>0.7</v>
      </c>
      <c r="AH60" s="58" t="n">
        <v>3.2</v>
      </c>
      <c r="AI60" s="59" t="n">
        <v>3.7</v>
      </c>
      <c r="AJ60" s="58" t="n">
        <v>2.5</v>
      </c>
      <c r="AK60" s="59" t="n">
        <v>2.8</v>
      </c>
      <c r="AL60" s="58" t="n">
        <v>0.2</v>
      </c>
      <c r="AM60" s="59" t="n">
        <v>5.4</v>
      </c>
      <c r="AN60" s="58" t="n">
        <v>3.5</v>
      </c>
      <c r="AO60" s="59" t="n">
        <v>0.1</v>
      </c>
      <c r="AP60" s="58" t="n">
        <v>0.1</v>
      </c>
      <c r="AQ60" s="59" t="n">
        <v>0.5</v>
      </c>
      <c r="AR60" s="58" t="n">
        <v>0.2</v>
      </c>
      <c r="AS60" s="59" t="n">
        <v>0.2</v>
      </c>
      <c r="AT60" s="58" t="n">
        <v>3.8</v>
      </c>
      <c r="AU60" s="59" t="n">
        <v>0.7</v>
      </c>
      <c r="AV60" s="58" t="n">
        <v>2.4</v>
      </c>
      <c r="AW60" s="59" t="n">
        <v>12.6</v>
      </c>
      <c r="AX60" s="58" t="n">
        <v>4</v>
      </c>
      <c r="AY60" s="59" t="n">
        <v>15.4</v>
      </c>
      <c r="AZ60" s="58" t="n">
        <v>5.5</v>
      </c>
      <c r="BA60" s="59" t="n">
        <v>6.2</v>
      </c>
      <c r="BB60" s="58" t="n">
        <v>38.8</v>
      </c>
      <c r="BC60" s="59" t="n">
        <v>12.4</v>
      </c>
      <c r="BD60" s="58" t="n">
        <v>14.3</v>
      </c>
      <c r="BE60" s="59" t="n">
        <v>2.4</v>
      </c>
      <c r="BF60" s="67" t="n">
        <v>0</v>
      </c>
      <c r="BG60" s="59" t="n">
        <v>4.2</v>
      </c>
      <c r="BH60" s="58" t="n">
        <v>3.7</v>
      </c>
      <c r="BI60" s="59" t="n">
        <v>5.7</v>
      </c>
      <c r="BJ60" s="58" t="n">
        <v>4.4</v>
      </c>
      <c r="BK60" s="59" t="n">
        <v>2.8</v>
      </c>
      <c r="BL60" s="58" t="n">
        <v>3.8</v>
      </c>
      <c r="BM60" s="59" t="n">
        <v>1.1</v>
      </c>
      <c r="BN60" s="58" t="n">
        <v>2.4</v>
      </c>
      <c r="BO60" s="59" t="n">
        <v>18.4</v>
      </c>
      <c r="BP60" s="58" t="n">
        <v>138.5</v>
      </c>
      <c r="BQ60" s="59" t="n">
        <v>203.8</v>
      </c>
      <c r="BR60" s="58" t="n">
        <v>2875.2</v>
      </c>
      <c r="BS60" s="59" t="n">
        <v>248.4</v>
      </c>
      <c r="BT60" s="58" t="n">
        <v>20.1</v>
      </c>
      <c r="BU60" s="59" t="n">
        <v>60.8</v>
      </c>
      <c r="BV60" s="58" t="n">
        <v>126.8</v>
      </c>
      <c r="BW60" s="58" t="n">
        <v>2.3</v>
      </c>
      <c r="BX60" s="58" t="n">
        <v>20.8</v>
      </c>
      <c r="BY60" s="58" t="n">
        <v>0</v>
      </c>
      <c r="BZ60" s="62" t="n">
        <f aca="false">SUM(D60:BY60)-BF60</f>
        <v>4142.5</v>
      </c>
      <c r="CA60" s="63" t="n">
        <f aca="false">SUM(CB60:CD60)</f>
        <v>9816.8</v>
      </c>
      <c r="CB60" s="64" t="n">
        <v>9624.9</v>
      </c>
      <c r="CC60" s="59" t="n">
        <v>0</v>
      </c>
      <c r="CD60" s="155" t="n">
        <v>191.9</v>
      </c>
      <c r="CE60" s="113" t="n">
        <f aca="false">CF60+CG60</f>
        <v>1821.3</v>
      </c>
      <c r="CF60" s="57" t="n">
        <v>1553.8</v>
      </c>
      <c r="CG60" s="57" t="n">
        <v>267.5</v>
      </c>
      <c r="CH60" s="113" t="n">
        <f aca="false">CI60+CJ60</f>
        <v>2038.4</v>
      </c>
      <c r="CI60" s="57" t="n">
        <v>1468.4</v>
      </c>
      <c r="CJ60" s="57" t="n">
        <v>570</v>
      </c>
      <c r="CK60" s="156" t="n">
        <f aca="false">CA60+CE60+CH60</f>
        <v>13676.5</v>
      </c>
      <c r="CL60" s="156" t="n">
        <f aca="false">BZ60+CK60</f>
        <v>17819</v>
      </c>
      <c r="CN60" s="157"/>
    </row>
    <row r="61" customFormat="false" ht="12.75" hidden="false" customHeight="false" outlineLevel="1" collapsed="false">
      <c r="B61" s="55" t="str">
        <f aca="false">+'Tabla 6'!B59</f>
        <v>Servicios de reparación e instalación de maquinaria y equipos</v>
      </c>
      <c r="C61" s="56" t="n">
        <f aca="false">+'Tabla 6'!C59</f>
        <v>53</v>
      </c>
      <c r="D61" s="57" t="n">
        <v>43.2</v>
      </c>
      <c r="E61" s="58" t="n">
        <v>3.7</v>
      </c>
      <c r="F61" s="58" t="n">
        <v>52.9</v>
      </c>
      <c r="G61" s="57" t="n">
        <v>101.7</v>
      </c>
      <c r="H61" s="58" t="n">
        <v>92.5</v>
      </c>
      <c r="I61" s="58" t="n">
        <v>51.9</v>
      </c>
      <c r="J61" s="58" t="n">
        <v>276.5</v>
      </c>
      <c r="K61" s="57" t="n">
        <v>144.8</v>
      </c>
      <c r="L61" s="58" t="n">
        <v>3.2</v>
      </c>
      <c r="M61" s="58" t="n">
        <v>20.9</v>
      </c>
      <c r="N61" s="58" t="n">
        <v>27.5</v>
      </c>
      <c r="O61" s="58" t="n">
        <v>10.3</v>
      </c>
      <c r="P61" s="58" t="n">
        <v>113.7</v>
      </c>
      <c r="Q61" s="58" t="n">
        <v>125.2</v>
      </c>
      <c r="R61" s="58" t="n">
        <v>41.4</v>
      </c>
      <c r="S61" s="58" t="n">
        <v>61.8</v>
      </c>
      <c r="T61" s="58" t="n">
        <v>255.9</v>
      </c>
      <c r="U61" s="58" t="n">
        <v>62.9</v>
      </c>
      <c r="V61" s="58" t="n">
        <v>113.6</v>
      </c>
      <c r="W61" s="59" t="n">
        <v>271.7</v>
      </c>
      <c r="X61" s="58" t="n">
        <v>341.9</v>
      </c>
      <c r="Y61" s="59" t="n">
        <v>654.8</v>
      </c>
      <c r="Z61" s="58" t="n">
        <v>130</v>
      </c>
      <c r="AA61" s="59" t="n">
        <v>374.5</v>
      </c>
      <c r="AB61" s="58" t="n">
        <v>459</v>
      </c>
      <c r="AC61" s="59" t="n">
        <v>302.6</v>
      </c>
      <c r="AD61" s="58" t="n">
        <v>560.2</v>
      </c>
      <c r="AE61" s="59" t="n">
        <v>55.7</v>
      </c>
      <c r="AF61" s="58" t="n">
        <v>47.6</v>
      </c>
      <c r="AG61" s="59" t="n">
        <v>934.4</v>
      </c>
      <c r="AH61" s="58" t="n">
        <v>397.9</v>
      </c>
      <c r="AI61" s="59" t="n">
        <v>181.7</v>
      </c>
      <c r="AJ61" s="58" t="n">
        <v>88.2</v>
      </c>
      <c r="AK61" s="59" t="n">
        <v>1258</v>
      </c>
      <c r="AL61" s="58" t="n">
        <v>157.4</v>
      </c>
      <c r="AM61" s="59" t="n">
        <v>248.3</v>
      </c>
      <c r="AN61" s="58" t="n">
        <v>118.3</v>
      </c>
      <c r="AO61" s="59" t="n">
        <v>154</v>
      </c>
      <c r="AP61" s="58" t="n">
        <v>128.7</v>
      </c>
      <c r="AQ61" s="59" t="n">
        <v>197.2</v>
      </c>
      <c r="AR61" s="58" t="n">
        <v>54.5</v>
      </c>
      <c r="AS61" s="59" t="n">
        <v>324.5</v>
      </c>
      <c r="AT61" s="58" t="n">
        <v>412</v>
      </c>
      <c r="AU61" s="59" t="n">
        <v>60.6</v>
      </c>
      <c r="AV61" s="58" t="n">
        <v>48.6</v>
      </c>
      <c r="AW61" s="59" t="n">
        <v>183.7</v>
      </c>
      <c r="AX61" s="58" t="n">
        <v>174.1</v>
      </c>
      <c r="AY61" s="59" t="n">
        <v>29.9</v>
      </c>
      <c r="AZ61" s="58" t="n">
        <v>448.3</v>
      </c>
      <c r="BA61" s="59" t="n">
        <v>39.7</v>
      </c>
      <c r="BB61" s="58" t="n">
        <v>66.3</v>
      </c>
      <c r="BC61" s="59" t="n">
        <v>12.5</v>
      </c>
      <c r="BD61" s="58" t="n">
        <v>13.3</v>
      </c>
      <c r="BE61" s="59" t="n">
        <v>16.3</v>
      </c>
      <c r="BF61" s="67" t="n">
        <v>0</v>
      </c>
      <c r="BG61" s="59" t="n">
        <v>16.9</v>
      </c>
      <c r="BH61" s="58" t="n">
        <v>90.7</v>
      </c>
      <c r="BI61" s="59" t="n">
        <v>4.5</v>
      </c>
      <c r="BJ61" s="58" t="n">
        <v>14</v>
      </c>
      <c r="BK61" s="59" t="n">
        <v>18.3</v>
      </c>
      <c r="BL61" s="58" t="n">
        <v>268.7</v>
      </c>
      <c r="BM61" s="59" t="n">
        <v>1.3</v>
      </c>
      <c r="BN61" s="58" t="n">
        <v>12.7</v>
      </c>
      <c r="BO61" s="59" t="n">
        <v>95.7</v>
      </c>
      <c r="BP61" s="58" t="n">
        <v>680.5</v>
      </c>
      <c r="BQ61" s="59" t="n">
        <v>161.7</v>
      </c>
      <c r="BR61" s="58" t="n">
        <v>368</v>
      </c>
      <c r="BS61" s="59" t="n">
        <v>59</v>
      </c>
      <c r="BT61" s="58" t="n">
        <v>74.9</v>
      </c>
      <c r="BU61" s="59" t="n">
        <v>412</v>
      </c>
      <c r="BV61" s="58" t="n">
        <v>9.7</v>
      </c>
      <c r="BW61" s="58" t="n">
        <v>22.4</v>
      </c>
      <c r="BX61" s="58" t="n">
        <v>39.2</v>
      </c>
      <c r="BY61" s="58" t="n">
        <v>0</v>
      </c>
      <c r="BZ61" s="62" t="n">
        <f aca="false">SUM(D61:BY61)-BF61</f>
        <v>12900.2</v>
      </c>
      <c r="CA61" s="63" t="n">
        <f aca="false">SUM(CB61:CD61)</f>
        <v>238.4</v>
      </c>
      <c r="CB61" s="64" t="n">
        <v>238.4</v>
      </c>
      <c r="CC61" s="59" t="n">
        <v>0</v>
      </c>
      <c r="CD61" s="155" t="n">
        <v>0</v>
      </c>
      <c r="CE61" s="113" t="n">
        <f aca="false">CF61+CG61</f>
        <v>3998.7</v>
      </c>
      <c r="CF61" s="57" t="n">
        <v>3998.7</v>
      </c>
      <c r="CG61" s="57" t="n">
        <v>0</v>
      </c>
      <c r="CH61" s="113" t="n">
        <f aca="false">CI61+CJ61</f>
        <v>433.8</v>
      </c>
      <c r="CI61" s="57" t="n">
        <v>272.1</v>
      </c>
      <c r="CJ61" s="57" t="n">
        <v>161.7</v>
      </c>
      <c r="CK61" s="156" t="n">
        <f aca="false">CA61+CE61+CH61</f>
        <v>4670.9</v>
      </c>
      <c r="CL61" s="156" t="n">
        <f aca="false">BZ61+CK61</f>
        <v>17571.1</v>
      </c>
      <c r="CN61" s="157"/>
    </row>
    <row r="62" customFormat="false" ht="12.75" hidden="false" customHeight="false" outlineLevel="1" collapsed="false">
      <c r="B62" s="55" t="str">
        <f aca="false">+'Tabla 6'!B60</f>
        <v>Servicios de producción, transporte y distribución de energía eléctrica</v>
      </c>
      <c r="C62" s="56" t="n">
        <f aca="false">+'Tabla 6'!C60</f>
        <v>54</v>
      </c>
      <c r="D62" s="57" t="n">
        <v>413.4</v>
      </c>
      <c r="E62" s="58" t="n">
        <v>1.9</v>
      </c>
      <c r="F62" s="58" t="n">
        <v>14.6</v>
      </c>
      <c r="G62" s="57" t="n">
        <v>371.8</v>
      </c>
      <c r="H62" s="58" t="n">
        <v>237.4</v>
      </c>
      <c r="I62" s="58" t="n">
        <v>179.9</v>
      </c>
      <c r="J62" s="58" t="n">
        <v>593.9</v>
      </c>
      <c r="K62" s="57" t="n">
        <v>198.9</v>
      </c>
      <c r="L62" s="58" t="n">
        <v>6.3</v>
      </c>
      <c r="M62" s="58" t="n">
        <v>115.5</v>
      </c>
      <c r="N62" s="58" t="n">
        <v>71.3</v>
      </c>
      <c r="O62" s="58" t="n">
        <v>55.5</v>
      </c>
      <c r="P62" s="58" t="n">
        <v>127.3</v>
      </c>
      <c r="Q62" s="58" t="n">
        <v>394.2</v>
      </c>
      <c r="R62" s="58" t="n">
        <v>143.6</v>
      </c>
      <c r="S62" s="58" t="n">
        <v>91.6</v>
      </c>
      <c r="T62" s="58" t="n">
        <v>713.5</v>
      </c>
      <c r="U62" s="58" t="n">
        <v>262.4</v>
      </c>
      <c r="V62" s="58" t="n">
        <v>574.7</v>
      </c>
      <c r="W62" s="59" t="n">
        <v>511.9</v>
      </c>
      <c r="X62" s="58" t="n">
        <v>985.6</v>
      </c>
      <c r="Y62" s="59" t="n">
        <v>646</v>
      </c>
      <c r="Z62" s="58" t="n">
        <v>58.4</v>
      </c>
      <c r="AA62" s="59" t="n">
        <v>279.6</v>
      </c>
      <c r="AB62" s="58" t="n">
        <v>270.3</v>
      </c>
      <c r="AC62" s="59" t="n">
        <v>794.3</v>
      </c>
      <c r="AD62" s="58" t="n">
        <v>131.2</v>
      </c>
      <c r="AE62" s="59" t="n">
        <v>54</v>
      </c>
      <c r="AF62" s="58" t="n">
        <v>33.6</v>
      </c>
      <c r="AG62" s="59" t="n">
        <v>55.9</v>
      </c>
      <c r="AH62" s="58" t="n">
        <v>11484.4</v>
      </c>
      <c r="AI62" s="59" t="n">
        <v>119</v>
      </c>
      <c r="AJ62" s="58" t="n">
        <v>169.5</v>
      </c>
      <c r="AK62" s="59" t="n">
        <v>370.1</v>
      </c>
      <c r="AL62" s="58" t="n">
        <v>464.6</v>
      </c>
      <c r="AM62" s="59" t="n">
        <v>2000</v>
      </c>
      <c r="AN62" s="58" t="n">
        <v>2960.6</v>
      </c>
      <c r="AO62" s="59" t="n">
        <v>233.5</v>
      </c>
      <c r="AP62" s="58" t="n">
        <v>116.6</v>
      </c>
      <c r="AQ62" s="59" t="n">
        <v>221.9</v>
      </c>
      <c r="AR62" s="58" t="n">
        <v>11.4</v>
      </c>
      <c r="AS62" s="59" t="n">
        <v>24.4</v>
      </c>
      <c r="AT62" s="58" t="n">
        <v>768</v>
      </c>
      <c r="AU62" s="59" t="n">
        <v>233.7</v>
      </c>
      <c r="AV62" s="58" t="n">
        <v>464.4</v>
      </c>
      <c r="AW62" s="59" t="n">
        <v>439.7</v>
      </c>
      <c r="AX62" s="58" t="n">
        <v>68</v>
      </c>
      <c r="AY62" s="59" t="n">
        <v>170</v>
      </c>
      <c r="AZ62" s="58" t="n">
        <v>463.6</v>
      </c>
      <c r="BA62" s="59" t="n">
        <v>123.6</v>
      </c>
      <c r="BB62" s="58" t="n">
        <v>306.9</v>
      </c>
      <c r="BC62" s="59" t="n">
        <v>48.5</v>
      </c>
      <c r="BD62" s="58" t="n">
        <v>85.4</v>
      </c>
      <c r="BE62" s="59" t="n">
        <v>207.3</v>
      </c>
      <c r="BF62" s="67" t="n">
        <v>0</v>
      </c>
      <c r="BG62" s="59" t="n">
        <v>355.3</v>
      </c>
      <c r="BH62" s="58" t="n">
        <v>220.6</v>
      </c>
      <c r="BI62" s="59" t="n">
        <v>12.5</v>
      </c>
      <c r="BJ62" s="58" t="n">
        <v>76</v>
      </c>
      <c r="BK62" s="59" t="n">
        <v>53.8</v>
      </c>
      <c r="BL62" s="58" t="n">
        <v>92.8</v>
      </c>
      <c r="BM62" s="59" t="n">
        <v>9.7</v>
      </c>
      <c r="BN62" s="58" t="n">
        <v>12</v>
      </c>
      <c r="BO62" s="59" t="n">
        <v>233.1</v>
      </c>
      <c r="BP62" s="58" t="n">
        <v>1974.5</v>
      </c>
      <c r="BQ62" s="59" t="n">
        <v>673.6</v>
      </c>
      <c r="BR62" s="58" t="n">
        <v>605.1</v>
      </c>
      <c r="BS62" s="59" t="n">
        <v>199</v>
      </c>
      <c r="BT62" s="58" t="n">
        <v>36.2</v>
      </c>
      <c r="BU62" s="59" t="n">
        <v>34.8</v>
      </c>
      <c r="BV62" s="58" t="n">
        <v>70.6</v>
      </c>
      <c r="BW62" s="58" t="n">
        <v>44.1</v>
      </c>
      <c r="BX62" s="58" t="n">
        <v>163.1</v>
      </c>
      <c r="BY62" s="58" t="n">
        <v>0</v>
      </c>
      <c r="BZ62" s="62" t="n">
        <f aca="false">SUM(D62:BY62)-BF62</f>
        <v>34810.4</v>
      </c>
      <c r="CA62" s="63" t="n">
        <f aca="false">SUM(CB62:CD62)</f>
        <v>10936</v>
      </c>
      <c r="CB62" s="64" t="n">
        <v>10936</v>
      </c>
      <c r="CC62" s="59" t="n">
        <v>0</v>
      </c>
      <c r="CD62" s="155" t="n">
        <v>0</v>
      </c>
      <c r="CE62" s="113" t="n">
        <f aca="false">CF62+CG62</f>
        <v>-78.3</v>
      </c>
      <c r="CF62" s="57" t="n">
        <v>0</v>
      </c>
      <c r="CG62" s="57" t="n">
        <v>-78.3</v>
      </c>
      <c r="CH62" s="113" t="n">
        <f aca="false">CI62+CJ62</f>
        <v>488</v>
      </c>
      <c r="CI62" s="57" t="n">
        <v>291</v>
      </c>
      <c r="CJ62" s="57" t="n">
        <v>197</v>
      </c>
      <c r="CK62" s="156" t="n">
        <f aca="false">CA62+CE62+CH62</f>
        <v>11345.7</v>
      </c>
      <c r="CL62" s="156" t="n">
        <f aca="false">BZ62+CK62</f>
        <v>46156.1</v>
      </c>
      <c r="CN62" s="157"/>
    </row>
    <row r="63" customFormat="false" ht="12.75" hidden="false" customHeight="false" outlineLevel="1" collapsed="false">
      <c r="B63" s="55" t="str">
        <f aca="false">+'Tabla 6'!B61</f>
        <v>Gas manufacturado; servicios de suministro de vapor y aire acondicionado</v>
      </c>
      <c r="C63" s="56" t="n">
        <f aca="false">+'Tabla 6'!C61</f>
        <v>55</v>
      </c>
      <c r="D63" s="57" t="n">
        <v>3</v>
      </c>
      <c r="E63" s="58" t="n">
        <v>0</v>
      </c>
      <c r="F63" s="58" t="n">
        <v>26.3</v>
      </c>
      <c r="G63" s="57" t="n">
        <v>66</v>
      </c>
      <c r="H63" s="58" t="n">
        <v>21.7</v>
      </c>
      <c r="I63" s="58" t="n">
        <v>117.3</v>
      </c>
      <c r="J63" s="58" t="n">
        <v>500.2</v>
      </c>
      <c r="K63" s="57" t="n">
        <v>61.5</v>
      </c>
      <c r="L63" s="58" t="n">
        <v>1.6</v>
      </c>
      <c r="M63" s="58" t="n">
        <v>88.5</v>
      </c>
      <c r="N63" s="58" t="n">
        <v>37.1</v>
      </c>
      <c r="O63" s="58" t="n">
        <v>6.4</v>
      </c>
      <c r="P63" s="58" t="n">
        <v>24.9</v>
      </c>
      <c r="Q63" s="58" t="n">
        <v>420.6</v>
      </c>
      <c r="R63" s="58" t="n">
        <v>24.9</v>
      </c>
      <c r="S63" s="58" t="n">
        <v>25.5</v>
      </c>
      <c r="T63" s="58" t="n">
        <v>766.5</v>
      </c>
      <c r="U63" s="58" t="n">
        <v>308</v>
      </c>
      <c r="V63" s="58" t="n">
        <v>185.9</v>
      </c>
      <c r="W63" s="59" t="n">
        <v>700.9</v>
      </c>
      <c r="X63" s="58" t="n">
        <v>743.8</v>
      </c>
      <c r="Y63" s="59" t="n">
        <v>148</v>
      </c>
      <c r="Z63" s="58" t="n">
        <v>9.9</v>
      </c>
      <c r="AA63" s="59" t="n">
        <v>27</v>
      </c>
      <c r="AB63" s="58" t="n">
        <v>39.1</v>
      </c>
      <c r="AC63" s="59" t="n">
        <v>251.9</v>
      </c>
      <c r="AD63" s="58" t="n">
        <v>34.3</v>
      </c>
      <c r="AE63" s="59" t="n">
        <v>10.4</v>
      </c>
      <c r="AF63" s="58" t="n">
        <v>5.1</v>
      </c>
      <c r="AG63" s="59" t="n">
        <v>55.2</v>
      </c>
      <c r="AH63" s="58" t="n">
        <v>58.1</v>
      </c>
      <c r="AI63" s="59" t="n">
        <v>16.1</v>
      </c>
      <c r="AJ63" s="58" t="n">
        <v>38.7</v>
      </c>
      <c r="AK63" s="59" t="n">
        <v>49.8</v>
      </c>
      <c r="AL63" s="58" t="n">
        <v>27.2</v>
      </c>
      <c r="AM63" s="59" t="n">
        <v>576</v>
      </c>
      <c r="AN63" s="58" t="n">
        <v>653.8</v>
      </c>
      <c r="AO63" s="59" t="n">
        <v>5.6</v>
      </c>
      <c r="AP63" s="58" t="n">
        <v>30.3</v>
      </c>
      <c r="AQ63" s="59" t="n">
        <v>281.1</v>
      </c>
      <c r="AR63" s="58" t="n">
        <v>38</v>
      </c>
      <c r="AS63" s="59" t="n">
        <v>0.3</v>
      </c>
      <c r="AT63" s="58" t="n">
        <v>1.1</v>
      </c>
      <c r="AU63" s="59" t="n">
        <v>13.7</v>
      </c>
      <c r="AV63" s="58" t="n">
        <v>44.1</v>
      </c>
      <c r="AW63" s="59" t="n">
        <v>112.4</v>
      </c>
      <c r="AX63" s="58" t="n">
        <v>12.8</v>
      </c>
      <c r="AY63" s="59" t="n">
        <v>16.1</v>
      </c>
      <c r="AZ63" s="58" t="n">
        <v>25</v>
      </c>
      <c r="BA63" s="59" t="n">
        <v>55.3</v>
      </c>
      <c r="BB63" s="58" t="n">
        <v>17.6</v>
      </c>
      <c r="BC63" s="59" t="n">
        <v>3.1</v>
      </c>
      <c r="BD63" s="58" t="n">
        <v>2.4</v>
      </c>
      <c r="BE63" s="59" t="n">
        <v>13.6</v>
      </c>
      <c r="BF63" s="67" t="n">
        <v>0</v>
      </c>
      <c r="BG63" s="59" t="n">
        <v>49.9</v>
      </c>
      <c r="BH63" s="58" t="n">
        <v>31.6</v>
      </c>
      <c r="BI63" s="59" t="n">
        <v>0.1</v>
      </c>
      <c r="BJ63" s="58" t="n">
        <v>10.5</v>
      </c>
      <c r="BK63" s="59" t="n">
        <v>8.1</v>
      </c>
      <c r="BL63" s="58" t="n">
        <v>5</v>
      </c>
      <c r="BM63" s="59" t="n">
        <v>1.3</v>
      </c>
      <c r="BN63" s="58" t="n">
        <v>0.2</v>
      </c>
      <c r="BO63" s="59" t="n">
        <v>35.1</v>
      </c>
      <c r="BP63" s="58" t="n">
        <v>176.7</v>
      </c>
      <c r="BQ63" s="59" t="n">
        <v>121</v>
      </c>
      <c r="BR63" s="58" t="n">
        <v>146.9</v>
      </c>
      <c r="BS63" s="59" t="n">
        <v>52.1</v>
      </c>
      <c r="BT63" s="58" t="n">
        <v>5.2</v>
      </c>
      <c r="BU63" s="59" t="n">
        <v>10.8</v>
      </c>
      <c r="BV63" s="58" t="n">
        <v>23.2</v>
      </c>
      <c r="BW63" s="58" t="n">
        <v>4.4</v>
      </c>
      <c r="BX63" s="58" t="n">
        <v>27.3</v>
      </c>
      <c r="BY63" s="58" t="n">
        <v>0</v>
      </c>
      <c r="BZ63" s="62" t="n">
        <f aca="false">SUM(D63:BY63)-BF63</f>
        <v>7513.1</v>
      </c>
      <c r="CA63" s="63" t="n">
        <f aca="false">SUM(CB63:CD63)</f>
        <v>2312.8</v>
      </c>
      <c r="CB63" s="64" t="n">
        <v>2312.8</v>
      </c>
      <c r="CC63" s="59" t="n">
        <v>0</v>
      </c>
      <c r="CD63" s="155" t="n">
        <v>0</v>
      </c>
      <c r="CE63" s="113" t="n">
        <f aca="false">CF63+CG63</f>
        <v>35</v>
      </c>
      <c r="CF63" s="57" t="n">
        <v>0</v>
      </c>
      <c r="CG63" s="57" t="n">
        <v>35</v>
      </c>
      <c r="CH63" s="113" t="n">
        <f aca="false">CI63+CJ63</f>
        <v>0</v>
      </c>
      <c r="CI63" s="57" t="n">
        <v>0</v>
      </c>
      <c r="CJ63" s="57" t="n">
        <v>0</v>
      </c>
      <c r="CK63" s="156" t="n">
        <f aca="false">CA63+CE63+CH63</f>
        <v>2347.8</v>
      </c>
      <c r="CL63" s="156" t="n">
        <f aca="false">BZ63+CK63</f>
        <v>9860.9</v>
      </c>
      <c r="CN63" s="157"/>
    </row>
    <row r="64" customFormat="false" ht="12.75" hidden="false" customHeight="false" outlineLevel="1" collapsed="false">
      <c r="B64" s="55" t="str">
        <f aca="false">+'Tabla 6'!B62</f>
        <v>Agua natural; servicios de tratamiento y distribución de agua</v>
      </c>
      <c r="C64" s="56" t="n">
        <f aca="false">+'Tabla 6'!C62</f>
        <v>56</v>
      </c>
      <c r="D64" s="57" t="n">
        <v>387.3</v>
      </c>
      <c r="E64" s="58" t="n">
        <v>1</v>
      </c>
      <c r="F64" s="58" t="n">
        <v>11.3</v>
      </c>
      <c r="G64" s="57" t="n">
        <v>31.5</v>
      </c>
      <c r="H64" s="58" t="n">
        <v>29.3</v>
      </c>
      <c r="I64" s="58" t="n">
        <v>21.1</v>
      </c>
      <c r="J64" s="58" t="n">
        <v>81.9</v>
      </c>
      <c r="K64" s="57" t="n">
        <v>136.8</v>
      </c>
      <c r="L64" s="58" t="n">
        <v>0.7</v>
      </c>
      <c r="M64" s="58" t="n">
        <v>15.1</v>
      </c>
      <c r="N64" s="58" t="n">
        <v>12</v>
      </c>
      <c r="O64" s="58" t="n">
        <v>4.5</v>
      </c>
      <c r="P64" s="58" t="n">
        <v>6.3</v>
      </c>
      <c r="Q64" s="58" t="n">
        <v>10.3</v>
      </c>
      <c r="R64" s="58" t="n">
        <v>8.5</v>
      </c>
      <c r="S64" s="58" t="n">
        <v>23.4</v>
      </c>
      <c r="T64" s="58" t="n">
        <v>70.7</v>
      </c>
      <c r="U64" s="58" t="n">
        <v>30.6</v>
      </c>
      <c r="V64" s="58" t="n">
        <v>24.5</v>
      </c>
      <c r="W64" s="59" t="n">
        <v>24.4</v>
      </c>
      <c r="X64" s="58" t="n">
        <v>19.6</v>
      </c>
      <c r="Y64" s="59" t="n">
        <v>35.9</v>
      </c>
      <c r="Z64" s="58" t="n">
        <v>5.6</v>
      </c>
      <c r="AA64" s="59" t="n">
        <v>8.1</v>
      </c>
      <c r="AB64" s="58" t="n">
        <v>14.2</v>
      </c>
      <c r="AC64" s="59" t="n">
        <v>23.1</v>
      </c>
      <c r="AD64" s="58" t="n">
        <v>10</v>
      </c>
      <c r="AE64" s="59" t="n">
        <v>4.2</v>
      </c>
      <c r="AF64" s="58" t="n">
        <v>1.9</v>
      </c>
      <c r="AG64" s="59" t="n">
        <v>2.4</v>
      </c>
      <c r="AH64" s="58" t="n">
        <v>110.8</v>
      </c>
      <c r="AI64" s="59" t="n">
        <v>761.9</v>
      </c>
      <c r="AJ64" s="58" t="n">
        <v>162.5</v>
      </c>
      <c r="AK64" s="59" t="n">
        <v>85.1</v>
      </c>
      <c r="AL64" s="58" t="n">
        <v>41.4</v>
      </c>
      <c r="AM64" s="59" t="n">
        <v>245.5</v>
      </c>
      <c r="AN64" s="58" t="n">
        <v>280.4</v>
      </c>
      <c r="AO64" s="59" t="n">
        <v>7.9</v>
      </c>
      <c r="AP64" s="58" t="n">
        <v>51.2</v>
      </c>
      <c r="AQ64" s="59" t="n">
        <v>1.2</v>
      </c>
      <c r="AR64" s="58" t="n">
        <v>9.9</v>
      </c>
      <c r="AS64" s="59" t="n">
        <v>0.1</v>
      </c>
      <c r="AT64" s="58" t="n">
        <v>40.7</v>
      </c>
      <c r="AU64" s="59" t="n">
        <v>3.6</v>
      </c>
      <c r="AV64" s="58" t="n">
        <v>188.1</v>
      </c>
      <c r="AW64" s="59" t="n">
        <v>149.3</v>
      </c>
      <c r="AX64" s="58" t="n">
        <v>3.9</v>
      </c>
      <c r="AY64" s="59" t="n">
        <v>36.4</v>
      </c>
      <c r="AZ64" s="58" t="n">
        <v>21.9</v>
      </c>
      <c r="BA64" s="59" t="n">
        <v>16.5</v>
      </c>
      <c r="BB64" s="58" t="n">
        <v>7.4</v>
      </c>
      <c r="BC64" s="59" t="n">
        <v>1.7</v>
      </c>
      <c r="BD64" s="58" t="n">
        <v>2.3</v>
      </c>
      <c r="BE64" s="59" t="n">
        <v>20.6</v>
      </c>
      <c r="BF64" s="67" t="n">
        <v>0</v>
      </c>
      <c r="BG64" s="59" t="n">
        <v>83.9</v>
      </c>
      <c r="BH64" s="58" t="n">
        <v>22.6</v>
      </c>
      <c r="BI64" s="59" t="n">
        <v>1.4</v>
      </c>
      <c r="BJ64" s="58" t="n">
        <v>7.3</v>
      </c>
      <c r="BK64" s="59" t="n">
        <v>5.6</v>
      </c>
      <c r="BL64" s="58" t="n">
        <v>18.2</v>
      </c>
      <c r="BM64" s="59" t="n">
        <v>1</v>
      </c>
      <c r="BN64" s="58" t="n">
        <v>1.3</v>
      </c>
      <c r="BO64" s="59" t="n">
        <v>23.8</v>
      </c>
      <c r="BP64" s="58" t="n">
        <v>175.5</v>
      </c>
      <c r="BQ64" s="59" t="n">
        <v>105.2</v>
      </c>
      <c r="BR64" s="58" t="n">
        <v>102.7</v>
      </c>
      <c r="BS64" s="59" t="n">
        <v>46.7</v>
      </c>
      <c r="BT64" s="58" t="n">
        <v>8.1</v>
      </c>
      <c r="BU64" s="59" t="n">
        <v>13.7</v>
      </c>
      <c r="BV64" s="58" t="n">
        <v>33.3</v>
      </c>
      <c r="BW64" s="58" t="n">
        <v>5.2</v>
      </c>
      <c r="BX64" s="58" t="n">
        <v>95.7</v>
      </c>
      <c r="BY64" s="58" t="n">
        <v>0</v>
      </c>
      <c r="BZ64" s="62" t="n">
        <f aca="false">SUM(D64:BY64)-BF64</f>
        <v>4057.7</v>
      </c>
      <c r="CA64" s="63" t="n">
        <f aca="false">SUM(CB64:CD64)</f>
        <v>3218</v>
      </c>
      <c r="CB64" s="64" t="n">
        <v>3010</v>
      </c>
      <c r="CC64" s="59" t="n">
        <v>0</v>
      </c>
      <c r="CD64" s="155" t="n">
        <v>208</v>
      </c>
      <c r="CE64" s="113" t="n">
        <f aca="false">CF64+CG64</f>
        <v>-0.6</v>
      </c>
      <c r="CF64" s="57" t="n">
        <v>0</v>
      </c>
      <c r="CG64" s="57" t="n">
        <v>-0.6</v>
      </c>
      <c r="CH64" s="113" t="n">
        <f aca="false">CI64+CJ64</f>
        <v>0</v>
      </c>
      <c r="CI64" s="57" t="n">
        <v>0</v>
      </c>
      <c r="CJ64" s="57" t="n">
        <v>0</v>
      </c>
      <c r="CK64" s="156" t="n">
        <f aca="false">CA64+CE64+CH64</f>
        <v>3217.4</v>
      </c>
      <c r="CL64" s="156" t="n">
        <f aca="false">BZ64+CK64</f>
        <v>7275.1</v>
      </c>
      <c r="CN64" s="157"/>
    </row>
    <row r="65" customFormat="false" ht="12.75" hidden="false" customHeight="false" outlineLevel="1" collapsed="false">
      <c r="B65" s="55" t="str">
        <f aca="false">+'Tabla 6'!B63</f>
        <v>Servicios de alcantarillado, gestión de residuos y saneamiento</v>
      </c>
      <c r="C65" s="56" t="n">
        <f aca="false">+'Tabla 6'!C63</f>
        <v>57</v>
      </c>
      <c r="D65" s="57" t="n">
        <v>38.9</v>
      </c>
      <c r="E65" s="58" t="n">
        <v>0.4</v>
      </c>
      <c r="F65" s="58" t="n">
        <v>3.1</v>
      </c>
      <c r="G65" s="57" t="n">
        <v>7.4</v>
      </c>
      <c r="H65" s="58" t="n">
        <v>44.3</v>
      </c>
      <c r="I65" s="58" t="n">
        <v>11.4</v>
      </c>
      <c r="J65" s="58" t="n">
        <v>54.2</v>
      </c>
      <c r="K65" s="57" t="n">
        <v>63.3</v>
      </c>
      <c r="L65" s="58" t="n">
        <v>0.7</v>
      </c>
      <c r="M65" s="58" t="n">
        <v>37.6</v>
      </c>
      <c r="N65" s="58" t="n">
        <v>6</v>
      </c>
      <c r="O65" s="58" t="n">
        <v>4</v>
      </c>
      <c r="P65" s="58" t="n">
        <v>41.5</v>
      </c>
      <c r="Q65" s="58" t="n">
        <v>235.2</v>
      </c>
      <c r="R65" s="58" t="n">
        <v>72.5</v>
      </c>
      <c r="S65" s="58" t="n">
        <v>12.7</v>
      </c>
      <c r="T65" s="58" t="n">
        <v>211.7</v>
      </c>
      <c r="U65" s="58" t="n">
        <v>28.1</v>
      </c>
      <c r="V65" s="58" t="n">
        <v>107.1</v>
      </c>
      <c r="W65" s="59" t="n">
        <v>142.8</v>
      </c>
      <c r="X65" s="58" t="n">
        <v>4123.6</v>
      </c>
      <c r="Y65" s="59" t="n">
        <v>96.1</v>
      </c>
      <c r="Z65" s="58" t="n">
        <v>3</v>
      </c>
      <c r="AA65" s="59" t="n">
        <v>11.2</v>
      </c>
      <c r="AB65" s="58" t="n">
        <v>4.3</v>
      </c>
      <c r="AC65" s="59" t="n">
        <v>31.1</v>
      </c>
      <c r="AD65" s="58" t="n">
        <v>4.9</v>
      </c>
      <c r="AE65" s="59" t="n">
        <v>5.3</v>
      </c>
      <c r="AF65" s="58" t="n">
        <v>3.7</v>
      </c>
      <c r="AG65" s="59" t="n">
        <v>7.6</v>
      </c>
      <c r="AH65" s="58" t="n">
        <v>29.7</v>
      </c>
      <c r="AI65" s="59" t="n">
        <v>20.4</v>
      </c>
      <c r="AJ65" s="58" t="n">
        <v>3457.2</v>
      </c>
      <c r="AK65" s="59" t="n">
        <v>147.9</v>
      </c>
      <c r="AL65" s="58" t="n">
        <v>62.6</v>
      </c>
      <c r="AM65" s="59" t="n">
        <v>223.8</v>
      </c>
      <c r="AN65" s="58" t="n">
        <v>169.6</v>
      </c>
      <c r="AO65" s="59" t="n">
        <v>2.6</v>
      </c>
      <c r="AP65" s="58" t="n">
        <v>2.3</v>
      </c>
      <c r="AQ65" s="59" t="n">
        <v>11.5</v>
      </c>
      <c r="AR65" s="58" t="n">
        <v>5.1</v>
      </c>
      <c r="AS65" s="59" t="n">
        <v>6.5</v>
      </c>
      <c r="AT65" s="58" t="n">
        <v>4.2</v>
      </c>
      <c r="AU65" s="59" t="n">
        <v>7.7</v>
      </c>
      <c r="AV65" s="58" t="n">
        <v>55.2</v>
      </c>
      <c r="AW65" s="59" t="n">
        <v>76.9</v>
      </c>
      <c r="AX65" s="58" t="n">
        <v>2.2</v>
      </c>
      <c r="AY65" s="59" t="n">
        <v>7.4</v>
      </c>
      <c r="AZ65" s="58" t="n">
        <v>25.1</v>
      </c>
      <c r="BA65" s="59" t="n">
        <v>23.1</v>
      </c>
      <c r="BB65" s="58" t="n">
        <v>12.2</v>
      </c>
      <c r="BC65" s="59" t="n">
        <v>1.1</v>
      </c>
      <c r="BD65" s="58" t="n">
        <v>2</v>
      </c>
      <c r="BE65" s="59" t="n">
        <v>158.1</v>
      </c>
      <c r="BF65" s="67" t="n">
        <v>0</v>
      </c>
      <c r="BG65" s="59" t="n">
        <v>23.4</v>
      </c>
      <c r="BH65" s="58" t="n">
        <v>32.8</v>
      </c>
      <c r="BI65" s="59" t="n">
        <v>0.1</v>
      </c>
      <c r="BJ65" s="58" t="n">
        <v>13.2</v>
      </c>
      <c r="BK65" s="59" t="n">
        <v>10.1</v>
      </c>
      <c r="BL65" s="58" t="n">
        <v>9.3</v>
      </c>
      <c r="BM65" s="59" t="n">
        <v>1.7</v>
      </c>
      <c r="BN65" s="58" t="n">
        <v>0.1</v>
      </c>
      <c r="BO65" s="59" t="n">
        <v>41.8</v>
      </c>
      <c r="BP65" s="58" t="n">
        <v>57.8</v>
      </c>
      <c r="BQ65" s="59" t="n">
        <v>32.4</v>
      </c>
      <c r="BR65" s="58" t="n">
        <v>36.7</v>
      </c>
      <c r="BS65" s="59" t="n">
        <v>80.2</v>
      </c>
      <c r="BT65" s="58" t="n">
        <v>167.5</v>
      </c>
      <c r="BU65" s="59" t="n">
        <v>9.4</v>
      </c>
      <c r="BV65" s="58" t="n">
        <v>10</v>
      </c>
      <c r="BW65" s="58" t="n">
        <v>1.9</v>
      </c>
      <c r="BX65" s="58" t="n">
        <v>62.1</v>
      </c>
      <c r="BY65" s="58" t="n">
        <v>0</v>
      </c>
      <c r="BZ65" s="62" t="n">
        <f aca="false">SUM(D65:BY65)-BF65</f>
        <v>10518.6</v>
      </c>
      <c r="CA65" s="63" t="n">
        <f aca="false">SUM(CB65:CD65)</f>
        <v>5478</v>
      </c>
      <c r="CB65" s="64" t="n">
        <v>2389</v>
      </c>
      <c r="CC65" s="59" t="n">
        <v>0</v>
      </c>
      <c r="CD65" s="155" t="n">
        <v>3089</v>
      </c>
      <c r="CE65" s="113" t="n">
        <f aca="false">CF65+CG65</f>
        <v>-12</v>
      </c>
      <c r="CF65" s="57" t="n">
        <v>0</v>
      </c>
      <c r="CG65" s="57" t="n">
        <v>-12</v>
      </c>
      <c r="CH65" s="113" t="n">
        <f aca="false">CI65+CJ65</f>
        <v>911.6</v>
      </c>
      <c r="CI65" s="57" t="n">
        <v>341</v>
      </c>
      <c r="CJ65" s="57" t="n">
        <v>570.6</v>
      </c>
      <c r="CK65" s="156" t="n">
        <f aca="false">CA65+CE65+CH65</f>
        <v>6377.6</v>
      </c>
      <c r="CL65" s="156" t="n">
        <f aca="false">BZ65+CK65</f>
        <v>16896.2</v>
      </c>
      <c r="CN65" s="157"/>
    </row>
    <row r="66" customFormat="false" ht="12.75" hidden="false" customHeight="false" outlineLevel="1" collapsed="false">
      <c r="B66" s="55" t="str">
        <f aca="false">+'Tabla 6'!B64</f>
        <v>Edificios residenciales y trabajos de construcción relacionados con los mismos</v>
      </c>
      <c r="C66" s="56" t="n">
        <f aca="false">+'Tabla 6'!C64</f>
        <v>58</v>
      </c>
      <c r="D66" s="57" t="n">
        <v>0</v>
      </c>
      <c r="E66" s="58" t="n">
        <v>0</v>
      </c>
      <c r="F66" s="58" t="n">
        <v>0</v>
      </c>
      <c r="G66" s="57" t="n">
        <v>0</v>
      </c>
      <c r="H66" s="58" t="n">
        <v>0</v>
      </c>
      <c r="I66" s="58" t="n">
        <v>0</v>
      </c>
      <c r="J66" s="58" t="n">
        <v>0</v>
      </c>
      <c r="K66" s="57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9" t="n">
        <v>0</v>
      </c>
      <c r="X66" s="58" t="n">
        <v>0</v>
      </c>
      <c r="Y66" s="59" t="n">
        <v>0</v>
      </c>
      <c r="Z66" s="58" t="n">
        <v>0</v>
      </c>
      <c r="AA66" s="59" t="n">
        <v>0</v>
      </c>
      <c r="AB66" s="58" t="n">
        <v>0</v>
      </c>
      <c r="AC66" s="59" t="n">
        <v>0</v>
      </c>
      <c r="AD66" s="58" t="n">
        <v>0</v>
      </c>
      <c r="AE66" s="59" t="n">
        <v>0</v>
      </c>
      <c r="AF66" s="58" t="n">
        <v>0</v>
      </c>
      <c r="AG66" s="59" t="n">
        <v>0</v>
      </c>
      <c r="AH66" s="58" t="n">
        <v>0</v>
      </c>
      <c r="AI66" s="59" t="n">
        <v>0</v>
      </c>
      <c r="AJ66" s="58" t="n">
        <v>0</v>
      </c>
      <c r="AK66" s="59" t="n">
        <v>17454.9</v>
      </c>
      <c r="AL66" s="58" t="n">
        <v>0</v>
      </c>
      <c r="AM66" s="59" t="n">
        <v>0</v>
      </c>
      <c r="AN66" s="58" t="n">
        <v>0</v>
      </c>
      <c r="AO66" s="59" t="n">
        <v>0</v>
      </c>
      <c r="AP66" s="58" t="n">
        <v>0</v>
      </c>
      <c r="AQ66" s="59" t="n">
        <v>0</v>
      </c>
      <c r="AR66" s="58" t="n">
        <v>0</v>
      </c>
      <c r="AS66" s="59" t="n">
        <v>0</v>
      </c>
      <c r="AT66" s="58" t="n">
        <v>0</v>
      </c>
      <c r="AU66" s="59" t="n">
        <v>0</v>
      </c>
      <c r="AV66" s="58" t="n">
        <v>0</v>
      </c>
      <c r="AW66" s="59" t="n">
        <v>0</v>
      </c>
      <c r="AX66" s="58" t="n">
        <v>0</v>
      </c>
      <c r="AY66" s="59" t="n">
        <v>0</v>
      </c>
      <c r="AZ66" s="58" t="n">
        <v>0</v>
      </c>
      <c r="BA66" s="59" t="n">
        <v>0</v>
      </c>
      <c r="BB66" s="58" t="n">
        <v>0</v>
      </c>
      <c r="BC66" s="59" t="n">
        <v>0</v>
      </c>
      <c r="BD66" s="58" t="n">
        <v>0</v>
      </c>
      <c r="BE66" s="59" t="n">
        <v>0</v>
      </c>
      <c r="BF66" s="67" t="n">
        <v>0</v>
      </c>
      <c r="BG66" s="59" t="n">
        <v>0</v>
      </c>
      <c r="BH66" s="58" t="n">
        <v>0</v>
      </c>
      <c r="BI66" s="59" t="n">
        <v>0.1</v>
      </c>
      <c r="BJ66" s="58" t="n">
        <v>0</v>
      </c>
      <c r="BK66" s="59" t="n">
        <v>0</v>
      </c>
      <c r="BL66" s="58" t="n">
        <v>0</v>
      </c>
      <c r="BM66" s="59" t="n">
        <v>0</v>
      </c>
      <c r="BN66" s="58" t="n">
        <v>0</v>
      </c>
      <c r="BO66" s="59" t="n">
        <v>0</v>
      </c>
      <c r="BP66" s="58" t="n">
        <v>39</v>
      </c>
      <c r="BQ66" s="59" t="n">
        <v>0</v>
      </c>
      <c r="BR66" s="58" t="n">
        <v>1.4</v>
      </c>
      <c r="BS66" s="59" t="n">
        <v>0</v>
      </c>
      <c r="BT66" s="58" t="n">
        <v>0</v>
      </c>
      <c r="BU66" s="59" t="n">
        <v>0</v>
      </c>
      <c r="BV66" s="58" t="n">
        <v>0</v>
      </c>
      <c r="BW66" s="58" t="n">
        <v>0</v>
      </c>
      <c r="BX66" s="58" t="n">
        <v>0</v>
      </c>
      <c r="BY66" s="58" t="n">
        <v>0</v>
      </c>
      <c r="BZ66" s="62" t="n">
        <f aca="false">SUM(D66:BY66)-BF66</f>
        <v>17495.4</v>
      </c>
      <c r="CA66" s="63" t="n">
        <f aca="false">SUM(CB66:CD66)</f>
        <v>36</v>
      </c>
      <c r="CB66" s="64" t="n">
        <v>0</v>
      </c>
      <c r="CC66" s="59" t="n">
        <v>0</v>
      </c>
      <c r="CD66" s="155" t="n">
        <v>36</v>
      </c>
      <c r="CE66" s="113" t="n">
        <f aca="false">CF66+CG66</f>
        <v>74491.5</v>
      </c>
      <c r="CF66" s="57" t="n">
        <v>74491.5</v>
      </c>
      <c r="CG66" s="57" t="n">
        <v>0</v>
      </c>
      <c r="CH66" s="113" t="n">
        <f aca="false">CI66+CJ66</f>
        <v>0</v>
      </c>
      <c r="CI66" s="57" t="n">
        <v>0</v>
      </c>
      <c r="CJ66" s="57" t="n">
        <v>0</v>
      </c>
      <c r="CK66" s="156" t="n">
        <f aca="false">CA66+CE66+CH66</f>
        <v>74527.5</v>
      </c>
      <c r="CL66" s="156" t="n">
        <f aca="false">BZ66+CK66</f>
        <v>92022.9</v>
      </c>
      <c r="CN66" s="157"/>
    </row>
    <row r="67" customFormat="false" ht="12.75" hidden="false" customHeight="false" outlineLevel="1" collapsed="false">
      <c r="B67" s="55" t="str">
        <f aca="false">+'Tabla 6'!B65</f>
        <v>Edificios no residenciales y trabajos de construcción relacionados con los mismos</v>
      </c>
      <c r="C67" s="56" t="n">
        <f aca="false">+'Tabla 6'!C65</f>
        <v>59</v>
      </c>
      <c r="D67" s="57" t="n">
        <v>0</v>
      </c>
      <c r="E67" s="58" t="n">
        <v>0</v>
      </c>
      <c r="F67" s="58" t="n">
        <v>0</v>
      </c>
      <c r="G67" s="57" t="n">
        <v>0</v>
      </c>
      <c r="H67" s="58" t="n">
        <v>0</v>
      </c>
      <c r="I67" s="58" t="n">
        <v>0</v>
      </c>
      <c r="J67" s="58" t="n">
        <v>0</v>
      </c>
      <c r="K67" s="57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9" t="n">
        <v>0</v>
      </c>
      <c r="X67" s="58" t="n">
        <v>0</v>
      </c>
      <c r="Y67" s="59" t="n">
        <v>0</v>
      </c>
      <c r="Z67" s="58" t="n">
        <v>0</v>
      </c>
      <c r="AA67" s="59" t="n">
        <v>0</v>
      </c>
      <c r="AB67" s="58" t="n">
        <v>0</v>
      </c>
      <c r="AC67" s="59" t="n">
        <v>0</v>
      </c>
      <c r="AD67" s="58" t="n">
        <v>0</v>
      </c>
      <c r="AE67" s="59" t="n">
        <v>0</v>
      </c>
      <c r="AF67" s="58" t="n">
        <v>0</v>
      </c>
      <c r="AG67" s="59" t="n">
        <v>0</v>
      </c>
      <c r="AH67" s="58" t="n">
        <v>0</v>
      </c>
      <c r="AI67" s="59" t="n">
        <v>0</v>
      </c>
      <c r="AJ67" s="58" t="n">
        <v>0</v>
      </c>
      <c r="AK67" s="59" t="n">
        <v>5928.9</v>
      </c>
      <c r="AL67" s="58" t="n">
        <v>0</v>
      </c>
      <c r="AM67" s="59" t="n">
        <v>0</v>
      </c>
      <c r="AN67" s="58" t="n">
        <v>0</v>
      </c>
      <c r="AO67" s="59" t="n">
        <v>0</v>
      </c>
      <c r="AP67" s="58" t="n">
        <v>0</v>
      </c>
      <c r="AQ67" s="59" t="n">
        <v>0</v>
      </c>
      <c r="AR67" s="58" t="n">
        <v>0</v>
      </c>
      <c r="AS67" s="59" t="n">
        <v>0</v>
      </c>
      <c r="AT67" s="58" t="n">
        <v>0</v>
      </c>
      <c r="AU67" s="59" t="n">
        <v>0</v>
      </c>
      <c r="AV67" s="58" t="n">
        <v>0</v>
      </c>
      <c r="AW67" s="59" t="n">
        <v>0</v>
      </c>
      <c r="AX67" s="58" t="n">
        <v>0</v>
      </c>
      <c r="AY67" s="59" t="n">
        <v>0</v>
      </c>
      <c r="AZ67" s="58" t="n">
        <v>0</v>
      </c>
      <c r="BA67" s="59" t="n">
        <v>0</v>
      </c>
      <c r="BB67" s="58" t="n">
        <v>0</v>
      </c>
      <c r="BC67" s="59" t="n">
        <v>0</v>
      </c>
      <c r="BD67" s="58" t="n">
        <v>0</v>
      </c>
      <c r="BE67" s="59" t="n">
        <v>0</v>
      </c>
      <c r="BF67" s="67" t="n">
        <v>0</v>
      </c>
      <c r="BG67" s="59" t="n">
        <v>0</v>
      </c>
      <c r="BH67" s="58" t="n">
        <v>0</v>
      </c>
      <c r="BI67" s="59" t="n">
        <v>9.9</v>
      </c>
      <c r="BJ67" s="58" t="n">
        <v>0</v>
      </c>
      <c r="BK67" s="59" t="n">
        <v>0</v>
      </c>
      <c r="BL67" s="58" t="n">
        <v>0</v>
      </c>
      <c r="BM67" s="59" t="n">
        <v>0</v>
      </c>
      <c r="BN67" s="58" t="n">
        <v>0</v>
      </c>
      <c r="BO67" s="59" t="n">
        <v>0</v>
      </c>
      <c r="BP67" s="58" t="n">
        <v>14.5</v>
      </c>
      <c r="BQ67" s="59" t="n">
        <v>0</v>
      </c>
      <c r="BR67" s="58" t="n">
        <v>0.5</v>
      </c>
      <c r="BS67" s="59" t="n">
        <v>0</v>
      </c>
      <c r="BT67" s="58" t="n">
        <v>0</v>
      </c>
      <c r="BU67" s="59" t="n">
        <v>0</v>
      </c>
      <c r="BV67" s="58" t="n">
        <v>0</v>
      </c>
      <c r="BW67" s="58" t="n">
        <v>0</v>
      </c>
      <c r="BX67" s="58" t="n">
        <v>0</v>
      </c>
      <c r="BY67" s="58" t="n">
        <v>0</v>
      </c>
      <c r="BZ67" s="62" t="n">
        <f aca="false">SUM(D67:BY67)-BF67</f>
        <v>5953.8</v>
      </c>
      <c r="CA67" s="63" t="n">
        <f aca="false">SUM(CB67:CD67)</f>
        <v>47</v>
      </c>
      <c r="CB67" s="64" t="n">
        <v>0</v>
      </c>
      <c r="CC67" s="59" t="n">
        <v>0</v>
      </c>
      <c r="CD67" s="155" t="n">
        <v>47</v>
      </c>
      <c r="CE67" s="113" t="n">
        <f aca="false">CF67+CG67</f>
        <v>28753.3</v>
      </c>
      <c r="CF67" s="57" t="n">
        <v>28753.3</v>
      </c>
      <c r="CG67" s="57" t="n">
        <v>0</v>
      </c>
      <c r="CH67" s="113" t="n">
        <f aca="false">CI67+CJ67</f>
        <v>0</v>
      </c>
      <c r="CI67" s="57" t="n">
        <v>0</v>
      </c>
      <c r="CJ67" s="57" t="n">
        <v>0</v>
      </c>
      <c r="CK67" s="156" t="n">
        <f aca="false">CA67+CE67+CH67</f>
        <v>28800.3</v>
      </c>
      <c r="CL67" s="156" t="n">
        <f aca="false">BZ67+CK67</f>
        <v>34754.1</v>
      </c>
      <c r="CN67" s="157"/>
    </row>
    <row r="68" customFormat="false" ht="12.75" hidden="false" customHeight="false" outlineLevel="1" collapsed="false">
      <c r="B68" s="55" t="str">
        <f aca="false">+'Tabla 6'!B66</f>
        <v>Obras de ingeniería civil</v>
      </c>
      <c r="C68" s="56" t="n">
        <f aca="false">+'Tabla 6'!C66</f>
        <v>60</v>
      </c>
      <c r="D68" s="57" t="n">
        <v>0</v>
      </c>
      <c r="E68" s="58" t="n">
        <v>0</v>
      </c>
      <c r="F68" s="58" t="n">
        <v>0</v>
      </c>
      <c r="G68" s="57" t="n">
        <v>3.8</v>
      </c>
      <c r="H68" s="58" t="n">
        <v>0</v>
      </c>
      <c r="I68" s="58" t="n">
        <v>0</v>
      </c>
      <c r="J68" s="58" t="n">
        <v>0</v>
      </c>
      <c r="K68" s="57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9" t="n">
        <v>0</v>
      </c>
      <c r="X68" s="58" t="n">
        <v>0</v>
      </c>
      <c r="Y68" s="59" t="n">
        <v>0</v>
      </c>
      <c r="Z68" s="58" t="n">
        <v>0</v>
      </c>
      <c r="AA68" s="59" t="n">
        <v>0</v>
      </c>
      <c r="AB68" s="58" t="n">
        <v>0</v>
      </c>
      <c r="AC68" s="59" t="n">
        <v>0</v>
      </c>
      <c r="AD68" s="58" t="n">
        <v>0</v>
      </c>
      <c r="AE68" s="59" t="n">
        <v>0</v>
      </c>
      <c r="AF68" s="58" t="n">
        <v>0</v>
      </c>
      <c r="AG68" s="59" t="n">
        <v>0</v>
      </c>
      <c r="AH68" s="58" t="n">
        <v>0</v>
      </c>
      <c r="AI68" s="59" t="n">
        <v>0</v>
      </c>
      <c r="AJ68" s="58" t="n">
        <v>0</v>
      </c>
      <c r="AK68" s="59" t="n">
        <v>5804.9</v>
      </c>
      <c r="AL68" s="58" t="n">
        <v>0</v>
      </c>
      <c r="AM68" s="59" t="n">
        <v>0</v>
      </c>
      <c r="AN68" s="58" t="n">
        <v>0</v>
      </c>
      <c r="AO68" s="59" t="n">
        <v>0</v>
      </c>
      <c r="AP68" s="58" t="n">
        <v>0</v>
      </c>
      <c r="AQ68" s="59" t="n">
        <v>0</v>
      </c>
      <c r="AR68" s="58" t="n">
        <v>0</v>
      </c>
      <c r="AS68" s="59" t="n">
        <v>0</v>
      </c>
      <c r="AT68" s="58" t="n">
        <v>0</v>
      </c>
      <c r="AU68" s="59" t="n">
        <v>0</v>
      </c>
      <c r="AV68" s="58" t="n">
        <v>0</v>
      </c>
      <c r="AW68" s="59" t="n">
        <v>0</v>
      </c>
      <c r="AX68" s="58" t="n">
        <v>0</v>
      </c>
      <c r="AY68" s="59" t="n">
        <v>0</v>
      </c>
      <c r="AZ68" s="58" t="n">
        <v>0</v>
      </c>
      <c r="BA68" s="59" t="n">
        <v>0</v>
      </c>
      <c r="BB68" s="58" t="n">
        <v>0</v>
      </c>
      <c r="BC68" s="59" t="n">
        <v>0</v>
      </c>
      <c r="BD68" s="58" t="n">
        <v>0</v>
      </c>
      <c r="BE68" s="59" t="n">
        <v>0</v>
      </c>
      <c r="BF68" s="67" t="n">
        <v>0</v>
      </c>
      <c r="BG68" s="59" t="n">
        <v>0</v>
      </c>
      <c r="BH68" s="58" t="n">
        <v>0</v>
      </c>
      <c r="BI68" s="59" t="n">
        <v>10.5</v>
      </c>
      <c r="BJ68" s="58" t="n">
        <v>0</v>
      </c>
      <c r="BK68" s="59" t="n">
        <v>0</v>
      </c>
      <c r="BL68" s="58" t="n">
        <v>0</v>
      </c>
      <c r="BM68" s="59" t="n">
        <v>0</v>
      </c>
      <c r="BN68" s="58" t="n">
        <v>0</v>
      </c>
      <c r="BO68" s="59" t="n">
        <v>0</v>
      </c>
      <c r="BP68" s="58" t="n">
        <v>18.9</v>
      </c>
      <c r="BQ68" s="59" t="n">
        <v>0</v>
      </c>
      <c r="BR68" s="58" t="n">
        <v>0.4</v>
      </c>
      <c r="BS68" s="59" t="n">
        <v>0</v>
      </c>
      <c r="BT68" s="58" t="n">
        <v>0</v>
      </c>
      <c r="BU68" s="59" t="n">
        <v>0</v>
      </c>
      <c r="BV68" s="58" t="n">
        <v>0</v>
      </c>
      <c r="BW68" s="58" t="n">
        <v>0</v>
      </c>
      <c r="BX68" s="58" t="n">
        <v>0</v>
      </c>
      <c r="BY68" s="58" t="n">
        <v>0</v>
      </c>
      <c r="BZ68" s="62" t="n">
        <f aca="false">SUM(D68:BY68)-BF68</f>
        <v>5838.5</v>
      </c>
      <c r="CA68" s="63" t="n">
        <f aca="false">SUM(CB68:CD68)</f>
        <v>92</v>
      </c>
      <c r="CB68" s="64" t="n">
        <v>0</v>
      </c>
      <c r="CC68" s="59" t="n">
        <v>0</v>
      </c>
      <c r="CD68" s="155" t="n">
        <v>92</v>
      </c>
      <c r="CE68" s="113" t="n">
        <f aca="false">CF68+CG68</f>
        <v>37023.9</v>
      </c>
      <c r="CF68" s="57" t="n">
        <v>37023.9</v>
      </c>
      <c r="CG68" s="57" t="n">
        <v>0</v>
      </c>
      <c r="CH68" s="113" t="n">
        <f aca="false">CI68+CJ68</f>
        <v>0</v>
      </c>
      <c r="CI68" s="57" t="n">
        <v>0</v>
      </c>
      <c r="CJ68" s="57" t="n">
        <v>0</v>
      </c>
      <c r="CK68" s="156" t="n">
        <f aca="false">CA68+CE68+CH68</f>
        <v>37115.9</v>
      </c>
      <c r="CL68" s="156" t="n">
        <f aca="false">BZ68+CK68</f>
        <v>42954.4</v>
      </c>
      <c r="CN68" s="157"/>
    </row>
    <row r="69" customFormat="false" ht="12.75" hidden="false" customHeight="false" outlineLevel="1" collapsed="false">
      <c r="B69" s="55" t="str">
        <f aca="false">+'Tabla 6'!B67</f>
        <v>Trabajos de construcción especializados</v>
      </c>
      <c r="C69" s="56" t="n">
        <f aca="false">+'Tabla 6'!C67</f>
        <v>61</v>
      </c>
      <c r="D69" s="57" t="n">
        <v>198.4</v>
      </c>
      <c r="E69" s="58" t="n">
        <v>6.4</v>
      </c>
      <c r="F69" s="58" t="n">
        <v>9.8</v>
      </c>
      <c r="G69" s="57" t="n">
        <v>88.1</v>
      </c>
      <c r="H69" s="58" t="n">
        <v>139.5</v>
      </c>
      <c r="I69" s="58" t="n">
        <v>82.9</v>
      </c>
      <c r="J69" s="58" t="n">
        <v>348.5</v>
      </c>
      <c r="K69" s="57" t="n">
        <v>328.6</v>
      </c>
      <c r="L69" s="58" t="n">
        <v>4.5</v>
      </c>
      <c r="M69" s="58" t="n">
        <v>87.9</v>
      </c>
      <c r="N69" s="58" t="n">
        <v>78.5</v>
      </c>
      <c r="O69" s="58" t="n">
        <v>22.6</v>
      </c>
      <c r="P69" s="58" t="n">
        <v>6.6</v>
      </c>
      <c r="Q69" s="58" t="n">
        <v>69.9</v>
      </c>
      <c r="R69" s="58" t="n">
        <v>105.2</v>
      </c>
      <c r="S69" s="58" t="n">
        <v>52.7</v>
      </c>
      <c r="T69" s="58" t="n">
        <v>333.9</v>
      </c>
      <c r="U69" s="58" t="n">
        <v>123.6</v>
      </c>
      <c r="V69" s="58" t="n">
        <v>228.1</v>
      </c>
      <c r="W69" s="59" t="n">
        <v>481.8</v>
      </c>
      <c r="X69" s="58" t="n">
        <v>103.2</v>
      </c>
      <c r="Y69" s="59" t="n">
        <v>434.1</v>
      </c>
      <c r="Z69" s="58" t="n">
        <v>82</v>
      </c>
      <c r="AA69" s="59" t="n">
        <v>93.3</v>
      </c>
      <c r="AB69" s="58" t="n">
        <v>138.8</v>
      </c>
      <c r="AC69" s="59" t="n">
        <v>25.4</v>
      </c>
      <c r="AD69" s="58" t="n">
        <v>74.8</v>
      </c>
      <c r="AE69" s="59" t="n">
        <v>68.6</v>
      </c>
      <c r="AF69" s="58" t="n">
        <v>52.3</v>
      </c>
      <c r="AG69" s="59" t="n">
        <v>38.6</v>
      </c>
      <c r="AH69" s="58" t="n">
        <v>740.8</v>
      </c>
      <c r="AI69" s="59" t="n">
        <v>108.1</v>
      </c>
      <c r="AJ69" s="58" t="n">
        <v>210.2</v>
      </c>
      <c r="AK69" s="59" t="n">
        <v>50466.1</v>
      </c>
      <c r="AL69" s="58" t="n">
        <v>146.4</v>
      </c>
      <c r="AM69" s="59" t="n">
        <v>1391.9</v>
      </c>
      <c r="AN69" s="58" t="n">
        <v>1590.4</v>
      </c>
      <c r="AO69" s="59" t="n">
        <v>25</v>
      </c>
      <c r="AP69" s="58" t="n">
        <v>11.1</v>
      </c>
      <c r="AQ69" s="59" t="n">
        <v>200.3</v>
      </c>
      <c r="AR69" s="58" t="n">
        <v>17.9</v>
      </c>
      <c r="AS69" s="59" t="n">
        <v>37.4</v>
      </c>
      <c r="AT69" s="58" t="n">
        <v>1458.3</v>
      </c>
      <c r="AU69" s="59" t="n">
        <v>120.9</v>
      </c>
      <c r="AV69" s="58" t="n">
        <v>493.3</v>
      </c>
      <c r="AW69" s="59" t="n">
        <v>391.2</v>
      </c>
      <c r="AX69" s="58" t="n">
        <v>71.9</v>
      </c>
      <c r="AY69" s="59" t="n">
        <v>121.8</v>
      </c>
      <c r="AZ69" s="58" t="n">
        <v>651.7</v>
      </c>
      <c r="BA69" s="59" t="n">
        <v>261.7</v>
      </c>
      <c r="BB69" s="58" t="n">
        <v>581.9</v>
      </c>
      <c r="BC69" s="59" t="n">
        <v>188.3</v>
      </c>
      <c r="BD69" s="58" t="n">
        <v>111.7</v>
      </c>
      <c r="BE69" s="59" t="n">
        <v>9693.9</v>
      </c>
      <c r="BF69" s="67" t="n">
        <v>7461.4</v>
      </c>
      <c r="BG69" s="59" t="n">
        <v>9</v>
      </c>
      <c r="BH69" s="58" t="n">
        <v>886.3</v>
      </c>
      <c r="BI69" s="59" t="n">
        <v>2.5</v>
      </c>
      <c r="BJ69" s="58" t="n">
        <v>91.7</v>
      </c>
      <c r="BK69" s="59" t="n">
        <v>61.7</v>
      </c>
      <c r="BL69" s="58" t="n">
        <v>559.8</v>
      </c>
      <c r="BM69" s="59" t="n">
        <v>13.4</v>
      </c>
      <c r="BN69" s="58" t="n">
        <v>13.8</v>
      </c>
      <c r="BO69" s="59" t="n">
        <v>352.8</v>
      </c>
      <c r="BP69" s="58" t="n">
        <v>1085.1</v>
      </c>
      <c r="BQ69" s="59" t="n">
        <v>1585.9</v>
      </c>
      <c r="BR69" s="58" t="n">
        <v>327.5</v>
      </c>
      <c r="BS69" s="59" t="n">
        <v>1073.7</v>
      </c>
      <c r="BT69" s="58" t="n">
        <v>181</v>
      </c>
      <c r="BU69" s="59" t="n">
        <v>187.4</v>
      </c>
      <c r="BV69" s="58" t="n">
        <v>31.1</v>
      </c>
      <c r="BW69" s="58" t="n">
        <v>0</v>
      </c>
      <c r="BX69" s="58" t="n">
        <v>405.9</v>
      </c>
      <c r="BY69" s="58" t="n">
        <v>0</v>
      </c>
      <c r="BZ69" s="62" t="n">
        <f aca="false">SUM(D69:BY69)-BF69</f>
        <v>79869.4</v>
      </c>
      <c r="CA69" s="63" t="n">
        <f aca="false">SUM(CB69:CD69)</f>
        <v>8281.7</v>
      </c>
      <c r="CB69" s="64" t="n">
        <v>8281.7</v>
      </c>
      <c r="CC69" s="59" t="n">
        <v>0</v>
      </c>
      <c r="CD69" s="155" t="n">
        <v>0</v>
      </c>
      <c r="CE69" s="113" t="n">
        <f aca="false">CF69+CG69</f>
        <v>18648.2</v>
      </c>
      <c r="CF69" s="57" t="n">
        <v>18648.2</v>
      </c>
      <c r="CG69" s="57" t="n">
        <v>0</v>
      </c>
      <c r="CH69" s="113" t="n">
        <f aca="false">CI69+CJ69</f>
        <v>8</v>
      </c>
      <c r="CI69" s="57" t="n">
        <v>2.6</v>
      </c>
      <c r="CJ69" s="57" t="n">
        <v>5.4</v>
      </c>
      <c r="CK69" s="156" t="n">
        <f aca="false">CA69+CE69+CH69</f>
        <v>26937.9</v>
      </c>
      <c r="CL69" s="156" t="n">
        <f aca="false">BZ69+CK69</f>
        <v>106807.3</v>
      </c>
      <c r="CN69" s="157"/>
    </row>
    <row r="70" customFormat="false" ht="12.75" hidden="false" customHeight="false" outlineLevel="1" collapsed="false">
      <c r="B70" s="55" t="str">
        <f aca="false">+'Tabla 6'!B68</f>
        <v>Comercio de vehículos de motor, de sus repuestos y accesorios</v>
      </c>
      <c r="C70" s="56" t="n">
        <f aca="false">+'Tabla 6'!C68</f>
        <v>62</v>
      </c>
      <c r="D70" s="57" t="n">
        <v>0</v>
      </c>
      <c r="E70" s="58" t="n">
        <v>0</v>
      </c>
      <c r="F70" s="58" t="n">
        <v>0</v>
      </c>
      <c r="G70" s="57" t="n">
        <v>0</v>
      </c>
      <c r="H70" s="58" t="n">
        <v>0</v>
      </c>
      <c r="I70" s="58" t="n">
        <v>0</v>
      </c>
      <c r="J70" s="58" t="n">
        <v>0</v>
      </c>
      <c r="K70" s="57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W70" s="59" t="n">
        <v>0</v>
      </c>
      <c r="X70" s="58" t="n">
        <v>0</v>
      </c>
      <c r="Y70" s="59" t="n">
        <v>0</v>
      </c>
      <c r="Z70" s="58" t="n">
        <v>0</v>
      </c>
      <c r="AA70" s="59" t="n">
        <v>0</v>
      </c>
      <c r="AB70" s="58" t="n">
        <v>0</v>
      </c>
      <c r="AC70" s="59" t="n">
        <v>666.5</v>
      </c>
      <c r="AD70" s="58" t="n">
        <v>0</v>
      </c>
      <c r="AE70" s="59" t="n">
        <v>0</v>
      </c>
      <c r="AF70" s="58" t="n">
        <v>0</v>
      </c>
      <c r="AG70" s="59" t="n">
        <v>0</v>
      </c>
      <c r="AH70" s="58" t="n">
        <v>0</v>
      </c>
      <c r="AI70" s="59" t="n">
        <v>0</v>
      </c>
      <c r="AJ70" s="58" t="n">
        <v>0</v>
      </c>
      <c r="AK70" s="59" t="n">
        <v>0</v>
      </c>
      <c r="AL70" s="58" t="n">
        <v>439.5</v>
      </c>
      <c r="AM70" s="59" t="n">
        <v>0</v>
      </c>
      <c r="AN70" s="58" t="n">
        <v>0</v>
      </c>
      <c r="AO70" s="59" t="n">
        <v>0</v>
      </c>
      <c r="AP70" s="58" t="n">
        <v>0</v>
      </c>
      <c r="AQ70" s="59" t="n">
        <v>0</v>
      </c>
      <c r="AR70" s="58" t="n">
        <v>0</v>
      </c>
      <c r="AS70" s="59" t="n">
        <v>0</v>
      </c>
      <c r="AT70" s="58" t="n">
        <v>0</v>
      </c>
      <c r="AU70" s="59" t="n">
        <v>2.2</v>
      </c>
      <c r="AV70" s="58" t="n">
        <v>0</v>
      </c>
      <c r="AW70" s="59" t="n">
        <v>19.8</v>
      </c>
      <c r="AX70" s="58" t="n">
        <v>0</v>
      </c>
      <c r="AY70" s="59" t="n">
        <v>0</v>
      </c>
      <c r="AZ70" s="58" t="n">
        <v>0</v>
      </c>
      <c r="BA70" s="59" t="n">
        <v>0</v>
      </c>
      <c r="BB70" s="58" t="n">
        <v>0</v>
      </c>
      <c r="BC70" s="59" t="n">
        <v>0</v>
      </c>
      <c r="BD70" s="58" t="n">
        <v>0</v>
      </c>
      <c r="BE70" s="59" t="n">
        <v>0</v>
      </c>
      <c r="BF70" s="67" t="n">
        <v>0</v>
      </c>
      <c r="BG70" s="59" t="n">
        <v>0</v>
      </c>
      <c r="BH70" s="58" t="n">
        <v>0</v>
      </c>
      <c r="BI70" s="59" t="n">
        <v>0</v>
      </c>
      <c r="BJ70" s="58" t="n">
        <v>0</v>
      </c>
      <c r="BK70" s="59" t="n">
        <v>0</v>
      </c>
      <c r="BL70" s="58" t="n">
        <v>0</v>
      </c>
      <c r="BM70" s="59" t="n">
        <v>0</v>
      </c>
      <c r="BN70" s="58" t="n">
        <v>0</v>
      </c>
      <c r="BO70" s="59" t="n">
        <v>0</v>
      </c>
      <c r="BP70" s="58" t="n">
        <v>0</v>
      </c>
      <c r="BQ70" s="59" t="n">
        <v>0</v>
      </c>
      <c r="BR70" s="58" t="n">
        <v>0</v>
      </c>
      <c r="BS70" s="59" t="n">
        <v>0</v>
      </c>
      <c r="BT70" s="58" t="n">
        <v>0</v>
      </c>
      <c r="BU70" s="59" t="n"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62" t="n">
        <f aca="false">SUM(D70:BY70)-BF70</f>
        <v>1128</v>
      </c>
      <c r="CA70" s="63" t="n">
        <f aca="false">SUM(CB70:CD70)</f>
        <v>494.3</v>
      </c>
      <c r="CB70" s="64" t="n">
        <v>494.3</v>
      </c>
      <c r="CC70" s="59" t="n">
        <v>0</v>
      </c>
      <c r="CD70" s="155" t="n">
        <v>0</v>
      </c>
      <c r="CE70" s="113" t="n">
        <f aca="false">CF70+CG70</f>
        <v>0</v>
      </c>
      <c r="CF70" s="57" t="n">
        <v>0</v>
      </c>
      <c r="CG70" s="57" t="n">
        <v>0</v>
      </c>
      <c r="CH70" s="113" t="n">
        <f aca="false">CI70+CJ70</f>
        <v>36.5</v>
      </c>
      <c r="CI70" s="57" t="n">
        <v>18</v>
      </c>
      <c r="CJ70" s="57" t="n">
        <v>18.5</v>
      </c>
      <c r="CK70" s="156" t="n">
        <f aca="false">CA70+CE70+CH70</f>
        <v>530.8</v>
      </c>
      <c r="CL70" s="156" t="n">
        <f aca="false">BZ70+CK70</f>
        <v>1658.8</v>
      </c>
      <c r="CN70" s="157"/>
    </row>
    <row r="71" customFormat="false" ht="12.75" hidden="false" customHeight="false" outlineLevel="1" collapsed="false">
      <c r="B71" s="55" t="str">
        <f aca="false">+'Tabla 6'!B69</f>
        <v>Servicios de mantenimiento y reparación de vehículos de motor</v>
      </c>
      <c r="C71" s="56" t="n">
        <f aca="false">+'Tabla 6'!C69</f>
        <v>63</v>
      </c>
      <c r="D71" s="57" t="n">
        <v>118</v>
      </c>
      <c r="E71" s="58" t="n">
        <v>16.7</v>
      </c>
      <c r="F71" s="58" t="n">
        <v>1.4</v>
      </c>
      <c r="G71" s="57" t="n">
        <v>12.9</v>
      </c>
      <c r="H71" s="58" t="n">
        <v>17.1</v>
      </c>
      <c r="I71" s="58" t="n">
        <v>4</v>
      </c>
      <c r="J71" s="58" t="n">
        <v>26.3</v>
      </c>
      <c r="K71" s="57" t="n">
        <v>14.7</v>
      </c>
      <c r="L71" s="58" t="n">
        <v>1</v>
      </c>
      <c r="M71" s="58" t="n">
        <v>4.8</v>
      </c>
      <c r="N71" s="58" t="n">
        <v>4.5</v>
      </c>
      <c r="O71" s="58" t="n">
        <v>1.9</v>
      </c>
      <c r="P71" s="58" t="n">
        <v>7.5</v>
      </c>
      <c r="Q71" s="58" t="n">
        <v>8.9</v>
      </c>
      <c r="R71" s="58" t="n">
        <v>3.8</v>
      </c>
      <c r="S71" s="58" t="n">
        <v>8.3</v>
      </c>
      <c r="T71" s="58" t="n">
        <v>10.1</v>
      </c>
      <c r="U71" s="58" t="n">
        <v>24.6</v>
      </c>
      <c r="V71" s="58" t="n">
        <v>14.4</v>
      </c>
      <c r="W71" s="59" t="n">
        <v>30.2</v>
      </c>
      <c r="X71" s="58" t="n">
        <v>36</v>
      </c>
      <c r="Y71" s="59" t="n">
        <v>26.8</v>
      </c>
      <c r="Z71" s="58" t="n">
        <v>0.8</v>
      </c>
      <c r="AA71" s="59" t="n">
        <v>22.5</v>
      </c>
      <c r="AB71" s="58" t="n">
        <v>6.7</v>
      </c>
      <c r="AC71" s="59" t="n">
        <v>29.6</v>
      </c>
      <c r="AD71" s="58" t="n">
        <v>8.6</v>
      </c>
      <c r="AE71" s="59" t="n">
        <v>2.8</v>
      </c>
      <c r="AF71" s="58" t="n">
        <v>4.9</v>
      </c>
      <c r="AG71" s="59" t="n">
        <v>4.2</v>
      </c>
      <c r="AH71" s="58" t="n">
        <v>30.8</v>
      </c>
      <c r="AI71" s="59" t="n">
        <v>79.7</v>
      </c>
      <c r="AJ71" s="58" t="n">
        <v>158.1</v>
      </c>
      <c r="AK71" s="59" t="n">
        <v>466.2</v>
      </c>
      <c r="AL71" s="58" t="n">
        <v>156.4</v>
      </c>
      <c r="AM71" s="59" t="n">
        <v>377.9</v>
      </c>
      <c r="AN71" s="58" t="n">
        <v>74.2</v>
      </c>
      <c r="AO71" s="59" t="n">
        <v>0</v>
      </c>
      <c r="AP71" s="58" t="n">
        <v>222.5</v>
      </c>
      <c r="AQ71" s="59" t="n">
        <v>1172.9</v>
      </c>
      <c r="AR71" s="58" t="n">
        <v>0.9</v>
      </c>
      <c r="AS71" s="59" t="n">
        <v>0</v>
      </c>
      <c r="AT71" s="58" t="n">
        <v>5.5</v>
      </c>
      <c r="AU71" s="59" t="n">
        <v>22</v>
      </c>
      <c r="AV71" s="58" t="n">
        <v>49.6</v>
      </c>
      <c r="AW71" s="59" t="n">
        <v>38</v>
      </c>
      <c r="AX71" s="58" t="n">
        <v>2</v>
      </c>
      <c r="AY71" s="59" t="n">
        <v>3.9</v>
      </c>
      <c r="AZ71" s="58" t="n">
        <v>0.4</v>
      </c>
      <c r="BA71" s="59" t="n">
        <v>13.6</v>
      </c>
      <c r="BB71" s="58" t="n">
        <v>34.9</v>
      </c>
      <c r="BC71" s="59" t="n">
        <v>10.5</v>
      </c>
      <c r="BD71" s="58" t="n">
        <v>45.7</v>
      </c>
      <c r="BE71" s="59" t="n">
        <v>43</v>
      </c>
      <c r="BF71" s="67" t="n">
        <v>0</v>
      </c>
      <c r="BG71" s="59" t="n">
        <v>23.7</v>
      </c>
      <c r="BH71" s="58" t="n">
        <v>21.7</v>
      </c>
      <c r="BI71" s="59" t="n">
        <v>0</v>
      </c>
      <c r="BJ71" s="58" t="n">
        <v>3.4</v>
      </c>
      <c r="BK71" s="59" t="n">
        <v>2.9</v>
      </c>
      <c r="BL71" s="58" t="n">
        <v>80.9</v>
      </c>
      <c r="BM71" s="59" t="n">
        <v>0.9</v>
      </c>
      <c r="BN71" s="58" t="n">
        <v>0</v>
      </c>
      <c r="BO71" s="59" t="n">
        <v>15.7</v>
      </c>
      <c r="BP71" s="58" t="n">
        <v>139.1</v>
      </c>
      <c r="BQ71" s="59" t="n">
        <v>11.4</v>
      </c>
      <c r="BR71" s="58" t="n">
        <v>48.9</v>
      </c>
      <c r="BS71" s="59" t="n">
        <v>12.7</v>
      </c>
      <c r="BT71" s="58" t="n">
        <v>53.2</v>
      </c>
      <c r="BU71" s="59" t="n">
        <v>29.8</v>
      </c>
      <c r="BV71" s="58" t="n">
        <v>2.7</v>
      </c>
      <c r="BW71" s="58" t="n">
        <v>0.1</v>
      </c>
      <c r="BX71" s="58" t="n">
        <v>13.7</v>
      </c>
      <c r="BY71" s="58" t="n">
        <v>0</v>
      </c>
      <c r="BZ71" s="62" t="n">
        <f aca="false">SUM(D71:BY71)-BF71</f>
        <v>3943.5</v>
      </c>
      <c r="CA71" s="63" t="n">
        <f aca="false">SUM(CB71:CD71)</f>
        <v>13599.5</v>
      </c>
      <c r="CB71" s="64" t="n">
        <v>13599.5</v>
      </c>
      <c r="CC71" s="59" t="n">
        <v>0</v>
      </c>
      <c r="CD71" s="155" t="n">
        <v>0</v>
      </c>
      <c r="CE71" s="113" t="n">
        <f aca="false">CF71+CG71</f>
        <v>0</v>
      </c>
      <c r="CF71" s="57" t="n">
        <v>0</v>
      </c>
      <c r="CG71" s="57" t="n">
        <v>0</v>
      </c>
      <c r="CH71" s="113" t="n">
        <f aca="false">CI71+CJ71</f>
        <v>67</v>
      </c>
      <c r="CI71" s="57" t="n">
        <v>45.9</v>
      </c>
      <c r="CJ71" s="57" t="n">
        <v>21.1</v>
      </c>
      <c r="CK71" s="156" t="n">
        <f aca="false">CA71+CE71+CH71</f>
        <v>13666.5</v>
      </c>
      <c r="CL71" s="156" t="n">
        <f aca="false">BZ71+CK71</f>
        <v>17610</v>
      </c>
      <c r="CN71" s="157"/>
    </row>
    <row r="72" customFormat="false" ht="12.75" hidden="false" customHeight="false" outlineLevel="1" collapsed="false">
      <c r="B72" s="55" t="str">
        <f aca="false">+'Tabla 6'!B70</f>
        <v>Servicios de comercio al por mayor e intermediación del comercio</v>
      </c>
      <c r="C72" s="56" t="n">
        <f aca="false">+'Tabla 6'!C70</f>
        <v>64</v>
      </c>
      <c r="D72" s="57" t="n">
        <v>44.5</v>
      </c>
      <c r="E72" s="58" t="n">
        <v>0.7</v>
      </c>
      <c r="F72" s="58" t="n">
        <v>7.4</v>
      </c>
      <c r="G72" s="57" t="n">
        <v>3.2</v>
      </c>
      <c r="H72" s="58" t="n">
        <v>170</v>
      </c>
      <c r="I72" s="58" t="n">
        <v>126.7</v>
      </c>
      <c r="J72" s="58" t="n">
        <v>145.1</v>
      </c>
      <c r="K72" s="57" t="n">
        <v>63.8</v>
      </c>
      <c r="L72" s="58" t="n">
        <v>18.9</v>
      </c>
      <c r="M72" s="58" t="n">
        <v>62.5</v>
      </c>
      <c r="N72" s="58" t="n">
        <v>82.8</v>
      </c>
      <c r="O72" s="58" t="n">
        <v>17.1</v>
      </c>
      <c r="P72" s="58" t="n">
        <v>40.6</v>
      </c>
      <c r="Q72" s="58" t="n">
        <v>210.6</v>
      </c>
      <c r="R72" s="58" t="n">
        <v>55.3</v>
      </c>
      <c r="S72" s="58" t="n">
        <v>22.4</v>
      </c>
      <c r="T72" s="58" t="n">
        <v>404</v>
      </c>
      <c r="U72" s="58" t="n">
        <v>230</v>
      </c>
      <c r="V72" s="58" t="n">
        <v>193.5</v>
      </c>
      <c r="W72" s="59" t="n">
        <v>334.4</v>
      </c>
      <c r="X72" s="58" t="n">
        <v>178.6</v>
      </c>
      <c r="Y72" s="59" t="n">
        <v>110.6</v>
      </c>
      <c r="Z72" s="58" t="n">
        <v>13.6</v>
      </c>
      <c r="AA72" s="59" t="n">
        <v>102.5</v>
      </c>
      <c r="AB72" s="58" t="n">
        <v>123.5</v>
      </c>
      <c r="AC72" s="59" t="n">
        <v>0</v>
      </c>
      <c r="AD72" s="58" t="n">
        <v>97.6</v>
      </c>
      <c r="AE72" s="59" t="n">
        <v>151.4</v>
      </c>
      <c r="AF72" s="58" t="n">
        <v>97.2</v>
      </c>
      <c r="AG72" s="59" t="n">
        <v>1.6</v>
      </c>
      <c r="AH72" s="58" t="n">
        <v>1.2</v>
      </c>
      <c r="AI72" s="59" t="n">
        <v>20.9</v>
      </c>
      <c r="AJ72" s="58" t="n">
        <v>54.2</v>
      </c>
      <c r="AK72" s="59" t="n">
        <v>0</v>
      </c>
      <c r="AL72" s="58" t="n">
        <v>0</v>
      </c>
      <c r="AM72" s="59" t="n">
        <v>2173.3</v>
      </c>
      <c r="AN72" s="58" t="n">
        <v>240</v>
      </c>
      <c r="AO72" s="59" t="n">
        <v>0</v>
      </c>
      <c r="AP72" s="58" t="n">
        <v>0</v>
      </c>
      <c r="AQ72" s="59" t="n">
        <v>0</v>
      </c>
      <c r="AR72" s="58" t="n">
        <v>0</v>
      </c>
      <c r="AS72" s="59" t="n">
        <v>0</v>
      </c>
      <c r="AT72" s="58" t="n">
        <v>0</v>
      </c>
      <c r="AU72" s="59" t="n">
        <v>0</v>
      </c>
      <c r="AV72" s="58" t="n">
        <v>0</v>
      </c>
      <c r="AW72" s="59" t="n">
        <v>0</v>
      </c>
      <c r="AX72" s="58" t="n">
        <v>65</v>
      </c>
      <c r="AY72" s="59" t="n">
        <v>18.2</v>
      </c>
      <c r="AZ72" s="58" t="n">
        <v>0</v>
      </c>
      <c r="BA72" s="59" t="n">
        <v>0</v>
      </c>
      <c r="BB72" s="58" t="n">
        <v>0</v>
      </c>
      <c r="BC72" s="59" t="n">
        <v>0</v>
      </c>
      <c r="BD72" s="58" t="n">
        <v>0</v>
      </c>
      <c r="BE72" s="59" t="n">
        <v>0</v>
      </c>
      <c r="BF72" s="67" t="n">
        <v>0</v>
      </c>
      <c r="BG72" s="59" t="n">
        <v>0</v>
      </c>
      <c r="BH72" s="58" t="n">
        <v>0</v>
      </c>
      <c r="BI72" s="59" t="n">
        <v>0</v>
      </c>
      <c r="BJ72" s="58" t="n">
        <v>0</v>
      </c>
      <c r="BK72" s="59" t="n">
        <v>0</v>
      </c>
      <c r="BL72" s="58" t="n">
        <v>0</v>
      </c>
      <c r="BM72" s="59" t="n">
        <v>0</v>
      </c>
      <c r="BN72" s="58" t="n">
        <v>0</v>
      </c>
      <c r="BO72" s="59" t="n">
        <v>0</v>
      </c>
      <c r="BP72" s="58" t="n">
        <v>28.3</v>
      </c>
      <c r="BQ72" s="59" t="n">
        <v>0</v>
      </c>
      <c r="BR72" s="58" t="n">
        <v>0</v>
      </c>
      <c r="BS72" s="59" t="n">
        <v>0.2</v>
      </c>
      <c r="BT72" s="58" t="n">
        <v>0</v>
      </c>
      <c r="BU72" s="59" t="n">
        <v>0</v>
      </c>
      <c r="BV72" s="58" t="n">
        <v>0.4</v>
      </c>
      <c r="BW72" s="58" t="n">
        <v>0</v>
      </c>
      <c r="BX72" s="58" t="n">
        <v>0</v>
      </c>
      <c r="BY72" s="58" t="n">
        <v>0</v>
      </c>
      <c r="BZ72" s="62" t="n">
        <f aca="false">SUM(D72:BY72)-BF72</f>
        <v>5711.8</v>
      </c>
      <c r="CA72" s="63" t="n">
        <f aca="false">SUM(CB72:CD72)</f>
        <v>0</v>
      </c>
      <c r="CB72" s="64" t="n">
        <v>0</v>
      </c>
      <c r="CC72" s="59" t="n">
        <v>0</v>
      </c>
      <c r="CD72" s="155" t="n">
        <v>0</v>
      </c>
      <c r="CE72" s="113" t="n">
        <f aca="false">CF72+CG72</f>
        <v>0</v>
      </c>
      <c r="CF72" s="57" t="n">
        <v>0</v>
      </c>
      <c r="CG72" s="57" t="n">
        <v>0</v>
      </c>
      <c r="CH72" s="113" t="n">
        <f aca="false">CI72+CJ72</f>
        <v>1846.1</v>
      </c>
      <c r="CI72" s="57" t="n">
        <v>939.6</v>
      </c>
      <c r="CJ72" s="57" t="n">
        <v>906.5</v>
      </c>
      <c r="CK72" s="156" t="n">
        <f aca="false">CA72+CE72+CH72</f>
        <v>1846.1</v>
      </c>
      <c r="CL72" s="156" t="n">
        <f aca="false">BZ72+CK72</f>
        <v>7557.9</v>
      </c>
      <c r="CN72" s="157"/>
    </row>
    <row r="73" s="69" customFormat="true" ht="12.75" hidden="false" customHeight="false" outlineLevel="1" collapsed="false">
      <c r="B73" s="55" t="str">
        <f aca="false">+'Tabla 6'!B71</f>
        <v>Servicios de comercio al por menor</v>
      </c>
      <c r="C73" s="56" t="n">
        <f aca="false">+'Tabla 6'!C71</f>
        <v>65</v>
      </c>
      <c r="D73" s="57" t="n">
        <v>0</v>
      </c>
      <c r="E73" s="58" t="n">
        <v>0</v>
      </c>
      <c r="F73" s="58" t="n">
        <v>0</v>
      </c>
      <c r="G73" s="57" t="n">
        <v>0</v>
      </c>
      <c r="H73" s="58" t="n">
        <v>0</v>
      </c>
      <c r="I73" s="58" t="n">
        <v>0</v>
      </c>
      <c r="J73" s="58" t="n">
        <v>0</v>
      </c>
      <c r="K73" s="57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W73" s="59" t="n">
        <v>0</v>
      </c>
      <c r="X73" s="58" t="n">
        <v>0</v>
      </c>
      <c r="Y73" s="59" t="n">
        <v>0</v>
      </c>
      <c r="Z73" s="58" t="n">
        <v>0</v>
      </c>
      <c r="AA73" s="59" t="n">
        <v>0</v>
      </c>
      <c r="AB73" s="58" t="n">
        <v>0</v>
      </c>
      <c r="AC73" s="59" t="n">
        <v>0</v>
      </c>
      <c r="AD73" s="58" t="n">
        <v>0</v>
      </c>
      <c r="AE73" s="59" t="n">
        <v>0</v>
      </c>
      <c r="AF73" s="58" t="n">
        <v>0</v>
      </c>
      <c r="AG73" s="59" t="n">
        <v>0</v>
      </c>
      <c r="AH73" s="58" t="n">
        <v>0</v>
      </c>
      <c r="AI73" s="59" t="n">
        <v>0</v>
      </c>
      <c r="AJ73" s="58" t="n">
        <v>0</v>
      </c>
      <c r="AK73" s="59" t="n">
        <v>0</v>
      </c>
      <c r="AL73" s="58" t="n">
        <v>0</v>
      </c>
      <c r="AM73" s="59" t="n">
        <v>0</v>
      </c>
      <c r="AN73" s="58" t="n">
        <v>0</v>
      </c>
      <c r="AO73" s="59" t="n">
        <v>0</v>
      </c>
      <c r="AP73" s="58" t="n">
        <v>0</v>
      </c>
      <c r="AQ73" s="59" t="n">
        <v>0</v>
      </c>
      <c r="AR73" s="58" t="n">
        <v>0</v>
      </c>
      <c r="AS73" s="59" t="n">
        <v>0</v>
      </c>
      <c r="AT73" s="58" t="n">
        <v>0</v>
      </c>
      <c r="AU73" s="59" t="n">
        <v>0</v>
      </c>
      <c r="AV73" s="58" t="n">
        <v>0</v>
      </c>
      <c r="AW73" s="59" t="n">
        <v>0</v>
      </c>
      <c r="AX73" s="58" t="n">
        <v>0</v>
      </c>
      <c r="AY73" s="59" t="n">
        <v>0</v>
      </c>
      <c r="AZ73" s="58" t="n">
        <v>0</v>
      </c>
      <c r="BA73" s="59" t="n">
        <v>0</v>
      </c>
      <c r="BB73" s="58" t="n">
        <v>0</v>
      </c>
      <c r="BC73" s="59" t="n">
        <v>0</v>
      </c>
      <c r="BD73" s="58" t="n">
        <v>0</v>
      </c>
      <c r="BE73" s="59" t="n">
        <v>0</v>
      </c>
      <c r="BF73" s="67" t="n">
        <v>0</v>
      </c>
      <c r="BG73" s="59" t="n">
        <v>0</v>
      </c>
      <c r="BH73" s="58" t="n">
        <v>0</v>
      </c>
      <c r="BI73" s="59" t="n">
        <v>0</v>
      </c>
      <c r="BJ73" s="58" t="n">
        <v>0</v>
      </c>
      <c r="BK73" s="59" t="n">
        <v>0</v>
      </c>
      <c r="BL73" s="58" t="n">
        <v>0</v>
      </c>
      <c r="BM73" s="59" t="n">
        <v>0</v>
      </c>
      <c r="BN73" s="58" t="n">
        <v>0</v>
      </c>
      <c r="BO73" s="59" t="n">
        <v>0</v>
      </c>
      <c r="BP73" s="58" t="n">
        <v>0</v>
      </c>
      <c r="BQ73" s="59" t="n">
        <v>0</v>
      </c>
      <c r="BR73" s="58" t="n">
        <v>0</v>
      </c>
      <c r="BS73" s="59" t="n">
        <v>0</v>
      </c>
      <c r="BT73" s="58" t="n">
        <v>0</v>
      </c>
      <c r="BU73" s="59" t="n">
        <v>0</v>
      </c>
      <c r="BV73" s="58" t="n">
        <v>0</v>
      </c>
      <c r="BW73" s="58" t="n">
        <v>0</v>
      </c>
      <c r="BX73" s="58" t="n">
        <v>0</v>
      </c>
      <c r="BY73" s="58" t="n">
        <v>0</v>
      </c>
      <c r="BZ73" s="62" t="n">
        <f aca="false">SUM(D73:BY73)-BF73</f>
        <v>0</v>
      </c>
      <c r="CA73" s="63" t="n">
        <f aca="false">SUM(CB73:CD73)</f>
        <v>0</v>
      </c>
      <c r="CB73" s="64" t="n">
        <v>0</v>
      </c>
      <c r="CC73" s="59" t="n">
        <v>0</v>
      </c>
      <c r="CD73" s="155" t="n">
        <v>0</v>
      </c>
      <c r="CE73" s="113" t="n">
        <f aca="false">CF73+CG73</f>
        <v>0</v>
      </c>
      <c r="CF73" s="57" t="n">
        <v>0</v>
      </c>
      <c r="CG73" s="57" t="n">
        <v>0</v>
      </c>
      <c r="CH73" s="113" t="n">
        <f aca="false">CI73+CJ73</f>
        <v>0</v>
      </c>
      <c r="CI73" s="57" t="n">
        <v>0</v>
      </c>
      <c r="CJ73" s="57" t="n">
        <v>0</v>
      </c>
      <c r="CK73" s="156" t="n">
        <f aca="false">CA73+CE73+CH73</f>
        <v>0</v>
      </c>
      <c r="CL73" s="156" t="n">
        <f aca="false">BZ73+CK73</f>
        <v>0</v>
      </c>
      <c r="CN73" s="157"/>
    </row>
    <row r="74" customFormat="false" ht="12.75" hidden="false" customHeight="false" outlineLevel="1" collapsed="false">
      <c r="B74" s="55" t="str">
        <f aca="false">+'Tabla 6'!B72</f>
        <v>Servicios de transporte por ferrocarril</v>
      </c>
      <c r="C74" s="56" t="n">
        <f aca="false">+'Tabla 6'!C72</f>
        <v>66</v>
      </c>
      <c r="D74" s="57" t="n">
        <v>4.4</v>
      </c>
      <c r="E74" s="58" t="n">
        <v>0</v>
      </c>
      <c r="F74" s="58" t="n">
        <v>0.1</v>
      </c>
      <c r="G74" s="57" t="n">
        <v>0.7</v>
      </c>
      <c r="H74" s="58" t="n">
        <v>0.7</v>
      </c>
      <c r="I74" s="58" t="n">
        <v>6.9</v>
      </c>
      <c r="J74" s="58" t="n">
        <v>10.5</v>
      </c>
      <c r="K74" s="57" t="n">
        <v>5.1</v>
      </c>
      <c r="L74" s="58" t="n">
        <v>0</v>
      </c>
      <c r="M74" s="58" t="n">
        <v>4.7</v>
      </c>
      <c r="N74" s="58" t="n">
        <v>3.4</v>
      </c>
      <c r="O74" s="58" t="n">
        <v>0.9</v>
      </c>
      <c r="P74" s="58" t="n">
        <v>3.2</v>
      </c>
      <c r="Q74" s="58" t="n">
        <v>14.6</v>
      </c>
      <c r="R74" s="58" t="n">
        <v>0.3</v>
      </c>
      <c r="S74" s="58" t="n">
        <v>15.5</v>
      </c>
      <c r="T74" s="58" t="n">
        <v>12.9</v>
      </c>
      <c r="U74" s="58" t="n">
        <v>5.7</v>
      </c>
      <c r="V74" s="58" t="n">
        <v>3.7</v>
      </c>
      <c r="W74" s="59" t="n">
        <v>7.2</v>
      </c>
      <c r="X74" s="58" t="n">
        <v>20.7</v>
      </c>
      <c r="Y74" s="59" t="n">
        <v>5</v>
      </c>
      <c r="Z74" s="58" t="n">
        <v>8</v>
      </c>
      <c r="AA74" s="59" t="n">
        <v>9.1</v>
      </c>
      <c r="AB74" s="58" t="n">
        <v>9.8</v>
      </c>
      <c r="AC74" s="59" t="n">
        <v>10.7</v>
      </c>
      <c r="AD74" s="58" t="n">
        <v>21.2</v>
      </c>
      <c r="AE74" s="59" t="n">
        <v>3.3</v>
      </c>
      <c r="AF74" s="58" t="n">
        <v>1.5</v>
      </c>
      <c r="AG74" s="59" t="n">
        <v>1.1</v>
      </c>
      <c r="AH74" s="58" t="n">
        <v>0.5</v>
      </c>
      <c r="AI74" s="59" t="n">
        <v>0.1</v>
      </c>
      <c r="AJ74" s="58" t="n">
        <v>2.5</v>
      </c>
      <c r="AK74" s="59" t="n">
        <v>13.7</v>
      </c>
      <c r="AL74" s="58" t="n">
        <v>6.7</v>
      </c>
      <c r="AM74" s="59" t="n">
        <v>133.6</v>
      </c>
      <c r="AN74" s="58" t="n">
        <v>46.9</v>
      </c>
      <c r="AO74" s="59" t="n">
        <v>18.1</v>
      </c>
      <c r="AP74" s="58" t="n">
        <v>6.5</v>
      </c>
      <c r="AQ74" s="59" t="n">
        <v>6.3</v>
      </c>
      <c r="AR74" s="58" t="n">
        <v>10.6</v>
      </c>
      <c r="AS74" s="59" t="n">
        <v>0</v>
      </c>
      <c r="AT74" s="58" t="n">
        <v>5.2</v>
      </c>
      <c r="AU74" s="59" t="n">
        <v>25.1</v>
      </c>
      <c r="AV74" s="58" t="n">
        <v>11.2</v>
      </c>
      <c r="AW74" s="59" t="n">
        <v>0.5</v>
      </c>
      <c r="AX74" s="58" t="n">
        <v>29.6</v>
      </c>
      <c r="AY74" s="59" t="n">
        <v>1</v>
      </c>
      <c r="AZ74" s="58" t="n">
        <v>23</v>
      </c>
      <c r="BA74" s="59" t="n">
        <v>0</v>
      </c>
      <c r="BB74" s="58" t="n">
        <v>2.4</v>
      </c>
      <c r="BC74" s="59" t="n">
        <v>0.7</v>
      </c>
      <c r="BD74" s="58" t="n">
        <v>1.1</v>
      </c>
      <c r="BE74" s="59" t="n">
        <v>3.7</v>
      </c>
      <c r="BF74" s="67" t="n">
        <v>0</v>
      </c>
      <c r="BG74" s="59" t="n">
        <v>12.9</v>
      </c>
      <c r="BH74" s="58" t="n">
        <v>12.4</v>
      </c>
      <c r="BI74" s="59" t="n">
        <v>0</v>
      </c>
      <c r="BJ74" s="58" t="n">
        <v>10.2</v>
      </c>
      <c r="BK74" s="59" t="n">
        <v>3.9</v>
      </c>
      <c r="BL74" s="58" t="n">
        <v>23.4</v>
      </c>
      <c r="BM74" s="59" t="n">
        <v>1.3</v>
      </c>
      <c r="BN74" s="58" t="n">
        <v>39.9</v>
      </c>
      <c r="BO74" s="59" t="n">
        <v>14.3</v>
      </c>
      <c r="BP74" s="58" t="n">
        <v>20.2</v>
      </c>
      <c r="BQ74" s="59" t="n">
        <v>31.9</v>
      </c>
      <c r="BR74" s="58" t="n">
        <v>15.4</v>
      </c>
      <c r="BS74" s="59" t="n">
        <v>4.3</v>
      </c>
      <c r="BT74" s="58" t="n">
        <v>0.9</v>
      </c>
      <c r="BU74" s="59" t="n">
        <v>2.8</v>
      </c>
      <c r="BV74" s="58" t="n">
        <v>40</v>
      </c>
      <c r="BW74" s="58" t="n">
        <v>31.7</v>
      </c>
      <c r="BX74" s="58" t="n">
        <v>0</v>
      </c>
      <c r="BY74" s="58" t="n">
        <v>0</v>
      </c>
      <c r="BZ74" s="62" t="n">
        <f aca="false">SUM(D74:BY74)-BF74</f>
        <v>805.4</v>
      </c>
      <c r="CA74" s="63" t="n">
        <f aca="false">SUM(CB74:CD74)</f>
        <v>1488.6</v>
      </c>
      <c r="CB74" s="64" t="n">
        <v>1215.6</v>
      </c>
      <c r="CC74" s="59" t="n">
        <v>0</v>
      </c>
      <c r="CD74" s="155" t="n">
        <v>273</v>
      </c>
      <c r="CE74" s="113" t="n">
        <f aca="false">CF74+CG74</f>
        <v>0</v>
      </c>
      <c r="CF74" s="57" t="n">
        <v>0</v>
      </c>
      <c r="CG74" s="57" t="n">
        <v>0</v>
      </c>
      <c r="CH74" s="113" t="n">
        <f aca="false">CI74+CJ74</f>
        <v>58</v>
      </c>
      <c r="CI74" s="57" t="n">
        <v>46.5</v>
      </c>
      <c r="CJ74" s="57" t="n">
        <v>11.5</v>
      </c>
      <c r="CK74" s="156" t="n">
        <f aca="false">CA74+CE74+CH74</f>
        <v>1546.6</v>
      </c>
      <c r="CL74" s="156" t="n">
        <f aca="false">BZ74+CK74</f>
        <v>2352</v>
      </c>
      <c r="CN74" s="157"/>
    </row>
    <row r="75" customFormat="false" ht="12.75" hidden="false" customHeight="false" outlineLevel="1" collapsed="false">
      <c r="B75" s="55" t="str">
        <f aca="false">+'Tabla 6'!B73</f>
        <v>Otros servicios de transporte terrestre</v>
      </c>
      <c r="C75" s="56" t="n">
        <f aca="false">+'Tabla 6'!C73</f>
        <v>67</v>
      </c>
      <c r="D75" s="57" t="n">
        <v>140.5</v>
      </c>
      <c r="E75" s="58" t="n">
        <v>4.1</v>
      </c>
      <c r="F75" s="58" t="n">
        <v>14.6</v>
      </c>
      <c r="G75" s="57" t="n">
        <v>356.6</v>
      </c>
      <c r="H75" s="58" t="n">
        <v>361.7</v>
      </c>
      <c r="I75" s="58" t="n">
        <v>290.6</v>
      </c>
      <c r="J75" s="58" t="n">
        <v>1300.9</v>
      </c>
      <c r="K75" s="57" t="n">
        <v>836.7</v>
      </c>
      <c r="L75" s="58" t="n">
        <v>12.5</v>
      </c>
      <c r="M75" s="58" t="n">
        <v>155.6</v>
      </c>
      <c r="N75" s="58" t="n">
        <v>108.3</v>
      </c>
      <c r="O75" s="58" t="n">
        <v>61.5</v>
      </c>
      <c r="P75" s="58" t="n">
        <v>152.3</v>
      </c>
      <c r="Q75" s="58" t="n">
        <v>399.8</v>
      </c>
      <c r="R75" s="58" t="n">
        <v>66.4</v>
      </c>
      <c r="S75" s="58" t="n">
        <v>157.2</v>
      </c>
      <c r="T75" s="58" t="n">
        <v>971.5</v>
      </c>
      <c r="U75" s="58" t="n">
        <v>128.9</v>
      </c>
      <c r="V75" s="58" t="n">
        <v>425.8</v>
      </c>
      <c r="W75" s="59" t="n">
        <v>1262.5</v>
      </c>
      <c r="X75" s="58" t="n">
        <v>581.3</v>
      </c>
      <c r="Y75" s="59" t="n">
        <v>491.1</v>
      </c>
      <c r="Z75" s="58" t="n">
        <v>45.6</v>
      </c>
      <c r="AA75" s="59" t="n">
        <v>224.6</v>
      </c>
      <c r="AB75" s="58" t="n">
        <v>225.9</v>
      </c>
      <c r="AC75" s="59" t="n">
        <v>471.1</v>
      </c>
      <c r="AD75" s="58" t="n">
        <v>108.1</v>
      </c>
      <c r="AE75" s="59" t="n">
        <v>175.2</v>
      </c>
      <c r="AF75" s="58" t="n">
        <v>110</v>
      </c>
      <c r="AG75" s="59" t="n">
        <v>43</v>
      </c>
      <c r="AH75" s="58" t="n">
        <v>384.6</v>
      </c>
      <c r="AI75" s="59" t="n">
        <v>18.8</v>
      </c>
      <c r="AJ75" s="58" t="n">
        <v>30.4</v>
      </c>
      <c r="AK75" s="59" t="n">
        <v>311.1</v>
      </c>
      <c r="AL75" s="58" t="n">
        <v>384.7</v>
      </c>
      <c r="AM75" s="59" t="n">
        <v>6711.7</v>
      </c>
      <c r="AN75" s="58" t="n">
        <v>1511</v>
      </c>
      <c r="AO75" s="59" t="n">
        <v>1.9</v>
      </c>
      <c r="AP75" s="58" t="n">
        <v>51</v>
      </c>
      <c r="AQ75" s="59" t="n">
        <v>937.8</v>
      </c>
      <c r="AR75" s="58" t="n">
        <v>114.4</v>
      </c>
      <c r="AS75" s="59" t="n">
        <v>0.9</v>
      </c>
      <c r="AT75" s="58" t="n">
        <v>4395.2</v>
      </c>
      <c r="AU75" s="59" t="n">
        <v>142.8</v>
      </c>
      <c r="AV75" s="58" t="n">
        <v>28.6</v>
      </c>
      <c r="AW75" s="59" t="n">
        <v>4.1</v>
      </c>
      <c r="AX75" s="58" t="n">
        <v>438.9</v>
      </c>
      <c r="AY75" s="59" t="n">
        <v>39</v>
      </c>
      <c r="AZ75" s="58" t="n">
        <v>64.6</v>
      </c>
      <c r="BA75" s="59" t="n">
        <v>26.4</v>
      </c>
      <c r="BB75" s="58" t="n">
        <v>32.5</v>
      </c>
      <c r="BC75" s="59" t="n">
        <v>12.8</v>
      </c>
      <c r="BD75" s="58" t="n">
        <v>14.5</v>
      </c>
      <c r="BE75" s="59" t="n">
        <v>0.4</v>
      </c>
      <c r="BF75" s="67" t="n">
        <v>0</v>
      </c>
      <c r="BG75" s="59" t="n">
        <v>2.2</v>
      </c>
      <c r="BH75" s="58" t="n">
        <v>3.4</v>
      </c>
      <c r="BI75" s="59" t="n">
        <v>6.8</v>
      </c>
      <c r="BJ75" s="58" t="n">
        <v>1.3</v>
      </c>
      <c r="BK75" s="59" t="n">
        <v>0.5</v>
      </c>
      <c r="BL75" s="58" t="n">
        <v>65.6</v>
      </c>
      <c r="BM75" s="59" t="n">
        <v>0.1</v>
      </c>
      <c r="BN75" s="58" t="n">
        <v>128.5</v>
      </c>
      <c r="BO75" s="59" t="n">
        <v>3</v>
      </c>
      <c r="BP75" s="58" t="n">
        <v>1288.7</v>
      </c>
      <c r="BQ75" s="59" t="n">
        <v>23.6</v>
      </c>
      <c r="BR75" s="58" t="n">
        <v>72.5</v>
      </c>
      <c r="BS75" s="59" t="n">
        <v>88.9</v>
      </c>
      <c r="BT75" s="58" t="n">
        <v>24.2</v>
      </c>
      <c r="BU75" s="59" t="n">
        <v>64</v>
      </c>
      <c r="BV75" s="58" t="n">
        <v>89.5</v>
      </c>
      <c r="BW75" s="58" t="n">
        <v>0</v>
      </c>
      <c r="BX75" s="58" t="n">
        <v>8.9</v>
      </c>
      <c r="BY75" s="58" t="n">
        <v>0</v>
      </c>
      <c r="BZ75" s="62" t="n">
        <f aca="false">SUM(D75:BY75)-BF75</f>
        <v>27213.7</v>
      </c>
      <c r="CA75" s="63" t="n">
        <f aca="false">SUM(CB75:CD75)</f>
        <v>7421.2</v>
      </c>
      <c r="CB75" s="64" t="n">
        <v>6469.2</v>
      </c>
      <c r="CC75" s="59" t="n">
        <v>0</v>
      </c>
      <c r="CD75" s="155" t="n">
        <v>952</v>
      </c>
      <c r="CE75" s="113" t="n">
        <f aca="false">CF75+CG75</f>
        <v>0</v>
      </c>
      <c r="CF75" s="57" t="n">
        <v>0</v>
      </c>
      <c r="CG75" s="57" t="n">
        <v>0</v>
      </c>
      <c r="CH75" s="113" t="n">
        <f aca="false">CI75+CJ75</f>
        <v>5840</v>
      </c>
      <c r="CI75" s="57" t="n">
        <v>4516.5</v>
      </c>
      <c r="CJ75" s="57" t="n">
        <v>1323.5</v>
      </c>
      <c r="CK75" s="156" t="n">
        <f aca="false">CA75+CE75+CH75</f>
        <v>13261.2</v>
      </c>
      <c r="CL75" s="156" t="n">
        <f aca="false">BZ75+CK75</f>
        <v>40474.9</v>
      </c>
      <c r="CN75" s="157"/>
    </row>
    <row r="76" customFormat="false" ht="12.75" hidden="false" customHeight="false" outlineLevel="1" collapsed="false">
      <c r="B76" s="55" t="str">
        <f aca="false">+'Tabla 6'!B74</f>
        <v>Servicios de transporte marítimo y por vías navegables interiores</v>
      </c>
      <c r="C76" s="56" t="n">
        <f aca="false">+'Tabla 6'!C74</f>
        <v>68</v>
      </c>
      <c r="D76" s="57" t="n">
        <v>1.8</v>
      </c>
      <c r="E76" s="58" t="n">
        <v>0.4</v>
      </c>
      <c r="F76" s="58" t="n">
        <v>0.4</v>
      </c>
      <c r="G76" s="57" t="n">
        <v>0.4</v>
      </c>
      <c r="H76" s="58" t="n">
        <v>2.3</v>
      </c>
      <c r="I76" s="58" t="n">
        <v>2.9</v>
      </c>
      <c r="J76" s="58" t="n">
        <v>14.6</v>
      </c>
      <c r="K76" s="57" t="n">
        <v>5.8</v>
      </c>
      <c r="L76" s="58" t="n">
        <v>0.8</v>
      </c>
      <c r="M76" s="58" t="n">
        <v>3.3</v>
      </c>
      <c r="N76" s="58" t="n">
        <v>3.6</v>
      </c>
      <c r="O76" s="58" t="n">
        <v>1.8</v>
      </c>
      <c r="P76" s="58" t="n">
        <v>10.1</v>
      </c>
      <c r="Q76" s="58" t="n">
        <v>4.7</v>
      </c>
      <c r="R76" s="58" t="n">
        <v>0.3</v>
      </c>
      <c r="S76" s="58" t="n">
        <v>0.9</v>
      </c>
      <c r="T76" s="58" t="n">
        <v>10</v>
      </c>
      <c r="U76" s="58" t="n">
        <v>18.3</v>
      </c>
      <c r="V76" s="58" t="n">
        <v>8.2</v>
      </c>
      <c r="W76" s="59" t="n">
        <v>7.7</v>
      </c>
      <c r="X76" s="58" t="n">
        <v>8.6</v>
      </c>
      <c r="Y76" s="59" t="n">
        <v>19.9</v>
      </c>
      <c r="Z76" s="58" t="n">
        <v>0</v>
      </c>
      <c r="AA76" s="59" t="n">
        <v>4.4</v>
      </c>
      <c r="AB76" s="58" t="n">
        <v>4.2</v>
      </c>
      <c r="AC76" s="59" t="n">
        <v>18.2</v>
      </c>
      <c r="AD76" s="58" t="n">
        <v>0</v>
      </c>
      <c r="AE76" s="59" t="n">
        <v>1.4</v>
      </c>
      <c r="AF76" s="58" t="n">
        <v>0.9</v>
      </c>
      <c r="AG76" s="59" t="n">
        <v>8.7</v>
      </c>
      <c r="AH76" s="58" t="n">
        <v>0.1</v>
      </c>
      <c r="AI76" s="59" t="n">
        <v>0</v>
      </c>
      <c r="AJ76" s="58" t="n">
        <v>2.3</v>
      </c>
      <c r="AK76" s="59" t="n">
        <v>12.3</v>
      </c>
      <c r="AL76" s="58" t="n">
        <v>12.3</v>
      </c>
      <c r="AM76" s="59" t="n">
        <v>153.6</v>
      </c>
      <c r="AN76" s="58" t="n">
        <v>55.7</v>
      </c>
      <c r="AO76" s="59" t="n">
        <v>0</v>
      </c>
      <c r="AP76" s="58" t="n">
        <v>23.9</v>
      </c>
      <c r="AQ76" s="59" t="n">
        <v>3.9</v>
      </c>
      <c r="AR76" s="58" t="n">
        <v>24.7</v>
      </c>
      <c r="AS76" s="59" t="n">
        <v>1.4</v>
      </c>
      <c r="AT76" s="58" t="n">
        <v>143.7</v>
      </c>
      <c r="AU76" s="59" t="n">
        <v>6.2</v>
      </c>
      <c r="AV76" s="58" t="n">
        <v>2</v>
      </c>
      <c r="AW76" s="59" t="n">
        <v>0.3</v>
      </c>
      <c r="AX76" s="58" t="n">
        <v>4.2</v>
      </c>
      <c r="AY76" s="59" t="n">
        <v>1</v>
      </c>
      <c r="AZ76" s="58" t="n">
        <v>1.3</v>
      </c>
      <c r="BA76" s="59" t="n">
        <v>4.4</v>
      </c>
      <c r="BB76" s="58" t="n">
        <v>0.7</v>
      </c>
      <c r="BC76" s="59" t="n">
        <v>0.2</v>
      </c>
      <c r="BD76" s="58" t="n">
        <v>0.3</v>
      </c>
      <c r="BE76" s="59" t="n">
        <v>0.8</v>
      </c>
      <c r="BF76" s="67" t="n">
        <v>0</v>
      </c>
      <c r="BG76" s="59" t="n">
        <v>19.5</v>
      </c>
      <c r="BH76" s="58" t="n">
        <v>32.1</v>
      </c>
      <c r="BI76" s="59" t="n">
        <v>0</v>
      </c>
      <c r="BJ76" s="58" t="n">
        <v>13.8</v>
      </c>
      <c r="BK76" s="59" t="n">
        <v>4.7</v>
      </c>
      <c r="BL76" s="58" t="n">
        <v>20.6</v>
      </c>
      <c r="BM76" s="59" t="n">
        <v>1.6</v>
      </c>
      <c r="BN76" s="58" t="n">
        <v>92.1</v>
      </c>
      <c r="BO76" s="59" t="n">
        <v>21.4</v>
      </c>
      <c r="BP76" s="58" t="n">
        <v>51.6</v>
      </c>
      <c r="BQ76" s="59" t="n">
        <v>4.8</v>
      </c>
      <c r="BR76" s="58" t="n">
        <v>4.9</v>
      </c>
      <c r="BS76" s="59" t="n">
        <v>0.5</v>
      </c>
      <c r="BT76" s="58" t="n">
        <v>1.3</v>
      </c>
      <c r="BU76" s="59" t="n">
        <v>1.4</v>
      </c>
      <c r="BV76" s="58" t="n">
        <v>0.1</v>
      </c>
      <c r="BW76" s="58" t="n">
        <v>0</v>
      </c>
      <c r="BX76" s="58" t="n">
        <v>0.1</v>
      </c>
      <c r="BY76" s="58" t="n">
        <v>0</v>
      </c>
      <c r="BZ76" s="62" t="n">
        <f aca="false">SUM(D76:BY76)-BF76</f>
        <v>890.4</v>
      </c>
      <c r="CA76" s="63" t="n">
        <f aca="false">SUM(CB76:CD76)</f>
        <v>444</v>
      </c>
      <c r="CB76" s="64" t="n">
        <v>382</v>
      </c>
      <c r="CC76" s="59" t="n">
        <v>0</v>
      </c>
      <c r="CD76" s="155" t="n">
        <v>62</v>
      </c>
      <c r="CE76" s="113" t="n">
        <f aca="false">CF76+CG76</f>
        <v>0</v>
      </c>
      <c r="CF76" s="57" t="n">
        <v>0</v>
      </c>
      <c r="CG76" s="57" t="n">
        <v>0</v>
      </c>
      <c r="CH76" s="113" t="n">
        <f aca="false">CI76+CJ76</f>
        <v>1079</v>
      </c>
      <c r="CI76" s="57" t="n">
        <v>115</v>
      </c>
      <c r="CJ76" s="57" t="n">
        <v>964</v>
      </c>
      <c r="CK76" s="156" t="n">
        <f aca="false">CA76+CE76+CH76</f>
        <v>1523</v>
      </c>
      <c r="CL76" s="156" t="n">
        <f aca="false">BZ76+CK76</f>
        <v>2413.4</v>
      </c>
      <c r="CN76" s="157"/>
    </row>
    <row r="77" customFormat="false" ht="12.75" hidden="false" customHeight="false" outlineLevel="1" collapsed="false">
      <c r="B77" s="55" t="str">
        <f aca="false">+'Tabla 6'!B75</f>
        <v>Servicios de transporte aéreo</v>
      </c>
      <c r="C77" s="56" t="n">
        <f aca="false">+'Tabla 6'!C75</f>
        <v>69</v>
      </c>
      <c r="D77" s="57" t="n">
        <v>1.3</v>
      </c>
      <c r="E77" s="58" t="n">
        <v>0</v>
      </c>
      <c r="F77" s="58" t="n">
        <v>5.9</v>
      </c>
      <c r="G77" s="57" t="n">
        <v>9.2</v>
      </c>
      <c r="H77" s="58" t="n">
        <v>0.2</v>
      </c>
      <c r="I77" s="58" t="n">
        <v>2</v>
      </c>
      <c r="J77" s="58" t="n">
        <v>5</v>
      </c>
      <c r="K77" s="57" t="n">
        <v>11.7</v>
      </c>
      <c r="L77" s="58" t="n">
        <v>1.8</v>
      </c>
      <c r="M77" s="58" t="n">
        <v>2.6</v>
      </c>
      <c r="N77" s="58" t="n">
        <v>11.9</v>
      </c>
      <c r="O77" s="58" t="n">
        <v>3.8</v>
      </c>
      <c r="P77" s="58" t="n">
        <v>3.7</v>
      </c>
      <c r="Q77" s="58" t="n">
        <v>9.8</v>
      </c>
      <c r="R77" s="58" t="n">
        <v>5</v>
      </c>
      <c r="S77" s="58" t="n">
        <v>13.1</v>
      </c>
      <c r="T77" s="58" t="n">
        <v>83.6</v>
      </c>
      <c r="U77" s="58" t="n">
        <v>31.2</v>
      </c>
      <c r="V77" s="58" t="n">
        <v>19.1</v>
      </c>
      <c r="W77" s="59" t="n">
        <v>15.9</v>
      </c>
      <c r="X77" s="58" t="n">
        <v>13.1</v>
      </c>
      <c r="Y77" s="59" t="n">
        <v>41.7</v>
      </c>
      <c r="Z77" s="58" t="n">
        <v>5</v>
      </c>
      <c r="AA77" s="59" t="n">
        <v>22.6</v>
      </c>
      <c r="AB77" s="58" t="n">
        <v>8</v>
      </c>
      <c r="AC77" s="59" t="n">
        <v>31.4</v>
      </c>
      <c r="AD77" s="58" t="n">
        <v>8.8</v>
      </c>
      <c r="AE77" s="59" t="n">
        <v>6.2</v>
      </c>
      <c r="AF77" s="58" t="n">
        <v>3.6</v>
      </c>
      <c r="AG77" s="59" t="n">
        <v>36.5</v>
      </c>
      <c r="AH77" s="58" t="n">
        <v>41.5</v>
      </c>
      <c r="AI77" s="59" t="n">
        <v>1.2</v>
      </c>
      <c r="AJ77" s="58" t="n">
        <v>4</v>
      </c>
      <c r="AK77" s="59" t="n">
        <v>52</v>
      </c>
      <c r="AL77" s="58" t="n">
        <v>10.5</v>
      </c>
      <c r="AM77" s="59" t="n">
        <v>601.3</v>
      </c>
      <c r="AN77" s="58" t="n">
        <v>158.3</v>
      </c>
      <c r="AO77" s="59" t="n">
        <v>0.3</v>
      </c>
      <c r="AP77" s="58" t="n">
        <v>0.2</v>
      </c>
      <c r="AQ77" s="59" t="n">
        <v>3.6</v>
      </c>
      <c r="AR77" s="58" t="n">
        <v>6.1</v>
      </c>
      <c r="AS77" s="59" t="n">
        <v>1299.2</v>
      </c>
      <c r="AT77" s="58" t="n">
        <v>83.6</v>
      </c>
      <c r="AU77" s="59" t="n">
        <v>100.1</v>
      </c>
      <c r="AV77" s="58" t="n">
        <v>8.5</v>
      </c>
      <c r="AW77" s="59" t="n">
        <v>0.7</v>
      </c>
      <c r="AX77" s="58" t="n">
        <v>29.5</v>
      </c>
      <c r="AY77" s="59" t="n">
        <v>2.6</v>
      </c>
      <c r="AZ77" s="58" t="n">
        <v>10.9</v>
      </c>
      <c r="BA77" s="59" t="n">
        <v>15.8</v>
      </c>
      <c r="BB77" s="58" t="n">
        <v>196.4</v>
      </c>
      <c r="BC77" s="59" t="n">
        <v>69.9</v>
      </c>
      <c r="BD77" s="58" t="n">
        <v>83.9</v>
      </c>
      <c r="BE77" s="59" t="n">
        <v>4.4</v>
      </c>
      <c r="BF77" s="67" t="n">
        <v>0</v>
      </c>
      <c r="BG77" s="59" t="n">
        <v>74.7</v>
      </c>
      <c r="BH77" s="58" t="n">
        <v>63.3</v>
      </c>
      <c r="BI77" s="59" t="n">
        <v>0.1</v>
      </c>
      <c r="BJ77" s="58" t="n">
        <v>66.2</v>
      </c>
      <c r="BK77" s="59" t="n">
        <v>24.7</v>
      </c>
      <c r="BL77" s="58" t="n">
        <v>124.6</v>
      </c>
      <c r="BM77" s="59" t="n">
        <v>8</v>
      </c>
      <c r="BN77" s="58" t="n">
        <v>1472.8</v>
      </c>
      <c r="BO77" s="59" t="n">
        <v>110.1</v>
      </c>
      <c r="BP77" s="58" t="n">
        <v>245.4</v>
      </c>
      <c r="BQ77" s="59" t="n">
        <v>6.7</v>
      </c>
      <c r="BR77" s="58" t="n">
        <v>39.3</v>
      </c>
      <c r="BS77" s="59" t="n">
        <v>136.3</v>
      </c>
      <c r="BT77" s="58" t="n">
        <v>4.7</v>
      </c>
      <c r="BU77" s="59" t="n">
        <v>18.3</v>
      </c>
      <c r="BV77" s="58" t="n">
        <v>174.3</v>
      </c>
      <c r="BW77" s="58" t="n">
        <v>28.6</v>
      </c>
      <c r="BX77" s="58" t="n">
        <v>0.4</v>
      </c>
      <c r="BY77" s="58" t="n">
        <v>0</v>
      </c>
      <c r="BZ77" s="62" t="n">
        <f aca="false">SUM(D77:BY77)-BF77</f>
        <v>5796.7</v>
      </c>
      <c r="CA77" s="63" t="n">
        <f aca="false">SUM(CB77:CD77)</f>
        <v>3543.7</v>
      </c>
      <c r="CB77" s="64" t="n">
        <v>3172.7</v>
      </c>
      <c r="CC77" s="59" t="n">
        <v>0</v>
      </c>
      <c r="CD77" s="155" t="n">
        <v>371</v>
      </c>
      <c r="CE77" s="113" t="n">
        <f aca="false">CF77+CG77</f>
        <v>0</v>
      </c>
      <c r="CF77" s="57" t="n">
        <v>0</v>
      </c>
      <c r="CG77" s="57" t="n">
        <v>0</v>
      </c>
      <c r="CH77" s="113" t="n">
        <f aca="false">CI77+CJ77</f>
        <v>4649.7</v>
      </c>
      <c r="CI77" s="57" t="n">
        <v>2797.8</v>
      </c>
      <c r="CJ77" s="57" t="n">
        <v>1851.9</v>
      </c>
      <c r="CK77" s="156" t="n">
        <f aca="false">CA77+CE77+CH77</f>
        <v>8193.4</v>
      </c>
      <c r="CL77" s="156" t="n">
        <f aca="false">BZ77+CK77</f>
        <v>13990.1</v>
      </c>
      <c r="CN77" s="157"/>
    </row>
    <row r="78" customFormat="false" ht="12.75" hidden="false" customHeight="false" outlineLevel="1" collapsed="false">
      <c r="B78" s="55" t="str">
        <f aca="false">+'Tabla 6'!B76</f>
        <v>Servicios de almacén y depósito</v>
      </c>
      <c r="C78" s="56" t="n">
        <f aca="false">+'Tabla 6'!C76</f>
        <v>70</v>
      </c>
      <c r="D78" s="57" t="n">
        <v>12.3</v>
      </c>
      <c r="E78" s="58" t="n">
        <v>0.1</v>
      </c>
      <c r="F78" s="58" t="n">
        <v>15</v>
      </c>
      <c r="G78" s="57" t="n">
        <v>21.3</v>
      </c>
      <c r="H78" s="58" t="n">
        <v>28.7</v>
      </c>
      <c r="I78" s="58" t="n">
        <v>84</v>
      </c>
      <c r="J78" s="58" t="n">
        <v>104.5</v>
      </c>
      <c r="K78" s="57" t="n">
        <v>16.1</v>
      </c>
      <c r="L78" s="58" t="n">
        <v>0.6</v>
      </c>
      <c r="M78" s="58" t="n">
        <v>4.9</v>
      </c>
      <c r="N78" s="58" t="n">
        <v>8.5</v>
      </c>
      <c r="O78" s="58" t="n">
        <v>6.3</v>
      </c>
      <c r="P78" s="58" t="n">
        <v>2</v>
      </c>
      <c r="Q78" s="58" t="n">
        <v>9.2</v>
      </c>
      <c r="R78" s="58" t="n">
        <v>5.4</v>
      </c>
      <c r="S78" s="58" t="n">
        <v>11.9</v>
      </c>
      <c r="T78" s="58" t="n">
        <v>587</v>
      </c>
      <c r="U78" s="58" t="n">
        <v>63.4</v>
      </c>
      <c r="V78" s="58" t="n">
        <v>33.8</v>
      </c>
      <c r="W78" s="59" t="n">
        <v>12.3</v>
      </c>
      <c r="X78" s="58" t="n">
        <v>52.4</v>
      </c>
      <c r="Y78" s="59" t="n">
        <v>28.2</v>
      </c>
      <c r="Z78" s="58" t="n">
        <v>14.4</v>
      </c>
      <c r="AA78" s="59" t="n">
        <v>41.9</v>
      </c>
      <c r="AB78" s="58" t="n">
        <v>13</v>
      </c>
      <c r="AC78" s="59" t="n">
        <v>33.2</v>
      </c>
      <c r="AD78" s="58" t="n">
        <v>10.6</v>
      </c>
      <c r="AE78" s="59" t="n">
        <v>6.8</v>
      </c>
      <c r="AF78" s="58" t="n">
        <v>2.9</v>
      </c>
      <c r="AG78" s="59" t="n">
        <v>0</v>
      </c>
      <c r="AH78" s="58" t="n">
        <v>17.7</v>
      </c>
      <c r="AI78" s="59" t="n">
        <v>0</v>
      </c>
      <c r="AJ78" s="58" t="n">
        <v>5.6</v>
      </c>
      <c r="AK78" s="59" t="n">
        <v>9.9</v>
      </c>
      <c r="AL78" s="58" t="n">
        <v>28.3</v>
      </c>
      <c r="AM78" s="59" t="n">
        <v>263.5</v>
      </c>
      <c r="AN78" s="58" t="n">
        <v>24.9</v>
      </c>
      <c r="AO78" s="59" t="n">
        <v>0</v>
      </c>
      <c r="AP78" s="58" t="n">
        <v>0</v>
      </c>
      <c r="AQ78" s="59" t="n">
        <v>534.6</v>
      </c>
      <c r="AR78" s="58" t="n">
        <v>7.7</v>
      </c>
      <c r="AS78" s="59" t="n">
        <v>0</v>
      </c>
      <c r="AT78" s="58" t="n">
        <v>534.8</v>
      </c>
      <c r="AU78" s="59" t="n">
        <v>0</v>
      </c>
      <c r="AV78" s="58" t="n">
        <v>0</v>
      </c>
      <c r="AW78" s="59" t="n">
        <v>5.6</v>
      </c>
      <c r="AX78" s="58" t="n">
        <v>21.8</v>
      </c>
      <c r="AY78" s="59" t="n">
        <v>3.6</v>
      </c>
      <c r="AZ78" s="58" t="n">
        <v>16.6</v>
      </c>
      <c r="BA78" s="59" t="n">
        <v>36.4</v>
      </c>
      <c r="BB78" s="58" t="n">
        <v>1.2</v>
      </c>
      <c r="BC78" s="59" t="n">
        <v>0</v>
      </c>
      <c r="BD78" s="58" t="n">
        <v>0</v>
      </c>
      <c r="BE78" s="59" t="n">
        <v>0</v>
      </c>
      <c r="BF78" s="67" t="n">
        <v>0</v>
      </c>
      <c r="BG78" s="59" t="n">
        <v>6.7</v>
      </c>
      <c r="BH78" s="58" t="n">
        <v>10.6</v>
      </c>
      <c r="BI78" s="59" t="n">
        <v>9.5</v>
      </c>
      <c r="BJ78" s="58" t="n">
        <v>7.9</v>
      </c>
      <c r="BK78" s="59" t="n">
        <v>5</v>
      </c>
      <c r="BL78" s="58" t="n">
        <v>5.8</v>
      </c>
      <c r="BM78" s="59" t="n">
        <v>1.6</v>
      </c>
      <c r="BN78" s="58" t="n">
        <v>0</v>
      </c>
      <c r="BO78" s="59" t="n">
        <v>16.9</v>
      </c>
      <c r="BP78" s="58" t="n">
        <v>64</v>
      </c>
      <c r="BQ78" s="59" t="n">
        <v>0.4</v>
      </c>
      <c r="BR78" s="58" t="n">
        <v>1.1</v>
      </c>
      <c r="BS78" s="59" t="n">
        <v>1.6</v>
      </c>
      <c r="BT78" s="58" t="n">
        <v>1.6</v>
      </c>
      <c r="BU78" s="59" t="n">
        <v>0.7</v>
      </c>
      <c r="BV78" s="58" t="n">
        <v>1</v>
      </c>
      <c r="BW78" s="58" t="n">
        <v>0</v>
      </c>
      <c r="BX78" s="58" t="n">
        <v>0.3</v>
      </c>
      <c r="BY78" s="58" t="n">
        <v>0</v>
      </c>
      <c r="BZ78" s="62" t="n">
        <f aca="false">SUM(D78:BY78)-BF78</f>
        <v>2877.6</v>
      </c>
      <c r="CA78" s="63" t="n">
        <f aca="false">SUM(CB78:CD78)</f>
        <v>1.5</v>
      </c>
      <c r="CB78" s="64" t="n">
        <v>1.5</v>
      </c>
      <c r="CC78" s="59" t="n">
        <v>0</v>
      </c>
      <c r="CD78" s="155" t="n">
        <v>0</v>
      </c>
      <c r="CE78" s="113" t="n">
        <f aca="false">CF78+CG78</f>
        <v>0</v>
      </c>
      <c r="CF78" s="57" t="n">
        <v>0</v>
      </c>
      <c r="CG78" s="57" t="n">
        <v>0</v>
      </c>
      <c r="CH78" s="113" t="n">
        <f aca="false">CI78+CJ78</f>
        <v>0</v>
      </c>
      <c r="CI78" s="57" t="n">
        <v>0</v>
      </c>
      <c r="CJ78" s="57" t="n">
        <v>0</v>
      </c>
      <c r="CK78" s="156" t="n">
        <f aca="false">CA78+CE78+CH78</f>
        <v>1.5</v>
      </c>
      <c r="CL78" s="156" t="n">
        <f aca="false">BZ78+CK78</f>
        <v>2879.1</v>
      </c>
      <c r="CN78" s="157"/>
    </row>
    <row r="79" customFormat="false" ht="12.75" hidden="false" customHeight="false" outlineLevel="1" collapsed="false">
      <c r="B79" s="55" t="str">
        <f aca="false">+'Tabla 6'!B77</f>
        <v>Servicios anexos al transporte</v>
      </c>
      <c r="C79" s="56" t="n">
        <f aca="false">+'Tabla 6'!C77</f>
        <v>71</v>
      </c>
      <c r="D79" s="57" t="n">
        <v>144.7</v>
      </c>
      <c r="E79" s="58" t="n">
        <v>1.8</v>
      </c>
      <c r="F79" s="58" t="n">
        <v>192.4</v>
      </c>
      <c r="G79" s="57" t="n">
        <v>304.1</v>
      </c>
      <c r="H79" s="58" t="n">
        <v>99.1</v>
      </c>
      <c r="I79" s="58" t="n">
        <v>69.2</v>
      </c>
      <c r="J79" s="58" t="n">
        <v>566.2</v>
      </c>
      <c r="K79" s="57" t="n">
        <v>173.7</v>
      </c>
      <c r="L79" s="58" t="n">
        <v>8</v>
      </c>
      <c r="M79" s="58" t="n">
        <v>95</v>
      </c>
      <c r="N79" s="58" t="n">
        <v>243</v>
      </c>
      <c r="O79" s="58" t="n">
        <v>67.4</v>
      </c>
      <c r="P79" s="58" t="n">
        <v>93.4</v>
      </c>
      <c r="Q79" s="58" t="n">
        <v>245.8</v>
      </c>
      <c r="R79" s="58" t="n">
        <v>73.9</v>
      </c>
      <c r="S79" s="58" t="n">
        <v>185.6</v>
      </c>
      <c r="T79" s="58" t="n">
        <v>409.6</v>
      </c>
      <c r="U79" s="58" t="n">
        <v>222.6</v>
      </c>
      <c r="V79" s="58" t="n">
        <v>203.8</v>
      </c>
      <c r="W79" s="59" t="n">
        <v>296.5</v>
      </c>
      <c r="X79" s="58" t="n">
        <v>630.2</v>
      </c>
      <c r="Y79" s="59" t="n">
        <v>310.1</v>
      </c>
      <c r="Z79" s="58" t="n">
        <v>70.6</v>
      </c>
      <c r="AA79" s="59" t="n">
        <v>299.3</v>
      </c>
      <c r="AB79" s="58" t="n">
        <v>182.6</v>
      </c>
      <c r="AC79" s="59" t="n">
        <v>465.8</v>
      </c>
      <c r="AD79" s="58" t="n">
        <v>117.3</v>
      </c>
      <c r="AE79" s="59" t="n">
        <v>66.3</v>
      </c>
      <c r="AF79" s="58" t="n">
        <v>42.2</v>
      </c>
      <c r="AG79" s="59" t="n">
        <v>28.2</v>
      </c>
      <c r="AH79" s="58" t="n">
        <v>38.5</v>
      </c>
      <c r="AI79" s="59" t="n">
        <v>8.6</v>
      </c>
      <c r="AJ79" s="58" t="n">
        <v>84.1</v>
      </c>
      <c r="AK79" s="59" t="n">
        <v>184.5</v>
      </c>
      <c r="AL79" s="58" t="n">
        <v>402.7</v>
      </c>
      <c r="AM79" s="59" t="n">
        <v>4095.7</v>
      </c>
      <c r="AN79" s="58" t="n">
        <v>391.8</v>
      </c>
      <c r="AO79" s="59" t="n">
        <v>530.9</v>
      </c>
      <c r="AP79" s="58" t="n">
        <v>513.7</v>
      </c>
      <c r="AQ79" s="59" t="n">
        <v>6988.7</v>
      </c>
      <c r="AR79" s="58" t="n">
        <v>410.1</v>
      </c>
      <c r="AS79" s="59" t="n">
        <v>1666.4</v>
      </c>
      <c r="AT79" s="58" t="n">
        <v>9160.5</v>
      </c>
      <c r="AU79" s="59" t="n">
        <v>35.6</v>
      </c>
      <c r="AV79" s="58" t="n">
        <v>17.7</v>
      </c>
      <c r="AW79" s="59" t="n">
        <v>50.6</v>
      </c>
      <c r="AX79" s="58" t="n">
        <v>26.2</v>
      </c>
      <c r="AY79" s="59" t="n">
        <v>7.3</v>
      </c>
      <c r="AZ79" s="58" t="n">
        <v>19.9</v>
      </c>
      <c r="BA79" s="59" t="n">
        <v>43.8</v>
      </c>
      <c r="BB79" s="58" t="n">
        <v>15.4</v>
      </c>
      <c r="BC79" s="59" t="n">
        <v>10.6</v>
      </c>
      <c r="BD79" s="58" t="n">
        <v>5.7</v>
      </c>
      <c r="BE79" s="59" t="n">
        <v>2.9</v>
      </c>
      <c r="BF79" s="67" t="n">
        <v>0</v>
      </c>
      <c r="BG79" s="59" t="n">
        <v>94.4</v>
      </c>
      <c r="BH79" s="58" t="n">
        <v>93.1</v>
      </c>
      <c r="BI79" s="59" t="n">
        <v>8.5</v>
      </c>
      <c r="BJ79" s="58" t="n">
        <v>9.4</v>
      </c>
      <c r="BK79" s="59" t="n">
        <v>5.9</v>
      </c>
      <c r="BL79" s="58" t="n">
        <v>12.2</v>
      </c>
      <c r="BM79" s="59" t="n">
        <v>1.9</v>
      </c>
      <c r="BN79" s="58" t="n">
        <v>15.3</v>
      </c>
      <c r="BO79" s="59" t="n">
        <v>20.4</v>
      </c>
      <c r="BP79" s="58" t="n">
        <v>566.4</v>
      </c>
      <c r="BQ79" s="59" t="n">
        <v>6.7</v>
      </c>
      <c r="BR79" s="58" t="n">
        <v>2.6</v>
      </c>
      <c r="BS79" s="59" t="n">
        <v>21.2</v>
      </c>
      <c r="BT79" s="58" t="n">
        <v>12.3</v>
      </c>
      <c r="BU79" s="59" t="n">
        <v>13.4</v>
      </c>
      <c r="BV79" s="58" t="n">
        <v>12.8</v>
      </c>
      <c r="BW79" s="58" t="n">
        <v>0</v>
      </c>
      <c r="BX79" s="58" t="n">
        <v>5.2</v>
      </c>
      <c r="BY79" s="58" t="n">
        <v>0</v>
      </c>
      <c r="BZ79" s="62" t="n">
        <f aca="false">SUM(D79:BY79)-BF79</f>
        <v>31522</v>
      </c>
      <c r="CA79" s="63" t="n">
        <f aca="false">SUM(CB79:CD79)</f>
        <v>2970.7</v>
      </c>
      <c r="CB79" s="64" t="n">
        <v>1657.7</v>
      </c>
      <c r="CC79" s="59" t="n">
        <v>0</v>
      </c>
      <c r="CD79" s="155" t="n">
        <v>1313</v>
      </c>
      <c r="CE79" s="113" t="n">
        <f aca="false">CF79+CG79</f>
        <v>0</v>
      </c>
      <c r="CF79" s="57" t="n">
        <v>0</v>
      </c>
      <c r="CG79" s="57" t="n">
        <v>0</v>
      </c>
      <c r="CH79" s="113" t="n">
        <f aca="false">CI79+CJ79</f>
        <v>4839.3</v>
      </c>
      <c r="CI79" s="57" t="n">
        <v>3337.8</v>
      </c>
      <c r="CJ79" s="57" t="n">
        <v>1501.5</v>
      </c>
      <c r="CK79" s="156" t="n">
        <f aca="false">CA79+CE79+CH79</f>
        <v>7810</v>
      </c>
      <c r="CL79" s="156" t="n">
        <f aca="false">BZ79+CK79</f>
        <v>39332</v>
      </c>
      <c r="CN79" s="157"/>
    </row>
    <row r="80" customFormat="false" ht="12.75" hidden="false" customHeight="false" outlineLevel="1" collapsed="false">
      <c r="B80" s="55" t="str">
        <f aca="false">+'Tabla 6'!B78</f>
        <v>Servicios de correos y mensajería</v>
      </c>
      <c r="C80" s="56" t="n">
        <f aca="false">+'Tabla 6'!C78</f>
        <v>72</v>
      </c>
      <c r="D80" s="57" t="n">
        <v>1</v>
      </c>
      <c r="E80" s="58" t="n">
        <v>0</v>
      </c>
      <c r="F80" s="58" t="n">
        <v>1</v>
      </c>
      <c r="G80" s="57" t="n">
        <v>1.6</v>
      </c>
      <c r="H80" s="58" t="n">
        <v>18.6</v>
      </c>
      <c r="I80" s="58" t="n">
        <v>18.7</v>
      </c>
      <c r="J80" s="58" t="n">
        <v>57.3</v>
      </c>
      <c r="K80" s="57" t="n">
        <v>54.6</v>
      </c>
      <c r="L80" s="58" t="n">
        <v>1.2</v>
      </c>
      <c r="M80" s="58" t="n">
        <v>9.5</v>
      </c>
      <c r="N80" s="58" t="n">
        <v>16.7</v>
      </c>
      <c r="O80" s="58" t="n">
        <v>3.3</v>
      </c>
      <c r="P80" s="58" t="n">
        <v>6.6</v>
      </c>
      <c r="Q80" s="58" t="n">
        <v>17.1</v>
      </c>
      <c r="R80" s="58" t="n">
        <v>19.9</v>
      </c>
      <c r="S80" s="58" t="n">
        <v>4.7</v>
      </c>
      <c r="T80" s="58" t="n">
        <v>49</v>
      </c>
      <c r="U80" s="58" t="n">
        <v>45.6</v>
      </c>
      <c r="V80" s="58" t="n">
        <v>23.4</v>
      </c>
      <c r="W80" s="59" t="n">
        <v>34.8</v>
      </c>
      <c r="X80" s="58" t="n">
        <v>15.7</v>
      </c>
      <c r="Y80" s="59" t="n">
        <v>56.4</v>
      </c>
      <c r="Z80" s="58" t="n">
        <v>1</v>
      </c>
      <c r="AA80" s="59" t="n">
        <v>10</v>
      </c>
      <c r="AB80" s="58" t="n">
        <v>22.9</v>
      </c>
      <c r="AC80" s="59" t="n">
        <v>29</v>
      </c>
      <c r="AD80" s="58" t="n">
        <v>0</v>
      </c>
      <c r="AE80" s="59" t="n">
        <v>8.1</v>
      </c>
      <c r="AF80" s="58" t="n">
        <v>5.5</v>
      </c>
      <c r="AG80" s="59" t="n">
        <v>3.1</v>
      </c>
      <c r="AH80" s="58" t="n">
        <v>131.6</v>
      </c>
      <c r="AI80" s="59" t="n">
        <v>25</v>
      </c>
      <c r="AJ80" s="58" t="n">
        <v>10.7</v>
      </c>
      <c r="AK80" s="59" t="n">
        <v>304.9</v>
      </c>
      <c r="AL80" s="58" t="n">
        <v>3.6</v>
      </c>
      <c r="AM80" s="59" t="n">
        <v>284.4</v>
      </c>
      <c r="AN80" s="58" t="n">
        <v>245.7</v>
      </c>
      <c r="AO80" s="59" t="n">
        <v>0.1</v>
      </c>
      <c r="AP80" s="58" t="n">
        <v>6.8</v>
      </c>
      <c r="AQ80" s="59" t="n">
        <v>11.7</v>
      </c>
      <c r="AR80" s="58" t="n">
        <v>2.2</v>
      </c>
      <c r="AS80" s="59" t="n">
        <v>0.2</v>
      </c>
      <c r="AT80" s="58" t="n">
        <v>53.4</v>
      </c>
      <c r="AU80" s="59" t="n">
        <v>455.3</v>
      </c>
      <c r="AV80" s="58" t="n">
        <v>123.7</v>
      </c>
      <c r="AW80" s="59" t="n">
        <v>130.6</v>
      </c>
      <c r="AX80" s="58" t="n">
        <v>15.6</v>
      </c>
      <c r="AY80" s="59" t="n">
        <v>4.6</v>
      </c>
      <c r="AZ80" s="58" t="n">
        <v>309.8</v>
      </c>
      <c r="BA80" s="59" t="n">
        <v>183.7</v>
      </c>
      <c r="BB80" s="58" t="n">
        <v>134</v>
      </c>
      <c r="BC80" s="59" t="n">
        <v>38</v>
      </c>
      <c r="BD80" s="58" t="n">
        <v>32.2</v>
      </c>
      <c r="BE80" s="59" t="n">
        <v>196.9</v>
      </c>
      <c r="BF80" s="67" t="n">
        <v>0</v>
      </c>
      <c r="BG80" s="59" t="n">
        <v>214.4</v>
      </c>
      <c r="BH80" s="58" t="n">
        <v>215.2</v>
      </c>
      <c r="BI80" s="59" t="n">
        <v>5.1</v>
      </c>
      <c r="BJ80" s="58" t="n">
        <v>33.5</v>
      </c>
      <c r="BK80" s="59" t="n">
        <v>29.2</v>
      </c>
      <c r="BL80" s="58" t="n">
        <v>21.5</v>
      </c>
      <c r="BM80" s="59" t="n">
        <v>9.4</v>
      </c>
      <c r="BN80" s="58" t="n">
        <v>1.4</v>
      </c>
      <c r="BO80" s="59" t="n">
        <v>101.5</v>
      </c>
      <c r="BP80" s="58" t="n">
        <v>189.8</v>
      </c>
      <c r="BQ80" s="59" t="n">
        <v>34.3</v>
      </c>
      <c r="BR80" s="58" t="n">
        <v>81.3</v>
      </c>
      <c r="BS80" s="59" t="n">
        <v>20.3</v>
      </c>
      <c r="BT80" s="58" t="n">
        <v>3.4</v>
      </c>
      <c r="BU80" s="59" t="n">
        <v>4.7</v>
      </c>
      <c r="BV80" s="58" t="n">
        <v>18</v>
      </c>
      <c r="BW80" s="58" t="n">
        <v>0</v>
      </c>
      <c r="BX80" s="58" t="n">
        <v>11.8</v>
      </c>
      <c r="BY80" s="58" t="n">
        <v>0</v>
      </c>
      <c r="BZ80" s="62" t="n">
        <f aca="false">SUM(D80:BY80)-BF80</f>
        <v>4235.8</v>
      </c>
      <c r="CA80" s="63" t="n">
        <f aca="false">SUM(CB80:CD80)</f>
        <v>622.6</v>
      </c>
      <c r="CB80" s="64" t="n">
        <v>622.6</v>
      </c>
      <c r="CC80" s="59" t="n">
        <v>0</v>
      </c>
      <c r="CD80" s="155" t="n">
        <v>0</v>
      </c>
      <c r="CE80" s="113" t="n">
        <f aca="false">CF80+CG80</f>
        <v>0</v>
      </c>
      <c r="CF80" s="57" t="n">
        <v>0</v>
      </c>
      <c r="CG80" s="57" t="n">
        <v>0</v>
      </c>
      <c r="CH80" s="113" t="n">
        <f aca="false">CI80+CJ80</f>
        <v>89.6</v>
      </c>
      <c r="CI80" s="57" t="n">
        <v>59.1</v>
      </c>
      <c r="CJ80" s="57" t="n">
        <v>30.5</v>
      </c>
      <c r="CK80" s="156" t="n">
        <f aca="false">CA80+CE80+CH80</f>
        <v>712.2</v>
      </c>
      <c r="CL80" s="156" t="n">
        <f aca="false">BZ80+CK80</f>
        <v>4948</v>
      </c>
      <c r="CN80" s="157"/>
    </row>
    <row r="81" customFormat="false" ht="12.75" hidden="false" customHeight="false" outlineLevel="1" collapsed="false">
      <c r="B81" s="55" t="str">
        <f aca="false">+'Tabla 6'!B79</f>
        <v>Servicios de alojamiento</v>
      </c>
      <c r="C81" s="56" t="n">
        <f aca="false">+'Tabla 6'!C79</f>
        <v>73</v>
      </c>
      <c r="D81" s="57" t="n">
        <v>8.9</v>
      </c>
      <c r="E81" s="58" t="n">
        <v>0.3</v>
      </c>
      <c r="F81" s="58" t="n">
        <v>0.2</v>
      </c>
      <c r="G81" s="57" t="n">
        <v>2.8</v>
      </c>
      <c r="H81" s="58" t="n">
        <v>2.9</v>
      </c>
      <c r="I81" s="58" t="n">
        <v>2</v>
      </c>
      <c r="J81" s="58" t="n">
        <v>8.4</v>
      </c>
      <c r="K81" s="57" t="n">
        <v>10.1</v>
      </c>
      <c r="L81" s="58" t="n">
        <v>0.2</v>
      </c>
      <c r="M81" s="58" t="n">
        <v>1</v>
      </c>
      <c r="N81" s="58" t="n">
        <v>2.5</v>
      </c>
      <c r="O81" s="58" t="n">
        <v>7.1</v>
      </c>
      <c r="P81" s="58" t="n">
        <v>1.4</v>
      </c>
      <c r="Q81" s="58" t="n">
        <v>5.1</v>
      </c>
      <c r="R81" s="58" t="n">
        <v>5.8</v>
      </c>
      <c r="S81" s="58" t="n">
        <v>6.6</v>
      </c>
      <c r="T81" s="58" t="n">
        <v>86.6</v>
      </c>
      <c r="U81" s="58" t="n">
        <v>9.2</v>
      </c>
      <c r="V81" s="58" t="n">
        <v>15.2</v>
      </c>
      <c r="W81" s="59" t="n">
        <v>10.8</v>
      </c>
      <c r="X81" s="58" t="n">
        <v>21.7</v>
      </c>
      <c r="Y81" s="59" t="n">
        <v>30.4</v>
      </c>
      <c r="Z81" s="58" t="n">
        <v>1.9</v>
      </c>
      <c r="AA81" s="59" t="n">
        <v>7.4</v>
      </c>
      <c r="AB81" s="58" t="n">
        <v>14</v>
      </c>
      <c r="AC81" s="59" t="n">
        <v>25.8</v>
      </c>
      <c r="AD81" s="58" t="n">
        <v>21.4</v>
      </c>
      <c r="AE81" s="59" t="n">
        <v>4.5</v>
      </c>
      <c r="AF81" s="58" t="n">
        <v>2.6</v>
      </c>
      <c r="AG81" s="59" t="n">
        <v>3.4</v>
      </c>
      <c r="AH81" s="58" t="n">
        <v>46.6</v>
      </c>
      <c r="AI81" s="59" t="n">
        <v>1.5</v>
      </c>
      <c r="AJ81" s="58" t="n">
        <v>10.9</v>
      </c>
      <c r="AK81" s="59" t="n">
        <v>175.7</v>
      </c>
      <c r="AL81" s="58" t="n">
        <v>34.7</v>
      </c>
      <c r="AM81" s="59" t="n">
        <v>293.9</v>
      </c>
      <c r="AN81" s="58" t="n">
        <v>59.8</v>
      </c>
      <c r="AO81" s="59" t="n">
        <v>2.1</v>
      </c>
      <c r="AP81" s="58" t="n">
        <v>4.9</v>
      </c>
      <c r="AQ81" s="59" t="n">
        <v>10</v>
      </c>
      <c r="AR81" s="58" t="n">
        <v>0.3</v>
      </c>
      <c r="AS81" s="59" t="n">
        <v>3.9</v>
      </c>
      <c r="AT81" s="58" t="n">
        <v>22.2</v>
      </c>
      <c r="AU81" s="59" t="n">
        <v>7.2</v>
      </c>
      <c r="AV81" s="58" t="n">
        <v>8.3</v>
      </c>
      <c r="AW81" s="59" t="n">
        <v>7.6</v>
      </c>
      <c r="AX81" s="58" t="n">
        <v>29.7</v>
      </c>
      <c r="AY81" s="59" t="n">
        <v>54.1</v>
      </c>
      <c r="AZ81" s="58" t="n">
        <v>8.8</v>
      </c>
      <c r="BA81" s="59" t="n">
        <v>191.4</v>
      </c>
      <c r="BB81" s="58" t="n">
        <v>249.6</v>
      </c>
      <c r="BC81" s="59" t="n">
        <v>47.6</v>
      </c>
      <c r="BD81" s="58" t="n">
        <v>80.1</v>
      </c>
      <c r="BE81" s="59" t="n">
        <v>22.8</v>
      </c>
      <c r="BF81" s="67" t="n">
        <v>0</v>
      </c>
      <c r="BG81" s="59" t="n">
        <v>182.6</v>
      </c>
      <c r="BH81" s="58" t="n">
        <v>170.1</v>
      </c>
      <c r="BI81" s="59" t="n">
        <v>2.9</v>
      </c>
      <c r="BJ81" s="58" t="n">
        <v>59.3</v>
      </c>
      <c r="BK81" s="59" t="n">
        <v>19.7</v>
      </c>
      <c r="BL81" s="58" t="n">
        <v>14</v>
      </c>
      <c r="BM81" s="59" t="n">
        <v>4.4</v>
      </c>
      <c r="BN81" s="58" t="n">
        <v>2892.9</v>
      </c>
      <c r="BO81" s="59" t="n">
        <v>79.8</v>
      </c>
      <c r="BP81" s="58" t="n">
        <v>465.4</v>
      </c>
      <c r="BQ81" s="59" t="n">
        <v>26</v>
      </c>
      <c r="BR81" s="58" t="n">
        <v>3.9</v>
      </c>
      <c r="BS81" s="59" t="n">
        <v>90.7</v>
      </c>
      <c r="BT81" s="58" t="n">
        <v>32.9</v>
      </c>
      <c r="BU81" s="59" t="n">
        <v>114</v>
      </c>
      <c r="BV81" s="58" t="n">
        <v>116.8</v>
      </c>
      <c r="BW81" s="58" t="n">
        <v>8.5</v>
      </c>
      <c r="BX81" s="58" t="n">
        <v>6.2</v>
      </c>
      <c r="BY81" s="58" t="n">
        <v>0</v>
      </c>
      <c r="BZ81" s="62" t="n">
        <f aca="false">SUM(D81:BY81)-BF81</f>
        <v>5984</v>
      </c>
      <c r="CA81" s="63" t="n">
        <f aca="false">SUM(CB81:CD81)</f>
        <v>12472.1</v>
      </c>
      <c r="CB81" s="64" t="n">
        <v>12472.1</v>
      </c>
      <c r="CC81" s="59" t="n">
        <v>0</v>
      </c>
      <c r="CD81" s="155" t="n">
        <v>0</v>
      </c>
      <c r="CE81" s="113" t="n">
        <f aca="false">CF81+CG81</f>
        <v>0</v>
      </c>
      <c r="CF81" s="57" t="n">
        <v>0</v>
      </c>
      <c r="CG81" s="57" t="n">
        <v>0</v>
      </c>
      <c r="CH81" s="113" t="n">
        <f aca="false">CI81+CJ81</f>
        <v>0</v>
      </c>
      <c r="CI81" s="57" t="n">
        <v>0</v>
      </c>
      <c r="CJ81" s="57" t="n">
        <v>0</v>
      </c>
      <c r="CK81" s="156" t="n">
        <f aca="false">CA81+CE81+CH81</f>
        <v>12472.1</v>
      </c>
      <c r="CL81" s="156" t="n">
        <f aca="false">BZ81+CK81</f>
        <v>18456.1</v>
      </c>
      <c r="CN81" s="157"/>
    </row>
    <row r="82" customFormat="false" ht="12.75" hidden="false" customHeight="false" outlineLevel="1" collapsed="false">
      <c r="B82" s="55" t="str">
        <f aca="false">+'Tabla 6'!B80</f>
        <v>Servicios de comidas y bebidas</v>
      </c>
      <c r="C82" s="56" t="n">
        <f aca="false">+'Tabla 6'!C80</f>
        <v>74</v>
      </c>
      <c r="D82" s="57" t="n">
        <v>3.1</v>
      </c>
      <c r="E82" s="58" t="n">
        <v>0.1</v>
      </c>
      <c r="F82" s="58" t="n">
        <v>0.9</v>
      </c>
      <c r="G82" s="57" t="n">
        <v>1.3</v>
      </c>
      <c r="H82" s="58" t="n">
        <v>8.4</v>
      </c>
      <c r="I82" s="58" t="n">
        <v>5.6</v>
      </c>
      <c r="J82" s="58" t="n">
        <v>23.4</v>
      </c>
      <c r="K82" s="57" t="n">
        <v>3.3</v>
      </c>
      <c r="L82" s="58" t="n">
        <v>0.3</v>
      </c>
      <c r="M82" s="58" t="n">
        <v>1.1</v>
      </c>
      <c r="N82" s="58" t="n">
        <v>3.4</v>
      </c>
      <c r="O82" s="58" t="n">
        <v>1</v>
      </c>
      <c r="P82" s="58" t="n">
        <v>2.3</v>
      </c>
      <c r="Q82" s="58" t="n">
        <v>2.2</v>
      </c>
      <c r="R82" s="58" t="n">
        <v>1.3</v>
      </c>
      <c r="S82" s="58" t="n">
        <v>1.3</v>
      </c>
      <c r="T82" s="58" t="n">
        <v>35.8</v>
      </c>
      <c r="U82" s="58" t="n">
        <v>19.6</v>
      </c>
      <c r="V82" s="58" t="n">
        <v>4.5</v>
      </c>
      <c r="W82" s="59" t="n">
        <v>1.4</v>
      </c>
      <c r="X82" s="58" t="n">
        <v>3.9</v>
      </c>
      <c r="Y82" s="59" t="n">
        <v>10.3</v>
      </c>
      <c r="Z82" s="58" t="n">
        <v>3.1</v>
      </c>
      <c r="AA82" s="59" t="n">
        <v>0.9</v>
      </c>
      <c r="AB82" s="58" t="n">
        <v>5.2</v>
      </c>
      <c r="AC82" s="59" t="n">
        <v>5.3</v>
      </c>
      <c r="AD82" s="58" t="n">
        <v>2</v>
      </c>
      <c r="AE82" s="59" t="n">
        <v>1.2</v>
      </c>
      <c r="AF82" s="58" t="n">
        <v>0.6</v>
      </c>
      <c r="AG82" s="59" t="n">
        <v>6.2</v>
      </c>
      <c r="AH82" s="58" t="n">
        <v>12.3</v>
      </c>
      <c r="AI82" s="59" t="n">
        <v>1.9</v>
      </c>
      <c r="AJ82" s="58" t="n">
        <v>7.8</v>
      </c>
      <c r="AK82" s="59" t="n">
        <v>24.5</v>
      </c>
      <c r="AL82" s="58" t="n">
        <v>8.7</v>
      </c>
      <c r="AM82" s="59" t="n">
        <v>119.3</v>
      </c>
      <c r="AN82" s="58" t="n">
        <v>29.6</v>
      </c>
      <c r="AO82" s="59" t="n">
        <v>12.9</v>
      </c>
      <c r="AP82" s="58" t="n">
        <v>1.1</v>
      </c>
      <c r="AQ82" s="59" t="n">
        <v>4.4</v>
      </c>
      <c r="AR82" s="58" t="n">
        <v>5.3</v>
      </c>
      <c r="AS82" s="59" t="n">
        <v>2.9</v>
      </c>
      <c r="AT82" s="58" t="n">
        <v>1.8</v>
      </c>
      <c r="AU82" s="59" t="n">
        <v>4</v>
      </c>
      <c r="AV82" s="58" t="n">
        <v>12.1</v>
      </c>
      <c r="AW82" s="59" t="n">
        <v>10.6</v>
      </c>
      <c r="AX82" s="58" t="n">
        <v>8.7</v>
      </c>
      <c r="AY82" s="59" t="n">
        <v>18.5</v>
      </c>
      <c r="AZ82" s="58" t="n">
        <v>3.2</v>
      </c>
      <c r="BA82" s="59" t="n">
        <v>32.5</v>
      </c>
      <c r="BB82" s="58" t="n">
        <v>81.3</v>
      </c>
      <c r="BC82" s="59" t="n">
        <v>31.6</v>
      </c>
      <c r="BD82" s="58" t="n">
        <v>22.9</v>
      </c>
      <c r="BE82" s="59" t="n">
        <v>5</v>
      </c>
      <c r="BF82" s="67" t="n">
        <v>0</v>
      </c>
      <c r="BG82" s="59" t="n">
        <v>85.4</v>
      </c>
      <c r="BH82" s="58" t="n">
        <v>90.4</v>
      </c>
      <c r="BI82" s="59" t="n">
        <v>1</v>
      </c>
      <c r="BJ82" s="58" t="n">
        <v>23.8</v>
      </c>
      <c r="BK82" s="59" t="n">
        <v>7.5</v>
      </c>
      <c r="BL82" s="58" t="n">
        <v>12.2</v>
      </c>
      <c r="BM82" s="59" t="n">
        <v>1.7</v>
      </c>
      <c r="BN82" s="58" t="n">
        <v>100.2</v>
      </c>
      <c r="BO82" s="59" t="n">
        <v>30.6</v>
      </c>
      <c r="BP82" s="58" t="n">
        <v>192.7</v>
      </c>
      <c r="BQ82" s="59" t="n">
        <v>98.5</v>
      </c>
      <c r="BR82" s="58" t="n">
        <v>583</v>
      </c>
      <c r="BS82" s="59" t="n">
        <v>215.5</v>
      </c>
      <c r="BT82" s="58" t="n">
        <v>116.5</v>
      </c>
      <c r="BU82" s="59" t="n">
        <v>192.1</v>
      </c>
      <c r="BV82" s="58" t="n">
        <v>138.4</v>
      </c>
      <c r="BW82" s="58" t="n">
        <v>9.9</v>
      </c>
      <c r="BX82" s="58" t="n">
        <v>2.2</v>
      </c>
      <c r="BY82" s="58" t="n">
        <v>0</v>
      </c>
      <c r="BZ82" s="62" t="n">
        <f aca="false">SUM(D82:BY82)-BF82</f>
        <v>2523.5</v>
      </c>
      <c r="CA82" s="63" t="n">
        <f aca="false">SUM(CB82:CD82)</f>
        <v>93342</v>
      </c>
      <c r="CB82" s="64" t="n">
        <v>93023</v>
      </c>
      <c r="CC82" s="59" t="n">
        <v>0</v>
      </c>
      <c r="CD82" s="155" t="n">
        <v>319</v>
      </c>
      <c r="CE82" s="113" t="n">
        <f aca="false">CF82+CG82</f>
        <v>0</v>
      </c>
      <c r="CF82" s="57" t="n">
        <v>0</v>
      </c>
      <c r="CG82" s="57" t="n">
        <v>0</v>
      </c>
      <c r="CH82" s="113" t="n">
        <f aca="false">CI82+CJ82</f>
        <v>0</v>
      </c>
      <c r="CI82" s="57" t="n">
        <v>0</v>
      </c>
      <c r="CJ82" s="57" t="n">
        <v>0</v>
      </c>
      <c r="CK82" s="156" t="n">
        <f aca="false">CA82+CE82+CH82</f>
        <v>93342</v>
      </c>
      <c r="CL82" s="156" t="n">
        <f aca="false">BZ82+CK82</f>
        <v>95865.5</v>
      </c>
      <c r="CN82" s="157"/>
    </row>
    <row r="83" customFormat="false" ht="12.75" hidden="false" customHeight="false" outlineLevel="1" collapsed="false">
      <c r="B83" s="55" t="str">
        <f aca="false">+'Tabla 6'!B81</f>
        <v>Servicios de edición</v>
      </c>
      <c r="C83" s="56" t="n">
        <f aca="false">+'Tabla 6'!C81</f>
        <v>75</v>
      </c>
      <c r="D83" s="57" t="n">
        <v>1.8</v>
      </c>
      <c r="E83" s="58" t="n">
        <v>0.1</v>
      </c>
      <c r="F83" s="58" t="n">
        <v>0.9</v>
      </c>
      <c r="G83" s="57" t="n">
        <v>1.6</v>
      </c>
      <c r="H83" s="58" t="n">
        <v>1.6</v>
      </c>
      <c r="I83" s="58" t="n">
        <v>4</v>
      </c>
      <c r="J83" s="58" t="n">
        <v>4.7</v>
      </c>
      <c r="K83" s="57" t="n">
        <v>1.8</v>
      </c>
      <c r="L83" s="58" t="n">
        <v>3.4</v>
      </c>
      <c r="M83" s="58" t="n">
        <v>2.2</v>
      </c>
      <c r="N83" s="58" t="n">
        <v>9.5</v>
      </c>
      <c r="O83" s="58" t="n">
        <v>0.1</v>
      </c>
      <c r="P83" s="58" t="n">
        <v>0.4</v>
      </c>
      <c r="Q83" s="58" t="n">
        <v>21.7</v>
      </c>
      <c r="R83" s="58" t="n">
        <v>88.6</v>
      </c>
      <c r="S83" s="58" t="n">
        <v>3.1</v>
      </c>
      <c r="T83" s="58" t="n">
        <v>17.9</v>
      </c>
      <c r="U83" s="58" t="n">
        <v>159.2</v>
      </c>
      <c r="V83" s="58" t="n">
        <v>2.4</v>
      </c>
      <c r="W83" s="59" t="n">
        <v>12</v>
      </c>
      <c r="X83" s="58" t="n">
        <v>3.9</v>
      </c>
      <c r="Y83" s="59" t="n">
        <v>6.6</v>
      </c>
      <c r="Z83" s="58" t="n">
        <v>4.2</v>
      </c>
      <c r="AA83" s="59" t="n">
        <v>2.1</v>
      </c>
      <c r="AB83" s="58" t="n">
        <v>3.8</v>
      </c>
      <c r="AC83" s="59" t="n">
        <v>3.2</v>
      </c>
      <c r="AD83" s="58" t="n">
        <v>5.5</v>
      </c>
      <c r="AE83" s="59" t="n">
        <v>0.6</v>
      </c>
      <c r="AF83" s="58" t="n">
        <v>0.4</v>
      </c>
      <c r="AG83" s="59" t="n">
        <v>1.7</v>
      </c>
      <c r="AH83" s="58" t="n">
        <v>81.8</v>
      </c>
      <c r="AI83" s="59" t="n">
        <v>31.3</v>
      </c>
      <c r="AJ83" s="58" t="n">
        <v>2.3</v>
      </c>
      <c r="AK83" s="59" t="n">
        <v>57.8</v>
      </c>
      <c r="AL83" s="58" t="n">
        <v>6.4</v>
      </c>
      <c r="AM83" s="59" t="n">
        <v>112.9</v>
      </c>
      <c r="AN83" s="58" t="n">
        <v>96.6</v>
      </c>
      <c r="AO83" s="59" t="n">
        <v>0.1</v>
      </c>
      <c r="AP83" s="58" t="n">
        <v>1</v>
      </c>
      <c r="AQ83" s="59" t="n">
        <v>8</v>
      </c>
      <c r="AR83" s="58" t="n">
        <v>0.6</v>
      </c>
      <c r="AS83" s="59" t="n">
        <v>2.2</v>
      </c>
      <c r="AT83" s="58" t="n">
        <v>102.1</v>
      </c>
      <c r="AU83" s="59" t="n">
        <v>45.8</v>
      </c>
      <c r="AV83" s="58" t="n">
        <v>13.9</v>
      </c>
      <c r="AW83" s="59" t="n">
        <v>72.7</v>
      </c>
      <c r="AX83" s="58" t="n">
        <v>718.9</v>
      </c>
      <c r="AY83" s="59" t="n">
        <v>191.6</v>
      </c>
      <c r="AZ83" s="58" t="n">
        <v>36.1</v>
      </c>
      <c r="BA83" s="59" t="n">
        <v>388</v>
      </c>
      <c r="BB83" s="58" t="n">
        <v>250.6</v>
      </c>
      <c r="BC83" s="59" t="n">
        <v>40.4</v>
      </c>
      <c r="BD83" s="58" t="n">
        <v>68.6</v>
      </c>
      <c r="BE83" s="59" t="n">
        <v>86.6</v>
      </c>
      <c r="BF83" s="67" t="n">
        <v>0</v>
      </c>
      <c r="BG83" s="59" t="n">
        <v>287.3</v>
      </c>
      <c r="BH83" s="58" t="n">
        <v>335</v>
      </c>
      <c r="BI83" s="59" t="n">
        <v>5.6</v>
      </c>
      <c r="BJ83" s="58" t="n">
        <v>959.4</v>
      </c>
      <c r="BK83" s="59" t="n">
        <v>13.7</v>
      </c>
      <c r="BL83" s="58" t="n">
        <v>0</v>
      </c>
      <c r="BM83" s="59" t="n">
        <v>6.5</v>
      </c>
      <c r="BN83" s="58" t="n">
        <v>9</v>
      </c>
      <c r="BO83" s="59" t="n">
        <v>238.7</v>
      </c>
      <c r="BP83" s="58" t="n">
        <v>622.7</v>
      </c>
      <c r="BQ83" s="59" t="n">
        <v>421.1</v>
      </c>
      <c r="BR83" s="58" t="n">
        <v>192.1</v>
      </c>
      <c r="BS83" s="59" t="n">
        <v>177.1</v>
      </c>
      <c r="BT83" s="58" t="n">
        <v>191.8</v>
      </c>
      <c r="BU83" s="59" t="n">
        <v>186.1</v>
      </c>
      <c r="BV83" s="58" t="n">
        <v>261.7</v>
      </c>
      <c r="BW83" s="58" t="n">
        <v>11.7</v>
      </c>
      <c r="BX83" s="58" t="n">
        <v>30.7</v>
      </c>
      <c r="BY83" s="58" t="n">
        <v>0</v>
      </c>
      <c r="BZ83" s="62" t="n">
        <f aca="false">SUM(D83:BY83)-BF83</f>
        <v>6735.5</v>
      </c>
      <c r="CA83" s="63" t="n">
        <f aca="false">SUM(CB83:CD83)</f>
        <v>6467.7</v>
      </c>
      <c r="CB83" s="64" t="n">
        <v>6256.7</v>
      </c>
      <c r="CC83" s="59" t="n">
        <v>0</v>
      </c>
      <c r="CD83" s="155" t="n">
        <v>211</v>
      </c>
      <c r="CE83" s="113" t="n">
        <f aca="false">CF83+CG83</f>
        <v>486.3</v>
      </c>
      <c r="CF83" s="57" t="n">
        <v>531.5</v>
      </c>
      <c r="CG83" s="57" t="n">
        <v>-45.2</v>
      </c>
      <c r="CH83" s="113" t="n">
        <f aca="false">CI83+CJ83</f>
        <v>811.6</v>
      </c>
      <c r="CI83" s="57" t="n">
        <v>521.6</v>
      </c>
      <c r="CJ83" s="57" t="n">
        <v>290</v>
      </c>
      <c r="CK83" s="156" t="n">
        <f aca="false">CA83+CE83+CH83</f>
        <v>7765.6</v>
      </c>
      <c r="CL83" s="156" t="n">
        <f aca="false">BZ83+CK83</f>
        <v>14501.1</v>
      </c>
      <c r="CN83" s="157"/>
    </row>
    <row r="84" customFormat="false" ht="12.75" hidden="false" customHeight="false" outlineLevel="1" collapsed="false">
      <c r="B84" s="55" t="str">
        <f aca="false">+'Tabla 6'!B82</f>
        <v>Servicios cinematográficos, de video y televisión; grabación de sonido y edición musical</v>
      </c>
      <c r="C84" s="56" t="n">
        <f aca="false">+'Tabla 6'!C82</f>
        <v>76</v>
      </c>
      <c r="D84" s="57" t="n">
        <v>0</v>
      </c>
      <c r="E84" s="58" t="n">
        <v>0</v>
      </c>
      <c r="F84" s="58" t="n">
        <v>0</v>
      </c>
      <c r="G84" s="57" t="n">
        <v>0</v>
      </c>
      <c r="H84" s="58" t="n">
        <v>0.8</v>
      </c>
      <c r="I84" s="58" t="n">
        <v>0</v>
      </c>
      <c r="J84" s="58" t="n">
        <v>7.6</v>
      </c>
      <c r="K84" s="57" t="n">
        <v>0.1</v>
      </c>
      <c r="L84" s="58" t="n">
        <v>0</v>
      </c>
      <c r="M84" s="58" t="n">
        <v>1.8</v>
      </c>
      <c r="N84" s="58" t="n">
        <v>0.2</v>
      </c>
      <c r="O84" s="58" t="n">
        <v>2.2</v>
      </c>
      <c r="P84" s="58" t="n">
        <v>0.6</v>
      </c>
      <c r="Q84" s="58" t="n">
        <v>0</v>
      </c>
      <c r="R84" s="58" t="n">
        <v>56.9</v>
      </c>
      <c r="S84" s="58" t="n">
        <v>0</v>
      </c>
      <c r="T84" s="58" t="n">
        <v>4.3</v>
      </c>
      <c r="U84" s="58" t="n">
        <v>0.1</v>
      </c>
      <c r="V84" s="58" t="n">
        <v>0.1</v>
      </c>
      <c r="W84" s="59" t="n">
        <v>0.1</v>
      </c>
      <c r="X84" s="58" t="n">
        <v>0.1</v>
      </c>
      <c r="Y84" s="59" t="n">
        <v>2.9</v>
      </c>
      <c r="Z84" s="58" t="n">
        <v>7.7</v>
      </c>
      <c r="AA84" s="59" t="n">
        <v>0.1</v>
      </c>
      <c r="AB84" s="58" t="n">
        <v>0.4</v>
      </c>
      <c r="AC84" s="59" t="n">
        <v>0.1</v>
      </c>
      <c r="AD84" s="58" t="n">
        <v>0.1</v>
      </c>
      <c r="AE84" s="59" t="n">
        <v>0</v>
      </c>
      <c r="AF84" s="58" t="n">
        <v>0</v>
      </c>
      <c r="AG84" s="59" t="n">
        <v>0</v>
      </c>
      <c r="AH84" s="58" t="n">
        <v>0.2</v>
      </c>
      <c r="AI84" s="59" t="n">
        <v>0.3</v>
      </c>
      <c r="AJ84" s="58" t="n">
        <v>0</v>
      </c>
      <c r="AK84" s="59" t="n">
        <v>0.3</v>
      </c>
      <c r="AL84" s="58" t="n">
        <v>0</v>
      </c>
      <c r="AM84" s="59" t="n">
        <v>0.7</v>
      </c>
      <c r="AN84" s="58" t="n">
        <v>1.6</v>
      </c>
      <c r="AO84" s="59" t="n">
        <v>0</v>
      </c>
      <c r="AP84" s="58" t="n">
        <v>0</v>
      </c>
      <c r="AQ84" s="59" t="n">
        <v>0.1</v>
      </c>
      <c r="AR84" s="58" t="n">
        <v>0</v>
      </c>
      <c r="AS84" s="59" t="n">
        <v>9.8</v>
      </c>
      <c r="AT84" s="58" t="n">
        <v>0.2</v>
      </c>
      <c r="AU84" s="59" t="n">
        <v>0</v>
      </c>
      <c r="AV84" s="58" t="n">
        <v>0.9</v>
      </c>
      <c r="AW84" s="59" t="n">
        <v>0</v>
      </c>
      <c r="AX84" s="58" t="n">
        <v>38.6</v>
      </c>
      <c r="AY84" s="59" t="n">
        <v>1882.9</v>
      </c>
      <c r="AZ84" s="58" t="n">
        <v>9</v>
      </c>
      <c r="BA84" s="59" t="n">
        <v>110.2</v>
      </c>
      <c r="BB84" s="58" t="n">
        <v>0</v>
      </c>
      <c r="BC84" s="59" t="n">
        <v>0</v>
      </c>
      <c r="BD84" s="58" t="n">
        <v>0</v>
      </c>
      <c r="BE84" s="59" t="n">
        <v>20.2</v>
      </c>
      <c r="BF84" s="67" t="n">
        <v>0</v>
      </c>
      <c r="BG84" s="59" t="n">
        <v>6.4</v>
      </c>
      <c r="BH84" s="58" t="n">
        <v>41.6</v>
      </c>
      <c r="BI84" s="59" t="n">
        <v>0</v>
      </c>
      <c r="BJ84" s="58" t="n">
        <v>140.8</v>
      </c>
      <c r="BK84" s="59" t="n">
        <v>30.7</v>
      </c>
      <c r="BL84" s="58" t="n">
        <v>11.3</v>
      </c>
      <c r="BM84" s="59" t="n">
        <v>9.8</v>
      </c>
      <c r="BN84" s="58" t="n">
        <v>2</v>
      </c>
      <c r="BO84" s="59" t="n">
        <v>94.2</v>
      </c>
      <c r="BP84" s="58" t="n">
        <v>7</v>
      </c>
      <c r="BQ84" s="59" t="n">
        <v>28.7</v>
      </c>
      <c r="BR84" s="58" t="n">
        <v>15.5</v>
      </c>
      <c r="BS84" s="59" t="n">
        <v>5.2</v>
      </c>
      <c r="BT84" s="58" t="n">
        <v>11.7</v>
      </c>
      <c r="BU84" s="59" t="n">
        <v>1.5</v>
      </c>
      <c r="BV84" s="58" t="n">
        <v>14.2</v>
      </c>
      <c r="BW84" s="58" t="n">
        <v>0.1</v>
      </c>
      <c r="BX84" s="58" t="n">
        <v>0.1</v>
      </c>
      <c r="BY84" s="58" t="n">
        <v>0</v>
      </c>
      <c r="BZ84" s="62" t="n">
        <f aca="false">SUM(D84:BY84)-BF84</f>
        <v>2582</v>
      </c>
      <c r="CA84" s="63" t="n">
        <f aca="false">SUM(CB84:CD84)</f>
        <v>1463.4</v>
      </c>
      <c r="CB84" s="64" t="n">
        <v>1463.4</v>
      </c>
      <c r="CC84" s="59" t="n">
        <v>0</v>
      </c>
      <c r="CD84" s="155" t="n">
        <v>0</v>
      </c>
      <c r="CE84" s="113" t="n">
        <f aca="false">CF84+CG84</f>
        <v>540.6</v>
      </c>
      <c r="CF84" s="57" t="n">
        <v>517.2</v>
      </c>
      <c r="CG84" s="57" t="n">
        <v>23.4</v>
      </c>
      <c r="CH84" s="113" t="n">
        <f aca="false">CI84+CJ84</f>
        <v>82.6</v>
      </c>
      <c r="CI84" s="57" t="n">
        <v>69.4</v>
      </c>
      <c r="CJ84" s="57" t="n">
        <v>13.2</v>
      </c>
      <c r="CK84" s="156" t="n">
        <f aca="false">CA84+CE84+CH84</f>
        <v>2086.6</v>
      </c>
      <c r="CL84" s="156" t="n">
        <f aca="false">BZ84+CK84</f>
        <v>4668.6</v>
      </c>
      <c r="CN84" s="157"/>
    </row>
    <row r="85" customFormat="false" ht="12.75" hidden="false" customHeight="false" outlineLevel="1" collapsed="false">
      <c r="B85" s="55" t="str">
        <f aca="false">+'Tabla 6'!B83</f>
        <v>Servicios de programación y emisión de radio y televisión</v>
      </c>
      <c r="C85" s="56" t="n">
        <f aca="false">+'Tabla 6'!C83</f>
        <v>77</v>
      </c>
      <c r="D85" s="57" t="n">
        <v>0</v>
      </c>
      <c r="E85" s="58" t="n">
        <v>0</v>
      </c>
      <c r="F85" s="58" t="n">
        <v>0</v>
      </c>
      <c r="G85" s="57" t="n">
        <v>0</v>
      </c>
      <c r="H85" s="58" t="n">
        <v>0</v>
      </c>
      <c r="I85" s="58" t="n">
        <v>0</v>
      </c>
      <c r="J85" s="58" t="n">
        <v>0</v>
      </c>
      <c r="K85" s="57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152.5</v>
      </c>
      <c r="S85" s="58" t="n">
        <v>0</v>
      </c>
      <c r="T85" s="58" t="n">
        <v>0</v>
      </c>
      <c r="U85" s="58" t="n">
        <v>0</v>
      </c>
      <c r="V85" s="58" t="n">
        <v>0</v>
      </c>
      <c r="W85" s="59" t="n">
        <v>0</v>
      </c>
      <c r="X85" s="58" t="n">
        <v>0</v>
      </c>
      <c r="Y85" s="59" t="n">
        <v>0</v>
      </c>
      <c r="Z85" s="58" t="n">
        <v>0</v>
      </c>
      <c r="AA85" s="59" t="n">
        <v>0</v>
      </c>
      <c r="AB85" s="58" t="n">
        <v>0</v>
      </c>
      <c r="AC85" s="59" t="n">
        <v>0</v>
      </c>
      <c r="AD85" s="58" t="n">
        <v>0</v>
      </c>
      <c r="AE85" s="59" t="n">
        <v>0</v>
      </c>
      <c r="AF85" s="58" t="n">
        <v>0</v>
      </c>
      <c r="AG85" s="59" t="n">
        <v>0</v>
      </c>
      <c r="AH85" s="58" t="n">
        <v>0</v>
      </c>
      <c r="AI85" s="59" t="n">
        <v>0</v>
      </c>
      <c r="AJ85" s="58" t="n">
        <v>0</v>
      </c>
      <c r="AK85" s="59" t="n">
        <v>0</v>
      </c>
      <c r="AL85" s="58" t="n">
        <v>0</v>
      </c>
      <c r="AM85" s="59" t="n">
        <v>0</v>
      </c>
      <c r="AN85" s="58" t="n">
        <v>3.3</v>
      </c>
      <c r="AO85" s="59" t="n">
        <v>0</v>
      </c>
      <c r="AP85" s="58" t="n">
        <v>0</v>
      </c>
      <c r="AQ85" s="59" t="n">
        <v>0</v>
      </c>
      <c r="AR85" s="58" t="n">
        <v>0</v>
      </c>
      <c r="AS85" s="59" t="n">
        <v>0</v>
      </c>
      <c r="AT85" s="58" t="n">
        <v>0</v>
      </c>
      <c r="AU85" s="59" t="n">
        <v>0</v>
      </c>
      <c r="AV85" s="58" t="n">
        <v>7.3</v>
      </c>
      <c r="AW85" s="59" t="n">
        <v>363.8</v>
      </c>
      <c r="AX85" s="58" t="n">
        <v>27.7</v>
      </c>
      <c r="AY85" s="59" t="n">
        <v>807</v>
      </c>
      <c r="AZ85" s="58" t="n">
        <v>39.8</v>
      </c>
      <c r="BA85" s="59" t="n">
        <v>486.1</v>
      </c>
      <c r="BB85" s="58" t="n">
        <v>0</v>
      </c>
      <c r="BC85" s="59" t="n">
        <v>0</v>
      </c>
      <c r="BD85" s="58" t="n">
        <v>0</v>
      </c>
      <c r="BE85" s="59" t="n">
        <v>0</v>
      </c>
      <c r="BF85" s="67" t="n">
        <v>0</v>
      </c>
      <c r="BG85" s="59" t="n">
        <v>6.6</v>
      </c>
      <c r="BH85" s="58" t="n">
        <v>47.6</v>
      </c>
      <c r="BI85" s="59" t="n">
        <v>0</v>
      </c>
      <c r="BJ85" s="58" t="n">
        <v>21.2</v>
      </c>
      <c r="BK85" s="59" t="n">
        <v>17.8</v>
      </c>
      <c r="BL85" s="58" t="n">
        <v>6.4</v>
      </c>
      <c r="BM85" s="59" t="n">
        <v>5.7</v>
      </c>
      <c r="BN85" s="58" t="n">
        <v>0</v>
      </c>
      <c r="BO85" s="59" t="n">
        <v>61.7</v>
      </c>
      <c r="BP85" s="58" t="n">
        <v>6.5</v>
      </c>
      <c r="BQ85" s="59" t="n">
        <v>2.1</v>
      </c>
      <c r="BR85" s="58" t="n">
        <v>0</v>
      </c>
      <c r="BS85" s="59" t="n">
        <v>5.4</v>
      </c>
      <c r="BT85" s="58" t="n">
        <v>0</v>
      </c>
      <c r="BU85" s="59" t="n">
        <v>0</v>
      </c>
      <c r="BV85" s="58" t="n">
        <v>16.8</v>
      </c>
      <c r="BW85" s="58" t="n">
        <v>0</v>
      </c>
      <c r="BX85" s="58" t="n">
        <v>0</v>
      </c>
      <c r="BY85" s="58" t="n">
        <v>0</v>
      </c>
      <c r="BZ85" s="62" t="n">
        <f aca="false">SUM(D85:BY85)-BF85</f>
        <v>2085.3</v>
      </c>
      <c r="CA85" s="63" t="n">
        <f aca="false">SUM(CB85:CD85)</f>
        <v>3682</v>
      </c>
      <c r="CB85" s="64" t="n">
        <v>1196</v>
      </c>
      <c r="CC85" s="59" t="n">
        <v>0</v>
      </c>
      <c r="CD85" s="155" t="n">
        <v>2486</v>
      </c>
      <c r="CE85" s="113" t="n">
        <f aca="false">CF85+CG85</f>
        <v>634.3</v>
      </c>
      <c r="CF85" s="57" t="n">
        <v>634.3</v>
      </c>
      <c r="CG85" s="57" t="n">
        <v>0</v>
      </c>
      <c r="CH85" s="113" t="n">
        <f aca="false">CI85+CJ85</f>
        <v>0</v>
      </c>
      <c r="CI85" s="57" t="n">
        <v>0</v>
      </c>
      <c r="CJ85" s="57" t="n">
        <v>0</v>
      </c>
      <c r="CK85" s="156" t="n">
        <f aca="false">CA85+CE85+CH85</f>
        <v>4316.3</v>
      </c>
      <c r="CL85" s="156" t="n">
        <f aca="false">BZ85+CK85</f>
        <v>6401.6</v>
      </c>
      <c r="CN85" s="157"/>
    </row>
    <row r="86" customFormat="false" ht="12.75" hidden="false" customHeight="false" outlineLevel="1" collapsed="false">
      <c r="B86" s="55" t="str">
        <f aca="false">+'Tabla 6'!B84</f>
        <v>Servicios de telecomunicaciones</v>
      </c>
      <c r="C86" s="56" t="n">
        <f aca="false">+'Tabla 6'!C84</f>
        <v>78</v>
      </c>
      <c r="D86" s="57" t="n">
        <v>39.3</v>
      </c>
      <c r="E86" s="58" t="n">
        <v>2.2</v>
      </c>
      <c r="F86" s="58" t="n">
        <v>36.6</v>
      </c>
      <c r="G86" s="57" t="n">
        <v>97.1</v>
      </c>
      <c r="H86" s="58" t="n">
        <v>82</v>
      </c>
      <c r="I86" s="58" t="n">
        <v>93.7</v>
      </c>
      <c r="J86" s="58" t="n">
        <v>292.1</v>
      </c>
      <c r="K86" s="57" t="n">
        <v>225.4</v>
      </c>
      <c r="L86" s="58" t="n">
        <v>4.9</v>
      </c>
      <c r="M86" s="58" t="n">
        <v>98.2</v>
      </c>
      <c r="N86" s="58" t="n">
        <v>42.8</v>
      </c>
      <c r="O86" s="58" t="n">
        <v>29</v>
      </c>
      <c r="P86" s="58" t="n">
        <v>31.8</v>
      </c>
      <c r="Q86" s="58" t="n">
        <v>44.3</v>
      </c>
      <c r="R86" s="58" t="n">
        <v>60.4</v>
      </c>
      <c r="S86" s="58" t="n">
        <v>46.6</v>
      </c>
      <c r="T86" s="58" t="n">
        <v>385.9</v>
      </c>
      <c r="U86" s="58" t="n">
        <v>157.3</v>
      </c>
      <c r="V86" s="58" t="n">
        <v>52.4</v>
      </c>
      <c r="W86" s="59" t="n">
        <v>163.5</v>
      </c>
      <c r="X86" s="58" t="n">
        <v>100.7</v>
      </c>
      <c r="Y86" s="59" t="n">
        <v>106.4</v>
      </c>
      <c r="Z86" s="58" t="n">
        <v>112.9</v>
      </c>
      <c r="AA86" s="59" t="n">
        <v>78.4</v>
      </c>
      <c r="AB86" s="58" t="n">
        <v>88.7</v>
      </c>
      <c r="AC86" s="59" t="n">
        <v>69.7</v>
      </c>
      <c r="AD86" s="58" t="n">
        <v>24.5</v>
      </c>
      <c r="AE86" s="59" t="n">
        <v>41.8</v>
      </c>
      <c r="AF86" s="58" t="n">
        <v>24.8</v>
      </c>
      <c r="AG86" s="59" t="n">
        <v>20.1</v>
      </c>
      <c r="AH86" s="58" t="n">
        <v>1067</v>
      </c>
      <c r="AI86" s="59" t="n">
        <v>65.6</v>
      </c>
      <c r="AJ86" s="58" t="n">
        <v>78.8</v>
      </c>
      <c r="AK86" s="59" t="n">
        <v>793.8</v>
      </c>
      <c r="AL86" s="58" t="n">
        <v>203.6</v>
      </c>
      <c r="AM86" s="59" t="n">
        <v>1022.7</v>
      </c>
      <c r="AN86" s="58" t="n">
        <v>641.5</v>
      </c>
      <c r="AO86" s="59" t="n">
        <v>4.5</v>
      </c>
      <c r="AP86" s="58" t="n">
        <v>31</v>
      </c>
      <c r="AQ86" s="59" t="n">
        <v>171.8</v>
      </c>
      <c r="AR86" s="58" t="n">
        <v>10.1</v>
      </c>
      <c r="AS86" s="59" t="n">
        <v>196.7</v>
      </c>
      <c r="AT86" s="58" t="n">
        <v>181.8</v>
      </c>
      <c r="AU86" s="59" t="n">
        <v>148.9</v>
      </c>
      <c r="AV86" s="58" t="n">
        <v>223.9</v>
      </c>
      <c r="AW86" s="59" t="n">
        <v>821.2</v>
      </c>
      <c r="AX86" s="58" t="n">
        <v>108.5</v>
      </c>
      <c r="AY86" s="59" t="n">
        <v>295.5</v>
      </c>
      <c r="AZ86" s="58" t="n">
        <v>7780.7</v>
      </c>
      <c r="BA86" s="59" t="n">
        <v>336.3</v>
      </c>
      <c r="BB86" s="58" t="n">
        <v>633.7</v>
      </c>
      <c r="BC86" s="59" t="n">
        <v>167.7</v>
      </c>
      <c r="BD86" s="58" t="n">
        <v>221.1</v>
      </c>
      <c r="BE86" s="59" t="n">
        <v>547.4</v>
      </c>
      <c r="BF86" s="67" t="n">
        <v>0</v>
      </c>
      <c r="BG86" s="59" t="n">
        <v>394.6</v>
      </c>
      <c r="BH86" s="58" t="n">
        <v>200.2</v>
      </c>
      <c r="BI86" s="59" t="n">
        <v>11.2</v>
      </c>
      <c r="BJ86" s="58" t="n">
        <v>362.3</v>
      </c>
      <c r="BK86" s="59" t="n">
        <v>61.1</v>
      </c>
      <c r="BL86" s="58" t="n">
        <v>64.7</v>
      </c>
      <c r="BM86" s="59" t="n">
        <v>20.8</v>
      </c>
      <c r="BN86" s="58" t="n">
        <v>37</v>
      </c>
      <c r="BO86" s="59" t="n">
        <v>320.6</v>
      </c>
      <c r="BP86" s="58" t="n">
        <v>1886.1</v>
      </c>
      <c r="BQ86" s="59" t="n">
        <v>484.1</v>
      </c>
      <c r="BR86" s="58" t="n">
        <v>475.7</v>
      </c>
      <c r="BS86" s="59" t="n">
        <v>423.8</v>
      </c>
      <c r="BT86" s="58" t="n">
        <v>87</v>
      </c>
      <c r="BU86" s="59" t="n">
        <v>208.2</v>
      </c>
      <c r="BV86" s="58" t="n">
        <v>277</v>
      </c>
      <c r="BW86" s="58" t="n">
        <v>24.4</v>
      </c>
      <c r="BX86" s="58" t="n">
        <v>42</v>
      </c>
      <c r="BY86" s="58" t="n">
        <v>0</v>
      </c>
      <c r="BZ86" s="62" t="n">
        <f aca="false">SUM(D86:BY86)-BF86</f>
        <v>23788.1</v>
      </c>
      <c r="CA86" s="63" t="n">
        <f aca="false">SUM(CB86:CD86)</f>
        <v>16009.1</v>
      </c>
      <c r="CB86" s="64" t="n">
        <v>15932.1</v>
      </c>
      <c r="CC86" s="59" t="n">
        <v>0</v>
      </c>
      <c r="CD86" s="155" t="n">
        <v>77</v>
      </c>
      <c r="CE86" s="113" t="n">
        <f aca="false">CF86+CG86</f>
        <v>0</v>
      </c>
      <c r="CF86" s="57" t="n">
        <v>0</v>
      </c>
      <c r="CG86" s="57" t="n">
        <v>0</v>
      </c>
      <c r="CH86" s="113" t="n">
        <f aca="false">CI86+CJ86</f>
        <v>1421.4</v>
      </c>
      <c r="CI86" s="57" t="n">
        <v>994</v>
      </c>
      <c r="CJ86" s="57" t="n">
        <v>427.4</v>
      </c>
      <c r="CK86" s="156" t="n">
        <f aca="false">CA86+CE86+CH86</f>
        <v>17430.5</v>
      </c>
      <c r="CL86" s="156" t="n">
        <f aca="false">BZ86+CK86</f>
        <v>41218.6</v>
      </c>
      <c r="CN86" s="157"/>
    </row>
    <row r="87" customFormat="false" ht="12.75" hidden="false" customHeight="false" outlineLevel="1" collapsed="false">
      <c r="B87" s="55" t="str">
        <f aca="false">+'Tabla 6'!B85</f>
        <v>Servicios de programación, consultoría y otros servicios relacionados con la informática; servicios de información</v>
      </c>
      <c r="C87" s="56" t="n">
        <f aca="false">+'Tabla 6'!C85</f>
        <v>79</v>
      </c>
      <c r="D87" s="57" t="n">
        <v>10.8</v>
      </c>
      <c r="E87" s="58" t="n">
        <v>0.2</v>
      </c>
      <c r="F87" s="58" t="n">
        <v>2.4</v>
      </c>
      <c r="G87" s="57" t="n">
        <v>3.2</v>
      </c>
      <c r="H87" s="58" t="n">
        <v>19.3</v>
      </c>
      <c r="I87" s="58" t="n">
        <v>12.1</v>
      </c>
      <c r="J87" s="58" t="n">
        <v>58</v>
      </c>
      <c r="K87" s="57" t="n">
        <v>66.5</v>
      </c>
      <c r="L87" s="58" t="n">
        <v>0.4</v>
      </c>
      <c r="M87" s="58" t="n">
        <v>9.8</v>
      </c>
      <c r="N87" s="58" t="n">
        <v>16.6</v>
      </c>
      <c r="O87" s="58" t="n">
        <v>5.4</v>
      </c>
      <c r="P87" s="58" t="n">
        <v>8.6</v>
      </c>
      <c r="Q87" s="58" t="n">
        <v>14.2</v>
      </c>
      <c r="R87" s="58" t="n">
        <v>17.6</v>
      </c>
      <c r="S87" s="58" t="n">
        <v>22.6</v>
      </c>
      <c r="T87" s="58" t="n">
        <v>57.3</v>
      </c>
      <c r="U87" s="58" t="n">
        <v>19.3</v>
      </c>
      <c r="V87" s="58" t="n">
        <v>1.7</v>
      </c>
      <c r="W87" s="59" t="n">
        <v>48.9</v>
      </c>
      <c r="X87" s="58" t="n">
        <v>29.6</v>
      </c>
      <c r="Y87" s="59" t="n">
        <v>56</v>
      </c>
      <c r="Z87" s="58" t="n">
        <v>134.9</v>
      </c>
      <c r="AA87" s="59" t="n">
        <v>22.1</v>
      </c>
      <c r="AB87" s="58" t="n">
        <v>85.7</v>
      </c>
      <c r="AC87" s="59" t="n">
        <v>53</v>
      </c>
      <c r="AD87" s="58" t="n">
        <v>9.1</v>
      </c>
      <c r="AE87" s="59" t="n">
        <v>6</v>
      </c>
      <c r="AF87" s="58" t="n">
        <v>3.6</v>
      </c>
      <c r="AG87" s="59" t="n">
        <v>81.5</v>
      </c>
      <c r="AH87" s="58" t="n">
        <v>175.6</v>
      </c>
      <c r="AI87" s="59" t="n">
        <v>45</v>
      </c>
      <c r="AJ87" s="58" t="n">
        <v>12.4</v>
      </c>
      <c r="AK87" s="59" t="n">
        <v>115.3</v>
      </c>
      <c r="AL87" s="58" t="n">
        <v>7.7</v>
      </c>
      <c r="AM87" s="59" t="n">
        <v>151.8</v>
      </c>
      <c r="AN87" s="58" t="n">
        <v>52.4</v>
      </c>
      <c r="AO87" s="59" t="n">
        <v>1.2</v>
      </c>
      <c r="AP87" s="58" t="n">
        <v>321.5</v>
      </c>
      <c r="AQ87" s="59" t="n">
        <v>561.8</v>
      </c>
      <c r="AR87" s="58" t="n">
        <v>6.1</v>
      </c>
      <c r="AS87" s="59" t="n">
        <v>128.9</v>
      </c>
      <c r="AT87" s="58" t="n">
        <v>223.3</v>
      </c>
      <c r="AU87" s="59" t="n">
        <v>77.1</v>
      </c>
      <c r="AV87" s="58" t="n">
        <v>19.4</v>
      </c>
      <c r="AW87" s="59" t="n">
        <v>25.7</v>
      </c>
      <c r="AX87" s="58" t="n">
        <v>97</v>
      </c>
      <c r="AY87" s="59" t="n">
        <v>92.9</v>
      </c>
      <c r="AZ87" s="58" t="n">
        <v>356.9</v>
      </c>
      <c r="BA87" s="59" t="n">
        <v>3942.5</v>
      </c>
      <c r="BB87" s="58" t="n">
        <v>466.7</v>
      </c>
      <c r="BC87" s="59" t="n">
        <v>50.8</v>
      </c>
      <c r="BD87" s="58" t="n">
        <v>71.3</v>
      </c>
      <c r="BE87" s="59" t="n">
        <v>25.9</v>
      </c>
      <c r="BF87" s="67" t="n">
        <v>0</v>
      </c>
      <c r="BG87" s="59" t="n">
        <v>109.8</v>
      </c>
      <c r="BH87" s="58" t="n">
        <v>301.7</v>
      </c>
      <c r="BI87" s="59" t="n">
        <v>35.6</v>
      </c>
      <c r="BJ87" s="58" t="n">
        <v>18.9</v>
      </c>
      <c r="BK87" s="59" t="n">
        <v>11</v>
      </c>
      <c r="BL87" s="58" t="n">
        <v>7.3</v>
      </c>
      <c r="BM87" s="59" t="n">
        <v>3.4</v>
      </c>
      <c r="BN87" s="58" t="n">
        <v>5.7</v>
      </c>
      <c r="BO87" s="59" t="n">
        <v>38.7</v>
      </c>
      <c r="BP87" s="58" t="n">
        <v>1083.4</v>
      </c>
      <c r="BQ87" s="59" t="n">
        <v>71.4</v>
      </c>
      <c r="BR87" s="58" t="n">
        <v>258.9</v>
      </c>
      <c r="BS87" s="59" t="n">
        <v>112.2</v>
      </c>
      <c r="BT87" s="58" t="n">
        <v>32.2</v>
      </c>
      <c r="BU87" s="59" t="n">
        <v>20.6</v>
      </c>
      <c r="BV87" s="58" t="n">
        <v>19.3</v>
      </c>
      <c r="BW87" s="58" t="n">
        <v>26.3</v>
      </c>
      <c r="BX87" s="58" t="n">
        <v>8.8</v>
      </c>
      <c r="BY87" s="58" t="n">
        <v>0</v>
      </c>
      <c r="BZ87" s="62" t="n">
        <f aca="false">SUM(D87:BY87)-BF87</f>
        <v>10070.8</v>
      </c>
      <c r="CA87" s="63" t="n">
        <f aca="false">SUM(CB87:CD87)</f>
        <v>303</v>
      </c>
      <c r="CB87" s="64" t="n">
        <v>4</v>
      </c>
      <c r="CC87" s="59" t="n">
        <v>0</v>
      </c>
      <c r="CD87" s="155" t="n">
        <v>299</v>
      </c>
      <c r="CE87" s="113" t="n">
        <f aca="false">CF87+CG87</f>
        <v>10941.4</v>
      </c>
      <c r="CF87" s="57" t="n">
        <v>10941.4</v>
      </c>
      <c r="CG87" s="57" t="n">
        <v>0</v>
      </c>
      <c r="CH87" s="113" t="n">
        <f aca="false">CI87+CJ87</f>
        <v>4214.1</v>
      </c>
      <c r="CI87" s="57" t="n">
        <v>1610.5</v>
      </c>
      <c r="CJ87" s="57" t="n">
        <v>2603.6</v>
      </c>
      <c r="CK87" s="156" t="n">
        <f aca="false">CA87+CE87+CH87</f>
        <v>15458.5</v>
      </c>
      <c r="CL87" s="156" t="n">
        <f aca="false">BZ87+CK87</f>
        <v>25529.3</v>
      </c>
      <c r="CN87" s="157"/>
    </row>
    <row r="88" customFormat="false" ht="12.75" hidden="false" customHeight="false" outlineLevel="1" collapsed="false">
      <c r="B88" s="55" t="str">
        <f aca="false">+'Tabla 6'!B86</f>
        <v>Servicios de intermediación financiera</v>
      </c>
      <c r="C88" s="56" t="n">
        <f aca="false">+'Tabla 6'!C86</f>
        <v>80</v>
      </c>
      <c r="D88" s="57" t="n">
        <v>534.3</v>
      </c>
      <c r="E88" s="58" t="n">
        <v>17.6</v>
      </c>
      <c r="F88" s="58" t="n">
        <v>41.3</v>
      </c>
      <c r="G88" s="57" t="n">
        <v>81.3</v>
      </c>
      <c r="H88" s="58" t="n">
        <v>381</v>
      </c>
      <c r="I88" s="58" t="n">
        <v>185.1</v>
      </c>
      <c r="J88" s="58" t="n">
        <v>967.6</v>
      </c>
      <c r="K88" s="57" t="n">
        <v>313.9</v>
      </c>
      <c r="L88" s="58" t="n">
        <v>17.3</v>
      </c>
      <c r="M88" s="58" t="n">
        <v>147.5</v>
      </c>
      <c r="N88" s="58" t="n">
        <v>131.9</v>
      </c>
      <c r="O88" s="58" t="n">
        <v>123.1</v>
      </c>
      <c r="P88" s="58" t="n">
        <v>145.2</v>
      </c>
      <c r="Q88" s="58" t="n">
        <v>218.9</v>
      </c>
      <c r="R88" s="58" t="n">
        <v>171.1</v>
      </c>
      <c r="S88" s="58" t="n">
        <v>336.7</v>
      </c>
      <c r="T88" s="58" t="n">
        <v>535.2</v>
      </c>
      <c r="U88" s="58" t="n">
        <v>224.3</v>
      </c>
      <c r="V88" s="58" t="n">
        <v>276.2</v>
      </c>
      <c r="W88" s="59" t="n">
        <v>512.8</v>
      </c>
      <c r="X88" s="58" t="n">
        <v>483.3</v>
      </c>
      <c r="Y88" s="59" t="n">
        <v>718.1</v>
      </c>
      <c r="Z88" s="58" t="n">
        <v>105</v>
      </c>
      <c r="AA88" s="59" t="n">
        <v>311.5</v>
      </c>
      <c r="AB88" s="58" t="n">
        <v>374.3</v>
      </c>
      <c r="AC88" s="59" t="n">
        <v>599.4</v>
      </c>
      <c r="AD88" s="58" t="n">
        <v>204.5</v>
      </c>
      <c r="AE88" s="59" t="n">
        <v>194.6</v>
      </c>
      <c r="AF88" s="58" t="n">
        <v>87</v>
      </c>
      <c r="AG88" s="59" t="n">
        <v>133</v>
      </c>
      <c r="AH88" s="58" t="n">
        <v>937.9</v>
      </c>
      <c r="AI88" s="59" t="n">
        <v>96</v>
      </c>
      <c r="AJ88" s="58" t="n">
        <v>128.7</v>
      </c>
      <c r="AK88" s="59" t="n">
        <v>4378.8</v>
      </c>
      <c r="AL88" s="58" t="n">
        <v>463.7</v>
      </c>
      <c r="AM88" s="59" t="n">
        <v>1949.2</v>
      </c>
      <c r="AN88" s="58" t="n">
        <v>1695.3</v>
      </c>
      <c r="AO88" s="59" t="n">
        <v>42.5</v>
      </c>
      <c r="AP88" s="58" t="n">
        <v>213.5</v>
      </c>
      <c r="AQ88" s="59" t="n">
        <v>574.1</v>
      </c>
      <c r="AR88" s="58" t="n">
        <v>38</v>
      </c>
      <c r="AS88" s="59" t="n">
        <v>169.7</v>
      </c>
      <c r="AT88" s="58" t="n">
        <v>556.4</v>
      </c>
      <c r="AU88" s="59" t="n">
        <v>78.5</v>
      </c>
      <c r="AV88" s="58" t="n">
        <v>329.1</v>
      </c>
      <c r="AW88" s="59" t="n">
        <v>1735.5</v>
      </c>
      <c r="AX88" s="58" t="n">
        <v>174</v>
      </c>
      <c r="AY88" s="59" t="n">
        <v>153.5</v>
      </c>
      <c r="AZ88" s="58" t="n">
        <v>527.7</v>
      </c>
      <c r="BA88" s="59" t="n">
        <v>336.1</v>
      </c>
      <c r="BB88" s="58" t="n">
        <v>3250.3</v>
      </c>
      <c r="BC88" s="59" t="n">
        <v>843.1</v>
      </c>
      <c r="BD88" s="58" t="n">
        <v>287.8</v>
      </c>
      <c r="BE88" s="59" t="n">
        <v>15257.3</v>
      </c>
      <c r="BF88" s="67" t="n">
        <v>14831</v>
      </c>
      <c r="BG88" s="59" t="n">
        <v>521.3</v>
      </c>
      <c r="BH88" s="58" t="n">
        <v>436.8</v>
      </c>
      <c r="BI88" s="59" t="n">
        <v>32.5</v>
      </c>
      <c r="BJ88" s="58" t="n">
        <v>164.6</v>
      </c>
      <c r="BK88" s="59" t="n">
        <v>90.6</v>
      </c>
      <c r="BL88" s="58" t="n">
        <v>186.9</v>
      </c>
      <c r="BM88" s="59" t="n">
        <v>47.8</v>
      </c>
      <c r="BN88" s="58" t="n">
        <v>121.7</v>
      </c>
      <c r="BO88" s="59" t="n">
        <v>417</v>
      </c>
      <c r="BP88" s="58" t="n">
        <v>1282.7</v>
      </c>
      <c r="BQ88" s="59" t="n">
        <v>459</v>
      </c>
      <c r="BR88" s="58" t="n">
        <v>387.6</v>
      </c>
      <c r="BS88" s="59" t="n">
        <v>244.5</v>
      </c>
      <c r="BT88" s="58" t="n">
        <v>186.4</v>
      </c>
      <c r="BU88" s="59" t="n">
        <v>178.8</v>
      </c>
      <c r="BV88" s="58" t="n">
        <v>187.1</v>
      </c>
      <c r="BW88" s="58" t="n">
        <v>46.8</v>
      </c>
      <c r="BX88" s="58" t="n">
        <v>208.7</v>
      </c>
      <c r="BY88" s="58" t="n">
        <v>0</v>
      </c>
      <c r="BZ88" s="62" t="n">
        <f aca="false">SUM(D88:BY88)-BF88</f>
        <v>47990.5</v>
      </c>
      <c r="CA88" s="63" t="n">
        <f aca="false">SUM(CB88:CD88)</f>
        <v>7176.8</v>
      </c>
      <c r="CB88" s="64" t="n">
        <v>7161.8</v>
      </c>
      <c r="CC88" s="59" t="n">
        <v>0</v>
      </c>
      <c r="CD88" s="155" t="n">
        <v>15</v>
      </c>
      <c r="CE88" s="113" t="n">
        <f aca="false">CF88+CG88</f>
        <v>0</v>
      </c>
      <c r="CF88" s="57" t="n">
        <v>0</v>
      </c>
      <c r="CG88" s="57" t="n">
        <v>0</v>
      </c>
      <c r="CH88" s="113" t="n">
        <f aca="false">CI88+CJ88</f>
        <v>3327</v>
      </c>
      <c r="CI88" s="57" t="n">
        <v>2591</v>
      </c>
      <c r="CJ88" s="57" t="n">
        <v>736</v>
      </c>
      <c r="CK88" s="156" t="n">
        <f aca="false">CA88+CE88+CH88</f>
        <v>10503.8</v>
      </c>
      <c r="CL88" s="156" t="n">
        <f aca="false">BZ88+CK88</f>
        <v>58494.3</v>
      </c>
      <c r="CN88" s="157"/>
    </row>
    <row r="89" customFormat="false" ht="12.75" hidden="false" customHeight="false" outlineLevel="1" collapsed="false">
      <c r="B89" s="55" t="str">
        <f aca="false">+'Tabla 6'!B87</f>
        <v>Servicios de seguros y planes de pensiones</v>
      </c>
      <c r="C89" s="56" t="n">
        <f aca="false">+'Tabla 6'!C87</f>
        <v>81</v>
      </c>
      <c r="D89" s="57" t="n">
        <v>220.9</v>
      </c>
      <c r="E89" s="58" t="n">
        <v>22.6</v>
      </c>
      <c r="F89" s="58" t="n">
        <v>34.4</v>
      </c>
      <c r="G89" s="57" t="n">
        <v>16.8</v>
      </c>
      <c r="H89" s="58" t="n">
        <v>21.9</v>
      </c>
      <c r="I89" s="58" t="n">
        <v>11.1</v>
      </c>
      <c r="J89" s="58" t="n">
        <v>52.1</v>
      </c>
      <c r="K89" s="57" t="n">
        <v>19.9</v>
      </c>
      <c r="L89" s="58" t="n">
        <v>1.1</v>
      </c>
      <c r="M89" s="58" t="n">
        <v>14.6</v>
      </c>
      <c r="N89" s="58" t="n">
        <v>9.7</v>
      </c>
      <c r="O89" s="58" t="n">
        <v>8.9</v>
      </c>
      <c r="P89" s="58" t="n">
        <v>22.1</v>
      </c>
      <c r="Q89" s="58" t="n">
        <v>27.4</v>
      </c>
      <c r="R89" s="58" t="n">
        <v>12.3</v>
      </c>
      <c r="S89" s="58" t="n">
        <v>31.9</v>
      </c>
      <c r="T89" s="58" t="n">
        <v>66.1</v>
      </c>
      <c r="U89" s="58" t="n">
        <v>24.8</v>
      </c>
      <c r="V89" s="58" t="n">
        <v>35</v>
      </c>
      <c r="W89" s="59" t="n">
        <v>51.8</v>
      </c>
      <c r="X89" s="58" t="n">
        <v>48.9</v>
      </c>
      <c r="Y89" s="59" t="n">
        <v>43.8</v>
      </c>
      <c r="Z89" s="58" t="n">
        <v>9</v>
      </c>
      <c r="AA89" s="59" t="n">
        <v>34.2</v>
      </c>
      <c r="AB89" s="58" t="n">
        <v>23</v>
      </c>
      <c r="AC89" s="59" t="n">
        <v>35.8</v>
      </c>
      <c r="AD89" s="58" t="n">
        <v>21</v>
      </c>
      <c r="AE89" s="59" t="n">
        <v>16.8</v>
      </c>
      <c r="AF89" s="58" t="n">
        <v>6.9</v>
      </c>
      <c r="AG89" s="59" t="n">
        <v>11.1</v>
      </c>
      <c r="AH89" s="58" t="n">
        <v>86.8</v>
      </c>
      <c r="AI89" s="59" t="n">
        <v>16.5</v>
      </c>
      <c r="AJ89" s="58" t="n">
        <v>18.5</v>
      </c>
      <c r="AK89" s="59" t="n">
        <v>908</v>
      </c>
      <c r="AL89" s="58" t="n">
        <v>127.3</v>
      </c>
      <c r="AM89" s="59" t="n">
        <v>439.8</v>
      </c>
      <c r="AN89" s="58" t="n">
        <v>272.6</v>
      </c>
      <c r="AO89" s="59" t="n">
        <v>5.9</v>
      </c>
      <c r="AP89" s="58" t="n">
        <v>84.4</v>
      </c>
      <c r="AQ89" s="59" t="n">
        <v>241.4</v>
      </c>
      <c r="AR89" s="58" t="n">
        <v>13.6</v>
      </c>
      <c r="AS89" s="59" t="n">
        <v>23.7</v>
      </c>
      <c r="AT89" s="58" t="n">
        <v>110.6</v>
      </c>
      <c r="AU89" s="59" t="n">
        <v>9.9</v>
      </c>
      <c r="AV89" s="58" t="n">
        <v>49.6</v>
      </c>
      <c r="AW89" s="59" t="n">
        <v>143.1</v>
      </c>
      <c r="AX89" s="58" t="n">
        <v>10</v>
      </c>
      <c r="AY89" s="59" t="n">
        <v>13.3</v>
      </c>
      <c r="AZ89" s="58" t="n">
        <v>18.7</v>
      </c>
      <c r="BA89" s="59" t="n">
        <v>18.7</v>
      </c>
      <c r="BB89" s="58" t="n">
        <v>12.1</v>
      </c>
      <c r="BC89" s="59" t="n">
        <v>1093.7</v>
      </c>
      <c r="BD89" s="58" t="n">
        <v>10.5</v>
      </c>
      <c r="BE89" s="59" t="n">
        <v>1410.5</v>
      </c>
      <c r="BF89" s="67" t="n">
        <v>1314.6</v>
      </c>
      <c r="BG89" s="59" t="n">
        <v>72.4</v>
      </c>
      <c r="BH89" s="58" t="n">
        <v>126.3</v>
      </c>
      <c r="BI89" s="59" t="n">
        <v>2.9</v>
      </c>
      <c r="BJ89" s="58" t="n">
        <v>20.1</v>
      </c>
      <c r="BK89" s="59" t="n">
        <v>18.8</v>
      </c>
      <c r="BL89" s="58" t="n">
        <v>119.8</v>
      </c>
      <c r="BM89" s="59" t="n">
        <v>3.8</v>
      </c>
      <c r="BN89" s="58" t="n">
        <v>10.7</v>
      </c>
      <c r="BO89" s="59" t="n">
        <v>58.9</v>
      </c>
      <c r="BP89" s="58" t="n">
        <v>37.5</v>
      </c>
      <c r="BQ89" s="59" t="n">
        <v>34.2</v>
      </c>
      <c r="BR89" s="58" t="n">
        <v>124</v>
      </c>
      <c r="BS89" s="59" t="n">
        <v>13.2</v>
      </c>
      <c r="BT89" s="58" t="n">
        <v>27.1</v>
      </c>
      <c r="BU89" s="59" t="n">
        <v>39.4</v>
      </c>
      <c r="BV89" s="58" t="n">
        <v>5.3</v>
      </c>
      <c r="BW89" s="58" t="n">
        <v>9.1</v>
      </c>
      <c r="BX89" s="58" t="n">
        <v>20.4</v>
      </c>
      <c r="BY89" s="58" t="n">
        <v>0</v>
      </c>
      <c r="BZ89" s="62" t="n">
        <f aca="false">SUM(D89:BY89)-BF89</f>
        <v>6839</v>
      </c>
      <c r="CA89" s="63" t="n">
        <f aca="false">SUM(CB89:CD89)</f>
        <v>11568</v>
      </c>
      <c r="CB89" s="64" t="n">
        <v>11568</v>
      </c>
      <c r="CC89" s="59" t="n">
        <v>0</v>
      </c>
      <c r="CD89" s="155" t="n">
        <v>0</v>
      </c>
      <c r="CE89" s="113" t="n">
        <f aca="false">CF89+CG89</f>
        <v>0</v>
      </c>
      <c r="CF89" s="57" t="n">
        <v>0</v>
      </c>
      <c r="CG89" s="57" t="n">
        <v>0</v>
      </c>
      <c r="CH89" s="113" t="n">
        <f aca="false">CI89+CJ89</f>
        <v>986</v>
      </c>
      <c r="CI89" s="57" t="n">
        <v>498</v>
      </c>
      <c r="CJ89" s="57" t="n">
        <v>488</v>
      </c>
      <c r="CK89" s="156" t="n">
        <f aca="false">CA89+CE89+CH89</f>
        <v>12554</v>
      </c>
      <c r="CL89" s="156" t="n">
        <f aca="false">BZ89+CK89</f>
        <v>19393</v>
      </c>
      <c r="CN89" s="157"/>
    </row>
    <row r="90" customFormat="false" ht="12.75" hidden="false" customHeight="false" outlineLevel="1" collapsed="false">
      <c r="B90" s="55" t="str">
        <f aca="false">+'Tabla 6'!B88</f>
        <v>Servicios auxiliares a la intermediación financiera</v>
      </c>
      <c r="C90" s="56" t="n">
        <f aca="false">+'Tabla 6'!C88</f>
        <v>82</v>
      </c>
      <c r="D90" s="57" t="n">
        <v>10.2</v>
      </c>
      <c r="E90" s="58" t="n">
        <v>0.3</v>
      </c>
      <c r="F90" s="58" t="n">
        <v>0.2</v>
      </c>
      <c r="G90" s="57" t="n">
        <v>1.2</v>
      </c>
      <c r="H90" s="58" t="n">
        <v>1.7</v>
      </c>
      <c r="I90" s="58" t="n">
        <v>0.9</v>
      </c>
      <c r="J90" s="58" t="n">
        <v>19.5</v>
      </c>
      <c r="K90" s="57" t="n">
        <v>15.4</v>
      </c>
      <c r="L90" s="58" t="n">
        <v>0.3</v>
      </c>
      <c r="M90" s="58" t="n">
        <v>4.9</v>
      </c>
      <c r="N90" s="58" t="n">
        <v>5.2</v>
      </c>
      <c r="O90" s="58" t="n">
        <v>4</v>
      </c>
      <c r="P90" s="58" t="n">
        <v>0.7</v>
      </c>
      <c r="Q90" s="58" t="n">
        <v>3.8</v>
      </c>
      <c r="R90" s="58" t="n">
        <v>3.2</v>
      </c>
      <c r="S90" s="58" t="n">
        <v>0.3</v>
      </c>
      <c r="T90" s="58" t="n">
        <v>14.1</v>
      </c>
      <c r="U90" s="58" t="n">
        <v>5.5</v>
      </c>
      <c r="V90" s="58" t="n">
        <v>9</v>
      </c>
      <c r="W90" s="59" t="n">
        <v>8.8</v>
      </c>
      <c r="X90" s="58" t="n">
        <v>10.4</v>
      </c>
      <c r="Y90" s="59" t="n">
        <v>15.5</v>
      </c>
      <c r="Z90" s="58" t="n">
        <v>0.6</v>
      </c>
      <c r="AA90" s="59" t="n">
        <v>3.7</v>
      </c>
      <c r="AB90" s="58" t="n">
        <v>9</v>
      </c>
      <c r="AC90" s="59" t="n">
        <v>7</v>
      </c>
      <c r="AD90" s="58" t="n">
        <v>3.7</v>
      </c>
      <c r="AE90" s="59" t="n">
        <v>1.7</v>
      </c>
      <c r="AF90" s="58" t="n">
        <v>1.2</v>
      </c>
      <c r="AG90" s="59" t="n">
        <v>1.5</v>
      </c>
      <c r="AH90" s="58" t="n">
        <v>48.2</v>
      </c>
      <c r="AI90" s="59" t="n">
        <v>3.1</v>
      </c>
      <c r="AJ90" s="58" t="n">
        <v>7.5</v>
      </c>
      <c r="AK90" s="59" t="n">
        <v>50.7</v>
      </c>
      <c r="AL90" s="58" t="n">
        <v>42.8</v>
      </c>
      <c r="AM90" s="59" t="n">
        <v>100.9</v>
      </c>
      <c r="AN90" s="58" t="n">
        <v>96.4</v>
      </c>
      <c r="AO90" s="59" t="n">
        <v>1.7</v>
      </c>
      <c r="AP90" s="58" t="n">
        <v>2.8</v>
      </c>
      <c r="AQ90" s="59" t="n">
        <v>5.9</v>
      </c>
      <c r="AR90" s="58" t="n">
        <v>0.2</v>
      </c>
      <c r="AS90" s="59" t="n">
        <v>2.7</v>
      </c>
      <c r="AT90" s="58" t="n">
        <v>5.5</v>
      </c>
      <c r="AU90" s="59" t="n">
        <v>3.3</v>
      </c>
      <c r="AV90" s="58" t="n">
        <v>5.6</v>
      </c>
      <c r="AW90" s="59" t="n">
        <v>47.1</v>
      </c>
      <c r="AX90" s="58" t="n">
        <v>1.5</v>
      </c>
      <c r="AY90" s="59" t="n">
        <v>1.5</v>
      </c>
      <c r="AZ90" s="58" t="n">
        <v>4.9</v>
      </c>
      <c r="BA90" s="59" t="n">
        <v>0.8</v>
      </c>
      <c r="BB90" s="58" t="n">
        <v>389.4</v>
      </c>
      <c r="BC90" s="59" t="n">
        <v>5807.4</v>
      </c>
      <c r="BD90" s="58" t="n">
        <v>1774.7</v>
      </c>
      <c r="BE90" s="59" t="n">
        <v>61.9</v>
      </c>
      <c r="BF90" s="67" t="n">
        <v>0</v>
      </c>
      <c r="BG90" s="59" t="n">
        <v>17.5</v>
      </c>
      <c r="BH90" s="58" t="n">
        <v>8.3</v>
      </c>
      <c r="BI90" s="59" t="n">
        <v>0.1</v>
      </c>
      <c r="BJ90" s="58" t="n">
        <v>3</v>
      </c>
      <c r="BK90" s="59" t="n">
        <v>2.2</v>
      </c>
      <c r="BL90" s="58" t="n">
        <v>21</v>
      </c>
      <c r="BM90" s="59" t="n">
        <v>0.6</v>
      </c>
      <c r="BN90" s="58" t="n">
        <v>0.9</v>
      </c>
      <c r="BO90" s="59" t="n">
        <v>9.5</v>
      </c>
      <c r="BP90" s="58" t="n">
        <v>42.3</v>
      </c>
      <c r="BQ90" s="59" t="n">
        <v>11.9</v>
      </c>
      <c r="BR90" s="58" t="n">
        <v>40.8</v>
      </c>
      <c r="BS90" s="59" t="n">
        <v>5.8</v>
      </c>
      <c r="BT90" s="58" t="n">
        <v>3.2</v>
      </c>
      <c r="BU90" s="59" t="n">
        <v>3.6</v>
      </c>
      <c r="BV90" s="58" t="n">
        <v>0</v>
      </c>
      <c r="BW90" s="58" t="n">
        <v>0.3</v>
      </c>
      <c r="BX90" s="58" t="n">
        <v>4.7</v>
      </c>
      <c r="BY90" s="58" t="n">
        <v>0</v>
      </c>
      <c r="BZ90" s="62" t="n">
        <f aca="false">SUM(D90:BY90)-BF90</f>
        <v>8805.7</v>
      </c>
      <c r="CA90" s="63" t="n">
        <f aca="false">SUM(CB90:CD90)</f>
        <v>3494.7</v>
      </c>
      <c r="CB90" s="64" t="n">
        <v>3442.7</v>
      </c>
      <c r="CC90" s="59" t="n">
        <v>0</v>
      </c>
      <c r="CD90" s="155" t="n">
        <v>52</v>
      </c>
      <c r="CE90" s="113" t="n">
        <f aca="false">CF90+CG90</f>
        <v>0</v>
      </c>
      <c r="CF90" s="57" t="n">
        <v>0</v>
      </c>
      <c r="CG90" s="57" t="n">
        <v>0</v>
      </c>
      <c r="CH90" s="113" t="n">
        <f aca="false">CI90+CJ90</f>
        <v>1018.7</v>
      </c>
      <c r="CI90" s="57" t="n">
        <v>817.8</v>
      </c>
      <c r="CJ90" s="57" t="n">
        <v>200.9</v>
      </c>
      <c r="CK90" s="156" t="n">
        <f aca="false">CA90+CE90+CH90</f>
        <v>4513.4</v>
      </c>
      <c r="CL90" s="156" t="n">
        <f aca="false">BZ90+CK90</f>
        <v>13319.1</v>
      </c>
      <c r="CN90" s="157"/>
    </row>
    <row r="91" customFormat="false" ht="12.75" hidden="false" customHeight="false" outlineLevel="1" collapsed="false">
      <c r="B91" s="55" t="str">
        <f aca="false">+'Tabla 6'!B89</f>
        <v>Servicios  inmobiliarios</v>
      </c>
      <c r="C91" s="56" t="n">
        <f aca="false">+'Tabla 6'!C89</f>
        <v>83</v>
      </c>
      <c r="D91" s="57" t="n">
        <v>2.9</v>
      </c>
      <c r="E91" s="58" t="n">
        <v>0.3</v>
      </c>
      <c r="F91" s="58" t="n">
        <v>1.2</v>
      </c>
      <c r="G91" s="57" t="n">
        <v>3.2</v>
      </c>
      <c r="H91" s="58" t="n">
        <v>109.8</v>
      </c>
      <c r="I91" s="58" t="n">
        <v>39.7</v>
      </c>
      <c r="J91" s="58" t="n">
        <v>564.5</v>
      </c>
      <c r="K91" s="57" t="n">
        <v>22.3</v>
      </c>
      <c r="L91" s="58" t="n">
        <v>1.3</v>
      </c>
      <c r="M91" s="58" t="n">
        <v>35.6</v>
      </c>
      <c r="N91" s="58" t="n">
        <v>42.3</v>
      </c>
      <c r="O91" s="58" t="n">
        <v>5.7</v>
      </c>
      <c r="P91" s="58" t="n">
        <v>20.3</v>
      </c>
      <c r="Q91" s="58" t="n">
        <v>18.4</v>
      </c>
      <c r="R91" s="58" t="n">
        <v>31.4</v>
      </c>
      <c r="S91" s="58" t="n">
        <v>2.8</v>
      </c>
      <c r="T91" s="58" t="n">
        <v>34.3</v>
      </c>
      <c r="U91" s="58" t="n">
        <v>61.7</v>
      </c>
      <c r="V91" s="58" t="n">
        <v>46.3</v>
      </c>
      <c r="W91" s="59" t="n">
        <v>27.1</v>
      </c>
      <c r="X91" s="58" t="n">
        <v>38.8</v>
      </c>
      <c r="Y91" s="59" t="n">
        <v>88</v>
      </c>
      <c r="Z91" s="58" t="n">
        <v>28</v>
      </c>
      <c r="AA91" s="59" t="n">
        <v>97.8</v>
      </c>
      <c r="AB91" s="58" t="n">
        <v>33.3</v>
      </c>
      <c r="AC91" s="59" t="n">
        <v>45.7</v>
      </c>
      <c r="AD91" s="58" t="n">
        <v>10.4</v>
      </c>
      <c r="AE91" s="59" t="n">
        <v>9.7</v>
      </c>
      <c r="AF91" s="58" t="n">
        <v>122.5</v>
      </c>
      <c r="AG91" s="59" t="n">
        <v>12.1</v>
      </c>
      <c r="AH91" s="58" t="n">
        <v>46.3</v>
      </c>
      <c r="AI91" s="59" t="n">
        <v>5.8</v>
      </c>
      <c r="AJ91" s="58" t="n">
        <v>8.1</v>
      </c>
      <c r="AK91" s="59" t="n">
        <v>1789</v>
      </c>
      <c r="AL91" s="58" t="n">
        <v>517</v>
      </c>
      <c r="AM91" s="59" t="n">
        <v>2689.3</v>
      </c>
      <c r="AN91" s="58" t="n">
        <v>3535.1</v>
      </c>
      <c r="AO91" s="59" t="n">
        <v>1.2</v>
      </c>
      <c r="AP91" s="58" t="n">
        <v>103</v>
      </c>
      <c r="AQ91" s="59" t="n">
        <v>38.3</v>
      </c>
      <c r="AR91" s="58" t="n">
        <v>102.4</v>
      </c>
      <c r="AS91" s="59" t="n">
        <v>35.1</v>
      </c>
      <c r="AT91" s="58" t="n">
        <v>444.9</v>
      </c>
      <c r="AU91" s="59" t="n">
        <v>61.3</v>
      </c>
      <c r="AV91" s="58" t="n">
        <v>710.7</v>
      </c>
      <c r="AW91" s="59" t="n">
        <v>1806.8</v>
      </c>
      <c r="AX91" s="58" t="n">
        <v>158.4</v>
      </c>
      <c r="AY91" s="59" t="n">
        <v>482.3</v>
      </c>
      <c r="AZ91" s="58" t="n">
        <v>506.1</v>
      </c>
      <c r="BA91" s="59" t="n">
        <v>518</v>
      </c>
      <c r="BB91" s="58" t="n">
        <v>1684.3</v>
      </c>
      <c r="BC91" s="59" t="n">
        <v>233.2</v>
      </c>
      <c r="BD91" s="58" t="n">
        <v>289.7</v>
      </c>
      <c r="BE91" s="59" t="n">
        <v>48.6</v>
      </c>
      <c r="BF91" s="67" t="n">
        <v>0</v>
      </c>
      <c r="BG91" s="59" t="n">
        <v>678.8</v>
      </c>
      <c r="BH91" s="58" t="n">
        <v>389.5</v>
      </c>
      <c r="BI91" s="59" t="n">
        <v>43.3</v>
      </c>
      <c r="BJ91" s="58" t="n">
        <v>378.2</v>
      </c>
      <c r="BK91" s="59" t="n">
        <v>116.9</v>
      </c>
      <c r="BL91" s="58" t="n">
        <v>492.8</v>
      </c>
      <c r="BM91" s="59" t="n">
        <v>38.4</v>
      </c>
      <c r="BN91" s="58" t="n">
        <v>47.3</v>
      </c>
      <c r="BO91" s="59" t="n">
        <v>456.1</v>
      </c>
      <c r="BP91" s="58" t="n">
        <v>2168.7</v>
      </c>
      <c r="BQ91" s="59" t="n">
        <v>95.6</v>
      </c>
      <c r="BR91" s="58" t="n">
        <v>296.8</v>
      </c>
      <c r="BS91" s="59" t="n">
        <v>109.2</v>
      </c>
      <c r="BT91" s="58" t="n">
        <v>376.4</v>
      </c>
      <c r="BU91" s="59" t="n">
        <v>359.2</v>
      </c>
      <c r="BV91" s="58" t="n">
        <v>2</v>
      </c>
      <c r="BW91" s="58" t="n">
        <v>0.2</v>
      </c>
      <c r="BX91" s="58" t="n">
        <v>54</v>
      </c>
      <c r="BY91" s="58" t="n">
        <v>0</v>
      </c>
      <c r="BZ91" s="62" t="n">
        <f aca="false">SUM(D91:BY91)-BF91</f>
        <v>23475.7</v>
      </c>
      <c r="CA91" s="63" t="n">
        <f aca="false">SUM(CB91:CD91)</f>
        <v>86977.3</v>
      </c>
      <c r="CB91" s="64" t="n">
        <v>86570.3</v>
      </c>
      <c r="CC91" s="59" t="n">
        <v>0</v>
      </c>
      <c r="CD91" s="155" t="n">
        <v>407</v>
      </c>
      <c r="CE91" s="113" t="n">
        <f aca="false">CF91+CG91</f>
        <v>350.6</v>
      </c>
      <c r="CF91" s="57" t="n">
        <v>350.6</v>
      </c>
      <c r="CG91" s="57" t="n">
        <v>0</v>
      </c>
      <c r="CH91" s="113" t="n">
        <f aca="false">CI91+CJ91</f>
        <v>40</v>
      </c>
      <c r="CI91" s="57" t="n">
        <v>12.9</v>
      </c>
      <c r="CJ91" s="57" t="n">
        <v>27.1</v>
      </c>
      <c r="CK91" s="156" t="n">
        <f aca="false">CA91+CE91+CH91</f>
        <v>87367.9</v>
      </c>
      <c r="CL91" s="156" t="n">
        <f aca="false">BZ91+CK91</f>
        <v>110843.6</v>
      </c>
      <c r="CN91" s="157"/>
    </row>
    <row r="92" s="158" customFormat="true" ht="12.75" hidden="false" customHeight="false" outlineLevel="1" collapsed="false">
      <c r="B92" s="159" t="str">
        <f aca="false">+'Tabla 6'!B90</f>
        <v>de las cuales: rentas inmobiliarias imputadas</v>
      </c>
      <c r="C92" s="160" t="n">
        <f aca="false">+'Tabla 6'!C90</f>
        <v>84</v>
      </c>
      <c r="D92" s="161"/>
      <c r="E92" s="162"/>
      <c r="F92" s="162"/>
      <c r="G92" s="161"/>
      <c r="H92" s="162"/>
      <c r="I92" s="162"/>
      <c r="J92" s="162"/>
      <c r="K92" s="161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3"/>
      <c r="X92" s="162"/>
      <c r="Y92" s="163"/>
      <c r="Z92" s="162"/>
      <c r="AA92" s="163"/>
      <c r="AB92" s="162"/>
      <c r="AC92" s="163"/>
      <c r="AD92" s="162"/>
      <c r="AE92" s="163"/>
      <c r="AF92" s="162"/>
      <c r="AG92" s="163"/>
      <c r="AH92" s="162"/>
      <c r="AI92" s="163"/>
      <c r="AJ92" s="162"/>
      <c r="AK92" s="163"/>
      <c r="AL92" s="162"/>
      <c r="AM92" s="163"/>
      <c r="AN92" s="162"/>
      <c r="AO92" s="163"/>
      <c r="AP92" s="162"/>
      <c r="AQ92" s="163"/>
      <c r="AR92" s="162"/>
      <c r="AS92" s="163"/>
      <c r="AT92" s="162"/>
      <c r="AU92" s="163"/>
      <c r="AV92" s="162"/>
      <c r="AW92" s="163"/>
      <c r="AX92" s="162"/>
      <c r="AY92" s="163"/>
      <c r="AZ92" s="162"/>
      <c r="BA92" s="163"/>
      <c r="BB92" s="162"/>
      <c r="BC92" s="163"/>
      <c r="BD92" s="162"/>
      <c r="BE92" s="163"/>
      <c r="BF92" s="162"/>
      <c r="BG92" s="163"/>
      <c r="BH92" s="162"/>
      <c r="BI92" s="163"/>
      <c r="BJ92" s="162"/>
      <c r="BK92" s="163"/>
      <c r="BL92" s="162"/>
      <c r="BM92" s="163"/>
      <c r="BN92" s="162"/>
      <c r="BO92" s="163"/>
      <c r="BP92" s="162"/>
      <c r="BQ92" s="163"/>
      <c r="BR92" s="162"/>
      <c r="BS92" s="163"/>
      <c r="BT92" s="162"/>
      <c r="BU92" s="163"/>
      <c r="BV92" s="162"/>
      <c r="BW92" s="162"/>
      <c r="BX92" s="162"/>
      <c r="BY92" s="162"/>
      <c r="BZ92" s="77" t="n">
        <f aca="false">SUM(D92:BY92)-BF92</f>
        <v>0</v>
      </c>
      <c r="CA92" s="78" t="n">
        <f aca="false">SUM(CB92:CD92)</f>
        <v>71346</v>
      </c>
      <c r="CB92" s="164" t="n">
        <f aca="false">+'Tabla 1'!CH92</f>
        <v>71346</v>
      </c>
      <c r="CC92" s="163"/>
      <c r="CD92" s="165"/>
      <c r="CE92" s="166" t="n">
        <f aca="false">CF92+CG92</f>
        <v>0</v>
      </c>
      <c r="CF92" s="161"/>
      <c r="CG92" s="161"/>
      <c r="CH92" s="166" t="n">
        <f aca="false">CI92+CJ92</f>
        <v>0</v>
      </c>
      <c r="CI92" s="161"/>
      <c r="CJ92" s="161"/>
      <c r="CK92" s="167" t="n">
        <f aca="false">CA92+CE92+CH92</f>
        <v>71346</v>
      </c>
      <c r="CL92" s="167" t="n">
        <f aca="false">BZ92+CK92</f>
        <v>71346</v>
      </c>
      <c r="CN92" s="157"/>
    </row>
    <row r="93" customFormat="false" ht="12.75" hidden="false" customHeight="false" outlineLevel="1" collapsed="false">
      <c r="B93" s="55" t="str">
        <f aca="false">+'Tabla 6'!B91</f>
        <v>Servicios jurídicos y contables, sedes centrales, asesoría y gestión empresarial</v>
      </c>
      <c r="C93" s="56" t="n">
        <f aca="false">+'Tabla 6'!C91</f>
        <v>85</v>
      </c>
      <c r="D93" s="57" t="n">
        <v>39</v>
      </c>
      <c r="E93" s="58" t="n">
        <v>7.3</v>
      </c>
      <c r="F93" s="58" t="n">
        <v>17.8</v>
      </c>
      <c r="G93" s="57" t="n">
        <v>51.6</v>
      </c>
      <c r="H93" s="58" t="n">
        <v>60.9</v>
      </c>
      <c r="I93" s="58" t="n">
        <v>98.2</v>
      </c>
      <c r="J93" s="58" t="n">
        <v>544.1</v>
      </c>
      <c r="K93" s="57" t="n">
        <v>265.7</v>
      </c>
      <c r="L93" s="58" t="n">
        <v>4.1</v>
      </c>
      <c r="M93" s="58" t="n">
        <v>78.9</v>
      </c>
      <c r="N93" s="58" t="n">
        <v>120.7</v>
      </c>
      <c r="O93" s="58" t="n">
        <v>114.5</v>
      </c>
      <c r="P93" s="58" t="n">
        <v>75.3</v>
      </c>
      <c r="Q93" s="58" t="n">
        <v>141.3</v>
      </c>
      <c r="R93" s="58" t="n">
        <v>67.5</v>
      </c>
      <c r="S93" s="58" t="n">
        <v>114</v>
      </c>
      <c r="T93" s="58" t="n">
        <v>257.8</v>
      </c>
      <c r="U93" s="58" t="n">
        <v>201.5</v>
      </c>
      <c r="V93" s="58" t="n">
        <v>265.9</v>
      </c>
      <c r="W93" s="59" t="n">
        <v>485.2</v>
      </c>
      <c r="X93" s="58" t="n">
        <v>199.2</v>
      </c>
      <c r="Y93" s="59" t="n">
        <v>268.8</v>
      </c>
      <c r="Z93" s="58" t="n">
        <v>69.3</v>
      </c>
      <c r="AA93" s="59" t="n">
        <v>321.2</v>
      </c>
      <c r="AB93" s="58" t="n">
        <v>174.6</v>
      </c>
      <c r="AC93" s="59" t="n">
        <v>192.2</v>
      </c>
      <c r="AD93" s="58" t="n">
        <v>97.4</v>
      </c>
      <c r="AE93" s="59" t="n">
        <v>150.7</v>
      </c>
      <c r="AF93" s="58" t="n">
        <v>79.8</v>
      </c>
      <c r="AG93" s="59" t="n">
        <v>38.2</v>
      </c>
      <c r="AH93" s="58" t="n">
        <v>351.6</v>
      </c>
      <c r="AI93" s="59" t="n">
        <v>127.2</v>
      </c>
      <c r="AJ93" s="58" t="n">
        <v>125.9</v>
      </c>
      <c r="AK93" s="59" t="n">
        <v>4352.8</v>
      </c>
      <c r="AL93" s="58" t="n">
        <v>944.5</v>
      </c>
      <c r="AM93" s="59" t="n">
        <v>3721.4</v>
      </c>
      <c r="AN93" s="58" t="n">
        <v>1576.7</v>
      </c>
      <c r="AO93" s="59" t="n">
        <v>7.3</v>
      </c>
      <c r="AP93" s="58" t="n">
        <v>91.5</v>
      </c>
      <c r="AQ93" s="59" t="n">
        <v>280.5</v>
      </c>
      <c r="AR93" s="58" t="n">
        <v>141.8</v>
      </c>
      <c r="AS93" s="59" t="n">
        <v>17.5</v>
      </c>
      <c r="AT93" s="58" t="n">
        <v>417.6</v>
      </c>
      <c r="AU93" s="59" t="n">
        <v>71.1</v>
      </c>
      <c r="AV93" s="58" t="n">
        <v>497.9</v>
      </c>
      <c r="AW93" s="59" t="n">
        <v>397.3</v>
      </c>
      <c r="AX93" s="58" t="n">
        <v>176.4</v>
      </c>
      <c r="AY93" s="59" t="n">
        <v>227.8</v>
      </c>
      <c r="AZ93" s="58" t="n">
        <v>646.9</v>
      </c>
      <c r="BA93" s="59" t="n">
        <v>212.3</v>
      </c>
      <c r="BB93" s="58" t="n">
        <v>742.3</v>
      </c>
      <c r="BC93" s="59" t="n">
        <v>439.1</v>
      </c>
      <c r="BD93" s="58" t="n">
        <v>175.4</v>
      </c>
      <c r="BE93" s="59" t="n">
        <v>1449.9</v>
      </c>
      <c r="BF93" s="67" t="n">
        <v>0</v>
      </c>
      <c r="BG93" s="59" t="n">
        <v>3890.9</v>
      </c>
      <c r="BH93" s="58" t="n">
        <v>406.6</v>
      </c>
      <c r="BI93" s="59" t="n">
        <v>37.8</v>
      </c>
      <c r="BJ93" s="58" t="n">
        <v>75.7</v>
      </c>
      <c r="BK93" s="59" t="n">
        <v>45.1</v>
      </c>
      <c r="BL93" s="58" t="n">
        <v>108</v>
      </c>
      <c r="BM93" s="59" t="n">
        <v>16.1</v>
      </c>
      <c r="BN93" s="58" t="n">
        <v>17.8</v>
      </c>
      <c r="BO93" s="59" t="n">
        <v>176.3</v>
      </c>
      <c r="BP93" s="58" t="n">
        <v>601.4</v>
      </c>
      <c r="BQ93" s="59" t="n">
        <v>148.9</v>
      </c>
      <c r="BR93" s="58" t="n">
        <v>441.2</v>
      </c>
      <c r="BS93" s="59" t="n">
        <v>309.5</v>
      </c>
      <c r="BT93" s="58" t="n">
        <v>260.9</v>
      </c>
      <c r="BU93" s="59" t="n">
        <v>293.1</v>
      </c>
      <c r="BV93" s="58" t="n">
        <v>294.8</v>
      </c>
      <c r="BW93" s="58" t="n">
        <v>15.8</v>
      </c>
      <c r="BX93" s="58" t="n">
        <v>164.4</v>
      </c>
      <c r="BY93" s="58" t="n">
        <v>0</v>
      </c>
      <c r="BZ93" s="62" t="n">
        <f aca="false">SUM(D93:BY93)-BF93</f>
        <v>29099.7</v>
      </c>
      <c r="CA93" s="63" t="n">
        <f aca="false">SUM(CB93:CD93)</f>
        <v>3659.9</v>
      </c>
      <c r="CB93" s="64" t="n">
        <v>2733.8</v>
      </c>
      <c r="CC93" s="59" t="n">
        <v>1.1</v>
      </c>
      <c r="CD93" s="155" t="n">
        <v>925</v>
      </c>
      <c r="CE93" s="113" t="n">
        <f aca="false">CF93+CG93</f>
        <v>6738.5</v>
      </c>
      <c r="CF93" s="57" t="n">
        <v>6738.5</v>
      </c>
      <c r="CG93" s="57" t="n">
        <v>0</v>
      </c>
      <c r="CH93" s="113" t="n">
        <f aca="false">CI93+CJ93</f>
        <v>2581</v>
      </c>
      <c r="CI93" s="57" t="n">
        <v>1960</v>
      </c>
      <c r="CJ93" s="57" t="n">
        <v>621</v>
      </c>
      <c r="CK93" s="156" t="n">
        <f aca="false">CA93+CE93+CH93</f>
        <v>12979.4</v>
      </c>
      <c r="CL93" s="156" t="n">
        <f aca="false">BZ93+CK93</f>
        <v>42079.1</v>
      </c>
      <c r="CN93" s="157"/>
    </row>
    <row r="94" customFormat="false" ht="12.75" hidden="false" customHeight="false" outlineLevel="1" collapsed="false">
      <c r="B94" s="55" t="str">
        <f aca="false">+'Tabla 6'!B92</f>
        <v>Servicios técnicos de arquitectura e ingeniería; ensayos y análisis técnicos</v>
      </c>
      <c r="C94" s="56" t="n">
        <f aca="false">+'Tabla 6'!C92</f>
        <v>86</v>
      </c>
      <c r="D94" s="57" t="n">
        <v>17.8</v>
      </c>
      <c r="E94" s="58" t="n">
        <v>5.8</v>
      </c>
      <c r="F94" s="58" t="n">
        <v>0.2</v>
      </c>
      <c r="G94" s="57" t="n">
        <v>80.5</v>
      </c>
      <c r="H94" s="58" t="n">
        <v>39.8</v>
      </c>
      <c r="I94" s="58" t="n">
        <v>24.6</v>
      </c>
      <c r="J94" s="58" t="n">
        <v>264</v>
      </c>
      <c r="K94" s="57" t="n">
        <v>75.1</v>
      </c>
      <c r="L94" s="58" t="n">
        <v>5.9</v>
      </c>
      <c r="M94" s="58" t="n">
        <v>13.3</v>
      </c>
      <c r="N94" s="58" t="n">
        <v>17.9</v>
      </c>
      <c r="O94" s="58" t="n">
        <v>12.8</v>
      </c>
      <c r="P94" s="58" t="n">
        <v>26.1</v>
      </c>
      <c r="Q94" s="58" t="n">
        <v>98.9</v>
      </c>
      <c r="R94" s="58" t="n">
        <v>12.3</v>
      </c>
      <c r="S94" s="58" t="n">
        <v>172.6</v>
      </c>
      <c r="T94" s="58" t="n">
        <v>287.9</v>
      </c>
      <c r="U94" s="58" t="n">
        <v>172.6</v>
      </c>
      <c r="V94" s="58" t="n">
        <v>78.8</v>
      </c>
      <c r="W94" s="59" t="n">
        <v>215.8</v>
      </c>
      <c r="X94" s="58" t="n">
        <v>123</v>
      </c>
      <c r="Y94" s="59" t="n">
        <v>223.3</v>
      </c>
      <c r="Z94" s="58" t="n">
        <v>47.7</v>
      </c>
      <c r="AA94" s="59" t="n">
        <v>161.9</v>
      </c>
      <c r="AB94" s="58" t="n">
        <v>203.6</v>
      </c>
      <c r="AC94" s="59" t="n">
        <v>523.2</v>
      </c>
      <c r="AD94" s="58" t="n">
        <v>66.8</v>
      </c>
      <c r="AE94" s="59" t="n">
        <v>5.7</v>
      </c>
      <c r="AF94" s="58" t="n">
        <v>2.8</v>
      </c>
      <c r="AG94" s="59" t="n">
        <v>141.9</v>
      </c>
      <c r="AH94" s="58" t="n">
        <v>428.1</v>
      </c>
      <c r="AI94" s="59" t="n">
        <v>24.8</v>
      </c>
      <c r="AJ94" s="58" t="n">
        <v>42.7</v>
      </c>
      <c r="AK94" s="59" t="n">
        <v>2793.9</v>
      </c>
      <c r="AL94" s="58" t="n">
        <v>70.8</v>
      </c>
      <c r="AM94" s="59" t="n">
        <v>275.5</v>
      </c>
      <c r="AN94" s="58" t="n">
        <v>76.9</v>
      </c>
      <c r="AO94" s="59" t="n">
        <v>0</v>
      </c>
      <c r="AP94" s="58" t="n">
        <v>3.8</v>
      </c>
      <c r="AQ94" s="59" t="n">
        <v>181</v>
      </c>
      <c r="AR94" s="58" t="n">
        <v>2.9</v>
      </c>
      <c r="AS94" s="59" t="n">
        <v>106.1</v>
      </c>
      <c r="AT94" s="58" t="n">
        <v>98.6</v>
      </c>
      <c r="AU94" s="59" t="n">
        <v>51.1</v>
      </c>
      <c r="AV94" s="58" t="n">
        <v>71.6</v>
      </c>
      <c r="AW94" s="59" t="n">
        <v>44.1</v>
      </c>
      <c r="AX94" s="58" t="n">
        <v>119.2</v>
      </c>
      <c r="AY94" s="59" t="n">
        <v>24.1</v>
      </c>
      <c r="AZ94" s="58" t="n">
        <v>643</v>
      </c>
      <c r="BA94" s="59" t="n">
        <v>83.9</v>
      </c>
      <c r="BB94" s="58" t="n">
        <v>12.7</v>
      </c>
      <c r="BC94" s="59" t="n">
        <v>1.1</v>
      </c>
      <c r="BD94" s="58" t="n">
        <v>2.9</v>
      </c>
      <c r="BE94" s="59" t="n">
        <v>973.2</v>
      </c>
      <c r="BF94" s="67" t="n">
        <v>0</v>
      </c>
      <c r="BG94" s="59" t="n">
        <v>209.4</v>
      </c>
      <c r="BH94" s="58" t="n">
        <v>6416.7</v>
      </c>
      <c r="BI94" s="59" t="n">
        <v>25.9</v>
      </c>
      <c r="BJ94" s="58" t="n">
        <v>217.2</v>
      </c>
      <c r="BK94" s="59" t="n">
        <v>128.9</v>
      </c>
      <c r="BL94" s="58" t="n">
        <v>87.4</v>
      </c>
      <c r="BM94" s="59" t="n">
        <v>93.9</v>
      </c>
      <c r="BN94" s="58" t="n">
        <v>0.6</v>
      </c>
      <c r="BO94" s="59" t="n">
        <v>472.2</v>
      </c>
      <c r="BP94" s="58" t="n">
        <v>1524.7</v>
      </c>
      <c r="BQ94" s="59" t="n">
        <v>113</v>
      </c>
      <c r="BR94" s="58" t="n">
        <v>20.3</v>
      </c>
      <c r="BS94" s="59" t="n">
        <v>14.9</v>
      </c>
      <c r="BT94" s="58" t="n">
        <v>86.6</v>
      </c>
      <c r="BU94" s="59" t="n">
        <v>197</v>
      </c>
      <c r="BV94" s="58" t="n">
        <v>0.3</v>
      </c>
      <c r="BW94" s="58" t="n">
        <v>0.1</v>
      </c>
      <c r="BX94" s="58" t="n">
        <v>8.9</v>
      </c>
      <c r="BY94" s="58" t="n">
        <v>0</v>
      </c>
      <c r="BZ94" s="62" t="n">
        <f aca="false">SUM(D94:BY94)-BF94</f>
        <v>18872.6</v>
      </c>
      <c r="CA94" s="63" t="n">
        <f aca="false">SUM(CB94:CD94)</f>
        <v>392.6</v>
      </c>
      <c r="CB94" s="64" t="n">
        <v>258.6</v>
      </c>
      <c r="CC94" s="59" t="n">
        <v>0</v>
      </c>
      <c r="CD94" s="155" t="n">
        <v>134</v>
      </c>
      <c r="CE94" s="113" t="n">
        <f aca="false">CF94+CG94</f>
        <v>10030.8</v>
      </c>
      <c r="CF94" s="57" t="n">
        <v>10030.8</v>
      </c>
      <c r="CG94" s="57" t="n">
        <v>0</v>
      </c>
      <c r="CH94" s="113" t="n">
        <f aca="false">CI94+CJ94</f>
        <v>4427.8</v>
      </c>
      <c r="CI94" s="57" t="n">
        <v>1804.8</v>
      </c>
      <c r="CJ94" s="57" t="n">
        <v>2623</v>
      </c>
      <c r="CK94" s="156" t="n">
        <f aca="false">CA94+CE94+CH94</f>
        <v>14851.2</v>
      </c>
      <c r="CL94" s="156" t="n">
        <f aca="false">BZ94+CK94</f>
        <v>33723.8</v>
      </c>
      <c r="CN94" s="157"/>
    </row>
    <row r="95" customFormat="false" ht="12.75" hidden="false" customHeight="false" outlineLevel="1" collapsed="false">
      <c r="B95" s="55" t="str">
        <f aca="false">+'Tabla 6'!B93</f>
        <v>Servicios de investigación y desarrollo científico</v>
      </c>
      <c r="C95" s="56" t="n">
        <f aca="false">+'Tabla 6'!C93</f>
        <v>87</v>
      </c>
      <c r="D95" s="57" t="n">
        <v>51.8</v>
      </c>
      <c r="E95" s="58" t="n">
        <v>2.3</v>
      </c>
      <c r="F95" s="58" t="n">
        <v>6</v>
      </c>
      <c r="G95" s="57" t="n">
        <v>14.2</v>
      </c>
      <c r="H95" s="58" t="n">
        <v>21.9</v>
      </c>
      <c r="I95" s="58" t="n">
        <v>28.7</v>
      </c>
      <c r="J95" s="58" t="n">
        <v>89.5</v>
      </c>
      <c r="K95" s="57" t="n">
        <v>17.3</v>
      </c>
      <c r="L95" s="58" t="n">
        <v>14.4</v>
      </c>
      <c r="M95" s="58" t="n">
        <v>40.7</v>
      </c>
      <c r="N95" s="58" t="n">
        <v>48.9</v>
      </c>
      <c r="O95" s="58" t="n">
        <v>17</v>
      </c>
      <c r="P95" s="58" t="n">
        <v>11.5</v>
      </c>
      <c r="Q95" s="58" t="n">
        <v>18.1</v>
      </c>
      <c r="R95" s="58" t="n">
        <v>20.8</v>
      </c>
      <c r="S95" s="58" t="n">
        <v>38.2</v>
      </c>
      <c r="T95" s="58" t="n">
        <v>480.7</v>
      </c>
      <c r="U95" s="58" t="n">
        <v>628.6</v>
      </c>
      <c r="V95" s="58" t="n">
        <v>94.7</v>
      </c>
      <c r="W95" s="59" t="n">
        <v>60</v>
      </c>
      <c r="X95" s="58" t="n">
        <v>57.9</v>
      </c>
      <c r="Y95" s="59" t="n">
        <v>95.3</v>
      </c>
      <c r="Z95" s="58" t="n">
        <v>228.2</v>
      </c>
      <c r="AA95" s="59" t="n">
        <v>193.8</v>
      </c>
      <c r="AB95" s="58" t="n">
        <v>173.8</v>
      </c>
      <c r="AC95" s="59" t="n">
        <v>326.3</v>
      </c>
      <c r="AD95" s="58" t="n">
        <v>564.1</v>
      </c>
      <c r="AE95" s="59" t="n">
        <v>23.4</v>
      </c>
      <c r="AF95" s="58" t="n">
        <v>14.5</v>
      </c>
      <c r="AG95" s="59" t="n">
        <v>29</v>
      </c>
      <c r="AH95" s="58" t="n">
        <v>98.1</v>
      </c>
      <c r="AI95" s="59" t="n">
        <v>18.5</v>
      </c>
      <c r="AJ95" s="58" t="n">
        <v>60.6</v>
      </c>
      <c r="AK95" s="59" t="n">
        <v>239.1</v>
      </c>
      <c r="AL95" s="58" t="n">
        <v>53.9</v>
      </c>
      <c r="AM95" s="59" t="n">
        <v>430</v>
      </c>
      <c r="AN95" s="58" t="n">
        <v>91.1</v>
      </c>
      <c r="AO95" s="59" t="n">
        <v>2.3</v>
      </c>
      <c r="AP95" s="58" t="n">
        <v>12.5</v>
      </c>
      <c r="AQ95" s="59" t="n">
        <v>49</v>
      </c>
      <c r="AR95" s="58" t="n">
        <v>1.6</v>
      </c>
      <c r="AS95" s="59" t="n">
        <v>12.2</v>
      </c>
      <c r="AT95" s="58" t="n">
        <v>32.6</v>
      </c>
      <c r="AU95" s="59" t="n">
        <v>0.7</v>
      </c>
      <c r="AV95" s="58" t="n">
        <v>2.5</v>
      </c>
      <c r="AW95" s="59" t="n">
        <v>7.8</v>
      </c>
      <c r="AX95" s="58" t="n">
        <v>75.7</v>
      </c>
      <c r="AY95" s="59" t="n">
        <v>98.7</v>
      </c>
      <c r="AZ95" s="58" t="n">
        <v>237.7</v>
      </c>
      <c r="BA95" s="59" t="n">
        <v>889</v>
      </c>
      <c r="BB95" s="58" t="n">
        <v>13.5</v>
      </c>
      <c r="BC95" s="59" t="n">
        <v>0.5</v>
      </c>
      <c r="BD95" s="58" t="n">
        <v>1.1</v>
      </c>
      <c r="BE95" s="59" t="n">
        <v>12.5</v>
      </c>
      <c r="BF95" s="67" t="n">
        <v>0</v>
      </c>
      <c r="BG95" s="59" t="n">
        <v>239.7</v>
      </c>
      <c r="BH95" s="58" t="n">
        <v>263.6</v>
      </c>
      <c r="BI95" s="59" t="n">
        <v>4.8</v>
      </c>
      <c r="BJ95" s="58" t="n">
        <v>88.5</v>
      </c>
      <c r="BK95" s="59" t="n">
        <v>42.5</v>
      </c>
      <c r="BL95" s="58" t="n">
        <v>11.1</v>
      </c>
      <c r="BM95" s="59" t="n">
        <v>2.7</v>
      </c>
      <c r="BN95" s="58" t="n">
        <v>3.4</v>
      </c>
      <c r="BO95" s="59" t="n">
        <v>24</v>
      </c>
      <c r="BP95" s="58" t="n">
        <v>44.8</v>
      </c>
      <c r="BQ95" s="59" t="n">
        <v>39.4</v>
      </c>
      <c r="BR95" s="58" t="n">
        <v>133.1</v>
      </c>
      <c r="BS95" s="59" t="n">
        <v>65.1</v>
      </c>
      <c r="BT95" s="58" t="n">
        <v>13</v>
      </c>
      <c r="BU95" s="59" t="n">
        <v>11.1</v>
      </c>
      <c r="BV95" s="58" t="n">
        <v>2.6</v>
      </c>
      <c r="BW95" s="58" t="n">
        <v>8</v>
      </c>
      <c r="BX95" s="58" t="n">
        <v>21.8</v>
      </c>
      <c r="BY95" s="58" t="n">
        <v>0</v>
      </c>
      <c r="BZ95" s="62" t="n">
        <f aca="false">SUM(D95:BY95)-BF95</f>
        <v>6872</v>
      </c>
      <c r="CA95" s="63" t="n">
        <f aca="false">SUM(CB95:CD95)</f>
        <v>2196.2</v>
      </c>
      <c r="CB95" s="64" t="n">
        <v>0</v>
      </c>
      <c r="CC95" s="59" t="n">
        <v>46.2</v>
      </c>
      <c r="CD95" s="155" t="n">
        <v>2150</v>
      </c>
      <c r="CE95" s="113" t="n">
        <f aca="false">CF95+CG95</f>
        <v>0</v>
      </c>
      <c r="CF95" s="57" t="n">
        <v>0</v>
      </c>
      <c r="CG95" s="57" t="n">
        <v>0</v>
      </c>
      <c r="CH95" s="113" t="n">
        <f aca="false">CI95+CJ95</f>
        <v>889.2</v>
      </c>
      <c r="CI95" s="57" t="n">
        <v>674.2</v>
      </c>
      <c r="CJ95" s="57" t="n">
        <v>215</v>
      </c>
      <c r="CK95" s="156" t="n">
        <f aca="false">CA95+CE95+CH95</f>
        <v>3085.4</v>
      </c>
      <c r="CL95" s="156" t="n">
        <f aca="false">BZ95+CK95</f>
        <v>9957.4</v>
      </c>
      <c r="CN95" s="157"/>
    </row>
    <row r="96" customFormat="false" ht="12.75" hidden="false" customHeight="false" outlineLevel="1" collapsed="false">
      <c r="B96" s="55" t="str">
        <f aca="false">+'Tabla 6'!B94</f>
        <v>Servicios de publicidad y de estudio de mercado</v>
      </c>
      <c r="C96" s="56" t="n">
        <f aca="false">+'Tabla 6'!C94</f>
        <v>88</v>
      </c>
      <c r="D96" s="57" t="n">
        <v>19.9</v>
      </c>
      <c r="E96" s="58" t="n">
        <v>0.4</v>
      </c>
      <c r="F96" s="58" t="n">
        <v>12.1</v>
      </c>
      <c r="G96" s="57" t="n">
        <v>9</v>
      </c>
      <c r="H96" s="58" t="n">
        <v>87.7</v>
      </c>
      <c r="I96" s="58" t="n">
        <v>205.1</v>
      </c>
      <c r="J96" s="58" t="n">
        <v>258.1</v>
      </c>
      <c r="K96" s="57" t="n">
        <v>759.4</v>
      </c>
      <c r="L96" s="58" t="n">
        <v>9.8</v>
      </c>
      <c r="M96" s="58" t="n">
        <v>9</v>
      </c>
      <c r="N96" s="58" t="n">
        <v>68.2</v>
      </c>
      <c r="O96" s="58" t="n">
        <v>33.1</v>
      </c>
      <c r="P96" s="58" t="n">
        <v>16.5</v>
      </c>
      <c r="Q96" s="58" t="n">
        <v>73.9</v>
      </c>
      <c r="R96" s="58" t="n">
        <v>157.4</v>
      </c>
      <c r="S96" s="58" t="n">
        <v>19.3</v>
      </c>
      <c r="T96" s="58" t="n">
        <v>368.6</v>
      </c>
      <c r="U96" s="58" t="n">
        <v>257.8</v>
      </c>
      <c r="V96" s="58" t="n">
        <v>34.6</v>
      </c>
      <c r="W96" s="59" t="n">
        <v>155.3</v>
      </c>
      <c r="X96" s="58" t="n">
        <v>17.5</v>
      </c>
      <c r="Y96" s="59" t="n">
        <v>128.2</v>
      </c>
      <c r="Z96" s="58" t="n">
        <v>38.9</v>
      </c>
      <c r="AA96" s="59" t="n">
        <v>89</v>
      </c>
      <c r="AB96" s="58" t="n">
        <v>106.4</v>
      </c>
      <c r="AC96" s="59" t="n">
        <v>440</v>
      </c>
      <c r="AD96" s="58" t="n">
        <v>65.5</v>
      </c>
      <c r="AE96" s="59" t="n">
        <v>91.8</v>
      </c>
      <c r="AF96" s="58" t="n">
        <v>60.2</v>
      </c>
      <c r="AG96" s="59" t="n">
        <v>32.4</v>
      </c>
      <c r="AH96" s="58" t="n">
        <v>190.1</v>
      </c>
      <c r="AI96" s="59" t="n">
        <v>36.1</v>
      </c>
      <c r="AJ96" s="58" t="n">
        <v>37.8</v>
      </c>
      <c r="AK96" s="59" t="n">
        <v>315.3</v>
      </c>
      <c r="AL96" s="58" t="n">
        <v>666.9</v>
      </c>
      <c r="AM96" s="59" t="n">
        <v>2304.1</v>
      </c>
      <c r="AN96" s="58" t="n">
        <v>1065.2</v>
      </c>
      <c r="AO96" s="59" t="n">
        <v>12.7</v>
      </c>
      <c r="AP96" s="58" t="n">
        <v>29.9</v>
      </c>
      <c r="AQ96" s="59" t="n">
        <v>84.2</v>
      </c>
      <c r="AR96" s="58" t="n">
        <v>11.5</v>
      </c>
      <c r="AS96" s="59" t="n">
        <v>33.1</v>
      </c>
      <c r="AT96" s="58" t="n">
        <v>102.4</v>
      </c>
      <c r="AU96" s="59" t="n">
        <v>50.2</v>
      </c>
      <c r="AV96" s="58" t="n">
        <v>197.5</v>
      </c>
      <c r="AW96" s="59" t="n">
        <v>73.2</v>
      </c>
      <c r="AX96" s="58" t="n">
        <v>318.1</v>
      </c>
      <c r="AY96" s="59" t="n">
        <v>167.7</v>
      </c>
      <c r="AZ96" s="58" t="n">
        <v>1010.2</v>
      </c>
      <c r="BA96" s="59" t="n">
        <v>180.8</v>
      </c>
      <c r="BB96" s="58" t="n">
        <v>1151.4</v>
      </c>
      <c r="BC96" s="59" t="n">
        <v>506.5</v>
      </c>
      <c r="BD96" s="58" t="n">
        <v>232.5</v>
      </c>
      <c r="BE96" s="59" t="n">
        <v>113.2</v>
      </c>
      <c r="BF96" s="67" t="n">
        <v>0</v>
      </c>
      <c r="BG96" s="59" t="n">
        <v>170.1</v>
      </c>
      <c r="BH96" s="58" t="n">
        <v>47.3</v>
      </c>
      <c r="BI96" s="59" t="n">
        <v>12.9</v>
      </c>
      <c r="BJ96" s="58" t="n">
        <v>1959.6</v>
      </c>
      <c r="BK96" s="59" t="n">
        <v>23.7</v>
      </c>
      <c r="BL96" s="58" t="n">
        <v>43.9</v>
      </c>
      <c r="BM96" s="59" t="n">
        <v>23</v>
      </c>
      <c r="BN96" s="58" t="n">
        <v>78.2</v>
      </c>
      <c r="BO96" s="59" t="n">
        <v>167.8</v>
      </c>
      <c r="BP96" s="58" t="n">
        <v>871.3</v>
      </c>
      <c r="BQ96" s="59" t="n">
        <v>39.6</v>
      </c>
      <c r="BR96" s="58" t="n">
        <v>18.8</v>
      </c>
      <c r="BS96" s="59" t="n">
        <v>82.7</v>
      </c>
      <c r="BT96" s="58" t="n">
        <v>149.7</v>
      </c>
      <c r="BU96" s="59" t="n">
        <v>195.4</v>
      </c>
      <c r="BV96" s="58" t="n">
        <v>208.1</v>
      </c>
      <c r="BW96" s="58" t="n">
        <v>12</v>
      </c>
      <c r="BX96" s="58" t="n">
        <v>40.2</v>
      </c>
      <c r="BY96" s="58" t="n">
        <v>0</v>
      </c>
      <c r="BZ96" s="62" t="n">
        <f aca="false">SUM(D96:BY96)-BF96</f>
        <v>16660</v>
      </c>
      <c r="CA96" s="63" t="n">
        <f aca="false">SUM(CB96:CD96)</f>
        <v>43</v>
      </c>
      <c r="CB96" s="64" t="n">
        <v>36</v>
      </c>
      <c r="CC96" s="59" t="n">
        <v>0</v>
      </c>
      <c r="CD96" s="155" t="n">
        <v>7</v>
      </c>
      <c r="CE96" s="113" t="n">
        <f aca="false">CF96+CG96</f>
        <v>0</v>
      </c>
      <c r="CF96" s="57" t="n">
        <v>0</v>
      </c>
      <c r="CG96" s="57" t="n">
        <v>0</v>
      </c>
      <c r="CH96" s="113" t="n">
        <f aca="false">CI96+CJ96</f>
        <v>2062.3</v>
      </c>
      <c r="CI96" s="57" t="n">
        <v>1690.5</v>
      </c>
      <c r="CJ96" s="57" t="n">
        <v>371.8</v>
      </c>
      <c r="CK96" s="156" t="n">
        <f aca="false">CA96+CE96+CH96</f>
        <v>2105.3</v>
      </c>
      <c r="CL96" s="156" t="n">
        <f aca="false">BZ96+CK96</f>
        <v>18765.3</v>
      </c>
      <c r="CN96" s="157"/>
    </row>
    <row r="97" customFormat="false" ht="12.75" hidden="false" customHeight="false" outlineLevel="1" collapsed="false">
      <c r="B97" s="55" t="str">
        <f aca="false">+'Tabla 6'!B95</f>
        <v>Otros servicios profesionales, científicos y técnicos</v>
      </c>
      <c r="C97" s="56" t="n">
        <f aca="false">+'Tabla 6'!C95</f>
        <v>89</v>
      </c>
      <c r="D97" s="57" t="n">
        <v>17</v>
      </c>
      <c r="E97" s="58" t="n">
        <v>1.6</v>
      </c>
      <c r="F97" s="58" t="n">
        <v>4.8</v>
      </c>
      <c r="G97" s="57" t="n">
        <v>45.2</v>
      </c>
      <c r="H97" s="58" t="n">
        <v>67.6</v>
      </c>
      <c r="I97" s="58" t="n">
        <v>53.5</v>
      </c>
      <c r="J97" s="58" t="n">
        <v>48.7</v>
      </c>
      <c r="K97" s="57" t="n">
        <v>92</v>
      </c>
      <c r="L97" s="58" t="n">
        <v>5.8</v>
      </c>
      <c r="M97" s="58" t="n">
        <v>28.2</v>
      </c>
      <c r="N97" s="58" t="n">
        <v>29.1</v>
      </c>
      <c r="O97" s="58" t="n">
        <v>24.6</v>
      </c>
      <c r="P97" s="58" t="n">
        <v>22.4</v>
      </c>
      <c r="Q97" s="58" t="n">
        <v>74</v>
      </c>
      <c r="R97" s="58" t="n">
        <v>47.8</v>
      </c>
      <c r="S97" s="58" t="n">
        <v>42.7</v>
      </c>
      <c r="T97" s="58" t="n">
        <v>23.4</v>
      </c>
      <c r="U97" s="58" t="n">
        <v>17.6</v>
      </c>
      <c r="V97" s="58" t="n">
        <v>149.8</v>
      </c>
      <c r="W97" s="59" t="n">
        <v>91.6</v>
      </c>
      <c r="X97" s="58" t="n">
        <v>47.6</v>
      </c>
      <c r="Y97" s="59" t="n">
        <v>118</v>
      </c>
      <c r="Z97" s="58" t="n">
        <v>17.9</v>
      </c>
      <c r="AA97" s="59" t="n">
        <v>116.3</v>
      </c>
      <c r="AB97" s="58" t="n">
        <v>65.1</v>
      </c>
      <c r="AC97" s="59" t="n">
        <v>135.8</v>
      </c>
      <c r="AD97" s="58" t="n">
        <v>71.3</v>
      </c>
      <c r="AE97" s="59" t="n">
        <v>45</v>
      </c>
      <c r="AF97" s="58" t="n">
        <v>31.2</v>
      </c>
      <c r="AG97" s="59" t="n">
        <v>20.2</v>
      </c>
      <c r="AH97" s="58" t="n">
        <v>291.8</v>
      </c>
      <c r="AI97" s="59" t="n">
        <v>92.4</v>
      </c>
      <c r="AJ97" s="58" t="n">
        <v>20.1</v>
      </c>
      <c r="AK97" s="59" t="n">
        <v>1237.8</v>
      </c>
      <c r="AL97" s="58" t="n">
        <v>132.2</v>
      </c>
      <c r="AM97" s="59" t="n">
        <v>1616.3</v>
      </c>
      <c r="AN97" s="58" t="n">
        <v>745.7</v>
      </c>
      <c r="AO97" s="59" t="n">
        <v>29.2</v>
      </c>
      <c r="AP97" s="58" t="n">
        <v>127.8</v>
      </c>
      <c r="AQ97" s="59" t="n">
        <v>105.3</v>
      </c>
      <c r="AR97" s="58" t="n">
        <v>3.5</v>
      </c>
      <c r="AS97" s="59" t="n">
        <v>36.5</v>
      </c>
      <c r="AT97" s="58" t="n">
        <v>293.1</v>
      </c>
      <c r="AU97" s="59" t="n">
        <v>90.1</v>
      </c>
      <c r="AV97" s="58" t="n">
        <v>461.9</v>
      </c>
      <c r="AW97" s="59" t="n">
        <v>78.4</v>
      </c>
      <c r="AX97" s="58" t="n">
        <v>239.3</v>
      </c>
      <c r="AY97" s="59" t="n">
        <v>70.4</v>
      </c>
      <c r="AZ97" s="58" t="n">
        <v>432.9</v>
      </c>
      <c r="BA97" s="59" t="n">
        <v>190.4</v>
      </c>
      <c r="BB97" s="58" t="n">
        <v>1.2</v>
      </c>
      <c r="BC97" s="59" t="n">
        <v>0.2</v>
      </c>
      <c r="BD97" s="58" t="n">
        <v>0.3</v>
      </c>
      <c r="BE97" s="59" t="n">
        <v>137</v>
      </c>
      <c r="BF97" s="67" t="n">
        <v>0</v>
      </c>
      <c r="BG97" s="59" t="n">
        <v>151.1</v>
      </c>
      <c r="BH97" s="58" t="n">
        <v>147.9</v>
      </c>
      <c r="BI97" s="59" t="n">
        <v>13.2</v>
      </c>
      <c r="BJ97" s="58" t="n">
        <v>111.7</v>
      </c>
      <c r="BK97" s="59" t="n">
        <v>883.6</v>
      </c>
      <c r="BL97" s="58" t="n">
        <v>19</v>
      </c>
      <c r="BM97" s="59" t="n">
        <v>7.8</v>
      </c>
      <c r="BN97" s="58" t="n">
        <v>7</v>
      </c>
      <c r="BO97" s="59" t="n">
        <v>84.4</v>
      </c>
      <c r="BP97" s="58" t="n">
        <v>138.3</v>
      </c>
      <c r="BQ97" s="59" t="n">
        <v>150.8</v>
      </c>
      <c r="BR97" s="58" t="n">
        <v>1.5</v>
      </c>
      <c r="BS97" s="59" t="n">
        <v>50.4</v>
      </c>
      <c r="BT97" s="58" t="n">
        <v>318.8</v>
      </c>
      <c r="BU97" s="59" t="n">
        <v>149</v>
      </c>
      <c r="BV97" s="58" t="n">
        <v>62.1</v>
      </c>
      <c r="BW97" s="58" t="n">
        <v>13.7</v>
      </c>
      <c r="BX97" s="58" t="n">
        <v>72.2</v>
      </c>
      <c r="BY97" s="58" t="n">
        <v>0</v>
      </c>
      <c r="BZ97" s="62" t="n">
        <f aca="false">SUM(D97:BY97)-BF97</f>
        <v>10372.1</v>
      </c>
      <c r="CA97" s="63" t="n">
        <f aca="false">SUM(CB97:CD97)</f>
        <v>683.4</v>
      </c>
      <c r="CB97" s="64" t="n">
        <v>545.4</v>
      </c>
      <c r="CC97" s="59" t="n">
        <v>0</v>
      </c>
      <c r="CD97" s="155" t="n">
        <v>138</v>
      </c>
      <c r="CE97" s="113" t="n">
        <f aca="false">CF97+CG97</f>
        <v>343.3</v>
      </c>
      <c r="CF97" s="57" t="n">
        <v>343.3</v>
      </c>
      <c r="CG97" s="57" t="n">
        <v>0</v>
      </c>
      <c r="CH97" s="113" t="n">
        <f aca="false">CI97+CJ97</f>
        <v>7.2</v>
      </c>
      <c r="CI97" s="57" t="n">
        <v>2.2</v>
      </c>
      <c r="CJ97" s="57" t="n">
        <v>5</v>
      </c>
      <c r="CK97" s="156" t="n">
        <f aca="false">CA97+CE97+CH97</f>
        <v>1033.9</v>
      </c>
      <c r="CL97" s="156" t="n">
        <f aca="false">BZ97+CK97</f>
        <v>11406</v>
      </c>
      <c r="CN97" s="157"/>
    </row>
    <row r="98" customFormat="false" ht="12.75" hidden="false" customHeight="false" outlineLevel="1" collapsed="false">
      <c r="B98" s="55" t="str">
        <f aca="false">+'Tabla 6'!B96</f>
        <v>Servicios veterinarios</v>
      </c>
      <c r="C98" s="56" t="n">
        <f aca="false">+'Tabla 6'!C96</f>
        <v>90</v>
      </c>
      <c r="D98" s="57" t="n">
        <v>304.9</v>
      </c>
      <c r="E98" s="58" t="n">
        <v>0</v>
      </c>
      <c r="F98" s="58" t="n">
        <v>0.3</v>
      </c>
      <c r="G98" s="57" t="n">
        <v>0</v>
      </c>
      <c r="H98" s="58" t="n">
        <v>0.1</v>
      </c>
      <c r="I98" s="58" t="n">
        <v>0</v>
      </c>
      <c r="J98" s="58" t="n">
        <v>10.3</v>
      </c>
      <c r="K98" s="57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1.9</v>
      </c>
      <c r="U98" s="58" t="n">
        <v>0</v>
      </c>
      <c r="V98" s="58" t="n">
        <v>0</v>
      </c>
      <c r="W98" s="59" t="n">
        <v>0</v>
      </c>
      <c r="X98" s="58" t="n">
        <v>0</v>
      </c>
      <c r="Y98" s="59" t="n">
        <v>0</v>
      </c>
      <c r="Z98" s="58" t="n">
        <v>0</v>
      </c>
      <c r="AA98" s="59" t="n">
        <v>0</v>
      </c>
      <c r="AB98" s="58" t="n">
        <v>0</v>
      </c>
      <c r="AC98" s="59" t="n">
        <v>0</v>
      </c>
      <c r="AD98" s="58" t="n">
        <v>0</v>
      </c>
      <c r="AE98" s="59" t="n">
        <v>0</v>
      </c>
      <c r="AF98" s="58" t="n">
        <v>0</v>
      </c>
      <c r="AG98" s="59" t="n">
        <v>0.2</v>
      </c>
      <c r="AH98" s="58" t="n">
        <v>0</v>
      </c>
      <c r="AI98" s="59" t="n">
        <v>0</v>
      </c>
      <c r="AJ98" s="58" t="n">
        <v>0</v>
      </c>
      <c r="AK98" s="59" t="n">
        <v>0</v>
      </c>
      <c r="AL98" s="58" t="n">
        <v>0</v>
      </c>
      <c r="AM98" s="59" t="n">
        <v>0</v>
      </c>
      <c r="AN98" s="58" t="n">
        <v>0</v>
      </c>
      <c r="AO98" s="59" t="n">
        <v>0</v>
      </c>
      <c r="AP98" s="58" t="n">
        <v>0</v>
      </c>
      <c r="AQ98" s="59" t="n">
        <v>0</v>
      </c>
      <c r="AR98" s="58" t="n">
        <v>0</v>
      </c>
      <c r="AS98" s="59" t="n">
        <v>0</v>
      </c>
      <c r="AT98" s="58" t="n">
        <v>0</v>
      </c>
      <c r="AU98" s="59" t="n">
        <v>0</v>
      </c>
      <c r="AV98" s="58" t="n">
        <v>0</v>
      </c>
      <c r="AW98" s="59" t="n">
        <v>0</v>
      </c>
      <c r="AX98" s="58" t="n">
        <v>0</v>
      </c>
      <c r="AY98" s="59" t="n">
        <v>0.4</v>
      </c>
      <c r="AZ98" s="58" t="n">
        <v>0</v>
      </c>
      <c r="BA98" s="59" t="n">
        <v>0</v>
      </c>
      <c r="BB98" s="58" t="n">
        <v>0</v>
      </c>
      <c r="BC98" s="59" t="n">
        <v>0</v>
      </c>
      <c r="BD98" s="58" t="n">
        <v>0</v>
      </c>
      <c r="BE98" s="59" t="n">
        <v>0</v>
      </c>
      <c r="BF98" s="67" t="n">
        <v>0</v>
      </c>
      <c r="BG98" s="59" t="n">
        <v>0</v>
      </c>
      <c r="BH98" s="58" t="n">
        <v>0</v>
      </c>
      <c r="BI98" s="59" t="n">
        <v>0</v>
      </c>
      <c r="BJ98" s="58" t="n">
        <v>0</v>
      </c>
      <c r="BK98" s="59" t="n">
        <v>0</v>
      </c>
      <c r="BL98" s="58" t="n">
        <v>0</v>
      </c>
      <c r="BM98" s="59" t="n">
        <v>0</v>
      </c>
      <c r="BN98" s="58" t="n">
        <v>0</v>
      </c>
      <c r="BO98" s="59" t="n">
        <v>0</v>
      </c>
      <c r="BP98" s="58" t="n">
        <v>1.6</v>
      </c>
      <c r="BQ98" s="59" t="n">
        <v>0</v>
      </c>
      <c r="BR98" s="58" t="n">
        <v>0</v>
      </c>
      <c r="BS98" s="59" t="n">
        <v>0</v>
      </c>
      <c r="BT98" s="58" t="n">
        <v>12.1</v>
      </c>
      <c r="BU98" s="59" t="n">
        <v>9.8</v>
      </c>
      <c r="BV98" s="58" t="n">
        <v>0.1</v>
      </c>
      <c r="BW98" s="58" t="n">
        <v>0</v>
      </c>
      <c r="BX98" s="58" t="n">
        <v>0</v>
      </c>
      <c r="BY98" s="58" t="n">
        <v>0</v>
      </c>
      <c r="BZ98" s="62" t="n">
        <f aca="false">SUM(D98:BY98)-BF98</f>
        <v>341.7</v>
      </c>
      <c r="CA98" s="63" t="n">
        <f aca="false">SUM(CB98:CD98)</f>
        <v>287.7</v>
      </c>
      <c r="CB98" s="64" t="n">
        <v>283.4</v>
      </c>
      <c r="CC98" s="59" t="n">
        <v>4.3</v>
      </c>
      <c r="CD98" s="155" t="n">
        <v>0</v>
      </c>
      <c r="CE98" s="113" t="n">
        <f aca="false">CF98+CG98</f>
        <v>0</v>
      </c>
      <c r="CF98" s="57" t="n">
        <v>0</v>
      </c>
      <c r="CG98" s="57" t="n">
        <v>0</v>
      </c>
      <c r="CH98" s="113" t="n">
        <f aca="false">CI98+CJ98</f>
        <v>0</v>
      </c>
      <c r="CI98" s="57" t="n">
        <v>0</v>
      </c>
      <c r="CJ98" s="57" t="n">
        <v>0</v>
      </c>
      <c r="CK98" s="156" t="n">
        <f aca="false">CA98+CE98+CH98</f>
        <v>287.7</v>
      </c>
      <c r="CL98" s="156" t="n">
        <f aca="false">BZ98+CK98</f>
        <v>629.4</v>
      </c>
      <c r="CN98" s="157"/>
    </row>
    <row r="99" customFormat="false" ht="12.75" hidden="false" customHeight="false" outlineLevel="1" collapsed="false">
      <c r="B99" s="55" t="str">
        <f aca="false">+'Tabla 6'!B97</f>
        <v>Servicios de alquiler de vehículos de motor</v>
      </c>
      <c r="C99" s="56" t="n">
        <f aca="false">+'Tabla 6'!C97</f>
        <v>91</v>
      </c>
      <c r="D99" s="57" t="n">
        <v>0.4</v>
      </c>
      <c r="E99" s="58" t="n">
        <v>0</v>
      </c>
      <c r="F99" s="58" t="n">
        <v>0.4</v>
      </c>
      <c r="G99" s="57" t="n">
        <v>2.9</v>
      </c>
      <c r="H99" s="58" t="n">
        <v>11.3</v>
      </c>
      <c r="I99" s="58" t="n">
        <v>5.1</v>
      </c>
      <c r="J99" s="58" t="n">
        <v>35.6</v>
      </c>
      <c r="K99" s="57" t="n">
        <v>15.5</v>
      </c>
      <c r="L99" s="58" t="n">
        <v>2.6</v>
      </c>
      <c r="M99" s="58" t="n">
        <v>3.9</v>
      </c>
      <c r="N99" s="58" t="n">
        <v>3.8</v>
      </c>
      <c r="O99" s="58" t="n">
        <v>0.1</v>
      </c>
      <c r="P99" s="58" t="n">
        <v>5.2</v>
      </c>
      <c r="Q99" s="58" t="n">
        <v>1.1</v>
      </c>
      <c r="R99" s="58" t="n">
        <v>13</v>
      </c>
      <c r="S99" s="58" t="n">
        <v>0.5</v>
      </c>
      <c r="T99" s="58" t="n">
        <v>22.6</v>
      </c>
      <c r="U99" s="58" t="n">
        <v>19.6</v>
      </c>
      <c r="V99" s="58" t="n">
        <v>12.9</v>
      </c>
      <c r="W99" s="59" t="n">
        <v>23.8</v>
      </c>
      <c r="X99" s="58" t="n">
        <v>9.8</v>
      </c>
      <c r="Y99" s="59" t="n">
        <v>32.4</v>
      </c>
      <c r="Z99" s="58" t="n">
        <v>5.8</v>
      </c>
      <c r="AA99" s="59" t="n">
        <v>14.8</v>
      </c>
      <c r="AB99" s="58" t="n">
        <v>26.4</v>
      </c>
      <c r="AC99" s="59" t="n">
        <v>321.6</v>
      </c>
      <c r="AD99" s="58" t="n">
        <v>26.7</v>
      </c>
      <c r="AE99" s="59" t="n">
        <v>2.9</v>
      </c>
      <c r="AF99" s="58" t="n">
        <v>2</v>
      </c>
      <c r="AG99" s="59" t="n">
        <v>15.7</v>
      </c>
      <c r="AH99" s="58" t="n">
        <v>16</v>
      </c>
      <c r="AI99" s="59" t="n">
        <v>12.2</v>
      </c>
      <c r="AJ99" s="58" t="n">
        <v>0.4</v>
      </c>
      <c r="AK99" s="59" t="n">
        <v>499</v>
      </c>
      <c r="AL99" s="58" t="n">
        <v>104.6</v>
      </c>
      <c r="AM99" s="59" t="n">
        <v>162.5</v>
      </c>
      <c r="AN99" s="58" t="n">
        <v>155.2</v>
      </c>
      <c r="AO99" s="59" t="n">
        <v>0</v>
      </c>
      <c r="AP99" s="58" t="n">
        <v>290.7</v>
      </c>
      <c r="AQ99" s="59" t="n">
        <v>383.5</v>
      </c>
      <c r="AR99" s="58" t="n">
        <v>1.7</v>
      </c>
      <c r="AS99" s="59" t="n">
        <v>3.7</v>
      </c>
      <c r="AT99" s="58" t="n">
        <v>283</v>
      </c>
      <c r="AU99" s="59" t="n">
        <v>0</v>
      </c>
      <c r="AV99" s="58" t="n">
        <v>17.8</v>
      </c>
      <c r="AW99" s="59" t="n">
        <v>38.2</v>
      </c>
      <c r="AX99" s="58" t="n">
        <v>1.4</v>
      </c>
      <c r="AY99" s="59" t="n">
        <v>90.2</v>
      </c>
      <c r="AZ99" s="58" t="n">
        <v>207.2</v>
      </c>
      <c r="BA99" s="59" t="n">
        <v>71.3</v>
      </c>
      <c r="BB99" s="58" t="n">
        <v>5.4</v>
      </c>
      <c r="BC99" s="59" t="n">
        <v>0.6</v>
      </c>
      <c r="BD99" s="58" t="n">
        <v>3.2</v>
      </c>
      <c r="BE99" s="59" t="n">
        <v>24.6</v>
      </c>
      <c r="BF99" s="67" t="n">
        <v>0</v>
      </c>
      <c r="BG99" s="59" t="n">
        <v>25.4</v>
      </c>
      <c r="BH99" s="58" t="n">
        <v>22.1</v>
      </c>
      <c r="BI99" s="59" t="n">
        <v>0.2</v>
      </c>
      <c r="BJ99" s="58" t="n">
        <v>3.3</v>
      </c>
      <c r="BK99" s="59" t="n">
        <v>1.8</v>
      </c>
      <c r="BL99" s="58" t="n">
        <v>73.8</v>
      </c>
      <c r="BM99" s="59" t="n">
        <v>0.7</v>
      </c>
      <c r="BN99" s="58" t="n">
        <v>25.5</v>
      </c>
      <c r="BO99" s="59" t="n">
        <v>8.4</v>
      </c>
      <c r="BP99" s="58" t="n">
        <v>205.2</v>
      </c>
      <c r="BQ99" s="59" t="n">
        <v>13.6</v>
      </c>
      <c r="BR99" s="58" t="n">
        <v>8.4</v>
      </c>
      <c r="BS99" s="59" t="n">
        <v>13.6</v>
      </c>
      <c r="BT99" s="58" t="n">
        <v>50.5</v>
      </c>
      <c r="BU99" s="59" t="n">
        <v>50.3</v>
      </c>
      <c r="BV99" s="58" t="n">
        <v>7.2</v>
      </c>
      <c r="BW99" s="58" t="n">
        <v>0</v>
      </c>
      <c r="BX99" s="58" t="n">
        <v>7.1</v>
      </c>
      <c r="BY99" s="58" t="n">
        <v>0</v>
      </c>
      <c r="BZ99" s="62" t="n">
        <f aca="false">SUM(D99:BY99)-BF99</f>
        <v>3527.9</v>
      </c>
      <c r="CA99" s="63" t="n">
        <f aca="false">SUM(CB99:CD99)</f>
        <v>1150.1</v>
      </c>
      <c r="CB99" s="64" t="n">
        <v>1150.1</v>
      </c>
      <c r="CC99" s="59" t="n">
        <v>0</v>
      </c>
      <c r="CD99" s="155" t="n">
        <v>0</v>
      </c>
      <c r="CE99" s="113" t="n">
        <f aca="false">CF99+CG99</f>
        <v>0</v>
      </c>
      <c r="CF99" s="57" t="n">
        <v>0</v>
      </c>
      <c r="CG99" s="57" t="n">
        <v>0</v>
      </c>
      <c r="CH99" s="113" t="n">
        <f aca="false">CI99+CJ99</f>
        <v>0</v>
      </c>
      <c r="CI99" s="57" t="n">
        <v>0</v>
      </c>
      <c r="CJ99" s="57" t="n">
        <v>0</v>
      </c>
      <c r="CK99" s="156" t="n">
        <f aca="false">CA99+CE99+CH99</f>
        <v>1150.1</v>
      </c>
      <c r="CL99" s="156" t="n">
        <f aca="false">BZ99+CK99</f>
        <v>4678</v>
      </c>
      <c r="CN99" s="157"/>
    </row>
    <row r="100" customFormat="false" ht="12.75" hidden="false" customHeight="false" outlineLevel="1" collapsed="false">
      <c r="B100" s="55" t="str">
        <f aca="false">+'Tabla 6'!B98</f>
        <v>Servicios de alquiler de enseres domésticos, otra maquinaria, equipo y bienes materiales</v>
      </c>
      <c r="C100" s="56" t="n">
        <f aca="false">+'Tabla 6'!C98</f>
        <v>92</v>
      </c>
      <c r="D100" s="57" t="n">
        <v>13.4</v>
      </c>
      <c r="E100" s="58" t="n">
        <v>0.9</v>
      </c>
      <c r="F100" s="58" t="n">
        <v>9.1</v>
      </c>
      <c r="G100" s="57" t="n">
        <v>82.5</v>
      </c>
      <c r="H100" s="58" t="n">
        <v>29.7</v>
      </c>
      <c r="I100" s="58" t="n">
        <v>12.9</v>
      </c>
      <c r="J100" s="58" t="n">
        <v>105.2</v>
      </c>
      <c r="K100" s="57" t="n">
        <v>59.5</v>
      </c>
      <c r="L100" s="58" t="n">
        <v>3.1</v>
      </c>
      <c r="M100" s="58" t="n">
        <v>16.2</v>
      </c>
      <c r="N100" s="58" t="n">
        <v>8.3</v>
      </c>
      <c r="O100" s="58" t="n">
        <v>3.2</v>
      </c>
      <c r="P100" s="58" t="n">
        <v>8.2</v>
      </c>
      <c r="Q100" s="58" t="n">
        <v>13.8</v>
      </c>
      <c r="R100" s="58" t="n">
        <v>37.8</v>
      </c>
      <c r="S100" s="58" t="n">
        <v>6.8</v>
      </c>
      <c r="T100" s="58" t="n">
        <v>15.9</v>
      </c>
      <c r="U100" s="58" t="n">
        <v>19.2</v>
      </c>
      <c r="V100" s="58" t="n">
        <v>29.3</v>
      </c>
      <c r="W100" s="59" t="n">
        <v>127.8</v>
      </c>
      <c r="X100" s="58" t="n">
        <v>24.3</v>
      </c>
      <c r="Y100" s="59" t="n">
        <v>38.6</v>
      </c>
      <c r="Z100" s="58" t="n">
        <v>16.2</v>
      </c>
      <c r="AA100" s="59" t="n">
        <v>18.6</v>
      </c>
      <c r="AB100" s="58" t="n">
        <v>18.6</v>
      </c>
      <c r="AC100" s="59" t="n">
        <v>38.5</v>
      </c>
      <c r="AD100" s="58" t="n">
        <v>11.6</v>
      </c>
      <c r="AE100" s="59" t="n">
        <v>7.8</v>
      </c>
      <c r="AF100" s="58" t="n">
        <v>5.5</v>
      </c>
      <c r="AG100" s="59" t="n">
        <v>36.8</v>
      </c>
      <c r="AH100" s="58" t="n">
        <v>135.5</v>
      </c>
      <c r="AI100" s="59" t="n">
        <v>33.5</v>
      </c>
      <c r="AJ100" s="58" t="n">
        <v>18.8</v>
      </c>
      <c r="AK100" s="59" t="n">
        <v>2137.2</v>
      </c>
      <c r="AL100" s="58" t="n">
        <v>6.4</v>
      </c>
      <c r="AM100" s="59" t="n">
        <v>136.6</v>
      </c>
      <c r="AN100" s="58" t="n">
        <v>178.6</v>
      </c>
      <c r="AO100" s="59" t="n">
        <v>7.5</v>
      </c>
      <c r="AP100" s="58" t="n">
        <v>76.8</v>
      </c>
      <c r="AQ100" s="59" t="n">
        <v>84</v>
      </c>
      <c r="AR100" s="58" t="n">
        <v>248.7</v>
      </c>
      <c r="AS100" s="59" t="n">
        <v>818.3</v>
      </c>
      <c r="AT100" s="58" t="n">
        <v>140.8</v>
      </c>
      <c r="AU100" s="59" t="n">
        <v>33.3</v>
      </c>
      <c r="AV100" s="58" t="n">
        <v>32.1</v>
      </c>
      <c r="AW100" s="59" t="n">
        <v>127.9</v>
      </c>
      <c r="AX100" s="58" t="n">
        <v>33.3</v>
      </c>
      <c r="AY100" s="59" t="n">
        <v>59</v>
      </c>
      <c r="AZ100" s="58" t="n">
        <v>46.9</v>
      </c>
      <c r="BA100" s="59" t="n">
        <v>228</v>
      </c>
      <c r="BB100" s="58" t="n">
        <v>18.4</v>
      </c>
      <c r="BC100" s="59" t="n">
        <v>1</v>
      </c>
      <c r="BD100" s="58" t="n">
        <v>5.3</v>
      </c>
      <c r="BE100" s="59" t="n">
        <v>23.7</v>
      </c>
      <c r="BF100" s="67" t="n">
        <v>0</v>
      </c>
      <c r="BG100" s="59" t="n">
        <v>137</v>
      </c>
      <c r="BH100" s="58" t="n">
        <v>90.9</v>
      </c>
      <c r="BI100" s="59" t="n">
        <v>2.4</v>
      </c>
      <c r="BJ100" s="58" t="n">
        <v>24.7</v>
      </c>
      <c r="BK100" s="59" t="n">
        <v>8.4</v>
      </c>
      <c r="BL100" s="58" t="n">
        <v>1151.8</v>
      </c>
      <c r="BM100" s="59" t="n">
        <v>3.5</v>
      </c>
      <c r="BN100" s="58" t="n">
        <v>13.9</v>
      </c>
      <c r="BO100" s="59" t="n">
        <v>38</v>
      </c>
      <c r="BP100" s="58" t="n">
        <v>108</v>
      </c>
      <c r="BQ100" s="59" t="n">
        <v>56.4</v>
      </c>
      <c r="BR100" s="58" t="n">
        <v>118</v>
      </c>
      <c r="BS100" s="59" t="n">
        <v>36.6</v>
      </c>
      <c r="BT100" s="58" t="n">
        <v>106.7</v>
      </c>
      <c r="BU100" s="59" t="n">
        <v>86.5</v>
      </c>
      <c r="BV100" s="58" t="n">
        <v>5.6</v>
      </c>
      <c r="BW100" s="58" t="n">
        <v>86.5</v>
      </c>
      <c r="BX100" s="58" t="n">
        <v>14.9</v>
      </c>
      <c r="BY100" s="58" t="n">
        <v>0</v>
      </c>
      <c r="BZ100" s="62" t="n">
        <f aca="false">SUM(D100:BY100)-BF100</f>
        <v>7540.7</v>
      </c>
      <c r="CA100" s="63" t="n">
        <f aca="false">SUM(CB100:CD100)</f>
        <v>1717.4</v>
      </c>
      <c r="CB100" s="64" t="n">
        <v>1717.4</v>
      </c>
      <c r="CC100" s="59" t="n">
        <v>0</v>
      </c>
      <c r="CD100" s="155" t="n">
        <v>0</v>
      </c>
      <c r="CE100" s="113" t="n">
        <f aca="false">CF100+CG100</f>
        <v>0</v>
      </c>
      <c r="CF100" s="57" t="n">
        <v>0</v>
      </c>
      <c r="CG100" s="57" t="n">
        <v>0</v>
      </c>
      <c r="CH100" s="113" t="n">
        <f aca="false">CI100+CJ100</f>
        <v>1224</v>
      </c>
      <c r="CI100" s="57" t="n">
        <v>752</v>
      </c>
      <c r="CJ100" s="57" t="n">
        <v>472</v>
      </c>
      <c r="CK100" s="156" t="n">
        <f aca="false">CA100+CE100+CH100</f>
        <v>2941.4</v>
      </c>
      <c r="CL100" s="156" t="n">
        <f aca="false">BZ100+CK100</f>
        <v>10482.1</v>
      </c>
      <c r="CN100" s="157"/>
    </row>
    <row r="101" customFormat="false" ht="12.75" hidden="false" customHeight="false" outlineLevel="1" collapsed="false">
      <c r="B101" s="55" t="str">
        <f aca="false">+'Tabla 6'!B99</f>
        <v>Servicios relacionados con el empleo</v>
      </c>
      <c r="C101" s="56" t="n">
        <f aca="false">+'Tabla 6'!C99</f>
        <v>93</v>
      </c>
      <c r="D101" s="57" t="n">
        <v>14.9</v>
      </c>
      <c r="E101" s="58" t="n">
        <v>1.1</v>
      </c>
      <c r="F101" s="58" t="n">
        <v>3.8</v>
      </c>
      <c r="G101" s="57" t="n">
        <v>42.5</v>
      </c>
      <c r="H101" s="58" t="n">
        <v>24.8</v>
      </c>
      <c r="I101" s="58" t="n">
        <v>22.2</v>
      </c>
      <c r="J101" s="58" t="n">
        <v>61.8</v>
      </c>
      <c r="K101" s="57" t="n">
        <v>55.4</v>
      </c>
      <c r="L101" s="58" t="n">
        <v>2.8</v>
      </c>
      <c r="M101" s="58" t="n">
        <v>4.5</v>
      </c>
      <c r="N101" s="58" t="n">
        <v>7.6</v>
      </c>
      <c r="O101" s="58" t="n">
        <v>24.5</v>
      </c>
      <c r="P101" s="58" t="n">
        <v>12.3</v>
      </c>
      <c r="Q101" s="58" t="n">
        <v>50.5</v>
      </c>
      <c r="R101" s="58" t="n">
        <v>28.3</v>
      </c>
      <c r="S101" s="58" t="n">
        <v>37.5</v>
      </c>
      <c r="T101" s="58" t="n">
        <v>43.7</v>
      </c>
      <c r="U101" s="58" t="n">
        <v>46.2</v>
      </c>
      <c r="V101" s="58" t="n">
        <v>20.3</v>
      </c>
      <c r="W101" s="59" t="n">
        <v>30.5</v>
      </c>
      <c r="X101" s="58" t="n">
        <v>31.8</v>
      </c>
      <c r="Y101" s="59" t="n">
        <v>44.2</v>
      </c>
      <c r="Z101" s="58" t="n">
        <v>12</v>
      </c>
      <c r="AA101" s="59" t="n">
        <v>97.7</v>
      </c>
      <c r="AB101" s="58" t="n">
        <v>31.1</v>
      </c>
      <c r="AC101" s="59" t="n">
        <v>57.3</v>
      </c>
      <c r="AD101" s="58" t="n">
        <v>29.6</v>
      </c>
      <c r="AE101" s="59" t="n">
        <v>16.3</v>
      </c>
      <c r="AF101" s="58" t="n">
        <v>15.4</v>
      </c>
      <c r="AG101" s="59" t="n">
        <v>8.3</v>
      </c>
      <c r="AH101" s="58" t="n">
        <v>300.1</v>
      </c>
      <c r="AI101" s="59" t="n">
        <v>86.5</v>
      </c>
      <c r="AJ101" s="58" t="n">
        <v>13</v>
      </c>
      <c r="AK101" s="59" t="n">
        <v>192.3</v>
      </c>
      <c r="AL101" s="58" t="n">
        <v>93.8</v>
      </c>
      <c r="AM101" s="59" t="n">
        <v>363.7</v>
      </c>
      <c r="AN101" s="58" t="n">
        <v>458.9</v>
      </c>
      <c r="AO101" s="59" t="n">
        <v>0</v>
      </c>
      <c r="AP101" s="58" t="n">
        <v>21.7</v>
      </c>
      <c r="AQ101" s="59" t="n">
        <v>41.5</v>
      </c>
      <c r="AR101" s="58" t="n">
        <v>0</v>
      </c>
      <c r="AS101" s="59" t="n">
        <v>0</v>
      </c>
      <c r="AT101" s="58" t="n">
        <v>0</v>
      </c>
      <c r="AU101" s="59" t="n">
        <v>0</v>
      </c>
      <c r="AV101" s="58" t="n">
        <v>8.3</v>
      </c>
      <c r="AW101" s="59" t="n">
        <v>0.2</v>
      </c>
      <c r="AX101" s="58" t="n">
        <v>16.2</v>
      </c>
      <c r="AY101" s="59" t="n">
        <v>34.2</v>
      </c>
      <c r="AZ101" s="58" t="n">
        <v>26.1</v>
      </c>
      <c r="BA101" s="59" t="n">
        <v>44.6</v>
      </c>
      <c r="BB101" s="58" t="n">
        <v>0</v>
      </c>
      <c r="BC101" s="59" t="n">
        <v>0</v>
      </c>
      <c r="BD101" s="58" t="n">
        <v>0</v>
      </c>
      <c r="BE101" s="59" t="n">
        <v>39.3</v>
      </c>
      <c r="BF101" s="67" t="n">
        <v>0</v>
      </c>
      <c r="BG101" s="59" t="n">
        <v>38.7</v>
      </c>
      <c r="BH101" s="58" t="n">
        <v>135.7</v>
      </c>
      <c r="BI101" s="59" t="n">
        <v>6.6</v>
      </c>
      <c r="BJ101" s="58" t="n">
        <v>26.1</v>
      </c>
      <c r="BK101" s="59" t="n">
        <v>7.4</v>
      </c>
      <c r="BL101" s="58" t="n">
        <v>27.1</v>
      </c>
      <c r="BM101" s="59" t="n">
        <v>71.9</v>
      </c>
      <c r="BN101" s="58" t="n">
        <v>8.2</v>
      </c>
      <c r="BO101" s="59" t="n">
        <v>170.4</v>
      </c>
      <c r="BP101" s="58" t="n">
        <v>32.1</v>
      </c>
      <c r="BQ101" s="59" t="n">
        <v>28.9</v>
      </c>
      <c r="BR101" s="58" t="n">
        <v>21.9</v>
      </c>
      <c r="BS101" s="59" t="n">
        <v>31.2</v>
      </c>
      <c r="BT101" s="58" t="n">
        <v>35</v>
      </c>
      <c r="BU101" s="59" t="n">
        <v>40.1</v>
      </c>
      <c r="BV101" s="58" t="n">
        <v>40.7</v>
      </c>
      <c r="BW101" s="58" t="n">
        <v>19.2</v>
      </c>
      <c r="BX101" s="58" t="n">
        <v>62.7</v>
      </c>
      <c r="BY101" s="58" t="n">
        <v>0</v>
      </c>
      <c r="BZ101" s="62" t="n">
        <f aca="false">SUM(D101:BY101)-BF101</f>
        <v>3423.2</v>
      </c>
      <c r="CA101" s="63" t="n">
        <f aca="false">SUM(CB101:CD101)</f>
        <v>19.6</v>
      </c>
      <c r="CB101" s="64" t="n">
        <v>3.6</v>
      </c>
      <c r="CC101" s="59" t="n">
        <v>0</v>
      </c>
      <c r="CD101" s="155" t="n">
        <v>16</v>
      </c>
      <c r="CE101" s="113" t="n">
        <f aca="false">CF101+CG101</f>
        <v>0</v>
      </c>
      <c r="CF101" s="57" t="n">
        <v>0</v>
      </c>
      <c r="CG101" s="57" t="n">
        <v>0</v>
      </c>
      <c r="CH101" s="113" t="n">
        <f aca="false">CI101+CJ101</f>
        <v>0</v>
      </c>
      <c r="CI101" s="57" t="n">
        <v>0</v>
      </c>
      <c r="CJ101" s="57" t="n">
        <v>0</v>
      </c>
      <c r="CK101" s="156" t="n">
        <f aca="false">CA101+CE101+CH101</f>
        <v>19.6</v>
      </c>
      <c r="CL101" s="156" t="n">
        <f aca="false">BZ101+CK101</f>
        <v>3442.8</v>
      </c>
      <c r="CN101" s="157"/>
    </row>
    <row r="102" customFormat="false" ht="12.75" hidden="false" customHeight="false" outlineLevel="1" collapsed="false">
      <c r="B102" s="55" t="str">
        <f aca="false">+'Tabla 6'!B100</f>
        <v>Servicios de agencias de viajes, operadores turísticos y otros servicios relacionados</v>
      </c>
      <c r="C102" s="56" t="n">
        <f aca="false">+'Tabla 6'!C100</f>
        <v>94</v>
      </c>
      <c r="D102" s="57" t="n">
        <v>0.7</v>
      </c>
      <c r="E102" s="58" t="n">
        <v>0</v>
      </c>
      <c r="F102" s="58" t="n">
        <v>1.3</v>
      </c>
      <c r="G102" s="57" t="n">
        <v>0.8</v>
      </c>
      <c r="H102" s="58" t="n">
        <v>2.8</v>
      </c>
      <c r="I102" s="58" t="n">
        <v>0.4</v>
      </c>
      <c r="J102" s="58" t="n">
        <v>5.3</v>
      </c>
      <c r="K102" s="57" t="n">
        <v>0.7</v>
      </c>
      <c r="L102" s="58" t="n">
        <v>1.9</v>
      </c>
      <c r="M102" s="58" t="n">
        <v>2.7</v>
      </c>
      <c r="N102" s="58" t="n">
        <v>9.3</v>
      </c>
      <c r="O102" s="58" t="n">
        <v>1.8</v>
      </c>
      <c r="P102" s="58" t="n">
        <v>0.7</v>
      </c>
      <c r="Q102" s="58" t="n">
        <v>1.7</v>
      </c>
      <c r="R102" s="58" t="n">
        <v>0.5</v>
      </c>
      <c r="S102" s="58" t="n">
        <v>2.7</v>
      </c>
      <c r="T102" s="58" t="n">
        <v>24.6</v>
      </c>
      <c r="U102" s="58" t="n">
        <v>11.8</v>
      </c>
      <c r="V102" s="58" t="n">
        <v>2</v>
      </c>
      <c r="W102" s="59" t="n">
        <v>3</v>
      </c>
      <c r="X102" s="58" t="n">
        <v>2.9</v>
      </c>
      <c r="Y102" s="59" t="n">
        <v>5.6</v>
      </c>
      <c r="Z102" s="58" t="n">
        <v>3.2</v>
      </c>
      <c r="AA102" s="59" t="n">
        <v>0.9</v>
      </c>
      <c r="AB102" s="58" t="n">
        <v>1.8</v>
      </c>
      <c r="AC102" s="59" t="n">
        <v>3.6</v>
      </c>
      <c r="AD102" s="58" t="n">
        <v>1.8</v>
      </c>
      <c r="AE102" s="59" t="n">
        <v>0</v>
      </c>
      <c r="AF102" s="58" t="n">
        <v>2.4</v>
      </c>
      <c r="AG102" s="59" t="n">
        <v>0.1</v>
      </c>
      <c r="AH102" s="58" t="n">
        <v>10.1</v>
      </c>
      <c r="AI102" s="59" t="n">
        <v>5.5</v>
      </c>
      <c r="AJ102" s="58" t="n">
        <v>5.4</v>
      </c>
      <c r="AK102" s="59" t="n">
        <v>139.9</v>
      </c>
      <c r="AL102" s="58" t="n">
        <v>58.1</v>
      </c>
      <c r="AM102" s="59" t="n">
        <v>82.4</v>
      </c>
      <c r="AN102" s="58" t="n">
        <v>45.6</v>
      </c>
      <c r="AO102" s="59" t="n">
        <v>1.8</v>
      </c>
      <c r="AP102" s="58" t="n">
        <v>2</v>
      </c>
      <c r="AQ102" s="59" t="n">
        <v>0.4</v>
      </c>
      <c r="AR102" s="58" t="n">
        <v>3.5</v>
      </c>
      <c r="AS102" s="59" t="n">
        <v>40.2</v>
      </c>
      <c r="AT102" s="58" t="n">
        <v>31.5</v>
      </c>
      <c r="AU102" s="59" t="n">
        <v>0</v>
      </c>
      <c r="AV102" s="58" t="n">
        <v>11.8</v>
      </c>
      <c r="AW102" s="59" t="n">
        <v>17.8</v>
      </c>
      <c r="AX102" s="58" t="n">
        <v>33.8</v>
      </c>
      <c r="AY102" s="59" t="n">
        <v>9.6</v>
      </c>
      <c r="AZ102" s="58" t="n">
        <v>12.7</v>
      </c>
      <c r="BA102" s="59" t="n">
        <v>48.6</v>
      </c>
      <c r="BB102" s="58" t="n">
        <v>7.5</v>
      </c>
      <c r="BC102" s="59" t="n">
        <v>1.7</v>
      </c>
      <c r="BD102" s="58" t="n">
        <v>3.2</v>
      </c>
      <c r="BE102" s="59" t="n">
        <v>4.7</v>
      </c>
      <c r="BF102" s="67" t="n">
        <v>0</v>
      </c>
      <c r="BG102" s="59" t="n">
        <v>20.9</v>
      </c>
      <c r="BH102" s="58" t="n">
        <v>24.1</v>
      </c>
      <c r="BI102" s="59" t="n">
        <v>0</v>
      </c>
      <c r="BJ102" s="58" t="n">
        <v>114.9</v>
      </c>
      <c r="BK102" s="59" t="n">
        <v>13.7</v>
      </c>
      <c r="BL102" s="58" t="n">
        <v>8.9</v>
      </c>
      <c r="BM102" s="59" t="n">
        <v>2.8</v>
      </c>
      <c r="BN102" s="58" t="n">
        <v>871.7</v>
      </c>
      <c r="BO102" s="59" t="n">
        <v>35.5</v>
      </c>
      <c r="BP102" s="58" t="n">
        <v>108.3</v>
      </c>
      <c r="BQ102" s="59" t="n">
        <v>3.3</v>
      </c>
      <c r="BR102" s="58" t="n">
        <v>5.2</v>
      </c>
      <c r="BS102" s="59" t="n">
        <v>4.7</v>
      </c>
      <c r="BT102" s="58" t="n">
        <v>67.5</v>
      </c>
      <c r="BU102" s="59" t="n">
        <v>70</v>
      </c>
      <c r="BV102" s="58" t="n">
        <v>2.5</v>
      </c>
      <c r="BW102" s="58" t="n">
        <v>13.4</v>
      </c>
      <c r="BX102" s="58" t="n">
        <v>0.1</v>
      </c>
      <c r="BY102" s="58" t="n">
        <v>0</v>
      </c>
      <c r="BZ102" s="62" t="n">
        <f aca="false">SUM(D102:BY102)-BF102</f>
        <v>2042.3</v>
      </c>
      <c r="CA102" s="63" t="n">
        <f aca="false">SUM(CB102:CD102)</f>
        <v>8746.3</v>
      </c>
      <c r="CB102" s="64" t="n">
        <v>8077.3</v>
      </c>
      <c r="CC102" s="59" t="n">
        <v>0</v>
      </c>
      <c r="CD102" s="155" t="n">
        <v>669</v>
      </c>
      <c r="CE102" s="113" t="n">
        <f aca="false">CF102+CG102</f>
        <v>0</v>
      </c>
      <c r="CF102" s="57" t="n">
        <v>0</v>
      </c>
      <c r="CG102" s="57" t="n">
        <v>0</v>
      </c>
      <c r="CH102" s="113" t="n">
        <f aca="false">CI102+CJ102</f>
        <v>0</v>
      </c>
      <c r="CI102" s="57" t="n">
        <v>0</v>
      </c>
      <c r="CJ102" s="57" t="n">
        <v>0</v>
      </c>
      <c r="CK102" s="156" t="n">
        <f aca="false">CA102+CE102+CH102</f>
        <v>8746.3</v>
      </c>
      <c r="CL102" s="156" t="n">
        <f aca="false">BZ102+CK102</f>
        <v>10788.6</v>
      </c>
      <c r="CN102" s="157"/>
    </row>
    <row r="103" customFormat="false" ht="12.75" hidden="false" customHeight="false" outlineLevel="1" collapsed="false">
      <c r="B103" s="55" t="str">
        <f aca="false">+'Tabla 6'!B101</f>
        <v>Servicios de seguridad e investigación</v>
      </c>
      <c r="C103" s="56" t="n">
        <f aca="false">+'Tabla 6'!C101</f>
        <v>95</v>
      </c>
      <c r="D103" s="57" t="n">
        <v>0</v>
      </c>
      <c r="E103" s="58" t="n">
        <v>0.4</v>
      </c>
      <c r="F103" s="58" t="n">
        <v>2.3</v>
      </c>
      <c r="G103" s="57" t="n">
        <v>19.7</v>
      </c>
      <c r="H103" s="58" t="n">
        <v>24</v>
      </c>
      <c r="I103" s="58" t="n">
        <v>16.6</v>
      </c>
      <c r="J103" s="58" t="n">
        <v>70.2</v>
      </c>
      <c r="K103" s="57" t="n">
        <v>18.4</v>
      </c>
      <c r="L103" s="58" t="n">
        <v>2.8</v>
      </c>
      <c r="M103" s="58" t="n">
        <v>6.8</v>
      </c>
      <c r="N103" s="58" t="n">
        <v>10.3</v>
      </c>
      <c r="O103" s="58" t="n">
        <v>0.1</v>
      </c>
      <c r="P103" s="58" t="n">
        <v>6.4</v>
      </c>
      <c r="Q103" s="58" t="n">
        <v>8.5</v>
      </c>
      <c r="R103" s="58" t="n">
        <v>13.9</v>
      </c>
      <c r="S103" s="58" t="n">
        <v>15</v>
      </c>
      <c r="T103" s="58" t="n">
        <v>62</v>
      </c>
      <c r="U103" s="58" t="n">
        <v>20.5</v>
      </c>
      <c r="V103" s="58" t="n">
        <v>29.2</v>
      </c>
      <c r="W103" s="59" t="n">
        <v>38.3</v>
      </c>
      <c r="X103" s="58" t="n">
        <v>47.6</v>
      </c>
      <c r="Y103" s="59" t="n">
        <v>79.5</v>
      </c>
      <c r="Z103" s="58" t="n">
        <v>16.7</v>
      </c>
      <c r="AA103" s="59" t="n">
        <v>51.5</v>
      </c>
      <c r="AB103" s="58" t="n">
        <v>16.7</v>
      </c>
      <c r="AC103" s="59" t="n">
        <v>107.1</v>
      </c>
      <c r="AD103" s="58" t="n">
        <v>45.1</v>
      </c>
      <c r="AE103" s="59" t="n">
        <v>6.6</v>
      </c>
      <c r="AF103" s="58" t="n">
        <v>8.3</v>
      </c>
      <c r="AG103" s="59" t="n">
        <v>14.8</v>
      </c>
      <c r="AH103" s="58" t="n">
        <v>52.9</v>
      </c>
      <c r="AI103" s="59" t="n">
        <v>21.8</v>
      </c>
      <c r="AJ103" s="58" t="n">
        <v>2.1</v>
      </c>
      <c r="AK103" s="59" t="n">
        <v>96.4</v>
      </c>
      <c r="AL103" s="58" t="n">
        <v>9.2</v>
      </c>
      <c r="AM103" s="59" t="n">
        <v>178.7</v>
      </c>
      <c r="AN103" s="58" t="n">
        <v>247</v>
      </c>
      <c r="AO103" s="59" t="n">
        <v>27.5</v>
      </c>
      <c r="AP103" s="58" t="n">
        <v>10.3</v>
      </c>
      <c r="AQ103" s="59" t="n">
        <v>20.4</v>
      </c>
      <c r="AR103" s="58" t="n">
        <v>0.5</v>
      </c>
      <c r="AS103" s="59" t="n">
        <v>14.5</v>
      </c>
      <c r="AT103" s="58" t="n">
        <v>496.1</v>
      </c>
      <c r="AU103" s="59" t="n">
        <v>32.1</v>
      </c>
      <c r="AV103" s="58" t="n">
        <v>50.5</v>
      </c>
      <c r="AW103" s="59" t="n">
        <v>31.7</v>
      </c>
      <c r="AX103" s="58" t="n">
        <v>7.5</v>
      </c>
      <c r="AY103" s="59" t="n">
        <v>51.1</v>
      </c>
      <c r="AZ103" s="58" t="n">
        <v>78.5</v>
      </c>
      <c r="BA103" s="59" t="n">
        <v>96</v>
      </c>
      <c r="BB103" s="58" t="n">
        <v>469.5</v>
      </c>
      <c r="BC103" s="59" t="n">
        <v>63.4</v>
      </c>
      <c r="BD103" s="58" t="n">
        <v>19.1</v>
      </c>
      <c r="BE103" s="59" t="n">
        <v>18.5</v>
      </c>
      <c r="BF103" s="67" t="n">
        <v>0</v>
      </c>
      <c r="BG103" s="59" t="n">
        <v>155.4</v>
      </c>
      <c r="BH103" s="58" t="n">
        <v>268.3</v>
      </c>
      <c r="BI103" s="59" t="n">
        <v>2.5</v>
      </c>
      <c r="BJ103" s="58" t="n">
        <v>1.1</v>
      </c>
      <c r="BK103" s="59" t="n">
        <v>1</v>
      </c>
      <c r="BL103" s="58" t="n">
        <v>4</v>
      </c>
      <c r="BM103" s="59" t="n">
        <v>0.2</v>
      </c>
      <c r="BN103" s="58" t="n">
        <v>1</v>
      </c>
      <c r="BO103" s="59" t="n">
        <v>82.8</v>
      </c>
      <c r="BP103" s="58" t="n">
        <v>1268</v>
      </c>
      <c r="BQ103" s="59" t="n">
        <v>96.6</v>
      </c>
      <c r="BR103" s="58" t="n">
        <v>268.6</v>
      </c>
      <c r="BS103" s="59" t="n">
        <v>70.2</v>
      </c>
      <c r="BT103" s="58" t="n">
        <v>55.9</v>
      </c>
      <c r="BU103" s="59" t="n">
        <v>54.4</v>
      </c>
      <c r="BV103" s="58" t="n">
        <v>40.4</v>
      </c>
      <c r="BW103" s="58" t="n">
        <v>4.4</v>
      </c>
      <c r="BX103" s="58" t="n">
        <v>15.7</v>
      </c>
      <c r="BY103" s="58" t="n">
        <v>0</v>
      </c>
      <c r="BZ103" s="62" t="n">
        <f aca="false">SUM(D103:BY103)-BF103</f>
        <v>5245.1</v>
      </c>
      <c r="CA103" s="63" t="n">
        <f aca="false">SUM(CB103:CD103)</f>
        <v>302.4</v>
      </c>
      <c r="CB103" s="64" t="n">
        <v>302.4</v>
      </c>
      <c r="CC103" s="59" t="n">
        <v>0</v>
      </c>
      <c r="CD103" s="155" t="n">
        <v>0</v>
      </c>
      <c r="CE103" s="113" t="n">
        <f aca="false">CF103+CG103</f>
        <v>0</v>
      </c>
      <c r="CF103" s="57" t="n">
        <v>0</v>
      </c>
      <c r="CG103" s="57" t="n">
        <v>0</v>
      </c>
      <c r="CH103" s="113" t="n">
        <f aca="false">CI103+CJ103</f>
        <v>163</v>
      </c>
      <c r="CI103" s="57" t="n">
        <v>114.3</v>
      </c>
      <c r="CJ103" s="57" t="n">
        <v>48.7</v>
      </c>
      <c r="CK103" s="156" t="n">
        <f aca="false">CA103+CE103+CH103</f>
        <v>465.4</v>
      </c>
      <c r="CL103" s="156" t="n">
        <f aca="false">BZ103+CK103</f>
        <v>5710.5</v>
      </c>
      <c r="CN103" s="157"/>
    </row>
    <row r="104" customFormat="false" ht="12.75" hidden="false" customHeight="false" outlineLevel="1" collapsed="false">
      <c r="B104" s="55" t="str">
        <f aca="false">+'Tabla 6'!B102</f>
        <v>Servicios para edificios y paisajísticos</v>
      </c>
      <c r="C104" s="56" t="n">
        <f aca="false">+'Tabla 6'!C102</f>
        <v>96</v>
      </c>
      <c r="D104" s="57" t="n">
        <v>273.5</v>
      </c>
      <c r="E104" s="58" t="n">
        <v>0.2</v>
      </c>
      <c r="F104" s="58" t="n">
        <v>22.9</v>
      </c>
      <c r="G104" s="57" t="n">
        <v>21.1</v>
      </c>
      <c r="H104" s="58" t="n">
        <v>79</v>
      </c>
      <c r="I104" s="58" t="n">
        <v>42</v>
      </c>
      <c r="J104" s="58" t="n">
        <v>337</v>
      </c>
      <c r="K104" s="57" t="n">
        <v>13.8</v>
      </c>
      <c r="L104" s="58" t="n">
        <v>3.5</v>
      </c>
      <c r="M104" s="58" t="n">
        <v>8.2</v>
      </c>
      <c r="N104" s="58" t="n">
        <v>39.6</v>
      </c>
      <c r="O104" s="58" t="n">
        <v>22.3</v>
      </c>
      <c r="P104" s="58" t="n">
        <v>11.7</v>
      </c>
      <c r="Q104" s="58" t="n">
        <v>30.6</v>
      </c>
      <c r="R104" s="58" t="n">
        <v>40</v>
      </c>
      <c r="S104" s="58" t="n">
        <v>24</v>
      </c>
      <c r="T104" s="58" t="n">
        <v>67.4</v>
      </c>
      <c r="U104" s="58" t="n">
        <v>16.5</v>
      </c>
      <c r="V104" s="58" t="n">
        <v>53.3</v>
      </c>
      <c r="W104" s="59" t="n">
        <v>70.5</v>
      </c>
      <c r="X104" s="58" t="n">
        <v>48.9</v>
      </c>
      <c r="Y104" s="59" t="n">
        <v>61.3</v>
      </c>
      <c r="Z104" s="58" t="n">
        <v>137.8</v>
      </c>
      <c r="AA104" s="59" t="n">
        <v>50.5</v>
      </c>
      <c r="AB104" s="58" t="n">
        <v>40.4</v>
      </c>
      <c r="AC104" s="59" t="n">
        <v>156.5</v>
      </c>
      <c r="AD104" s="58" t="n">
        <v>77.2</v>
      </c>
      <c r="AE104" s="59" t="n">
        <v>22.7</v>
      </c>
      <c r="AF104" s="58" t="n">
        <v>13.7</v>
      </c>
      <c r="AG104" s="59" t="n">
        <v>12.1</v>
      </c>
      <c r="AH104" s="58" t="n">
        <v>243.9</v>
      </c>
      <c r="AI104" s="59" t="n">
        <v>63.8</v>
      </c>
      <c r="AJ104" s="58" t="n">
        <v>61.8</v>
      </c>
      <c r="AK104" s="59" t="n">
        <v>81.9</v>
      </c>
      <c r="AL104" s="58" t="n">
        <v>31.4</v>
      </c>
      <c r="AM104" s="59" t="n">
        <v>741.8</v>
      </c>
      <c r="AN104" s="58" t="n">
        <v>794</v>
      </c>
      <c r="AO104" s="59" t="n">
        <v>14.3</v>
      </c>
      <c r="AP104" s="58" t="n">
        <v>37.3</v>
      </c>
      <c r="AQ104" s="59" t="n">
        <v>61.9</v>
      </c>
      <c r="AR104" s="58" t="n">
        <v>11.4</v>
      </c>
      <c r="AS104" s="59" t="n">
        <v>13.1</v>
      </c>
      <c r="AT104" s="58" t="n">
        <v>180.5</v>
      </c>
      <c r="AU104" s="59" t="n">
        <v>15.1</v>
      </c>
      <c r="AV104" s="58" t="n">
        <v>242.4</v>
      </c>
      <c r="AW104" s="59" t="n">
        <v>229.3</v>
      </c>
      <c r="AX104" s="58" t="n">
        <v>27.6</v>
      </c>
      <c r="AY104" s="59" t="n">
        <v>34</v>
      </c>
      <c r="AZ104" s="58" t="n">
        <v>99.7</v>
      </c>
      <c r="BA104" s="59" t="n">
        <v>165.1</v>
      </c>
      <c r="BB104" s="58" t="n">
        <v>211.8</v>
      </c>
      <c r="BC104" s="59" t="n">
        <v>59.1</v>
      </c>
      <c r="BD104" s="58" t="n">
        <v>43.8</v>
      </c>
      <c r="BE104" s="59" t="n">
        <v>365.3</v>
      </c>
      <c r="BF104" s="67" t="n">
        <v>0</v>
      </c>
      <c r="BG104" s="59" t="n">
        <v>12.6</v>
      </c>
      <c r="BH104" s="58" t="n">
        <v>296.2</v>
      </c>
      <c r="BI104" s="59" t="n">
        <v>31.8</v>
      </c>
      <c r="BJ104" s="58" t="n">
        <v>19.3</v>
      </c>
      <c r="BK104" s="59" t="n">
        <v>16.3</v>
      </c>
      <c r="BL104" s="58" t="n">
        <v>19.3</v>
      </c>
      <c r="BM104" s="59" t="n">
        <v>5.3</v>
      </c>
      <c r="BN104" s="58" t="n">
        <v>4.6</v>
      </c>
      <c r="BO104" s="59" t="n">
        <v>1607.5</v>
      </c>
      <c r="BP104" s="58" t="n">
        <v>2075.8</v>
      </c>
      <c r="BQ104" s="59" t="n">
        <v>448</v>
      </c>
      <c r="BR104" s="58" t="n">
        <v>1778.1</v>
      </c>
      <c r="BS104" s="59" t="n">
        <v>433.1</v>
      </c>
      <c r="BT104" s="58" t="n">
        <v>22.4</v>
      </c>
      <c r="BU104" s="59" t="n">
        <v>111</v>
      </c>
      <c r="BV104" s="58" t="n">
        <v>30.8</v>
      </c>
      <c r="BW104" s="58" t="n">
        <v>0.7</v>
      </c>
      <c r="BX104" s="58" t="n">
        <v>69.6</v>
      </c>
      <c r="BY104" s="58" t="n">
        <v>0</v>
      </c>
      <c r="BZ104" s="62" t="n">
        <f aca="false">SUM(D104:BY104)-BF104</f>
        <v>12610.9</v>
      </c>
      <c r="CA104" s="63" t="n">
        <f aca="false">SUM(CB104:CD104)</f>
        <v>430.4</v>
      </c>
      <c r="CB104" s="64" t="n">
        <v>359.4</v>
      </c>
      <c r="CC104" s="59" t="n">
        <v>0</v>
      </c>
      <c r="CD104" s="155" t="n">
        <v>71</v>
      </c>
      <c r="CE104" s="113" t="n">
        <f aca="false">CF104+CG104</f>
        <v>0</v>
      </c>
      <c r="CF104" s="57" t="n">
        <v>0</v>
      </c>
      <c r="CG104" s="57" t="n">
        <v>0</v>
      </c>
      <c r="CH104" s="113" t="n">
        <f aca="false">CI104+CJ104</f>
        <v>138.6</v>
      </c>
      <c r="CI104" s="57" t="n">
        <v>97.2</v>
      </c>
      <c r="CJ104" s="57" t="n">
        <v>41.4</v>
      </c>
      <c r="CK104" s="156" t="n">
        <f aca="false">CA104+CE104+CH104</f>
        <v>569</v>
      </c>
      <c r="CL104" s="156" t="n">
        <f aca="false">BZ104+CK104</f>
        <v>13179.9</v>
      </c>
      <c r="CN104" s="157"/>
    </row>
    <row r="105" customFormat="false" ht="12.75" hidden="false" customHeight="false" outlineLevel="1" collapsed="false">
      <c r="B105" s="55" t="str">
        <f aca="false">+'Tabla 6'!B103</f>
        <v>Servicios administrativos, de oficina y otros servicios de ayuda a las empresas</v>
      </c>
      <c r="C105" s="56" t="n">
        <f aca="false">+'Tabla 6'!C103</f>
        <v>97</v>
      </c>
      <c r="D105" s="57" t="n">
        <v>31.6</v>
      </c>
      <c r="E105" s="58" t="n">
        <v>2.1</v>
      </c>
      <c r="F105" s="58" t="n">
        <v>7.3</v>
      </c>
      <c r="G105" s="57" t="n">
        <v>93.7</v>
      </c>
      <c r="H105" s="58" t="n">
        <v>355.1</v>
      </c>
      <c r="I105" s="58" t="n">
        <v>101.4</v>
      </c>
      <c r="J105" s="58" t="n">
        <v>1834.9</v>
      </c>
      <c r="K105" s="57" t="n">
        <v>166.8</v>
      </c>
      <c r="L105" s="58" t="n">
        <v>12.1</v>
      </c>
      <c r="M105" s="58" t="n">
        <v>108.1</v>
      </c>
      <c r="N105" s="58" t="n">
        <v>86.5</v>
      </c>
      <c r="O105" s="58" t="n">
        <v>105</v>
      </c>
      <c r="P105" s="58" t="n">
        <v>97.6</v>
      </c>
      <c r="Q105" s="58" t="n">
        <v>226.6</v>
      </c>
      <c r="R105" s="58" t="n">
        <v>485.5</v>
      </c>
      <c r="S105" s="58" t="n">
        <v>70.5</v>
      </c>
      <c r="T105" s="58" t="n">
        <v>373.7</v>
      </c>
      <c r="U105" s="58" t="n">
        <v>146.2</v>
      </c>
      <c r="V105" s="58" t="n">
        <v>94.8</v>
      </c>
      <c r="W105" s="59" t="n">
        <v>262</v>
      </c>
      <c r="X105" s="58" t="n">
        <v>83.6</v>
      </c>
      <c r="Y105" s="59" t="n">
        <v>218.3</v>
      </c>
      <c r="Z105" s="58" t="n">
        <v>399.6</v>
      </c>
      <c r="AA105" s="59" t="n">
        <v>182.8</v>
      </c>
      <c r="AB105" s="58" t="n">
        <v>99.5</v>
      </c>
      <c r="AC105" s="59" t="n">
        <v>286.4</v>
      </c>
      <c r="AD105" s="58" t="n">
        <v>67.9</v>
      </c>
      <c r="AE105" s="59" t="n">
        <v>90</v>
      </c>
      <c r="AF105" s="58" t="n">
        <v>166.4</v>
      </c>
      <c r="AG105" s="59" t="n">
        <v>40.4</v>
      </c>
      <c r="AH105" s="58" t="n">
        <v>565.9</v>
      </c>
      <c r="AI105" s="59" t="n">
        <v>173</v>
      </c>
      <c r="AJ105" s="58" t="n">
        <v>23.8</v>
      </c>
      <c r="AK105" s="59" t="n">
        <v>93.1</v>
      </c>
      <c r="AL105" s="58" t="n">
        <v>255.1</v>
      </c>
      <c r="AM105" s="59" t="n">
        <v>1774.2</v>
      </c>
      <c r="AN105" s="58" t="n">
        <v>1308.3</v>
      </c>
      <c r="AO105" s="59" t="n">
        <v>5.2</v>
      </c>
      <c r="AP105" s="58" t="n">
        <v>34.2</v>
      </c>
      <c r="AQ105" s="59" t="n">
        <v>154.4</v>
      </c>
      <c r="AR105" s="58" t="n">
        <v>4</v>
      </c>
      <c r="AS105" s="59" t="n">
        <v>3.5</v>
      </c>
      <c r="AT105" s="58" t="n">
        <v>15.9</v>
      </c>
      <c r="AU105" s="59" t="n">
        <v>16.6</v>
      </c>
      <c r="AV105" s="58" t="n">
        <v>17.5</v>
      </c>
      <c r="AW105" s="59" t="n">
        <v>135.8</v>
      </c>
      <c r="AX105" s="58" t="n">
        <v>43.7</v>
      </c>
      <c r="AY105" s="59" t="n">
        <v>82.8</v>
      </c>
      <c r="AZ105" s="58" t="n">
        <v>316.4</v>
      </c>
      <c r="BA105" s="59" t="n">
        <v>454.8</v>
      </c>
      <c r="BB105" s="58" t="n">
        <v>669.1</v>
      </c>
      <c r="BC105" s="59" t="n">
        <v>206.2</v>
      </c>
      <c r="BD105" s="58" t="n">
        <v>46.9</v>
      </c>
      <c r="BE105" s="59" t="n">
        <v>211.4</v>
      </c>
      <c r="BF105" s="67" t="n">
        <v>0</v>
      </c>
      <c r="BG105" s="59" t="n">
        <v>1494.7</v>
      </c>
      <c r="BH105" s="58" t="n">
        <v>270.2</v>
      </c>
      <c r="BI105" s="59" t="n">
        <v>14.6</v>
      </c>
      <c r="BJ105" s="58" t="n">
        <v>19.2</v>
      </c>
      <c r="BK105" s="59" t="n">
        <v>14.9</v>
      </c>
      <c r="BL105" s="58" t="n">
        <v>13.1</v>
      </c>
      <c r="BM105" s="59" t="n">
        <v>4.7</v>
      </c>
      <c r="BN105" s="58" t="n">
        <v>11.4</v>
      </c>
      <c r="BO105" s="59" t="n">
        <v>1331.8</v>
      </c>
      <c r="BP105" s="58" t="n">
        <v>582.7</v>
      </c>
      <c r="BQ105" s="59" t="n">
        <v>170.6</v>
      </c>
      <c r="BR105" s="58" t="n">
        <v>288.4</v>
      </c>
      <c r="BS105" s="59" t="n">
        <v>98.2</v>
      </c>
      <c r="BT105" s="58" t="n">
        <v>0</v>
      </c>
      <c r="BU105" s="59" t="n">
        <v>79.7</v>
      </c>
      <c r="BV105" s="58" t="n">
        <v>75.2</v>
      </c>
      <c r="BW105" s="58" t="n">
        <v>2.1</v>
      </c>
      <c r="BX105" s="58" t="n">
        <v>128.6</v>
      </c>
      <c r="BY105" s="58" t="n">
        <v>0</v>
      </c>
      <c r="BZ105" s="62" t="n">
        <f aca="false">SUM(D105:BY105)-BF105</f>
        <v>17508.3</v>
      </c>
      <c r="CA105" s="63" t="n">
        <f aca="false">SUM(CB105:CD105)</f>
        <v>59.1</v>
      </c>
      <c r="CB105" s="64" t="n">
        <v>57.9</v>
      </c>
      <c r="CC105" s="59" t="n">
        <v>1.2</v>
      </c>
      <c r="CD105" s="155" t="n">
        <v>0</v>
      </c>
      <c r="CE105" s="113" t="n">
        <f aca="false">CF105+CG105</f>
        <v>0</v>
      </c>
      <c r="CF105" s="57" t="n">
        <v>0</v>
      </c>
      <c r="CG105" s="57" t="n">
        <v>0</v>
      </c>
      <c r="CH105" s="113" t="n">
        <f aca="false">CI105+CJ105</f>
        <v>7928.6</v>
      </c>
      <c r="CI105" s="57" t="n">
        <v>5529.3</v>
      </c>
      <c r="CJ105" s="57" t="n">
        <v>2399.3</v>
      </c>
      <c r="CK105" s="156" t="n">
        <f aca="false">CA105+CE105+CH105</f>
        <v>7987.7</v>
      </c>
      <c r="CL105" s="156" t="n">
        <f aca="false">BZ105+CK105</f>
        <v>25496</v>
      </c>
      <c r="CN105" s="157"/>
    </row>
    <row r="106" customFormat="false" ht="12.75" hidden="false" customHeight="false" outlineLevel="1" collapsed="false">
      <c r="B106" s="55" t="str">
        <f aca="false">+'Tabla 6'!B104</f>
        <v>Servicios de administración pública y defensa; servicios de seguridad social obligatoria</v>
      </c>
      <c r="C106" s="56" t="n">
        <f aca="false">+'Tabla 6'!C104</f>
        <v>98</v>
      </c>
      <c r="D106" s="57" t="n">
        <v>1.2</v>
      </c>
      <c r="E106" s="58" t="n">
        <v>0.3</v>
      </c>
      <c r="F106" s="58" t="n">
        <v>0.5</v>
      </c>
      <c r="G106" s="57" t="n">
        <v>1</v>
      </c>
      <c r="H106" s="58" t="n">
        <v>8.1</v>
      </c>
      <c r="I106" s="58" t="n">
        <v>1.4</v>
      </c>
      <c r="J106" s="58" t="n">
        <v>9.3</v>
      </c>
      <c r="K106" s="57" t="n">
        <v>3</v>
      </c>
      <c r="L106" s="58" t="n">
        <v>0.1</v>
      </c>
      <c r="M106" s="58" t="n">
        <v>1.2</v>
      </c>
      <c r="N106" s="58" t="n">
        <v>1.4</v>
      </c>
      <c r="O106" s="58" t="n">
        <v>1</v>
      </c>
      <c r="P106" s="58" t="n">
        <v>1.7</v>
      </c>
      <c r="Q106" s="58" t="n">
        <v>2.2</v>
      </c>
      <c r="R106" s="58" t="n">
        <v>2.2</v>
      </c>
      <c r="S106" s="58" t="n">
        <v>4.1</v>
      </c>
      <c r="T106" s="58" t="n">
        <v>5.5</v>
      </c>
      <c r="U106" s="58" t="n">
        <v>2.4</v>
      </c>
      <c r="V106" s="58" t="n">
        <v>3</v>
      </c>
      <c r="W106" s="59" t="n">
        <v>4.5</v>
      </c>
      <c r="X106" s="58" t="n">
        <v>5</v>
      </c>
      <c r="Y106" s="59" t="n">
        <v>8.3</v>
      </c>
      <c r="Z106" s="58" t="n">
        <v>1.4</v>
      </c>
      <c r="AA106" s="59" t="n">
        <v>4.6</v>
      </c>
      <c r="AB106" s="58" t="n">
        <v>3.6</v>
      </c>
      <c r="AC106" s="59" t="n">
        <v>7.5</v>
      </c>
      <c r="AD106" s="58" t="n">
        <v>2.8</v>
      </c>
      <c r="AE106" s="59" t="n">
        <v>1.8</v>
      </c>
      <c r="AF106" s="58" t="n">
        <v>0.8</v>
      </c>
      <c r="AG106" s="59" t="n">
        <v>1.5</v>
      </c>
      <c r="AH106" s="58" t="n">
        <v>8.4</v>
      </c>
      <c r="AI106" s="59" t="n">
        <v>1.1</v>
      </c>
      <c r="AJ106" s="58" t="n">
        <v>2</v>
      </c>
      <c r="AK106" s="59" t="n">
        <v>38</v>
      </c>
      <c r="AL106" s="58" t="n">
        <v>44.4</v>
      </c>
      <c r="AM106" s="59" t="n">
        <v>16</v>
      </c>
      <c r="AN106" s="58" t="n">
        <v>134.3</v>
      </c>
      <c r="AO106" s="59" t="n">
        <v>0.5</v>
      </c>
      <c r="AP106" s="58" t="n">
        <v>9</v>
      </c>
      <c r="AQ106" s="59" t="n">
        <v>23.7</v>
      </c>
      <c r="AR106" s="58" t="n">
        <v>4.9</v>
      </c>
      <c r="AS106" s="59" t="n">
        <v>4.8</v>
      </c>
      <c r="AT106" s="58" t="n">
        <v>28.5</v>
      </c>
      <c r="AU106" s="59" t="n">
        <v>0.9</v>
      </c>
      <c r="AV106" s="58" t="n">
        <v>41.2</v>
      </c>
      <c r="AW106" s="59" t="n">
        <v>162.7</v>
      </c>
      <c r="AX106" s="58" t="n">
        <v>2.1</v>
      </c>
      <c r="AY106" s="59" t="n">
        <v>1.7</v>
      </c>
      <c r="AZ106" s="58" t="n">
        <v>6.4</v>
      </c>
      <c r="BA106" s="59" t="n">
        <v>3.5</v>
      </c>
      <c r="BB106" s="58" t="n">
        <v>0</v>
      </c>
      <c r="BC106" s="59" t="n">
        <v>0</v>
      </c>
      <c r="BD106" s="58" t="n">
        <v>0</v>
      </c>
      <c r="BE106" s="59" t="n">
        <v>4.1</v>
      </c>
      <c r="BF106" s="67" t="n">
        <v>0</v>
      </c>
      <c r="BG106" s="59" t="n">
        <v>4.9</v>
      </c>
      <c r="BH106" s="58" t="n">
        <v>4.5</v>
      </c>
      <c r="BI106" s="59" t="n">
        <v>0</v>
      </c>
      <c r="BJ106" s="58" t="n">
        <v>1.9</v>
      </c>
      <c r="BK106" s="59" t="n">
        <v>0.9</v>
      </c>
      <c r="BL106" s="58" t="n">
        <v>7.2</v>
      </c>
      <c r="BM106" s="59" t="n">
        <v>0.6</v>
      </c>
      <c r="BN106" s="58" t="n">
        <v>1.7</v>
      </c>
      <c r="BO106" s="59" t="n">
        <v>4.8</v>
      </c>
      <c r="BP106" s="58" t="n">
        <v>61</v>
      </c>
      <c r="BQ106" s="59" t="n">
        <v>3.2</v>
      </c>
      <c r="BR106" s="58" t="n">
        <v>4.9</v>
      </c>
      <c r="BS106" s="59" t="n">
        <v>3</v>
      </c>
      <c r="BT106" s="58" t="n">
        <v>19.8</v>
      </c>
      <c r="BU106" s="59" t="n">
        <v>84.8</v>
      </c>
      <c r="BV106" s="58" t="n">
        <v>0.3</v>
      </c>
      <c r="BW106" s="58" t="n">
        <v>0.5</v>
      </c>
      <c r="BX106" s="58" t="n">
        <v>1.4</v>
      </c>
      <c r="BY106" s="58" t="n">
        <v>0</v>
      </c>
      <c r="BZ106" s="62" t="n">
        <f aca="false">SUM(D106:BY106)-BF106</f>
        <v>835</v>
      </c>
      <c r="CA106" s="63" t="n">
        <f aca="false">SUM(CB106:CD106)</f>
        <v>78633</v>
      </c>
      <c r="CB106" s="64" t="n">
        <v>521</v>
      </c>
      <c r="CC106" s="59" t="n">
        <v>0</v>
      </c>
      <c r="CD106" s="155" t="n">
        <v>78112</v>
      </c>
      <c r="CE106" s="113" t="n">
        <f aca="false">CF106+CG106</f>
        <v>0</v>
      </c>
      <c r="CF106" s="57" t="n">
        <v>0</v>
      </c>
      <c r="CG106" s="57" t="n">
        <v>0</v>
      </c>
      <c r="CH106" s="113" t="n">
        <f aca="false">CI106+CJ106</f>
        <v>334</v>
      </c>
      <c r="CI106" s="57" t="n">
        <v>334</v>
      </c>
      <c r="CJ106" s="57" t="n">
        <v>0</v>
      </c>
      <c r="CK106" s="156" t="n">
        <f aca="false">CA106+CE106+CH106</f>
        <v>78967</v>
      </c>
      <c r="CL106" s="156" t="n">
        <f aca="false">BZ106+CK106</f>
        <v>79802</v>
      </c>
      <c r="CN106" s="157"/>
    </row>
    <row r="107" customFormat="false" ht="12.75" hidden="false" customHeight="false" outlineLevel="1" collapsed="false">
      <c r="B107" s="55" t="str">
        <f aca="false">+'Tabla 6'!B105</f>
        <v>Servicios de educación</v>
      </c>
      <c r="C107" s="56" t="n">
        <f aca="false">+'Tabla 6'!C105</f>
        <v>99</v>
      </c>
      <c r="D107" s="57" t="n">
        <v>36.8</v>
      </c>
      <c r="E107" s="58" t="n">
        <v>2</v>
      </c>
      <c r="F107" s="58" t="n">
        <v>10.9</v>
      </c>
      <c r="G107" s="57" t="n">
        <v>11</v>
      </c>
      <c r="H107" s="58" t="n">
        <v>8</v>
      </c>
      <c r="I107" s="58" t="n">
        <v>13.3</v>
      </c>
      <c r="J107" s="58" t="n">
        <v>180.4</v>
      </c>
      <c r="K107" s="57" t="n">
        <v>77.7</v>
      </c>
      <c r="L107" s="58" t="n">
        <v>0.1</v>
      </c>
      <c r="M107" s="58" t="n">
        <v>24.4</v>
      </c>
      <c r="N107" s="58" t="n">
        <v>34.3</v>
      </c>
      <c r="O107" s="58" t="n">
        <v>5.4</v>
      </c>
      <c r="P107" s="58" t="n">
        <v>4</v>
      </c>
      <c r="Q107" s="58" t="n">
        <v>13.5</v>
      </c>
      <c r="R107" s="58" t="n">
        <v>123.8</v>
      </c>
      <c r="S107" s="58" t="n">
        <v>46.1</v>
      </c>
      <c r="T107" s="58" t="n">
        <v>47</v>
      </c>
      <c r="U107" s="58" t="n">
        <v>66.3</v>
      </c>
      <c r="V107" s="58" t="n">
        <v>25.7</v>
      </c>
      <c r="W107" s="59" t="n">
        <v>17.2</v>
      </c>
      <c r="X107" s="58" t="n">
        <v>89.4</v>
      </c>
      <c r="Y107" s="59" t="n">
        <v>17.1</v>
      </c>
      <c r="Z107" s="58" t="n">
        <v>30</v>
      </c>
      <c r="AA107" s="59" t="n">
        <v>15.6</v>
      </c>
      <c r="AB107" s="58" t="n">
        <v>17.9</v>
      </c>
      <c r="AC107" s="59" t="n">
        <v>79.8</v>
      </c>
      <c r="AD107" s="58" t="n">
        <v>35</v>
      </c>
      <c r="AE107" s="59" t="n">
        <v>9.7</v>
      </c>
      <c r="AF107" s="58" t="n">
        <v>17.6</v>
      </c>
      <c r="AG107" s="59" t="n">
        <v>23.8</v>
      </c>
      <c r="AH107" s="58" t="n">
        <v>180.6</v>
      </c>
      <c r="AI107" s="59" t="n">
        <v>32.4</v>
      </c>
      <c r="AJ107" s="58" t="n">
        <v>15</v>
      </c>
      <c r="AK107" s="59" t="n">
        <v>89.2</v>
      </c>
      <c r="AL107" s="58" t="n">
        <v>129.7</v>
      </c>
      <c r="AM107" s="59" t="n">
        <v>231.5</v>
      </c>
      <c r="AN107" s="58" t="n">
        <v>243.1</v>
      </c>
      <c r="AO107" s="59" t="n">
        <v>3.9</v>
      </c>
      <c r="AP107" s="58" t="n">
        <v>11.1</v>
      </c>
      <c r="AQ107" s="59" t="n">
        <v>20</v>
      </c>
      <c r="AR107" s="58" t="n">
        <v>0.4</v>
      </c>
      <c r="AS107" s="59" t="n">
        <v>22.9</v>
      </c>
      <c r="AT107" s="58" t="n">
        <v>3.6</v>
      </c>
      <c r="AU107" s="59" t="n">
        <v>0</v>
      </c>
      <c r="AV107" s="58" t="n">
        <v>38.2</v>
      </c>
      <c r="AW107" s="59" t="n">
        <v>136.3</v>
      </c>
      <c r="AX107" s="58" t="n">
        <v>43.8</v>
      </c>
      <c r="AY107" s="59" t="n">
        <v>38.8</v>
      </c>
      <c r="AZ107" s="58" t="n">
        <v>253.3</v>
      </c>
      <c r="BA107" s="59" t="n">
        <v>140.7</v>
      </c>
      <c r="BB107" s="58" t="n">
        <v>31.8</v>
      </c>
      <c r="BC107" s="59" t="n">
        <v>1.3</v>
      </c>
      <c r="BD107" s="58" t="n">
        <v>2.9</v>
      </c>
      <c r="BE107" s="59" t="n">
        <v>29.4</v>
      </c>
      <c r="BF107" s="67" t="n">
        <v>0</v>
      </c>
      <c r="BG107" s="59" t="n">
        <v>95</v>
      </c>
      <c r="BH107" s="58" t="n">
        <v>90.5</v>
      </c>
      <c r="BI107" s="59" t="n">
        <v>29.6</v>
      </c>
      <c r="BJ107" s="58" t="n">
        <v>29.2</v>
      </c>
      <c r="BK107" s="59" t="n">
        <v>24.5</v>
      </c>
      <c r="BL107" s="58" t="n">
        <v>15.4</v>
      </c>
      <c r="BM107" s="59" t="n">
        <v>8.1</v>
      </c>
      <c r="BN107" s="58" t="n">
        <v>0.9</v>
      </c>
      <c r="BO107" s="59" t="n">
        <v>86.8</v>
      </c>
      <c r="BP107" s="58" t="n">
        <v>118.8</v>
      </c>
      <c r="BQ107" s="59" t="n">
        <v>203.3</v>
      </c>
      <c r="BR107" s="58" t="n">
        <v>44.6</v>
      </c>
      <c r="BS107" s="59" t="n">
        <v>168.4</v>
      </c>
      <c r="BT107" s="58" t="n">
        <v>8.3</v>
      </c>
      <c r="BU107" s="59" t="n">
        <v>19.5</v>
      </c>
      <c r="BV107" s="58" t="n">
        <v>18.7</v>
      </c>
      <c r="BW107" s="58" t="n">
        <v>5.7</v>
      </c>
      <c r="BX107" s="58" t="n">
        <v>15.7</v>
      </c>
      <c r="BY107" s="58" t="n">
        <v>0</v>
      </c>
      <c r="BZ107" s="62" t="n">
        <f aca="false">SUM(D107:BY107)-BF107</f>
        <v>3766.7</v>
      </c>
      <c r="CA107" s="63" t="n">
        <f aca="false">SUM(CB107:CD107)</f>
        <v>55753.2</v>
      </c>
      <c r="CB107" s="64" t="n">
        <v>10237.4</v>
      </c>
      <c r="CC107" s="59" t="n">
        <v>309.8</v>
      </c>
      <c r="CD107" s="155" t="n">
        <v>45206</v>
      </c>
      <c r="CE107" s="113" t="n">
        <f aca="false">CF107+CG107</f>
        <v>0</v>
      </c>
      <c r="CF107" s="57" t="n">
        <v>0</v>
      </c>
      <c r="CG107" s="57" t="n">
        <v>0</v>
      </c>
      <c r="CH107" s="113" t="n">
        <f aca="false">CI107+CJ107</f>
        <v>0</v>
      </c>
      <c r="CI107" s="57" t="n">
        <v>0</v>
      </c>
      <c r="CJ107" s="57" t="n">
        <v>0</v>
      </c>
      <c r="CK107" s="156" t="n">
        <f aca="false">CA107+CE107+CH107</f>
        <v>55753.2</v>
      </c>
      <c r="CL107" s="156" t="n">
        <f aca="false">BZ107+CK107</f>
        <v>59519.9</v>
      </c>
      <c r="CN107" s="157"/>
    </row>
    <row r="108" customFormat="false" ht="12.75" hidden="false" customHeight="false" outlineLevel="1" collapsed="false">
      <c r="B108" s="55" t="str">
        <f aca="false">+'Tabla 6'!B106</f>
        <v>Servicios de atención sanitaria</v>
      </c>
      <c r="C108" s="56" t="n">
        <f aca="false">+'Tabla 6'!C106</f>
        <v>100</v>
      </c>
      <c r="D108" s="57" t="n">
        <v>27.3</v>
      </c>
      <c r="E108" s="58" t="n">
        <v>6.1</v>
      </c>
      <c r="F108" s="58" t="n">
        <v>9</v>
      </c>
      <c r="G108" s="57" t="n">
        <v>8.2</v>
      </c>
      <c r="H108" s="58" t="n">
        <v>68.3</v>
      </c>
      <c r="I108" s="58" t="n">
        <v>1.3</v>
      </c>
      <c r="J108" s="58" t="n">
        <v>92.9</v>
      </c>
      <c r="K108" s="57" t="n">
        <v>33.8</v>
      </c>
      <c r="L108" s="58" t="n">
        <v>0.8</v>
      </c>
      <c r="M108" s="58" t="n">
        <v>14.4</v>
      </c>
      <c r="N108" s="58" t="n">
        <v>17</v>
      </c>
      <c r="O108" s="58" t="n">
        <v>1.9</v>
      </c>
      <c r="P108" s="58" t="n">
        <v>1.5</v>
      </c>
      <c r="Q108" s="58" t="n">
        <v>4.5</v>
      </c>
      <c r="R108" s="58" t="n">
        <v>17</v>
      </c>
      <c r="S108" s="58" t="n">
        <v>8</v>
      </c>
      <c r="T108" s="58" t="n">
        <v>47.5</v>
      </c>
      <c r="U108" s="58" t="n">
        <v>20.1</v>
      </c>
      <c r="V108" s="58" t="n">
        <v>7.1</v>
      </c>
      <c r="W108" s="59" t="n">
        <v>7.3</v>
      </c>
      <c r="X108" s="58" t="n">
        <v>8.4</v>
      </c>
      <c r="Y108" s="59" t="n">
        <v>4.8</v>
      </c>
      <c r="Z108" s="58" t="n">
        <v>8.8</v>
      </c>
      <c r="AA108" s="59" t="n">
        <v>14.9</v>
      </c>
      <c r="AB108" s="58" t="n">
        <v>7.4</v>
      </c>
      <c r="AC108" s="59" t="n">
        <v>31.9</v>
      </c>
      <c r="AD108" s="58" t="n">
        <v>18</v>
      </c>
      <c r="AE108" s="59" t="n">
        <v>15.6</v>
      </c>
      <c r="AF108" s="58" t="n">
        <v>10.6</v>
      </c>
      <c r="AG108" s="59" t="n">
        <v>20.7</v>
      </c>
      <c r="AH108" s="58" t="n">
        <v>56.6</v>
      </c>
      <c r="AI108" s="59" t="n">
        <v>15</v>
      </c>
      <c r="AJ108" s="58" t="n">
        <v>23.6</v>
      </c>
      <c r="AK108" s="59" t="n">
        <v>0</v>
      </c>
      <c r="AL108" s="58" t="n">
        <v>109.7</v>
      </c>
      <c r="AM108" s="59" t="n">
        <v>576.9</v>
      </c>
      <c r="AN108" s="58" t="n">
        <v>265.1</v>
      </c>
      <c r="AO108" s="59" t="n">
        <v>2</v>
      </c>
      <c r="AP108" s="58" t="n">
        <v>9</v>
      </c>
      <c r="AQ108" s="59" t="n">
        <v>25.9</v>
      </c>
      <c r="AR108" s="58" t="n">
        <v>0.4</v>
      </c>
      <c r="AS108" s="59" t="n">
        <v>0</v>
      </c>
      <c r="AT108" s="58" t="n">
        <v>1.3</v>
      </c>
      <c r="AU108" s="59" t="n">
        <v>7.3</v>
      </c>
      <c r="AV108" s="58" t="n">
        <v>202.5</v>
      </c>
      <c r="AW108" s="59" t="n">
        <v>135.7</v>
      </c>
      <c r="AX108" s="58" t="n">
        <v>7.4</v>
      </c>
      <c r="AY108" s="59" t="n">
        <v>28.6</v>
      </c>
      <c r="AZ108" s="58" t="n">
        <v>199.5</v>
      </c>
      <c r="BA108" s="59" t="n">
        <v>50.2</v>
      </c>
      <c r="BB108" s="58" t="n">
        <v>37.2</v>
      </c>
      <c r="BC108" s="59" t="n">
        <v>6.8</v>
      </c>
      <c r="BD108" s="58" t="n">
        <v>5.7</v>
      </c>
      <c r="BE108" s="59" t="n">
        <v>24.3</v>
      </c>
      <c r="BF108" s="67" t="n">
        <v>0</v>
      </c>
      <c r="BG108" s="59" t="n">
        <v>89.5</v>
      </c>
      <c r="BH108" s="58" t="n">
        <v>86.8</v>
      </c>
      <c r="BI108" s="59" t="n">
        <v>13.6</v>
      </c>
      <c r="BJ108" s="58" t="n">
        <v>13.1</v>
      </c>
      <c r="BK108" s="59" t="n">
        <v>10.9</v>
      </c>
      <c r="BL108" s="58" t="n">
        <v>4.6</v>
      </c>
      <c r="BM108" s="59" t="n">
        <v>3.5</v>
      </c>
      <c r="BN108" s="58" t="n">
        <v>0.1</v>
      </c>
      <c r="BO108" s="59" t="n">
        <v>38.6</v>
      </c>
      <c r="BP108" s="58" t="n">
        <v>111.7</v>
      </c>
      <c r="BQ108" s="59" t="n">
        <v>51.6</v>
      </c>
      <c r="BR108" s="58" t="n">
        <v>5029.1</v>
      </c>
      <c r="BS108" s="59" t="n">
        <v>503.4</v>
      </c>
      <c r="BT108" s="58" t="n">
        <v>47.4</v>
      </c>
      <c r="BU108" s="59" t="n">
        <v>47.8</v>
      </c>
      <c r="BV108" s="58" t="n">
        <v>11.7</v>
      </c>
      <c r="BW108" s="58" t="n">
        <v>2.2</v>
      </c>
      <c r="BX108" s="58" t="n">
        <v>8.6</v>
      </c>
      <c r="BY108" s="58" t="n">
        <v>0</v>
      </c>
      <c r="BZ108" s="62" t="n">
        <f aca="false">SUM(D108:BY108)-BF108</f>
        <v>8400</v>
      </c>
      <c r="CA108" s="63" t="n">
        <f aca="false">SUM(CB108:CD108)</f>
        <v>67164.3</v>
      </c>
      <c r="CB108" s="64" t="n">
        <v>14233.8</v>
      </c>
      <c r="CC108" s="59" t="n">
        <v>793.5</v>
      </c>
      <c r="CD108" s="155" t="n">
        <v>52137</v>
      </c>
      <c r="CE108" s="113" t="n">
        <f aca="false">CF108+CG108</f>
        <v>0</v>
      </c>
      <c r="CF108" s="57" t="n">
        <v>0</v>
      </c>
      <c r="CG108" s="57" t="n">
        <v>0</v>
      </c>
      <c r="CH108" s="113" t="n">
        <f aca="false">CI108+CJ108</f>
        <v>0</v>
      </c>
      <c r="CI108" s="57" t="n">
        <v>0</v>
      </c>
      <c r="CJ108" s="57" t="n">
        <v>0</v>
      </c>
      <c r="CK108" s="156" t="n">
        <f aca="false">CA108+CE108+CH108</f>
        <v>67164.3</v>
      </c>
      <c r="CL108" s="156" t="n">
        <f aca="false">BZ108+CK108</f>
        <v>75564.3</v>
      </c>
      <c r="CN108" s="157"/>
    </row>
    <row r="109" customFormat="false" ht="12.75" hidden="false" customHeight="false" outlineLevel="1" collapsed="false">
      <c r="B109" s="55" t="str">
        <f aca="false">+'Tabla 6'!B107</f>
        <v>Servicios sociales</v>
      </c>
      <c r="C109" s="56" t="n">
        <f aca="false">+'Tabla 6'!C107</f>
        <v>101</v>
      </c>
      <c r="D109" s="57" t="n">
        <v>0</v>
      </c>
      <c r="E109" s="58" t="n">
        <v>0</v>
      </c>
      <c r="F109" s="58" t="n">
        <v>0.1</v>
      </c>
      <c r="G109" s="57" t="n">
        <v>0</v>
      </c>
      <c r="H109" s="58" t="n">
        <v>0</v>
      </c>
      <c r="I109" s="58" t="n">
        <v>0</v>
      </c>
      <c r="J109" s="58" t="n">
        <v>0</v>
      </c>
      <c r="K109" s="57" t="n">
        <v>0</v>
      </c>
      <c r="L109" s="58" t="n">
        <v>0</v>
      </c>
      <c r="M109" s="58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8" t="n">
        <v>0</v>
      </c>
      <c r="U109" s="58" t="n">
        <v>0</v>
      </c>
      <c r="V109" s="58" t="n">
        <v>0</v>
      </c>
      <c r="W109" s="59" t="n">
        <v>0</v>
      </c>
      <c r="X109" s="58" t="n">
        <v>0</v>
      </c>
      <c r="Y109" s="59" t="n">
        <v>0</v>
      </c>
      <c r="Z109" s="58" t="n">
        <v>0</v>
      </c>
      <c r="AA109" s="59" t="n">
        <v>0</v>
      </c>
      <c r="AB109" s="58" t="n">
        <v>0</v>
      </c>
      <c r="AC109" s="59" t="n">
        <v>0</v>
      </c>
      <c r="AD109" s="58" t="n">
        <v>0</v>
      </c>
      <c r="AE109" s="59" t="n">
        <v>0</v>
      </c>
      <c r="AF109" s="58" t="n">
        <v>0</v>
      </c>
      <c r="AG109" s="59" t="n">
        <v>0.6</v>
      </c>
      <c r="AH109" s="58" t="n">
        <v>0</v>
      </c>
      <c r="AI109" s="59" t="n">
        <v>0</v>
      </c>
      <c r="AJ109" s="58" t="n">
        <v>0</v>
      </c>
      <c r="AK109" s="59" t="n">
        <v>0</v>
      </c>
      <c r="AL109" s="58" t="n">
        <v>0</v>
      </c>
      <c r="AM109" s="59" t="n">
        <v>0</v>
      </c>
      <c r="AN109" s="58" t="n">
        <v>0</v>
      </c>
      <c r="AO109" s="59" t="n">
        <v>0</v>
      </c>
      <c r="AP109" s="58" t="n">
        <v>0</v>
      </c>
      <c r="AQ109" s="59" t="n">
        <v>0</v>
      </c>
      <c r="AR109" s="58" t="n">
        <v>0</v>
      </c>
      <c r="AS109" s="59" t="n">
        <v>0</v>
      </c>
      <c r="AT109" s="58" t="n">
        <v>0</v>
      </c>
      <c r="AU109" s="59" t="n">
        <v>0</v>
      </c>
      <c r="AV109" s="58" t="n">
        <v>1.4</v>
      </c>
      <c r="AW109" s="59" t="n">
        <v>0</v>
      </c>
      <c r="AX109" s="58" t="n">
        <v>0</v>
      </c>
      <c r="AY109" s="59" t="n">
        <v>0</v>
      </c>
      <c r="AZ109" s="58" t="n">
        <v>0</v>
      </c>
      <c r="BA109" s="59" t="n">
        <v>0</v>
      </c>
      <c r="BB109" s="58" t="n">
        <v>0</v>
      </c>
      <c r="BC109" s="59" t="n">
        <v>0</v>
      </c>
      <c r="BD109" s="58" t="n">
        <v>0</v>
      </c>
      <c r="BE109" s="59" t="n">
        <v>0</v>
      </c>
      <c r="BF109" s="67" t="n">
        <v>0</v>
      </c>
      <c r="BG109" s="59" t="n">
        <v>0</v>
      </c>
      <c r="BH109" s="58" t="n">
        <v>0</v>
      </c>
      <c r="BI109" s="59" t="n">
        <v>0</v>
      </c>
      <c r="BJ109" s="58" t="n">
        <v>0</v>
      </c>
      <c r="BK109" s="59" t="n">
        <v>0</v>
      </c>
      <c r="BL109" s="58" t="n">
        <v>0</v>
      </c>
      <c r="BM109" s="59" t="n">
        <v>0</v>
      </c>
      <c r="BN109" s="58" t="n">
        <v>0</v>
      </c>
      <c r="BO109" s="59" t="n">
        <v>0</v>
      </c>
      <c r="BP109" s="58" t="n">
        <v>1</v>
      </c>
      <c r="BQ109" s="59" t="n">
        <v>0</v>
      </c>
      <c r="BR109" s="58" t="n">
        <v>10.5</v>
      </c>
      <c r="BS109" s="59" t="n">
        <v>49.4</v>
      </c>
      <c r="BT109" s="58" t="n">
        <v>0</v>
      </c>
      <c r="BU109" s="59" t="n">
        <v>0</v>
      </c>
      <c r="BV109" s="58" t="n">
        <v>5.1</v>
      </c>
      <c r="BW109" s="58" t="n">
        <v>0</v>
      </c>
      <c r="BX109" s="58" t="n">
        <v>0</v>
      </c>
      <c r="BY109" s="58" t="n">
        <v>0</v>
      </c>
      <c r="BZ109" s="62" t="n">
        <f aca="false">SUM(D109:BY109)-BF109</f>
        <v>68.1</v>
      </c>
      <c r="CA109" s="63" t="n">
        <f aca="false">SUM(CB109:CD109)</f>
        <v>19726.8</v>
      </c>
      <c r="CB109" s="64" t="n">
        <v>4734</v>
      </c>
      <c r="CC109" s="59" t="n">
        <v>3574.8</v>
      </c>
      <c r="CD109" s="155" t="n">
        <v>11418</v>
      </c>
      <c r="CE109" s="113" t="n">
        <f aca="false">CF109+CG109</f>
        <v>0</v>
      </c>
      <c r="CF109" s="57" t="n">
        <v>0</v>
      </c>
      <c r="CG109" s="57" t="n">
        <v>0</v>
      </c>
      <c r="CH109" s="113" t="n">
        <f aca="false">CI109+CJ109</f>
        <v>0</v>
      </c>
      <c r="CI109" s="57" t="n">
        <v>0</v>
      </c>
      <c r="CJ109" s="57" t="n">
        <v>0</v>
      </c>
      <c r="CK109" s="156" t="n">
        <f aca="false">CA109+CE109+CH109</f>
        <v>19726.8</v>
      </c>
      <c r="CL109" s="156" t="n">
        <f aca="false">BZ109+CK109</f>
        <v>19794.9</v>
      </c>
      <c r="CN109" s="157"/>
    </row>
    <row r="110" customFormat="false" ht="12.75" hidden="false" customHeight="false" outlineLevel="1" collapsed="false">
      <c r="B110" s="55" t="str">
        <f aca="false">+'Tabla 6'!B108</f>
        <v>Servicios de creación, artísticos y de espectáculos</v>
      </c>
      <c r="C110" s="56" t="n">
        <f aca="false">+'Tabla 6'!C108</f>
        <v>102</v>
      </c>
      <c r="D110" s="57" t="n">
        <v>0</v>
      </c>
      <c r="E110" s="58" t="n">
        <v>0</v>
      </c>
      <c r="F110" s="58" t="n">
        <v>1.6</v>
      </c>
      <c r="G110" s="57" t="n">
        <v>0</v>
      </c>
      <c r="H110" s="58" t="n">
        <v>0.1</v>
      </c>
      <c r="I110" s="58" t="n">
        <v>0.1</v>
      </c>
      <c r="J110" s="58" t="n">
        <v>0</v>
      </c>
      <c r="K110" s="57" t="n">
        <v>0</v>
      </c>
      <c r="L110" s="58" t="n">
        <v>0</v>
      </c>
      <c r="M110" s="58" t="n">
        <v>0.1</v>
      </c>
      <c r="N110" s="58" t="n">
        <v>0.1</v>
      </c>
      <c r="O110" s="58" t="n">
        <v>0</v>
      </c>
      <c r="P110" s="58" t="n">
        <v>0</v>
      </c>
      <c r="Q110" s="58" t="n">
        <v>0.6</v>
      </c>
      <c r="R110" s="58" t="n">
        <v>12.7</v>
      </c>
      <c r="S110" s="58" t="n">
        <v>0</v>
      </c>
      <c r="T110" s="58" t="n">
        <v>0.8</v>
      </c>
      <c r="U110" s="58" t="n">
        <v>0</v>
      </c>
      <c r="V110" s="58" t="n">
        <v>0</v>
      </c>
      <c r="W110" s="59" t="n">
        <v>0</v>
      </c>
      <c r="X110" s="58" t="n">
        <v>0.1</v>
      </c>
      <c r="Y110" s="59" t="n">
        <v>0.6</v>
      </c>
      <c r="Z110" s="58" t="n">
        <v>2.4</v>
      </c>
      <c r="AA110" s="59" t="n">
        <v>0.3</v>
      </c>
      <c r="AB110" s="58" t="n">
        <v>0.3</v>
      </c>
      <c r="AC110" s="59" t="n">
        <v>0.1</v>
      </c>
      <c r="AD110" s="58" t="n">
        <v>0</v>
      </c>
      <c r="AE110" s="59" t="n">
        <v>0</v>
      </c>
      <c r="AF110" s="58" t="n">
        <v>0.3</v>
      </c>
      <c r="AG110" s="59" t="n">
        <v>3.3</v>
      </c>
      <c r="AH110" s="58" t="n">
        <v>0</v>
      </c>
      <c r="AI110" s="59" t="n">
        <v>0</v>
      </c>
      <c r="AJ110" s="58" t="n">
        <v>0.2</v>
      </c>
      <c r="AK110" s="59" t="n">
        <v>0</v>
      </c>
      <c r="AL110" s="58" t="n">
        <v>0</v>
      </c>
      <c r="AM110" s="59" t="n">
        <v>0</v>
      </c>
      <c r="AN110" s="58" t="n">
        <v>0.4</v>
      </c>
      <c r="AO110" s="59" t="n">
        <v>1.8</v>
      </c>
      <c r="AP110" s="58" t="n">
        <v>0</v>
      </c>
      <c r="AQ110" s="59" t="n">
        <v>0</v>
      </c>
      <c r="AR110" s="58" t="n">
        <v>0.3</v>
      </c>
      <c r="AS110" s="59" t="n">
        <v>2.5</v>
      </c>
      <c r="AT110" s="58" t="n">
        <v>0</v>
      </c>
      <c r="AU110" s="59" t="n">
        <v>0</v>
      </c>
      <c r="AV110" s="58" t="n">
        <v>32.8</v>
      </c>
      <c r="AW110" s="59" t="n">
        <v>51</v>
      </c>
      <c r="AX110" s="58" t="n">
        <v>22.2</v>
      </c>
      <c r="AY110" s="59" t="n">
        <v>142</v>
      </c>
      <c r="AZ110" s="58" t="n">
        <v>0</v>
      </c>
      <c r="BA110" s="59" t="n">
        <v>0</v>
      </c>
      <c r="BB110" s="58" t="n">
        <v>15.7</v>
      </c>
      <c r="BC110" s="59" t="n">
        <v>3.2</v>
      </c>
      <c r="BD110" s="58" t="n">
        <v>0.2</v>
      </c>
      <c r="BE110" s="59" t="n">
        <v>2.5</v>
      </c>
      <c r="BF110" s="67" t="n">
        <v>0</v>
      </c>
      <c r="BG110" s="59" t="n">
        <v>81.9</v>
      </c>
      <c r="BH110" s="58" t="n">
        <v>17.5</v>
      </c>
      <c r="BI110" s="59" t="n">
        <v>0</v>
      </c>
      <c r="BJ110" s="58" t="n">
        <v>20.8</v>
      </c>
      <c r="BK110" s="59" t="n">
        <v>17.3</v>
      </c>
      <c r="BL110" s="58" t="n">
        <v>8.8</v>
      </c>
      <c r="BM110" s="59" t="n">
        <v>5.8</v>
      </c>
      <c r="BN110" s="58" t="n">
        <v>17.2</v>
      </c>
      <c r="BO110" s="59" t="n">
        <v>60.9</v>
      </c>
      <c r="BP110" s="58" t="n">
        <v>98.8</v>
      </c>
      <c r="BQ110" s="59" t="n">
        <v>0.5</v>
      </c>
      <c r="BR110" s="58" t="n">
        <v>0</v>
      </c>
      <c r="BS110" s="59" t="n">
        <v>2.6</v>
      </c>
      <c r="BT110" s="58" t="n">
        <v>797.6</v>
      </c>
      <c r="BU110" s="59" t="n">
        <v>721.9</v>
      </c>
      <c r="BV110" s="58" t="n">
        <v>7.5</v>
      </c>
      <c r="BW110" s="58" t="n">
        <v>0</v>
      </c>
      <c r="BX110" s="58" t="n">
        <v>0</v>
      </c>
      <c r="BY110" s="58" t="n">
        <v>0</v>
      </c>
      <c r="BZ110" s="62" t="n">
        <f aca="false">SUM(D110:BY110)-BF110</f>
        <v>2157.4</v>
      </c>
      <c r="CA110" s="63" t="n">
        <f aca="false">SUM(CB110:CD110)</f>
        <v>3207.2</v>
      </c>
      <c r="CB110" s="64" t="n">
        <v>1261.5</v>
      </c>
      <c r="CC110" s="59" t="n">
        <v>26.7</v>
      </c>
      <c r="CD110" s="155" t="n">
        <v>1919</v>
      </c>
      <c r="CE110" s="113" t="n">
        <f aca="false">CF110+CG110</f>
        <v>231.3</v>
      </c>
      <c r="CF110" s="57" t="n">
        <v>231.3</v>
      </c>
      <c r="CG110" s="57" t="n">
        <v>0</v>
      </c>
      <c r="CH110" s="113" t="n">
        <f aca="false">CI110+CJ110</f>
        <v>1350.8</v>
      </c>
      <c r="CI110" s="57" t="n">
        <v>684.9</v>
      </c>
      <c r="CJ110" s="57" t="n">
        <v>665.9</v>
      </c>
      <c r="CK110" s="156" t="n">
        <f aca="false">CA110+CE110+CH110</f>
        <v>4789.3</v>
      </c>
      <c r="CL110" s="156" t="n">
        <f aca="false">BZ110+CK110</f>
        <v>6946.7</v>
      </c>
      <c r="CN110" s="157"/>
    </row>
    <row r="111" customFormat="false" ht="12.75" hidden="false" customHeight="false" outlineLevel="1" collapsed="false">
      <c r="B111" s="55" t="str">
        <f aca="false">+'Tabla 6'!B109</f>
        <v>Servicios de bibliotecas, archivos, museos y otros servicios culturales</v>
      </c>
      <c r="C111" s="56" t="n">
        <f aca="false">+'Tabla 6'!C109</f>
        <v>103</v>
      </c>
      <c r="D111" s="57" t="n">
        <v>0</v>
      </c>
      <c r="E111" s="58" t="n">
        <v>0</v>
      </c>
      <c r="F111" s="58" t="n">
        <v>0</v>
      </c>
      <c r="G111" s="57" t="n">
        <v>0</v>
      </c>
      <c r="H111" s="58" t="n">
        <v>0.2</v>
      </c>
      <c r="I111" s="58" t="n">
        <v>0.5</v>
      </c>
      <c r="J111" s="58" t="n">
        <v>4.5</v>
      </c>
      <c r="K111" s="57" t="n">
        <v>9.6</v>
      </c>
      <c r="L111" s="58" t="n">
        <v>1.1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10.3</v>
      </c>
      <c r="S111" s="58" t="n">
        <v>3.6</v>
      </c>
      <c r="T111" s="58" t="n">
        <v>1.8</v>
      </c>
      <c r="U111" s="58" t="n">
        <v>0.7</v>
      </c>
      <c r="V111" s="58" t="n">
        <v>0</v>
      </c>
      <c r="W111" s="59" t="n">
        <v>0</v>
      </c>
      <c r="X111" s="58" t="n">
        <v>0</v>
      </c>
      <c r="Y111" s="59" t="n">
        <v>0</v>
      </c>
      <c r="Z111" s="58" t="n">
        <v>0</v>
      </c>
      <c r="AA111" s="59" t="n">
        <v>0</v>
      </c>
      <c r="AB111" s="58" t="n">
        <v>0.7</v>
      </c>
      <c r="AC111" s="59" t="n">
        <v>12.3</v>
      </c>
      <c r="AD111" s="58" t="n">
        <v>3.6</v>
      </c>
      <c r="AE111" s="59" t="n">
        <v>0</v>
      </c>
      <c r="AF111" s="58" t="n">
        <v>0</v>
      </c>
      <c r="AG111" s="59" t="n">
        <v>9.1</v>
      </c>
      <c r="AH111" s="58" t="n">
        <v>0</v>
      </c>
      <c r="AI111" s="59" t="n">
        <v>0</v>
      </c>
      <c r="AJ111" s="58" t="n">
        <v>0</v>
      </c>
      <c r="AK111" s="59" t="n">
        <v>0</v>
      </c>
      <c r="AL111" s="58" t="n">
        <v>0</v>
      </c>
      <c r="AM111" s="59" t="n">
        <v>9.2</v>
      </c>
      <c r="AN111" s="58" t="n">
        <v>0</v>
      </c>
      <c r="AO111" s="59" t="n">
        <v>0</v>
      </c>
      <c r="AP111" s="58" t="n">
        <v>0</v>
      </c>
      <c r="AQ111" s="59" t="n">
        <v>0</v>
      </c>
      <c r="AR111" s="58" t="n">
        <v>0</v>
      </c>
      <c r="AS111" s="59" t="n">
        <v>0</v>
      </c>
      <c r="AT111" s="58" t="n">
        <v>0</v>
      </c>
      <c r="AU111" s="59" t="n">
        <v>6.5</v>
      </c>
      <c r="AV111" s="58" t="n">
        <v>48.6</v>
      </c>
      <c r="AW111" s="59" t="n">
        <v>32.9</v>
      </c>
      <c r="AX111" s="58" t="n">
        <v>12.1</v>
      </c>
      <c r="AY111" s="59" t="n">
        <v>43.8</v>
      </c>
      <c r="AZ111" s="58" t="n">
        <v>37.3</v>
      </c>
      <c r="BA111" s="59" t="n">
        <v>0</v>
      </c>
      <c r="BB111" s="58" t="n">
        <v>2.2</v>
      </c>
      <c r="BC111" s="59" t="n">
        <v>0.5</v>
      </c>
      <c r="BD111" s="58" t="n">
        <v>0.1</v>
      </c>
      <c r="BE111" s="59" t="n">
        <v>0.8</v>
      </c>
      <c r="BF111" s="67" t="n">
        <v>0</v>
      </c>
      <c r="BG111" s="59" t="n">
        <v>0</v>
      </c>
      <c r="BH111" s="58" t="n">
        <v>0</v>
      </c>
      <c r="BI111" s="59" t="n">
        <v>5.3</v>
      </c>
      <c r="BJ111" s="58" t="n">
        <v>0</v>
      </c>
      <c r="BK111" s="59" t="n">
        <v>0</v>
      </c>
      <c r="BL111" s="58" t="n">
        <v>0</v>
      </c>
      <c r="BM111" s="59" t="n">
        <v>0</v>
      </c>
      <c r="BN111" s="58" t="n">
        <v>15.5</v>
      </c>
      <c r="BO111" s="59" t="n">
        <v>0</v>
      </c>
      <c r="BP111" s="58" t="n">
        <v>53.1</v>
      </c>
      <c r="BQ111" s="59" t="n">
        <v>1.5</v>
      </c>
      <c r="BR111" s="58" t="n">
        <v>0.1</v>
      </c>
      <c r="BS111" s="59" t="n">
        <v>0.2</v>
      </c>
      <c r="BT111" s="58" t="n">
        <v>389.7</v>
      </c>
      <c r="BU111" s="59" t="n">
        <v>299.6</v>
      </c>
      <c r="BV111" s="58" t="n">
        <v>0.6</v>
      </c>
      <c r="BW111" s="58" t="n">
        <v>0.2</v>
      </c>
      <c r="BX111" s="58" t="n">
        <v>0</v>
      </c>
      <c r="BY111" s="58" t="n">
        <v>0</v>
      </c>
      <c r="BZ111" s="62" t="n">
        <f aca="false">SUM(D111:BY111)-BF111</f>
        <v>1017.8</v>
      </c>
      <c r="CA111" s="63" t="n">
        <f aca="false">SUM(CB111:CD111)</f>
        <v>4468.1</v>
      </c>
      <c r="CB111" s="64" t="n">
        <v>570.3</v>
      </c>
      <c r="CC111" s="59" t="n">
        <v>310.8</v>
      </c>
      <c r="CD111" s="155" t="n">
        <v>3587</v>
      </c>
      <c r="CE111" s="113" t="n">
        <f aca="false">CF111+CG111</f>
        <v>103.1</v>
      </c>
      <c r="CF111" s="57" t="n">
        <v>103.1</v>
      </c>
      <c r="CG111" s="57" t="n">
        <v>0</v>
      </c>
      <c r="CH111" s="113" t="n">
        <f aca="false">CI111+CJ111</f>
        <v>3.2</v>
      </c>
      <c r="CI111" s="57" t="n">
        <v>2.5</v>
      </c>
      <c r="CJ111" s="57" t="n">
        <v>0.7</v>
      </c>
      <c r="CK111" s="156" t="n">
        <f aca="false">CA111+CE111+CH111</f>
        <v>4574.4</v>
      </c>
      <c r="CL111" s="156" t="n">
        <f aca="false">BZ111+CK111</f>
        <v>5592.2</v>
      </c>
      <c r="CN111" s="157"/>
    </row>
    <row r="112" customFormat="false" ht="12.75" hidden="false" customHeight="false" outlineLevel="1" collapsed="false">
      <c r="B112" s="55" t="str">
        <f aca="false">+'Tabla 6'!B110</f>
        <v>Servicios de juegos de azar y apuestas</v>
      </c>
      <c r="C112" s="56" t="n">
        <f aca="false">+'Tabla 6'!C110</f>
        <v>104</v>
      </c>
      <c r="D112" s="57" t="n">
        <v>0</v>
      </c>
      <c r="E112" s="58" t="n">
        <v>0</v>
      </c>
      <c r="F112" s="58" t="n">
        <v>0</v>
      </c>
      <c r="G112" s="57" t="n">
        <v>0</v>
      </c>
      <c r="H112" s="58" t="n">
        <v>0</v>
      </c>
      <c r="I112" s="58" t="n">
        <v>0</v>
      </c>
      <c r="J112" s="58" t="n">
        <v>0</v>
      </c>
      <c r="K112" s="57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0</v>
      </c>
      <c r="W112" s="59" t="n">
        <v>0</v>
      </c>
      <c r="X112" s="58" t="n">
        <v>0</v>
      </c>
      <c r="Y112" s="59" t="n">
        <v>0</v>
      </c>
      <c r="Z112" s="58" t="n">
        <v>0</v>
      </c>
      <c r="AA112" s="59" t="n">
        <v>0</v>
      </c>
      <c r="AB112" s="58" t="n">
        <v>0</v>
      </c>
      <c r="AC112" s="59" t="n">
        <v>0</v>
      </c>
      <c r="AD112" s="58" t="n">
        <v>0</v>
      </c>
      <c r="AE112" s="59" t="n">
        <v>0</v>
      </c>
      <c r="AF112" s="58" t="n">
        <v>0</v>
      </c>
      <c r="AG112" s="59" t="n">
        <v>0</v>
      </c>
      <c r="AH112" s="58" t="n">
        <v>0</v>
      </c>
      <c r="AI112" s="59" t="n">
        <v>0</v>
      </c>
      <c r="AJ112" s="58" t="n">
        <v>0</v>
      </c>
      <c r="AK112" s="59" t="n">
        <v>0</v>
      </c>
      <c r="AL112" s="58" t="n">
        <v>0</v>
      </c>
      <c r="AM112" s="59" t="n">
        <v>0</v>
      </c>
      <c r="AN112" s="58" t="n">
        <v>0</v>
      </c>
      <c r="AO112" s="59" t="n">
        <v>0</v>
      </c>
      <c r="AP112" s="58" t="n">
        <v>0</v>
      </c>
      <c r="AQ112" s="59" t="n">
        <v>0</v>
      </c>
      <c r="AR112" s="58" t="n">
        <v>0</v>
      </c>
      <c r="AS112" s="59" t="n">
        <v>0</v>
      </c>
      <c r="AT112" s="58" t="n">
        <v>0</v>
      </c>
      <c r="AU112" s="59" t="n">
        <v>0</v>
      </c>
      <c r="AV112" s="58" t="n">
        <v>0</v>
      </c>
      <c r="AW112" s="59" t="n">
        <v>0</v>
      </c>
      <c r="AX112" s="58" t="n">
        <v>0</v>
      </c>
      <c r="AY112" s="59" t="n">
        <v>0</v>
      </c>
      <c r="AZ112" s="58" t="n">
        <v>0</v>
      </c>
      <c r="BA112" s="59" t="n">
        <v>0</v>
      </c>
      <c r="BB112" s="58" t="n">
        <v>0</v>
      </c>
      <c r="BC112" s="59" t="n">
        <v>0</v>
      </c>
      <c r="BD112" s="58" t="n">
        <v>0</v>
      </c>
      <c r="BE112" s="59" t="n">
        <v>0</v>
      </c>
      <c r="BF112" s="67" t="n">
        <v>0</v>
      </c>
      <c r="BG112" s="59" t="n">
        <v>0</v>
      </c>
      <c r="BH112" s="58" t="n">
        <v>0</v>
      </c>
      <c r="BI112" s="59" t="n">
        <v>0</v>
      </c>
      <c r="BJ112" s="58" t="n">
        <v>0</v>
      </c>
      <c r="BK112" s="59" t="n">
        <v>0</v>
      </c>
      <c r="BL112" s="58" t="n">
        <v>0</v>
      </c>
      <c r="BM112" s="59" t="n">
        <v>0</v>
      </c>
      <c r="BN112" s="58" t="n">
        <v>0</v>
      </c>
      <c r="BO112" s="59" t="n">
        <v>0</v>
      </c>
      <c r="BP112" s="58" t="n">
        <v>0</v>
      </c>
      <c r="BQ112" s="59" t="n">
        <v>0</v>
      </c>
      <c r="BR112" s="58" t="n">
        <v>0</v>
      </c>
      <c r="BS112" s="59" t="n">
        <v>0</v>
      </c>
      <c r="BT112" s="58" t="n">
        <v>0</v>
      </c>
      <c r="BU112" s="59" t="n">
        <v>0</v>
      </c>
      <c r="BV112" s="58" t="n">
        <v>0</v>
      </c>
      <c r="BW112" s="58" t="n">
        <v>0</v>
      </c>
      <c r="BX112" s="58" t="n">
        <v>0</v>
      </c>
      <c r="BY112" s="58" t="n">
        <v>0</v>
      </c>
      <c r="BZ112" s="62" t="n">
        <f aca="false">SUM(D112:BY112)-BF112</f>
        <v>0</v>
      </c>
      <c r="CA112" s="63" t="n">
        <f aca="false">SUM(CB112:CD112)</f>
        <v>9751</v>
      </c>
      <c r="CB112" s="64" t="n">
        <v>9751</v>
      </c>
      <c r="CC112" s="59" t="n">
        <v>0</v>
      </c>
      <c r="CD112" s="155" t="n">
        <v>0</v>
      </c>
      <c r="CE112" s="113" t="n">
        <f aca="false">CF112+CG112</f>
        <v>0</v>
      </c>
      <c r="CF112" s="57" t="n">
        <v>0</v>
      </c>
      <c r="CG112" s="57" t="n">
        <v>0</v>
      </c>
      <c r="CH112" s="113" t="n">
        <f aca="false">CI112+CJ112</f>
        <v>0</v>
      </c>
      <c r="CI112" s="57" t="n">
        <v>0</v>
      </c>
      <c r="CJ112" s="57" t="n">
        <v>0</v>
      </c>
      <c r="CK112" s="156" t="n">
        <f aca="false">CA112+CE112+CH112</f>
        <v>9751</v>
      </c>
      <c r="CL112" s="156" t="n">
        <f aca="false">BZ112+CK112</f>
        <v>9751</v>
      </c>
      <c r="CN112" s="157"/>
    </row>
    <row r="113" customFormat="false" ht="12.75" hidden="false" customHeight="false" outlineLevel="1" collapsed="false">
      <c r="B113" s="55" t="str">
        <f aca="false">+'Tabla 6'!B111</f>
        <v>Servicios deportivos, recreativos y de entretenimiento</v>
      </c>
      <c r="C113" s="56" t="n">
        <f aca="false">+'Tabla 6'!C111</f>
        <v>105</v>
      </c>
      <c r="D113" s="57" t="n">
        <v>0</v>
      </c>
      <c r="E113" s="58" t="n">
        <v>0</v>
      </c>
      <c r="F113" s="58" t="n">
        <v>0.4</v>
      </c>
      <c r="G113" s="57" t="n">
        <v>0</v>
      </c>
      <c r="H113" s="58" t="n">
        <v>0.5</v>
      </c>
      <c r="I113" s="58" t="n">
        <v>5.9</v>
      </c>
      <c r="J113" s="58" t="n">
        <v>44.3</v>
      </c>
      <c r="K113" s="57" t="n">
        <v>95.6</v>
      </c>
      <c r="L113" s="58" t="n">
        <v>6</v>
      </c>
      <c r="M113" s="58" t="n">
        <v>0</v>
      </c>
      <c r="N113" s="58" t="n">
        <v>0.9</v>
      </c>
      <c r="O113" s="58" t="n">
        <v>12.5</v>
      </c>
      <c r="P113" s="58" t="n">
        <v>0</v>
      </c>
      <c r="Q113" s="58" t="n">
        <v>4.9</v>
      </c>
      <c r="R113" s="58" t="n">
        <v>15.5</v>
      </c>
      <c r="S113" s="58" t="n">
        <v>39</v>
      </c>
      <c r="T113" s="58" t="n">
        <v>4.5</v>
      </c>
      <c r="U113" s="58" t="n">
        <v>0.1</v>
      </c>
      <c r="V113" s="58" t="n">
        <v>0.1</v>
      </c>
      <c r="W113" s="59" t="n">
        <v>0</v>
      </c>
      <c r="X113" s="58" t="n">
        <v>3.1</v>
      </c>
      <c r="Y113" s="59" t="n">
        <v>3.7</v>
      </c>
      <c r="Z113" s="58" t="n">
        <v>15.9</v>
      </c>
      <c r="AA113" s="59" t="n">
        <v>0.5</v>
      </c>
      <c r="AB113" s="58" t="n">
        <v>7.8</v>
      </c>
      <c r="AC113" s="59" t="n">
        <v>5.5</v>
      </c>
      <c r="AD113" s="58" t="n">
        <v>35.2</v>
      </c>
      <c r="AE113" s="59" t="n">
        <v>0</v>
      </c>
      <c r="AF113" s="58" t="n">
        <v>44.6</v>
      </c>
      <c r="AG113" s="59" t="n">
        <v>18.8</v>
      </c>
      <c r="AH113" s="58" t="n">
        <v>0</v>
      </c>
      <c r="AI113" s="59" t="n">
        <v>0</v>
      </c>
      <c r="AJ113" s="58" t="n">
        <v>0.2</v>
      </c>
      <c r="AK113" s="59" t="n">
        <v>0</v>
      </c>
      <c r="AL113" s="58" t="n">
        <v>24.5</v>
      </c>
      <c r="AM113" s="59" t="n">
        <v>137.3</v>
      </c>
      <c r="AN113" s="58" t="n">
        <v>0.6</v>
      </c>
      <c r="AO113" s="59" t="n">
        <v>0</v>
      </c>
      <c r="AP113" s="58" t="n">
        <v>0</v>
      </c>
      <c r="AQ113" s="59" t="n">
        <v>0</v>
      </c>
      <c r="AR113" s="58" t="n">
        <v>0</v>
      </c>
      <c r="AS113" s="59" t="n">
        <v>0</v>
      </c>
      <c r="AT113" s="58" t="n">
        <v>28.1</v>
      </c>
      <c r="AU113" s="59" t="n">
        <v>15.4</v>
      </c>
      <c r="AV113" s="58" t="n">
        <v>109.9</v>
      </c>
      <c r="AW113" s="59" t="n">
        <v>17.2</v>
      </c>
      <c r="AX113" s="58" t="n">
        <v>72.6</v>
      </c>
      <c r="AY113" s="59" t="n">
        <v>388</v>
      </c>
      <c r="AZ113" s="58" t="n">
        <v>117.6</v>
      </c>
      <c r="BA113" s="59" t="n">
        <v>0</v>
      </c>
      <c r="BB113" s="58" t="n">
        <v>64.9</v>
      </c>
      <c r="BC113" s="59" t="n">
        <v>10.9</v>
      </c>
      <c r="BD113" s="58" t="n">
        <v>0.1</v>
      </c>
      <c r="BE113" s="59" t="n">
        <v>45.4</v>
      </c>
      <c r="BF113" s="67" t="n">
        <v>0</v>
      </c>
      <c r="BG113" s="59" t="n">
        <v>117.5</v>
      </c>
      <c r="BH113" s="58" t="n">
        <v>31.3</v>
      </c>
      <c r="BI113" s="59" t="n">
        <v>14.3</v>
      </c>
      <c r="BJ113" s="58" t="n">
        <v>32.2</v>
      </c>
      <c r="BK113" s="59" t="n">
        <v>31.1</v>
      </c>
      <c r="BL113" s="58" t="n">
        <v>12.6</v>
      </c>
      <c r="BM113" s="59" t="n">
        <v>9</v>
      </c>
      <c r="BN113" s="58" t="n">
        <v>55.3</v>
      </c>
      <c r="BO113" s="59" t="n">
        <v>97.2</v>
      </c>
      <c r="BP113" s="58" t="n">
        <v>109.7</v>
      </c>
      <c r="BQ113" s="59" t="n">
        <v>3.3</v>
      </c>
      <c r="BR113" s="58" t="n">
        <v>1.3</v>
      </c>
      <c r="BS113" s="59" t="n">
        <v>6.3</v>
      </c>
      <c r="BT113" s="58" t="n">
        <v>1945.5</v>
      </c>
      <c r="BU113" s="59" t="n">
        <v>1405.7</v>
      </c>
      <c r="BV113" s="58" t="n">
        <v>7.8</v>
      </c>
      <c r="BW113" s="58" t="n">
        <v>1.8</v>
      </c>
      <c r="BX113" s="58" t="n">
        <v>2.8</v>
      </c>
      <c r="BY113" s="58" t="n">
        <v>0</v>
      </c>
      <c r="BZ113" s="62" t="n">
        <f aca="false">SUM(D113:BY113)-BF113</f>
        <v>5282.7</v>
      </c>
      <c r="CA113" s="63" t="n">
        <f aca="false">SUM(CB113:CD113)</f>
        <v>10971.3</v>
      </c>
      <c r="CB113" s="64" t="n">
        <v>6329</v>
      </c>
      <c r="CC113" s="59" t="n">
        <v>1703.3</v>
      </c>
      <c r="CD113" s="155" t="n">
        <v>2939</v>
      </c>
      <c r="CE113" s="113" t="n">
        <f aca="false">CF113+CG113</f>
        <v>0</v>
      </c>
      <c r="CF113" s="57" t="n">
        <v>0</v>
      </c>
      <c r="CG113" s="57" t="n">
        <v>0</v>
      </c>
      <c r="CH113" s="113" t="n">
        <f aca="false">CI113+CJ113</f>
        <v>60</v>
      </c>
      <c r="CI113" s="57" t="n">
        <v>31</v>
      </c>
      <c r="CJ113" s="57" t="n">
        <v>29</v>
      </c>
      <c r="CK113" s="156" t="n">
        <f aca="false">CA113+CE113+CH113</f>
        <v>11031.3</v>
      </c>
      <c r="CL113" s="156" t="n">
        <f aca="false">BZ113+CK113</f>
        <v>16314</v>
      </c>
      <c r="CN113" s="157"/>
    </row>
    <row r="114" customFormat="false" ht="12.75" hidden="false" customHeight="false" outlineLevel="1" collapsed="false">
      <c r="B114" s="55" t="str">
        <f aca="false">+'Tabla 6'!B112</f>
        <v>Servicios prestados por asociaciones</v>
      </c>
      <c r="C114" s="56" t="n">
        <f aca="false">+'Tabla 6'!C112</f>
        <v>106</v>
      </c>
      <c r="D114" s="57" t="n">
        <v>14.7</v>
      </c>
      <c r="E114" s="58" t="n">
        <v>0.2</v>
      </c>
      <c r="F114" s="58" t="n">
        <v>12</v>
      </c>
      <c r="G114" s="57" t="n">
        <v>0.3</v>
      </c>
      <c r="H114" s="58" t="n">
        <v>15.9</v>
      </c>
      <c r="I114" s="58" t="n">
        <v>1.4</v>
      </c>
      <c r="J114" s="58" t="n">
        <v>70.3</v>
      </c>
      <c r="K114" s="57" t="n">
        <v>10.7</v>
      </c>
      <c r="L114" s="58" t="n">
        <v>0</v>
      </c>
      <c r="M114" s="58" t="n">
        <v>7</v>
      </c>
      <c r="N114" s="58" t="n">
        <v>0.8</v>
      </c>
      <c r="O114" s="58" t="n">
        <v>0.2</v>
      </c>
      <c r="P114" s="58" t="n">
        <v>5.3</v>
      </c>
      <c r="Q114" s="58" t="n">
        <v>10.5</v>
      </c>
      <c r="R114" s="58" t="n">
        <v>5</v>
      </c>
      <c r="S114" s="58" t="n">
        <v>15.5</v>
      </c>
      <c r="T114" s="58" t="n">
        <v>70.4</v>
      </c>
      <c r="U114" s="58" t="n">
        <v>26.5</v>
      </c>
      <c r="V114" s="58" t="n">
        <v>8.6</v>
      </c>
      <c r="W114" s="59" t="n">
        <v>26.2</v>
      </c>
      <c r="X114" s="58" t="n">
        <v>28.1</v>
      </c>
      <c r="Y114" s="59" t="n">
        <v>30.6</v>
      </c>
      <c r="Z114" s="58" t="n">
        <v>2.1</v>
      </c>
      <c r="AA114" s="59" t="n">
        <v>5.1</v>
      </c>
      <c r="AB114" s="58" t="n">
        <v>6.9</v>
      </c>
      <c r="AC114" s="59" t="n">
        <v>35</v>
      </c>
      <c r="AD114" s="58" t="n">
        <v>5.1</v>
      </c>
      <c r="AE114" s="59" t="n">
        <v>15.6</v>
      </c>
      <c r="AF114" s="58" t="n">
        <v>10.1</v>
      </c>
      <c r="AG114" s="59" t="n">
        <v>7.6</v>
      </c>
      <c r="AH114" s="58" t="n">
        <v>85.6</v>
      </c>
      <c r="AI114" s="59" t="n">
        <v>2.2</v>
      </c>
      <c r="AJ114" s="58" t="n">
        <v>11.2</v>
      </c>
      <c r="AK114" s="59" t="n">
        <v>0.2</v>
      </c>
      <c r="AL114" s="58" t="n">
        <v>61.8</v>
      </c>
      <c r="AM114" s="59" t="n">
        <v>116</v>
      </c>
      <c r="AN114" s="58" t="n">
        <v>57.8</v>
      </c>
      <c r="AO114" s="59" t="n">
        <v>0</v>
      </c>
      <c r="AP114" s="58" t="n">
        <v>14.3</v>
      </c>
      <c r="AQ114" s="59" t="n">
        <v>30</v>
      </c>
      <c r="AR114" s="58" t="n">
        <v>1.2</v>
      </c>
      <c r="AS114" s="59" t="n">
        <v>0</v>
      </c>
      <c r="AT114" s="58" t="n">
        <v>8.9</v>
      </c>
      <c r="AU114" s="59" t="n">
        <v>0</v>
      </c>
      <c r="AV114" s="58" t="n">
        <v>39.6</v>
      </c>
      <c r="AW114" s="59" t="n">
        <v>39.3</v>
      </c>
      <c r="AX114" s="58" t="n">
        <v>4.3</v>
      </c>
      <c r="AY114" s="59" t="n">
        <v>36.9</v>
      </c>
      <c r="AZ114" s="58" t="n">
        <v>15.3</v>
      </c>
      <c r="BA114" s="59" t="n">
        <v>80.1</v>
      </c>
      <c r="BB114" s="58" t="n">
        <v>103.4</v>
      </c>
      <c r="BC114" s="59" t="n">
        <v>6.8</v>
      </c>
      <c r="BD114" s="58" t="n">
        <v>9.9</v>
      </c>
      <c r="BE114" s="59" t="n">
        <v>32.3</v>
      </c>
      <c r="BF114" s="67" t="n">
        <v>0</v>
      </c>
      <c r="BG114" s="59" t="n">
        <v>110</v>
      </c>
      <c r="BH114" s="58" t="n">
        <v>90.2</v>
      </c>
      <c r="BI114" s="59" t="n">
        <v>18.7</v>
      </c>
      <c r="BJ114" s="58" t="n">
        <v>12.9</v>
      </c>
      <c r="BK114" s="59" t="n">
        <v>14.5</v>
      </c>
      <c r="BL114" s="58" t="n">
        <v>2.1</v>
      </c>
      <c r="BM114" s="59" t="n">
        <v>3.7</v>
      </c>
      <c r="BN114" s="58" t="n">
        <v>0</v>
      </c>
      <c r="BO114" s="59" t="n">
        <v>39.1</v>
      </c>
      <c r="BP114" s="58" t="n">
        <v>63.9</v>
      </c>
      <c r="BQ114" s="59" t="n">
        <v>13.4</v>
      </c>
      <c r="BR114" s="58" t="n">
        <v>24.2</v>
      </c>
      <c r="BS114" s="59" t="n">
        <v>202.7</v>
      </c>
      <c r="BT114" s="58" t="n">
        <v>39.9</v>
      </c>
      <c r="BU114" s="59" t="n">
        <v>33.7</v>
      </c>
      <c r="BV114" s="58" t="n">
        <v>17.9</v>
      </c>
      <c r="BW114" s="58" t="n">
        <v>2.3</v>
      </c>
      <c r="BX114" s="58" t="n">
        <v>5.2</v>
      </c>
      <c r="BY114" s="58" t="n">
        <v>0</v>
      </c>
      <c r="BZ114" s="62" t="n">
        <f aca="false">SUM(D114:BY114)-BF114</f>
        <v>1899.2</v>
      </c>
      <c r="CA114" s="63" t="n">
        <f aca="false">SUM(CB114:CD114)</f>
        <v>3389.3</v>
      </c>
      <c r="CB114" s="64" t="n">
        <v>0</v>
      </c>
      <c r="CC114" s="59" t="n">
        <v>3374.3</v>
      </c>
      <c r="CD114" s="155" t="n">
        <v>15</v>
      </c>
      <c r="CE114" s="113" t="n">
        <f aca="false">CF114+CG114</f>
        <v>0</v>
      </c>
      <c r="CF114" s="57" t="n">
        <v>0</v>
      </c>
      <c r="CG114" s="57" t="n">
        <v>0</v>
      </c>
      <c r="CH114" s="113" t="n">
        <f aca="false">CI114+CJ114</f>
        <v>0</v>
      </c>
      <c r="CI114" s="57" t="n">
        <v>0</v>
      </c>
      <c r="CJ114" s="57" t="n">
        <v>0</v>
      </c>
      <c r="CK114" s="156" t="n">
        <f aca="false">CA114+CE114+CH114</f>
        <v>3389.3</v>
      </c>
      <c r="CL114" s="156" t="n">
        <f aca="false">BZ114+CK114</f>
        <v>5288.5</v>
      </c>
      <c r="CN114" s="157"/>
    </row>
    <row r="115" customFormat="false" ht="12.75" hidden="false" customHeight="false" outlineLevel="1" collapsed="false">
      <c r="B115" s="55" t="str">
        <f aca="false">+'Tabla 6'!B113</f>
        <v>Servicios de reparación de ordenadores, efectos personales y artículos de uso doméstico</v>
      </c>
      <c r="C115" s="56" t="n">
        <f aca="false">+'Tabla 6'!C113</f>
        <v>107</v>
      </c>
      <c r="D115" s="57" t="n">
        <v>1.4</v>
      </c>
      <c r="E115" s="58" t="n">
        <v>0</v>
      </c>
      <c r="F115" s="58" t="n">
        <v>0.3</v>
      </c>
      <c r="G115" s="57" t="n">
        <v>0.5</v>
      </c>
      <c r="H115" s="58" t="n">
        <v>3.3</v>
      </c>
      <c r="I115" s="58" t="n">
        <v>1.8</v>
      </c>
      <c r="J115" s="58" t="n">
        <v>12.9</v>
      </c>
      <c r="K115" s="57" t="n">
        <v>8</v>
      </c>
      <c r="L115" s="58" t="n">
        <v>1.2</v>
      </c>
      <c r="M115" s="58" t="n">
        <v>0.7</v>
      </c>
      <c r="N115" s="58" t="n">
        <v>2.9</v>
      </c>
      <c r="O115" s="58" t="n">
        <v>0.8</v>
      </c>
      <c r="P115" s="58" t="n">
        <v>5.2</v>
      </c>
      <c r="Q115" s="58" t="n">
        <v>6.1</v>
      </c>
      <c r="R115" s="58" t="n">
        <v>2.5</v>
      </c>
      <c r="S115" s="58" t="n">
        <v>3.3</v>
      </c>
      <c r="T115" s="58" t="n">
        <v>9.7</v>
      </c>
      <c r="U115" s="58" t="n">
        <v>2.6</v>
      </c>
      <c r="V115" s="58" t="n">
        <v>7.5</v>
      </c>
      <c r="W115" s="59" t="n">
        <v>7.2</v>
      </c>
      <c r="X115" s="58" t="n">
        <v>3.2</v>
      </c>
      <c r="Y115" s="59" t="n">
        <v>14.3</v>
      </c>
      <c r="Z115" s="58" t="n">
        <v>16.4</v>
      </c>
      <c r="AA115" s="59" t="n">
        <v>13.4</v>
      </c>
      <c r="AB115" s="58" t="n">
        <v>15.1</v>
      </c>
      <c r="AC115" s="59" t="n">
        <v>19</v>
      </c>
      <c r="AD115" s="58" t="n">
        <v>1.4</v>
      </c>
      <c r="AE115" s="59" t="n">
        <v>2.5</v>
      </c>
      <c r="AF115" s="58" t="n">
        <v>1.6</v>
      </c>
      <c r="AG115" s="59" t="n">
        <v>0</v>
      </c>
      <c r="AH115" s="58" t="n">
        <v>13.9</v>
      </c>
      <c r="AI115" s="59" t="n">
        <v>2.5</v>
      </c>
      <c r="AJ115" s="58" t="n">
        <v>2.1</v>
      </c>
      <c r="AK115" s="59" t="n">
        <v>94.9</v>
      </c>
      <c r="AL115" s="58" t="n">
        <v>0.9</v>
      </c>
      <c r="AM115" s="59" t="n">
        <v>14.2</v>
      </c>
      <c r="AN115" s="58" t="n">
        <v>3.8</v>
      </c>
      <c r="AO115" s="59" t="n">
        <v>12.3</v>
      </c>
      <c r="AP115" s="58" t="n">
        <v>1.6</v>
      </c>
      <c r="AQ115" s="59" t="n">
        <v>54.9</v>
      </c>
      <c r="AR115" s="58" t="n">
        <v>3.4</v>
      </c>
      <c r="AS115" s="59" t="n">
        <v>1.3</v>
      </c>
      <c r="AT115" s="58" t="n">
        <v>68.4</v>
      </c>
      <c r="AU115" s="59" t="n">
        <v>1.8</v>
      </c>
      <c r="AV115" s="58" t="n">
        <v>29</v>
      </c>
      <c r="AW115" s="59" t="n">
        <v>78.7</v>
      </c>
      <c r="AX115" s="58" t="n">
        <v>4.7</v>
      </c>
      <c r="AY115" s="59" t="n">
        <v>0.8</v>
      </c>
      <c r="AZ115" s="58" t="n">
        <v>26.4</v>
      </c>
      <c r="BA115" s="59" t="n">
        <v>8.2</v>
      </c>
      <c r="BB115" s="58" t="n">
        <v>5.3</v>
      </c>
      <c r="BC115" s="59" t="n">
        <v>1.4</v>
      </c>
      <c r="BD115" s="58" t="n">
        <v>0.8</v>
      </c>
      <c r="BE115" s="59" t="n">
        <v>5</v>
      </c>
      <c r="BF115" s="67" t="n">
        <v>0</v>
      </c>
      <c r="BG115" s="59" t="n">
        <v>37.3</v>
      </c>
      <c r="BH115" s="58" t="n">
        <v>10.4</v>
      </c>
      <c r="BI115" s="59" t="n">
        <v>0</v>
      </c>
      <c r="BJ115" s="58" t="n">
        <v>0</v>
      </c>
      <c r="BK115" s="59" t="n">
        <v>0</v>
      </c>
      <c r="BL115" s="58" t="n">
        <v>38.9</v>
      </c>
      <c r="BM115" s="59" t="n">
        <v>0</v>
      </c>
      <c r="BN115" s="58" t="n">
        <v>0.2</v>
      </c>
      <c r="BO115" s="59" t="n">
        <v>0</v>
      </c>
      <c r="BP115" s="58" t="n">
        <v>353.1</v>
      </c>
      <c r="BQ115" s="59" t="n">
        <v>112.2</v>
      </c>
      <c r="BR115" s="58" t="n">
        <v>167.3</v>
      </c>
      <c r="BS115" s="59" t="n">
        <v>27.3</v>
      </c>
      <c r="BT115" s="58" t="n">
        <v>4</v>
      </c>
      <c r="BU115" s="59" t="n">
        <v>7.5</v>
      </c>
      <c r="BV115" s="58" t="n">
        <v>16.1</v>
      </c>
      <c r="BW115" s="58" t="n">
        <v>225.1</v>
      </c>
      <c r="BX115" s="58" t="n">
        <v>20.8</v>
      </c>
      <c r="BY115" s="58" t="n">
        <v>0</v>
      </c>
      <c r="BZ115" s="62" t="n">
        <f aca="false">SUM(D115:BY115)-BF115</f>
        <v>1621.3</v>
      </c>
      <c r="CA115" s="63" t="n">
        <f aca="false">SUM(CB115:CD115)</f>
        <v>1990.9</v>
      </c>
      <c r="CB115" s="64" t="n">
        <v>1990.9</v>
      </c>
      <c r="CC115" s="59" t="n">
        <v>0</v>
      </c>
      <c r="CD115" s="155" t="n">
        <v>0</v>
      </c>
      <c r="CE115" s="113" t="n">
        <f aca="false">CF115+CG115</f>
        <v>0</v>
      </c>
      <c r="CF115" s="57" t="n">
        <v>0</v>
      </c>
      <c r="CG115" s="57" t="n">
        <v>0</v>
      </c>
      <c r="CH115" s="113" t="n">
        <f aca="false">CI115+CJ115</f>
        <v>137.7</v>
      </c>
      <c r="CI115" s="57" t="n">
        <v>98.7</v>
      </c>
      <c r="CJ115" s="57" t="n">
        <v>39</v>
      </c>
      <c r="CK115" s="156" t="n">
        <f aca="false">CA115+CE115+CH115</f>
        <v>2128.6</v>
      </c>
      <c r="CL115" s="156" t="n">
        <f aca="false">BZ115+CK115</f>
        <v>3749.9</v>
      </c>
      <c r="CN115" s="157"/>
    </row>
    <row r="116" customFormat="false" ht="12.75" hidden="false" customHeight="false" outlineLevel="1" collapsed="false">
      <c r="B116" s="55" t="str">
        <f aca="false">+'Tabla 6'!B114</f>
        <v>Otros servicios personales</v>
      </c>
      <c r="C116" s="56" t="n">
        <f aca="false">+'Tabla 6'!C114</f>
        <v>108</v>
      </c>
      <c r="D116" s="57" t="n">
        <v>0.1</v>
      </c>
      <c r="E116" s="58" t="n">
        <v>0</v>
      </c>
      <c r="F116" s="58" t="n">
        <v>0</v>
      </c>
      <c r="G116" s="57" t="n">
        <v>0</v>
      </c>
      <c r="H116" s="58" t="n">
        <v>0.3</v>
      </c>
      <c r="I116" s="58" t="n">
        <v>0.1</v>
      </c>
      <c r="J116" s="58" t="n">
        <v>1.1</v>
      </c>
      <c r="K116" s="57" t="n">
        <v>0</v>
      </c>
      <c r="L116" s="58" t="n">
        <v>0.1</v>
      </c>
      <c r="M116" s="58" t="n">
        <v>0</v>
      </c>
      <c r="N116" s="58" t="n">
        <v>4.7</v>
      </c>
      <c r="O116" s="58" t="n">
        <v>15</v>
      </c>
      <c r="P116" s="58" t="n">
        <v>0.6</v>
      </c>
      <c r="Q116" s="58" t="n">
        <v>2.4</v>
      </c>
      <c r="R116" s="58" t="n">
        <v>3.7</v>
      </c>
      <c r="S116" s="58" t="n">
        <v>0</v>
      </c>
      <c r="T116" s="58" t="n">
        <v>5.3</v>
      </c>
      <c r="U116" s="58" t="n">
        <v>0.1</v>
      </c>
      <c r="V116" s="58" t="n">
        <v>0.1</v>
      </c>
      <c r="W116" s="59" t="n">
        <v>2.1</v>
      </c>
      <c r="X116" s="58" t="n">
        <v>2</v>
      </c>
      <c r="Y116" s="59" t="n">
        <v>0.9</v>
      </c>
      <c r="Z116" s="58" t="n">
        <v>2.8</v>
      </c>
      <c r="AA116" s="59" t="n">
        <v>0.2</v>
      </c>
      <c r="AB116" s="58" t="n">
        <v>0.7</v>
      </c>
      <c r="AC116" s="59" t="n">
        <v>1</v>
      </c>
      <c r="AD116" s="58" t="n">
        <v>0.4</v>
      </c>
      <c r="AE116" s="59" t="n">
        <v>0.5</v>
      </c>
      <c r="AF116" s="58" t="n">
        <v>7.9</v>
      </c>
      <c r="AG116" s="59" t="n">
        <v>1.8</v>
      </c>
      <c r="AH116" s="58" t="n">
        <v>0</v>
      </c>
      <c r="AI116" s="59" t="n">
        <v>0</v>
      </c>
      <c r="AJ116" s="58" t="n">
        <v>0.2</v>
      </c>
      <c r="AK116" s="59" t="n">
        <v>1.8</v>
      </c>
      <c r="AL116" s="58" t="n">
        <v>17.2</v>
      </c>
      <c r="AM116" s="59" t="n">
        <v>12.1</v>
      </c>
      <c r="AN116" s="58" t="n">
        <v>16.7</v>
      </c>
      <c r="AO116" s="59" t="n">
        <v>0</v>
      </c>
      <c r="AP116" s="58" t="n">
        <v>0</v>
      </c>
      <c r="AQ116" s="59" t="n">
        <v>0</v>
      </c>
      <c r="AR116" s="58" t="n">
        <v>0</v>
      </c>
      <c r="AS116" s="59" t="n">
        <v>0</v>
      </c>
      <c r="AT116" s="58" t="n">
        <v>0</v>
      </c>
      <c r="AU116" s="59" t="n">
        <v>0</v>
      </c>
      <c r="AV116" s="58" t="n">
        <v>44.5</v>
      </c>
      <c r="AW116" s="59" t="n">
        <v>31.9</v>
      </c>
      <c r="AX116" s="58" t="n">
        <v>0</v>
      </c>
      <c r="AY116" s="59" t="n">
        <v>109.7</v>
      </c>
      <c r="AZ116" s="58" t="n">
        <v>0</v>
      </c>
      <c r="BA116" s="59" t="n">
        <v>0</v>
      </c>
      <c r="BB116" s="58" t="n">
        <v>0</v>
      </c>
      <c r="BC116" s="59" t="n">
        <v>0</v>
      </c>
      <c r="BD116" s="58" t="n">
        <v>0</v>
      </c>
      <c r="BE116" s="59" t="n">
        <v>13.5</v>
      </c>
      <c r="BF116" s="67" t="n">
        <v>0</v>
      </c>
      <c r="BG116" s="59" t="n">
        <v>15.5</v>
      </c>
      <c r="BH116" s="58" t="n">
        <v>4.5</v>
      </c>
      <c r="BI116" s="59" t="n">
        <v>0</v>
      </c>
      <c r="BJ116" s="58" t="n">
        <v>2.2</v>
      </c>
      <c r="BK116" s="59" t="n">
        <v>2.3</v>
      </c>
      <c r="BL116" s="58" t="n">
        <v>41.3</v>
      </c>
      <c r="BM116" s="59" t="n">
        <v>1.2</v>
      </c>
      <c r="BN116" s="58" t="n">
        <v>0.1</v>
      </c>
      <c r="BO116" s="59" t="n">
        <v>8.7</v>
      </c>
      <c r="BP116" s="58" t="n">
        <v>3.9</v>
      </c>
      <c r="BQ116" s="59" t="n">
        <v>2.3</v>
      </c>
      <c r="BR116" s="58" t="n">
        <v>160.2</v>
      </c>
      <c r="BS116" s="59" t="n">
        <v>120.8</v>
      </c>
      <c r="BT116" s="58" t="n">
        <v>27</v>
      </c>
      <c r="BU116" s="59" t="n">
        <v>34.7</v>
      </c>
      <c r="BV116" s="58" t="n">
        <v>13.9</v>
      </c>
      <c r="BW116" s="58" t="n">
        <v>0.6</v>
      </c>
      <c r="BX116" s="58" t="n">
        <v>67</v>
      </c>
      <c r="BY116" s="58" t="n">
        <v>0</v>
      </c>
      <c r="BZ116" s="62" t="n">
        <f aca="false">SUM(D116:BY116)-BF116</f>
        <v>807.7</v>
      </c>
      <c r="CA116" s="63" t="n">
        <f aca="false">SUM(CB116:CD116)</f>
        <v>8772.6</v>
      </c>
      <c r="CB116" s="64" t="n">
        <v>8735.6</v>
      </c>
      <c r="CC116" s="59" t="n">
        <v>0</v>
      </c>
      <c r="CD116" s="155" t="n">
        <v>37</v>
      </c>
      <c r="CE116" s="113" t="n">
        <f aca="false">CF116+CG116</f>
        <v>0</v>
      </c>
      <c r="CF116" s="57" t="n">
        <v>0</v>
      </c>
      <c r="CG116" s="57" t="n">
        <v>0</v>
      </c>
      <c r="CH116" s="113" t="n">
        <f aca="false">CI116+CJ116</f>
        <v>0</v>
      </c>
      <c r="CI116" s="57" t="n">
        <v>0</v>
      </c>
      <c r="CJ116" s="57" t="n">
        <v>0</v>
      </c>
      <c r="CK116" s="156" t="n">
        <f aca="false">CA116+CE116+CH116</f>
        <v>8772.6</v>
      </c>
      <c r="CL116" s="156" t="n">
        <f aca="false">BZ116+CK116</f>
        <v>9580.3</v>
      </c>
      <c r="CN116" s="157"/>
    </row>
    <row r="117" customFormat="false" ht="12.75" hidden="false" customHeight="false" outlineLevel="1" collapsed="false">
      <c r="B117" s="55" t="str">
        <f aca="false">+'Tabla 6'!B115</f>
        <v>Servicios de los hogares como empleadores de personal doméstico</v>
      </c>
      <c r="C117" s="83" t="n">
        <f aca="false">+'Tabla 6'!C115</f>
        <v>109</v>
      </c>
      <c r="D117" s="85" t="n">
        <v>0</v>
      </c>
      <c r="E117" s="85" t="n">
        <v>0</v>
      </c>
      <c r="F117" s="85" t="n">
        <v>0</v>
      </c>
      <c r="G117" s="84" t="n">
        <v>0</v>
      </c>
      <c r="H117" s="85" t="n">
        <v>0</v>
      </c>
      <c r="I117" s="85" t="n">
        <v>0</v>
      </c>
      <c r="J117" s="85" t="n">
        <v>0</v>
      </c>
      <c r="K117" s="84" t="n">
        <v>0</v>
      </c>
      <c r="L117" s="85" t="n">
        <v>0</v>
      </c>
      <c r="M117" s="85" t="n">
        <v>0</v>
      </c>
      <c r="N117" s="85" t="n">
        <v>0</v>
      </c>
      <c r="O117" s="85" t="n">
        <v>0</v>
      </c>
      <c r="P117" s="85" t="n">
        <v>0</v>
      </c>
      <c r="Q117" s="85" t="n">
        <v>0</v>
      </c>
      <c r="R117" s="85" t="n">
        <v>0</v>
      </c>
      <c r="S117" s="85" t="n">
        <v>0</v>
      </c>
      <c r="T117" s="85" t="n">
        <v>0</v>
      </c>
      <c r="U117" s="85" t="n">
        <v>0</v>
      </c>
      <c r="V117" s="85" t="n">
        <v>0</v>
      </c>
      <c r="W117" s="86" t="n">
        <v>0</v>
      </c>
      <c r="X117" s="85" t="n">
        <v>0</v>
      </c>
      <c r="Y117" s="86" t="n">
        <v>0</v>
      </c>
      <c r="Z117" s="85" t="n">
        <v>0</v>
      </c>
      <c r="AA117" s="86" t="n">
        <v>0</v>
      </c>
      <c r="AB117" s="85" t="n">
        <v>0</v>
      </c>
      <c r="AC117" s="86" t="n">
        <v>0</v>
      </c>
      <c r="AD117" s="85" t="n">
        <v>0</v>
      </c>
      <c r="AE117" s="86" t="n">
        <v>0</v>
      </c>
      <c r="AF117" s="85" t="n">
        <v>0</v>
      </c>
      <c r="AG117" s="86" t="n">
        <v>0</v>
      </c>
      <c r="AH117" s="85" t="n">
        <v>0</v>
      </c>
      <c r="AI117" s="86" t="n">
        <v>0</v>
      </c>
      <c r="AJ117" s="85" t="n">
        <v>0</v>
      </c>
      <c r="AK117" s="86" t="n">
        <v>0</v>
      </c>
      <c r="AL117" s="85" t="n">
        <v>0</v>
      </c>
      <c r="AM117" s="86" t="n">
        <v>0</v>
      </c>
      <c r="AN117" s="85" t="n">
        <v>0</v>
      </c>
      <c r="AO117" s="86" t="n">
        <v>0</v>
      </c>
      <c r="AP117" s="85" t="n">
        <v>0</v>
      </c>
      <c r="AQ117" s="86" t="n">
        <v>0</v>
      </c>
      <c r="AR117" s="85" t="n">
        <v>0</v>
      </c>
      <c r="AS117" s="86" t="n">
        <v>0</v>
      </c>
      <c r="AT117" s="85" t="n">
        <v>0</v>
      </c>
      <c r="AU117" s="86" t="n">
        <v>0</v>
      </c>
      <c r="AV117" s="85" t="n">
        <v>0</v>
      </c>
      <c r="AW117" s="86" t="n">
        <v>0</v>
      </c>
      <c r="AX117" s="85" t="n">
        <v>0</v>
      </c>
      <c r="AY117" s="86" t="n">
        <v>0</v>
      </c>
      <c r="AZ117" s="85" t="n">
        <v>0</v>
      </c>
      <c r="BA117" s="86" t="n">
        <v>0</v>
      </c>
      <c r="BB117" s="85" t="n">
        <v>0</v>
      </c>
      <c r="BC117" s="86" t="n">
        <v>0</v>
      </c>
      <c r="BD117" s="85" t="n">
        <v>0</v>
      </c>
      <c r="BE117" s="86" t="n">
        <v>0</v>
      </c>
      <c r="BF117" s="87" t="n">
        <v>0</v>
      </c>
      <c r="BG117" s="86" t="n">
        <v>0</v>
      </c>
      <c r="BH117" s="85" t="n">
        <v>0</v>
      </c>
      <c r="BI117" s="86" t="n">
        <v>0</v>
      </c>
      <c r="BJ117" s="85" t="n">
        <v>0</v>
      </c>
      <c r="BK117" s="86" t="n">
        <v>0</v>
      </c>
      <c r="BL117" s="85" t="n">
        <v>0</v>
      </c>
      <c r="BM117" s="86" t="n">
        <v>0</v>
      </c>
      <c r="BN117" s="85" t="n">
        <v>0</v>
      </c>
      <c r="BO117" s="86" t="n">
        <v>0</v>
      </c>
      <c r="BP117" s="85" t="n">
        <v>0</v>
      </c>
      <c r="BQ117" s="86" t="n">
        <v>0</v>
      </c>
      <c r="BR117" s="85" t="n">
        <v>0</v>
      </c>
      <c r="BS117" s="86" t="n">
        <v>0</v>
      </c>
      <c r="BT117" s="85" t="n">
        <v>0</v>
      </c>
      <c r="BU117" s="86" t="n">
        <v>0</v>
      </c>
      <c r="BV117" s="85" t="n">
        <v>0</v>
      </c>
      <c r="BW117" s="85" t="n">
        <v>0</v>
      </c>
      <c r="BX117" s="85" t="n">
        <v>0</v>
      </c>
      <c r="BY117" s="85" t="n">
        <v>0</v>
      </c>
      <c r="BZ117" s="88" t="n">
        <f aca="false">SUM(D117:BY117)-BF117</f>
        <v>0</v>
      </c>
      <c r="CA117" s="89" t="n">
        <f aca="false">SUM(CB117:CD117)</f>
        <v>7973</v>
      </c>
      <c r="CB117" s="90" t="n">
        <v>7973</v>
      </c>
      <c r="CC117" s="86" t="n">
        <v>0</v>
      </c>
      <c r="CD117" s="168" t="n">
        <v>0</v>
      </c>
      <c r="CE117" s="169" t="n">
        <f aca="false">CF117+CG117</f>
        <v>0</v>
      </c>
      <c r="CF117" s="84" t="n">
        <v>0</v>
      </c>
      <c r="CG117" s="84" t="n">
        <v>0</v>
      </c>
      <c r="CH117" s="169" t="n">
        <f aca="false">CI117+CJ117</f>
        <v>0</v>
      </c>
      <c r="CI117" s="84" t="n">
        <v>0</v>
      </c>
      <c r="CJ117" s="84" t="n">
        <v>0</v>
      </c>
      <c r="CK117" s="170" t="n">
        <f aca="false">CA117+CE117+CH117</f>
        <v>7973</v>
      </c>
      <c r="CL117" s="170" t="n">
        <f aca="false">BZ117+CK117</f>
        <v>7973</v>
      </c>
      <c r="CN117" s="157"/>
    </row>
    <row r="118" customFormat="false" ht="12.75" hidden="false" customHeight="false" outlineLevel="0" collapsed="false">
      <c r="B118" s="171" t="s">
        <v>23</v>
      </c>
      <c r="C118" s="95"/>
      <c r="D118" s="58"/>
      <c r="E118" s="58" t="s">
        <v>47</v>
      </c>
      <c r="F118" s="58" t="s">
        <v>47</v>
      </c>
      <c r="G118" s="58" t="s">
        <v>47</v>
      </c>
      <c r="H118" s="58" t="s">
        <v>47</v>
      </c>
      <c r="I118" s="58" t="s">
        <v>47</v>
      </c>
      <c r="J118" s="58" t="s">
        <v>47</v>
      </c>
      <c r="K118" s="58" t="s">
        <v>47</v>
      </c>
      <c r="L118" s="58" t="s">
        <v>47</v>
      </c>
      <c r="M118" s="58" t="s">
        <v>47</v>
      </c>
      <c r="N118" s="58" t="s">
        <v>47</v>
      </c>
      <c r="O118" s="58" t="s">
        <v>47</v>
      </c>
      <c r="P118" s="58" t="s">
        <v>47</v>
      </c>
      <c r="Q118" s="58" t="s">
        <v>47</v>
      </c>
      <c r="R118" s="58" t="s">
        <v>47</v>
      </c>
      <c r="S118" s="58" t="s">
        <v>47</v>
      </c>
      <c r="T118" s="58" t="s">
        <v>47</v>
      </c>
      <c r="U118" s="58" t="s">
        <v>47</v>
      </c>
      <c r="V118" s="58" t="s">
        <v>47</v>
      </c>
      <c r="W118" s="58" t="s">
        <v>47</v>
      </c>
      <c r="X118" s="58" t="s">
        <v>47</v>
      </c>
      <c r="Y118" s="58" t="s">
        <v>47</v>
      </c>
      <c r="Z118" s="58" t="s">
        <v>47</v>
      </c>
      <c r="AA118" s="58" t="s">
        <v>47</v>
      </c>
      <c r="AB118" s="58" t="s">
        <v>47</v>
      </c>
      <c r="AC118" s="58" t="s">
        <v>47</v>
      </c>
      <c r="AD118" s="58" t="s">
        <v>47</v>
      </c>
      <c r="AE118" s="58" t="s">
        <v>47</v>
      </c>
      <c r="AF118" s="58" t="s">
        <v>47</v>
      </c>
      <c r="AG118" s="58" t="s">
        <v>47</v>
      </c>
      <c r="AH118" s="58" t="s">
        <v>47</v>
      </c>
      <c r="AI118" s="58" t="s">
        <v>47</v>
      </c>
      <c r="AJ118" s="58" t="s">
        <v>47</v>
      </c>
      <c r="AK118" s="58" t="s">
        <v>47</v>
      </c>
      <c r="AL118" s="58" t="s">
        <v>47</v>
      </c>
      <c r="AM118" s="58" t="s">
        <v>47</v>
      </c>
      <c r="AN118" s="58" t="s">
        <v>47</v>
      </c>
      <c r="AO118" s="58" t="s">
        <v>47</v>
      </c>
      <c r="AP118" s="58" t="s">
        <v>47</v>
      </c>
      <c r="AQ118" s="58" t="s">
        <v>47</v>
      </c>
      <c r="AR118" s="58" t="s">
        <v>47</v>
      </c>
      <c r="AS118" s="58" t="s">
        <v>47</v>
      </c>
      <c r="AT118" s="58" t="s">
        <v>47</v>
      </c>
      <c r="AU118" s="58" t="s">
        <v>47</v>
      </c>
      <c r="AV118" s="58" t="s">
        <v>47</v>
      </c>
      <c r="AW118" s="58" t="s">
        <v>47</v>
      </c>
      <c r="AX118" s="58" t="s">
        <v>47</v>
      </c>
      <c r="AY118" s="58" t="s">
        <v>47</v>
      </c>
      <c r="AZ118" s="58" t="s">
        <v>47</v>
      </c>
      <c r="BA118" s="58" t="s">
        <v>47</v>
      </c>
      <c r="BB118" s="58" t="s">
        <v>47</v>
      </c>
      <c r="BC118" s="58" t="s">
        <v>47</v>
      </c>
      <c r="BD118" s="58" t="s">
        <v>47</v>
      </c>
      <c r="BE118" s="58" t="s">
        <v>47</v>
      </c>
      <c r="BF118" s="67" t="s">
        <v>47</v>
      </c>
      <c r="BG118" s="58" t="s">
        <v>47</v>
      </c>
      <c r="BH118" s="58" t="s">
        <v>47</v>
      </c>
      <c r="BI118" s="58" t="s">
        <v>47</v>
      </c>
      <c r="BJ118" s="58" t="s">
        <v>47</v>
      </c>
      <c r="BK118" s="58" t="s">
        <v>47</v>
      </c>
      <c r="BL118" s="58" t="s">
        <v>47</v>
      </c>
      <c r="BM118" s="58" t="s">
        <v>47</v>
      </c>
      <c r="BN118" s="58" t="s">
        <v>47</v>
      </c>
      <c r="BO118" s="58" t="s">
        <v>47</v>
      </c>
      <c r="BP118" s="58" t="s">
        <v>47</v>
      </c>
      <c r="BQ118" s="58" t="s">
        <v>47</v>
      </c>
      <c r="BR118" s="58" t="s">
        <v>47</v>
      </c>
      <c r="BS118" s="58" t="s">
        <v>47</v>
      </c>
      <c r="BT118" s="58" t="s">
        <v>47</v>
      </c>
      <c r="BU118" s="58" t="s">
        <v>47</v>
      </c>
      <c r="BV118" s="58" t="s">
        <v>47</v>
      </c>
      <c r="BW118" s="58" t="s">
        <v>47</v>
      </c>
      <c r="BX118" s="58" t="s">
        <v>47</v>
      </c>
      <c r="BY118" s="58" t="s">
        <v>47</v>
      </c>
      <c r="BZ118" s="113" t="n">
        <f aca="false">SUM(D118:BY118)</f>
        <v>0</v>
      </c>
      <c r="CA118" s="97" t="n">
        <f aca="false">SUM(CB118:CD118)</f>
        <v>0</v>
      </c>
      <c r="CB118" s="98"/>
      <c r="CC118" s="127"/>
      <c r="CD118" s="172"/>
      <c r="CE118" s="96" t="n">
        <f aca="false">CF118+CG118</f>
        <v>0</v>
      </c>
      <c r="CF118" s="101"/>
      <c r="CG118" s="101"/>
      <c r="CH118" s="96" t="n">
        <f aca="false">CI118+CJ118</f>
        <v>0</v>
      </c>
      <c r="CI118" s="101"/>
      <c r="CJ118" s="101"/>
      <c r="CK118" s="132" t="n">
        <f aca="false">CA118+CE118+CH118</f>
        <v>0</v>
      </c>
      <c r="CL118" s="132" t="n">
        <f aca="false">BZ118+CK118</f>
        <v>0</v>
      </c>
    </row>
    <row r="119" s="14" customFormat="true" ht="12.75" hidden="false" customHeight="false" outlineLevel="0" collapsed="false">
      <c r="A119" s="0"/>
      <c r="B119" s="173" t="s">
        <v>25</v>
      </c>
      <c r="C119" s="95"/>
      <c r="D119" s="58"/>
      <c r="E119" s="58" t="s">
        <v>47</v>
      </c>
      <c r="F119" s="58" t="s">
        <v>47</v>
      </c>
      <c r="G119" s="58" t="s">
        <v>47</v>
      </c>
      <c r="H119" s="58" t="s">
        <v>47</v>
      </c>
      <c r="I119" s="58" t="s">
        <v>47</v>
      </c>
      <c r="J119" s="58" t="s">
        <v>47</v>
      </c>
      <c r="K119" s="58" t="s">
        <v>47</v>
      </c>
      <c r="L119" s="58" t="s">
        <v>47</v>
      </c>
      <c r="M119" s="58" t="s">
        <v>47</v>
      </c>
      <c r="N119" s="58" t="s">
        <v>47</v>
      </c>
      <c r="O119" s="58" t="s">
        <v>47</v>
      </c>
      <c r="P119" s="58" t="s">
        <v>47</v>
      </c>
      <c r="Q119" s="58" t="s">
        <v>47</v>
      </c>
      <c r="R119" s="58" t="s">
        <v>47</v>
      </c>
      <c r="S119" s="58" t="s">
        <v>47</v>
      </c>
      <c r="T119" s="58" t="s">
        <v>47</v>
      </c>
      <c r="U119" s="58" t="s">
        <v>47</v>
      </c>
      <c r="V119" s="58" t="s">
        <v>47</v>
      </c>
      <c r="W119" s="58" t="s">
        <v>47</v>
      </c>
      <c r="X119" s="58" t="s">
        <v>47</v>
      </c>
      <c r="Y119" s="58" t="s">
        <v>47</v>
      </c>
      <c r="Z119" s="58" t="s">
        <v>47</v>
      </c>
      <c r="AA119" s="58" t="s">
        <v>47</v>
      </c>
      <c r="AB119" s="58" t="s">
        <v>47</v>
      </c>
      <c r="AC119" s="58" t="s">
        <v>47</v>
      </c>
      <c r="AD119" s="58" t="s">
        <v>47</v>
      </c>
      <c r="AE119" s="58" t="s">
        <v>47</v>
      </c>
      <c r="AF119" s="58" t="s">
        <v>47</v>
      </c>
      <c r="AG119" s="58" t="s">
        <v>47</v>
      </c>
      <c r="AH119" s="58" t="s">
        <v>47</v>
      </c>
      <c r="AI119" s="58" t="s">
        <v>47</v>
      </c>
      <c r="AJ119" s="58" t="s">
        <v>47</v>
      </c>
      <c r="AK119" s="58" t="s">
        <v>47</v>
      </c>
      <c r="AL119" s="58" t="s">
        <v>47</v>
      </c>
      <c r="AM119" s="58" t="s">
        <v>47</v>
      </c>
      <c r="AN119" s="58" t="s">
        <v>47</v>
      </c>
      <c r="AO119" s="58" t="s">
        <v>47</v>
      </c>
      <c r="AP119" s="58" t="s">
        <v>47</v>
      </c>
      <c r="AQ119" s="58" t="s">
        <v>47</v>
      </c>
      <c r="AR119" s="58" t="s">
        <v>47</v>
      </c>
      <c r="AS119" s="58" t="s">
        <v>47</v>
      </c>
      <c r="AT119" s="58" t="s">
        <v>47</v>
      </c>
      <c r="AU119" s="58" t="s">
        <v>47</v>
      </c>
      <c r="AV119" s="58" t="s">
        <v>47</v>
      </c>
      <c r="AW119" s="58" t="s">
        <v>47</v>
      </c>
      <c r="AX119" s="58" t="s">
        <v>47</v>
      </c>
      <c r="AY119" s="58" t="s">
        <v>47</v>
      </c>
      <c r="AZ119" s="58" t="s">
        <v>47</v>
      </c>
      <c r="BA119" s="58" t="s">
        <v>47</v>
      </c>
      <c r="BB119" s="58" t="s">
        <v>47</v>
      </c>
      <c r="BC119" s="58" t="s">
        <v>47</v>
      </c>
      <c r="BD119" s="58" t="s">
        <v>47</v>
      </c>
      <c r="BE119" s="58" t="s">
        <v>47</v>
      </c>
      <c r="BF119" s="67" t="s">
        <v>47</v>
      </c>
      <c r="BG119" s="58" t="s">
        <v>47</v>
      </c>
      <c r="BH119" s="58" t="s">
        <v>47</v>
      </c>
      <c r="BI119" s="58" t="s">
        <v>47</v>
      </c>
      <c r="BJ119" s="58" t="s">
        <v>47</v>
      </c>
      <c r="BK119" s="58" t="s">
        <v>47</v>
      </c>
      <c r="BL119" s="58" t="s">
        <v>47</v>
      </c>
      <c r="BM119" s="58" t="s">
        <v>47</v>
      </c>
      <c r="BN119" s="58" t="s">
        <v>47</v>
      </c>
      <c r="BO119" s="58" t="s">
        <v>47</v>
      </c>
      <c r="BP119" s="58" t="s">
        <v>47</v>
      </c>
      <c r="BQ119" s="58" t="s">
        <v>47</v>
      </c>
      <c r="BR119" s="58" t="s">
        <v>47</v>
      </c>
      <c r="BS119" s="58" t="s">
        <v>47</v>
      </c>
      <c r="BT119" s="58" t="s">
        <v>47</v>
      </c>
      <c r="BU119" s="58" t="s">
        <v>47</v>
      </c>
      <c r="BV119" s="58" t="s">
        <v>47</v>
      </c>
      <c r="BW119" s="58" t="s">
        <v>47</v>
      </c>
      <c r="BX119" s="58" t="s">
        <v>47</v>
      </c>
      <c r="BY119" s="58" t="s">
        <v>47</v>
      </c>
      <c r="BZ119" s="113" t="n">
        <f aca="false">SUM(D119:BY119)</f>
        <v>0</v>
      </c>
      <c r="CA119" s="96" t="n">
        <f aca="false">SUM(CB119:CD119)</f>
        <v>0</v>
      </c>
      <c r="CB119" s="98"/>
      <c r="CC119" s="127"/>
      <c r="CD119" s="172"/>
      <c r="CE119" s="96" t="n">
        <f aca="false">CF119+CG119</f>
        <v>0</v>
      </c>
      <c r="CF119" s="101" t="n">
        <v>0</v>
      </c>
      <c r="CG119" s="101" t="n">
        <v>0</v>
      </c>
      <c r="CH119" s="96" t="n">
        <f aca="false">CI119+CJ119</f>
        <v>-2470</v>
      </c>
      <c r="CI119" s="101" t="n">
        <v>-1467</v>
      </c>
      <c r="CJ119" s="101" t="n">
        <v>-1003</v>
      </c>
      <c r="CK119" s="132" t="n">
        <f aca="false">CA119+CE119+CH119</f>
        <v>-2470</v>
      </c>
      <c r="CL119" s="132" t="n">
        <f aca="false">BZ119+CK119</f>
        <v>-2470</v>
      </c>
    </row>
    <row r="120" customFormat="false" ht="12.75" hidden="false" customHeight="true" outlineLevel="0" collapsed="false">
      <c r="B120" s="173" t="s">
        <v>48</v>
      </c>
      <c r="C120" s="95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174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113"/>
      <c r="CA120" s="96" t="n">
        <f aca="false">SUM(CB120:CD120)</f>
        <v>-38233</v>
      </c>
      <c r="CB120" s="98" t="n">
        <v>-38233</v>
      </c>
      <c r="CC120" s="127"/>
      <c r="CD120" s="172"/>
      <c r="CE120" s="96" t="n">
        <f aca="false">CF120+CG120</f>
        <v>0</v>
      </c>
      <c r="CF120" s="101" t="n">
        <v>0</v>
      </c>
      <c r="CG120" s="101" t="n">
        <v>0</v>
      </c>
      <c r="CH120" s="96" t="n">
        <f aca="false">CI120+CJ120</f>
        <v>38233</v>
      </c>
      <c r="CI120" s="101" t="n">
        <v>31002</v>
      </c>
      <c r="CJ120" s="101" t="n">
        <v>7231</v>
      </c>
      <c r="CK120" s="132" t="n">
        <f aca="false">CA120+CE120+CH120</f>
        <v>0</v>
      </c>
      <c r="CL120" s="132" t="n">
        <f aca="false">BZ120+CK120</f>
        <v>0</v>
      </c>
    </row>
    <row r="121" s="12" customFormat="true" ht="12.75" hidden="false" customHeight="true" outlineLevel="0" collapsed="false">
      <c r="B121" s="175" t="s">
        <v>26</v>
      </c>
      <c r="C121" s="119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76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  <c r="BW121" s="112"/>
      <c r="BX121" s="112"/>
      <c r="BY121" s="112"/>
      <c r="BZ121" s="108"/>
      <c r="CA121" s="108" t="n">
        <f aca="false">SUM(CB121:CD121)</f>
        <v>9956</v>
      </c>
      <c r="CB121" s="109" t="n">
        <v>9956</v>
      </c>
      <c r="CC121" s="137"/>
      <c r="CD121" s="177"/>
      <c r="CE121" s="122" t="n">
        <f aca="false">CF121+CG121</f>
        <v>0</v>
      </c>
      <c r="CF121" s="120" t="n">
        <v>0</v>
      </c>
      <c r="CG121" s="120" t="n">
        <v>0</v>
      </c>
      <c r="CH121" s="122" t="n">
        <f aca="false">CI121+CJ121</f>
        <v>0</v>
      </c>
      <c r="CI121" s="120"/>
      <c r="CJ121" s="120"/>
      <c r="CK121" s="122" t="n">
        <f aca="false">CA121+CE121+CH121</f>
        <v>9956</v>
      </c>
      <c r="CL121" s="122" t="n">
        <f aca="false">BZ121+CK121</f>
        <v>9956</v>
      </c>
    </row>
    <row r="122" s="12" customFormat="true" ht="13.5" hidden="false" customHeight="false" outlineLevel="0" collapsed="false">
      <c r="B122" s="178" t="s">
        <v>27</v>
      </c>
      <c r="C122" s="102"/>
      <c r="D122" s="120" t="n">
        <f aca="false">SUM(D9:D121)-D92</f>
        <v>16953</v>
      </c>
      <c r="E122" s="120" t="n">
        <f aca="false">SUM(E9:E121)-E92</f>
        <v>180</v>
      </c>
      <c r="F122" s="120" t="n">
        <f aca="false">SUM(F9:F121)-F92</f>
        <v>1668</v>
      </c>
      <c r="G122" s="120" t="n">
        <f aca="false">SUM(G9:G121)-G92</f>
        <v>3592</v>
      </c>
      <c r="H122" s="120" t="n">
        <f aca="false">SUM(H9:H121)-H92</f>
        <v>15636</v>
      </c>
      <c r="I122" s="120" t="n">
        <f aca="false">SUM(I9:I121)-I92</f>
        <v>7426</v>
      </c>
      <c r="J122" s="120" t="n">
        <f aca="false">SUM(J9:J121)-J92</f>
        <v>37457</v>
      </c>
      <c r="K122" s="120" t="n">
        <f aca="false">SUM(K9:K121)-K92</f>
        <v>10911</v>
      </c>
      <c r="L122" s="120" t="n">
        <f aca="false">SUM(L9:L121)-L92</f>
        <v>433</v>
      </c>
      <c r="M122" s="120" t="n">
        <f aca="false">SUM(M9:M121)-M92</f>
        <v>3814</v>
      </c>
      <c r="N122" s="120" t="n">
        <f aca="false">SUM(N9:N121)-N92</f>
        <v>4500</v>
      </c>
      <c r="O122" s="120" t="n">
        <f aca="false">SUM(O9:O121)-O92</f>
        <v>3114</v>
      </c>
      <c r="P122" s="120" t="n">
        <f aca="false">SUM(P9:P121)-P92</f>
        <v>5174</v>
      </c>
      <c r="Q122" s="120" t="n">
        <f aca="false">SUM(Q9:Q121)-Q92</f>
        <v>7686</v>
      </c>
      <c r="R122" s="120" t="n">
        <f aca="false">SUM(R9:R121)-R92</f>
        <v>5219</v>
      </c>
      <c r="S122" s="120" t="n">
        <f aca="false">SUM(S9:S121)-S92</f>
        <v>23601</v>
      </c>
      <c r="T122" s="120" t="n">
        <f aca="false">SUM(T9:T121)-T92</f>
        <v>22772</v>
      </c>
      <c r="U122" s="120" t="n">
        <f aca="false">SUM(U9:U121)-U92</f>
        <v>9930</v>
      </c>
      <c r="V122" s="120" t="n">
        <f aca="false">SUM(V9:V121)-V92</f>
        <v>10447</v>
      </c>
      <c r="W122" s="120" t="n">
        <f aca="false">SUM(W9:W121)-W92</f>
        <v>15760</v>
      </c>
      <c r="X122" s="120" t="n">
        <f aca="false">SUM(X9:X121)-X92</f>
        <v>19373</v>
      </c>
      <c r="Y122" s="120" t="n">
        <f aca="false">SUM(Y9:Y121)-Y92</f>
        <v>20768</v>
      </c>
      <c r="Z122" s="120" t="n">
        <f aca="false">SUM(Z9:Z121)-Z92</f>
        <v>4014</v>
      </c>
      <c r="AA122" s="120" t="n">
        <f aca="false">SUM(AA9:AA121)-AA92</f>
        <v>12491</v>
      </c>
      <c r="AB122" s="120" t="n">
        <f aca="false">SUM(AB9:AB121)-AB92</f>
        <v>11312</v>
      </c>
      <c r="AC122" s="120" t="n">
        <f aca="false">SUM(AC9:AC121)-AC92</f>
        <v>36336</v>
      </c>
      <c r="AD122" s="120" t="n">
        <f aca="false">SUM(AD9:AD121)-AD92</f>
        <v>10779</v>
      </c>
      <c r="AE122" s="120" t="n">
        <f aca="false">SUM(AE9:AE121)-AE92</f>
        <v>5336</v>
      </c>
      <c r="AF122" s="120" t="n">
        <f aca="false">SUM(AF9:AF121)-AF92</f>
        <v>2347</v>
      </c>
      <c r="AG122" s="120" t="n">
        <f aca="false">SUM(AG9:AG121)-AG92</f>
        <v>3839</v>
      </c>
      <c r="AH122" s="120" t="n">
        <f aca="false">SUM(AH9:AH121)-AH92</f>
        <v>33379</v>
      </c>
      <c r="AI122" s="120" t="n">
        <f aca="false">SUM(AI9:AI121)-AI92</f>
        <v>4039</v>
      </c>
      <c r="AJ122" s="120" t="n">
        <f aca="false">SUM(AJ9:AJ121)-AJ92</f>
        <v>9228</v>
      </c>
      <c r="AK122" s="120" t="n">
        <f aca="false">SUM(AK9:AK121)-AK92</f>
        <v>142296</v>
      </c>
      <c r="AL122" s="120" t="n">
        <f aca="false">SUM(AL9:AL121)-AL92</f>
        <v>12918</v>
      </c>
      <c r="AM122" s="120" t="n">
        <f aca="false">SUM(AM9:AM121)-AM92</f>
        <v>43678</v>
      </c>
      <c r="AN122" s="120" t="n">
        <f aca="false">SUM(AN9:AN121)-AN92</f>
        <v>25868</v>
      </c>
      <c r="AO122" s="120" t="n">
        <f aca="false">SUM(AO9:AO121)-AO92</f>
        <v>1585</v>
      </c>
      <c r="AP122" s="120" t="n">
        <f aca="false">SUM(AP9:AP121)-AP92</f>
        <v>4130</v>
      </c>
      <c r="AQ122" s="120" t="n">
        <f aca="false">SUM(AQ9:AQ121)-AQ92</f>
        <v>21408</v>
      </c>
      <c r="AR122" s="120" t="n">
        <f aca="false">SUM(AR9:AR121)-AR92</f>
        <v>1955</v>
      </c>
      <c r="AS122" s="120" t="n">
        <f aca="false">SUM(AS9:AS121)-AS92</f>
        <v>7770</v>
      </c>
      <c r="AT122" s="120" t="n">
        <f aca="false">SUM(AT9:AT121)-AT92</f>
        <v>22996</v>
      </c>
      <c r="AU122" s="120" t="n">
        <f aca="false">SUM(AU9:AU121)-AU92</f>
        <v>2394</v>
      </c>
      <c r="AV122" s="120" t="n">
        <f aca="false">SUM(AV9:AV121)-AV92</f>
        <v>7773</v>
      </c>
      <c r="AW122" s="120" t="n">
        <f aca="false">SUM(AW9:AW121)-AW92</f>
        <v>33997</v>
      </c>
      <c r="AX122" s="120" t="n">
        <f aca="false">SUM(AX9:AX121)-AX92</f>
        <v>6726</v>
      </c>
      <c r="AY122" s="120" t="n">
        <f aca="false">SUM(AY9:AY121)-AY92</f>
        <v>8247</v>
      </c>
      <c r="AZ122" s="120" t="n">
        <f aca="false">SUM(AZ9:AZ121)-AZ92</f>
        <v>19522</v>
      </c>
      <c r="BA122" s="120" t="n">
        <f aca="false">SUM(BA9:BA121)-BA92</f>
        <v>11710</v>
      </c>
      <c r="BB122" s="120" t="n">
        <f aca="false">SUM(BB9:BB121)-BB92</f>
        <v>12537</v>
      </c>
      <c r="BC122" s="120" t="n">
        <f aca="false">SUM(BC9:BC121)-BC92</f>
        <v>10159</v>
      </c>
      <c r="BD122" s="120" t="n">
        <f aca="false">SUM(BD9:BD121)-BD92</f>
        <v>3982</v>
      </c>
      <c r="BE122" s="120" t="n">
        <f aca="false">SUM(BE9:BE121)-BE92</f>
        <v>32039</v>
      </c>
      <c r="BF122" s="179" t="n">
        <f aca="false">SUM(BF9:BF121)-BF92</f>
        <v>23607</v>
      </c>
      <c r="BG122" s="120" t="n">
        <f aca="false">SUM(BG9:BG121)-BG92</f>
        <v>11145</v>
      </c>
      <c r="BH122" s="120" t="n">
        <f aca="false">SUM(BH9:BH121)-BH92</f>
        <v>15078</v>
      </c>
      <c r="BI122" s="120" t="n">
        <f aca="false">SUM(BI9:BI121)-BI92</f>
        <v>566</v>
      </c>
      <c r="BJ122" s="120" t="n">
        <f aca="false">SUM(BJ9:BJ121)-BJ92</f>
        <v>6657</v>
      </c>
      <c r="BK122" s="120" t="n">
        <f aca="false">SUM(BK9:BK121)-BK92</f>
        <v>2535</v>
      </c>
      <c r="BL122" s="120" t="n">
        <f aca="false">SUM(BL9:BL121)-BL92</f>
        <v>5276</v>
      </c>
      <c r="BM122" s="120" t="n">
        <f aca="false">SUM(BM9:BM121)-BM92</f>
        <v>503</v>
      </c>
      <c r="BN122" s="120" t="n">
        <f aca="false">SUM(BN9:BN121)-BN92</f>
        <v>6542</v>
      </c>
      <c r="BO122" s="120" t="n">
        <f aca="false">SUM(BO9:BO121)-BO92</f>
        <v>9402</v>
      </c>
      <c r="BP122" s="120" t="n">
        <f aca="false">SUM(BP9:BP121)-BP92</f>
        <v>27713</v>
      </c>
      <c r="BQ122" s="120" t="n">
        <f aca="false">SUM(BQ9:BQ121)-BQ92</f>
        <v>8102</v>
      </c>
      <c r="BR122" s="120" t="n">
        <f aca="false">SUM(BR9:BR121)-BR92</f>
        <v>25833</v>
      </c>
      <c r="BS122" s="120" t="n">
        <f aca="false">SUM(BS9:BS121)-BS92</f>
        <v>8203</v>
      </c>
      <c r="BT122" s="120" t="n">
        <f aca="false">SUM(BT9:BT121)-BT92</f>
        <v>7992</v>
      </c>
      <c r="BU122" s="120" t="n">
        <f aca="false">SUM(BU9:BU121)-BU92</f>
        <v>7168</v>
      </c>
      <c r="BV122" s="120" t="n">
        <f aca="false">SUM(BV9:BV121)-BV92</f>
        <v>3089</v>
      </c>
      <c r="BW122" s="120" t="n">
        <f aca="false">SUM(BW9:BW121)-BW92</f>
        <v>1192</v>
      </c>
      <c r="BX122" s="120" t="n">
        <f aca="false">SUM(BX9:BX121)-BX92</f>
        <v>3093</v>
      </c>
      <c r="BY122" s="120" t="n">
        <f aca="false">SUM(BY9:BY121)-BY92</f>
        <v>0</v>
      </c>
      <c r="BZ122" s="122" t="n">
        <f aca="false">SUM(BZ9:BZ121)-BZ92</f>
        <v>963293</v>
      </c>
      <c r="CA122" s="122" t="n">
        <f aca="false">SUM(CA9:CA121)-CA92</f>
        <v>816375</v>
      </c>
      <c r="CB122" s="180" t="n">
        <f aca="false">SUM(CB9:CB121)-CB92</f>
        <v>582626</v>
      </c>
      <c r="CC122" s="181" t="n">
        <f aca="false">SUM(CC9:CC121)-CC92</f>
        <v>10146</v>
      </c>
      <c r="CD122" s="111" t="n">
        <f aca="false">SUM(CD9:CD121)-CD92</f>
        <v>223603</v>
      </c>
      <c r="CE122" s="122" t="n">
        <f aca="false">SUM(CE9:CE121)-CE92</f>
        <v>250216</v>
      </c>
      <c r="CF122" s="180" t="n">
        <f aca="false">SUM(CF9:CF121)-CF92</f>
        <v>247396</v>
      </c>
      <c r="CG122" s="182" t="n">
        <f aca="false">SUM(CG9:CG121)-CG92</f>
        <v>2820</v>
      </c>
      <c r="CH122" s="122" t="n">
        <f aca="false">SUM(CH9:CH121)-CH92</f>
        <v>250642</v>
      </c>
      <c r="CI122" s="180" t="n">
        <f aca="false">SUM(CI9:CI121)-CI92</f>
        <v>176188</v>
      </c>
      <c r="CJ122" s="182" t="n">
        <f aca="false">SUM(CJ9:CJ121)-CJ92</f>
        <v>74454</v>
      </c>
      <c r="CK122" s="122" t="n">
        <f aca="false">SUM(CK9:CK121)-CK92</f>
        <v>1317233</v>
      </c>
      <c r="CL122" s="122" t="n">
        <f aca="false">SUM(CL9:CL121)-CL92</f>
        <v>2280526</v>
      </c>
    </row>
    <row r="123" s="12" customFormat="true" ht="12.75" hidden="false" customHeight="false" outlineLevel="0" collapsed="false">
      <c r="B123" s="183" t="s">
        <v>49</v>
      </c>
      <c r="C123" s="125"/>
      <c r="D123" s="139" t="n">
        <v>3476</v>
      </c>
      <c r="E123" s="139" t="n">
        <v>257</v>
      </c>
      <c r="F123" s="139" t="n">
        <v>733</v>
      </c>
      <c r="G123" s="139" t="n">
        <v>1401</v>
      </c>
      <c r="H123" s="139" t="n">
        <v>2347</v>
      </c>
      <c r="I123" s="139" t="n">
        <v>997</v>
      </c>
      <c r="J123" s="139" t="n">
        <v>6255</v>
      </c>
      <c r="K123" s="139" t="n">
        <v>2022</v>
      </c>
      <c r="L123" s="139" t="n">
        <v>195</v>
      </c>
      <c r="M123" s="139" t="n">
        <v>1357</v>
      </c>
      <c r="N123" s="139" t="n">
        <v>1481</v>
      </c>
      <c r="O123" s="139" t="n">
        <v>1073</v>
      </c>
      <c r="P123" s="139" t="n">
        <v>1782</v>
      </c>
      <c r="Q123" s="139" t="n">
        <v>1872</v>
      </c>
      <c r="R123" s="139" t="n">
        <v>2441</v>
      </c>
      <c r="S123" s="139" t="n">
        <v>597</v>
      </c>
      <c r="T123" s="139" t="n">
        <v>4307</v>
      </c>
      <c r="U123" s="139" t="n">
        <v>2250</v>
      </c>
      <c r="V123" s="139" t="n">
        <v>3436</v>
      </c>
      <c r="W123" s="139" t="n">
        <v>5369</v>
      </c>
      <c r="X123" s="139" t="n">
        <v>3062</v>
      </c>
      <c r="Y123" s="139" t="n">
        <v>8800</v>
      </c>
      <c r="Z123" s="139" t="n">
        <v>1533</v>
      </c>
      <c r="AA123" s="139" t="n">
        <v>2966</v>
      </c>
      <c r="AB123" s="139" t="n">
        <v>4646</v>
      </c>
      <c r="AC123" s="139" t="n">
        <v>6038</v>
      </c>
      <c r="AD123" s="139" t="n">
        <v>2355</v>
      </c>
      <c r="AE123" s="139" t="n">
        <v>2821</v>
      </c>
      <c r="AF123" s="139" t="n">
        <v>1186</v>
      </c>
      <c r="AG123" s="139" t="n">
        <v>2821</v>
      </c>
      <c r="AH123" s="139" t="n">
        <v>2965</v>
      </c>
      <c r="AI123" s="139" t="n">
        <v>1639</v>
      </c>
      <c r="AJ123" s="139" t="n">
        <v>2849</v>
      </c>
      <c r="AK123" s="139" t="n">
        <v>54209</v>
      </c>
      <c r="AL123" s="139" t="n">
        <v>8882</v>
      </c>
      <c r="AM123" s="139" t="n">
        <v>29612</v>
      </c>
      <c r="AN123" s="139" t="n">
        <v>31061</v>
      </c>
      <c r="AO123" s="139" t="n">
        <v>757</v>
      </c>
      <c r="AP123" s="139" t="n">
        <v>4483</v>
      </c>
      <c r="AQ123" s="139" t="n">
        <v>7848</v>
      </c>
      <c r="AR123" s="139" t="n">
        <v>312</v>
      </c>
      <c r="AS123" s="139" t="n">
        <v>2154</v>
      </c>
      <c r="AT123" s="139" t="n">
        <v>8129</v>
      </c>
      <c r="AU123" s="139" t="n">
        <v>2326</v>
      </c>
      <c r="AV123" s="139" t="n">
        <v>8048</v>
      </c>
      <c r="AW123" s="139" t="n">
        <v>16288</v>
      </c>
      <c r="AX123" s="139" t="n">
        <v>2834</v>
      </c>
      <c r="AY123" s="139" t="n">
        <v>3199</v>
      </c>
      <c r="AZ123" s="139" t="n">
        <v>3808</v>
      </c>
      <c r="BA123" s="139" t="n">
        <v>9282</v>
      </c>
      <c r="BB123" s="139" t="n">
        <v>18877</v>
      </c>
      <c r="BC123" s="139" t="n">
        <v>2763</v>
      </c>
      <c r="BD123" s="139" t="n">
        <v>1363</v>
      </c>
      <c r="BE123" s="139" t="n">
        <v>3436</v>
      </c>
      <c r="BF123" s="141" t="n">
        <v>0</v>
      </c>
      <c r="BG123" s="139" t="n">
        <v>10224</v>
      </c>
      <c r="BH123" s="139" t="n">
        <v>8346</v>
      </c>
      <c r="BI123" s="139" t="n">
        <v>778</v>
      </c>
      <c r="BJ123" s="139" t="n">
        <v>3242</v>
      </c>
      <c r="BK123" s="139" t="n">
        <v>1808</v>
      </c>
      <c r="BL123" s="139" t="n">
        <v>1850</v>
      </c>
      <c r="BM123" s="139" t="n">
        <v>2756</v>
      </c>
      <c r="BN123" s="139" t="n">
        <v>1567</v>
      </c>
      <c r="BO123" s="139" t="n">
        <v>16323</v>
      </c>
      <c r="BP123" s="139" t="n">
        <v>50866</v>
      </c>
      <c r="BQ123" s="139" t="n">
        <v>42981</v>
      </c>
      <c r="BR123" s="139" t="n">
        <v>40543</v>
      </c>
      <c r="BS123" s="139" t="n">
        <v>9724</v>
      </c>
      <c r="BT123" s="139" t="n">
        <v>5381</v>
      </c>
      <c r="BU123" s="139" t="n">
        <v>6687</v>
      </c>
      <c r="BV123" s="139" t="n">
        <v>2885</v>
      </c>
      <c r="BW123" s="139" t="n">
        <v>903</v>
      </c>
      <c r="BX123" s="139" t="n">
        <v>2821</v>
      </c>
      <c r="BY123" s="139" t="n">
        <v>7973</v>
      </c>
      <c r="BZ123" s="132" t="n">
        <f aca="false">SUM(D123:BY123)-BF123</f>
        <v>524658</v>
      </c>
      <c r="CA123" s="184"/>
      <c r="CB123" s="184"/>
      <c r="CC123" s="184"/>
      <c r="CD123" s="184"/>
      <c r="CE123" s="184"/>
      <c r="CF123" s="184"/>
      <c r="CG123" s="184"/>
      <c r="CH123" s="184"/>
      <c r="CK123" s="185"/>
      <c r="CL123" s="185"/>
    </row>
    <row r="124" s="133" customFormat="true" ht="12.75" hidden="false" customHeight="false" outlineLevel="0" collapsed="false">
      <c r="B124" s="186" t="s">
        <v>50</v>
      </c>
      <c r="C124" s="187"/>
      <c r="D124" s="139" t="n">
        <v>3032</v>
      </c>
      <c r="E124" s="139" t="n">
        <v>224</v>
      </c>
      <c r="F124" s="139" t="n">
        <v>637</v>
      </c>
      <c r="G124" s="139" t="n">
        <v>1094</v>
      </c>
      <c r="H124" s="139" t="n">
        <v>1845</v>
      </c>
      <c r="I124" s="139" t="n">
        <v>748</v>
      </c>
      <c r="J124" s="139" t="n">
        <v>4891</v>
      </c>
      <c r="K124" s="139" t="n">
        <v>1491</v>
      </c>
      <c r="L124" s="139" t="n">
        <v>144</v>
      </c>
      <c r="M124" s="139" t="n">
        <v>1060</v>
      </c>
      <c r="N124" s="139" t="n">
        <v>1099</v>
      </c>
      <c r="O124" s="139" t="n">
        <v>853</v>
      </c>
      <c r="P124" s="139" t="n">
        <v>1377</v>
      </c>
      <c r="Q124" s="139" t="n">
        <v>1418</v>
      </c>
      <c r="R124" s="139" t="n">
        <v>1936</v>
      </c>
      <c r="S124" s="139" t="n">
        <v>435</v>
      </c>
      <c r="T124" s="139" t="n">
        <v>3288</v>
      </c>
      <c r="U124" s="139" t="n">
        <v>1709</v>
      </c>
      <c r="V124" s="139" t="n">
        <v>2567</v>
      </c>
      <c r="W124" s="139" t="n">
        <v>3962</v>
      </c>
      <c r="X124" s="139" t="n">
        <v>2271</v>
      </c>
      <c r="Y124" s="139" t="n">
        <v>6764</v>
      </c>
      <c r="Z124" s="139" t="n">
        <v>1193</v>
      </c>
      <c r="AA124" s="139" t="n">
        <v>2169</v>
      </c>
      <c r="AB124" s="139" t="n">
        <v>3627</v>
      </c>
      <c r="AC124" s="139" t="n">
        <v>4381</v>
      </c>
      <c r="AD124" s="139" t="n">
        <v>1764</v>
      </c>
      <c r="AE124" s="139" t="n">
        <v>2310</v>
      </c>
      <c r="AF124" s="139" t="n">
        <v>958</v>
      </c>
      <c r="AG124" s="139" t="n">
        <v>2299</v>
      </c>
      <c r="AH124" s="139" t="n">
        <v>2271</v>
      </c>
      <c r="AI124" s="139" t="n">
        <v>1245</v>
      </c>
      <c r="AJ124" s="139" t="n">
        <v>2210</v>
      </c>
      <c r="AK124" s="139" t="n">
        <v>42044</v>
      </c>
      <c r="AL124" s="139" t="n">
        <v>7114</v>
      </c>
      <c r="AM124" s="139" t="n">
        <v>23026</v>
      </c>
      <c r="AN124" s="139" t="n">
        <v>25081</v>
      </c>
      <c r="AO124" s="139" t="n">
        <v>548</v>
      </c>
      <c r="AP124" s="139" t="n">
        <v>3494</v>
      </c>
      <c r="AQ124" s="139" t="n">
        <v>6214</v>
      </c>
      <c r="AR124" s="139" t="n">
        <v>237</v>
      </c>
      <c r="AS124" s="139" t="n">
        <v>1688</v>
      </c>
      <c r="AT124" s="139" t="n">
        <v>6349</v>
      </c>
      <c r="AU124" s="139" t="n">
        <v>1908</v>
      </c>
      <c r="AV124" s="139" t="n">
        <v>6550</v>
      </c>
      <c r="AW124" s="139" t="n">
        <v>13713</v>
      </c>
      <c r="AX124" s="139" t="n">
        <v>2236</v>
      </c>
      <c r="AY124" s="139" t="n">
        <v>2342</v>
      </c>
      <c r="AZ124" s="139" t="n">
        <v>2923</v>
      </c>
      <c r="BA124" s="139" t="n">
        <v>7217</v>
      </c>
      <c r="BB124" s="139" t="n">
        <v>13932</v>
      </c>
      <c r="BC124" s="139" t="n">
        <v>2258</v>
      </c>
      <c r="BD124" s="139" t="n">
        <v>1140</v>
      </c>
      <c r="BE124" s="139" t="n">
        <v>2808</v>
      </c>
      <c r="BF124" s="141" t="n">
        <v>0</v>
      </c>
      <c r="BG124" s="139" t="n">
        <v>8215</v>
      </c>
      <c r="BH124" s="139" t="n">
        <v>6556</v>
      </c>
      <c r="BI124" s="139" t="n">
        <v>588</v>
      </c>
      <c r="BJ124" s="139" t="n">
        <v>2544</v>
      </c>
      <c r="BK124" s="139" t="n">
        <v>1414</v>
      </c>
      <c r="BL124" s="139" t="n">
        <v>1412</v>
      </c>
      <c r="BM124" s="139" t="n">
        <v>2092</v>
      </c>
      <c r="BN124" s="139" t="n">
        <v>1221</v>
      </c>
      <c r="BO124" s="139" t="n">
        <v>12515</v>
      </c>
      <c r="BP124" s="139" t="n">
        <v>39210</v>
      </c>
      <c r="BQ124" s="139" t="n">
        <v>33007</v>
      </c>
      <c r="BR124" s="139" t="n">
        <v>32404</v>
      </c>
      <c r="BS124" s="139" t="n">
        <v>7618</v>
      </c>
      <c r="BT124" s="139" t="n">
        <v>4337</v>
      </c>
      <c r="BU124" s="139" t="n">
        <v>5434</v>
      </c>
      <c r="BV124" s="139" t="n">
        <v>2331</v>
      </c>
      <c r="BW124" s="139" t="n">
        <v>724</v>
      </c>
      <c r="BX124" s="139" t="n">
        <v>2303</v>
      </c>
      <c r="BY124" s="139" t="n">
        <v>7126</v>
      </c>
      <c r="BZ124" s="132" t="n">
        <f aca="false">SUM(D124:BY124)-BF124</f>
        <v>411145</v>
      </c>
      <c r="CA124" s="59"/>
      <c r="CB124" s="59"/>
      <c r="CC124" s="59"/>
      <c r="CD124" s="59"/>
      <c r="CE124" s="59"/>
      <c r="CF124" s="59"/>
      <c r="CG124" s="59"/>
      <c r="CH124" s="59"/>
      <c r="CK124" s="188"/>
      <c r="CL124" s="188"/>
    </row>
    <row r="125" s="12" customFormat="true" ht="12.75" hidden="false" customHeight="false" outlineLevel="0" collapsed="false">
      <c r="B125" s="186" t="s">
        <v>51</v>
      </c>
      <c r="C125" s="187"/>
      <c r="D125" s="139" t="n">
        <v>444</v>
      </c>
      <c r="E125" s="139" t="n">
        <v>33</v>
      </c>
      <c r="F125" s="139" t="n">
        <v>96</v>
      </c>
      <c r="G125" s="139" t="n">
        <v>307</v>
      </c>
      <c r="H125" s="139" t="n">
        <v>502</v>
      </c>
      <c r="I125" s="139" t="n">
        <v>249</v>
      </c>
      <c r="J125" s="139" t="n">
        <v>1364</v>
      </c>
      <c r="K125" s="139" t="n">
        <v>531</v>
      </c>
      <c r="L125" s="139" t="n">
        <v>51</v>
      </c>
      <c r="M125" s="139" t="n">
        <v>297</v>
      </c>
      <c r="N125" s="139" t="n">
        <v>382</v>
      </c>
      <c r="O125" s="139" t="n">
        <v>220</v>
      </c>
      <c r="P125" s="139" t="n">
        <v>405</v>
      </c>
      <c r="Q125" s="139" t="n">
        <v>454</v>
      </c>
      <c r="R125" s="139" t="n">
        <v>505</v>
      </c>
      <c r="S125" s="139" t="n">
        <v>162</v>
      </c>
      <c r="T125" s="139" t="n">
        <v>1019</v>
      </c>
      <c r="U125" s="139" t="n">
        <v>541</v>
      </c>
      <c r="V125" s="139" t="n">
        <v>869</v>
      </c>
      <c r="W125" s="139" t="n">
        <v>1407</v>
      </c>
      <c r="X125" s="139" t="n">
        <v>791</v>
      </c>
      <c r="Y125" s="139" t="n">
        <v>2036</v>
      </c>
      <c r="Z125" s="139" t="n">
        <v>340</v>
      </c>
      <c r="AA125" s="139" t="n">
        <v>797</v>
      </c>
      <c r="AB125" s="139" t="n">
        <v>1019</v>
      </c>
      <c r="AC125" s="139" t="n">
        <v>1657</v>
      </c>
      <c r="AD125" s="139" t="n">
        <v>591</v>
      </c>
      <c r="AE125" s="139" t="n">
        <v>511</v>
      </c>
      <c r="AF125" s="139" t="n">
        <v>228</v>
      </c>
      <c r="AG125" s="139" t="n">
        <v>522</v>
      </c>
      <c r="AH125" s="139" t="n">
        <v>694</v>
      </c>
      <c r="AI125" s="139" t="n">
        <v>394</v>
      </c>
      <c r="AJ125" s="139" t="n">
        <v>639</v>
      </c>
      <c r="AK125" s="139" t="n">
        <v>12165</v>
      </c>
      <c r="AL125" s="139" t="n">
        <v>1768</v>
      </c>
      <c r="AM125" s="139" t="n">
        <v>6586</v>
      </c>
      <c r="AN125" s="139" t="n">
        <v>5980</v>
      </c>
      <c r="AO125" s="139" t="n">
        <v>209</v>
      </c>
      <c r="AP125" s="139" t="n">
        <v>989</v>
      </c>
      <c r="AQ125" s="139" t="n">
        <v>1634</v>
      </c>
      <c r="AR125" s="139" t="n">
        <v>75</v>
      </c>
      <c r="AS125" s="139" t="n">
        <v>466</v>
      </c>
      <c r="AT125" s="139" t="n">
        <v>1780</v>
      </c>
      <c r="AU125" s="139" t="n">
        <v>418</v>
      </c>
      <c r="AV125" s="139" t="n">
        <v>1498</v>
      </c>
      <c r="AW125" s="139" t="n">
        <v>2575</v>
      </c>
      <c r="AX125" s="139" t="n">
        <v>598</v>
      </c>
      <c r="AY125" s="139" t="n">
        <v>857</v>
      </c>
      <c r="AZ125" s="139" t="n">
        <v>885</v>
      </c>
      <c r="BA125" s="139" t="n">
        <v>2065</v>
      </c>
      <c r="BB125" s="139" t="n">
        <v>4945</v>
      </c>
      <c r="BC125" s="139" t="n">
        <v>505</v>
      </c>
      <c r="BD125" s="139" t="n">
        <v>223</v>
      </c>
      <c r="BE125" s="139" t="n">
        <v>628</v>
      </c>
      <c r="BF125" s="141" t="n">
        <v>0</v>
      </c>
      <c r="BG125" s="139" t="n">
        <v>2009</v>
      </c>
      <c r="BH125" s="139" t="n">
        <v>1790</v>
      </c>
      <c r="BI125" s="139" t="n">
        <v>190</v>
      </c>
      <c r="BJ125" s="139" t="n">
        <v>698</v>
      </c>
      <c r="BK125" s="139" t="n">
        <v>394</v>
      </c>
      <c r="BL125" s="139" t="n">
        <v>438</v>
      </c>
      <c r="BM125" s="139" t="n">
        <v>664</v>
      </c>
      <c r="BN125" s="139" t="n">
        <v>346</v>
      </c>
      <c r="BO125" s="139" t="n">
        <v>3808</v>
      </c>
      <c r="BP125" s="139" t="n">
        <v>11656</v>
      </c>
      <c r="BQ125" s="139" t="n">
        <v>9974</v>
      </c>
      <c r="BR125" s="139" t="n">
        <v>8139</v>
      </c>
      <c r="BS125" s="139" t="n">
        <v>2106</v>
      </c>
      <c r="BT125" s="139" t="n">
        <v>1044</v>
      </c>
      <c r="BU125" s="139" t="n">
        <v>1253</v>
      </c>
      <c r="BV125" s="139" t="n">
        <v>554</v>
      </c>
      <c r="BW125" s="139" t="n">
        <v>179</v>
      </c>
      <c r="BX125" s="139" t="n">
        <v>518</v>
      </c>
      <c r="BY125" s="139" t="n">
        <v>847</v>
      </c>
      <c r="BZ125" s="132" t="n">
        <f aca="false">SUM(D125:BY125)-BF125</f>
        <v>113513</v>
      </c>
      <c r="CA125" s="139"/>
      <c r="CB125" s="139"/>
      <c r="CC125" s="139"/>
      <c r="CD125" s="139"/>
      <c r="CE125" s="139"/>
      <c r="CF125" s="139"/>
      <c r="CG125" s="139"/>
      <c r="CK125" s="185"/>
      <c r="CL125" s="185"/>
    </row>
    <row r="126" s="12" customFormat="true" ht="12.75" hidden="false" customHeight="false" outlineLevel="0" collapsed="false">
      <c r="B126" s="189" t="s">
        <v>52</v>
      </c>
      <c r="C126" s="187"/>
      <c r="D126" s="139" t="n">
        <v>-4999</v>
      </c>
      <c r="E126" s="139" t="n">
        <v>-5</v>
      </c>
      <c r="F126" s="139" t="n">
        <v>-98</v>
      </c>
      <c r="G126" s="139" t="n">
        <v>-20</v>
      </c>
      <c r="H126" s="139" t="n">
        <v>-23</v>
      </c>
      <c r="I126" s="139" t="n">
        <v>-5</v>
      </c>
      <c r="J126" s="139" t="n">
        <v>26</v>
      </c>
      <c r="K126" s="139" t="n">
        <v>27</v>
      </c>
      <c r="L126" s="139" t="n">
        <v>-4</v>
      </c>
      <c r="M126" s="139" t="n">
        <v>-36</v>
      </c>
      <c r="N126" s="139" t="n">
        <v>-19</v>
      </c>
      <c r="O126" s="139" t="n">
        <v>-16</v>
      </c>
      <c r="P126" s="139" t="n">
        <v>-7</v>
      </c>
      <c r="Q126" s="139" t="n">
        <v>-9</v>
      </c>
      <c r="R126" s="139" t="n">
        <v>-1</v>
      </c>
      <c r="S126" s="139" t="n">
        <v>45</v>
      </c>
      <c r="T126" s="139" t="n">
        <v>-9</v>
      </c>
      <c r="U126" s="139" t="n">
        <v>-31</v>
      </c>
      <c r="V126" s="139" t="n">
        <v>-2</v>
      </c>
      <c r="W126" s="139" t="n">
        <v>31</v>
      </c>
      <c r="X126" s="139" t="n">
        <v>-57</v>
      </c>
      <c r="Y126" s="139" t="n">
        <v>-66</v>
      </c>
      <c r="Z126" s="139" t="n">
        <v>-28</v>
      </c>
      <c r="AA126" s="139" t="n">
        <v>-33</v>
      </c>
      <c r="AB126" s="139" t="n">
        <v>-51</v>
      </c>
      <c r="AC126" s="139" t="n">
        <v>-118</v>
      </c>
      <c r="AD126" s="139" t="n">
        <v>-156</v>
      </c>
      <c r="AE126" s="139" t="n">
        <v>-19</v>
      </c>
      <c r="AF126" s="139" t="n">
        <v>-13</v>
      </c>
      <c r="AG126" s="139" t="n">
        <v>-51</v>
      </c>
      <c r="AH126" s="139" t="n">
        <v>242</v>
      </c>
      <c r="AI126" s="139" t="n">
        <v>-12</v>
      </c>
      <c r="AJ126" s="139" t="n">
        <v>-6</v>
      </c>
      <c r="AK126" s="139" t="n">
        <v>2233</v>
      </c>
      <c r="AL126" s="139" t="n">
        <v>-2</v>
      </c>
      <c r="AM126" s="139" t="n">
        <v>70</v>
      </c>
      <c r="AN126" s="139" t="n">
        <v>-51</v>
      </c>
      <c r="AO126" s="139" t="n">
        <v>-19</v>
      </c>
      <c r="AP126" s="139" t="n">
        <v>12</v>
      </c>
      <c r="AQ126" s="139" t="n">
        <v>7</v>
      </c>
      <c r="AR126" s="139" t="n">
        <v>-75</v>
      </c>
      <c r="AS126" s="139" t="n">
        <v>-141</v>
      </c>
      <c r="AT126" s="139" t="n">
        <v>172</v>
      </c>
      <c r="AU126" s="139" t="n">
        <v>-29</v>
      </c>
      <c r="AV126" s="139" t="n">
        <v>196</v>
      </c>
      <c r="AW126" s="139" t="n">
        <v>-73</v>
      </c>
      <c r="AX126" s="139" t="n">
        <v>-38</v>
      </c>
      <c r="AY126" s="139" t="n">
        <v>21</v>
      </c>
      <c r="AZ126" s="139" t="n">
        <v>234</v>
      </c>
      <c r="BA126" s="139" t="n">
        <v>-78</v>
      </c>
      <c r="BB126" s="139" t="n">
        <v>332</v>
      </c>
      <c r="BC126" s="139" t="n">
        <v>57</v>
      </c>
      <c r="BD126" s="139" t="n">
        <v>4</v>
      </c>
      <c r="BE126" s="139" t="n">
        <v>5301</v>
      </c>
      <c r="BF126" s="141" t="n">
        <v>4621</v>
      </c>
      <c r="BG126" s="139" t="n">
        <v>-128</v>
      </c>
      <c r="BH126" s="139" t="n">
        <v>-16</v>
      </c>
      <c r="BI126" s="139" t="n">
        <v>-23</v>
      </c>
      <c r="BJ126" s="139" t="n">
        <v>-9</v>
      </c>
      <c r="BK126" s="139" t="n">
        <v>5</v>
      </c>
      <c r="BL126" s="139" t="n">
        <v>40</v>
      </c>
      <c r="BM126" s="139" t="n">
        <v>-2</v>
      </c>
      <c r="BN126" s="139" t="n">
        <v>1</v>
      </c>
      <c r="BO126" s="139" t="n">
        <v>-139</v>
      </c>
      <c r="BP126" s="139" t="n">
        <v>146</v>
      </c>
      <c r="BQ126" s="139" t="n">
        <v>-43</v>
      </c>
      <c r="BR126" s="139" t="n">
        <v>-33</v>
      </c>
      <c r="BS126" s="139" t="n">
        <v>-29</v>
      </c>
      <c r="BT126" s="139" t="n">
        <v>47</v>
      </c>
      <c r="BU126" s="139" t="n">
        <v>39</v>
      </c>
      <c r="BV126" s="139" t="n">
        <v>-27</v>
      </c>
      <c r="BW126" s="139" t="n">
        <v>-6</v>
      </c>
      <c r="BX126" s="139" t="n">
        <v>-47</v>
      </c>
      <c r="BY126" s="139" t="n">
        <v>0</v>
      </c>
      <c r="BZ126" s="132" t="n">
        <f aca="false">SUM(D126:BY126)-BF126</f>
        <v>2386</v>
      </c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90"/>
      <c r="CL126" s="190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39"/>
      <c r="FS126" s="139"/>
      <c r="FT126" s="139"/>
      <c r="FU126" s="139"/>
      <c r="FV126" s="139"/>
      <c r="FW126" s="139"/>
      <c r="FX126" s="139"/>
      <c r="FY126" s="139"/>
      <c r="FZ126" s="139"/>
      <c r="GA126" s="139"/>
      <c r="GB126" s="139"/>
      <c r="GC126" s="139"/>
      <c r="GD126" s="139"/>
      <c r="GE126" s="139"/>
      <c r="GF126" s="139"/>
      <c r="GG126" s="139"/>
      <c r="GH126" s="139"/>
      <c r="GI126" s="139"/>
      <c r="GJ126" s="139"/>
      <c r="GK126" s="139"/>
      <c r="GL126" s="139"/>
      <c r="GM126" s="139"/>
      <c r="GN126" s="139"/>
      <c r="GO126" s="139"/>
      <c r="GP126" s="139"/>
      <c r="GQ126" s="139"/>
      <c r="GR126" s="139"/>
      <c r="GS126" s="139"/>
      <c r="GT126" s="139"/>
      <c r="GU126" s="139"/>
      <c r="GV126" s="139"/>
      <c r="GW126" s="139"/>
      <c r="GX126" s="139"/>
      <c r="GY126" s="139"/>
      <c r="GZ126" s="139"/>
      <c r="HA126" s="139"/>
      <c r="HB126" s="139"/>
      <c r="HC126" s="139"/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9"/>
      <c r="HO126" s="139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39"/>
      <c r="HZ126" s="139"/>
      <c r="IA126" s="139"/>
      <c r="IB126" s="139"/>
      <c r="IC126" s="139"/>
      <c r="ID126" s="139"/>
      <c r="IE126" s="139"/>
      <c r="IF126" s="139"/>
      <c r="IG126" s="139"/>
      <c r="IH126" s="139"/>
      <c r="II126" s="139"/>
      <c r="IJ126" s="139"/>
      <c r="IK126" s="139"/>
      <c r="IL126" s="139"/>
      <c r="IM126" s="139"/>
      <c r="IN126" s="139"/>
      <c r="IO126" s="139"/>
      <c r="IP126" s="139"/>
      <c r="IQ126" s="139"/>
      <c r="IR126" s="139"/>
    </row>
    <row r="127" s="12" customFormat="true" ht="12.75" hidden="false" customHeight="false" outlineLevel="0" collapsed="false">
      <c r="B127" s="189" t="s">
        <v>53</v>
      </c>
      <c r="C127" s="187"/>
      <c r="D127" s="139" t="n">
        <f aca="false">D128-D123-D126</f>
        <v>22422</v>
      </c>
      <c r="E127" s="139" t="n">
        <f aca="false">E128-E123-E126</f>
        <v>760</v>
      </c>
      <c r="F127" s="139" t="n">
        <f aca="false">F128-F123-F126</f>
        <v>546</v>
      </c>
      <c r="G127" s="139" t="n">
        <f aca="false">G128-G123-G126</f>
        <v>937</v>
      </c>
      <c r="H127" s="139" t="n">
        <f aca="false">H128-H123-H126</f>
        <v>1627</v>
      </c>
      <c r="I127" s="139" t="n">
        <f aca="false">I128-I123-I126</f>
        <v>1017</v>
      </c>
      <c r="J127" s="139" t="n">
        <f aca="false">J128-J123-J126</f>
        <v>5638</v>
      </c>
      <c r="K127" s="139" t="n">
        <f aca="false">K128-K123-K126</f>
        <v>2747</v>
      </c>
      <c r="L127" s="139" t="n">
        <f aca="false">L128-L123-L126</f>
        <v>267</v>
      </c>
      <c r="M127" s="139" t="n">
        <f aca="false">M128-M123-M126</f>
        <v>589</v>
      </c>
      <c r="N127" s="139" t="n">
        <f aca="false">N128-N123-N126</f>
        <v>542</v>
      </c>
      <c r="O127" s="139" t="n">
        <f aca="false">O128-O123-O126</f>
        <v>623</v>
      </c>
      <c r="P127" s="139" t="n">
        <f aca="false">P128-P123-P126</f>
        <v>762</v>
      </c>
      <c r="Q127" s="139" t="n">
        <f aca="false">Q128-Q123-Q126</f>
        <v>1223</v>
      </c>
      <c r="R127" s="139" t="n">
        <f aca="false">R128-R123-R126</f>
        <v>1444</v>
      </c>
      <c r="S127" s="139" t="n">
        <f aca="false">S128-S123-S126</f>
        <v>356</v>
      </c>
      <c r="T127" s="139" t="n">
        <f aca="false">T128-T123-T126</f>
        <v>3615</v>
      </c>
      <c r="U127" s="139" t="n">
        <f aca="false">U128-U123-U126</f>
        <v>1917</v>
      </c>
      <c r="V127" s="139" t="n">
        <f aca="false">V128-V123-V126</f>
        <v>2121</v>
      </c>
      <c r="W127" s="139" t="n">
        <f aca="false">W128-W123-W126</f>
        <v>3205</v>
      </c>
      <c r="X127" s="139" t="n">
        <f aca="false">X128-X123-X126</f>
        <v>2232</v>
      </c>
      <c r="Y127" s="139" t="n">
        <f aca="false">Y128-Y123-Y126</f>
        <v>4240</v>
      </c>
      <c r="Z127" s="139" t="n">
        <f aca="false">Z128-Z123-Z126</f>
        <v>875</v>
      </c>
      <c r="AA127" s="139" t="n">
        <f aca="false">AA128-AA123-AA126</f>
        <v>1639</v>
      </c>
      <c r="AB127" s="139" t="n">
        <f aca="false">AB128-AB123-AB126</f>
        <v>2613</v>
      </c>
      <c r="AC127" s="139" t="n">
        <f aca="false">AC128-AC123-AC126</f>
        <v>1844</v>
      </c>
      <c r="AD127" s="139" t="n">
        <f aca="false">AD128-AD123-AD126</f>
        <v>1292</v>
      </c>
      <c r="AE127" s="139" t="n">
        <f aca="false">AE128-AE123-AE126</f>
        <v>1376</v>
      </c>
      <c r="AF127" s="139" t="n">
        <f aca="false">AF128-AF123-AF126</f>
        <v>916</v>
      </c>
      <c r="AG127" s="139" t="n">
        <f aca="false">AG128-AG123-AG126</f>
        <v>1716</v>
      </c>
      <c r="AH127" s="139" t="n">
        <f aca="false">AH128-AH123-AH126</f>
        <v>16403</v>
      </c>
      <c r="AI127" s="139" t="n">
        <f aca="false">AI128-AI123-AI126</f>
        <v>2333</v>
      </c>
      <c r="AJ127" s="139" t="n">
        <f aca="false">AJ128-AJ123-AJ126</f>
        <v>1797</v>
      </c>
      <c r="AK127" s="139" t="n">
        <f aca="false">AK128-AK123-AK126</f>
        <v>69905</v>
      </c>
      <c r="AL127" s="139" t="n">
        <f aca="false">AL128-AL123-AL126</f>
        <v>5469</v>
      </c>
      <c r="AM127" s="139" t="n">
        <f aca="false">AM128-AM123-AM126</f>
        <v>19082</v>
      </c>
      <c r="AN127" s="139" t="n">
        <f aca="false">AN128-AN123-AN126</f>
        <v>19598</v>
      </c>
      <c r="AO127" s="139" t="n">
        <f aca="false">AO128-AO123-AO126</f>
        <v>472</v>
      </c>
      <c r="AP127" s="139" t="n">
        <f aca="false">AP128-AP123-AP126</f>
        <v>2076</v>
      </c>
      <c r="AQ127" s="139" t="n">
        <f aca="false">AQ128-AQ123-AQ126</f>
        <v>7730</v>
      </c>
      <c r="AR127" s="139" t="n">
        <f aca="false">AR128-AR123-AR126</f>
        <v>427</v>
      </c>
      <c r="AS127" s="139" t="n">
        <f aca="false">AS128-AS123-AS126</f>
        <v>581</v>
      </c>
      <c r="AT127" s="139" t="n">
        <f aca="false">AT128-AT123-AT126</f>
        <v>6185</v>
      </c>
      <c r="AU127" s="139" t="n">
        <f aca="false">AU128-AU123-AU126</f>
        <v>316</v>
      </c>
      <c r="AV127" s="139" t="n">
        <f aca="false">AV128-AV123-AV126</f>
        <v>4694</v>
      </c>
      <c r="AW127" s="139" t="n">
        <f aca="false">AW128-AW123-AW126</f>
        <v>41543</v>
      </c>
      <c r="AX127" s="139" t="n">
        <f aca="false">AX128-AX123-AX126</f>
        <v>2000</v>
      </c>
      <c r="AY127" s="139" t="n">
        <f aca="false">AY128-AY123-AY126</f>
        <v>2104</v>
      </c>
      <c r="AZ127" s="139" t="n">
        <f aca="false">AZ128-AZ123-AZ126</f>
        <v>14706</v>
      </c>
      <c r="BA127" s="139" t="n">
        <f aca="false">BA128-BA123-BA126</f>
        <v>3140</v>
      </c>
      <c r="BB127" s="139" t="n">
        <f aca="false">BB128-BB123-BB126</f>
        <v>26620</v>
      </c>
      <c r="BC127" s="139" t="n">
        <f aca="false">BC128-BC123-BC126</f>
        <v>5102</v>
      </c>
      <c r="BD127" s="139" t="n">
        <f aca="false">BD128-BD123-BD126</f>
        <v>2104</v>
      </c>
      <c r="BE127" s="139" t="n">
        <f aca="false">BE128-BE123-BE126</f>
        <v>53845</v>
      </c>
      <c r="BF127" s="141" t="n">
        <f aca="false">BF128-BF123-BF126</f>
        <v>43118</v>
      </c>
      <c r="BG127" s="139" t="n">
        <f aca="false">BG128-BG123-BG126</f>
        <v>8531</v>
      </c>
      <c r="BH127" s="139" t="n">
        <f aca="false">BH128-BH123-BH126</f>
        <v>5753</v>
      </c>
      <c r="BI127" s="139" t="n">
        <f aca="false">BI128-BI123-BI126</f>
        <v>153</v>
      </c>
      <c r="BJ127" s="139" t="n">
        <f aca="false">BJ128-BJ123-BJ126</f>
        <v>1560</v>
      </c>
      <c r="BK127" s="139" t="n">
        <f aca="false">BK128-BK123-BK126</f>
        <v>1652</v>
      </c>
      <c r="BL127" s="139" t="n">
        <f aca="false">BL128-BL123-BL126</f>
        <v>4617</v>
      </c>
      <c r="BM127" s="139" t="n">
        <f aca="false">BM128-BM123-BM126</f>
        <v>102</v>
      </c>
      <c r="BN127" s="139" t="n">
        <f aca="false">BN128-BN123-BN126</f>
        <v>888</v>
      </c>
      <c r="BO127" s="139" t="n">
        <f aca="false">BO128-BO123-BO126</f>
        <v>2488</v>
      </c>
      <c r="BP127" s="139" t="n">
        <f aca="false">BP128-BP123-BP126</f>
        <v>12357</v>
      </c>
      <c r="BQ127" s="139" t="n">
        <f aca="false">BQ128-BQ123-BQ126</f>
        <v>7883</v>
      </c>
      <c r="BR127" s="139" t="n">
        <f aca="false">BR128-BR123-BR126</f>
        <v>9145</v>
      </c>
      <c r="BS127" s="139" t="n">
        <f aca="false">BS128-BS123-BS126</f>
        <v>2335</v>
      </c>
      <c r="BT127" s="139" t="n">
        <f aca="false">BT128-BT123-BT126</f>
        <v>3898</v>
      </c>
      <c r="BU127" s="139" t="n">
        <f aca="false">BU128-BU123-BU126</f>
        <v>1122</v>
      </c>
      <c r="BV127" s="139" t="n">
        <f aca="false">BV128-BV123-BV126</f>
        <v>412</v>
      </c>
      <c r="BW127" s="139" t="n">
        <f aca="false">BW128-BW123-BW126</f>
        <v>609</v>
      </c>
      <c r="BX127" s="139" t="n">
        <f aca="false">BX128-BX123-BX126</f>
        <v>2310</v>
      </c>
      <c r="BY127" s="139" t="n">
        <f aca="false">BY128-BY123-BY126</f>
        <v>0</v>
      </c>
      <c r="BZ127" s="132" t="n">
        <f aca="false">SUM(D127:BY127)-BF127</f>
        <v>445148</v>
      </c>
      <c r="CB127" s="139"/>
      <c r="CC127" s="139"/>
      <c r="CD127" s="139"/>
      <c r="CE127" s="139"/>
      <c r="CF127" s="139"/>
      <c r="CG127" s="139"/>
      <c r="CH127" s="139"/>
      <c r="CK127" s="185"/>
      <c r="CL127" s="185"/>
    </row>
    <row r="128" s="185" customFormat="true" ht="12.75" hidden="false" customHeight="false" outlineLevel="0" collapsed="false">
      <c r="B128" s="191" t="s">
        <v>54</v>
      </c>
      <c r="C128" s="192"/>
      <c r="D128" s="190" t="n">
        <f aca="false">D129-D122</f>
        <v>20899</v>
      </c>
      <c r="E128" s="190" t="n">
        <f aca="false">E129-E122</f>
        <v>1012</v>
      </c>
      <c r="F128" s="190" t="n">
        <f aca="false">F129-F122</f>
        <v>1181</v>
      </c>
      <c r="G128" s="190" t="n">
        <f aca="false">G129-G122</f>
        <v>2318</v>
      </c>
      <c r="H128" s="190" t="n">
        <f aca="false">H129-H122</f>
        <v>3951</v>
      </c>
      <c r="I128" s="190" t="n">
        <f aca="false">I129-I122</f>
        <v>2009</v>
      </c>
      <c r="J128" s="190" t="n">
        <f aca="false">J129-J122</f>
        <v>11919</v>
      </c>
      <c r="K128" s="190" t="n">
        <f aca="false">K129-K122</f>
        <v>4796</v>
      </c>
      <c r="L128" s="190" t="n">
        <f aca="false">L129-L122</f>
        <v>458</v>
      </c>
      <c r="M128" s="190" t="n">
        <f aca="false">M129-M122</f>
        <v>1910</v>
      </c>
      <c r="N128" s="190" t="n">
        <f aca="false">N129-N122</f>
        <v>2004</v>
      </c>
      <c r="O128" s="190" t="n">
        <f aca="false">O129-O122</f>
        <v>1680</v>
      </c>
      <c r="P128" s="190" t="n">
        <f aca="false">P129-P122</f>
        <v>2537</v>
      </c>
      <c r="Q128" s="190" t="n">
        <f aca="false">Q129-Q122</f>
        <v>3086</v>
      </c>
      <c r="R128" s="190" t="n">
        <f aca="false">R129-R122</f>
        <v>3884</v>
      </c>
      <c r="S128" s="190" t="n">
        <f aca="false">S129-S122</f>
        <v>998</v>
      </c>
      <c r="T128" s="190" t="n">
        <f aca="false">T129-T122</f>
        <v>7913</v>
      </c>
      <c r="U128" s="190" t="n">
        <f aca="false">U129-U122</f>
        <v>4136</v>
      </c>
      <c r="V128" s="190" t="n">
        <f aca="false">V129-V122</f>
        <v>5555</v>
      </c>
      <c r="W128" s="190" t="n">
        <f aca="false">W129-W122</f>
        <v>8605</v>
      </c>
      <c r="X128" s="190" t="n">
        <f aca="false">X129-X122</f>
        <v>5237</v>
      </c>
      <c r="Y128" s="190" t="n">
        <f aca="false">Y129-Y122</f>
        <v>12974</v>
      </c>
      <c r="Z128" s="190" t="n">
        <f aca="false">Z129-Z122</f>
        <v>2380</v>
      </c>
      <c r="AA128" s="190" t="n">
        <f aca="false">AA129-AA122</f>
        <v>4572</v>
      </c>
      <c r="AB128" s="190" t="n">
        <f aca="false">AB129-AB122</f>
        <v>7208</v>
      </c>
      <c r="AC128" s="190" t="n">
        <f aca="false">AC129-AC122</f>
        <v>7764</v>
      </c>
      <c r="AD128" s="190" t="n">
        <f aca="false">AD129-AD122</f>
        <v>3491</v>
      </c>
      <c r="AE128" s="190" t="n">
        <f aca="false">AE129-AE122</f>
        <v>4178</v>
      </c>
      <c r="AF128" s="190" t="n">
        <f aca="false">AF129-AF122</f>
        <v>2089</v>
      </c>
      <c r="AG128" s="190" t="n">
        <f aca="false">AG129-AG122</f>
        <v>4486</v>
      </c>
      <c r="AH128" s="190" t="n">
        <f aca="false">AH129-AH122</f>
        <v>19610</v>
      </c>
      <c r="AI128" s="190" t="n">
        <f aca="false">AI129-AI122</f>
        <v>3960</v>
      </c>
      <c r="AJ128" s="190" t="n">
        <f aca="false">AJ129-AJ122</f>
        <v>4640</v>
      </c>
      <c r="AK128" s="190" t="n">
        <f aca="false">AK129-AK122</f>
        <v>126347</v>
      </c>
      <c r="AL128" s="190" t="n">
        <f aca="false">AL129-AL122</f>
        <v>14349</v>
      </c>
      <c r="AM128" s="190" t="n">
        <f aca="false">AM129-AM122</f>
        <v>48764</v>
      </c>
      <c r="AN128" s="190" t="n">
        <f aca="false">AN129-AN122</f>
        <v>50608</v>
      </c>
      <c r="AO128" s="190" t="n">
        <f aca="false">AO129-AO122</f>
        <v>1210</v>
      </c>
      <c r="AP128" s="190" t="n">
        <f aca="false">AP129-AP122</f>
        <v>6571</v>
      </c>
      <c r="AQ128" s="190" t="n">
        <f aca="false">AQ129-AQ122</f>
        <v>15585</v>
      </c>
      <c r="AR128" s="190" t="n">
        <f aca="false">AR129-AR122</f>
        <v>664</v>
      </c>
      <c r="AS128" s="190" t="n">
        <f aca="false">AS129-AS122</f>
        <v>2594</v>
      </c>
      <c r="AT128" s="190" t="n">
        <f aca="false">AT129-AT122</f>
        <v>14486</v>
      </c>
      <c r="AU128" s="190" t="n">
        <f aca="false">AU129-AU122</f>
        <v>2613</v>
      </c>
      <c r="AV128" s="190" t="n">
        <f aca="false">AV129-AV122</f>
        <v>12938</v>
      </c>
      <c r="AW128" s="190" t="n">
        <f aca="false">AW129-AW122</f>
        <v>57758</v>
      </c>
      <c r="AX128" s="190" t="n">
        <f aca="false">AX129-AX122</f>
        <v>4796</v>
      </c>
      <c r="AY128" s="190" t="n">
        <f aca="false">AY129-AY122</f>
        <v>5324</v>
      </c>
      <c r="AZ128" s="190" t="n">
        <f aca="false">AZ129-AZ122</f>
        <v>18748</v>
      </c>
      <c r="BA128" s="190" t="n">
        <f aca="false">BA129-BA122</f>
        <v>12344</v>
      </c>
      <c r="BB128" s="190" t="n">
        <f aca="false">BB129-BB122</f>
        <v>45829</v>
      </c>
      <c r="BC128" s="190" t="n">
        <f aca="false">BC129-BC122</f>
        <v>7922</v>
      </c>
      <c r="BD128" s="190" t="n">
        <f aca="false">BD129-BD122</f>
        <v>3471</v>
      </c>
      <c r="BE128" s="190" t="n">
        <f aca="false">BE129-BE122</f>
        <v>62582</v>
      </c>
      <c r="BF128" s="193" t="n">
        <f aca="false">BF129-BF122</f>
        <v>47739</v>
      </c>
      <c r="BG128" s="190" t="n">
        <f aca="false">BG129-BG122</f>
        <v>18627</v>
      </c>
      <c r="BH128" s="190" t="n">
        <f aca="false">BH129-BH122</f>
        <v>14083</v>
      </c>
      <c r="BI128" s="190" t="n">
        <f aca="false">BI129-BI122</f>
        <v>908</v>
      </c>
      <c r="BJ128" s="190" t="n">
        <f aca="false">BJ129-BJ122</f>
        <v>4793</v>
      </c>
      <c r="BK128" s="190" t="n">
        <f aca="false">BK129-BK122</f>
        <v>3465</v>
      </c>
      <c r="BL128" s="190" t="n">
        <f aca="false">BL129-BL122</f>
        <v>6507</v>
      </c>
      <c r="BM128" s="190" t="n">
        <f aca="false">BM129-BM122</f>
        <v>2856</v>
      </c>
      <c r="BN128" s="190" t="n">
        <f aca="false">BN129-BN122</f>
        <v>2456</v>
      </c>
      <c r="BO128" s="190" t="n">
        <f aca="false">BO129-BO122</f>
        <v>18672</v>
      </c>
      <c r="BP128" s="190" t="n">
        <f aca="false">BP129-BP122</f>
        <v>63369</v>
      </c>
      <c r="BQ128" s="190" t="n">
        <f aca="false">BQ129-BQ122</f>
        <v>50821</v>
      </c>
      <c r="BR128" s="190" t="n">
        <f aca="false">BR129-BR122</f>
        <v>49655</v>
      </c>
      <c r="BS128" s="190" t="n">
        <f aca="false">BS129-BS122</f>
        <v>12030</v>
      </c>
      <c r="BT128" s="190" t="n">
        <f aca="false">BT129-BT122</f>
        <v>9326</v>
      </c>
      <c r="BU128" s="190" t="n">
        <f aca="false">BU129-BU122</f>
        <v>7848</v>
      </c>
      <c r="BV128" s="190" t="n">
        <f aca="false">BV129-BV122</f>
        <v>3270</v>
      </c>
      <c r="BW128" s="190" t="n">
        <f aca="false">BW129-BW122</f>
        <v>1506</v>
      </c>
      <c r="BX128" s="190" t="n">
        <f aca="false">BX129-BX122</f>
        <v>5084</v>
      </c>
      <c r="BY128" s="190" t="n">
        <f aca="false">BY129-BY122</f>
        <v>7973</v>
      </c>
      <c r="BZ128" s="194" t="n">
        <f aca="false">SUM(D128:BY128)-BF128</f>
        <v>972192</v>
      </c>
      <c r="CA128" s="190"/>
      <c r="CB128" s="190"/>
      <c r="CC128" s="190"/>
      <c r="CD128" s="190"/>
      <c r="CE128" s="190"/>
      <c r="CF128" s="190"/>
      <c r="CG128" s="190"/>
      <c r="CH128" s="190"/>
    </row>
    <row r="129" s="185" customFormat="true" ht="13.5" hidden="false" customHeight="false" outlineLevel="0" collapsed="false">
      <c r="B129" s="195" t="s">
        <v>55</v>
      </c>
      <c r="C129" s="196"/>
      <c r="D129" s="197" t="n">
        <f aca="false">'Tabla 1'!D121</f>
        <v>37852</v>
      </c>
      <c r="E129" s="197" t="n">
        <f aca="false">'Tabla 1'!E121</f>
        <v>1192</v>
      </c>
      <c r="F129" s="197" t="n">
        <f aca="false">'Tabla 1'!F121</f>
        <v>2849</v>
      </c>
      <c r="G129" s="197" t="n">
        <f aca="false">'Tabla 1'!G121</f>
        <v>5910</v>
      </c>
      <c r="H129" s="197" t="n">
        <f aca="false">'Tabla 1'!H121</f>
        <v>19587</v>
      </c>
      <c r="I129" s="197" t="n">
        <f aca="false">'Tabla 1'!I121</f>
        <v>9435</v>
      </c>
      <c r="J129" s="197" t="n">
        <f aca="false">'Tabla 1'!J121</f>
        <v>49376</v>
      </c>
      <c r="K129" s="197" t="n">
        <f aca="false">'Tabla 1'!K121</f>
        <v>15707</v>
      </c>
      <c r="L129" s="197" t="n">
        <f aca="false">'Tabla 1'!L121</f>
        <v>891</v>
      </c>
      <c r="M129" s="197" t="n">
        <f aca="false">'Tabla 1'!M121</f>
        <v>5724</v>
      </c>
      <c r="N129" s="197" t="n">
        <f aca="false">'Tabla 1'!N121</f>
        <v>6504</v>
      </c>
      <c r="O129" s="197" t="n">
        <f aca="false">'Tabla 1'!O121</f>
        <v>4794</v>
      </c>
      <c r="P129" s="197" t="n">
        <f aca="false">'Tabla 1'!P121</f>
        <v>7711</v>
      </c>
      <c r="Q129" s="197" t="n">
        <f aca="false">'Tabla 1'!Q121</f>
        <v>10772</v>
      </c>
      <c r="R129" s="197" t="n">
        <f aca="false">'Tabla 1'!R121</f>
        <v>9103</v>
      </c>
      <c r="S129" s="197" t="n">
        <f aca="false">'Tabla 1'!S121</f>
        <v>24599</v>
      </c>
      <c r="T129" s="197" t="n">
        <f aca="false">'Tabla 1'!T121</f>
        <v>30685</v>
      </c>
      <c r="U129" s="197" t="n">
        <f aca="false">'Tabla 1'!U121</f>
        <v>14066</v>
      </c>
      <c r="V129" s="197" t="n">
        <f aca="false">'Tabla 1'!V121</f>
        <v>16002</v>
      </c>
      <c r="W129" s="197" t="n">
        <f aca="false">'Tabla 1'!W121</f>
        <v>24365</v>
      </c>
      <c r="X129" s="197" t="n">
        <f aca="false">'Tabla 1'!X121</f>
        <v>24610</v>
      </c>
      <c r="Y129" s="197" t="n">
        <f aca="false">'Tabla 1'!Y121</f>
        <v>33742</v>
      </c>
      <c r="Z129" s="197" t="n">
        <f aca="false">'Tabla 1'!Z121</f>
        <v>6394</v>
      </c>
      <c r="AA129" s="197" t="n">
        <f aca="false">'Tabla 1'!AA121</f>
        <v>17063</v>
      </c>
      <c r="AB129" s="197" t="n">
        <f aca="false">'Tabla 1'!AB121</f>
        <v>18520</v>
      </c>
      <c r="AC129" s="197" t="n">
        <f aca="false">'Tabla 1'!AC121</f>
        <v>44100</v>
      </c>
      <c r="AD129" s="197" t="n">
        <f aca="false">'Tabla 1'!AD121</f>
        <v>14270</v>
      </c>
      <c r="AE129" s="197" t="n">
        <f aca="false">'Tabla 1'!AE121</f>
        <v>9514</v>
      </c>
      <c r="AF129" s="197" t="n">
        <f aca="false">'Tabla 1'!AF121</f>
        <v>4436</v>
      </c>
      <c r="AG129" s="197" t="n">
        <f aca="false">'Tabla 1'!AG121</f>
        <v>8325</v>
      </c>
      <c r="AH129" s="197" t="n">
        <f aca="false">'Tabla 1'!AH121</f>
        <v>52989</v>
      </c>
      <c r="AI129" s="197" t="n">
        <f aca="false">'Tabla 1'!AI121</f>
        <v>7999</v>
      </c>
      <c r="AJ129" s="197" t="n">
        <f aca="false">'Tabla 1'!AJ121</f>
        <v>13868</v>
      </c>
      <c r="AK129" s="197" t="n">
        <f aca="false">'Tabla 1'!AK121</f>
        <v>268643</v>
      </c>
      <c r="AL129" s="197" t="n">
        <f aca="false">'Tabla 1'!AL121</f>
        <v>27267</v>
      </c>
      <c r="AM129" s="197" t="n">
        <f aca="false">'Tabla 1'!AM121</f>
        <v>92442</v>
      </c>
      <c r="AN129" s="197" t="n">
        <f aca="false">'Tabla 1'!AN121</f>
        <v>76476</v>
      </c>
      <c r="AO129" s="197" t="n">
        <f aca="false">'Tabla 1'!AO121</f>
        <v>2795</v>
      </c>
      <c r="AP129" s="197" t="n">
        <f aca="false">'Tabla 1'!AP121</f>
        <v>10701</v>
      </c>
      <c r="AQ129" s="197" t="n">
        <f aca="false">'Tabla 1'!AQ121</f>
        <v>36993</v>
      </c>
      <c r="AR129" s="197" t="n">
        <f aca="false">'Tabla 1'!AR121</f>
        <v>2619</v>
      </c>
      <c r="AS129" s="197" t="n">
        <f aca="false">'Tabla 1'!AS121</f>
        <v>10364</v>
      </c>
      <c r="AT129" s="197" t="n">
        <f aca="false">'Tabla 1'!AT121</f>
        <v>37482</v>
      </c>
      <c r="AU129" s="197" t="n">
        <f aca="false">'Tabla 1'!AU121</f>
        <v>5007</v>
      </c>
      <c r="AV129" s="197" t="n">
        <f aca="false">'Tabla 1'!AV121</f>
        <v>20711</v>
      </c>
      <c r="AW129" s="197" t="n">
        <f aca="false">'Tabla 1'!AW121</f>
        <v>91755</v>
      </c>
      <c r="AX129" s="197" t="n">
        <f aca="false">'Tabla 1'!AX121</f>
        <v>11522</v>
      </c>
      <c r="AY129" s="197" t="n">
        <f aca="false">'Tabla 1'!AY121</f>
        <v>13571</v>
      </c>
      <c r="AZ129" s="197" t="n">
        <f aca="false">'Tabla 1'!AZ121</f>
        <v>38270</v>
      </c>
      <c r="BA129" s="197" t="n">
        <f aca="false">'Tabla 1'!BA121</f>
        <v>24054</v>
      </c>
      <c r="BB129" s="197" t="n">
        <f aca="false">'Tabla 1'!BB121</f>
        <v>58366</v>
      </c>
      <c r="BC129" s="197" t="n">
        <f aca="false">'Tabla 1'!BC121</f>
        <v>18081</v>
      </c>
      <c r="BD129" s="197" t="n">
        <f aca="false">'Tabla 1'!BD121</f>
        <v>7453</v>
      </c>
      <c r="BE129" s="197" t="n">
        <f aca="false">'Tabla 1'!BE121</f>
        <v>94621</v>
      </c>
      <c r="BF129" s="198" t="n">
        <f aca="false">'Tabla 1'!BF121</f>
        <v>71346</v>
      </c>
      <c r="BG129" s="197" t="n">
        <f aca="false">'Tabla 1'!BG121</f>
        <v>29772</v>
      </c>
      <c r="BH129" s="197" t="n">
        <f aca="false">'Tabla 1'!BH121</f>
        <v>29161</v>
      </c>
      <c r="BI129" s="197" t="n">
        <f aca="false">'Tabla 1'!BI121</f>
        <v>1474</v>
      </c>
      <c r="BJ129" s="197" t="n">
        <f aca="false">'Tabla 1'!BJ121</f>
        <v>11450</v>
      </c>
      <c r="BK129" s="197" t="n">
        <f aca="false">'Tabla 1'!BK121</f>
        <v>6000</v>
      </c>
      <c r="BL129" s="197" t="n">
        <f aca="false">'Tabla 1'!BL121</f>
        <v>11783</v>
      </c>
      <c r="BM129" s="197" t="n">
        <f aca="false">'Tabla 1'!BM121</f>
        <v>3359</v>
      </c>
      <c r="BN129" s="197" t="n">
        <f aca="false">'Tabla 1'!BN121</f>
        <v>8998</v>
      </c>
      <c r="BO129" s="197" t="n">
        <f aca="false">'Tabla 1'!BO121</f>
        <v>28074</v>
      </c>
      <c r="BP129" s="197" t="n">
        <f aca="false">'Tabla 1'!BP121</f>
        <v>91082</v>
      </c>
      <c r="BQ129" s="197" t="n">
        <f aca="false">'Tabla 1'!BQ121</f>
        <v>58923</v>
      </c>
      <c r="BR129" s="197" t="n">
        <f aca="false">'Tabla 1'!BR121</f>
        <v>75488</v>
      </c>
      <c r="BS129" s="197" t="n">
        <f aca="false">'Tabla 1'!BS121</f>
        <v>20233</v>
      </c>
      <c r="BT129" s="197" t="n">
        <f aca="false">'Tabla 1'!BT121</f>
        <v>17318</v>
      </c>
      <c r="BU129" s="197" t="n">
        <f aca="false">'Tabla 1'!BU121</f>
        <v>15016</v>
      </c>
      <c r="BV129" s="197" t="n">
        <f aca="false">'Tabla 1'!BV121</f>
        <v>6359</v>
      </c>
      <c r="BW129" s="197" t="n">
        <f aca="false">'Tabla 1'!BW121</f>
        <v>2698</v>
      </c>
      <c r="BX129" s="197" t="n">
        <f aca="false">'Tabla 1'!BX121</f>
        <v>8177</v>
      </c>
      <c r="BY129" s="120" t="n">
        <f aca="false">'Tabla 1'!BY121</f>
        <v>7973</v>
      </c>
      <c r="BZ129" s="122" t="n">
        <f aca="false">SUM(D129:BY129)-BF129</f>
        <v>1935485</v>
      </c>
      <c r="CA129" s="190"/>
      <c r="CC129" s="190"/>
      <c r="CD129" s="190"/>
      <c r="CE129" s="190"/>
      <c r="CF129" s="190"/>
      <c r="CG129" s="190"/>
      <c r="CH129" s="190"/>
    </row>
    <row r="130" s="185" customFormat="true" ht="13.5" hidden="false" customHeight="true" outlineLevel="0" collapsed="false">
      <c r="B130" s="191"/>
      <c r="C130" s="199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1"/>
      <c r="BG130" s="200"/>
      <c r="BH130" s="200"/>
      <c r="BI130" s="200"/>
      <c r="BJ130" s="200"/>
      <c r="BK130" s="200"/>
      <c r="BL130" s="200"/>
      <c r="BM130" s="200"/>
      <c r="BN130" s="200"/>
      <c r="BO130" s="200"/>
      <c r="BP130" s="200"/>
      <c r="BQ130" s="200"/>
      <c r="BR130" s="200"/>
      <c r="BS130" s="200"/>
      <c r="BT130" s="200"/>
      <c r="BU130" s="200"/>
      <c r="BV130" s="200"/>
      <c r="BW130" s="200"/>
      <c r="BX130" s="200"/>
      <c r="BY130" s="127"/>
      <c r="BZ130" s="132"/>
      <c r="CA130" s="190"/>
      <c r="CC130" s="190"/>
      <c r="CD130" s="190"/>
      <c r="CE130" s="190"/>
      <c r="CF130" s="190"/>
      <c r="CG130" s="190"/>
      <c r="CH130" s="190"/>
    </row>
    <row r="131" s="12" customFormat="true" ht="12.75" hidden="false" customHeight="false" outlineLevel="0" collapsed="false">
      <c r="B131" s="202" t="s">
        <v>56</v>
      </c>
      <c r="C131" s="203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  <c r="Q131" s="204"/>
      <c r="R131" s="204"/>
      <c r="S131" s="204"/>
      <c r="T131" s="204"/>
      <c r="U131" s="204"/>
      <c r="V131" s="204"/>
      <c r="W131" s="204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/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5"/>
      <c r="BG131" s="204"/>
      <c r="BH131" s="204"/>
      <c r="BI131" s="204"/>
      <c r="BJ131" s="204"/>
      <c r="BK131" s="204"/>
      <c r="BL131" s="204"/>
      <c r="BM131" s="204"/>
      <c r="BN131" s="204"/>
      <c r="BO131" s="204"/>
      <c r="BP131" s="204"/>
      <c r="BQ131" s="204"/>
      <c r="BR131" s="204"/>
      <c r="BS131" s="204"/>
      <c r="BT131" s="204"/>
      <c r="BU131" s="204"/>
      <c r="BV131" s="204"/>
      <c r="BW131" s="204"/>
      <c r="BX131" s="204"/>
      <c r="BY131" s="204"/>
      <c r="BZ131" s="88"/>
      <c r="CA131" s="139"/>
      <c r="CB131" s="139"/>
      <c r="CC131" s="139"/>
      <c r="CD131" s="139"/>
      <c r="CE131" s="139"/>
      <c r="CF131" s="139"/>
      <c r="CG131" s="139"/>
      <c r="CH131" s="139"/>
      <c r="CK131" s="185"/>
      <c r="CL131" s="185"/>
    </row>
    <row r="132" s="12" customFormat="true" ht="12.75" hidden="false" customHeight="false" outlineLevel="0" collapsed="false">
      <c r="B132" s="206" t="s">
        <v>57</v>
      </c>
      <c r="C132" s="187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41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94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90"/>
      <c r="CL132" s="190"/>
      <c r="CM132" s="139"/>
      <c r="CN132" s="139"/>
      <c r="CO132" s="139"/>
      <c r="CP132" s="139"/>
      <c r="CQ132" s="139"/>
      <c r="CR132" s="139"/>
      <c r="CS132" s="139"/>
      <c r="CT132" s="139"/>
      <c r="CU132" s="139"/>
      <c r="CV132" s="139"/>
      <c r="CW132" s="139"/>
      <c r="CX132" s="139"/>
      <c r="CY132" s="139"/>
      <c r="CZ132" s="139"/>
      <c r="DA132" s="139"/>
      <c r="DB132" s="139"/>
      <c r="DC132" s="139"/>
      <c r="DD132" s="139"/>
      <c r="DE132" s="139"/>
      <c r="DF132" s="139"/>
      <c r="DG132" s="139"/>
      <c r="DH132" s="139"/>
      <c r="DI132" s="139"/>
      <c r="DJ132" s="139"/>
      <c r="DK132" s="139"/>
      <c r="DL132" s="139"/>
      <c r="DM132" s="139"/>
      <c r="DN132" s="139"/>
      <c r="DO132" s="139"/>
      <c r="DP132" s="139"/>
      <c r="DQ132" s="139"/>
      <c r="DR132" s="139"/>
      <c r="DS132" s="139"/>
      <c r="DT132" s="139"/>
      <c r="DU132" s="139"/>
      <c r="DV132" s="139"/>
      <c r="DW132" s="139"/>
      <c r="DX132" s="139"/>
      <c r="DY132" s="139"/>
      <c r="DZ132" s="139"/>
      <c r="EA132" s="139"/>
      <c r="EB132" s="139"/>
      <c r="EC132" s="139"/>
      <c r="ED132" s="139"/>
      <c r="EE132" s="139"/>
      <c r="EF132" s="139"/>
      <c r="EG132" s="139"/>
      <c r="EH132" s="139"/>
      <c r="EI132" s="139"/>
      <c r="EJ132" s="139"/>
      <c r="EK132" s="139"/>
      <c r="EL132" s="139"/>
      <c r="EM132" s="139"/>
      <c r="EN132" s="139"/>
      <c r="EO132" s="139"/>
      <c r="EP132" s="139"/>
      <c r="EQ132" s="139"/>
      <c r="ER132" s="139"/>
      <c r="ES132" s="139"/>
      <c r="ET132" s="139"/>
      <c r="EU132" s="139"/>
      <c r="EV132" s="139"/>
      <c r="EW132" s="139"/>
      <c r="EX132" s="139"/>
      <c r="EY132" s="139"/>
      <c r="EZ132" s="139"/>
      <c r="FA132" s="139"/>
      <c r="FB132" s="139"/>
      <c r="FC132" s="139"/>
      <c r="FD132" s="139"/>
      <c r="FE132" s="139"/>
      <c r="FF132" s="139"/>
      <c r="FG132" s="139"/>
      <c r="FH132" s="139"/>
      <c r="FI132" s="139"/>
      <c r="FJ132" s="139"/>
      <c r="FK132" s="139"/>
      <c r="FL132" s="139"/>
      <c r="FM132" s="139"/>
      <c r="FN132" s="139"/>
      <c r="FO132" s="139"/>
      <c r="FP132" s="139"/>
      <c r="FQ132" s="139"/>
      <c r="FR132" s="139"/>
      <c r="FS132" s="139"/>
      <c r="FT132" s="139"/>
      <c r="FU132" s="139"/>
      <c r="FV132" s="139"/>
      <c r="FW132" s="139"/>
      <c r="FX132" s="139"/>
      <c r="FY132" s="139"/>
      <c r="FZ132" s="139"/>
      <c r="GA132" s="139"/>
      <c r="GB132" s="139"/>
      <c r="GC132" s="139"/>
      <c r="GD132" s="139"/>
      <c r="GE132" s="139"/>
      <c r="GF132" s="139"/>
      <c r="GG132" s="139"/>
      <c r="GH132" s="139"/>
      <c r="GI132" s="139"/>
      <c r="GJ132" s="139"/>
      <c r="GK132" s="139"/>
      <c r="GL132" s="139"/>
      <c r="GM132" s="139"/>
      <c r="GN132" s="139"/>
      <c r="GO132" s="139"/>
      <c r="GP132" s="139"/>
      <c r="GQ132" s="139"/>
      <c r="GR132" s="139"/>
      <c r="GS132" s="139"/>
      <c r="GT132" s="139"/>
      <c r="GU132" s="139"/>
      <c r="GV132" s="139"/>
      <c r="GW132" s="139"/>
      <c r="GX132" s="139"/>
      <c r="GY132" s="139"/>
      <c r="GZ132" s="139"/>
      <c r="HA132" s="139"/>
      <c r="HB132" s="139"/>
      <c r="HC132" s="139"/>
      <c r="HD132" s="139"/>
      <c r="HE132" s="139"/>
      <c r="HF132" s="139"/>
      <c r="HG132" s="139"/>
      <c r="HH132" s="139"/>
      <c r="HI132" s="139"/>
      <c r="HJ132" s="139"/>
      <c r="HK132" s="139"/>
      <c r="HL132" s="139"/>
      <c r="HM132" s="139"/>
      <c r="HN132" s="139"/>
      <c r="HO132" s="139"/>
      <c r="HP132" s="139"/>
      <c r="HQ132" s="139"/>
      <c r="HR132" s="139"/>
      <c r="HS132" s="139"/>
      <c r="HT132" s="139"/>
      <c r="HU132" s="139"/>
      <c r="HV132" s="139"/>
      <c r="HW132" s="139"/>
      <c r="HX132" s="139"/>
      <c r="HY132" s="139"/>
      <c r="HZ132" s="139"/>
      <c r="IA132" s="139"/>
      <c r="IB132" s="139"/>
      <c r="IC132" s="139"/>
      <c r="ID132" s="139"/>
      <c r="IE132" s="139"/>
      <c r="IF132" s="139"/>
      <c r="IG132" s="139"/>
      <c r="IH132" s="139"/>
      <c r="II132" s="139"/>
      <c r="IJ132" s="139"/>
      <c r="IK132" s="139"/>
      <c r="IL132" s="139"/>
      <c r="IM132" s="139"/>
      <c r="IN132" s="139"/>
      <c r="IO132" s="139"/>
      <c r="IP132" s="139"/>
      <c r="IQ132" s="139"/>
      <c r="IR132" s="139"/>
    </row>
    <row r="133" s="12" customFormat="true" ht="12.75" hidden="false" customHeight="false" outlineLevel="0" collapsed="false">
      <c r="B133" s="189" t="s">
        <v>27</v>
      </c>
      <c r="C133" s="187"/>
      <c r="D133" s="207" t="n">
        <v>738.2</v>
      </c>
      <c r="E133" s="207" t="n">
        <v>31</v>
      </c>
      <c r="F133" s="207" t="n">
        <v>42.5</v>
      </c>
      <c r="G133" s="207" t="n">
        <v>39.1</v>
      </c>
      <c r="H133" s="207" t="n">
        <v>90.5</v>
      </c>
      <c r="I133" s="207" t="n">
        <v>29.1</v>
      </c>
      <c r="J133" s="207" t="n">
        <v>257.9</v>
      </c>
      <c r="K133" s="207" t="n">
        <v>48.6</v>
      </c>
      <c r="L133" s="207" t="n">
        <v>3.4</v>
      </c>
      <c r="M133" s="207" t="n">
        <v>55.9</v>
      </c>
      <c r="N133" s="207" t="n">
        <v>69.3</v>
      </c>
      <c r="O133" s="207" t="n">
        <v>53</v>
      </c>
      <c r="P133" s="207" t="n">
        <v>78.4</v>
      </c>
      <c r="Q133" s="207" t="n">
        <v>49</v>
      </c>
      <c r="R133" s="207" t="n">
        <v>88.9</v>
      </c>
      <c r="S133" s="207" t="n">
        <v>8.8</v>
      </c>
      <c r="T133" s="207" t="n">
        <v>94.7</v>
      </c>
      <c r="U133" s="207" t="n">
        <v>40.3</v>
      </c>
      <c r="V133" s="207" t="n">
        <v>100.9</v>
      </c>
      <c r="W133" s="207" t="n">
        <v>153.5</v>
      </c>
      <c r="X133" s="207" t="n">
        <v>71.8</v>
      </c>
      <c r="Y133" s="207" t="n">
        <v>295.9</v>
      </c>
      <c r="Z133" s="207" t="n">
        <v>41.8</v>
      </c>
      <c r="AA133" s="207" t="n">
        <v>76</v>
      </c>
      <c r="AB133" s="207" t="n">
        <v>125.6</v>
      </c>
      <c r="AC133" s="207" t="n">
        <v>151.9</v>
      </c>
      <c r="AD133" s="207" t="n">
        <v>49.4</v>
      </c>
      <c r="AE133" s="207" t="n">
        <v>130.5</v>
      </c>
      <c r="AF133" s="207" t="n">
        <v>49.9</v>
      </c>
      <c r="AG133" s="207" t="n">
        <v>95.1</v>
      </c>
      <c r="AH133" s="207" t="n">
        <v>53.6</v>
      </c>
      <c r="AI133" s="207" t="n">
        <v>41.2</v>
      </c>
      <c r="AJ133" s="207" t="n">
        <v>90.6</v>
      </c>
      <c r="AK133" s="207" t="n">
        <v>1917.4</v>
      </c>
      <c r="AL133" s="207" t="n">
        <v>351.6</v>
      </c>
      <c r="AM133" s="207" t="n">
        <v>980.6</v>
      </c>
      <c r="AN133" s="207" t="n">
        <v>1784.6</v>
      </c>
      <c r="AO133" s="207" t="n">
        <v>15.1</v>
      </c>
      <c r="AP133" s="207" t="n">
        <v>195.2</v>
      </c>
      <c r="AQ133" s="207" t="n">
        <v>396</v>
      </c>
      <c r="AR133" s="207" t="n">
        <v>10.5</v>
      </c>
      <c r="AS133" s="207" t="n">
        <v>36.1</v>
      </c>
      <c r="AT133" s="207" t="n">
        <v>205.6</v>
      </c>
      <c r="AU133" s="207" t="n">
        <v>97.1</v>
      </c>
      <c r="AV133" s="207" t="n">
        <v>327</v>
      </c>
      <c r="AW133" s="207" t="n">
        <v>1137.9</v>
      </c>
      <c r="AX133" s="207" t="n">
        <v>78.2</v>
      </c>
      <c r="AY133" s="207" t="n">
        <v>83.7</v>
      </c>
      <c r="AZ133" s="207" t="n">
        <v>67.9</v>
      </c>
      <c r="BA133" s="207" t="n">
        <v>233.6</v>
      </c>
      <c r="BB133" s="207" t="n">
        <v>282.4</v>
      </c>
      <c r="BC133" s="207" t="n">
        <v>59.2</v>
      </c>
      <c r="BD133" s="207" t="n">
        <v>71.4</v>
      </c>
      <c r="BE133" s="207" t="n">
        <v>209.6</v>
      </c>
      <c r="BF133" s="208" t="n">
        <v>0</v>
      </c>
      <c r="BG133" s="207" t="n">
        <v>454</v>
      </c>
      <c r="BH133" s="207" t="n">
        <v>324.1</v>
      </c>
      <c r="BI133" s="207" t="n">
        <v>21.9</v>
      </c>
      <c r="BJ133" s="207" t="n">
        <v>130.6</v>
      </c>
      <c r="BK133" s="207" t="n">
        <v>113.1</v>
      </c>
      <c r="BL133" s="207" t="n">
        <v>78.9</v>
      </c>
      <c r="BM133" s="207" t="n">
        <v>160.4</v>
      </c>
      <c r="BN133" s="207" t="n">
        <v>56.7</v>
      </c>
      <c r="BO133" s="207" t="n">
        <v>948.5</v>
      </c>
      <c r="BP133" s="207" t="n">
        <v>1439.8</v>
      </c>
      <c r="BQ133" s="207" t="n">
        <v>1117</v>
      </c>
      <c r="BR133" s="207" t="n">
        <v>1028.1</v>
      </c>
      <c r="BS133" s="207" t="n">
        <v>357.5</v>
      </c>
      <c r="BT133" s="207" t="n">
        <v>216</v>
      </c>
      <c r="BU133" s="207" t="n">
        <v>220.3</v>
      </c>
      <c r="BV133" s="207" t="n">
        <v>109.3</v>
      </c>
      <c r="BW133" s="207" t="n">
        <v>53.6</v>
      </c>
      <c r="BX133" s="207" t="n">
        <v>284.9</v>
      </c>
      <c r="BY133" s="207" t="n">
        <v>1316.7</v>
      </c>
      <c r="BZ133" s="209" t="n">
        <f aca="false">SUM(D133:BY133)-BF133</f>
        <v>20318.4</v>
      </c>
      <c r="CA133" s="139"/>
      <c r="CB133" s="139"/>
      <c r="CC133" s="139"/>
      <c r="CD133" s="139"/>
      <c r="CE133" s="139"/>
      <c r="CF133" s="139"/>
      <c r="CG133" s="139"/>
      <c r="CH133" s="139"/>
      <c r="CK133" s="185"/>
      <c r="CL133" s="185"/>
    </row>
    <row r="134" s="12" customFormat="true" ht="12.75" hidden="false" customHeight="false" outlineLevel="0" collapsed="false">
      <c r="B134" s="210" t="s">
        <v>58</v>
      </c>
      <c r="C134" s="203"/>
      <c r="D134" s="204" t="n">
        <v>376.9</v>
      </c>
      <c r="E134" s="204" t="n">
        <v>26.9</v>
      </c>
      <c r="F134" s="204" t="n">
        <v>26.3</v>
      </c>
      <c r="G134" s="204" t="n">
        <v>38.4</v>
      </c>
      <c r="H134" s="204" t="n">
        <v>88.6</v>
      </c>
      <c r="I134" s="204" t="n">
        <v>27.9</v>
      </c>
      <c r="J134" s="204" t="n">
        <v>234.5</v>
      </c>
      <c r="K134" s="204" t="n">
        <v>46.4</v>
      </c>
      <c r="L134" s="204" t="n">
        <v>3.4</v>
      </c>
      <c r="M134" s="204" t="n">
        <v>51.4</v>
      </c>
      <c r="N134" s="204" t="n">
        <v>62.2</v>
      </c>
      <c r="O134" s="204" t="n">
        <v>50.6</v>
      </c>
      <c r="P134" s="204" t="n">
        <v>69.4</v>
      </c>
      <c r="Q134" s="204" t="n">
        <v>48.3</v>
      </c>
      <c r="R134" s="204" t="n">
        <v>81.5</v>
      </c>
      <c r="S134" s="204" t="n">
        <v>8.8</v>
      </c>
      <c r="T134" s="204" t="n">
        <v>93.3</v>
      </c>
      <c r="U134" s="204" t="n">
        <v>40.2</v>
      </c>
      <c r="V134" s="204" t="n">
        <v>99.1</v>
      </c>
      <c r="W134" s="204" t="n">
        <v>149</v>
      </c>
      <c r="X134" s="204" t="n">
        <v>71.3</v>
      </c>
      <c r="Y134" s="204" t="n">
        <v>274</v>
      </c>
      <c r="Z134" s="204" t="n">
        <v>40.3</v>
      </c>
      <c r="AA134" s="204" t="n">
        <v>74.9</v>
      </c>
      <c r="AB134" s="204" t="n">
        <v>123.5</v>
      </c>
      <c r="AC134" s="204" t="n">
        <v>151.1</v>
      </c>
      <c r="AD134" s="204" t="n">
        <v>49</v>
      </c>
      <c r="AE134" s="204" t="n">
        <v>111.3</v>
      </c>
      <c r="AF134" s="204" t="n">
        <v>41.4</v>
      </c>
      <c r="AG134" s="204" t="n">
        <v>84.6</v>
      </c>
      <c r="AH134" s="204" t="n">
        <v>52.5</v>
      </c>
      <c r="AI134" s="204" t="n">
        <v>41.1</v>
      </c>
      <c r="AJ134" s="204" t="n">
        <v>89.8</v>
      </c>
      <c r="AK134" s="204" t="n">
        <v>1681.1</v>
      </c>
      <c r="AL134" s="204" t="n">
        <v>303.3</v>
      </c>
      <c r="AM134" s="204" t="n">
        <v>829</v>
      </c>
      <c r="AN134" s="204" t="n">
        <v>1356.8</v>
      </c>
      <c r="AO134" s="204" t="n">
        <v>15.1</v>
      </c>
      <c r="AP134" s="204" t="n">
        <v>143.3</v>
      </c>
      <c r="AQ134" s="204" t="n">
        <v>267.7</v>
      </c>
      <c r="AR134" s="204" t="n">
        <v>10.4</v>
      </c>
      <c r="AS134" s="204" t="n">
        <v>36.1</v>
      </c>
      <c r="AT134" s="204" t="n">
        <v>199.7</v>
      </c>
      <c r="AU134" s="204" t="n">
        <v>95.6</v>
      </c>
      <c r="AV134" s="204" t="n">
        <v>310.6</v>
      </c>
      <c r="AW134" s="204" t="n">
        <v>853.9</v>
      </c>
      <c r="AX134" s="204" t="n">
        <v>66.2</v>
      </c>
      <c r="AY134" s="204" t="n">
        <v>76.8</v>
      </c>
      <c r="AZ134" s="204" t="n">
        <v>63.9</v>
      </c>
      <c r="BA134" s="204" t="n">
        <v>213.6</v>
      </c>
      <c r="BB134" s="204" t="n">
        <v>282.4</v>
      </c>
      <c r="BC134" s="204" t="n">
        <v>59.2</v>
      </c>
      <c r="BD134" s="204" t="n">
        <v>44.2</v>
      </c>
      <c r="BE134" s="204" t="n">
        <v>123.5</v>
      </c>
      <c r="BF134" s="205" t="n">
        <v>0</v>
      </c>
      <c r="BG134" s="204" t="n">
        <v>303.4</v>
      </c>
      <c r="BH134" s="204" t="n">
        <v>220.8</v>
      </c>
      <c r="BI134" s="204" t="n">
        <v>20.7</v>
      </c>
      <c r="BJ134" s="204" t="n">
        <v>108.2</v>
      </c>
      <c r="BK134" s="204" t="n">
        <v>63.4</v>
      </c>
      <c r="BL134" s="204" t="n">
        <v>60.2</v>
      </c>
      <c r="BM134" s="204" t="n">
        <v>158.7</v>
      </c>
      <c r="BN134" s="204" t="n">
        <v>50.6</v>
      </c>
      <c r="BO134" s="204" t="n">
        <v>883.7</v>
      </c>
      <c r="BP134" s="204" t="n">
        <v>1439.8</v>
      </c>
      <c r="BQ134" s="204" t="n">
        <v>1065.1</v>
      </c>
      <c r="BR134" s="204" t="n">
        <v>976.4</v>
      </c>
      <c r="BS134" s="204" t="n">
        <v>343.7</v>
      </c>
      <c r="BT134" s="204" t="n">
        <v>189.3</v>
      </c>
      <c r="BU134" s="204" t="n">
        <v>212.4</v>
      </c>
      <c r="BV134" s="204" t="n">
        <v>109.3</v>
      </c>
      <c r="BW134" s="204" t="n">
        <v>35.4</v>
      </c>
      <c r="BX134" s="204" t="n">
        <v>185.6</v>
      </c>
      <c r="BY134" s="204" t="n">
        <v>1316.7</v>
      </c>
      <c r="BZ134" s="88" t="n">
        <f aca="false">SUM(D134:BY134)-BF134</f>
        <v>17603.7</v>
      </c>
      <c r="CA134" s="139"/>
      <c r="CB134" s="139"/>
      <c r="CC134" s="139"/>
      <c r="CD134" s="139"/>
      <c r="CE134" s="139"/>
      <c r="CF134" s="139"/>
      <c r="CG134" s="139"/>
      <c r="CH134" s="139"/>
      <c r="CK134" s="185"/>
      <c r="CL134" s="185"/>
    </row>
    <row r="135" s="12" customFormat="true" ht="12.75" hidden="false" customHeight="false" outlineLevel="0" collapsed="false">
      <c r="B135" s="211" t="s">
        <v>59</v>
      </c>
      <c r="C135" s="212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4"/>
      <c r="BG135" s="213"/>
      <c r="BH135" s="213"/>
      <c r="BI135" s="213"/>
      <c r="BJ135" s="213"/>
      <c r="BK135" s="213"/>
      <c r="BL135" s="213"/>
      <c r="BM135" s="213"/>
      <c r="BN135" s="213"/>
      <c r="BO135" s="213"/>
      <c r="BP135" s="213"/>
      <c r="BQ135" s="213"/>
      <c r="BR135" s="213"/>
      <c r="BS135" s="213"/>
      <c r="BT135" s="213"/>
      <c r="BU135" s="213"/>
      <c r="BV135" s="213"/>
      <c r="BW135" s="213"/>
      <c r="BX135" s="213"/>
      <c r="BY135" s="213"/>
      <c r="BZ135" s="62"/>
      <c r="CA135" s="139"/>
      <c r="CB135" s="139"/>
      <c r="CC135" s="139"/>
      <c r="CD135" s="139"/>
      <c r="CE135" s="139"/>
      <c r="CF135" s="139"/>
      <c r="CG135" s="139"/>
      <c r="CH135" s="139"/>
      <c r="CK135" s="185"/>
      <c r="CL135" s="185"/>
    </row>
    <row r="136" s="12" customFormat="true" ht="12.75" hidden="false" customHeight="false" outlineLevel="0" collapsed="false">
      <c r="B136" s="173" t="s">
        <v>27</v>
      </c>
      <c r="C136" s="212"/>
      <c r="D136" s="207" t="n">
        <v>704.4</v>
      </c>
      <c r="E136" s="207" t="n">
        <v>30.6</v>
      </c>
      <c r="F136" s="207" t="n">
        <v>42.3</v>
      </c>
      <c r="G136" s="207" t="n">
        <v>38.8</v>
      </c>
      <c r="H136" s="207" t="n">
        <v>89.4</v>
      </c>
      <c r="I136" s="207" t="n">
        <v>28.9</v>
      </c>
      <c r="J136" s="207" t="n">
        <v>254.1</v>
      </c>
      <c r="K136" s="207" t="n">
        <v>47.8</v>
      </c>
      <c r="L136" s="207" t="n">
        <v>3.4</v>
      </c>
      <c r="M136" s="207" t="n">
        <v>55.4</v>
      </c>
      <c r="N136" s="207" t="n">
        <v>67.8</v>
      </c>
      <c r="O136" s="207" t="n">
        <v>52.6</v>
      </c>
      <c r="P136" s="207" t="n">
        <v>77.6</v>
      </c>
      <c r="Q136" s="207" t="n">
        <v>48.6</v>
      </c>
      <c r="R136" s="207" t="n">
        <v>87.6</v>
      </c>
      <c r="S136" s="207" t="n">
        <v>8.8</v>
      </c>
      <c r="T136" s="207" t="n">
        <v>94.1</v>
      </c>
      <c r="U136" s="207" t="n">
        <v>39.9</v>
      </c>
      <c r="V136" s="207" t="n">
        <v>99.8</v>
      </c>
      <c r="W136" s="207" t="n">
        <v>152.1</v>
      </c>
      <c r="X136" s="207" t="n">
        <v>71.3</v>
      </c>
      <c r="Y136" s="207" t="n">
        <v>292.9</v>
      </c>
      <c r="Z136" s="207" t="n">
        <v>41.3</v>
      </c>
      <c r="AA136" s="207" t="n">
        <v>75.5</v>
      </c>
      <c r="AB136" s="207" t="n">
        <v>124.1</v>
      </c>
      <c r="AC136" s="207" t="n">
        <v>150.7</v>
      </c>
      <c r="AD136" s="207" t="n">
        <v>49.2</v>
      </c>
      <c r="AE136" s="207" t="n">
        <v>129.5</v>
      </c>
      <c r="AF136" s="207" t="n">
        <v>49.6</v>
      </c>
      <c r="AG136" s="207" t="n">
        <v>94.2</v>
      </c>
      <c r="AH136" s="207" t="n">
        <v>52.9</v>
      </c>
      <c r="AI136" s="207" t="n">
        <v>40.9</v>
      </c>
      <c r="AJ136" s="207" t="n">
        <v>90</v>
      </c>
      <c r="AK136" s="207" t="n">
        <v>1904.9</v>
      </c>
      <c r="AL136" s="207" t="n">
        <v>347.8</v>
      </c>
      <c r="AM136" s="207" t="n">
        <v>965</v>
      </c>
      <c r="AN136" s="207" t="n">
        <v>1751.7</v>
      </c>
      <c r="AO136" s="207" t="n">
        <v>15</v>
      </c>
      <c r="AP136" s="207" t="n">
        <v>191.2</v>
      </c>
      <c r="AQ136" s="207" t="n">
        <v>391.7</v>
      </c>
      <c r="AR136" s="207" t="n">
        <v>10.4</v>
      </c>
      <c r="AS136" s="207" t="n">
        <v>34.4</v>
      </c>
      <c r="AT136" s="207" t="n">
        <v>202.9</v>
      </c>
      <c r="AU136" s="207" t="n">
        <v>95.4</v>
      </c>
      <c r="AV136" s="207" t="n">
        <v>320.2</v>
      </c>
      <c r="AW136" s="207" t="n">
        <v>1097.8</v>
      </c>
      <c r="AX136" s="207" t="n">
        <v>74.8</v>
      </c>
      <c r="AY136" s="207" t="n">
        <v>79.7</v>
      </c>
      <c r="AZ136" s="207" t="n">
        <v>67.3</v>
      </c>
      <c r="BA136" s="207" t="n">
        <v>229.7</v>
      </c>
      <c r="BB136" s="207" t="n">
        <v>280.7</v>
      </c>
      <c r="BC136" s="207" t="n">
        <v>57</v>
      </c>
      <c r="BD136" s="207" t="n">
        <v>67.9</v>
      </c>
      <c r="BE136" s="207" t="n">
        <v>203</v>
      </c>
      <c r="BF136" s="208" t="n">
        <v>0</v>
      </c>
      <c r="BG136" s="207" t="n">
        <v>437.3</v>
      </c>
      <c r="BH136" s="207" t="n">
        <v>309.4</v>
      </c>
      <c r="BI136" s="207" t="n">
        <v>21.4</v>
      </c>
      <c r="BJ136" s="207" t="n">
        <v>126.2</v>
      </c>
      <c r="BK136" s="207" t="n">
        <v>108.1</v>
      </c>
      <c r="BL136" s="207" t="n">
        <v>77.2</v>
      </c>
      <c r="BM136" s="207" t="n">
        <v>149</v>
      </c>
      <c r="BN136" s="207" t="n">
        <v>55.7</v>
      </c>
      <c r="BO136" s="207" t="n">
        <v>908</v>
      </c>
      <c r="BP136" s="207" t="n">
        <v>1425.8</v>
      </c>
      <c r="BQ136" s="207" t="n">
        <v>1079.7</v>
      </c>
      <c r="BR136" s="207" t="n">
        <v>978</v>
      </c>
      <c r="BS136" s="207" t="n">
        <v>348.9</v>
      </c>
      <c r="BT136" s="207" t="n">
        <v>206.5</v>
      </c>
      <c r="BU136" s="207" t="n">
        <v>198.2</v>
      </c>
      <c r="BV136" s="207" t="n">
        <v>103.6</v>
      </c>
      <c r="BW136" s="207" t="n">
        <v>51.2</v>
      </c>
      <c r="BX136" s="207" t="n">
        <v>280.1</v>
      </c>
      <c r="BY136" s="207" t="n">
        <v>805.3</v>
      </c>
      <c r="BZ136" s="209" t="n">
        <f aca="false">SUM(D136:BY136)-BF136</f>
        <v>19344.2</v>
      </c>
      <c r="CA136" s="139"/>
      <c r="CB136" s="139"/>
      <c r="CC136" s="139"/>
      <c r="CD136" s="139"/>
      <c r="CE136" s="139"/>
      <c r="CF136" s="139"/>
      <c r="CG136" s="139"/>
      <c r="CH136" s="139"/>
      <c r="CK136" s="185"/>
      <c r="CL136" s="185"/>
    </row>
    <row r="137" s="12" customFormat="true" ht="12.75" hidden="false" customHeight="false" outlineLevel="0" collapsed="false">
      <c r="B137" s="210" t="s">
        <v>58</v>
      </c>
      <c r="C137" s="203"/>
      <c r="D137" s="204" t="n">
        <v>370.9</v>
      </c>
      <c r="E137" s="204" t="n">
        <v>26.6</v>
      </c>
      <c r="F137" s="204" t="n">
        <v>26.1</v>
      </c>
      <c r="G137" s="204" t="n">
        <v>38.1</v>
      </c>
      <c r="H137" s="204" t="n">
        <v>87.6</v>
      </c>
      <c r="I137" s="204" t="n">
        <v>27.7</v>
      </c>
      <c r="J137" s="204" t="n">
        <v>231.1</v>
      </c>
      <c r="K137" s="204" t="n">
        <v>45.6</v>
      </c>
      <c r="L137" s="204" t="n">
        <v>3.4</v>
      </c>
      <c r="M137" s="204" t="n">
        <v>51.1</v>
      </c>
      <c r="N137" s="204" t="n">
        <v>61.2</v>
      </c>
      <c r="O137" s="204" t="n">
        <v>50.3</v>
      </c>
      <c r="P137" s="204" t="n">
        <v>68.7</v>
      </c>
      <c r="Q137" s="204" t="n">
        <v>48</v>
      </c>
      <c r="R137" s="204" t="n">
        <v>80.4</v>
      </c>
      <c r="S137" s="204" t="n">
        <v>8.8</v>
      </c>
      <c r="T137" s="204" t="n">
        <v>92.7</v>
      </c>
      <c r="U137" s="204" t="n">
        <v>39.8</v>
      </c>
      <c r="V137" s="204" t="n">
        <v>98.1</v>
      </c>
      <c r="W137" s="204" t="n">
        <v>147.7</v>
      </c>
      <c r="X137" s="204" t="n">
        <v>70.8</v>
      </c>
      <c r="Y137" s="204" t="n">
        <v>271.3</v>
      </c>
      <c r="Z137" s="204" t="n">
        <v>39.9</v>
      </c>
      <c r="AA137" s="204" t="n">
        <v>74.4</v>
      </c>
      <c r="AB137" s="204" t="n">
        <v>122.3</v>
      </c>
      <c r="AC137" s="204" t="n">
        <v>149.9</v>
      </c>
      <c r="AD137" s="204" t="n">
        <v>48.8</v>
      </c>
      <c r="AE137" s="204" t="n">
        <v>110.6</v>
      </c>
      <c r="AF137" s="204" t="n">
        <v>41.2</v>
      </c>
      <c r="AG137" s="204" t="n">
        <v>83.8</v>
      </c>
      <c r="AH137" s="204" t="n">
        <v>52</v>
      </c>
      <c r="AI137" s="204" t="n">
        <v>40.8</v>
      </c>
      <c r="AJ137" s="204" t="n">
        <v>89.2</v>
      </c>
      <c r="AK137" s="204" t="n">
        <v>1672.8</v>
      </c>
      <c r="AL137" s="204" t="n">
        <v>300</v>
      </c>
      <c r="AM137" s="204" t="n">
        <v>818.3</v>
      </c>
      <c r="AN137" s="204" t="n">
        <v>1332.4</v>
      </c>
      <c r="AO137" s="204" t="n">
        <v>15</v>
      </c>
      <c r="AP137" s="204" t="n">
        <v>140</v>
      </c>
      <c r="AQ137" s="204" t="n">
        <v>265.6</v>
      </c>
      <c r="AR137" s="204" t="n">
        <v>10.3</v>
      </c>
      <c r="AS137" s="204" t="n">
        <v>34.4</v>
      </c>
      <c r="AT137" s="204" t="n">
        <v>197.1</v>
      </c>
      <c r="AU137" s="204" t="n">
        <v>94</v>
      </c>
      <c r="AV137" s="204" t="n">
        <v>305.3</v>
      </c>
      <c r="AW137" s="204" t="n">
        <v>824</v>
      </c>
      <c r="AX137" s="204" t="n">
        <v>63.5</v>
      </c>
      <c r="AY137" s="204" t="n">
        <v>73.6</v>
      </c>
      <c r="AZ137" s="204" t="n">
        <v>63.4</v>
      </c>
      <c r="BA137" s="204" t="n">
        <v>210.3</v>
      </c>
      <c r="BB137" s="204" t="n">
        <v>280.7</v>
      </c>
      <c r="BC137" s="204" t="n">
        <v>57</v>
      </c>
      <c r="BD137" s="204" t="n">
        <v>42.8</v>
      </c>
      <c r="BE137" s="204" t="n">
        <v>120.5</v>
      </c>
      <c r="BF137" s="205" t="n">
        <v>0</v>
      </c>
      <c r="BG137" s="204" t="n">
        <v>296.1</v>
      </c>
      <c r="BH137" s="204" t="n">
        <v>215.8</v>
      </c>
      <c r="BI137" s="204" t="n">
        <v>20.3</v>
      </c>
      <c r="BJ137" s="204" t="n">
        <v>104.3</v>
      </c>
      <c r="BK137" s="204" t="n">
        <v>61.7</v>
      </c>
      <c r="BL137" s="204" t="n">
        <v>59.6</v>
      </c>
      <c r="BM137" s="204" t="n">
        <v>147.4</v>
      </c>
      <c r="BN137" s="204" t="n">
        <v>49.9</v>
      </c>
      <c r="BO137" s="204" t="n">
        <v>844.8</v>
      </c>
      <c r="BP137" s="204" t="n">
        <v>1425.8</v>
      </c>
      <c r="BQ137" s="204" t="n">
        <v>1034.4</v>
      </c>
      <c r="BR137" s="204" t="n">
        <v>938.3</v>
      </c>
      <c r="BS137" s="204" t="n">
        <v>336.4</v>
      </c>
      <c r="BT137" s="204" t="n">
        <v>182.6</v>
      </c>
      <c r="BU137" s="204" t="n">
        <v>191.5</v>
      </c>
      <c r="BV137" s="204" t="n">
        <v>103.6</v>
      </c>
      <c r="BW137" s="204" t="n">
        <v>34.3</v>
      </c>
      <c r="BX137" s="204" t="n">
        <v>182.4</v>
      </c>
      <c r="BY137" s="204" t="n">
        <v>805.3</v>
      </c>
      <c r="BZ137" s="88" t="n">
        <f aca="false">SUM(D137:BY137)-BF137</f>
        <v>16754.4</v>
      </c>
      <c r="CA137" s="139"/>
      <c r="CB137" s="139"/>
      <c r="CC137" s="139"/>
      <c r="CD137" s="139"/>
      <c r="CE137" s="139"/>
      <c r="CF137" s="139"/>
      <c r="CG137" s="139"/>
      <c r="CH137" s="139"/>
      <c r="CK137" s="185"/>
      <c r="CL137" s="185"/>
    </row>
    <row r="138" s="12" customFormat="true" ht="12.75" hidden="false" customHeight="false" outlineLevel="0" collapsed="false">
      <c r="B138" s="206" t="s">
        <v>60</v>
      </c>
      <c r="C138" s="18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/>
      <c r="AH138" s="207"/>
      <c r="AI138" s="207"/>
      <c r="AJ138" s="207"/>
      <c r="AK138" s="207"/>
      <c r="AL138" s="207"/>
      <c r="AM138" s="207"/>
      <c r="AN138" s="207"/>
      <c r="AO138" s="207"/>
      <c r="AP138" s="207"/>
      <c r="AQ138" s="207"/>
      <c r="AR138" s="207"/>
      <c r="AS138" s="207"/>
      <c r="AT138" s="207"/>
      <c r="AU138" s="207"/>
      <c r="AV138" s="207"/>
      <c r="AW138" s="207"/>
      <c r="AX138" s="207"/>
      <c r="AY138" s="207"/>
      <c r="AZ138" s="207"/>
      <c r="BA138" s="207"/>
      <c r="BB138" s="207"/>
      <c r="BC138" s="207"/>
      <c r="BD138" s="207"/>
      <c r="BE138" s="207"/>
      <c r="BF138" s="208"/>
      <c r="BG138" s="207"/>
      <c r="BH138" s="207"/>
      <c r="BI138" s="207"/>
      <c r="BJ138" s="207"/>
      <c r="BK138" s="207"/>
      <c r="BL138" s="207"/>
      <c r="BM138" s="207"/>
      <c r="BN138" s="207"/>
      <c r="BO138" s="207"/>
      <c r="BP138" s="207"/>
      <c r="BQ138" s="207"/>
      <c r="BR138" s="207"/>
      <c r="BS138" s="207"/>
      <c r="BT138" s="207"/>
      <c r="BU138" s="207"/>
      <c r="BV138" s="207"/>
      <c r="BW138" s="207"/>
      <c r="BX138" s="207"/>
      <c r="BY138" s="207"/>
      <c r="BZ138" s="209"/>
      <c r="CA138" s="139"/>
      <c r="CB138" s="139"/>
      <c r="CC138" s="139"/>
      <c r="CD138" s="139"/>
      <c r="CE138" s="139"/>
      <c r="CF138" s="139"/>
      <c r="CG138" s="139"/>
      <c r="CH138" s="139"/>
      <c r="CK138" s="185"/>
      <c r="CL138" s="185"/>
    </row>
    <row r="139" s="12" customFormat="true" ht="12.75" hidden="false" customHeight="false" outlineLevel="0" collapsed="false">
      <c r="B139" s="189" t="s">
        <v>27</v>
      </c>
      <c r="C139" s="187"/>
      <c r="D139" s="207" t="n">
        <v>669.4</v>
      </c>
      <c r="E139" s="207" t="n">
        <v>30</v>
      </c>
      <c r="F139" s="207" t="n">
        <v>38.9</v>
      </c>
      <c r="G139" s="207" t="n">
        <v>38.3</v>
      </c>
      <c r="H139" s="207" t="n">
        <v>86.6</v>
      </c>
      <c r="I139" s="207" t="n">
        <v>28.1</v>
      </c>
      <c r="J139" s="207" t="n">
        <v>242.7</v>
      </c>
      <c r="K139" s="207" t="n">
        <v>46.3</v>
      </c>
      <c r="L139" s="207" t="n">
        <v>3.3</v>
      </c>
      <c r="M139" s="207" t="n">
        <v>53.4</v>
      </c>
      <c r="N139" s="207" t="n">
        <v>63.1</v>
      </c>
      <c r="O139" s="207" t="n">
        <v>50.3</v>
      </c>
      <c r="P139" s="207" t="n">
        <v>75.7</v>
      </c>
      <c r="Q139" s="207" t="n">
        <v>48</v>
      </c>
      <c r="R139" s="207" t="n">
        <v>84.4</v>
      </c>
      <c r="S139" s="207" t="n">
        <v>8.6</v>
      </c>
      <c r="T139" s="207" t="n">
        <v>90.7</v>
      </c>
      <c r="U139" s="207" t="n">
        <v>38.7</v>
      </c>
      <c r="V139" s="207" t="n">
        <v>97.4</v>
      </c>
      <c r="W139" s="207" t="n">
        <v>148.2</v>
      </c>
      <c r="X139" s="207" t="n">
        <v>70.4</v>
      </c>
      <c r="Y139" s="207" t="n">
        <v>284.4</v>
      </c>
      <c r="Z139" s="207" t="n">
        <v>40.1</v>
      </c>
      <c r="AA139" s="207" t="n">
        <v>74.3</v>
      </c>
      <c r="AB139" s="207" t="n">
        <v>120.8</v>
      </c>
      <c r="AC139" s="207" t="n">
        <v>148</v>
      </c>
      <c r="AD139" s="207" t="n">
        <v>48.5</v>
      </c>
      <c r="AE139" s="207" t="n">
        <v>124.3</v>
      </c>
      <c r="AF139" s="207" t="n">
        <v>46.9</v>
      </c>
      <c r="AG139" s="207" t="n">
        <v>92</v>
      </c>
      <c r="AH139" s="207" t="n">
        <v>51.6</v>
      </c>
      <c r="AI139" s="207" t="n">
        <v>39.9</v>
      </c>
      <c r="AJ139" s="207" t="n">
        <v>88.2</v>
      </c>
      <c r="AK139" s="207" t="n">
        <v>1864.7</v>
      </c>
      <c r="AL139" s="207" t="n">
        <v>335.8</v>
      </c>
      <c r="AM139" s="207" t="n">
        <v>926</v>
      </c>
      <c r="AN139" s="207" t="n">
        <v>1598.3</v>
      </c>
      <c r="AO139" s="207" t="n">
        <v>14.7</v>
      </c>
      <c r="AP139" s="207" t="n">
        <v>181.5</v>
      </c>
      <c r="AQ139" s="207" t="n">
        <v>377.7</v>
      </c>
      <c r="AR139" s="207" t="n">
        <v>10.1</v>
      </c>
      <c r="AS139" s="207" t="n">
        <v>32.2</v>
      </c>
      <c r="AT139" s="207" t="n">
        <v>194.4</v>
      </c>
      <c r="AU139" s="207" t="n">
        <v>90.6</v>
      </c>
      <c r="AV139" s="207" t="n">
        <v>302.1</v>
      </c>
      <c r="AW139" s="207" t="n">
        <v>972.1</v>
      </c>
      <c r="AX139" s="207" t="n">
        <v>69.9</v>
      </c>
      <c r="AY139" s="207" t="n">
        <v>77.6</v>
      </c>
      <c r="AZ139" s="207" t="n">
        <v>64.6</v>
      </c>
      <c r="BA139" s="207" t="n">
        <v>225.1</v>
      </c>
      <c r="BB139" s="207" t="n">
        <v>277.1</v>
      </c>
      <c r="BC139" s="207" t="n">
        <v>55.1</v>
      </c>
      <c r="BD139" s="207" t="n">
        <v>63.9</v>
      </c>
      <c r="BE139" s="207" t="n">
        <v>189</v>
      </c>
      <c r="BF139" s="208" t="n">
        <v>0</v>
      </c>
      <c r="BG139" s="207" t="n">
        <v>418.9</v>
      </c>
      <c r="BH139" s="207" t="n">
        <v>297.6</v>
      </c>
      <c r="BI139" s="207" t="n">
        <v>20.6</v>
      </c>
      <c r="BJ139" s="207" t="n">
        <v>120.9</v>
      </c>
      <c r="BK139" s="207" t="n">
        <v>101.3</v>
      </c>
      <c r="BL139" s="207" t="n">
        <v>73.8</v>
      </c>
      <c r="BM139" s="207" t="n">
        <v>128.3</v>
      </c>
      <c r="BN139" s="207" t="n">
        <v>52.6</v>
      </c>
      <c r="BO139" s="207" t="n">
        <v>790.2</v>
      </c>
      <c r="BP139" s="207" t="n">
        <v>1407</v>
      </c>
      <c r="BQ139" s="207" t="n">
        <v>1004.4</v>
      </c>
      <c r="BR139" s="207" t="n">
        <v>950.1</v>
      </c>
      <c r="BS139" s="207" t="n">
        <v>336</v>
      </c>
      <c r="BT139" s="207" t="n">
        <v>196.4</v>
      </c>
      <c r="BU139" s="207" t="n">
        <v>174.5</v>
      </c>
      <c r="BV139" s="207" t="n">
        <v>98.5</v>
      </c>
      <c r="BW139" s="207" t="n">
        <v>49.6</v>
      </c>
      <c r="BX139" s="207" t="n">
        <v>255.8</v>
      </c>
      <c r="BY139" s="207" t="n">
        <v>480</v>
      </c>
      <c r="BZ139" s="209" t="n">
        <f aca="false">SUM(D139:BY139)-BF139</f>
        <v>18050.5</v>
      </c>
      <c r="CA139" s="139"/>
      <c r="CB139" s="139"/>
      <c r="CC139" s="139"/>
      <c r="CD139" s="139"/>
      <c r="CE139" s="139"/>
      <c r="CF139" s="139"/>
      <c r="CG139" s="139"/>
      <c r="CH139" s="139"/>
      <c r="CK139" s="185"/>
      <c r="CL139" s="185"/>
    </row>
    <row r="140" s="12" customFormat="true" ht="13.5" hidden="false" customHeight="false" outlineLevel="0" collapsed="false">
      <c r="B140" s="215" t="s">
        <v>58</v>
      </c>
      <c r="C140" s="216"/>
      <c r="D140" s="217" t="n">
        <v>352.5</v>
      </c>
      <c r="E140" s="217" t="n">
        <v>26.2</v>
      </c>
      <c r="F140" s="217" t="n">
        <v>25.3</v>
      </c>
      <c r="G140" s="217" t="n">
        <v>37.6</v>
      </c>
      <c r="H140" s="217" t="n">
        <v>84.8</v>
      </c>
      <c r="I140" s="217" t="n">
        <v>26.9</v>
      </c>
      <c r="J140" s="217" t="n">
        <v>221.9</v>
      </c>
      <c r="K140" s="217" t="n">
        <v>44.2</v>
      </c>
      <c r="L140" s="217" t="n">
        <v>3.3</v>
      </c>
      <c r="M140" s="217" t="n">
        <v>49.3</v>
      </c>
      <c r="N140" s="217" t="n">
        <v>57.3</v>
      </c>
      <c r="O140" s="217" t="n">
        <v>48.1</v>
      </c>
      <c r="P140" s="217" t="n">
        <v>67.3</v>
      </c>
      <c r="Q140" s="217" t="n">
        <v>47.4</v>
      </c>
      <c r="R140" s="217" t="n">
        <v>77.9</v>
      </c>
      <c r="S140" s="217" t="n">
        <v>8.6</v>
      </c>
      <c r="T140" s="217" t="n">
        <v>89.5</v>
      </c>
      <c r="U140" s="217" t="n">
        <v>38.6</v>
      </c>
      <c r="V140" s="217" t="n">
        <v>95.7</v>
      </c>
      <c r="W140" s="217" t="n">
        <v>144.5</v>
      </c>
      <c r="X140" s="217" t="n">
        <v>69.9</v>
      </c>
      <c r="Y140" s="217" t="n">
        <v>264.2</v>
      </c>
      <c r="Z140" s="217" t="n">
        <v>38.8</v>
      </c>
      <c r="AA140" s="217" t="n">
        <v>73.2</v>
      </c>
      <c r="AB140" s="217" t="n">
        <v>119.1</v>
      </c>
      <c r="AC140" s="217" t="n">
        <v>147.3</v>
      </c>
      <c r="AD140" s="217" t="n">
        <v>48.1</v>
      </c>
      <c r="AE140" s="217" t="n">
        <v>106.6</v>
      </c>
      <c r="AF140" s="217" t="n">
        <v>39.3</v>
      </c>
      <c r="AG140" s="217" t="n">
        <v>82</v>
      </c>
      <c r="AH140" s="217" t="n">
        <v>50.8</v>
      </c>
      <c r="AI140" s="217" t="n">
        <v>39.8</v>
      </c>
      <c r="AJ140" s="217" t="n">
        <v>87.5</v>
      </c>
      <c r="AK140" s="217" t="n">
        <v>1641</v>
      </c>
      <c r="AL140" s="217" t="n">
        <v>289.8</v>
      </c>
      <c r="AM140" s="217" t="n">
        <v>789.1</v>
      </c>
      <c r="AN140" s="217" t="n">
        <v>1205.8</v>
      </c>
      <c r="AO140" s="217" t="n">
        <v>14.7</v>
      </c>
      <c r="AP140" s="217" t="n">
        <v>131</v>
      </c>
      <c r="AQ140" s="217" t="n">
        <v>258.3</v>
      </c>
      <c r="AR140" s="217" t="n">
        <v>10</v>
      </c>
      <c r="AS140" s="217" t="n">
        <v>32.2</v>
      </c>
      <c r="AT140" s="217" t="n">
        <v>189.1</v>
      </c>
      <c r="AU140" s="217" t="n">
        <v>89.3</v>
      </c>
      <c r="AV140" s="217" t="n">
        <v>289.7</v>
      </c>
      <c r="AW140" s="217" t="n">
        <v>718.3</v>
      </c>
      <c r="AX140" s="217" t="n">
        <v>58.9</v>
      </c>
      <c r="AY140" s="217" t="n">
        <v>71.5</v>
      </c>
      <c r="AZ140" s="217" t="n">
        <v>61.4</v>
      </c>
      <c r="BA140" s="217" t="n">
        <v>205.7</v>
      </c>
      <c r="BB140" s="217" t="n">
        <v>277.1</v>
      </c>
      <c r="BC140" s="217" t="n">
        <v>55.1</v>
      </c>
      <c r="BD140" s="217" t="n">
        <v>40.1</v>
      </c>
      <c r="BE140" s="217" t="n">
        <v>110.6</v>
      </c>
      <c r="BF140" s="218" t="n">
        <v>0</v>
      </c>
      <c r="BG140" s="217" t="n">
        <v>280.6</v>
      </c>
      <c r="BH140" s="217" t="n">
        <v>206.2</v>
      </c>
      <c r="BI140" s="217" t="n">
        <v>19.6</v>
      </c>
      <c r="BJ140" s="217" t="n">
        <v>100.2</v>
      </c>
      <c r="BK140" s="217" t="n">
        <v>58.2</v>
      </c>
      <c r="BL140" s="217" t="n">
        <v>57.4</v>
      </c>
      <c r="BM140" s="217" t="n">
        <v>127</v>
      </c>
      <c r="BN140" s="217" t="n">
        <v>47.2</v>
      </c>
      <c r="BO140" s="217" t="n">
        <v>732.8</v>
      </c>
      <c r="BP140" s="217" t="n">
        <v>1407</v>
      </c>
      <c r="BQ140" s="217" t="n">
        <v>968.5</v>
      </c>
      <c r="BR140" s="217" t="n">
        <v>911.5</v>
      </c>
      <c r="BS140" s="217" t="n">
        <v>323.8</v>
      </c>
      <c r="BT140" s="217" t="n">
        <v>173.8</v>
      </c>
      <c r="BU140" s="217" t="n">
        <v>168.9</v>
      </c>
      <c r="BV140" s="217" t="n">
        <v>98.5</v>
      </c>
      <c r="BW140" s="217" t="n">
        <v>33.3</v>
      </c>
      <c r="BX140" s="217" t="n">
        <v>164.7</v>
      </c>
      <c r="BY140" s="217" t="n">
        <v>480</v>
      </c>
      <c r="BZ140" s="219" t="n">
        <f aca="false">SUM(D140:BY140)-BF140</f>
        <v>15611.4</v>
      </c>
      <c r="CK140" s="185"/>
      <c r="CL140" s="185"/>
    </row>
    <row r="141" s="12" customFormat="true" ht="12.75" hidden="true" customHeight="false" outlineLevel="0" collapsed="false">
      <c r="B141" s="189"/>
      <c r="C141" s="187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41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220"/>
      <c r="CA141" s="139"/>
      <c r="CB141" s="139"/>
      <c r="CC141" s="139"/>
      <c r="CD141" s="139"/>
      <c r="CE141" s="139"/>
      <c r="CF141" s="139"/>
      <c r="CG141" s="139"/>
      <c r="CH141" s="139"/>
      <c r="CK141" s="185"/>
      <c r="CL141" s="185"/>
    </row>
    <row r="142" s="12" customFormat="true" ht="12.75" hidden="true" customHeight="false" outlineLevel="0" collapsed="false">
      <c r="B142" s="189"/>
      <c r="C142" s="187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41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220"/>
      <c r="CA142" s="139"/>
      <c r="CB142" s="139"/>
      <c r="CC142" s="139"/>
      <c r="CD142" s="139"/>
      <c r="CE142" s="139"/>
      <c r="CF142" s="139"/>
      <c r="CG142" s="139"/>
      <c r="CH142" s="139"/>
      <c r="CK142" s="185"/>
      <c r="CL142" s="185"/>
    </row>
    <row r="143" s="12" customFormat="true" ht="13.5" hidden="true" customHeight="false" outlineLevel="0" collapsed="false">
      <c r="B143" s="215"/>
      <c r="C143" s="216"/>
      <c r="D143" s="221"/>
      <c r="E143" s="221"/>
      <c r="F143" s="221"/>
      <c r="G143" s="221"/>
      <c r="H143" s="221"/>
      <c r="I143" s="221"/>
      <c r="J143" s="221"/>
      <c r="K143" s="221"/>
      <c r="L143" s="221"/>
      <c r="M143" s="221"/>
      <c r="N143" s="221"/>
      <c r="O143" s="221"/>
      <c r="P143" s="221"/>
      <c r="Q143" s="221"/>
      <c r="R143" s="221"/>
      <c r="S143" s="221"/>
      <c r="T143" s="221"/>
      <c r="U143" s="221"/>
      <c r="V143" s="221"/>
      <c r="W143" s="221"/>
      <c r="X143" s="221"/>
      <c r="Y143" s="221"/>
      <c r="Z143" s="221"/>
      <c r="AA143" s="221"/>
      <c r="AB143" s="221"/>
      <c r="AC143" s="221"/>
      <c r="AD143" s="221"/>
      <c r="AE143" s="221"/>
      <c r="AF143" s="221"/>
      <c r="AG143" s="221"/>
      <c r="AH143" s="221"/>
      <c r="AI143" s="221"/>
      <c r="AJ143" s="221"/>
      <c r="AK143" s="221"/>
      <c r="AL143" s="221"/>
      <c r="AM143" s="221"/>
      <c r="AN143" s="221"/>
      <c r="AO143" s="221"/>
      <c r="AP143" s="221"/>
      <c r="AQ143" s="221"/>
      <c r="AR143" s="221"/>
      <c r="AS143" s="221"/>
      <c r="AT143" s="221"/>
      <c r="AU143" s="221"/>
      <c r="AV143" s="221"/>
      <c r="AW143" s="221"/>
      <c r="AX143" s="221"/>
      <c r="AY143" s="221"/>
      <c r="AZ143" s="221"/>
      <c r="BA143" s="221"/>
      <c r="BB143" s="221"/>
      <c r="BC143" s="221"/>
      <c r="BD143" s="221"/>
      <c r="BE143" s="221"/>
      <c r="BF143" s="222"/>
      <c r="BG143" s="221"/>
      <c r="BH143" s="221"/>
      <c r="BI143" s="221"/>
      <c r="BJ143" s="221"/>
      <c r="BK143" s="221"/>
      <c r="BL143" s="221"/>
      <c r="BM143" s="221"/>
      <c r="BN143" s="221"/>
      <c r="BO143" s="221"/>
      <c r="BP143" s="221"/>
      <c r="BQ143" s="221"/>
      <c r="BR143" s="221"/>
      <c r="BS143" s="221"/>
      <c r="BT143" s="221"/>
      <c r="BU143" s="221"/>
      <c r="BV143" s="221"/>
      <c r="BW143" s="221"/>
      <c r="BX143" s="221"/>
      <c r="BY143" s="221"/>
      <c r="BZ143" s="223"/>
      <c r="CK143" s="185"/>
      <c r="CL143" s="185"/>
    </row>
    <row r="144" s="12" customFormat="true" ht="12.75" hidden="false" customHeight="false" outlineLevel="0" collapsed="false">
      <c r="C144" s="142"/>
      <c r="BF144" s="143"/>
      <c r="CK144" s="185"/>
      <c r="CL144" s="185"/>
    </row>
    <row r="145" s="12" customFormat="true" ht="12.75" hidden="false" customHeight="false" outlineLevel="0" collapsed="false">
      <c r="C145" s="142"/>
      <c r="BF145" s="143"/>
      <c r="CK145" s="185"/>
      <c r="CL145" s="185"/>
    </row>
    <row r="146" s="12" customFormat="true" ht="12.75" hidden="false" customHeight="false" outlineLevel="0" collapsed="false">
      <c r="C146" s="142"/>
      <c r="BF146" s="143"/>
      <c r="CK146" s="185"/>
      <c r="CL146" s="185"/>
    </row>
    <row r="147" s="12" customFormat="true" ht="12.75" hidden="false" customHeight="false" outlineLevel="0" collapsed="false">
      <c r="B147" s="139" t="s">
        <v>32</v>
      </c>
      <c r="C147" s="140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41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</row>
    <row r="148" s="12" customFormat="true" ht="12.75" hidden="false" customHeight="false" outlineLevel="0" collapsed="false">
      <c r="B148" s="139" t="s">
        <v>33</v>
      </c>
      <c r="C148" s="140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41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  <c r="BY148" s="139"/>
      <c r="BZ148" s="139"/>
      <c r="CA148" s="139"/>
      <c r="CC148" s="139"/>
      <c r="CD148" s="139"/>
      <c r="CE148" s="139"/>
      <c r="CF148" s="139"/>
      <c r="CG148" s="139"/>
      <c r="CH148" s="139"/>
    </row>
    <row r="149" s="12" customFormat="true" ht="12.75" hidden="false" customHeight="false" outlineLevel="0" collapsed="false">
      <c r="C149" s="142"/>
      <c r="BF149" s="143"/>
      <c r="CK149" s="185"/>
      <c r="CL149" s="185"/>
    </row>
    <row r="150" s="12" customFormat="true" ht="12.75" hidden="false" customHeight="false" outlineLevel="0" collapsed="false">
      <c r="C150" s="142"/>
      <c r="BF150" s="143"/>
      <c r="CK150" s="185"/>
      <c r="CL150" s="185"/>
    </row>
    <row r="151" s="12" customFormat="true" ht="12.75" hidden="false" customHeight="false" outlineLevel="0" collapsed="false">
      <c r="C151" s="142"/>
      <c r="BF151" s="143"/>
      <c r="CK151" s="185"/>
      <c r="CL151" s="185"/>
    </row>
    <row r="152" s="12" customFormat="true" ht="12.75" hidden="false" customHeight="false" outlineLevel="0" collapsed="false">
      <c r="C152" s="142"/>
      <c r="BF152" s="143"/>
      <c r="CK152" s="185"/>
      <c r="CL152" s="185"/>
    </row>
    <row r="153" s="12" customFormat="true" ht="12.75" hidden="false" customHeight="false" outlineLevel="0" collapsed="false">
      <c r="C153" s="142"/>
      <c r="BF153" s="143"/>
      <c r="CK153" s="185"/>
      <c r="CL153" s="185"/>
    </row>
    <row r="154" s="12" customFormat="true" ht="12.75" hidden="false" customHeight="false" outlineLevel="0" collapsed="false">
      <c r="C154" s="142"/>
      <c r="BF154" s="143"/>
      <c r="CK154" s="185"/>
      <c r="CL154" s="185"/>
    </row>
    <row r="155" s="12" customFormat="true" ht="12.75" hidden="false" customHeight="false" outlineLevel="0" collapsed="false">
      <c r="C155" s="142"/>
      <c r="BF155" s="143"/>
      <c r="CK155" s="185"/>
      <c r="CL155" s="185"/>
    </row>
    <row r="156" s="12" customFormat="true" ht="12.75" hidden="false" customHeight="false" outlineLevel="0" collapsed="false">
      <c r="C156" s="142"/>
      <c r="BF156" s="143"/>
      <c r="CK156" s="185"/>
      <c r="CL156" s="185"/>
    </row>
    <row r="157" s="12" customFormat="true" ht="12.75" hidden="false" customHeight="false" outlineLevel="0" collapsed="false">
      <c r="C157" s="142"/>
      <c r="BF157" s="143"/>
      <c r="CK157" s="185"/>
      <c r="CL157" s="185"/>
    </row>
    <row r="158" s="12" customFormat="true" ht="12.75" hidden="false" customHeight="false" outlineLevel="0" collapsed="false">
      <c r="C158" s="142"/>
      <c r="BF158" s="143"/>
      <c r="CK158" s="185"/>
      <c r="CL158" s="185"/>
    </row>
    <row r="159" s="12" customFormat="true" ht="12.75" hidden="false" customHeight="false" outlineLevel="0" collapsed="false">
      <c r="C159" s="142"/>
      <c r="BF159" s="143"/>
      <c r="CK159" s="185"/>
      <c r="CL159" s="185"/>
    </row>
    <row r="160" s="12" customFormat="true" ht="12.75" hidden="false" customHeight="false" outlineLevel="0" collapsed="false">
      <c r="C160" s="142"/>
      <c r="BF160" s="143"/>
      <c r="CK160" s="185"/>
      <c r="CL160" s="185"/>
    </row>
    <row r="161" s="12" customFormat="true" ht="12.75" hidden="false" customHeight="false" outlineLevel="0" collapsed="false">
      <c r="C161" s="142"/>
      <c r="BF161" s="143"/>
      <c r="CK161" s="185"/>
      <c r="CL161" s="185"/>
    </row>
    <row r="162" s="12" customFormat="true" ht="12.75" hidden="false" customHeight="false" outlineLevel="0" collapsed="false">
      <c r="C162" s="142"/>
      <c r="BF162" s="143"/>
      <c r="CK162" s="185"/>
      <c r="CL162" s="185"/>
    </row>
    <row r="163" s="12" customFormat="true" ht="12.75" hidden="false" customHeight="false" outlineLevel="0" collapsed="false">
      <c r="C163" s="142"/>
      <c r="BF163" s="143"/>
      <c r="CK163" s="185"/>
      <c r="CL163" s="185"/>
    </row>
    <row r="164" s="12" customFormat="true" ht="12.75" hidden="false" customHeight="false" outlineLevel="0" collapsed="false">
      <c r="C164" s="142"/>
      <c r="BF164" s="143"/>
      <c r="CK164" s="185"/>
      <c r="CL164" s="185"/>
    </row>
    <row r="165" s="12" customFormat="true" ht="12.75" hidden="false" customHeight="false" outlineLevel="0" collapsed="false">
      <c r="C165" s="142"/>
      <c r="BF165" s="143"/>
      <c r="CK165" s="185"/>
      <c r="CL165" s="185"/>
    </row>
    <row r="166" s="12" customFormat="true" ht="12.75" hidden="false" customHeight="false" outlineLevel="0" collapsed="false">
      <c r="C166" s="142"/>
      <c r="BF166" s="143"/>
      <c r="CK166" s="185"/>
      <c r="CL166" s="185"/>
    </row>
    <row r="167" s="12" customFormat="true" ht="12.75" hidden="false" customHeight="false" outlineLevel="0" collapsed="false">
      <c r="C167" s="142"/>
      <c r="BF167" s="143"/>
      <c r="CK167" s="185"/>
      <c r="CL167" s="185"/>
    </row>
    <row r="168" s="12" customFormat="true" ht="12.75" hidden="false" customHeight="false" outlineLevel="0" collapsed="false">
      <c r="C168" s="142"/>
      <c r="BF168" s="143"/>
      <c r="CK168" s="185"/>
      <c r="CL168" s="185"/>
    </row>
    <row r="169" s="12" customFormat="true" ht="12.75" hidden="false" customHeight="false" outlineLevel="0" collapsed="false">
      <c r="C169" s="142"/>
      <c r="BF169" s="143"/>
      <c r="CK169" s="185"/>
      <c r="CL169" s="185"/>
    </row>
    <row r="170" s="12" customFormat="true" ht="12.75" hidden="false" customHeight="false" outlineLevel="0" collapsed="false">
      <c r="C170" s="142"/>
      <c r="BF170" s="143"/>
      <c r="CK170" s="185"/>
      <c r="CL170" s="185"/>
    </row>
    <row r="171" s="12" customFormat="true" ht="12.75" hidden="false" customHeight="false" outlineLevel="0" collapsed="false">
      <c r="C171" s="142"/>
      <c r="BF171" s="143"/>
      <c r="CK171" s="185"/>
      <c r="CL171" s="185"/>
    </row>
    <row r="172" s="12" customFormat="true" ht="12.75" hidden="false" customHeight="false" outlineLevel="0" collapsed="false">
      <c r="C172" s="142"/>
      <c r="BF172" s="143"/>
      <c r="CK172" s="185"/>
      <c r="CL172" s="185"/>
    </row>
    <row r="173" s="12" customFormat="true" ht="12.75" hidden="false" customHeight="false" outlineLevel="0" collapsed="false">
      <c r="C173" s="142"/>
      <c r="BF173" s="143"/>
      <c r="CK173" s="185"/>
      <c r="CL173" s="185"/>
    </row>
    <row r="174" s="12" customFormat="true" ht="12.75" hidden="false" customHeight="false" outlineLevel="0" collapsed="false">
      <c r="C174" s="142"/>
      <c r="BF174" s="143"/>
      <c r="CK174" s="185"/>
      <c r="CL174" s="185"/>
    </row>
    <row r="175" s="12" customFormat="true" ht="12.75" hidden="false" customHeight="false" outlineLevel="0" collapsed="false">
      <c r="C175" s="142"/>
      <c r="BF175" s="143"/>
      <c r="CK175" s="185"/>
      <c r="CL175" s="185"/>
    </row>
    <row r="176" s="12" customFormat="true" ht="12.75" hidden="false" customHeight="false" outlineLevel="0" collapsed="false">
      <c r="C176" s="142"/>
      <c r="BF176" s="143"/>
      <c r="CK176" s="185"/>
      <c r="CL176" s="185"/>
    </row>
    <row r="177" s="12" customFormat="true" ht="12.75" hidden="false" customHeight="false" outlineLevel="0" collapsed="false">
      <c r="C177" s="142"/>
      <c r="BF177" s="143"/>
      <c r="CK177" s="185"/>
      <c r="CL177" s="185"/>
    </row>
    <row r="178" s="12" customFormat="true" ht="12.75" hidden="false" customHeight="false" outlineLevel="0" collapsed="false">
      <c r="C178" s="142"/>
      <c r="BF178" s="143"/>
      <c r="CK178" s="185"/>
      <c r="CL178" s="185"/>
    </row>
    <row r="179" s="12" customFormat="true" ht="12.75" hidden="false" customHeight="false" outlineLevel="0" collapsed="false">
      <c r="C179" s="142"/>
      <c r="BF179" s="143"/>
      <c r="CK179" s="185"/>
      <c r="CL179" s="185"/>
    </row>
    <row r="180" s="12" customFormat="true" ht="12.75" hidden="false" customHeight="false" outlineLevel="0" collapsed="false">
      <c r="C180" s="142"/>
      <c r="BF180" s="143"/>
      <c r="CK180" s="185"/>
      <c r="CL180" s="185"/>
    </row>
    <row r="181" s="12" customFormat="true" ht="12.75" hidden="false" customHeight="false" outlineLevel="0" collapsed="false">
      <c r="C181" s="142"/>
      <c r="BF181" s="143"/>
      <c r="CK181" s="185"/>
      <c r="CL181" s="185"/>
    </row>
    <row r="182" s="12" customFormat="true" ht="12.75" hidden="false" customHeight="false" outlineLevel="0" collapsed="false">
      <c r="C182" s="142"/>
      <c r="BF182" s="143"/>
      <c r="CK182" s="185"/>
      <c r="CL182" s="185"/>
    </row>
    <row r="183" s="12" customFormat="true" ht="12.75" hidden="false" customHeight="false" outlineLevel="0" collapsed="false">
      <c r="C183" s="142"/>
      <c r="BF183" s="143"/>
      <c r="CK183" s="185"/>
      <c r="CL183" s="185"/>
    </row>
    <row r="184" s="12" customFormat="true" ht="12.75" hidden="false" customHeight="false" outlineLevel="0" collapsed="false">
      <c r="C184" s="142"/>
      <c r="BF184" s="143"/>
      <c r="CK184" s="185"/>
      <c r="CL184" s="185"/>
    </row>
    <row r="185" s="12" customFormat="true" ht="12.75" hidden="false" customHeight="false" outlineLevel="0" collapsed="false">
      <c r="C185" s="142"/>
      <c r="BF185" s="143"/>
      <c r="CK185" s="185"/>
      <c r="CL185" s="185"/>
    </row>
    <row r="186" s="12" customFormat="true" ht="12.75" hidden="false" customHeight="false" outlineLevel="0" collapsed="false">
      <c r="C186" s="142"/>
      <c r="BF186" s="143"/>
      <c r="CK186" s="185"/>
      <c r="CL186" s="185"/>
    </row>
    <row r="187" s="12" customFormat="true" ht="12.75" hidden="false" customHeight="false" outlineLevel="0" collapsed="false">
      <c r="C187" s="142"/>
      <c r="BF187" s="143"/>
      <c r="CK187" s="185"/>
      <c r="CL187" s="185"/>
    </row>
    <row r="188" s="12" customFormat="true" ht="12.75" hidden="false" customHeight="false" outlineLevel="0" collapsed="false">
      <c r="C188" s="142"/>
      <c r="BF188" s="143"/>
      <c r="CK188" s="185"/>
      <c r="CL188" s="185"/>
    </row>
    <row r="189" s="12" customFormat="true" ht="12.75" hidden="false" customHeight="false" outlineLevel="0" collapsed="false">
      <c r="C189" s="142"/>
      <c r="BF189" s="143"/>
      <c r="CK189" s="185"/>
      <c r="CL189" s="185"/>
    </row>
    <row r="190" s="12" customFormat="true" ht="12.75" hidden="false" customHeight="false" outlineLevel="0" collapsed="false">
      <c r="C190" s="142"/>
      <c r="BF190" s="143"/>
      <c r="CK190" s="185"/>
      <c r="CL190" s="185"/>
    </row>
    <row r="191" s="12" customFormat="true" ht="12.75" hidden="false" customHeight="false" outlineLevel="0" collapsed="false">
      <c r="C191" s="142"/>
      <c r="BF191" s="143"/>
      <c r="CK191" s="185"/>
      <c r="CL191" s="185"/>
    </row>
    <row r="192" s="12" customFormat="true" ht="12.75" hidden="false" customHeight="false" outlineLevel="0" collapsed="false">
      <c r="C192" s="142"/>
      <c r="BF192" s="143"/>
      <c r="CK192" s="185"/>
      <c r="CL192" s="185"/>
    </row>
    <row r="193" s="12" customFormat="true" ht="12.75" hidden="false" customHeight="false" outlineLevel="0" collapsed="false">
      <c r="C193" s="142"/>
      <c r="BF193" s="143"/>
      <c r="CK193" s="185"/>
      <c r="CL193" s="185"/>
    </row>
    <row r="194" s="12" customFormat="true" ht="12.75" hidden="false" customHeight="false" outlineLevel="0" collapsed="false">
      <c r="C194" s="142"/>
      <c r="BF194" s="143"/>
      <c r="CK194" s="185"/>
      <c r="CL194" s="185"/>
    </row>
    <row r="195" s="12" customFormat="true" ht="12.75" hidden="false" customHeight="false" outlineLevel="0" collapsed="false">
      <c r="C195" s="142"/>
      <c r="BF195" s="143"/>
      <c r="CK195" s="185"/>
      <c r="CL195" s="185"/>
    </row>
    <row r="196" s="12" customFormat="true" ht="12.75" hidden="false" customHeight="false" outlineLevel="0" collapsed="false">
      <c r="C196" s="142"/>
      <c r="BF196" s="143"/>
      <c r="CK196" s="185"/>
      <c r="CL196" s="185"/>
    </row>
    <row r="197" s="12" customFormat="true" ht="12.75" hidden="false" customHeight="false" outlineLevel="0" collapsed="false">
      <c r="C197" s="142"/>
      <c r="BF197" s="143"/>
      <c r="CK197" s="185"/>
      <c r="CL197" s="185"/>
    </row>
    <row r="198" s="12" customFormat="true" ht="12.75" hidden="false" customHeight="false" outlineLevel="0" collapsed="false">
      <c r="C198" s="142"/>
      <c r="BF198" s="143"/>
      <c r="CK198" s="185"/>
      <c r="CL198" s="185"/>
    </row>
    <row r="199" s="12" customFormat="true" ht="12.75" hidden="false" customHeight="false" outlineLevel="0" collapsed="false">
      <c r="C199" s="142"/>
      <c r="BF199" s="143"/>
      <c r="CK199" s="185"/>
      <c r="CL199" s="185"/>
    </row>
    <row r="200" s="12" customFormat="true" ht="12.75" hidden="false" customHeight="false" outlineLevel="0" collapsed="false">
      <c r="C200" s="142"/>
      <c r="BF200" s="143"/>
      <c r="CK200" s="185"/>
      <c r="CL200" s="185"/>
    </row>
    <row r="201" s="12" customFormat="true" ht="12.75" hidden="false" customHeight="false" outlineLevel="0" collapsed="false">
      <c r="C201" s="142"/>
      <c r="BF201" s="143"/>
      <c r="CK201" s="185"/>
      <c r="CL201" s="185"/>
    </row>
    <row r="202" s="12" customFormat="true" ht="12.75" hidden="false" customHeight="false" outlineLevel="0" collapsed="false">
      <c r="C202" s="142"/>
      <c r="BF202" s="143"/>
      <c r="CK202" s="185"/>
      <c r="CL202" s="185"/>
    </row>
    <row r="203" s="12" customFormat="true" ht="12.75" hidden="false" customHeight="false" outlineLevel="0" collapsed="false">
      <c r="C203" s="142"/>
      <c r="BF203" s="143"/>
      <c r="CK203" s="185"/>
      <c r="CL203" s="185"/>
    </row>
    <row r="204" s="12" customFormat="true" ht="12.75" hidden="false" customHeight="false" outlineLevel="0" collapsed="false">
      <c r="C204" s="142"/>
      <c r="BF204" s="143"/>
      <c r="CK204" s="185"/>
      <c r="CL204" s="185"/>
    </row>
    <row r="205" s="12" customFormat="true" ht="12.75" hidden="false" customHeight="false" outlineLevel="0" collapsed="false">
      <c r="C205" s="142"/>
      <c r="BF205" s="143"/>
      <c r="CK205" s="185"/>
      <c r="CL205" s="185"/>
    </row>
    <row r="206" s="12" customFormat="true" ht="12.75" hidden="false" customHeight="false" outlineLevel="0" collapsed="false">
      <c r="C206" s="142"/>
      <c r="BF206" s="143"/>
      <c r="CK206" s="185"/>
      <c r="CL206" s="185"/>
    </row>
    <row r="207" s="12" customFormat="true" ht="12.75" hidden="false" customHeight="false" outlineLevel="0" collapsed="false">
      <c r="C207" s="142"/>
      <c r="BF207" s="143"/>
      <c r="CK207" s="185"/>
      <c r="CL207" s="185"/>
    </row>
    <row r="208" s="12" customFormat="true" ht="12.75" hidden="false" customHeight="false" outlineLevel="0" collapsed="false">
      <c r="C208" s="142"/>
      <c r="BF208" s="143"/>
      <c r="CK208" s="185"/>
      <c r="CL208" s="185"/>
    </row>
    <row r="209" s="12" customFormat="true" ht="12.75" hidden="false" customHeight="false" outlineLevel="0" collapsed="false">
      <c r="C209" s="142"/>
      <c r="BF209" s="143"/>
      <c r="CK209" s="185"/>
      <c r="CL209" s="185"/>
    </row>
    <row r="210" s="12" customFormat="true" ht="12.75" hidden="false" customHeight="false" outlineLevel="0" collapsed="false">
      <c r="C210" s="142"/>
      <c r="BF210" s="143"/>
      <c r="CK210" s="185"/>
      <c r="CL210" s="185"/>
    </row>
    <row r="211" s="12" customFormat="true" ht="12.75" hidden="false" customHeight="false" outlineLevel="0" collapsed="false">
      <c r="C211" s="142"/>
      <c r="BF211" s="143"/>
      <c r="CK211" s="185"/>
      <c r="CL211" s="185"/>
    </row>
    <row r="212" s="12" customFormat="true" ht="12.75" hidden="false" customHeight="false" outlineLevel="0" collapsed="false">
      <c r="C212" s="142"/>
      <c r="BF212" s="143"/>
      <c r="CK212" s="185"/>
      <c r="CL212" s="185"/>
    </row>
    <row r="213" s="12" customFormat="true" ht="12.75" hidden="false" customHeight="false" outlineLevel="0" collapsed="false">
      <c r="C213" s="142"/>
      <c r="BF213" s="143"/>
      <c r="CK213" s="185"/>
      <c r="CL213" s="185"/>
    </row>
    <row r="214" s="12" customFormat="true" ht="12.75" hidden="false" customHeight="false" outlineLevel="0" collapsed="false">
      <c r="C214" s="142"/>
      <c r="BF214" s="143"/>
      <c r="CK214" s="185"/>
      <c r="CL214" s="185"/>
    </row>
    <row r="215" s="12" customFormat="true" ht="12.75" hidden="false" customHeight="false" outlineLevel="0" collapsed="false">
      <c r="C215" s="142"/>
      <c r="BF215" s="143"/>
      <c r="CK215" s="185"/>
      <c r="CL215" s="185"/>
    </row>
    <row r="216" s="12" customFormat="true" ht="12.75" hidden="false" customHeight="false" outlineLevel="0" collapsed="false">
      <c r="C216" s="142"/>
      <c r="BF216" s="143"/>
      <c r="CK216" s="185"/>
      <c r="CL216" s="185"/>
    </row>
    <row r="217" s="12" customFormat="true" ht="12.75" hidden="false" customHeight="false" outlineLevel="0" collapsed="false">
      <c r="C217" s="142"/>
      <c r="BF217" s="143"/>
      <c r="CK217" s="185"/>
      <c r="CL217" s="185"/>
    </row>
    <row r="218" s="12" customFormat="true" ht="12.75" hidden="false" customHeight="false" outlineLevel="0" collapsed="false">
      <c r="C218" s="142"/>
      <c r="BF218" s="143"/>
      <c r="CK218" s="185"/>
      <c r="CL218" s="185"/>
    </row>
    <row r="219" s="12" customFormat="true" ht="12.75" hidden="false" customHeight="false" outlineLevel="0" collapsed="false">
      <c r="C219" s="142"/>
      <c r="BF219" s="143"/>
      <c r="CK219" s="185"/>
      <c r="CL219" s="185"/>
    </row>
    <row r="220" s="12" customFormat="true" ht="12.75" hidden="false" customHeight="false" outlineLevel="0" collapsed="false">
      <c r="C220" s="142"/>
      <c r="BF220" s="143"/>
      <c r="CK220" s="185"/>
      <c r="CL220" s="185"/>
    </row>
    <row r="221" s="12" customFormat="true" ht="12.75" hidden="false" customHeight="false" outlineLevel="0" collapsed="false">
      <c r="C221" s="142"/>
      <c r="BF221" s="143"/>
      <c r="CK221" s="185"/>
      <c r="CL221" s="185"/>
    </row>
    <row r="222" s="12" customFormat="true" ht="12.75" hidden="false" customHeight="false" outlineLevel="0" collapsed="false">
      <c r="C222" s="142"/>
      <c r="BF222" s="143"/>
      <c r="CK222" s="185"/>
      <c r="CL222" s="185"/>
    </row>
    <row r="223" s="12" customFormat="true" ht="12.75" hidden="false" customHeight="false" outlineLevel="0" collapsed="false">
      <c r="C223" s="142"/>
      <c r="BF223" s="143"/>
      <c r="CK223" s="185"/>
      <c r="CL223" s="185"/>
    </row>
    <row r="224" s="12" customFormat="true" ht="12.75" hidden="false" customHeight="false" outlineLevel="0" collapsed="false">
      <c r="C224" s="142"/>
      <c r="BF224" s="143"/>
      <c r="CK224" s="185"/>
      <c r="CL224" s="185"/>
    </row>
    <row r="225" s="12" customFormat="true" ht="12.75" hidden="false" customHeight="false" outlineLevel="0" collapsed="false">
      <c r="C225" s="142"/>
      <c r="BF225" s="143"/>
      <c r="CK225" s="185"/>
      <c r="CL225" s="185"/>
    </row>
    <row r="226" s="12" customFormat="true" ht="12.75" hidden="false" customHeight="false" outlineLevel="0" collapsed="false">
      <c r="C226" s="142"/>
      <c r="BF226" s="143"/>
      <c r="CK226" s="185"/>
      <c r="CL226" s="185"/>
    </row>
    <row r="227" s="12" customFormat="true" ht="12.75" hidden="false" customHeight="false" outlineLevel="0" collapsed="false">
      <c r="C227" s="142"/>
      <c r="BF227" s="143"/>
      <c r="CK227" s="185"/>
      <c r="CL227" s="185"/>
    </row>
    <row r="228" s="12" customFormat="true" ht="12.75" hidden="false" customHeight="false" outlineLevel="0" collapsed="false">
      <c r="C228" s="142"/>
      <c r="BF228" s="143"/>
      <c r="CK228" s="185"/>
      <c r="CL228" s="185"/>
    </row>
    <row r="229" s="12" customFormat="true" ht="12.75" hidden="false" customHeight="false" outlineLevel="0" collapsed="false">
      <c r="C229" s="142"/>
      <c r="BF229" s="143"/>
      <c r="CK229" s="185"/>
      <c r="CL229" s="185"/>
    </row>
    <row r="230" s="12" customFormat="true" ht="12.75" hidden="false" customHeight="false" outlineLevel="0" collapsed="false">
      <c r="C230" s="142"/>
      <c r="BF230" s="143"/>
      <c r="CK230" s="185"/>
      <c r="CL230" s="185"/>
    </row>
    <row r="231" s="12" customFormat="true" ht="12.75" hidden="false" customHeight="false" outlineLevel="0" collapsed="false">
      <c r="C231" s="142"/>
      <c r="BF231" s="143"/>
      <c r="CK231" s="185"/>
      <c r="CL231" s="185"/>
    </row>
    <row r="232" s="12" customFormat="true" ht="12.75" hidden="false" customHeight="false" outlineLevel="0" collapsed="false">
      <c r="C232" s="142"/>
      <c r="BF232" s="143"/>
      <c r="CK232" s="185"/>
      <c r="CL232" s="185"/>
    </row>
    <row r="233" s="12" customFormat="true" ht="12.75" hidden="false" customHeight="false" outlineLevel="0" collapsed="false">
      <c r="C233" s="142"/>
      <c r="BF233" s="143"/>
      <c r="CK233" s="185"/>
      <c r="CL233" s="185"/>
    </row>
    <row r="234" s="12" customFormat="true" ht="12.75" hidden="false" customHeight="false" outlineLevel="0" collapsed="false">
      <c r="C234" s="142"/>
      <c r="BF234" s="143"/>
      <c r="CK234" s="185"/>
      <c r="CL234" s="185"/>
    </row>
    <row r="235" s="12" customFormat="true" ht="12.75" hidden="false" customHeight="false" outlineLevel="0" collapsed="false">
      <c r="C235" s="142"/>
      <c r="BF235" s="143"/>
      <c r="CK235" s="185"/>
      <c r="CL235" s="185"/>
    </row>
    <row r="236" s="12" customFormat="true" ht="12.75" hidden="false" customHeight="false" outlineLevel="0" collapsed="false">
      <c r="C236" s="142"/>
      <c r="BF236" s="143"/>
      <c r="CK236" s="185"/>
      <c r="CL236" s="185"/>
    </row>
    <row r="237" s="12" customFormat="true" ht="12.75" hidden="false" customHeight="false" outlineLevel="0" collapsed="false">
      <c r="C237" s="142"/>
      <c r="BF237" s="143"/>
      <c r="CK237" s="185"/>
      <c r="CL237" s="185"/>
    </row>
    <row r="238" s="12" customFormat="true" ht="12.75" hidden="false" customHeight="false" outlineLevel="0" collapsed="false">
      <c r="C238" s="142"/>
      <c r="BF238" s="143"/>
      <c r="CK238" s="185"/>
      <c r="CL238" s="185"/>
    </row>
    <row r="239" s="12" customFormat="true" ht="12.75" hidden="false" customHeight="false" outlineLevel="0" collapsed="false">
      <c r="C239" s="142"/>
      <c r="BF239" s="143"/>
      <c r="CK239" s="185"/>
      <c r="CL239" s="185"/>
    </row>
    <row r="240" s="12" customFormat="true" ht="12.75" hidden="false" customHeight="false" outlineLevel="0" collapsed="false">
      <c r="C240" s="142"/>
      <c r="BF240" s="143"/>
      <c r="CK240" s="185"/>
      <c r="CL240" s="185"/>
    </row>
    <row r="241" s="12" customFormat="true" ht="12.75" hidden="false" customHeight="false" outlineLevel="0" collapsed="false">
      <c r="C241" s="142"/>
      <c r="BF241" s="143"/>
      <c r="CK241" s="185"/>
      <c r="CL241" s="185"/>
    </row>
    <row r="242" s="12" customFormat="true" ht="12.75" hidden="false" customHeight="false" outlineLevel="0" collapsed="false">
      <c r="C242" s="142"/>
      <c r="BF242" s="143"/>
      <c r="CK242" s="185"/>
      <c r="CL242" s="185"/>
    </row>
    <row r="243" s="12" customFormat="true" ht="12.75" hidden="false" customHeight="false" outlineLevel="0" collapsed="false">
      <c r="C243" s="142"/>
      <c r="BF243" s="143"/>
      <c r="CK243" s="185"/>
      <c r="CL243" s="185"/>
    </row>
    <row r="244" s="12" customFormat="true" ht="12.75" hidden="false" customHeight="false" outlineLevel="0" collapsed="false">
      <c r="C244" s="142"/>
      <c r="BF244" s="143"/>
      <c r="CK244" s="185"/>
      <c r="CL244" s="185"/>
    </row>
    <row r="245" s="12" customFormat="true" ht="12.75" hidden="false" customHeight="false" outlineLevel="0" collapsed="false">
      <c r="C245" s="142"/>
      <c r="BF245" s="143"/>
      <c r="CK245" s="185"/>
      <c r="CL245" s="185"/>
    </row>
    <row r="246" s="12" customFormat="true" ht="12.75" hidden="false" customHeight="false" outlineLevel="0" collapsed="false">
      <c r="C246" s="142"/>
      <c r="BF246" s="143"/>
      <c r="CK246" s="185"/>
      <c r="CL246" s="185"/>
    </row>
    <row r="247" s="12" customFormat="true" ht="12.75" hidden="false" customHeight="false" outlineLevel="0" collapsed="false">
      <c r="C247" s="142"/>
      <c r="BF247" s="143"/>
      <c r="CK247" s="185"/>
      <c r="CL247" s="185"/>
    </row>
    <row r="248" s="12" customFormat="true" ht="12.75" hidden="false" customHeight="false" outlineLevel="0" collapsed="false">
      <c r="C248" s="142"/>
      <c r="BF248" s="143"/>
      <c r="CK248" s="185"/>
      <c r="CL248" s="185"/>
    </row>
    <row r="249" s="12" customFormat="true" ht="12.75" hidden="false" customHeight="false" outlineLevel="0" collapsed="false">
      <c r="C249" s="142"/>
      <c r="BF249" s="143"/>
      <c r="CK249" s="185"/>
      <c r="CL249" s="185"/>
    </row>
    <row r="250" s="12" customFormat="true" ht="12.75" hidden="false" customHeight="false" outlineLevel="0" collapsed="false">
      <c r="C250" s="142"/>
      <c r="BF250" s="143"/>
      <c r="CK250" s="185"/>
      <c r="CL250" s="185"/>
    </row>
    <row r="251" s="12" customFormat="true" ht="12.75" hidden="false" customHeight="false" outlineLevel="0" collapsed="false">
      <c r="C251" s="142"/>
      <c r="BF251" s="143"/>
      <c r="CK251" s="185"/>
      <c r="CL251" s="185"/>
    </row>
    <row r="252" s="12" customFormat="true" ht="12.75" hidden="false" customHeight="false" outlineLevel="0" collapsed="false">
      <c r="C252" s="142"/>
      <c r="BF252" s="143"/>
      <c r="CK252" s="185"/>
      <c r="CL252" s="185"/>
    </row>
    <row r="253" s="12" customFormat="true" ht="12.75" hidden="false" customHeight="false" outlineLevel="0" collapsed="false">
      <c r="C253" s="142"/>
      <c r="BF253" s="143"/>
      <c r="CK253" s="185"/>
      <c r="CL253" s="185"/>
    </row>
    <row r="254" s="12" customFormat="true" ht="12.75" hidden="false" customHeight="false" outlineLevel="0" collapsed="false">
      <c r="C254" s="142"/>
      <c r="BF254" s="143"/>
      <c r="CK254" s="185"/>
      <c r="CL254" s="185"/>
    </row>
    <row r="255" s="12" customFormat="true" ht="12.75" hidden="false" customHeight="false" outlineLevel="0" collapsed="false">
      <c r="C255" s="142"/>
      <c r="BF255" s="143"/>
      <c r="CK255" s="185"/>
      <c r="CL255" s="185"/>
    </row>
    <row r="256" s="12" customFormat="true" ht="12.75" hidden="false" customHeight="false" outlineLevel="0" collapsed="false">
      <c r="C256" s="142"/>
      <c r="BF256" s="143"/>
      <c r="CK256" s="185"/>
      <c r="CL256" s="185"/>
    </row>
    <row r="257" s="12" customFormat="true" ht="12.75" hidden="false" customHeight="false" outlineLevel="0" collapsed="false">
      <c r="C257" s="142"/>
      <c r="BF257" s="143"/>
      <c r="CK257" s="185"/>
      <c r="CL257" s="185"/>
    </row>
    <row r="258" s="12" customFormat="true" ht="12.75" hidden="false" customHeight="false" outlineLevel="0" collapsed="false">
      <c r="C258" s="142"/>
      <c r="BF258" s="143"/>
      <c r="CK258" s="185"/>
      <c r="CL258" s="185"/>
    </row>
    <row r="259" s="12" customFormat="true" ht="12.75" hidden="false" customHeight="false" outlineLevel="0" collapsed="false">
      <c r="C259" s="142"/>
      <c r="BF259" s="143"/>
      <c r="CK259" s="185"/>
      <c r="CL259" s="185"/>
    </row>
    <row r="260" s="12" customFormat="true" ht="12.75" hidden="false" customHeight="false" outlineLevel="0" collapsed="false">
      <c r="C260" s="142"/>
      <c r="BF260" s="143"/>
      <c r="CK260" s="185"/>
      <c r="CL260" s="185"/>
    </row>
    <row r="261" s="12" customFormat="true" ht="12.75" hidden="false" customHeight="false" outlineLevel="0" collapsed="false">
      <c r="C261" s="142"/>
      <c r="BF261" s="143"/>
      <c r="CK261" s="185"/>
      <c r="CL261" s="185"/>
    </row>
    <row r="262" s="12" customFormat="true" ht="12.75" hidden="false" customHeight="false" outlineLevel="0" collapsed="false">
      <c r="C262" s="142"/>
      <c r="BF262" s="143"/>
      <c r="CK262" s="185"/>
      <c r="CL262" s="185"/>
    </row>
    <row r="263" s="12" customFormat="true" ht="12.75" hidden="false" customHeight="false" outlineLevel="0" collapsed="false">
      <c r="C263" s="142"/>
      <c r="BF263" s="143"/>
      <c r="CK263" s="185"/>
      <c r="CL263" s="185"/>
    </row>
    <row r="264" s="12" customFormat="true" ht="12.75" hidden="false" customHeight="false" outlineLevel="0" collapsed="false">
      <c r="C264" s="142"/>
      <c r="BF264" s="143"/>
      <c r="CK264" s="185"/>
      <c r="CL264" s="185"/>
    </row>
    <row r="265" s="12" customFormat="true" ht="12.75" hidden="false" customHeight="false" outlineLevel="0" collapsed="false">
      <c r="C265" s="142"/>
      <c r="BF265" s="143"/>
      <c r="CK265" s="185"/>
      <c r="CL265" s="185"/>
    </row>
    <row r="266" s="12" customFormat="true" ht="12.75" hidden="false" customHeight="false" outlineLevel="0" collapsed="false">
      <c r="C266" s="142"/>
      <c r="BF266" s="143"/>
      <c r="CK266" s="185"/>
      <c r="CL266" s="185"/>
    </row>
    <row r="267" s="12" customFormat="true" ht="12.75" hidden="false" customHeight="false" outlineLevel="0" collapsed="false">
      <c r="C267" s="142"/>
      <c r="BF267" s="143"/>
      <c r="CK267" s="185"/>
      <c r="CL267" s="185"/>
    </row>
    <row r="268" s="12" customFormat="true" ht="12.75" hidden="false" customHeight="false" outlineLevel="0" collapsed="false">
      <c r="C268" s="142"/>
      <c r="BF268" s="143"/>
      <c r="CK268" s="185"/>
      <c r="CL268" s="185"/>
    </row>
    <row r="269" s="12" customFormat="true" ht="12.75" hidden="false" customHeight="false" outlineLevel="0" collapsed="false">
      <c r="C269" s="142"/>
      <c r="BF269" s="143"/>
      <c r="CK269" s="185"/>
      <c r="CL269" s="185"/>
    </row>
    <row r="270" s="12" customFormat="true" ht="12.75" hidden="false" customHeight="false" outlineLevel="0" collapsed="false">
      <c r="C270" s="142"/>
      <c r="BF270" s="143"/>
      <c r="CK270" s="185"/>
      <c r="CL270" s="185"/>
    </row>
    <row r="271" s="12" customFormat="true" ht="12.75" hidden="false" customHeight="false" outlineLevel="0" collapsed="false">
      <c r="C271" s="142"/>
      <c r="BF271" s="143"/>
      <c r="CK271" s="185"/>
      <c r="CL271" s="185"/>
    </row>
    <row r="272" s="12" customFormat="true" ht="12.75" hidden="false" customHeight="false" outlineLevel="0" collapsed="false">
      <c r="C272" s="142"/>
      <c r="BF272" s="143"/>
      <c r="CK272" s="185"/>
      <c r="CL272" s="185"/>
    </row>
    <row r="273" s="12" customFormat="true" ht="12.75" hidden="false" customHeight="false" outlineLevel="0" collapsed="false">
      <c r="C273" s="142"/>
      <c r="BF273" s="143"/>
      <c r="CK273" s="185"/>
      <c r="CL273" s="185"/>
    </row>
    <row r="274" s="12" customFormat="true" ht="12.75" hidden="false" customHeight="false" outlineLevel="0" collapsed="false">
      <c r="C274" s="142"/>
      <c r="BF274" s="143"/>
      <c r="CK274" s="185"/>
      <c r="CL274" s="185"/>
    </row>
    <row r="275" s="12" customFormat="true" ht="12.75" hidden="false" customHeight="false" outlineLevel="0" collapsed="false">
      <c r="C275" s="142"/>
      <c r="BF275" s="143"/>
      <c r="CK275" s="185"/>
      <c r="CL275" s="185"/>
    </row>
    <row r="276" s="12" customFormat="true" ht="12.75" hidden="false" customHeight="false" outlineLevel="0" collapsed="false">
      <c r="C276" s="142"/>
      <c r="BF276" s="143"/>
      <c r="CK276" s="185"/>
      <c r="CL276" s="185"/>
    </row>
    <row r="277" s="12" customFormat="true" ht="12.75" hidden="false" customHeight="false" outlineLevel="0" collapsed="false">
      <c r="C277" s="142"/>
      <c r="BF277" s="143"/>
      <c r="CK277" s="185"/>
      <c r="CL277" s="185"/>
    </row>
    <row r="278" s="12" customFormat="true" ht="12.75" hidden="false" customHeight="false" outlineLevel="0" collapsed="false">
      <c r="C278" s="142"/>
      <c r="BF278" s="143"/>
      <c r="CK278" s="185"/>
      <c r="CL278" s="185"/>
    </row>
    <row r="279" s="12" customFormat="true" ht="12.75" hidden="false" customHeight="false" outlineLevel="0" collapsed="false">
      <c r="C279" s="142"/>
      <c r="BF279" s="143"/>
      <c r="CK279" s="185"/>
      <c r="CL279" s="185"/>
    </row>
    <row r="280" s="12" customFormat="true" ht="12.75" hidden="false" customHeight="false" outlineLevel="0" collapsed="false">
      <c r="C280" s="142"/>
      <c r="BF280" s="143"/>
      <c r="CK280" s="185"/>
      <c r="CL280" s="185"/>
    </row>
    <row r="281" s="12" customFormat="true" ht="12.75" hidden="false" customHeight="false" outlineLevel="0" collapsed="false">
      <c r="C281" s="142"/>
      <c r="BF281" s="143"/>
      <c r="CK281" s="185"/>
      <c r="CL281" s="185"/>
    </row>
    <row r="282" s="12" customFormat="true" ht="12.75" hidden="false" customHeight="false" outlineLevel="0" collapsed="false">
      <c r="C282" s="142"/>
      <c r="BF282" s="143"/>
      <c r="CK282" s="185"/>
      <c r="CL282" s="185"/>
    </row>
    <row r="283" s="12" customFormat="true" ht="12.75" hidden="false" customHeight="false" outlineLevel="0" collapsed="false">
      <c r="C283" s="142"/>
      <c r="BF283" s="143"/>
      <c r="CK283" s="185"/>
      <c r="CL283" s="185"/>
    </row>
    <row r="284" s="12" customFormat="true" ht="12.75" hidden="false" customHeight="false" outlineLevel="0" collapsed="false">
      <c r="C284" s="142"/>
      <c r="BF284" s="143"/>
      <c r="CK284" s="185"/>
      <c r="CL284" s="185"/>
    </row>
    <row r="285" s="12" customFormat="true" ht="12.75" hidden="false" customHeight="false" outlineLevel="0" collapsed="false">
      <c r="C285" s="142"/>
      <c r="BF285" s="143"/>
      <c r="CK285" s="185"/>
      <c r="CL285" s="185"/>
    </row>
    <row r="286" s="12" customFormat="true" ht="12.75" hidden="false" customHeight="false" outlineLevel="0" collapsed="false">
      <c r="C286" s="142"/>
      <c r="BF286" s="143"/>
      <c r="CK286" s="185"/>
      <c r="CL286" s="185"/>
    </row>
    <row r="287" s="12" customFormat="true" ht="12.75" hidden="false" customHeight="false" outlineLevel="0" collapsed="false">
      <c r="C287" s="142"/>
      <c r="BF287" s="143"/>
      <c r="CK287" s="185"/>
      <c r="CL287" s="185"/>
    </row>
    <row r="288" s="12" customFormat="true" ht="12.75" hidden="false" customHeight="false" outlineLevel="0" collapsed="false">
      <c r="C288" s="142"/>
      <c r="BF288" s="143"/>
      <c r="CK288" s="185"/>
      <c r="CL288" s="185"/>
    </row>
    <row r="289" s="12" customFormat="true" ht="12.75" hidden="false" customHeight="false" outlineLevel="0" collapsed="false">
      <c r="C289" s="142"/>
      <c r="BF289" s="143"/>
      <c r="CK289" s="185"/>
      <c r="CL289" s="185"/>
    </row>
    <row r="290" s="12" customFormat="true" ht="12.75" hidden="false" customHeight="false" outlineLevel="0" collapsed="false">
      <c r="C290" s="142"/>
      <c r="BF290" s="143"/>
      <c r="CK290" s="185"/>
      <c r="CL290" s="185"/>
    </row>
    <row r="291" s="12" customFormat="true" ht="12.75" hidden="false" customHeight="false" outlineLevel="0" collapsed="false">
      <c r="C291" s="142"/>
      <c r="BF291" s="143"/>
      <c r="CK291" s="185"/>
      <c r="CL291" s="185"/>
    </row>
    <row r="292" s="12" customFormat="true" ht="12.75" hidden="false" customHeight="false" outlineLevel="0" collapsed="false">
      <c r="C292" s="142"/>
      <c r="BF292" s="143"/>
      <c r="CK292" s="185"/>
      <c r="CL292" s="185"/>
    </row>
    <row r="293" s="12" customFormat="true" ht="12.75" hidden="false" customHeight="false" outlineLevel="0" collapsed="false">
      <c r="C293" s="142"/>
      <c r="BF293" s="143"/>
      <c r="CK293" s="185"/>
      <c r="CL293" s="185"/>
    </row>
    <row r="294" s="12" customFormat="true" ht="12.75" hidden="false" customHeight="false" outlineLevel="0" collapsed="false">
      <c r="C294" s="142"/>
      <c r="BF294" s="143"/>
      <c r="CK294" s="185"/>
      <c r="CL294" s="185"/>
    </row>
    <row r="295" s="12" customFormat="true" ht="12.75" hidden="false" customHeight="false" outlineLevel="0" collapsed="false">
      <c r="C295" s="142"/>
      <c r="BF295" s="143"/>
      <c r="CK295" s="185"/>
      <c r="CL295" s="185"/>
    </row>
    <row r="296" s="12" customFormat="true" ht="12.75" hidden="false" customHeight="false" outlineLevel="0" collapsed="false">
      <c r="C296" s="142"/>
      <c r="BF296" s="143"/>
      <c r="CK296" s="185"/>
      <c r="CL296" s="185"/>
    </row>
    <row r="297" s="12" customFormat="true" ht="12.75" hidden="false" customHeight="false" outlineLevel="0" collapsed="false">
      <c r="C297" s="142"/>
      <c r="BF297" s="143"/>
      <c r="CK297" s="185"/>
      <c r="CL297" s="185"/>
    </row>
    <row r="298" s="12" customFormat="true" ht="12.75" hidden="false" customHeight="false" outlineLevel="0" collapsed="false">
      <c r="C298" s="142"/>
      <c r="BF298" s="143"/>
      <c r="CK298" s="185"/>
      <c r="CL298" s="185"/>
    </row>
    <row r="299" s="12" customFormat="true" ht="12.75" hidden="false" customHeight="false" outlineLevel="0" collapsed="false">
      <c r="C299" s="142"/>
      <c r="BF299" s="143"/>
      <c r="CK299" s="185"/>
      <c r="CL299" s="185"/>
    </row>
    <row r="300" s="12" customFormat="true" ht="12.75" hidden="false" customHeight="false" outlineLevel="0" collapsed="false">
      <c r="C300" s="142"/>
      <c r="BF300" s="143"/>
      <c r="CK300" s="185"/>
      <c r="CL300" s="185"/>
    </row>
    <row r="301" s="12" customFormat="true" ht="12.75" hidden="false" customHeight="false" outlineLevel="0" collapsed="false">
      <c r="C301" s="142"/>
      <c r="BF301" s="143"/>
      <c r="CK301" s="185"/>
      <c r="CL301" s="185"/>
    </row>
    <row r="302" s="12" customFormat="true" ht="12.75" hidden="false" customHeight="false" outlineLevel="0" collapsed="false">
      <c r="C302" s="142"/>
      <c r="BF302" s="143"/>
      <c r="CK302" s="185"/>
      <c r="CL302" s="185"/>
    </row>
    <row r="303" s="12" customFormat="true" ht="12.75" hidden="false" customHeight="false" outlineLevel="0" collapsed="false">
      <c r="C303" s="142"/>
      <c r="BF303" s="143"/>
      <c r="CK303" s="185"/>
      <c r="CL303" s="185"/>
    </row>
    <row r="304" s="12" customFormat="true" ht="12.75" hidden="false" customHeight="false" outlineLevel="0" collapsed="false">
      <c r="C304" s="142"/>
      <c r="BF304" s="143"/>
      <c r="CK304" s="185"/>
      <c r="CL304" s="185"/>
    </row>
    <row r="305" s="12" customFormat="true" ht="12.75" hidden="false" customHeight="false" outlineLevel="0" collapsed="false">
      <c r="C305" s="142"/>
      <c r="BF305" s="143"/>
      <c r="CK305" s="185"/>
      <c r="CL305" s="185"/>
    </row>
    <row r="306" s="12" customFormat="true" ht="12.75" hidden="false" customHeight="false" outlineLevel="0" collapsed="false">
      <c r="C306" s="142"/>
      <c r="BF306" s="143"/>
      <c r="CK306" s="185"/>
      <c r="CL306" s="185"/>
    </row>
    <row r="307" s="12" customFormat="true" ht="12.75" hidden="false" customHeight="false" outlineLevel="0" collapsed="false">
      <c r="C307" s="142"/>
      <c r="BF307" s="143"/>
      <c r="CK307" s="185"/>
      <c r="CL307" s="185"/>
    </row>
    <row r="308" s="12" customFormat="true" ht="12.75" hidden="false" customHeight="false" outlineLevel="0" collapsed="false">
      <c r="C308" s="142"/>
      <c r="BF308" s="143"/>
      <c r="CK308" s="185"/>
      <c r="CL308" s="185"/>
    </row>
    <row r="309" s="12" customFormat="true" ht="12.75" hidden="false" customHeight="false" outlineLevel="0" collapsed="false">
      <c r="C309" s="142"/>
      <c r="BF309" s="143"/>
      <c r="CK309" s="185"/>
      <c r="CL309" s="185"/>
    </row>
    <row r="310" s="12" customFormat="true" ht="12.75" hidden="false" customHeight="false" outlineLevel="0" collapsed="false">
      <c r="C310" s="142"/>
      <c r="BF310" s="143"/>
      <c r="CK310" s="185"/>
      <c r="CL310" s="185"/>
    </row>
    <row r="311" s="12" customFormat="true" ht="12.75" hidden="false" customHeight="false" outlineLevel="0" collapsed="false">
      <c r="C311" s="142"/>
      <c r="BF311" s="143"/>
      <c r="CK311" s="185"/>
      <c r="CL311" s="185"/>
    </row>
    <row r="312" s="12" customFormat="true" ht="12.75" hidden="false" customHeight="false" outlineLevel="0" collapsed="false">
      <c r="C312" s="142"/>
      <c r="BF312" s="143"/>
      <c r="CK312" s="185"/>
      <c r="CL312" s="185"/>
    </row>
    <row r="313" s="12" customFormat="true" ht="12.75" hidden="false" customHeight="false" outlineLevel="0" collapsed="false">
      <c r="C313" s="142"/>
      <c r="BF313" s="143"/>
      <c r="CK313" s="185"/>
      <c r="CL313" s="185"/>
    </row>
    <row r="314" s="12" customFormat="true" ht="12.75" hidden="false" customHeight="false" outlineLevel="0" collapsed="false">
      <c r="C314" s="142"/>
      <c r="BF314" s="143"/>
      <c r="CK314" s="185"/>
      <c r="CL314" s="185"/>
    </row>
    <row r="315" s="12" customFormat="true" ht="12.75" hidden="false" customHeight="false" outlineLevel="0" collapsed="false">
      <c r="C315" s="142"/>
      <c r="BF315" s="143"/>
      <c r="CK315" s="185"/>
      <c r="CL315" s="185"/>
    </row>
    <row r="316" s="12" customFormat="true" ht="12.75" hidden="false" customHeight="false" outlineLevel="0" collapsed="false">
      <c r="C316" s="142"/>
      <c r="BF316" s="143"/>
      <c r="CK316" s="185"/>
      <c r="CL316" s="185"/>
    </row>
    <row r="317" s="12" customFormat="true" ht="12.75" hidden="false" customHeight="false" outlineLevel="0" collapsed="false">
      <c r="C317" s="142"/>
      <c r="BF317" s="143"/>
      <c r="CK317" s="185"/>
      <c r="CL317" s="185"/>
    </row>
    <row r="318" s="12" customFormat="true" ht="12.75" hidden="false" customHeight="false" outlineLevel="0" collapsed="false">
      <c r="C318" s="142"/>
      <c r="BF318" s="143"/>
      <c r="CK318" s="185"/>
      <c r="CL318" s="185"/>
    </row>
    <row r="319" s="12" customFormat="true" ht="12.75" hidden="false" customHeight="false" outlineLevel="0" collapsed="false">
      <c r="C319" s="142"/>
      <c r="BF319" s="143"/>
      <c r="CK319" s="185"/>
      <c r="CL319" s="185"/>
    </row>
    <row r="320" s="12" customFormat="true" ht="12.75" hidden="false" customHeight="false" outlineLevel="0" collapsed="false">
      <c r="C320" s="142"/>
      <c r="BF320" s="143"/>
      <c r="CK320" s="185"/>
      <c r="CL320" s="185"/>
    </row>
    <row r="321" s="12" customFormat="true" ht="12.75" hidden="false" customHeight="false" outlineLevel="0" collapsed="false">
      <c r="C321" s="142"/>
      <c r="BF321" s="143"/>
      <c r="CK321" s="185"/>
      <c r="CL321" s="185"/>
    </row>
    <row r="322" s="12" customFormat="true" ht="12.75" hidden="false" customHeight="false" outlineLevel="0" collapsed="false">
      <c r="C322" s="142"/>
      <c r="BF322" s="143"/>
      <c r="CK322" s="185"/>
      <c r="CL322" s="185"/>
    </row>
    <row r="323" s="12" customFormat="true" ht="12.75" hidden="false" customHeight="false" outlineLevel="0" collapsed="false">
      <c r="C323" s="142"/>
      <c r="BF323" s="143"/>
      <c r="CK323" s="185"/>
      <c r="CL323" s="185"/>
    </row>
    <row r="324" s="12" customFormat="true" ht="12.75" hidden="false" customHeight="false" outlineLevel="0" collapsed="false">
      <c r="C324" s="142"/>
      <c r="BF324" s="143"/>
      <c r="CK324" s="185"/>
      <c r="CL324" s="185"/>
    </row>
    <row r="325" s="12" customFormat="true" ht="12.75" hidden="false" customHeight="false" outlineLevel="0" collapsed="false">
      <c r="C325" s="142"/>
      <c r="BF325" s="143"/>
      <c r="CK325" s="185"/>
      <c r="CL325" s="185"/>
    </row>
    <row r="326" s="12" customFormat="true" ht="12.75" hidden="false" customHeight="false" outlineLevel="0" collapsed="false">
      <c r="C326" s="142"/>
      <c r="BF326" s="143"/>
      <c r="CK326" s="185"/>
      <c r="CL326" s="185"/>
    </row>
    <row r="327" s="12" customFormat="true" ht="12.75" hidden="false" customHeight="false" outlineLevel="0" collapsed="false">
      <c r="C327" s="142"/>
      <c r="BF327" s="143"/>
      <c r="CK327" s="185"/>
      <c r="CL327" s="185"/>
    </row>
    <row r="328" s="12" customFormat="true" ht="12.75" hidden="false" customHeight="false" outlineLevel="0" collapsed="false">
      <c r="C328" s="142"/>
      <c r="BF328" s="143"/>
      <c r="CK328" s="185"/>
      <c r="CL328" s="185"/>
    </row>
    <row r="329" s="12" customFormat="true" ht="12.75" hidden="false" customHeight="false" outlineLevel="0" collapsed="false">
      <c r="C329" s="142"/>
      <c r="BF329" s="143"/>
      <c r="CK329" s="185"/>
      <c r="CL329" s="185"/>
    </row>
    <row r="330" s="12" customFormat="true" ht="12.75" hidden="false" customHeight="false" outlineLevel="0" collapsed="false">
      <c r="C330" s="142"/>
      <c r="BF330" s="143"/>
      <c r="CK330" s="185"/>
      <c r="CL330" s="185"/>
    </row>
    <row r="331" s="12" customFormat="true" ht="12.75" hidden="false" customHeight="false" outlineLevel="0" collapsed="false">
      <c r="C331" s="142"/>
      <c r="BF331" s="143"/>
      <c r="CK331" s="185"/>
      <c r="CL331" s="185"/>
    </row>
    <row r="332" s="12" customFormat="true" ht="12.75" hidden="false" customHeight="false" outlineLevel="0" collapsed="false">
      <c r="C332" s="142"/>
      <c r="BF332" s="143"/>
      <c r="CK332" s="185"/>
      <c r="CL332" s="185"/>
    </row>
    <row r="333" s="12" customFormat="true" ht="12.75" hidden="false" customHeight="false" outlineLevel="0" collapsed="false">
      <c r="C333" s="142"/>
      <c r="BF333" s="143"/>
      <c r="CK333" s="185"/>
      <c r="CL333" s="185"/>
    </row>
    <row r="334" s="12" customFormat="true" ht="12.75" hidden="false" customHeight="false" outlineLevel="0" collapsed="false">
      <c r="C334" s="142"/>
      <c r="BF334" s="143"/>
      <c r="CK334" s="185"/>
      <c r="CL334" s="185"/>
    </row>
    <row r="335" s="12" customFormat="true" ht="12.75" hidden="false" customHeight="false" outlineLevel="0" collapsed="false">
      <c r="C335" s="142"/>
      <c r="BF335" s="143"/>
      <c r="CK335" s="185"/>
      <c r="CL335" s="185"/>
    </row>
    <row r="336" s="12" customFormat="true" ht="12.75" hidden="false" customHeight="false" outlineLevel="0" collapsed="false">
      <c r="C336" s="142"/>
      <c r="BF336" s="143"/>
      <c r="CK336" s="185"/>
      <c r="CL336" s="185"/>
    </row>
    <row r="337" s="12" customFormat="true" ht="12.75" hidden="false" customHeight="false" outlineLevel="0" collapsed="false">
      <c r="C337" s="142"/>
      <c r="BF337" s="143"/>
      <c r="CK337" s="185"/>
      <c r="CL337" s="185"/>
    </row>
    <row r="338" s="12" customFormat="true" ht="12.75" hidden="false" customHeight="false" outlineLevel="0" collapsed="false">
      <c r="C338" s="142"/>
      <c r="BF338" s="143"/>
      <c r="CK338" s="185"/>
      <c r="CL338" s="185"/>
    </row>
    <row r="339" s="12" customFormat="true" ht="12.75" hidden="false" customHeight="false" outlineLevel="0" collapsed="false">
      <c r="C339" s="142"/>
      <c r="BF339" s="143"/>
      <c r="CK339" s="185"/>
      <c r="CL339" s="185"/>
    </row>
    <row r="340" s="12" customFormat="true" ht="12.75" hidden="false" customHeight="false" outlineLevel="0" collapsed="false">
      <c r="C340" s="142"/>
      <c r="BF340" s="143"/>
      <c r="CK340" s="185"/>
      <c r="CL340" s="185"/>
    </row>
    <row r="341" s="12" customFormat="true" ht="12.75" hidden="false" customHeight="false" outlineLevel="0" collapsed="false">
      <c r="C341" s="142"/>
      <c r="BF341" s="143"/>
      <c r="CK341" s="185"/>
      <c r="CL341" s="185"/>
    </row>
    <row r="342" s="12" customFormat="true" ht="12.75" hidden="false" customHeight="false" outlineLevel="0" collapsed="false">
      <c r="C342" s="142"/>
      <c r="BF342" s="143"/>
      <c r="CK342" s="185"/>
      <c r="CL342" s="185"/>
    </row>
    <row r="343" s="12" customFormat="true" ht="12.75" hidden="false" customHeight="false" outlineLevel="0" collapsed="false">
      <c r="C343" s="142"/>
      <c r="BF343" s="143"/>
      <c r="CK343" s="185"/>
      <c r="CL343" s="185"/>
    </row>
    <row r="344" s="12" customFormat="true" ht="12.75" hidden="false" customHeight="false" outlineLevel="0" collapsed="false">
      <c r="C344" s="142"/>
      <c r="BF344" s="143"/>
      <c r="CK344" s="185"/>
      <c r="CL344" s="185"/>
    </row>
    <row r="345" s="12" customFormat="true" ht="12.75" hidden="false" customHeight="false" outlineLevel="0" collapsed="false">
      <c r="C345" s="142"/>
      <c r="BF345" s="143"/>
      <c r="CK345" s="185"/>
      <c r="CL345" s="185"/>
    </row>
    <row r="346" s="12" customFormat="true" ht="12.75" hidden="false" customHeight="false" outlineLevel="0" collapsed="false">
      <c r="C346" s="142"/>
      <c r="BF346" s="143"/>
      <c r="CK346" s="185"/>
      <c r="CL346" s="185"/>
    </row>
    <row r="347" s="12" customFormat="true" ht="12.75" hidden="false" customHeight="false" outlineLevel="0" collapsed="false">
      <c r="C347" s="142"/>
      <c r="BF347" s="143"/>
      <c r="CK347" s="185"/>
      <c r="CL347" s="185"/>
    </row>
    <row r="348" s="12" customFormat="true" ht="12.75" hidden="false" customHeight="false" outlineLevel="0" collapsed="false">
      <c r="C348" s="142"/>
      <c r="BF348" s="143"/>
      <c r="CK348" s="185"/>
      <c r="CL348" s="185"/>
    </row>
    <row r="349" s="12" customFormat="true" ht="12.75" hidden="false" customHeight="false" outlineLevel="0" collapsed="false">
      <c r="C349" s="142"/>
      <c r="BF349" s="143"/>
      <c r="CK349" s="185"/>
      <c r="CL349" s="185"/>
    </row>
    <row r="350" s="12" customFormat="true" ht="12.75" hidden="false" customHeight="false" outlineLevel="0" collapsed="false">
      <c r="C350" s="142"/>
      <c r="BF350" s="143"/>
      <c r="CK350" s="185"/>
      <c r="CL350" s="185"/>
    </row>
    <row r="351" s="12" customFormat="true" ht="12.75" hidden="false" customHeight="false" outlineLevel="0" collapsed="false">
      <c r="C351" s="142"/>
      <c r="BF351" s="143"/>
      <c r="CK351" s="185"/>
      <c r="CL351" s="185"/>
    </row>
    <row r="352" s="12" customFormat="true" ht="12.75" hidden="false" customHeight="false" outlineLevel="0" collapsed="false">
      <c r="C352" s="142"/>
      <c r="BF352" s="143"/>
      <c r="CK352" s="185"/>
      <c r="CL352" s="185"/>
    </row>
    <row r="353" s="12" customFormat="true" ht="12.75" hidden="false" customHeight="false" outlineLevel="0" collapsed="false">
      <c r="C353" s="142"/>
      <c r="BF353" s="143"/>
      <c r="CK353" s="185"/>
      <c r="CL353" s="185"/>
    </row>
    <row r="354" s="12" customFormat="true" ht="12.75" hidden="false" customHeight="false" outlineLevel="0" collapsed="false">
      <c r="C354" s="142"/>
      <c r="BF354" s="143"/>
      <c r="CK354" s="185"/>
      <c r="CL354" s="185"/>
    </row>
    <row r="355" s="12" customFormat="true" ht="12.75" hidden="false" customHeight="false" outlineLevel="0" collapsed="false">
      <c r="C355" s="142"/>
      <c r="BF355" s="143"/>
      <c r="CK355" s="185"/>
      <c r="CL355" s="185"/>
    </row>
    <row r="356" s="12" customFormat="true" ht="12.75" hidden="false" customHeight="false" outlineLevel="0" collapsed="false">
      <c r="C356" s="142"/>
      <c r="BF356" s="143"/>
      <c r="CK356" s="185"/>
      <c r="CL356" s="185"/>
    </row>
    <row r="357" s="12" customFormat="true" ht="12.75" hidden="false" customHeight="false" outlineLevel="0" collapsed="false">
      <c r="C357" s="142"/>
      <c r="BF357" s="143"/>
      <c r="CK357" s="185"/>
      <c r="CL357" s="185"/>
    </row>
    <row r="358" s="12" customFormat="true" ht="12.75" hidden="false" customHeight="false" outlineLevel="0" collapsed="false">
      <c r="C358" s="142"/>
      <c r="BF358" s="143"/>
      <c r="CK358" s="185"/>
      <c r="CL358" s="185"/>
    </row>
    <row r="359" s="12" customFormat="true" ht="12.75" hidden="false" customHeight="false" outlineLevel="0" collapsed="false">
      <c r="C359" s="142"/>
      <c r="BF359" s="143"/>
      <c r="CK359" s="185"/>
      <c r="CL359" s="185"/>
    </row>
    <row r="360" s="12" customFormat="true" ht="12.75" hidden="false" customHeight="false" outlineLevel="0" collapsed="false">
      <c r="C360" s="142"/>
      <c r="BF360" s="143"/>
      <c r="CK360" s="185"/>
      <c r="CL360" s="185"/>
    </row>
    <row r="361" s="12" customFormat="true" ht="12.75" hidden="false" customHeight="false" outlineLevel="0" collapsed="false">
      <c r="C361" s="142"/>
      <c r="BF361" s="143"/>
      <c r="CK361" s="185"/>
      <c r="CL361" s="185"/>
    </row>
    <row r="362" s="12" customFormat="true" ht="12.75" hidden="false" customHeight="false" outlineLevel="0" collapsed="false">
      <c r="C362" s="142"/>
      <c r="BF362" s="143"/>
      <c r="CK362" s="185"/>
      <c r="CL362" s="185"/>
    </row>
    <row r="363" s="12" customFormat="true" ht="12.75" hidden="false" customHeight="false" outlineLevel="0" collapsed="false">
      <c r="C363" s="142"/>
      <c r="BF363" s="143"/>
      <c r="CK363" s="185"/>
      <c r="CL363" s="185"/>
    </row>
    <row r="364" s="12" customFormat="true" ht="12.75" hidden="false" customHeight="false" outlineLevel="0" collapsed="false">
      <c r="C364" s="142"/>
      <c r="BF364" s="143"/>
      <c r="CK364" s="185"/>
      <c r="CL364" s="185"/>
    </row>
    <row r="365" s="12" customFormat="true" ht="12.75" hidden="false" customHeight="false" outlineLevel="0" collapsed="false">
      <c r="C365" s="142"/>
      <c r="BF365" s="143"/>
      <c r="CK365" s="185"/>
      <c r="CL365" s="185"/>
    </row>
    <row r="366" s="12" customFormat="true" ht="12.75" hidden="false" customHeight="false" outlineLevel="0" collapsed="false">
      <c r="C366" s="142"/>
      <c r="BF366" s="143"/>
      <c r="CK366" s="185"/>
      <c r="CL366" s="185"/>
    </row>
    <row r="367" s="12" customFormat="true" ht="12.75" hidden="false" customHeight="false" outlineLevel="0" collapsed="false">
      <c r="C367" s="142"/>
      <c r="BF367" s="143"/>
      <c r="CK367" s="185"/>
      <c r="CL367" s="185"/>
    </row>
    <row r="368" s="12" customFormat="true" ht="12.75" hidden="false" customHeight="false" outlineLevel="0" collapsed="false">
      <c r="C368" s="142"/>
      <c r="BF368" s="143"/>
      <c r="CK368" s="185"/>
      <c r="CL368" s="185"/>
    </row>
    <row r="369" s="12" customFormat="true" ht="12.75" hidden="false" customHeight="false" outlineLevel="0" collapsed="false">
      <c r="C369" s="142"/>
      <c r="BF369" s="143"/>
      <c r="CK369" s="185"/>
      <c r="CL369" s="185"/>
    </row>
    <row r="370" s="12" customFormat="true" ht="12.75" hidden="false" customHeight="false" outlineLevel="0" collapsed="false">
      <c r="C370" s="142"/>
      <c r="BF370" s="143"/>
      <c r="CK370" s="185"/>
      <c r="CL370" s="185"/>
    </row>
    <row r="371" s="12" customFormat="true" ht="12.75" hidden="false" customHeight="false" outlineLevel="0" collapsed="false">
      <c r="C371" s="142"/>
      <c r="BF371" s="143"/>
      <c r="CK371" s="185"/>
      <c r="CL371" s="185"/>
    </row>
    <row r="372" s="12" customFormat="true" ht="12.75" hidden="false" customHeight="false" outlineLevel="0" collapsed="false">
      <c r="C372" s="142"/>
      <c r="BF372" s="143"/>
      <c r="CK372" s="185"/>
      <c r="CL372" s="185"/>
    </row>
    <row r="373" s="12" customFormat="true" ht="12.75" hidden="false" customHeight="false" outlineLevel="0" collapsed="false">
      <c r="C373" s="142"/>
      <c r="BF373" s="143"/>
      <c r="CK373" s="185"/>
      <c r="CL373" s="185"/>
    </row>
    <row r="374" s="12" customFormat="true" ht="12.75" hidden="false" customHeight="false" outlineLevel="0" collapsed="false">
      <c r="C374" s="142"/>
      <c r="BF374" s="143"/>
      <c r="CK374" s="185"/>
      <c r="CL374" s="185"/>
    </row>
    <row r="375" s="12" customFormat="true" ht="12.75" hidden="false" customHeight="false" outlineLevel="0" collapsed="false">
      <c r="C375" s="142"/>
      <c r="BF375" s="143"/>
      <c r="CK375" s="185"/>
      <c r="CL375" s="185"/>
    </row>
    <row r="376" s="12" customFormat="true" ht="12.75" hidden="false" customHeight="false" outlineLevel="0" collapsed="false">
      <c r="C376" s="142"/>
      <c r="BF376" s="143"/>
      <c r="CK376" s="185"/>
      <c r="CL376" s="185"/>
    </row>
    <row r="377" s="12" customFormat="true" ht="12.75" hidden="false" customHeight="false" outlineLevel="0" collapsed="false">
      <c r="C377" s="142"/>
      <c r="BF377" s="143"/>
      <c r="CK377" s="185"/>
      <c r="CL377" s="185"/>
    </row>
    <row r="378" s="12" customFormat="true" ht="12.75" hidden="false" customHeight="false" outlineLevel="0" collapsed="false">
      <c r="C378" s="142"/>
      <c r="BF378" s="143"/>
      <c r="CK378" s="185"/>
      <c r="CL378" s="185"/>
    </row>
    <row r="379" s="12" customFormat="true" ht="12.75" hidden="false" customHeight="false" outlineLevel="0" collapsed="false">
      <c r="C379" s="142"/>
      <c r="BF379" s="143"/>
      <c r="CK379" s="185"/>
      <c r="CL379" s="185"/>
    </row>
    <row r="380" s="12" customFormat="true" ht="12.75" hidden="false" customHeight="false" outlineLevel="0" collapsed="false">
      <c r="C380" s="142"/>
      <c r="BF380" s="143"/>
      <c r="CK380" s="185"/>
      <c r="CL380" s="185"/>
    </row>
    <row r="381" s="12" customFormat="true" ht="12.75" hidden="false" customHeight="false" outlineLevel="0" collapsed="false">
      <c r="C381" s="142"/>
      <c r="BF381" s="143"/>
      <c r="CK381" s="185"/>
      <c r="CL381" s="185"/>
    </row>
    <row r="382" s="12" customFormat="true" ht="12.75" hidden="false" customHeight="false" outlineLevel="0" collapsed="false">
      <c r="C382" s="142"/>
      <c r="BF382" s="143"/>
      <c r="CK382" s="185"/>
      <c r="CL382" s="185"/>
    </row>
    <row r="383" s="12" customFormat="true" ht="12.75" hidden="false" customHeight="false" outlineLevel="0" collapsed="false">
      <c r="C383" s="142"/>
      <c r="BF383" s="143"/>
      <c r="CK383" s="185"/>
      <c r="CL383" s="185"/>
    </row>
    <row r="384" s="12" customFormat="true" ht="12.75" hidden="false" customHeight="false" outlineLevel="0" collapsed="false">
      <c r="C384" s="142"/>
      <c r="BF384" s="143"/>
      <c r="CK384" s="185"/>
      <c r="CL384" s="185"/>
    </row>
    <row r="385" s="12" customFormat="true" ht="12.75" hidden="false" customHeight="false" outlineLevel="0" collapsed="false">
      <c r="C385" s="142"/>
      <c r="BF385" s="143"/>
      <c r="CK385" s="185"/>
      <c r="CL385" s="185"/>
    </row>
    <row r="386" s="12" customFormat="true" ht="12.75" hidden="false" customHeight="false" outlineLevel="0" collapsed="false">
      <c r="C386" s="142"/>
      <c r="BF386" s="143"/>
      <c r="CK386" s="185"/>
      <c r="CL386" s="185"/>
    </row>
    <row r="387" s="12" customFormat="true" ht="12.75" hidden="false" customHeight="false" outlineLevel="0" collapsed="false">
      <c r="C387" s="142"/>
      <c r="BF387" s="143"/>
      <c r="CK387" s="185"/>
      <c r="CL387" s="185"/>
    </row>
    <row r="388" s="12" customFormat="true" ht="12.75" hidden="false" customHeight="false" outlineLevel="0" collapsed="false">
      <c r="C388" s="142"/>
      <c r="BF388" s="143"/>
      <c r="CK388" s="185"/>
      <c r="CL388" s="185"/>
    </row>
    <row r="389" s="12" customFormat="true" ht="12.75" hidden="false" customHeight="false" outlineLevel="0" collapsed="false">
      <c r="C389" s="142"/>
      <c r="BF389" s="143"/>
      <c r="CK389" s="185"/>
      <c r="CL389" s="185"/>
    </row>
    <row r="390" s="12" customFormat="true" ht="12.75" hidden="false" customHeight="false" outlineLevel="0" collapsed="false">
      <c r="C390" s="142"/>
      <c r="BF390" s="143"/>
      <c r="CK390" s="185"/>
      <c r="CL390" s="185"/>
    </row>
    <row r="391" s="12" customFormat="true" ht="12.75" hidden="false" customHeight="false" outlineLevel="0" collapsed="false">
      <c r="C391" s="142"/>
      <c r="BF391" s="143"/>
      <c r="CK391" s="185"/>
      <c r="CL391" s="185"/>
    </row>
    <row r="392" s="12" customFormat="true" ht="12.75" hidden="false" customHeight="false" outlineLevel="0" collapsed="false">
      <c r="C392" s="142"/>
      <c r="BF392" s="143"/>
      <c r="CK392" s="185"/>
      <c r="CL392" s="185"/>
    </row>
    <row r="393" s="12" customFormat="true" ht="12.75" hidden="false" customHeight="false" outlineLevel="0" collapsed="false">
      <c r="C393" s="142"/>
      <c r="BF393" s="143"/>
      <c r="CK393" s="185"/>
      <c r="CL393" s="185"/>
    </row>
    <row r="394" s="12" customFormat="true" ht="12.75" hidden="false" customHeight="false" outlineLevel="0" collapsed="false">
      <c r="C394" s="142"/>
      <c r="BF394" s="143"/>
      <c r="CK394" s="185"/>
      <c r="CL394" s="185"/>
    </row>
    <row r="395" s="12" customFormat="true" ht="12.75" hidden="false" customHeight="false" outlineLevel="0" collapsed="false">
      <c r="C395" s="142"/>
      <c r="BF395" s="143"/>
      <c r="CK395" s="185"/>
      <c r="CL395" s="185"/>
    </row>
    <row r="396" s="12" customFormat="true" ht="12.75" hidden="false" customHeight="false" outlineLevel="0" collapsed="false">
      <c r="C396" s="142"/>
      <c r="BF396" s="143"/>
      <c r="CK396" s="185"/>
      <c r="CL396" s="185"/>
    </row>
    <row r="397" s="12" customFormat="true" ht="12.75" hidden="false" customHeight="false" outlineLevel="0" collapsed="false">
      <c r="C397" s="142"/>
      <c r="BF397" s="143"/>
      <c r="CK397" s="185"/>
      <c r="CL397" s="185"/>
    </row>
    <row r="398" s="12" customFormat="true" ht="12.75" hidden="false" customHeight="false" outlineLevel="0" collapsed="false">
      <c r="C398" s="142"/>
      <c r="BF398" s="143"/>
      <c r="CK398" s="185"/>
      <c r="CL398" s="185"/>
    </row>
    <row r="399" s="12" customFormat="true" ht="12.75" hidden="false" customHeight="false" outlineLevel="0" collapsed="false">
      <c r="C399" s="142"/>
      <c r="BF399" s="143"/>
      <c r="CK399" s="185"/>
      <c r="CL399" s="185"/>
    </row>
    <row r="400" s="12" customFormat="true" ht="12.75" hidden="false" customHeight="false" outlineLevel="0" collapsed="false">
      <c r="C400" s="142"/>
      <c r="BF400" s="143"/>
      <c r="CK400" s="185"/>
      <c r="CL400" s="185"/>
    </row>
  </sheetData>
  <mergeCells count="9">
    <mergeCell ref="BZ6:BZ7"/>
    <mergeCell ref="CA6:CA7"/>
    <mergeCell ref="CB6:CB7"/>
    <mergeCell ref="CE6:CE7"/>
    <mergeCell ref="CF6:CF7"/>
    <mergeCell ref="CH6:CH7"/>
    <mergeCell ref="CI6:CI7"/>
    <mergeCell ref="CK6:CK7"/>
    <mergeCell ref="CL6:CL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BW9" activePane="bottomRight" state="frozen"/>
      <selection pane="topLeft" activeCell="A1" activeCellId="0" sqref="A1"/>
      <selection pane="topRight" activeCell="BW1" activeCellId="0" sqref="BW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1" width="3.85"/>
    <col collapsed="false" customWidth="true" hidden="false" outlineLevel="1" max="4" min="4" style="12" width="14.99"/>
    <col collapsed="false" customWidth="true" hidden="false" outlineLevel="1" max="57" min="5" style="0" width="14.99"/>
    <col collapsed="false" customWidth="true" hidden="false" outlineLevel="1" max="58" min="58" style="13" width="14.99"/>
    <col collapsed="false" customWidth="true" hidden="false" outlineLevel="1" max="77" min="59" style="0" width="14.99"/>
    <col collapsed="false" customWidth="true" hidden="false" outlineLevel="0" max="79" min="78" style="0" width="14.99"/>
    <col collapsed="false" customWidth="true" hidden="false" outlineLevel="1" max="82" min="80" style="0" width="14.99"/>
    <col collapsed="false" customWidth="true" hidden="false" outlineLevel="0" max="83" min="83" style="0" width="14.99"/>
    <col collapsed="false" customWidth="true" hidden="false" outlineLevel="1" max="85" min="84" style="0" width="14.99"/>
    <col collapsed="false" customWidth="true" hidden="false" outlineLevel="0" max="86" min="86" style="0" width="14.99"/>
    <col collapsed="false" customWidth="true" hidden="false" outlineLevel="1" max="88" min="87" style="0" width="14.99"/>
    <col collapsed="false" customWidth="true" hidden="false" outlineLevel="0" max="90" min="89" style="144" width="14.99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8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CK2" s="145"/>
      <c r="CL2" s="145"/>
    </row>
    <row r="3" customFormat="false" ht="6" hidden="false" customHeight="true" outlineLevel="0" collapsed="false"/>
    <row r="4" customFormat="false" ht="14.25" hidden="false" customHeight="false" outlineLevel="0" collapsed="false">
      <c r="B4" s="19" t="str">
        <f aca="false">'Lista Tablas'!B11&amp;" "&amp;'Lista Tablas'!C11</f>
        <v>Tabla 3. Tabla de destino a precios básicos</v>
      </c>
      <c r="C4" s="20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3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146"/>
      <c r="CL4" s="146"/>
    </row>
    <row r="5" s="69" customFormat="true" ht="12.75" hidden="false" customHeight="false" outlineLevel="0" collapsed="false">
      <c r="B5" s="25" t="s">
        <v>15</v>
      </c>
      <c r="C5" s="26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28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22"/>
      <c r="CA5" s="22"/>
      <c r="CB5" s="22"/>
      <c r="CC5" s="148"/>
      <c r="CD5" s="148"/>
      <c r="CE5" s="148"/>
      <c r="CF5" s="148"/>
      <c r="CG5" s="148"/>
      <c r="CH5" s="148"/>
      <c r="CI5" s="148"/>
      <c r="CJ5" s="148"/>
      <c r="CK5" s="146"/>
      <c r="CL5" s="146"/>
    </row>
    <row r="6" s="30" customFormat="true" ht="116.25" hidden="false" customHeight="true" outlineLevel="0" collapsed="false">
      <c r="B6" s="31"/>
      <c r="C6" s="32"/>
      <c r="D6" s="33" t="str">
        <f aca="false">+'Tabla 6'!$F$7</f>
        <v>Agricultura, ganadería, caza y servicios  relacionados con las mismas</v>
      </c>
      <c r="E6" s="34" t="str">
        <f aca="false">+'Tabla 6'!$F$8</f>
        <v>Selvicultura y explotación forestal</v>
      </c>
      <c r="F6" s="34" t="str">
        <f aca="false">+'Tabla 6'!$F$9</f>
        <v>Pesca y acuicultura</v>
      </c>
      <c r="G6" s="34" t="str">
        <f aca="false">+'Tabla 6'!$F$10</f>
        <v>Industrias extractivas</v>
      </c>
      <c r="H6" s="34" t="str">
        <f aca="false">+'Tabla 6'!$F$11</f>
        <v>Procesado y conservación de carne y elaboración de productos cárnicos</v>
      </c>
      <c r="I6" s="35" t="str">
        <f aca="false">+'Tabla 6'!$F$12</f>
        <v>Fabricación de productos lácteos</v>
      </c>
      <c r="J6" s="35" t="str">
        <f aca="false">+'Tabla 6'!$F$13</f>
        <v>Otras industrias alimenticias</v>
      </c>
      <c r="K6" s="35" t="str">
        <f aca="false">+'Tabla 6'!$F$14</f>
        <v>Fabricación de bebidas</v>
      </c>
      <c r="L6" s="35" t="str">
        <f aca="false">+'Tabla 6'!$F$15</f>
        <v>Industria del tabaco</v>
      </c>
      <c r="M6" s="35" t="str">
        <f aca="false">+'Tabla 6'!$F$16</f>
        <v>Industria textil</v>
      </c>
      <c r="N6" s="35" t="str">
        <f aca="false">+'Tabla 6'!$F$17</f>
        <v>Confección de prendas de vestir</v>
      </c>
      <c r="O6" s="35" t="str">
        <f aca="false">+'Tabla 6'!$F$18</f>
        <v>Industria del cuero y del calzado</v>
      </c>
      <c r="P6" s="35" t="str">
        <f aca="false">+'Tabla 6'!$F$19</f>
        <v>Industria de la madera y del corcho</v>
      </c>
      <c r="Q6" s="35" t="str">
        <f aca="false">+'Tabla 6'!$F$20</f>
        <v>Industria del papel</v>
      </c>
      <c r="R6" s="35" t="str">
        <f aca="false">+'Tabla 6'!$F$21</f>
        <v>Artes gráficas y reproducción de soportes grabados</v>
      </c>
      <c r="S6" s="35" t="str">
        <f aca="false">+'Tabla 6'!$F$22</f>
        <v>Coquerías y refino de petróleo</v>
      </c>
      <c r="T6" s="35" t="str">
        <f aca="false">+'Tabla 6'!$F$23</f>
        <v>Industria química</v>
      </c>
      <c r="U6" s="35" t="str">
        <f aca="false">+'Tabla 6'!$F$24</f>
        <v>Fabricación de productos farmacéuticos</v>
      </c>
      <c r="V6" s="35" t="str">
        <f aca="false">+'Tabla 6'!$F$25</f>
        <v>Fabricación de productos de caucho y plásticos</v>
      </c>
      <c r="W6" s="35" t="str">
        <f aca="false">+'Tabla 6'!$F$26</f>
        <v>Fabricación de otros productos minerales no metálicos</v>
      </c>
      <c r="X6" s="35" t="str">
        <f aca="false">+'Tabla 6'!$F$27</f>
        <v>Metalurgia; fabricación de productos de hierro, acero y ferroaleaciones</v>
      </c>
      <c r="Y6" s="35" t="str">
        <f aca="false">+'Tabla 6'!$F$28</f>
        <v>Fabricación de productos metálicos, excepto maquinaria y equipo</v>
      </c>
      <c r="Z6" s="35" t="str">
        <f aca="false">+'Tabla 6'!$F$29</f>
        <v>Fabricación de productos informáticos, electrónicos y ópticos</v>
      </c>
      <c r="AA6" s="35" t="str">
        <f aca="false">+'Tabla 6'!$F$30</f>
        <v>Fabricación de material y equipo eléctrico</v>
      </c>
      <c r="AB6" s="35" t="str">
        <f aca="false">+'Tabla 6'!$F$31</f>
        <v>Fabricación de maquinaria y equipo n.c.o.p.</v>
      </c>
      <c r="AC6" s="35" t="str">
        <f aca="false">+'Tabla 6'!$F$32</f>
        <v>Fabricación de vehículos de motor, remolques y semirremolques</v>
      </c>
      <c r="AD6" s="35" t="str">
        <f aca="false">+'Tabla 6'!$F$33</f>
        <v>Fabricación de otro material de transporte</v>
      </c>
      <c r="AE6" s="35" t="str">
        <f aca="false">+'Tabla 6'!$F$34</f>
        <v>Fabricación de muebles</v>
      </c>
      <c r="AF6" s="35" t="str">
        <f aca="false">+'Tabla 6'!$F$35</f>
        <v>Otras industrias manufactureras</v>
      </c>
      <c r="AG6" s="35" t="str">
        <f aca="false">+'Tabla 6'!$F$36</f>
        <v>Reparación e instalación de maquinaria y equipo</v>
      </c>
      <c r="AH6" s="35" t="str">
        <f aca="false">+'Tabla 6'!$F$37</f>
        <v>Suministro de energía eléctrica, gas, vapor y aire acondicionado</v>
      </c>
      <c r="AI6" s="35" t="str">
        <f aca="false">+'Tabla 6'!$F$38</f>
        <v>Captación, depuración y distribución de agua</v>
      </c>
      <c r="AJ6" s="35" t="str">
        <f aca="false">+'Tabla 6'!$F$39</f>
        <v>Actividades de saneamiento, gestión de residuos y descontaminación</v>
      </c>
      <c r="AK6" s="35" t="str">
        <f aca="false">+'Tabla 6'!$F$40</f>
        <v>Construcción</v>
      </c>
      <c r="AL6" s="35" t="str">
        <f aca="false">+'Tabla 6'!$F$41</f>
        <v>Venta y reparación de vehículos de motor y motocicletas</v>
      </c>
      <c r="AM6" s="35" t="str">
        <f aca="false">+'Tabla 6'!$F$42</f>
        <v>Comercio al por mayor e intermediarios del comercio</v>
      </c>
      <c r="AN6" s="35" t="str">
        <f aca="false">+'Tabla 6'!$F$43</f>
        <v>Comercio al por menor</v>
      </c>
      <c r="AO6" s="35" t="str">
        <f aca="false">+'Tabla 6'!$F$44</f>
        <v>Transporte por ferrocarril</v>
      </c>
      <c r="AP6" s="35" t="str">
        <f aca="false">+'Tabla 6'!$F$45</f>
        <v>Otro transporte terrestre de pasajeros</v>
      </c>
      <c r="AQ6" s="35" t="str">
        <f aca="false">+'Tabla 6'!$F$46</f>
        <v>Transporte de mercancías por carretera y servicios de mudanza; transporte por tubería</v>
      </c>
      <c r="AR6" s="35" t="str">
        <f aca="false">+'Tabla 6'!$F$47</f>
        <v>Transporte marítimo y por vías navegables interiores</v>
      </c>
      <c r="AS6" s="35" t="str">
        <f aca="false">+'Tabla 6'!$F$48</f>
        <v>Transporte aéreo</v>
      </c>
      <c r="AT6" s="35" t="str">
        <f aca="false">+'Tabla 6'!$F$49</f>
        <v>Almacenamiento y actividades anexas al transporte</v>
      </c>
      <c r="AU6" s="35" t="str">
        <f aca="false">+'Tabla 6'!$F$50</f>
        <v>Actividades postales y de correos</v>
      </c>
      <c r="AV6" s="35" t="str">
        <f aca="false">+'Tabla 6'!$F$51</f>
        <v>Servicios de alojamiento</v>
      </c>
      <c r="AW6" s="35" t="str">
        <f aca="false">+'Tabla 6'!$F$52</f>
        <v>Servicios de comidas y bebidas</v>
      </c>
      <c r="AX6" s="35" t="str">
        <f aca="false">+'Tabla 6'!$F$53</f>
        <v>Edición</v>
      </c>
      <c r="AY6" s="35" t="str">
        <f aca="false">+'Tabla 6'!$F$54</f>
        <v>Actividades cinematográficas, de vídeo y de programas de televisión, grabación de sonido y edición musical; actividades de programación y emisión de radio y televisión</v>
      </c>
      <c r="AZ6" s="35" t="str">
        <f aca="false">+'Tabla 6'!$F$55</f>
        <v>Telecomunicaciones</v>
      </c>
      <c r="BA6" s="35" t="str">
        <f aca="false">+'Tabla 6'!$F$56</f>
        <v>Programación, consultoría y otras actividades relacionadas con la informática; servicios de información</v>
      </c>
      <c r="BB6" s="35" t="str">
        <f aca="false">+'Tabla 6'!$F$57</f>
        <v>Servicios financieros, excepto seguros y fondos de pensiones</v>
      </c>
      <c r="BC6" s="35" t="str">
        <f aca="false">+'Tabla 6'!$F$58</f>
        <v>Seguros, reaseguros y fondos de pensiones, excepto seguridad social obligatoria</v>
      </c>
      <c r="BD6" s="35" t="str">
        <f aca="false">+'Tabla 6'!$F$59</f>
        <v>Actividades auxiliares a los servicios financieros y a los seguros</v>
      </c>
      <c r="BE6" s="35" t="str">
        <f aca="false">+'Tabla 6'!$F$60</f>
        <v>Actividades inmobiliarias</v>
      </c>
      <c r="BF6" s="36" t="str">
        <f aca="false">+'Tabla 6'!$F$61</f>
        <v>de las cuales: rentas inmobiliarias imputadas</v>
      </c>
      <c r="BG6" s="35" t="str">
        <f aca="false">+'Tabla 6'!$F$62</f>
        <v>Actividades jurídicas y de contabilidad; actividades de las sedes centrales; actividades de consultoría de gestión empresarial</v>
      </c>
      <c r="BH6" s="35" t="str">
        <f aca="false">+'Tabla 6'!$F$63</f>
        <v>Servicios técnicos de arquitectura e ingeniería, ensayos y análisis técnicos</v>
      </c>
      <c r="BI6" s="35" t="str">
        <f aca="false">+'Tabla 6'!$F$64</f>
        <v>Investigación y desarrollo</v>
      </c>
      <c r="BJ6" s="35" t="str">
        <f aca="false">+'Tabla 6'!$F$65</f>
        <v>Publicidad y estudios de mercado</v>
      </c>
      <c r="BK6" s="35" t="str">
        <f aca="false">+'Tabla 6'!$F$66</f>
        <v>Otras actividades profesionales, científicas y técnicas; actividades veterinarias</v>
      </c>
      <c r="BL6" s="35" t="str">
        <f aca="false">+'Tabla 6'!$F$67</f>
        <v>Actividades de alquiler</v>
      </c>
      <c r="BM6" s="35" t="str">
        <f aca="false">+'Tabla 6'!$F$68</f>
        <v>Actividades relacionadas con el empleo</v>
      </c>
      <c r="BN6" s="35" t="str">
        <f aca="false">+'Tabla 6'!$F$69</f>
        <v>Actividades de agencias de viajes, operadores turísticos, servicios de reservas y actividades relacionadas con los mismos</v>
      </c>
      <c r="BO6" s="35" t="str">
        <f aca="false">+'Tabla 6'!$F$70</f>
        <v>Actividades de seguridad e investigación; servicios a edificios y actividades de jardinería; actividades administrativas de oficina y otras actividades auxiliares a las empresas</v>
      </c>
      <c r="BP6" s="35" t="str">
        <f aca="false">+'Tabla 6'!$F$71</f>
        <v>Administración pública y defensa; seguridad social obligatoria</v>
      </c>
      <c r="BQ6" s="35" t="str">
        <f aca="false">+'Tabla 6'!$F$72</f>
        <v>Educación</v>
      </c>
      <c r="BR6" s="35" t="str">
        <f aca="false">+'Tabla 6'!$F$73</f>
        <v>Actividades sanitarias</v>
      </c>
      <c r="BS6" s="35" t="str">
        <f aca="false">+'Tabla 6'!$F$74</f>
        <v>Actividades de servicios sociales</v>
      </c>
      <c r="BT6" s="35" t="str">
        <f aca="false">+'Tabla 6'!$F$75</f>
        <v>Actividades de creación, artísticas y espectáculos; actividades de bibliotecas, archivos, museos y otras actividades culturales; juegos de azar y apuestas</v>
      </c>
      <c r="BU6" s="35" t="str">
        <f aca="false">+'Tabla 6'!$F$76</f>
        <v>Actividades deportivas, recreativas y de entretenimiento</v>
      </c>
      <c r="BV6" s="35" t="str">
        <f aca="false">+'Tabla 6'!$F$77</f>
        <v>Actividades asociativas</v>
      </c>
      <c r="BW6" s="35" t="str">
        <f aca="false">+'Tabla 6'!$F$78</f>
        <v>Reparación de ordenadores, efectos personales y artículos de uso doméstico</v>
      </c>
      <c r="BX6" s="35" t="str">
        <f aca="false">+'Tabla 6'!$F$79</f>
        <v>Otros servicios personales</v>
      </c>
      <c r="BY6" s="37" t="str">
        <f aca="false">+'Tabla 6'!$F$80</f>
        <v>Actividades de los hogares como empleadores de personal doméstico o como productores de bienes y servicios para uso propio</v>
      </c>
      <c r="BZ6" s="38" t="s">
        <v>34</v>
      </c>
      <c r="CA6" s="149" t="s">
        <v>35</v>
      </c>
      <c r="CB6" s="40" t="s">
        <v>36</v>
      </c>
      <c r="CC6" s="34" t="s">
        <v>37</v>
      </c>
      <c r="CD6" s="150" t="s">
        <v>38</v>
      </c>
      <c r="CE6" s="151" t="s">
        <v>39</v>
      </c>
      <c r="CF6" s="152" t="s">
        <v>40</v>
      </c>
      <c r="CG6" s="34" t="s">
        <v>41</v>
      </c>
      <c r="CH6" s="151" t="s">
        <v>42</v>
      </c>
      <c r="CI6" s="152" t="s">
        <v>43</v>
      </c>
      <c r="CJ6" s="34" t="s">
        <v>44</v>
      </c>
      <c r="CK6" s="38" t="s">
        <v>45</v>
      </c>
      <c r="CL6" s="38" t="s">
        <v>46</v>
      </c>
      <c r="CM6" s="0"/>
    </row>
    <row r="7" s="30" customFormat="true" ht="12.75" hidden="false" customHeight="false" outlineLevel="0" collapsed="false">
      <c r="B7" s="42"/>
      <c r="C7" s="43"/>
      <c r="D7" s="44" t="n">
        <v>1</v>
      </c>
      <c r="E7" s="44" t="n">
        <f aca="false">+'Tabla 6'!$G$8</f>
        <v>2</v>
      </c>
      <c r="F7" s="44" t="n">
        <f aca="false">+'Tabla 6'!$G$9</f>
        <v>3</v>
      </c>
      <c r="G7" s="44" t="n">
        <f aca="false">+'Tabla 6'!$G$10</f>
        <v>4</v>
      </c>
      <c r="H7" s="44" t="n">
        <f aca="false">+'Tabla 6'!$G$11</f>
        <v>5</v>
      </c>
      <c r="I7" s="34" t="n">
        <f aca="false">+'Tabla 6'!$G$12</f>
        <v>6</v>
      </c>
      <c r="J7" s="34" t="n">
        <f aca="false">+'Tabla 6'!$G$13</f>
        <v>7</v>
      </c>
      <c r="K7" s="34" t="n">
        <f aca="false">+'Tabla 6'!$G$14</f>
        <v>8</v>
      </c>
      <c r="L7" s="34" t="n">
        <f aca="false">+'Tabla 6'!$G$15</f>
        <v>9</v>
      </c>
      <c r="M7" s="34" t="n">
        <f aca="false">+'Tabla 6'!$G$16</f>
        <v>10</v>
      </c>
      <c r="N7" s="34" t="n">
        <f aca="false">+'Tabla 6'!$G$17</f>
        <v>11</v>
      </c>
      <c r="O7" s="34" t="n">
        <f aca="false">+'Tabla 6'!$G$18</f>
        <v>12</v>
      </c>
      <c r="P7" s="34" t="n">
        <f aca="false">+'Tabla 6'!$G$19</f>
        <v>13</v>
      </c>
      <c r="Q7" s="34" t="n">
        <f aca="false">+'Tabla 6'!$G$20</f>
        <v>14</v>
      </c>
      <c r="R7" s="34" t="n">
        <f aca="false">+'Tabla 6'!$G$21</f>
        <v>15</v>
      </c>
      <c r="S7" s="34" t="n">
        <f aca="false">+'Tabla 6'!$G$22</f>
        <v>16</v>
      </c>
      <c r="T7" s="34" t="n">
        <f aca="false">+'Tabla 6'!$G$23</f>
        <v>17</v>
      </c>
      <c r="U7" s="34" t="n">
        <f aca="false">+'Tabla 6'!$G$24</f>
        <v>18</v>
      </c>
      <c r="V7" s="34" t="n">
        <f aca="false">+'Tabla 6'!$G$25</f>
        <v>19</v>
      </c>
      <c r="W7" s="34" t="n">
        <f aca="false">+'Tabla 6'!$G$26</f>
        <v>20</v>
      </c>
      <c r="X7" s="34" t="n">
        <f aca="false">+'Tabla 6'!$G$27</f>
        <v>21</v>
      </c>
      <c r="Y7" s="34" t="n">
        <f aca="false">+'Tabla 6'!$G$28</f>
        <v>22</v>
      </c>
      <c r="Z7" s="34" t="n">
        <f aca="false">+'Tabla 6'!$G$29</f>
        <v>23</v>
      </c>
      <c r="AA7" s="34" t="n">
        <f aca="false">+'Tabla 6'!$G$30</f>
        <v>24</v>
      </c>
      <c r="AB7" s="34" t="n">
        <f aca="false">+'Tabla 6'!$G$31</f>
        <v>25</v>
      </c>
      <c r="AC7" s="34" t="n">
        <f aca="false">+'Tabla 6'!$G$32</f>
        <v>26</v>
      </c>
      <c r="AD7" s="34" t="n">
        <f aca="false">+'Tabla 6'!$G$33</f>
        <v>27</v>
      </c>
      <c r="AE7" s="34" t="n">
        <f aca="false">+'Tabla 6'!$G$34</f>
        <v>28</v>
      </c>
      <c r="AF7" s="34" t="n">
        <f aca="false">+'Tabla 6'!$G$35</f>
        <v>29</v>
      </c>
      <c r="AG7" s="34" t="n">
        <f aca="false">+'Tabla 6'!$G$36</f>
        <v>30</v>
      </c>
      <c r="AH7" s="34" t="n">
        <f aca="false">+'Tabla 6'!$G$37</f>
        <v>31</v>
      </c>
      <c r="AI7" s="34" t="n">
        <f aca="false">+'Tabla 6'!$G$38</f>
        <v>32</v>
      </c>
      <c r="AJ7" s="34" t="n">
        <f aca="false">+'Tabla 6'!$G$39</f>
        <v>33</v>
      </c>
      <c r="AK7" s="34" t="n">
        <f aca="false">+'Tabla 6'!$G$40</f>
        <v>34</v>
      </c>
      <c r="AL7" s="34" t="n">
        <f aca="false">+'Tabla 6'!$G$41</f>
        <v>35</v>
      </c>
      <c r="AM7" s="34" t="n">
        <f aca="false">+'Tabla 6'!$G$42</f>
        <v>36</v>
      </c>
      <c r="AN7" s="34" t="n">
        <f aca="false">+'Tabla 6'!$G$43</f>
        <v>37</v>
      </c>
      <c r="AO7" s="34" t="n">
        <f aca="false">+'Tabla 6'!$G$44</f>
        <v>38</v>
      </c>
      <c r="AP7" s="34" t="n">
        <f aca="false">+'Tabla 6'!$G$45</f>
        <v>39</v>
      </c>
      <c r="AQ7" s="34" t="n">
        <f aca="false">+'Tabla 6'!$G$46</f>
        <v>40</v>
      </c>
      <c r="AR7" s="34" t="n">
        <f aca="false">+'Tabla 6'!$G$47</f>
        <v>41</v>
      </c>
      <c r="AS7" s="34" t="n">
        <f aca="false">+'Tabla 6'!$G$48</f>
        <v>42</v>
      </c>
      <c r="AT7" s="34" t="n">
        <f aca="false">+'Tabla 6'!$G$49</f>
        <v>43</v>
      </c>
      <c r="AU7" s="34" t="n">
        <f aca="false">+'Tabla 6'!$G$50</f>
        <v>44</v>
      </c>
      <c r="AV7" s="34" t="n">
        <f aca="false">+'Tabla 6'!$G$51</f>
        <v>45</v>
      </c>
      <c r="AW7" s="34" t="n">
        <f aca="false">+'Tabla 6'!$G$52</f>
        <v>46</v>
      </c>
      <c r="AX7" s="34" t="n">
        <f aca="false">+'Tabla 6'!$G$53</f>
        <v>47</v>
      </c>
      <c r="AY7" s="34" t="n">
        <f aca="false">+'Tabla 6'!$G$54</f>
        <v>48</v>
      </c>
      <c r="AZ7" s="34" t="n">
        <f aca="false">+'Tabla 6'!$G$55</f>
        <v>49</v>
      </c>
      <c r="BA7" s="34" t="n">
        <f aca="false">+'Tabla 6'!$G$56</f>
        <v>50</v>
      </c>
      <c r="BB7" s="34" t="n">
        <f aca="false">+'Tabla 6'!$G$57</f>
        <v>51</v>
      </c>
      <c r="BC7" s="34" t="n">
        <f aca="false">+'Tabla 6'!$G$58</f>
        <v>52</v>
      </c>
      <c r="BD7" s="34" t="n">
        <f aca="false">+'Tabla 6'!$G$59</f>
        <v>53</v>
      </c>
      <c r="BE7" s="34" t="n">
        <f aca="false">+'Tabla 6'!$G$60</f>
        <v>54</v>
      </c>
      <c r="BF7" s="45" t="n">
        <f aca="false">+'Tabla 6'!$G$61</f>
        <v>55</v>
      </c>
      <c r="BG7" s="34" t="n">
        <f aca="false">+'Tabla 6'!$G$62</f>
        <v>56</v>
      </c>
      <c r="BH7" s="34" t="n">
        <f aca="false">+'Tabla 6'!$G$63</f>
        <v>57</v>
      </c>
      <c r="BI7" s="34" t="n">
        <f aca="false">+'Tabla 6'!$G$64</f>
        <v>58</v>
      </c>
      <c r="BJ7" s="34" t="n">
        <f aca="false">+'Tabla 6'!$G$65</f>
        <v>59</v>
      </c>
      <c r="BK7" s="34" t="n">
        <f aca="false">+'Tabla 6'!$G$66</f>
        <v>60</v>
      </c>
      <c r="BL7" s="34" t="n">
        <f aca="false">+'Tabla 6'!$G$67</f>
        <v>61</v>
      </c>
      <c r="BM7" s="34" t="n">
        <f aca="false">+'Tabla 6'!$G$68</f>
        <v>62</v>
      </c>
      <c r="BN7" s="34" t="n">
        <f aca="false">+'Tabla 6'!$G$69</f>
        <v>63</v>
      </c>
      <c r="BO7" s="34" t="n">
        <f aca="false">+'Tabla 6'!$G$70</f>
        <v>64</v>
      </c>
      <c r="BP7" s="34" t="n">
        <f aca="false">+'Tabla 6'!$G$71</f>
        <v>65</v>
      </c>
      <c r="BQ7" s="34" t="n">
        <f aca="false">+'Tabla 6'!$G$72</f>
        <v>66</v>
      </c>
      <c r="BR7" s="34" t="n">
        <f aca="false">+'Tabla 6'!$G$73</f>
        <v>67</v>
      </c>
      <c r="BS7" s="34" t="n">
        <f aca="false">+'Tabla 6'!$G$74</f>
        <v>68</v>
      </c>
      <c r="BT7" s="34" t="n">
        <f aca="false">+'Tabla 6'!$G$75</f>
        <v>69</v>
      </c>
      <c r="BU7" s="34" t="n">
        <f aca="false">+'Tabla 6'!$G$76</f>
        <v>70</v>
      </c>
      <c r="BV7" s="34" t="n">
        <f aca="false">+'Tabla 6'!$G$77</f>
        <v>71</v>
      </c>
      <c r="BW7" s="34" t="n">
        <f aca="false">+'Tabla 6'!$G$78</f>
        <v>72</v>
      </c>
      <c r="BX7" s="34" t="n">
        <f aca="false">+'Tabla 6'!$G$79</f>
        <v>73</v>
      </c>
      <c r="BY7" s="34" t="n">
        <f aca="false">+'Tabla 6'!$G$80</f>
        <v>74</v>
      </c>
      <c r="BZ7" s="38"/>
      <c r="CA7" s="149"/>
      <c r="CB7" s="40"/>
      <c r="CC7" s="34"/>
      <c r="CD7" s="150"/>
      <c r="CE7" s="151"/>
      <c r="CF7" s="152"/>
      <c r="CG7" s="34"/>
      <c r="CH7" s="151"/>
      <c r="CI7" s="152"/>
      <c r="CJ7" s="34"/>
      <c r="CK7" s="38"/>
      <c r="CL7" s="38"/>
      <c r="CM7" s="0"/>
    </row>
    <row r="8" s="46" customFormat="true" ht="10.5" hidden="true" customHeight="false" outlineLevel="0" collapsed="false">
      <c r="B8" s="47"/>
      <c r="C8" s="48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50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51"/>
      <c r="CA8" s="51"/>
      <c r="CB8" s="52"/>
      <c r="CC8" s="153"/>
      <c r="CD8" s="154"/>
      <c r="CE8" s="53"/>
      <c r="CF8" s="54"/>
      <c r="CG8" s="54"/>
      <c r="CH8" s="53"/>
      <c r="CI8" s="54"/>
      <c r="CJ8" s="54"/>
      <c r="CK8" s="53"/>
      <c r="CL8" s="53"/>
    </row>
    <row r="9" customFormat="false" ht="12.75" hidden="false" customHeight="false" outlineLevel="1" collapsed="false">
      <c r="B9" s="55" t="str">
        <f aca="false">+'Tabla 6'!B7</f>
        <v>Productos de la agricultura</v>
      </c>
      <c r="C9" s="56" t="n">
        <f aca="false">+'Tabla 6'!C7</f>
        <v>1</v>
      </c>
      <c r="D9" s="57" t="n">
        <v>1243.6</v>
      </c>
      <c r="E9" s="58" t="n">
        <v>6.8</v>
      </c>
      <c r="F9" s="58" t="n">
        <v>9.9</v>
      </c>
      <c r="G9" s="57" t="n">
        <v>0</v>
      </c>
      <c r="H9" s="58" t="n">
        <v>420</v>
      </c>
      <c r="I9" s="58" t="n">
        <v>58.6</v>
      </c>
      <c r="J9" s="58" t="n">
        <v>7096.7</v>
      </c>
      <c r="K9" s="57" t="n">
        <v>911.5</v>
      </c>
      <c r="L9" s="58" t="n">
        <v>196.1</v>
      </c>
      <c r="M9" s="58" t="n">
        <v>182.4</v>
      </c>
      <c r="N9" s="58" t="n">
        <v>4.8</v>
      </c>
      <c r="O9" s="58" t="n">
        <v>5.7</v>
      </c>
      <c r="P9" s="58" t="n">
        <v>0.9</v>
      </c>
      <c r="Q9" s="58" t="n">
        <v>23.8</v>
      </c>
      <c r="R9" s="58" t="n">
        <v>0</v>
      </c>
      <c r="S9" s="58" t="n">
        <v>0</v>
      </c>
      <c r="T9" s="58" t="n">
        <v>32.2</v>
      </c>
      <c r="U9" s="58" t="n">
        <v>16.6</v>
      </c>
      <c r="V9" s="58" t="n">
        <v>114.7</v>
      </c>
      <c r="W9" s="59" t="n">
        <v>0</v>
      </c>
      <c r="X9" s="58" t="n">
        <v>0</v>
      </c>
      <c r="Y9" s="59" t="n">
        <v>0</v>
      </c>
      <c r="Z9" s="58" t="n">
        <v>0</v>
      </c>
      <c r="AA9" s="59" t="n">
        <v>0</v>
      </c>
      <c r="AB9" s="58" t="n">
        <v>0</v>
      </c>
      <c r="AC9" s="59" t="n">
        <v>1.5</v>
      </c>
      <c r="AD9" s="58" t="n">
        <v>0</v>
      </c>
      <c r="AE9" s="59" t="n">
        <v>2.6</v>
      </c>
      <c r="AF9" s="58" t="n">
        <v>0</v>
      </c>
      <c r="AG9" s="59" t="n">
        <v>0</v>
      </c>
      <c r="AH9" s="58" t="n">
        <v>0</v>
      </c>
      <c r="AI9" s="59" t="n">
        <v>0</v>
      </c>
      <c r="AJ9" s="58" t="n">
        <v>0</v>
      </c>
      <c r="AK9" s="59" t="n">
        <v>0.2</v>
      </c>
      <c r="AL9" s="58" t="n">
        <v>0.3</v>
      </c>
      <c r="AM9" s="59" t="n">
        <v>30</v>
      </c>
      <c r="AN9" s="58" t="n">
        <v>0.8</v>
      </c>
      <c r="AO9" s="59" t="n">
        <v>0</v>
      </c>
      <c r="AP9" s="58" t="n">
        <v>0</v>
      </c>
      <c r="AQ9" s="59" t="n">
        <v>0</v>
      </c>
      <c r="AR9" s="58" t="n">
        <v>2.2</v>
      </c>
      <c r="AS9" s="59" t="n">
        <v>0.1</v>
      </c>
      <c r="AT9" s="58" t="n">
        <v>5.1</v>
      </c>
      <c r="AU9" s="59" t="n">
        <v>0.1</v>
      </c>
      <c r="AV9" s="58" t="n">
        <v>103.9</v>
      </c>
      <c r="AW9" s="59" t="n">
        <v>546.8</v>
      </c>
      <c r="AX9" s="58" t="n">
        <v>0</v>
      </c>
      <c r="AY9" s="59" t="n">
        <v>0</v>
      </c>
      <c r="AZ9" s="58" t="n">
        <v>0</v>
      </c>
      <c r="BA9" s="59" t="n">
        <v>0</v>
      </c>
      <c r="BB9" s="58" t="n">
        <v>0.6</v>
      </c>
      <c r="BC9" s="59" t="n">
        <v>0.1</v>
      </c>
      <c r="BD9" s="58" t="n">
        <v>0</v>
      </c>
      <c r="BE9" s="59" t="n">
        <v>0</v>
      </c>
      <c r="BF9" s="67" t="n">
        <v>0</v>
      </c>
      <c r="BG9" s="59" t="n">
        <v>0</v>
      </c>
      <c r="BH9" s="58" t="n">
        <v>0</v>
      </c>
      <c r="BI9" s="59" t="n">
        <v>0</v>
      </c>
      <c r="BJ9" s="58" t="n">
        <v>0</v>
      </c>
      <c r="BK9" s="59" t="n">
        <v>0</v>
      </c>
      <c r="BL9" s="58" t="n">
        <v>0</v>
      </c>
      <c r="BM9" s="59" t="n">
        <v>0</v>
      </c>
      <c r="BN9" s="58" t="n">
        <v>0</v>
      </c>
      <c r="BO9" s="59" t="n">
        <v>0</v>
      </c>
      <c r="BP9" s="58" t="n">
        <v>48.5</v>
      </c>
      <c r="BQ9" s="59" t="n">
        <v>30.3</v>
      </c>
      <c r="BR9" s="58" t="n">
        <v>41.7</v>
      </c>
      <c r="BS9" s="59" t="n">
        <v>11.6</v>
      </c>
      <c r="BT9" s="58" t="n">
        <v>0.3</v>
      </c>
      <c r="BU9" s="59" t="n">
        <v>4.1</v>
      </c>
      <c r="BV9" s="58" t="n">
        <v>0.6</v>
      </c>
      <c r="BW9" s="58" t="n">
        <v>0</v>
      </c>
      <c r="BX9" s="58" t="n">
        <v>1.2</v>
      </c>
      <c r="BY9" s="58" t="n">
        <v>0</v>
      </c>
      <c r="BZ9" s="62" t="n">
        <f aca="false">SUM(D9:BY9)-BF9</f>
        <v>11156.9</v>
      </c>
      <c r="CA9" s="63" t="n">
        <f aca="false">SUM(CB9:CD9)</f>
        <v>9535.4</v>
      </c>
      <c r="CB9" s="64" t="n">
        <v>9535.4</v>
      </c>
      <c r="CC9" s="59" t="n">
        <v>0</v>
      </c>
      <c r="CD9" s="155" t="n">
        <v>0</v>
      </c>
      <c r="CE9" s="113" t="n">
        <f aca="false">CF9+CG9</f>
        <v>1071</v>
      </c>
      <c r="CF9" s="57" t="n">
        <v>919</v>
      </c>
      <c r="CG9" s="57" t="n">
        <v>152</v>
      </c>
      <c r="CH9" s="113" t="n">
        <f aca="false">CI9+CJ9</f>
        <v>7317</v>
      </c>
      <c r="CI9" s="57" t="n">
        <v>6691.3</v>
      </c>
      <c r="CJ9" s="57" t="n">
        <v>625.7</v>
      </c>
      <c r="CK9" s="156" t="n">
        <f aca="false">CA9+CE9+CH9</f>
        <v>17923.4</v>
      </c>
      <c r="CL9" s="156" t="n">
        <f aca="false">BZ9+CK9</f>
        <v>29080.3</v>
      </c>
    </row>
    <row r="10" customFormat="false" ht="12.75" hidden="false" customHeight="false" outlineLevel="1" collapsed="false">
      <c r="B10" s="55" t="str">
        <f aca="false">+'Tabla 6'!B8</f>
        <v>Productos de la ganadería</v>
      </c>
      <c r="C10" s="56" t="n">
        <f aca="false">+'Tabla 6'!C8</f>
        <v>2</v>
      </c>
      <c r="D10" s="57" t="n">
        <v>458.7</v>
      </c>
      <c r="E10" s="58" t="n">
        <v>2</v>
      </c>
      <c r="F10" s="58" t="n">
        <v>2.9</v>
      </c>
      <c r="G10" s="57" t="n">
        <v>0</v>
      </c>
      <c r="H10" s="58" t="n">
        <v>6535.9</v>
      </c>
      <c r="I10" s="58" t="n">
        <v>2286.7</v>
      </c>
      <c r="J10" s="58" t="n">
        <v>383.6</v>
      </c>
      <c r="K10" s="57" t="n">
        <v>0</v>
      </c>
      <c r="L10" s="58" t="n">
        <v>1</v>
      </c>
      <c r="M10" s="58" t="n">
        <v>23.2</v>
      </c>
      <c r="N10" s="58" t="n">
        <v>47.6</v>
      </c>
      <c r="O10" s="58" t="n">
        <v>66.4</v>
      </c>
      <c r="P10" s="58" t="n">
        <v>0.1</v>
      </c>
      <c r="Q10" s="58" t="n">
        <v>0.4</v>
      </c>
      <c r="R10" s="58" t="n">
        <v>0</v>
      </c>
      <c r="S10" s="58" t="n">
        <v>0</v>
      </c>
      <c r="T10" s="58" t="n">
        <v>22.1</v>
      </c>
      <c r="U10" s="58" t="n">
        <v>1.4</v>
      </c>
      <c r="V10" s="58" t="n">
        <v>0</v>
      </c>
      <c r="W10" s="59" t="n">
        <v>0</v>
      </c>
      <c r="X10" s="58" t="n">
        <v>0</v>
      </c>
      <c r="Y10" s="59" t="n">
        <v>0</v>
      </c>
      <c r="Z10" s="58" t="n">
        <v>0</v>
      </c>
      <c r="AA10" s="59" t="n">
        <v>0</v>
      </c>
      <c r="AB10" s="58" t="n">
        <v>0</v>
      </c>
      <c r="AC10" s="59" t="n">
        <v>0</v>
      </c>
      <c r="AD10" s="58" t="n">
        <v>0</v>
      </c>
      <c r="AE10" s="59" t="n">
        <v>0.2</v>
      </c>
      <c r="AF10" s="58" t="n">
        <v>0.1</v>
      </c>
      <c r="AG10" s="59" t="n">
        <v>0</v>
      </c>
      <c r="AH10" s="58" t="n">
        <v>0</v>
      </c>
      <c r="AI10" s="59" t="n">
        <v>0</v>
      </c>
      <c r="AJ10" s="58" t="n">
        <v>0</v>
      </c>
      <c r="AK10" s="59" t="n">
        <v>0</v>
      </c>
      <c r="AL10" s="58" t="n">
        <v>0</v>
      </c>
      <c r="AM10" s="59" t="n">
        <v>633.3</v>
      </c>
      <c r="AN10" s="58" t="n">
        <v>921.1</v>
      </c>
      <c r="AO10" s="59" t="n">
        <v>0</v>
      </c>
      <c r="AP10" s="58" t="n">
        <v>0</v>
      </c>
      <c r="AQ10" s="59" t="n">
        <v>0</v>
      </c>
      <c r="AR10" s="58" t="n">
        <v>0</v>
      </c>
      <c r="AS10" s="59" t="n">
        <v>0</v>
      </c>
      <c r="AT10" s="58" t="n">
        <v>0</v>
      </c>
      <c r="AU10" s="59" t="n">
        <v>0</v>
      </c>
      <c r="AV10" s="58" t="n">
        <v>22.7</v>
      </c>
      <c r="AW10" s="59" t="n">
        <v>256.3</v>
      </c>
      <c r="AX10" s="58" t="n">
        <v>0</v>
      </c>
      <c r="AY10" s="59" t="n">
        <v>4.7</v>
      </c>
      <c r="AZ10" s="58" t="n">
        <v>0</v>
      </c>
      <c r="BA10" s="59" t="n">
        <v>0</v>
      </c>
      <c r="BB10" s="58" t="n">
        <v>0</v>
      </c>
      <c r="BC10" s="59" t="n">
        <v>0</v>
      </c>
      <c r="BD10" s="58" t="n">
        <v>0</v>
      </c>
      <c r="BE10" s="59" t="n">
        <v>0</v>
      </c>
      <c r="BF10" s="67" t="n">
        <v>0</v>
      </c>
      <c r="BG10" s="59" t="n">
        <v>0</v>
      </c>
      <c r="BH10" s="58" t="n">
        <v>0</v>
      </c>
      <c r="BI10" s="59" t="n">
        <v>0.6</v>
      </c>
      <c r="BJ10" s="58" t="n">
        <v>0</v>
      </c>
      <c r="BK10" s="59" t="n">
        <v>0</v>
      </c>
      <c r="BL10" s="58" t="n">
        <v>0</v>
      </c>
      <c r="BM10" s="59" t="n">
        <v>0</v>
      </c>
      <c r="BN10" s="58" t="n">
        <v>0</v>
      </c>
      <c r="BO10" s="59" t="n">
        <v>0</v>
      </c>
      <c r="BP10" s="58" t="n">
        <v>15.8</v>
      </c>
      <c r="BQ10" s="59" t="n">
        <v>6.1</v>
      </c>
      <c r="BR10" s="58" t="n">
        <v>16.8</v>
      </c>
      <c r="BS10" s="59" t="n">
        <v>6.8</v>
      </c>
      <c r="BT10" s="58" t="n">
        <v>0.7</v>
      </c>
      <c r="BU10" s="59" t="n">
        <v>91.3</v>
      </c>
      <c r="BV10" s="58" t="n">
        <v>0.1</v>
      </c>
      <c r="BW10" s="58" t="n">
        <v>0</v>
      </c>
      <c r="BX10" s="58" t="n">
        <v>0</v>
      </c>
      <c r="BY10" s="58" t="n">
        <v>0</v>
      </c>
      <c r="BZ10" s="62" t="n">
        <f aca="false">SUM(D10:BY10)-BF10</f>
        <v>11808.6</v>
      </c>
      <c r="CA10" s="63" t="n">
        <f aca="false">SUM(CB10:CD10)</f>
        <v>753.3</v>
      </c>
      <c r="CB10" s="64" t="n">
        <v>753.3</v>
      </c>
      <c r="CC10" s="59" t="n">
        <v>0</v>
      </c>
      <c r="CD10" s="155" t="n">
        <v>0</v>
      </c>
      <c r="CE10" s="113" t="n">
        <f aca="false">CF10+CG10</f>
        <v>553.8</v>
      </c>
      <c r="CF10" s="57" t="n">
        <v>407.8</v>
      </c>
      <c r="CG10" s="57" t="n">
        <v>146</v>
      </c>
      <c r="CH10" s="113" t="n">
        <f aca="false">CI10+CJ10</f>
        <v>552.5</v>
      </c>
      <c r="CI10" s="57" t="n">
        <v>504.7</v>
      </c>
      <c r="CJ10" s="57" t="n">
        <v>47.8</v>
      </c>
      <c r="CK10" s="156" t="n">
        <f aca="false">CA10+CE10+CH10</f>
        <v>1859.6</v>
      </c>
      <c r="CL10" s="156" t="n">
        <f aca="false">BZ10+CK10</f>
        <v>13668.2</v>
      </c>
    </row>
    <row r="11" customFormat="false" ht="12.75" hidden="false" customHeight="false" outlineLevel="1" collapsed="false">
      <c r="B11" s="55" t="str">
        <f aca="false">+'Tabla 6'!B9</f>
        <v>Servicios agrícolas y ganaderos</v>
      </c>
      <c r="C11" s="56" t="n">
        <f aca="false">+'Tabla 6'!C9</f>
        <v>3</v>
      </c>
      <c r="D11" s="57" t="n">
        <v>438.4</v>
      </c>
      <c r="E11" s="58" t="n">
        <v>0</v>
      </c>
      <c r="F11" s="58" t="n">
        <v>0.1</v>
      </c>
      <c r="G11" s="57" t="n">
        <v>0</v>
      </c>
      <c r="H11" s="58" t="n">
        <v>21.3</v>
      </c>
      <c r="I11" s="58" t="n">
        <v>0</v>
      </c>
      <c r="J11" s="58" t="n">
        <v>19.1</v>
      </c>
      <c r="K11" s="57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.2</v>
      </c>
      <c r="R11" s="58" t="n">
        <v>0</v>
      </c>
      <c r="S11" s="58" t="n">
        <v>0.1</v>
      </c>
      <c r="T11" s="58" t="n">
        <v>0.4</v>
      </c>
      <c r="U11" s="58" t="n">
        <v>0</v>
      </c>
      <c r="V11" s="58" t="n">
        <v>0</v>
      </c>
      <c r="W11" s="59" t="n">
        <v>0</v>
      </c>
      <c r="X11" s="58" t="n">
        <v>0</v>
      </c>
      <c r="Y11" s="59" t="n">
        <v>0</v>
      </c>
      <c r="Z11" s="58" t="n">
        <v>0</v>
      </c>
      <c r="AA11" s="59" t="n">
        <v>0</v>
      </c>
      <c r="AB11" s="58" t="n">
        <v>0</v>
      </c>
      <c r="AC11" s="59" t="n">
        <v>0</v>
      </c>
      <c r="AD11" s="58" t="n">
        <v>0</v>
      </c>
      <c r="AE11" s="59" t="n">
        <v>0</v>
      </c>
      <c r="AF11" s="58" t="n">
        <v>0</v>
      </c>
      <c r="AG11" s="59" t="n">
        <v>0</v>
      </c>
      <c r="AH11" s="58" t="n">
        <v>0.4</v>
      </c>
      <c r="AI11" s="59" t="n">
        <v>0</v>
      </c>
      <c r="AJ11" s="58" t="n">
        <v>0</v>
      </c>
      <c r="AK11" s="59" t="n">
        <v>6.7</v>
      </c>
      <c r="AL11" s="58" t="n">
        <v>0</v>
      </c>
      <c r="AM11" s="59" t="n">
        <v>51.4</v>
      </c>
      <c r="AN11" s="58" t="n">
        <v>0.6</v>
      </c>
      <c r="AO11" s="59" t="n">
        <v>0</v>
      </c>
      <c r="AP11" s="58" t="n">
        <v>0</v>
      </c>
      <c r="AQ11" s="59" t="n">
        <v>0</v>
      </c>
      <c r="AR11" s="58" t="n">
        <v>0</v>
      </c>
      <c r="AS11" s="59" t="n">
        <v>0</v>
      </c>
      <c r="AT11" s="58" t="n">
        <v>0</v>
      </c>
      <c r="AU11" s="59" t="n">
        <v>0.2</v>
      </c>
      <c r="AV11" s="58" t="n">
        <v>0</v>
      </c>
      <c r="AW11" s="59" t="n">
        <v>0</v>
      </c>
      <c r="AX11" s="58" t="n">
        <v>0</v>
      </c>
      <c r="AY11" s="59" t="n">
        <v>0</v>
      </c>
      <c r="AZ11" s="58" t="n">
        <v>11.5</v>
      </c>
      <c r="BA11" s="59" t="n">
        <v>0</v>
      </c>
      <c r="BB11" s="58" t="n">
        <v>0</v>
      </c>
      <c r="BC11" s="59" t="n">
        <v>0</v>
      </c>
      <c r="BD11" s="58" t="n">
        <v>0</v>
      </c>
      <c r="BE11" s="59" t="n">
        <v>1.4</v>
      </c>
      <c r="BF11" s="67" t="n">
        <v>0</v>
      </c>
      <c r="BG11" s="59" t="n">
        <v>0</v>
      </c>
      <c r="BH11" s="58" t="n">
        <v>0.4</v>
      </c>
      <c r="BI11" s="59" t="n">
        <v>0</v>
      </c>
      <c r="BJ11" s="58" t="n">
        <v>0.1</v>
      </c>
      <c r="BK11" s="59" t="n">
        <v>0</v>
      </c>
      <c r="BL11" s="58" t="n">
        <v>0</v>
      </c>
      <c r="BM11" s="59" t="n">
        <v>0</v>
      </c>
      <c r="BN11" s="58" t="n">
        <v>0</v>
      </c>
      <c r="BO11" s="59" t="n">
        <v>1.1</v>
      </c>
      <c r="BP11" s="58" t="n">
        <v>2</v>
      </c>
      <c r="BQ11" s="59" t="n">
        <v>0</v>
      </c>
      <c r="BR11" s="58" t="n">
        <v>0</v>
      </c>
      <c r="BS11" s="59" t="n">
        <v>0</v>
      </c>
      <c r="BT11" s="58" t="n">
        <v>0</v>
      </c>
      <c r="BU11" s="59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62" t="n">
        <f aca="false">SUM(D11:BY11)-BF11</f>
        <v>555.4</v>
      </c>
      <c r="CA11" s="63" t="n">
        <f aca="false">SUM(CB11:CD11)</f>
        <v>94</v>
      </c>
      <c r="CB11" s="64" t="n">
        <v>0</v>
      </c>
      <c r="CC11" s="59" t="n">
        <v>0</v>
      </c>
      <c r="CD11" s="155" t="n">
        <v>94</v>
      </c>
      <c r="CE11" s="113" t="n">
        <f aca="false">CF11+CG11</f>
        <v>0</v>
      </c>
      <c r="CF11" s="57" t="n">
        <v>0</v>
      </c>
      <c r="CG11" s="57" t="n">
        <v>0</v>
      </c>
      <c r="CH11" s="113" t="n">
        <f aca="false">CI11+CJ11</f>
        <v>54.9</v>
      </c>
      <c r="CI11" s="57" t="n">
        <v>48.9</v>
      </c>
      <c r="CJ11" s="57" t="n">
        <v>6</v>
      </c>
      <c r="CK11" s="156" t="n">
        <f aca="false">CA11+CE11+CH11</f>
        <v>148.9</v>
      </c>
      <c r="CL11" s="156" t="n">
        <f aca="false">BZ11+CK11</f>
        <v>704.3</v>
      </c>
    </row>
    <row r="12" customFormat="false" ht="12.75" hidden="false" customHeight="false" outlineLevel="1" collapsed="false">
      <c r="B12" s="55" t="str">
        <f aca="false">+'Tabla 6'!B10</f>
        <v>Productos de la selvicultura y explotación forestal</v>
      </c>
      <c r="C12" s="56" t="n">
        <f aca="false">+'Tabla 6'!C10</f>
        <v>4</v>
      </c>
      <c r="D12" s="57" t="n">
        <v>31.3</v>
      </c>
      <c r="E12" s="58" t="n">
        <v>14.6</v>
      </c>
      <c r="F12" s="58" t="n">
        <v>0</v>
      </c>
      <c r="G12" s="57" t="n">
        <v>2.4</v>
      </c>
      <c r="H12" s="58" t="n">
        <v>2</v>
      </c>
      <c r="I12" s="58" t="n">
        <v>0.9</v>
      </c>
      <c r="J12" s="58" t="n">
        <v>4.5</v>
      </c>
      <c r="K12" s="57" t="n">
        <v>0.2</v>
      </c>
      <c r="L12" s="58" t="n">
        <v>0</v>
      </c>
      <c r="M12" s="58" t="n">
        <v>0.2</v>
      </c>
      <c r="N12" s="58" t="n">
        <v>0</v>
      </c>
      <c r="O12" s="58" t="n">
        <v>0</v>
      </c>
      <c r="P12" s="58" t="n">
        <v>292.6</v>
      </c>
      <c r="Q12" s="58" t="n">
        <v>373.4</v>
      </c>
      <c r="R12" s="58" t="n">
        <v>0</v>
      </c>
      <c r="S12" s="58" t="n">
        <v>0</v>
      </c>
      <c r="T12" s="58" t="n">
        <v>4.4</v>
      </c>
      <c r="U12" s="58" t="n">
        <v>21.5</v>
      </c>
      <c r="V12" s="58" t="n">
        <v>57.9</v>
      </c>
      <c r="W12" s="59" t="n">
        <v>0</v>
      </c>
      <c r="X12" s="58" t="n">
        <v>0</v>
      </c>
      <c r="Y12" s="59" t="n">
        <v>0</v>
      </c>
      <c r="Z12" s="58" t="n">
        <v>0</v>
      </c>
      <c r="AA12" s="59" t="n">
        <v>0</v>
      </c>
      <c r="AB12" s="58" t="n">
        <v>0</v>
      </c>
      <c r="AC12" s="59" t="n">
        <v>0</v>
      </c>
      <c r="AD12" s="58" t="n">
        <v>0</v>
      </c>
      <c r="AE12" s="59" t="n">
        <v>2.5</v>
      </c>
      <c r="AF12" s="58" t="n">
        <v>1.7</v>
      </c>
      <c r="AG12" s="59" t="n">
        <v>0</v>
      </c>
      <c r="AH12" s="58" t="n">
        <v>0</v>
      </c>
      <c r="AI12" s="59" t="n">
        <v>0</v>
      </c>
      <c r="AJ12" s="58" t="n">
        <v>0.2</v>
      </c>
      <c r="AK12" s="59" t="n">
        <v>0</v>
      </c>
      <c r="AL12" s="58" t="n">
        <v>0</v>
      </c>
      <c r="AM12" s="59" t="n">
        <v>0</v>
      </c>
      <c r="AN12" s="58" t="n">
        <v>0</v>
      </c>
      <c r="AO12" s="59" t="n">
        <v>0</v>
      </c>
      <c r="AP12" s="58" t="n">
        <v>0</v>
      </c>
      <c r="AQ12" s="59" t="n">
        <v>0</v>
      </c>
      <c r="AR12" s="58" t="n">
        <v>0</v>
      </c>
      <c r="AS12" s="59" t="n">
        <v>0</v>
      </c>
      <c r="AT12" s="58" t="n">
        <v>0</v>
      </c>
      <c r="AU12" s="59" t="n">
        <v>0</v>
      </c>
      <c r="AV12" s="58" t="n">
        <v>0.3</v>
      </c>
      <c r="AW12" s="59" t="n">
        <v>0</v>
      </c>
      <c r="AX12" s="58" t="n">
        <v>0</v>
      </c>
      <c r="AY12" s="59" t="n">
        <v>2.9</v>
      </c>
      <c r="AZ12" s="58" t="n">
        <v>0</v>
      </c>
      <c r="BA12" s="59" t="n">
        <v>0</v>
      </c>
      <c r="BB12" s="58" t="n">
        <v>0</v>
      </c>
      <c r="BC12" s="59" t="n">
        <v>0</v>
      </c>
      <c r="BD12" s="58" t="n">
        <v>0</v>
      </c>
      <c r="BE12" s="59" t="n">
        <v>0</v>
      </c>
      <c r="BF12" s="67" t="n">
        <v>0</v>
      </c>
      <c r="BG12" s="59" t="n">
        <v>0</v>
      </c>
      <c r="BH12" s="58" t="n">
        <v>0</v>
      </c>
      <c r="BI12" s="59" t="n">
        <v>0</v>
      </c>
      <c r="BJ12" s="58" t="n">
        <v>0</v>
      </c>
      <c r="BK12" s="59" t="n">
        <v>0</v>
      </c>
      <c r="BL12" s="58" t="n">
        <v>0</v>
      </c>
      <c r="BM12" s="59" t="n">
        <v>0</v>
      </c>
      <c r="BN12" s="58" t="n">
        <v>0</v>
      </c>
      <c r="BO12" s="59" t="n">
        <v>0</v>
      </c>
      <c r="BP12" s="58" t="n">
        <v>0.2</v>
      </c>
      <c r="BQ12" s="59" t="n">
        <v>0</v>
      </c>
      <c r="BR12" s="58" t="n">
        <v>0</v>
      </c>
      <c r="BS12" s="59" t="n">
        <v>0</v>
      </c>
      <c r="BT12" s="58" t="n">
        <v>0.3</v>
      </c>
      <c r="BU12" s="59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62" t="n">
        <f aca="false">SUM(D12:BY12)-BF12</f>
        <v>814</v>
      </c>
      <c r="CA12" s="63" t="n">
        <f aca="false">SUM(CB12:CD12)</f>
        <v>291.4</v>
      </c>
      <c r="CB12" s="64" t="n">
        <v>255.4</v>
      </c>
      <c r="CC12" s="59" t="n">
        <v>0</v>
      </c>
      <c r="CD12" s="155" t="n">
        <v>36</v>
      </c>
      <c r="CE12" s="113" t="n">
        <f aca="false">CF12+CG12</f>
        <v>162.4</v>
      </c>
      <c r="CF12" s="57" t="n">
        <v>0</v>
      </c>
      <c r="CG12" s="57" t="n">
        <v>162.4</v>
      </c>
      <c r="CH12" s="113" t="n">
        <f aca="false">CI12+CJ12</f>
        <v>83.8</v>
      </c>
      <c r="CI12" s="57" t="n">
        <v>80.1</v>
      </c>
      <c r="CJ12" s="57" t="n">
        <v>3.7</v>
      </c>
      <c r="CK12" s="156" t="n">
        <f aca="false">CA12+CE12+CH12</f>
        <v>537.6</v>
      </c>
      <c r="CL12" s="156" t="n">
        <f aca="false">BZ12+CK12</f>
        <v>1351.6</v>
      </c>
    </row>
    <row r="13" customFormat="false" ht="12.75" hidden="false" customHeight="false" outlineLevel="1" collapsed="false">
      <c r="B13" s="55" t="str">
        <f aca="false">+'Tabla 6'!B11</f>
        <v>Pescado y otros productos de la pesca; productos de la acuicultura; servicios de apoyo a la pesca</v>
      </c>
      <c r="C13" s="56" t="n">
        <f aca="false">+'Tabla 6'!C11</f>
        <v>5</v>
      </c>
      <c r="D13" s="57" t="n">
        <v>0</v>
      </c>
      <c r="E13" s="58" t="n">
        <v>0</v>
      </c>
      <c r="F13" s="58" t="n">
        <v>57.5</v>
      </c>
      <c r="G13" s="57" t="n">
        <v>0</v>
      </c>
      <c r="H13" s="58" t="n">
        <v>0.1</v>
      </c>
      <c r="I13" s="58" t="n">
        <v>0.1</v>
      </c>
      <c r="J13" s="58" t="n">
        <v>239.2</v>
      </c>
      <c r="K13" s="57" t="n">
        <v>0</v>
      </c>
      <c r="L13" s="58" t="n">
        <v>0</v>
      </c>
      <c r="M13" s="58" t="n">
        <v>0</v>
      </c>
      <c r="N13" s="58" t="n">
        <v>0.2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.2</v>
      </c>
      <c r="U13" s="58" t="n">
        <v>1.1</v>
      </c>
      <c r="V13" s="58" t="n">
        <v>0</v>
      </c>
      <c r="W13" s="59" t="n">
        <v>0</v>
      </c>
      <c r="X13" s="58" t="n">
        <v>0</v>
      </c>
      <c r="Y13" s="59" t="n">
        <v>0</v>
      </c>
      <c r="Z13" s="58" t="n">
        <v>0</v>
      </c>
      <c r="AA13" s="59" t="n">
        <v>0</v>
      </c>
      <c r="AB13" s="58" t="n">
        <v>0</v>
      </c>
      <c r="AC13" s="59" t="n">
        <v>0</v>
      </c>
      <c r="AD13" s="58" t="n">
        <v>0</v>
      </c>
      <c r="AE13" s="59" t="n">
        <v>0.2</v>
      </c>
      <c r="AF13" s="58" t="n">
        <v>0.2</v>
      </c>
      <c r="AG13" s="59" t="n">
        <v>0</v>
      </c>
      <c r="AH13" s="58" t="n">
        <v>0</v>
      </c>
      <c r="AI13" s="59" t="n">
        <v>0</v>
      </c>
      <c r="AJ13" s="58" t="n">
        <v>0</v>
      </c>
      <c r="AK13" s="59" t="n">
        <v>0</v>
      </c>
      <c r="AL13" s="58" t="n">
        <v>0.3</v>
      </c>
      <c r="AM13" s="59" t="n">
        <v>0</v>
      </c>
      <c r="AN13" s="58" t="n">
        <v>0.1</v>
      </c>
      <c r="AO13" s="59" t="n">
        <v>0</v>
      </c>
      <c r="AP13" s="58" t="n">
        <v>0</v>
      </c>
      <c r="AQ13" s="59" t="n">
        <v>0</v>
      </c>
      <c r="AR13" s="58" t="n">
        <v>0</v>
      </c>
      <c r="AS13" s="59" t="n">
        <v>0</v>
      </c>
      <c r="AT13" s="58" t="n">
        <v>0.1</v>
      </c>
      <c r="AU13" s="59" t="n">
        <v>0</v>
      </c>
      <c r="AV13" s="58" t="n">
        <v>67.5</v>
      </c>
      <c r="AW13" s="59" t="n">
        <v>284.3</v>
      </c>
      <c r="AX13" s="58" t="n">
        <v>0</v>
      </c>
      <c r="AY13" s="59" t="n">
        <v>0</v>
      </c>
      <c r="AZ13" s="58" t="n">
        <v>0</v>
      </c>
      <c r="BA13" s="59" t="n">
        <v>0</v>
      </c>
      <c r="BB13" s="58" t="n">
        <v>0</v>
      </c>
      <c r="BC13" s="59" t="n">
        <v>0</v>
      </c>
      <c r="BD13" s="58" t="n">
        <v>0</v>
      </c>
      <c r="BE13" s="59" t="n">
        <v>0</v>
      </c>
      <c r="BF13" s="67" t="n">
        <v>0</v>
      </c>
      <c r="BG13" s="59" t="n">
        <v>0</v>
      </c>
      <c r="BH13" s="58" t="n">
        <v>0</v>
      </c>
      <c r="BI13" s="59" t="n">
        <v>0</v>
      </c>
      <c r="BJ13" s="58" t="n">
        <v>0</v>
      </c>
      <c r="BK13" s="59" t="n">
        <v>0</v>
      </c>
      <c r="BL13" s="58" t="n">
        <v>0</v>
      </c>
      <c r="BM13" s="59" t="n">
        <v>0</v>
      </c>
      <c r="BN13" s="58" t="n">
        <v>0</v>
      </c>
      <c r="BO13" s="59" t="n">
        <v>0</v>
      </c>
      <c r="BP13" s="58" t="n">
        <v>5.5</v>
      </c>
      <c r="BQ13" s="59" t="n">
        <v>11</v>
      </c>
      <c r="BR13" s="58" t="n">
        <v>3.6</v>
      </c>
      <c r="BS13" s="59" t="n">
        <v>11</v>
      </c>
      <c r="BT13" s="58" t="n">
        <v>0.3</v>
      </c>
      <c r="BU13" s="59" t="n">
        <v>0</v>
      </c>
      <c r="BV13" s="58" t="n">
        <v>0.3</v>
      </c>
      <c r="BW13" s="58" t="n">
        <v>0</v>
      </c>
      <c r="BX13" s="58" t="n">
        <v>0</v>
      </c>
      <c r="BY13" s="58" t="n">
        <v>0</v>
      </c>
      <c r="BZ13" s="62" t="n">
        <f aca="false">SUM(D13:BY13)-BF13</f>
        <v>682.8</v>
      </c>
      <c r="CA13" s="63" t="n">
        <f aca="false">SUM(CB13:CD13)</f>
        <v>2396.8</v>
      </c>
      <c r="CB13" s="64" t="n">
        <v>2396.8</v>
      </c>
      <c r="CC13" s="59" t="n">
        <v>0</v>
      </c>
      <c r="CD13" s="155" t="n">
        <v>0</v>
      </c>
      <c r="CE13" s="113" t="n">
        <f aca="false">CF13+CG13</f>
        <v>0</v>
      </c>
      <c r="CF13" s="57" t="n">
        <v>0</v>
      </c>
      <c r="CG13" s="57" t="n">
        <v>0</v>
      </c>
      <c r="CH13" s="113" t="n">
        <f aca="false">CI13+CJ13</f>
        <v>491.6</v>
      </c>
      <c r="CI13" s="57" t="n">
        <v>452.3</v>
      </c>
      <c r="CJ13" s="57" t="n">
        <v>39.3</v>
      </c>
      <c r="CK13" s="156" t="n">
        <f aca="false">CA13+CE13+CH13</f>
        <v>2888.4</v>
      </c>
      <c r="CL13" s="156" t="n">
        <f aca="false">BZ13+CK13</f>
        <v>3571.2</v>
      </c>
    </row>
    <row r="14" customFormat="false" ht="12.75" hidden="false" customHeight="false" outlineLevel="1" collapsed="false">
      <c r="B14" s="55" t="str">
        <f aca="false">+'Tabla 6'!B12</f>
        <v>Antracita, hulla y lignito</v>
      </c>
      <c r="C14" s="56" t="n">
        <f aca="false">+'Tabla 6'!C12</f>
        <v>6</v>
      </c>
      <c r="D14" s="57" t="n">
        <v>0.2</v>
      </c>
      <c r="E14" s="58" t="n">
        <v>0</v>
      </c>
      <c r="F14" s="58" t="n">
        <v>0.2</v>
      </c>
      <c r="G14" s="57" t="n">
        <v>19.2</v>
      </c>
      <c r="H14" s="58" t="n">
        <v>0.6</v>
      </c>
      <c r="I14" s="58" t="n">
        <v>0.2</v>
      </c>
      <c r="J14" s="58" t="n">
        <v>5.1</v>
      </c>
      <c r="K14" s="57" t="n">
        <v>0</v>
      </c>
      <c r="L14" s="58" t="n">
        <v>0</v>
      </c>
      <c r="M14" s="58" t="n">
        <v>0.1</v>
      </c>
      <c r="N14" s="58" t="n">
        <v>0.1</v>
      </c>
      <c r="O14" s="58" t="n">
        <v>0.1</v>
      </c>
      <c r="P14" s="58" t="n">
        <v>0</v>
      </c>
      <c r="Q14" s="58" t="n">
        <v>2.1</v>
      </c>
      <c r="R14" s="58" t="n">
        <v>0</v>
      </c>
      <c r="S14" s="58" t="n">
        <v>5.5</v>
      </c>
      <c r="T14" s="58" t="n">
        <v>130.9</v>
      </c>
      <c r="U14" s="58" t="n">
        <v>0.2</v>
      </c>
      <c r="V14" s="58" t="n">
        <v>14.9</v>
      </c>
      <c r="W14" s="59" t="n">
        <v>56.2</v>
      </c>
      <c r="X14" s="58" t="n">
        <v>254.4</v>
      </c>
      <c r="Y14" s="59" t="n">
        <v>0</v>
      </c>
      <c r="Z14" s="58" t="n">
        <v>0.1</v>
      </c>
      <c r="AA14" s="59" t="n">
        <v>7.2</v>
      </c>
      <c r="AB14" s="58" t="n">
        <v>0</v>
      </c>
      <c r="AC14" s="59" t="n">
        <v>0</v>
      </c>
      <c r="AD14" s="58" t="n">
        <v>0.4</v>
      </c>
      <c r="AE14" s="59" t="n">
        <v>0</v>
      </c>
      <c r="AF14" s="58" t="n">
        <v>0</v>
      </c>
      <c r="AG14" s="59" t="n">
        <v>0</v>
      </c>
      <c r="AH14" s="58" t="n">
        <v>1751.2</v>
      </c>
      <c r="AI14" s="59" t="n">
        <v>0</v>
      </c>
      <c r="AJ14" s="58" t="n">
        <v>0</v>
      </c>
      <c r="AK14" s="59" t="n">
        <v>0.1</v>
      </c>
      <c r="AL14" s="58" t="n">
        <v>0</v>
      </c>
      <c r="AM14" s="59" t="n">
        <v>4</v>
      </c>
      <c r="AN14" s="58" t="n">
        <v>0</v>
      </c>
      <c r="AO14" s="59" t="n">
        <v>0</v>
      </c>
      <c r="AP14" s="58" t="n">
        <v>0</v>
      </c>
      <c r="AQ14" s="59" t="n">
        <v>0</v>
      </c>
      <c r="AR14" s="58" t="n">
        <v>0</v>
      </c>
      <c r="AS14" s="59" t="n">
        <v>0</v>
      </c>
      <c r="AT14" s="58" t="n">
        <v>3.9</v>
      </c>
      <c r="AU14" s="59" t="n">
        <v>0</v>
      </c>
      <c r="AV14" s="58" t="n">
        <v>0.5</v>
      </c>
      <c r="AW14" s="59" t="n">
        <v>1.1</v>
      </c>
      <c r="AX14" s="58" t="n">
        <v>0</v>
      </c>
      <c r="AY14" s="59" t="n">
        <v>3.8</v>
      </c>
      <c r="AZ14" s="58" t="n">
        <v>0</v>
      </c>
      <c r="BA14" s="59" t="n">
        <v>0</v>
      </c>
      <c r="BB14" s="58" t="n">
        <v>0.9</v>
      </c>
      <c r="BC14" s="59" t="n">
        <v>0.3</v>
      </c>
      <c r="BD14" s="58" t="n">
        <v>0</v>
      </c>
      <c r="BE14" s="59" t="n">
        <v>2.3</v>
      </c>
      <c r="BF14" s="67" t="n">
        <v>0</v>
      </c>
      <c r="BG14" s="59" t="n">
        <v>0</v>
      </c>
      <c r="BH14" s="58" t="n">
        <v>0</v>
      </c>
      <c r="BI14" s="59" t="n">
        <v>0</v>
      </c>
      <c r="BJ14" s="58" t="n">
        <v>0</v>
      </c>
      <c r="BK14" s="59" t="n">
        <v>0</v>
      </c>
      <c r="BL14" s="58" t="n">
        <v>0.1</v>
      </c>
      <c r="BM14" s="59" t="n">
        <v>0</v>
      </c>
      <c r="BN14" s="58" t="n">
        <v>0</v>
      </c>
      <c r="BO14" s="59" t="n">
        <v>0</v>
      </c>
      <c r="BP14" s="58" t="n">
        <v>11.9</v>
      </c>
      <c r="BQ14" s="59" t="n">
        <v>0.8</v>
      </c>
      <c r="BR14" s="58" t="n">
        <v>0</v>
      </c>
      <c r="BS14" s="59" t="n">
        <v>0</v>
      </c>
      <c r="BT14" s="58" t="n">
        <v>0</v>
      </c>
      <c r="BU14" s="59" t="n">
        <v>0</v>
      </c>
      <c r="BV14" s="58" t="n">
        <v>0</v>
      </c>
      <c r="BW14" s="58" t="n">
        <v>0</v>
      </c>
      <c r="BX14" s="58" t="n">
        <v>0.1</v>
      </c>
      <c r="BY14" s="58" t="n">
        <v>0</v>
      </c>
      <c r="BZ14" s="62" t="n">
        <f aca="false">SUM(D14:BY14)-BF14</f>
        <v>2278.7</v>
      </c>
      <c r="CA14" s="63" t="n">
        <f aca="false">SUM(CB14:CD14)</f>
        <v>31.9</v>
      </c>
      <c r="CB14" s="64" t="n">
        <v>31.9</v>
      </c>
      <c r="CC14" s="59" t="n">
        <v>0</v>
      </c>
      <c r="CD14" s="155" t="n">
        <v>0</v>
      </c>
      <c r="CE14" s="113" t="n">
        <f aca="false">CF14+CG14</f>
        <v>3.1</v>
      </c>
      <c r="CF14" s="57" t="n">
        <v>0</v>
      </c>
      <c r="CG14" s="57" t="n">
        <v>3.1</v>
      </c>
      <c r="CH14" s="113" t="n">
        <f aca="false">CI14+CJ14</f>
        <v>105.1</v>
      </c>
      <c r="CI14" s="57" t="n">
        <v>101.6</v>
      </c>
      <c r="CJ14" s="57" t="n">
        <v>3.5</v>
      </c>
      <c r="CK14" s="156" t="n">
        <f aca="false">CA14+CE14+CH14</f>
        <v>140.1</v>
      </c>
      <c r="CL14" s="156" t="n">
        <f aca="false">BZ14+CK14</f>
        <v>2418.8</v>
      </c>
    </row>
    <row r="15" customFormat="false" ht="12.75" hidden="false" customHeight="false" outlineLevel="1" collapsed="false">
      <c r="B15" s="55" t="str">
        <f aca="false">+'Tabla 6'!B13</f>
        <v>Petróleo crudo</v>
      </c>
      <c r="C15" s="56" t="n">
        <f aca="false">+'Tabla 6'!C13</f>
        <v>7</v>
      </c>
      <c r="D15" s="57" t="n">
        <v>0</v>
      </c>
      <c r="E15" s="58" t="n">
        <v>0</v>
      </c>
      <c r="F15" s="58" t="n">
        <v>0</v>
      </c>
      <c r="G15" s="57" t="n">
        <v>0</v>
      </c>
      <c r="H15" s="58" t="n">
        <v>0</v>
      </c>
      <c r="I15" s="58" t="n">
        <v>0</v>
      </c>
      <c r="J15" s="58" t="n">
        <v>0</v>
      </c>
      <c r="K15" s="57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16599.5</v>
      </c>
      <c r="T15" s="58" t="n">
        <v>13.5</v>
      </c>
      <c r="U15" s="58" t="n">
        <v>0</v>
      </c>
      <c r="V15" s="58" t="n">
        <v>0</v>
      </c>
      <c r="W15" s="59" t="n">
        <v>3.3</v>
      </c>
      <c r="X15" s="58" t="n">
        <v>0</v>
      </c>
      <c r="Y15" s="59" t="n">
        <v>0</v>
      </c>
      <c r="Z15" s="58" t="n">
        <v>0</v>
      </c>
      <c r="AA15" s="59" t="n">
        <v>0</v>
      </c>
      <c r="AB15" s="58" t="n">
        <v>0</v>
      </c>
      <c r="AC15" s="59" t="n">
        <v>0</v>
      </c>
      <c r="AD15" s="58" t="n">
        <v>0</v>
      </c>
      <c r="AE15" s="59" t="n">
        <v>0</v>
      </c>
      <c r="AF15" s="58" t="n">
        <v>0</v>
      </c>
      <c r="AG15" s="59" t="n">
        <v>0</v>
      </c>
      <c r="AH15" s="58" t="n">
        <v>0</v>
      </c>
      <c r="AI15" s="59" t="n">
        <v>0</v>
      </c>
      <c r="AJ15" s="58" t="n">
        <v>0</v>
      </c>
      <c r="AK15" s="59" t="n">
        <v>0</v>
      </c>
      <c r="AL15" s="58" t="n">
        <v>0</v>
      </c>
      <c r="AM15" s="59" t="n">
        <v>0</v>
      </c>
      <c r="AN15" s="58" t="n">
        <v>0</v>
      </c>
      <c r="AO15" s="59" t="n">
        <v>0</v>
      </c>
      <c r="AP15" s="58" t="n">
        <v>0</v>
      </c>
      <c r="AQ15" s="59" t="n">
        <v>0</v>
      </c>
      <c r="AR15" s="58" t="n">
        <v>0</v>
      </c>
      <c r="AS15" s="59" t="n">
        <v>0</v>
      </c>
      <c r="AT15" s="58" t="n">
        <v>0</v>
      </c>
      <c r="AU15" s="59" t="n">
        <v>0</v>
      </c>
      <c r="AV15" s="58" t="n">
        <v>0</v>
      </c>
      <c r="AW15" s="59" t="n">
        <v>0</v>
      </c>
      <c r="AX15" s="58" t="n">
        <v>0</v>
      </c>
      <c r="AY15" s="59" t="n">
        <v>0</v>
      </c>
      <c r="AZ15" s="58" t="n">
        <v>0</v>
      </c>
      <c r="BA15" s="59" t="n">
        <v>0</v>
      </c>
      <c r="BB15" s="58" t="n">
        <v>0</v>
      </c>
      <c r="BC15" s="59" t="n">
        <v>0</v>
      </c>
      <c r="BD15" s="58" t="n">
        <v>0</v>
      </c>
      <c r="BE15" s="59" t="n">
        <v>0</v>
      </c>
      <c r="BF15" s="67" t="n">
        <v>0</v>
      </c>
      <c r="BG15" s="59" t="n">
        <v>0</v>
      </c>
      <c r="BH15" s="58" t="n">
        <v>0</v>
      </c>
      <c r="BI15" s="59" t="n">
        <v>0</v>
      </c>
      <c r="BJ15" s="58" t="n">
        <v>0</v>
      </c>
      <c r="BK15" s="59" t="n">
        <v>0</v>
      </c>
      <c r="BL15" s="58" t="n">
        <v>0</v>
      </c>
      <c r="BM15" s="59" t="n">
        <v>0</v>
      </c>
      <c r="BN15" s="58" t="n">
        <v>0</v>
      </c>
      <c r="BO15" s="59" t="n">
        <v>0</v>
      </c>
      <c r="BP15" s="58" t="n">
        <v>0</v>
      </c>
      <c r="BQ15" s="59" t="n">
        <v>0</v>
      </c>
      <c r="BR15" s="58" t="n">
        <v>0</v>
      </c>
      <c r="BS15" s="59" t="n">
        <v>0</v>
      </c>
      <c r="BT15" s="58" t="n">
        <v>0</v>
      </c>
      <c r="BU15" s="59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62" t="n">
        <f aca="false">SUM(D15:BY15)-BF15</f>
        <v>16616.3</v>
      </c>
      <c r="CA15" s="63" t="n">
        <f aca="false">SUM(CB15:CD15)</f>
        <v>0</v>
      </c>
      <c r="CB15" s="64" t="n">
        <v>0</v>
      </c>
      <c r="CC15" s="59" t="n">
        <v>0</v>
      </c>
      <c r="CD15" s="155" t="n">
        <v>0</v>
      </c>
      <c r="CE15" s="113" t="n">
        <f aca="false">CF15+CG15</f>
        <v>-157.5</v>
      </c>
      <c r="CF15" s="57" t="n">
        <v>107</v>
      </c>
      <c r="CG15" s="57" t="n">
        <v>-264.5</v>
      </c>
      <c r="CH15" s="113" t="n">
        <f aca="false">CI15+CJ15</f>
        <v>9.5</v>
      </c>
      <c r="CI15" s="57" t="n">
        <v>9.5</v>
      </c>
      <c r="CJ15" s="57" t="n">
        <v>0</v>
      </c>
      <c r="CK15" s="156" t="n">
        <f aca="false">CA15+CE15+CH15</f>
        <v>-148</v>
      </c>
      <c r="CL15" s="156" t="n">
        <f aca="false">BZ15+CK15</f>
        <v>16468.3</v>
      </c>
    </row>
    <row r="16" customFormat="false" ht="12.75" hidden="false" customHeight="false" outlineLevel="1" collapsed="false">
      <c r="B16" s="55" t="str">
        <f aca="false">+'Tabla 6'!B14</f>
        <v>Gas natural</v>
      </c>
      <c r="C16" s="56" t="n">
        <f aca="false">+'Tabla 6'!C14</f>
        <v>8</v>
      </c>
      <c r="D16" s="57" t="n">
        <v>0</v>
      </c>
      <c r="E16" s="58" t="n">
        <v>0</v>
      </c>
      <c r="F16" s="58" t="n">
        <v>0</v>
      </c>
      <c r="G16" s="57" t="n">
        <v>3.8</v>
      </c>
      <c r="H16" s="58" t="n">
        <v>0</v>
      </c>
      <c r="I16" s="58" t="n">
        <v>0</v>
      </c>
      <c r="J16" s="58" t="n">
        <v>0</v>
      </c>
      <c r="K16" s="57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12.7</v>
      </c>
      <c r="T16" s="58" t="n">
        <v>0</v>
      </c>
      <c r="U16" s="58" t="n">
        <v>0</v>
      </c>
      <c r="V16" s="58" t="n">
        <v>0</v>
      </c>
      <c r="W16" s="59" t="n">
        <v>0</v>
      </c>
      <c r="X16" s="58" t="n">
        <v>0</v>
      </c>
      <c r="Y16" s="59" t="n">
        <v>0</v>
      </c>
      <c r="Z16" s="58" t="n">
        <v>0</v>
      </c>
      <c r="AA16" s="59" t="n">
        <v>0</v>
      </c>
      <c r="AB16" s="58" t="n">
        <v>0</v>
      </c>
      <c r="AC16" s="59" t="n">
        <v>0</v>
      </c>
      <c r="AD16" s="58" t="n">
        <v>0</v>
      </c>
      <c r="AE16" s="59" t="n">
        <v>0</v>
      </c>
      <c r="AF16" s="58" t="n">
        <v>0</v>
      </c>
      <c r="AG16" s="59" t="n">
        <v>0</v>
      </c>
      <c r="AH16" s="58" t="n">
        <v>6745.2</v>
      </c>
      <c r="AI16" s="59" t="n">
        <v>0</v>
      </c>
      <c r="AJ16" s="58" t="n">
        <v>0</v>
      </c>
      <c r="AK16" s="59" t="n">
        <v>0</v>
      </c>
      <c r="AL16" s="58" t="n">
        <v>0</v>
      </c>
      <c r="AM16" s="59" t="n">
        <v>0</v>
      </c>
      <c r="AN16" s="58" t="n">
        <v>0</v>
      </c>
      <c r="AO16" s="59" t="n">
        <v>0</v>
      </c>
      <c r="AP16" s="58" t="n">
        <v>0</v>
      </c>
      <c r="AQ16" s="59" t="n">
        <v>0</v>
      </c>
      <c r="AR16" s="58" t="n">
        <v>0</v>
      </c>
      <c r="AS16" s="59" t="n">
        <v>0</v>
      </c>
      <c r="AT16" s="58" t="n">
        <v>0</v>
      </c>
      <c r="AU16" s="59" t="n">
        <v>0</v>
      </c>
      <c r="AV16" s="58" t="n">
        <v>0</v>
      </c>
      <c r="AW16" s="59" t="n">
        <v>0</v>
      </c>
      <c r="AX16" s="58" t="n">
        <v>0</v>
      </c>
      <c r="AY16" s="59" t="n">
        <v>0</v>
      </c>
      <c r="AZ16" s="58" t="n">
        <v>0</v>
      </c>
      <c r="BA16" s="59" t="n">
        <v>0</v>
      </c>
      <c r="BB16" s="58" t="n">
        <v>0</v>
      </c>
      <c r="BC16" s="59" t="n">
        <v>0</v>
      </c>
      <c r="BD16" s="58" t="n">
        <v>0</v>
      </c>
      <c r="BE16" s="59" t="n">
        <v>0</v>
      </c>
      <c r="BF16" s="67" t="n">
        <v>0</v>
      </c>
      <c r="BG16" s="59" t="n">
        <v>0</v>
      </c>
      <c r="BH16" s="58" t="n">
        <v>0</v>
      </c>
      <c r="BI16" s="59" t="n">
        <v>0</v>
      </c>
      <c r="BJ16" s="58" t="n">
        <v>0</v>
      </c>
      <c r="BK16" s="59" t="n">
        <v>0</v>
      </c>
      <c r="BL16" s="58" t="n">
        <v>0</v>
      </c>
      <c r="BM16" s="59" t="n">
        <v>0</v>
      </c>
      <c r="BN16" s="58" t="n">
        <v>0</v>
      </c>
      <c r="BO16" s="59" t="n">
        <v>0</v>
      </c>
      <c r="BP16" s="58" t="n">
        <v>0</v>
      </c>
      <c r="BQ16" s="59" t="n">
        <v>0</v>
      </c>
      <c r="BR16" s="58" t="n">
        <v>0</v>
      </c>
      <c r="BS16" s="59" t="n">
        <v>0</v>
      </c>
      <c r="BT16" s="58" t="n">
        <v>0</v>
      </c>
      <c r="BU16" s="59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62" t="n">
        <f aca="false">SUM(D16:BY16)-BF16</f>
        <v>6761.7</v>
      </c>
      <c r="CA16" s="63" t="n">
        <f aca="false">SUM(CB16:CD16)</f>
        <v>0</v>
      </c>
      <c r="CB16" s="64" t="n">
        <v>0</v>
      </c>
      <c r="CC16" s="59" t="n">
        <v>0</v>
      </c>
      <c r="CD16" s="155" t="n">
        <v>0</v>
      </c>
      <c r="CE16" s="113" t="n">
        <f aca="false">CF16+CG16</f>
        <v>81.7</v>
      </c>
      <c r="CF16" s="57" t="n">
        <v>0</v>
      </c>
      <c r="CG16" s="57" t="n">
        <v>81.7</v>
      </c>
      <c r="CH16" s="113" t="n">
        <f aca="false">CI16+CJ16</f>
        <v>19.2</v>
      </c>
      <c r="CI16" s="57" t="n">
        <v>19.2</v>
      </c>
      <c r="CJ16" s="57" t="n">
        <v>0</v>
      </c>
      <c r="CK16" s="156" t="n">
        <f aca="false">CA16+CE16+CH16</f>
        <v>100.9</v>
      </c>
      <c r="CL16" s="156" t="n">
        <f aca="false">BZ16+CK16</f>
        <v>6862.6</v>
      </c>
    </row>
    <row r="17" customFormat="false" ht="12.75" hidden="false" customHeight="false" outlineLevel="1" collapsed="false">
      <c r="B17" s="55" t="str">
        <f aca="false">+'Tabla 6'!B15</f>
        <v>Minerales metálicos</v>
      </c>
      <c r="C17" s="56" t="n">
        <f aca="false">+'Tabla 6'!C15</f>
        <v>9</v>
      </c>
      <c r="D17" s="57" t="n">
        <v>0</v>
      </c>
      <c r="E17" s="58" t="n">
        <v>0</v>
      </c>
      <c r="F17" s="58" t="n">
        <v>0</v>
      </c>
      <c r="G17" s="57" t="n">
        <v>0</v>
      </c>
      <c r="H17" s="58" t="n">
        <v>0.3</v>
      </c>
      <c r="I17" s="58" t="n">
        <v>0.8</v>
      </c>
      <c r="J17" s="58" t="n">
        <v>0.4</v>
      </c>
      <c r="K17" s="57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.5</v>
      </c>
      <c r="R17" s="58" t="n">
        <v>0</v>
      </c>
      <c r="S17" s="58" t="n">
        <v>0</v>
      </c>
      <c r="T17" s="58" t="n">
        <v>35.6</v>
      </c>
      <c r="U17" s="58" t="n">
        <v>0</v>
      </c>
      <c r="V17" s="58" t="n">
        <v>0</v>
      </c>
      <c r="W17" s="59" t="n">
        <v>12.9</v>
      </c>
      <c r="X17" s="58" t="n">
        <v>2152.4</v>
      </c>
      <c r="Y17" s="59" t="n">
        <v>25.5</v>
      </c>
      <c r="Z17" s="58" t="n">
        <v>0</v>
      </c>
      <c r="AA17" s="59" t="n">
        <v>2.5</v>
      </c>
      <c r="AB17" s="58" t="n">
        <v>0</v>
      </c>
      <c r="AC17" s="59" t="n">
        <v>2.4</v>
      </c>
      <c r="AD17" s="58" t="n">
        <v>0</v>
      </c>
      <c r="AE17" s="59" t="n">
        <v>1.1</v>
      </c>
      <c r="AF17" s="58" t="n">
        <v>0.4</v>
      </c>
      <c r="AG17" s="59" t="n">
        <v>0</v>
      </c>
      <c r="AH17" s="58" t="n">
        <v>0</v>
      </c>
      <c r="AI17" s="59" t="n">
        <v>0</v>
      </c>
      <c r="AJ17" s="58" t="n">
        <v>0</v>
      </c>
      <c r="AK17" s="59" t="n">
        <v>0</v>
      </c>
      <c r="AL17" s="58" t="n">
        <v>0</v>
      </c>
      <c r="AM17" s="59" t="n">
        <v>0</v>
      </c>
      <c r="AN17" s="58" t="n">
        <v>0</v>
      </c>
      <c r="AO17" s="59" t="n">
        <v>0</v>
      </c>
      <c r="AP17" s="58" t="n">
        <v>0</v>
      </c>
      <c r="AQ17" s="59" t="n">
        <v>0</v>
      </c>
      <c r="AR17" s="58" t="n">
        <v>0</v>
      </c>
      <c r="AS17" s="59" t="n">
        <v>0</v>
      </c>
      <c r="AT17" s="58" t="n">
        <v>0</v>
      </c>
      <c r="AU17" s="59" t="n">
        <v>0</v>
      </c>
      <c r="AV17" s="58" t="n">
        <v>0</v>
      </c>
      <c r="AW17" s="59" t="n">
        <v>0</v>
      </c>
      <c r="AX17" s="58" t="n">
        <v>0</v>
      </c>
      <c r="AY17" s="59" t="n">
        <v>0</v>
      </c>
      <c r="AZ17" s="58" t="n">
        <v>0</v>
      </c>
      <c r="BA17" s="59" t="n">
        <v>0</v>
      </c>
      <c r="BB17" s="58" t="n">
        <v>0</v>
      </c>
      <c r="BC17" s="59" t="n">
        <v>0</v>
      </c>
      <c r="BD17" s="58" t="n">
        <v>0</v>
      </c>
      <c r="BE17" s="59" t="n">
        <v>0</v>
      </c>
      <c r="BF17" s="67" t="n">
        <v>0</v>
      </c>
      <c r="BG17" s="59" t="n">
        <v>0</v>
      </c>
      <c r="BH17" s="58" t="n">
        <v>0</v>
      </c>
      <c r="BI17" s="59" t="n">
        <v>0</v>
      </c>
      <c r="BJ17" s="58" t="n">
        <v>0</v>
      </c>
      <c r="BK17" s="59" t="n">
        <v>0</v>
      </c>
      <c r="BL17" s="58" t="n">
        <v>0</v>
      </c>
      <c r="BM17" s="59" t="n">
        <v>0</v>
      </c>
      <c r="BN17" s="58" t="n">
        <v>0</v>
      </c>
      <c r="BO17" s="59" t="n">
        <v>0</v>
      </c>
      <c r="BP17" s="58" t="n">
        <v>0</v>
      </c>
      <c r="BQ17" s="59" t="n">
        <v>0</v>
      </c>
      <c r="BR17" s="58" t="n">
        <v>0</v>
      </c>
      <c r="BS17" s="59" t="n">
        <v>0</v>
      </c>
      <c r="BT17" s="58" t="n">
        <v>0</v>
      </c>
      <c r="BU17" s="59" t="n">
        <v>0</v>
      </c>
      <c r="BV17" s="58" t="n">
        <v>0</v>
      </c>
      <c r="BW17" s="58" t="n">
        <v>0.9</v>
      </c>
      <c r="BX17" s="58" t="n">
        <v>0</v>
      </c>
      <c r="BY17" s="58" t="n">
        <v>0</v>
      </c>
      <c r="BZ17" s="62" t="n">
        <f aca="false">SUM(D17:BY17)-BF17</f>
        <v>2235.7</v>
      </c>
      <c r="CA17" s="63" t="n">
        <f aca="false">SUM(CB17:CD17)</f>
        <v>7</v>
      </c>
      <c r="CB17" s="64" t="n">
        <v>0</v>
      </c>
      <c r="CC17" s="59" t="n">
        <v>0</v>
      </c>
      <c r="CD17" s="155" t="n">
        <v>7</v>
      </c>
      <c r="CE17" s="113" t="n">
        <f aca="false">CF17+CG17</f>
        <v>2</v>
      </c>
      <c r="CF17" s="57" t="n">
        <v>0</v>
      </c>
      <c r="CG17" s="57" t="n">
        <v>2</v>
      </c>
      <c r="CH17" s="113" t="n">
        <f aca="false">CI17+CJ17</f>
        <v>225.2</v>
      </c>
      <c r="CI17" s="57" t="n">
        <v>98.5</v>
      </c>
      <c r="CJ17" s="57" t="n">
        <v>126.7</v>
      </c>
      <c r="CK17" s="156" t="n">
        <f aca="false">CA17+CE17+CH17</f>
        <v>234.2</v>
      </c>
      <c r="CL17" s="156" t="n">
        <f aca="false">BZ17+CK17</f>
        <v>2469.9</v>
      </c>
    </row>
    <row r="18" customFormat="false" ht="12.75" hidden="false" customHeight="false" outlineLevel="1" collapsed="false">
      <c r="B18" s="55" t="str">
        <f aca="false">+'Tabla 6'!B16</f>
        <v>Minerales no metálicos ni energéticos</v>
      </c>
      <c r="C18" s="56" t="n">
        <f aca="false">+'Tabla 6'!C16</f>
        <v>10</v>
      </c>
      <c r="D18" s="57" t="n">
        <v>0.5</v>
      </c>
      <c r="E18" s="58" t="n">
        <v>0</v>
      </c>
      <c r="F18" s="58" t="n">
        <v>9.2</v>
      </c>
      <c r="G18" s="57" t="n">
        <v>64</v>
      </c>
      <c r="H18" s="58" t="n">
        <v>6.8</v>
      </c>
      <c r="I18" s="58" t="n">
        <v>0.9</v>
      </c>
      <c r="J18" s="58" t="n">
        <v>29.2</v>
      </c>
      <c r="K18" s="57" t="n">
        <v>0.6</v>
      </c>
      <c r="L18" s="58" t="n">
        <v>0.1</v>
      </c>
      <c r="M18" s="58" t="n">
        <v>0.8</v>
      </c>
      <c r="N18" s="58" t="n">
        <v>1.2</v>
      </c>
      <c r="O18" s="58" t="n">
        <v>0.7</v>
      </c>
      <c r="P18" s="58" t="n">
        <v>0.1</v>
      </c>
      <c r="Q18" s="58" t="n">
        <v>55.4</v>
      </c>
      <c r="R18" s="58" t="n">
        <v>0.2</v>
      </c>
      <c r="S18" s="58" t="n">
        <v>0.1</v>
      </c>
      <c r="T18" s="58" t="n">
        <v>441.1</v>
      </c>
      <c r="U18" s="58" t="n">
        <v>5.4</v>
      </c>
      <c r="V18" s="58" t="n">
        <v>10.1</v>
      </c>
      <c r="W18" s="59" t="n">
        <v>1247.9</v>
      </c>
      <c r="X18" s="58" t="n">
        <v>613.7</v>
      </c>
      <c r="Y18" s="59" t="n">
        <v>23.3</v>
      </c>
      <c r="Z18" s="58" t="n">
        <v>0</v>
      </c>
      <c r="AA18" s="59" t="n">
        <v>11.1</v>
      </c>
      <c r="AB18" s="58" t="n">
        <v>0</v>
      </c>
      <c r="AC18" s="59" t="n">
        <v>3</v>
      </c>
      <c r="AD18" s="58" t="n">
        <v>0</v>
      </c>
      <c r="AE18" s="59" t="n">
        <v>5.7</v>
      </c>
      <c r="AF18" s="58" t="n">
        <v>2</v>
      </c>
      <c r="AG18" s="59" t="n">
        <v>0</v>
      </c>
      <c r="AH18" s="58" t="n">
        <v>20.3</v>
      </c>
      <c r="AI18" s="59" t="n">
        <v>0.1</v>
      </c>
      <c r="AJ18" s="58" t="n">
        <v>42.9</v>
      </c>
      <c r="AK18" s="59" t="n">
        <v>1179.8</v>
      </c>
      <c r="AL18" s="58" t="n">
        <v>0</v>
      </c>
      <c r="AM18" s="59" t="n">
        <v>32.2</v>
      </c>
      <c r="AN18" s="58" t="n">
        <v>0.1</v>
      </c>
      <c r="AO18" s="59" t="n">
        <v>0.2</v>
      </c>
      <c r="AP18" s="58" t="n">
        <v>0</v>
      </c>
      <c r="AQ18" s="59" t="n">
        <v>0.1</v>
      </c>
      <c r="AR18" s="58" t="n">
        <v>0</v>
      </c>
      <c r="AS18" s="59" t="n">
        <v>0</v>
      </c>
      <c r="AT18" s="58" t="n">
        <v>5.8</v>
      </c>
      <c r="AU18" s="59" t="n">
        <v>0</v>
      </c>
      <c r="AV18" s="58" t="n">
        <v>4.2</v>
      </c>
      <c r="AW18" s="59" t="n">
        <v>0</v>
      </c>
      <c r="AX18" s="58" t="n">
        <v>0.1</v>
      </c>
      <c r="AY18" s="59" t="n">
        <v>3.6</v>
      </c>
      <c r="AZ18" s="58" t="n">
        <v>1.5</v>
      </c>
      <c r="BA18" s="59" t="n">
        <v>1.2</v>
      </c>
      <c r="BB18" s="58" t="n">
        <v>0.1</v>
      </c>
      <c r="BC18" s="59" t="n">
        <v>0</v>
      </c>
      <c r="BD18" s="58" t="n">
        <v>0</v>
      </c>
      <c r="BE18" s="59" t="n">
        <v>0.4</v>
      </c>
      <c r="BF18" s="67" t="n">
        <v>0</v>
      </c>
      <c r="BG18" s="59" t="n">
        <v>0</v>
      </c>
      <c r="BH18" s="58" t="n">
        <v>0</v>
      </c>
      <c r="BI18" s="59" t="n">
        <v>0</v>
      </c>
      <c r="BJ18" s="58" t="n">
        <v>0</v>
      </c>
      <c r="BK18" s="59" t="n">
        <v>0</v>
      </c>
      <c r="BL18" s="58" t="n">
        <v>0</v>
      </c>
      <c r="BM18" s="59" t="n">
        <v>0</v>
      </c>
      <c r="BN18" s="58" t="n">
        <v>2.1</v>
      </c>
      <c r="BO18" s="59" t="n">
        <v>0</v>
      </c>
      <c r="BP18" s="58" t="n">
        <v>3.8</v>
      </c>
      <c r="BQ18" s="59" t="n">
        <v>0.2</v>
      </c>
      <c r="BR18" s="58" t="n">
        <v>0.3</v>
      </c>
      <c r="BS18" s="59" t="n">
        <v>0.1</v>
      </c>
      <c r="BT18" s="58" t="n">
        <v>3.5</v>
      </c>
      <c r="BU18" s="59" t="n">
        <v>1.4</v>
      </c>
      <c r="BV18" s="58" t="n">
        <v>0</v>
      </c>
      <c r="BW18" s="58" t="n">
        <v>0</v>
      </c>
      <c r="BX18" s="58" t="n">
        <v>0.1</v>
      </c>
      <c r="BY18" s="58" t="n">
        <v>0</v>
      </c>
      <c r="BZ18" s="62" t="n">
        <f aca="false">SUM(D18:BY18)-BF18</f>
        <v>3837.2</v>
      </c>
      <c r="CA18" s="63" t="n">
        <f aca="false">SUM(CB18:CD18)</f>
        <v>6.8</v>
      </c>
      <c r="CB18" s="64" t="n">
        <v>6.8</v>
      </c>
      <c r="CC18" s="59" t="n">
        <v>0</v>
      </c>
      <c r="CD18" s="155" t="n">
        <v>0</v>
      </c>
      <c r="CE18" s="113" t="n">
        <f aca="false">CF18+CG18</f>
        <v>60.8</v>
      </c>
      <c r="CF18" s="57" t="n">
        <v>0</v>
      </c>
      <c r="CG18" s="57" t="n">
        <v>60.8</v>
      </c>
      <c r="CH18" s="113" t="n">
        <f aca="false">CI18+CJ18</f>
        <v>520.2</v>
      </c>
      <c r="CI18" s="57" t="n">
        <v>228</v>
      </c>
      <c r="CJ18" s="57" t="n">
        <v>292.2</v>
      </c>
      <c r="CK18" s="156" t="n">
        <f aca="false">CA18+CE18+CH18</f>
        <v>587.8</v>
      </c>
      <c r="CL18" s="156" t="n">
        <f aca="false">BZ18+CK18</f>
        <v>4425</v>
      </c>
    </row>
    <row r="19" customFormat="false" ht="12.75" hidden="false" customHeight="false" outlineLevel="1" collapsed="false">
      <c r="B19" s="55" t="str">
        <f aca="false">+'Tabla 6'!B17</f>
        <v>Carne y productos cárnicos</v>
      </c>
      <c r="C19" s="56" t="n">
        <f aca="false">+'Tabla 6'!C17</f>
        <v>11</v>
      </c>
      <c r="D19" s="57" t="n">
        <v>4.5</v>
      </c>
      <c r="E19" s="58" t="n">
        <v>0</v>
      </c>
      <c r="F19" s="58" t="n">
        <v>10.8</v>
      </c>
      <c r="G19" s="57" t="n">
        <v>0</v>
      </c>
      <c r="H19" s="58" t="n">
        <v>3140.7</v>
      </c>
      <c r="I19" s="58" t="n">
        <v>0.2</v>
      </c>
      <c r="J19" s="58" t="n">
        <v>484.6</v>
      </c>
      <c r="K19" s="57" t="n">
        <v>0</v>
      </c>
      <c r="L19" s="58" t="n">
        <v>0</v>
      </c>
      <c r="M19" s="58" t="n">
        <v>7</v>
      </c>
      <c r="N19" s="58" t="n">
        <v>45.5</v>
      </c>
      <c r="O19" s="58" t="n">
        <v>236</v>
      </c>
      <c r="P19" s="58" t="n">
        <v>0.2</v>
      </c>
      <c r="Q19" s="58" t="n">
        <v>2.4</v>
      </c>
      <c r="R19" s="58" t="n">
        <v>0</v>
      </c>
      <c r="S19" s="58" t="n">
        <v>0</v>
      </c>
      <c r="T19" s="58" t="n">
        <v>13</v>
      </c>
      <c r="U19" s="58" t="n">
        <v>6.9</v>
      </c>
      <c r="V19" s="58" t="n">
        <v>0</v>
      </c>
      <c r="W19" s="59" t="n">
        <v>0</v>
      </c>
      <c r="X19" s="58" t="n">
        <v>0</v>
      </c>
      <c r="Y19" s="59" t="n">
        <v>0</v>
      </c>
      <c r="Z19" s="58" t="n">
        <v>0</v>
      </c>
      <c r="AA19" s="59" t="n">
        <v>0.1</v>
      </c>
      <c r="AB19" s="58" t="n">
        <v>0.2</v>
      </c>
      <c r="AC19" s="59" t="n">
        <v>0</v>
      </c>
      <c r="AD19" s="58" t="n">
        <v>0</v>
      </c>
      <c r="AE19" s="59" t="n">
        <v>0.9</v>
      </c>
      <c r="AF19" s="58" t="n">
        <v>0.6</v>
      </c>
      <c r="AG19" s="59" t="n">
        <v>0.8</v>
      </c>
      <c r="AH19" s="58" t="n">
        <v>0.1</v>
      </c>
      <c r="AI19" s="59" t="n">
        <v>0</v>
      </c>
      <c r="AJ19" s="58" t="n">
        <v>0</v>
      </c>
      <c r="AK19" s="59" t="n">
        <v>0</v>
      </c>
      <c r="AL19" s="58" t="n">
        <v>0.2</v>
      </c>
      <c r="AM19" s="59" t="n">
        <v>177.9</v>
      </c>
      <c r="AN19" s="58" t="n">
        <v>373.5</v>
      </c>
      <c r="AO19" s="59" t="n">
        <v>0</v>
      </c>
      <c r="AP19" s="58" t="n">
        <v>0</v>
      </c>
      <c r="AQ19" s="59" t="n">
        <v>0</v>
      </c>
      <c r="AR19" s="58" t="n">
        <v>0.9</v>
      </c>
      <c r="AS19" s="59" t="n">
        <v>0</v>
      </c>
      <c r="AT19" s="58" t="n">
        <v>0.9</v>
      </c>
      <c r="AU19" s="59" t="n">
        <v>0.1</v>
      </c>
      <c r="AV19" s="58" t="n">
        <v>251.9</v>
      </c>
      <c r="AW19" s="59" t="n">
        <v>1755.4</v>
      </c>
      <c r="AX19" s="58" t="n">
        <v>0</v>
      </c>
      <c r="AY19" s="59" t="n">
        <v>2.6</v>
      </c>
      <c r="AZ19" s="58" t="n">
        <v>0</v>
      </c>
      <c r="BA19" s="59" t="n">
        <v>0</v>
      </c>
      <c r="BB19" s="58" t="n">
        <v>0</v>
      </c>
      <c r="BC19" s="59" t="n">
        <v>0</v>
      </c>
      <c r="BD19" s="58" t="n">
        <v>0</v>
      </c>
      <c r="BE19" s="59" t="n">
        <v>0</v>
      </c>
      <c r="BF19" s="67" t="n">
        <v>0</v>
      </c>
      <c r="BG19" s="59" t="n">
        <v>0</v>
      </c>
      <c r="BH19" s="58" t="n">
        <v>1.2</v>
      </c>
      <c r="BI19" s="59" t="n">
        <v>1.1</v>
      </c>
      <c r="BJ19" s="58" t="n">
        <v>0</v>
      </c>
      <c r="BK19" s="59" t="n">
        <v>0</v>
      </c>
      <c r="BL19" s="58" t="n">
        <v>0</v>
      </c>
      <c r="BM19" s="59" t="n">
        <v>0</v>
      </c>
      <c r="BN19" s="58" t="n">
        <v>0</v>
      </c>
      <c r="BO19" s="59" t="n">
        <v>0</v>
      </c>
      <c r="BP19" s="58" t="n">
        <v>61.1</v>
      </c>
      <c r="BQ19" s="59" t="n">
        <v>59.5</v>
      </c>
      <c r="BR19" s="58" t="n">
        <v>124.4</v>
      </c>
      <c r="BS19" s="59" t="n">
        <v>25.9</v>
      </c>
      <c r="BT19" s="58" t="n">
        <v>3.7</v>
      </c>
      <c r="BU19" s="59" t="n">
        <v>2</v>
      </c>
      <c r="BV19" s="58" t="n">
        <v>1.8</v>
      </c>
      <c r="BW19" s="58" t="n">
        <v>0</v>
      </c>
      <c r="BX19" s="58" t="n">
        <v>0.2</v>
      </c>
      <c r="BY19" s="58" t="n">
        <v>0</v>
      </c>
      <c r="BZ19" s="62" t="n">
        <f aca="false">SUM(D19:BY19)-BF19</f>
        <v>6798.8</v>
      </c>
      <c r="CA19" s="63" t="n">
        <f aca="false">SUM(CB19:CD19)</f>
        <v>13635.4</v>
      </c>
      <c r="CB19" s="64" t="n">
        <v>13635.4</v>
      </c>
      <c r="CC19" s="59" t="n">
        <v>0</v>
      </c>
      <c r="CD19" s="155" t="n">
        <v>0</v>
      </c>
      <c r="CE19" s="113" t="n">
        <f aca="false">CF19+CG19</f>
        <v>92.6</v>
      </c>
      <c r="CF19" s="57" t="n">
        <v>0</v>
      </c>
      <c r="CG19" s="57" t="n">
        <v>92.6</v>
      </c>
      <c r="CH19" s="113" t="n">
        <f aca="false">CI19+CJ19</f>
        <v>3147.7</v>
      </c>
      <c r="CI19" s="57" t="n">
        <v>2677.5</v>
      </c>
      <c r="CJ19" s="57" t="n">
        <v>470.2</v>
      </c>
      <c r="CK19" s="156" t="n">
        <f aca="false">CA19+CE19+CH19</f>
        <v>16875.7</v>
      </c>
      <c r="CL19" s="156" t="n">
        <f aca="false">BZ19+CK19</f>
        <v>23674.5</v>
      </c>
    </row>
    <row r="20" customFormat="false" ht="12.75" hidden="false" customHeight="false" outlineLevel="1" collapsed="false">
      <c r="B20" s="55" t="str">
        <f aca="false">+'Tabla 6'!B18</f>
        <v>Leche y productos lácteos</v>
      </c>
      <c r="C20" s="56" t="n">
        <f aca="false">+'Tabla 6'!C18</f>
        <v>12</v>
      </c>
      <c r="D20" s="57" t="n">
        <v>68.8</v>
      </c>
      <c r="E20" s="58" t="n">
        <v>0</v>
      </c>
      <c r="F20" s="58" t="n">
        <v>3</v>
      </c>
      <c r="G20" s="57" t="n">
        <v>0</v>
      </c>
      <c r="H20" s="58" t="n">
        <v>66.8</v>
      </c>
      <c r="I20" s="58" t="n">
        <v>591.6</v>
      </c>
      <c r="J20" s="58" t="n">
        <v>177.9</v>
      </c>
      <c r="K20" s="57" t="n">
        <v>0.5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</v>
      </c>
      <c r="U20" s="58" t="n">
        <v>4.1</v>
      </c>
      <c r="V20" s="58" t="n">
        <v>0</v>
      </c>
      <c r="W20" s="59" t="n">
        <v>0</v>
      </c>
      <c r="X20" s="58" t="n">
        <v>0</v>
      </c>
      <c r="Y20" s="59" t="n">
        <v>0</v>
      </c>
      <c r="Z20" s="58" t="n">
        <v>0</v>
      </c>
      <c r="AA20" s="59" t="n">
        <v>0</v>
      </c>
      <c r="AB20" s="58" t="n">
        <v>0</v>
      </c>
      <c r="AC20" s="59" t="n">
        <v>0</v>
      </c>
      <c r="AD20" s="58" t="n">
        <v>0</v>
      </c>
      <c r="AE20" s="59" t="n">
        <v>0</v>
      </c>
      <c r="AF20" s="58" t="n">
        <v>0</v>
      </c>
      <c r="AG20" s="59" t="n">
        <v>0.6</v>
      </c>
      <c r="AH20" s="58" t="n">
        <v>0</v>
      </c>
      <c r="AI20" s="59" t="n">
        <v>0</v>
      </c>
      <c r="AJ20" s="58" t="n">
        <v>0</v>
      </c>
      <c r="AK20" s="59" t="n">
        <v>0</v>
      </c>
      <c r="AL20" s="58" t="n">
        <v>0</v>
      </c>
      <c r="AM20" s="59" t="n">
        <v>0</v>
      </c>
      <c r="AN20" s="58" t="n">
        <v>0.6</v>
      </c>
      <c r="AO20" s="59" t="n">
        <v>0</v>
      </c>
      <c r="AP20" s="58" t="n">
        <v>0</v>
      </c>
      <c r="AQ20" s="59" t="n">
        <v>0</v>
      </c>
      <c r="AR20" s="58" t="n">
        <v>1.8</v>
      </c>
      <c r="AS20" s="59" t="n">
        <v>0</v>
      </c>
      <c r="AT20" s="58" t="n">
        <v>2.4</v>
      </c>
      <c r="AU20" s="59" t="n">
        <v>0.1</v>
      </c>
      <c r="AV20" s="58" t="n">
        <v>49.7</v>
      </c>
      <c r="AW20" s="59" t="n">
        <v>310.7</v>
      </c>
      <c r="AX20" s="58" t="n">
        <v>0</v>
      </c>
      <c r="AY20" s="59" t="n">
        <v>1</v>
      </c>
      <c r="AZ20" s="58" t="n">
        <v>0</v>
      </c>
      <c r="BA20" s="59" t="n">
        <v>0</v>
      </c>
      <c r="BB20" s="58" t="n">
        <v>0</v>
      </c>
      <c r="BC20" s="59" t="n">
        <v>0</v>
      </c>
      <c r="BD20" s="58" t="n">
        <v>0</v>
      </c>
      <c r="BE20" s="59" t="n">
        <v>0</v>
      </c>
      <c r="BF20" s="67" t="n">
        <v>0</v>
      </c>
      <c r="BG20" s="59" t="n">
        <v>0</v>
      </c>
      <c r="BH20" s="58" t="n">
        <v>0</v>
      </c>
      <c r="BI20" s="59" t="n">
        <v>0.4</v>
      </c>
      <c r="BJ20" s="58" t="n">
        <v>0</v>
      </c>
      <c r="BK20" s="59" t="n">
        <v>0</v>
      </c>
      <c r="BL20" s="58" t="n">
        <v>0</v>
      </c>
      <c r="BM20" s="59" t="n">
        <v>0</v>
      </c>
      <c r="BN20" s="58" t="n">
        <v>0</v>
      </c>
      <c r="BO20" s="59" t="n">
        <v>0</v>
      </c>
      <c r="BP20" s="58" t="n">
        <v>20.2</v>
      </c>
      <c r="BQ20" s="59" t="n">
        <v>27.9</v>
      </c>
      <c r="BR20" s="58" t="n">
        <v>44.7</v>
      </c>
      <c r="BS20" s="59" t="n">
        <v>20.9</v>
      </c>
      <c r="BT20" s="58" t="n">
        <v>1.9</v>
      </c>
      <c r="BU20" s="59" t="n">
        <v>0.6</v>
      </c>
      <c r="BV20" s="58" t="n">
        <v>0.9</v>
      </c>
      <c r="BW20" s="58" t="n">
        <v>0</v>
      </c>
      <c r="BX20" s="58" t="n">
        <v>0</v>
      </c>
      <c r="BY20" s="58" t="n">
        <v>0</v>
      </c>
      <c r="BZ20" s="62" t="n">
        <f aca="false">SUM(D20:BY20)-BF20</f>
        <v>1399.1</v>
      </c>
      <c r="CA20" s="63" t="n">
        <f aca="false">SUM(CB20:CD20)</f>
        <v>7987.4</v>
      </c>
      <c r="CB20" s="64" t="n">
        <v>7987.4</v>
      </c>
      <c r="CC20" s="59" t="n">
        <v>0</v>
      </c>
      <c r="CD20" s="155" t="n">
        <v>0</v>
      </c>
      <c r="CE20" s="113" t="n">
        <f aca="false">CF20+CG20</f>
        <v>19.9</v>
      </c>
      <c r="CF20" s="57" t="n">
        <v>0</v>
      </c>
      <c r="CG20" s="57" t="n">
        <v>19.9</v>
      </c>
      <c r="CH20" s="113" t="n">
        <f aca="false">CI20+CJ20</f>
        <v>565.9</v>
      </c>
      <c r="CI20" s="57" t="n">
        <v>495.2</v>
      </c>
      <c r="CJ20" s="57" t="n">
        <v>70.7</v>
      </c>
      <c r="CK20" s="156" t="n">
        <f aca="false">CA20+CE20+CH20</f>
        <v>8573.2</v>
      </c>
      <c r="CL20" s="156" t="n">
        <f aca="false">BZ20+CK20</f>
        <v>9972.3</v>
      </c>
    </row>
    <row r="21" customFormat="false" ht="12.75" hidden="false" customHeight="false" outlineLevel="1" collapsed="false">
      <c r="B21" s="55" t="str">
        <f aca="false">+'Tabla 6'!B19</f>
        <v>Aceites y grasas vegetales y animales</v>
      </c>
      <c r="C21" s="56" t="n">
        <f aca="false">+'Tabla 6'!C19</f>
        <v>13</v>
      </c>
      <c r="D21" s="57" t="n">
        <v>0</v>
      </c>
      <c r="E21" s="58" t="n">
        <v>0</v>
      </c>
      <c r="F21" s="58" t="n">
        <v>1.8</v>
      </c>
      <c r="G21" s="57" t="n">
        <v>0</v>
      </c>
      <c r="H21" s="58" t="n">
        <v>232.2</v>
      </c>
      <c r="I21" s="58" t="n">
        <v>110.7</v>
      </c>
      <c r="J21" s="58" t="n">
        <v>5365.8</v>
      </c>
      <c r="K21" s="57" t="n">
        <v>52.2</v>
      </c>
      <c r="L21" s="58" t="n">
        <v>0.2</v>
      </c>
      <c r="M21" s="58" t="n">
        <v>3.6</v>
      </c>
      <c r="N21" s="58" t="n">
        <v>0</v>
      </c>
      <c r="O21" s="58" t="n">
        <v>0</v>
      </c>
      <c r="P21" s="58" t="n">
        <v>0</v>
      </c>
      <c r="Q21" s="58" t="n">
        <v>1.8</v>
      </c>
      <c r="R21" s="58" t="n">
        <v>0</v>
      </c>
      <c r="S21" s="58" t="n">
        <v>0</v>
      </c>
      <c r="T21" s="58" t="n">
        <v>68.7</v>
      </c>
      <c r="U21" s="58" t="n">
        <v>19.6</v>
      </c>
      <c r="V21" s="58" t="n">
        <v>0</v>
      </c>
      <c r="W21" s="59" t="n">
        <v>2.1</v>
      </c>
      <c r="X21" s="58" t="n">
        <v>0</v>
      </c>
      <c r="Y21" s="59" t="n">
        <v>1.2</v>
      </c>
      <c r="Z21" s="58" t="n">
        <v>0</v>
      </c>
      <c r="AA21" s="59" t="n">
        <v>0</v>
      </c>
      <c r="AB21" s="58" t="n">
        <v>0</v>
      </c>
      <c r="AC21" s="59" t="n">
        <v>0</v>
      </c>
      <c r="AD21" s="58" t="n">
        <v>0</v>
      </c>
      <c r="AE21" s="59" t="n">
        <v>0</v>
      </c>
      <c r="AF21" s="58" t="n">
        <v>0</v>
      </c>
      <c r="AG21" s="59" t="n">
        <v>0</v>
      </c>
      <c r="AH21" s="58" t="n">
        <v>0.2</v>
      </c>
      <c r="AI21" s="59" t="n">
        <v>0.1</v>
      </c>
      <c r="AJ21" s="58" t="n">
        <v>0</v>
      </c>
      <c r="AK21" s="59" t="n">
        <v>1.9</v>
      </c>
      <c r="AL21" s="58" t="n">
        <v>0.4</v>
      </c>
      <c r="AM21" s="59" t="n">
        <v>21.4</v>
      </c>
      <c r="AN21" s="58" t="n">
        <v>3</v>
      </c>
      <c r="AO21" s="59" t="n">
        <v>0</v>
      </c>
      <c r="AP21" s="58" t="n">
        <v>0</v>
      </c>
      <c r="AQ21" s="59" t="n">
        <v>0</v>
      </c>
      <c r="AR21" s="58" t="n">
        <v>1.1</v>
      </c>
      <c r="AS21" s="59" t="n">
        <v>0</v>
      </c>
      <c r="AT21" s="58" t="n">
        <v>1.8</v>
      </c>
      <c r="AU21" s="59" t="n">
        <v>0</v>
      </c>
      <c r="AV21" s="58" t="n">
        <v>63.6</v>
      </c>
      <c r="AW21" s="59" t="n">
        <v>467.5</v>
      </c>
      <c r="AX21" s="58" t="n">
        <v>0</v>
      </c>
      <c r="AY21" s="59" t="n">
        <v>0.8</v>
      </c>
      <c r="AZ21" s="58" t="n">
        <v>0</v>
      </c>
      <c r="BA21" s="59" t="n">
        <v>0</v>
      </c>
      <c r="BB21" s="58" t="n">
        <v>0</v>
      </c>
      <c r="BC21" s="59" t="n">
        <v>0</v>
      </c>
      <c r="BD21" s="58" t="n">
        <v>0</v>
      </c>
      <c r="BE21" s="59" t="n">
        <v>0</v>
      </c>
      <c r="BF21" s="67" t="n">
        <v>0</v>
      </c>
      <c r="BG21" s="59" t="n">
        <v>0</v>
      </c>
      <c r="BH21" s="58" t="n">
        <v>0</v>
      </c>
      <c r="BI21" s="59" t="n">
        <v>0.3</v>
      </c>
      <c r="BJ21" s="58" t="n">
        <v>0</v>
      </c>
      <c r="BK21" s="59" t="n">
        <v>0</v>
      </c>
      <c r="BL21" s="58" t="n">
        <v>0</v>
      </c>
      <c r="BM21" s="59" t="n">
        <v>0</v>
      </c>
      <c r="BN21" s="58" t="n">
        <v>0</v>
      </c>
      <c r="BO21" s="59" t="n">
        <v>0</v>
      </c>
      <c r="BP21" s="58" t="n">
        <v>16</v>
      </c>
      <c r="BQ21" s="59" t="n">
        <v>10.3</v>
      </c>
      <c r="BR21" s="58" t="n">
        <v>29</v>
      </c>
      <c r="BS21" s="59" t="n">
        <v>1.3</v>
      </c>
      <c r="BT21" s="58" t="n">
        <v>1.3</v>
      </c>
      <c r="BU21" s="59" t="n">
        <v>0.6</v>
      </c>
      <c r="BV21" s="58" t="n">
        <v>0.5</v>
      </c>
      <c r="BW21" s="58" t="n">
        <v>1.3</v>
      </c>
      <c r="BX21" s="58" t="n">
        <v>0</v>
      </c>
      <c r="BY21" s="58" t="n">
        <v>0</v>
      </c>
      <c r="BZ21" s="62" t="n">
        <f aca="false">SUM(D21:BY21)-BF21</f>
        <v>6482.3</v>
      </c>
      <c r="CA21" s="63" t="n">
        <f aca="false">SUM(CB21:CD21)</f>
        <v>1224.1</v>
      </c>
      <c r="CB21" s="64" t="n">
        <v>1224.1</v>
      </c>
      <c r="CC21" s="59" t="n">
        <v>0</v>
      </c>
      <c r="CD21" s="155" t="n">
        <v>0</v>
      </c>
      <c r="CE21" s="113" t="n">
        <f aca="false">CF21+CG21</f>
        <v>131.6</v>
      </c>
      <c r="CF21" s="57" t="n">
        <v>0</v>
      </c>
      <c r="CG21" s="57" t="n">
        <v>131.6</v>
      </c>
      <c r="CH21" s="113" t="n">
        <f aca="false">CI21+CJ21</f>
        <v>1836</v>
      </c>
      <c r="CI21" s="57" t="n">
        <v>1314.7</v>
      </c>
      <c r="CJ21" s="57" t="n">
        <v>521.3</v>
      </c>
      <c r="CK21" s="156" t="n">
        <f aca="false">CA21+CE21+CH21</f>
        <v>3191.7</v>
      </c>
      <c r="CL21" s="156" t="n">
        <f aca="false">BZ21+CK21</f>
        <v>9674</v>
      </c>
    </row>
    <row r="22" customFormat="false" ht="12.75" hidden="false" customHeight="false" outlineLevel="1" collapsed="false">
      <c r="B22" s="55" t="str">
        <f aca="false">+'Tabla 6'!B20</f>
        <v>Productos para la alimentación animal</v>
      </c>
      <c r="C22" s="56" t="n">
        <f aca="false">+'Tabla 6'!C20</f>
        <v>14</v>
      </c>
      <c r="D22" s="57" t="n">
        <v>6614.7</v>
      </c>
      <c r="E22" s="58" t="n">
        <v>0</v>
      </c>
      <c r="F22" s="58" t="n">
        <v>98.8</v>
      </c>
      <c r="G22" s="57" t="n">
        <v>0</v>
      </c>
      <c r="H22" s="58" t="n">
        <v>0</v>
      </c>
      <c r="I22" s="58" t="n">
        <v>1.1</v>
      </c>
      <c r="J22" s="58" t="n">
        <v>241.8</v>
      </c>
      <c r="K22" s="57" t="n">
        <v>0</v>
      </c>
      <c r="L22" s="58" t="n">
        <v>0</v>
      </c>
      <c r="M22" s="58" t="n">
        <v>0.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27.5</v>
      </c>
      <c r="U22" s="58" t="n">
        <v>28.3</v>
      </c>
      <c r="V22" s="58" t="n">
        <v>0</v>
      </c>
      <c r="W22" s="59" t="n">
        <v>0</v>
      </c>
      <c r="X22" s="58" t="n">
        <v>0</v>
      </c>
      <c r="Y22" s="59" t="n">
        <v>0</v>
      </c>
      <c r="Z22" s="58" t="n">
        <v>0</v>
      </c>
      <c r="AA22" s="59" t="n">
        <v>0</v>
      </c>
      <c r="AB22" s="58" t="n">
        <v>0</v>
      </c>
      <c r="AC22" s="59" t="n">
        <v>0</v>
      </c>
      <c r="AD22" s="58" t="n">
        <v>0</v>
      </c>
      <c r="AE22" s="59" t="n">
        <v>0</v>
      </c>
      <c r="AF22" s="58" t="n">
        <v>0</v>
      </c>
      <c r="AG22" s="59" t="n">
        <v>0</v>
      </c>
      <c r="AH22" s="58" t="n">
        <v>0</v>
      </c>
      <c r="AI22" s="59" t="n">
        <v>0</v>
      </c>
      <c r="AJ22" s="58" t="n">
        <v>0</v>
      </c>
      <c r="AK22" s="59" t="n">
        <v>0</v>
      </c>
      <c r="AL22" s="58" t="n">
        <v>0</v>
      </c>
      <c r="AM22" s="59" t="n">
        <v>0.1</v>
      </c>
      <c r="AN22" s="58" t="n">
        <v>0</v>
      </c>
      <c r="AO22" s="59" t="n">
        <v>0</v>
      </c>
      <c r="AP22" s="58" t="n">
        <v>0</v>
      </c>
      <c r="AQ22" s="59" t="n">
        <v>0</v>
      </c>
      <c r="AR22" s="58" t="n">
        <v>0</v>
      </c>
      <c r="AS22" s="59" t="n">
        <v>0</v>
      </c>
      <c r="AT22" s="58" t="n">
        <v>0.9</v>
      </c>
      <c r="AU22" s="59" t="n">
        <v>0</v>
      </c>
      <c r="AV22" s="58" t="n">
        <v>0</v>
      </c>
      <c r="AW22" s="59" t="n">
        <v>0</v>
      </c>
      <c r="AX22" s="58" t="n">
        <v>0</v>
      </c>
      <c r="AY22" s="59" t="n">
        <v>0.4</v>
      </c>
      <c r="AZ22" s="58" t="n">
        <v>0</v>
      </c>
      <c r="BA22" s="59" t="n">
        <v>0</v>
      </c>
      <c r="BB22" s="58" t="n">
        <v>0</v>
      </c>
      <c r="BC22" s="59" t="n">
        <v>0</v>
      </c>
      <c r="BD22" s="58" t="n">
        <v>0</v>
      </c>
      <c r="BE22" s="59" t="n">
        <v>0</v>
      </c>
      <c r="BF22" s="67" t="n">
        <v>0</v>
      </c>
      <c r="BG22" s="59" t="n">
        <v>0</v>
      </c>
      <c r="BH22" s="58" t="n">
        <v>0</v>
      </c>
      <c r="BI22" s="59" t="n">
        <v>1.6</v>
      </c>
      <c r="BJ22" s="58" t="n">
        <v>0</v>
      </c>
      <c r="BK22" s="59" t="n">
        <v>0</v>
      </c>
      <c r="BL22" s="58" t="n">
        <v>0</v>
      </c>
      <c r="BM22" s="59" t="n">
        <v>0</v>
      </c>
      <c r="BN22" s="58" t="n">
        <v>0</v>
      </c>
      <c r="BO22" s="59" t="n">
        <v>0</v>
      </c>
      <c r="BP22" s="58" t="n">
        <v>35.7</v>
      </c>
      <c r="BQ22" s="59" t="n">
        <v>0</v>
      </c>
      <c r="BR22" s="58" t="n">
        <v>0</v>
      </c>
      <c r="BS22" s="59" t="n">
        <v>0.1</v>
      </c>
      <c r="BT22" s="58" t="n">
        <v>15.3</v>
      </c>
      <c r="BU22" s="59" t="n">
        <v>26.6</v>
      </c>
      <c r="BV22" s="58" t="n">
        <v>0.2</v>
      </c>
      <c r="BW22" s="58" t="n">
        <v>0</v>
      </c>
      <c r="BX22" s="58" t="n">
        <v>14.7</v>
      </c>
      <c r="BY22" s="58" t="n">
        <v>0</v>
      </c>
      <c r="BZ22" s="62" t="n">
        <f aca="false">SUM(D22:BY22)-BF22</f>
        <v>7107.9</v>
      </c>
      <c r="CA22" s="63" t="n">
        <f aca="false">SUM(CB22:CD22)</f>
        <v>518.3</v>
      </c>
      <c r="CB22" s="64" t="n">
        <v>518.3</v>
      </c>
      <c r="CC22" s="59" t="n">
        <v>0</v>
      </c>
      <c r="CD22" s="155" t="n">
        <v>0</v>
      </c>
      <c r="CE22" s="113" t="n">
        <f aca="false">CF22+CG22</f>
        <v>34.8</v>
      </c>
      <c r="CF22" s="57" t="n">
        <v>0</v>
      </c>
      <c r="CG22" s="57" t="n">
        <v>34.8</v>
      </c>
      <c r="CH22" s="113" t="n">
        <f aca="false">CI22+CJ22</f>
        <v>326.2</v>
      </c>
      <c r="CI22" s="57" t="n">
        <v>266.4</v>
      </c>
      <c r="CJ22" s="57" t="n">
        <v>59.8</v>
      </c>
      <c r="CK22" s="156" t="n">
        <f aca="false">CA22+CE22+CH22</f>
        <v>879.3</v>
      </c>
      <c r="CL22" s="156" t="n">
        <f aca="false">BZ22+CK22</f>
        <v>7987.2</v>
      </c>
    </row>
    <row r="23" customFormat="false" ht="12.75" hidden="false" customHeight="false" outlineLevel="1" collapsed="false">
      <c r="B23" s="55" t="str">
        <f aca="false">+'Tabla 6'!B21</f>
        <v>Otros productos alimenticios</v>
      </c>
      <c r="C23" s="56" t="n">
        <f aca="false">+'Tabla 6'!C21</f>
        <v>15</v>
      </c>
      <c r="D23" s="57" t="n">
        <v>10.9</v>
      </c>
      <c r="E23" s="58" t="n">
        <v>0</v>
      </c>
      <c r="F23" s="58" t="n">
        <v>18.1</v>
      </c>
      <c r="G23" s="57" t="n">
        <v>1.5</v>
      </c>
      <c r="H23" s="58" t="n">
        <v>349.3</v>
      </c>
      <c r="I23" s="58" t="n">
        <v>676.5</v>
      </c>
      <c r="J23" s="58" t="n">
        <v>5955.6</v>
      </c>
      <c r="K23" s="57" t="n">
        <v>839.6</v>
      </c>
      <c r="L23" s="58" t="n">
        <v>0.8</v>
      </c>
      <c r="M23" s="58" t="n">
        <v>0.2</v>
      </c>
      <c r="N23" s="58" t="n">
        <v>0.5</v>
      </c>
      <c r="O23" s="58" t="n">
        <v>2.1</v>
      </c>
      <c r="P23" s="58" t="n">
        <v>0</v>
      </c>
      <c r="Q23" s="58" t="n">
        <v>90.6</v>
      </c>
      <c r="R23" s="58" t="n">
        <v>0</v>
      </c>
      <c r="S23" s="58" t="n">
        <v>0</v>
      </c>
      <c r="T23" s="58" t="n">
        <v>66.8</v>
      </c>
      <c r="U23" s="58" t="n">
        <v>115.4</v>
      </c>
      <c r="V23" s="58" t="n">
        <v>1.9</v>
      </c>
      <c r="W23" s="59" t="n">
        <v>6.4</v>
      </c>
      <c r="X23" s="58" t="n">
        <v>5.1</v>
      </c>
      <c r="Y23" s="59" t="n">
        <v>0.6</v>
      </c>
      <c r="Z23" s="58" t="n">
        <v>0</v>
      </c>
      <c r="AA23" s="59" t="n">
        <v>0.3</v>
      </c>
      <c r="AB23" s="58" t="n">
        <v>0</v>
      </c>
      <c r="AC23" s="59" t="n">
        <v>0</v>
      </c>
      <c r="AD23" s="58" t="n">
        <v>0</v>
      </c>
      <c r="AE23" s="59" t="n">
        <v>0.2</v>
      </c>
      <c r="AF23" s="58" t="n">
        <v>0.1</v>
      </c>
      <c r="AG23" s="59" t="n">
        <v>0.8</v>
      </c>
      <c r="AH23" s="58" t="n">
        <v>0</v>
      </c>
      <c r="AI23" s="59" t="n">
        <v>0.1</v>
      </c>
      <c r="AJ23" s="58" t="n">
        <v>0.9</v>
      </c>
      <c r="AK23" s="59" t="n">
        <v>39.7</v>
      </c>
      <c r="AL23" s="58" t="n">
        <v>0</v>
      </c>
      <c r="AM23" s="59" t="n">
        <v>125.5</v>
      </c>
      <c r="AN23" s="58" t="n">
        <v>14</v>
      </c>
      <c r="AO23" s="59" t="n">
        <v>0.1</v>
      </c>
      <c r="AP23" s="58" t="n">
        <v>0</v>
      </c>
      <c r="AQ23" s="59" t="n">
        <v>0</v>
      </c>
      <c r="AR23" s="58" t="n">
        <v>11.5</v>
      </c>
      <c r="AS23" s="59" t="n">
        <v>0.2</v>
      </c>
      <c r="AT23" s="58" t="n">
        <v>25.7</v>
      </c>
      <c r="AU23" s="59" t="n">
        <v>0.3</v>
      </c>
      <c r="AV23" s="58" t="n">
        <v>578.6</v>
      </c>
      <c r="AW23" s="59" t="n">
        <v>2764.1</v>
      </c>
      <c r="AX23" s="58" t="n">
        <v>0</v>
      </c>
      <c r="AY23" s="59" t="n">
        <v>4.1</v>
      </c>
      <c r="AZ23" s="58" t="n">
        <v>0</v>
      </c>
      <c r="BA23" s="59" t="n">
        <v>0</v>
      </c>
      <c r="BB23" s="58" t="n">
        <v>0</v>
      </c>
      <c r="BC23" s="59" t="n">
        <v>0</v>
      </c>
      <c r="BD23" s="58" t="n">
        <v>0</v>
      </c>
      <c r="BE23" s="59" t="n">
        <v>0</v>
      </c>
      <c r="BF23" s="67" t="n">
        <v>0</v>
      </c>
      <c r="BG23" s="59" t="n">
        <v>0</v>
      </c>
      <c r="BH23" s="58" t="n">
        <v>0</v>
      </c>
      <c r="BI23" s="59" t="n">
        <v>4.6</v>
      </c>
      <c r="BJ23" s="58" t="n">
        <v>0</v>
      </c>
      <c r="BK23" s="59" t="n">
        <v>0</v>
      </c>
      <c r="BL23" s="58" t="n">
        <v>0</v>
      </c>
      <c r="BM23" s="59" t="n">
        <v>0</v>
      </c>
      <c r="BN23" s="58" t="n">
        <v>0</v>
      </c>
      <c r="BO23" s="59" t="n">
        <v>0</v>
      </c>
      <c r="BP23" s="58" t="n">
        <v>209.1</v>
      </c>
      <c r="BQ23" s="59" t="n">
        <v>144.3</v>
      </c>
      <c r="BR23" s="58" t="n">
        <v>215.8</v>
      </c>
      <c r="BS23" s="59" t="n">
        <v>207.2</v>
      </c>
      <c r="BT23" s="58" t="n">
        <v>28.4</v>
      </c>
      <c r="BU23" s="59" t="n">
        <v>41.3</v>
      </c>
      <c r="BV23" s="58" t="n">
        <v>5.7</v>
      </c>
      <c r="BW23" s="58" t="n">
        <v>0</v>
      </c>
      <c r="BX23" s="58" t="n">
        <v>0</v>
      </c>
      <c r="BY23" s="58" t="n">
        <v>0</v>
      </c>
      <c r="BZ23" s="62" t="n">
        <f aca="false">SUM(D23:BY23)-BF23</f>
        <v>12564.5</v>
      </c>
      <c r="CA23" s="63" t="n">
        <f aca="false">SUM(CB23:CD23)</f>
        <v>18498.6</v>
      </c>
      <c r="CB23" s="64" t="n">
        <v>18498.6</v>
      </c>
      <c r="CC23" s="59" t="n">
        <v>0</v>
      </c>
      <c r="CD23" s="155" t="n">
        <v>0</v>
      </c>
      <c r="CE23" s="113" t="n">
        <f aca="false">CF23+CG23</f>
        <v>362.3</v>
      </c>
      <c r="CF23" s="57" t="n">
        <v>0</v>
      </c>
      <c r="CG23" s="57" t="n">
        <v>362.3</v>
      </c>
      <c r="CH23" s="113" t="n">
        <f aca="false">CI23+CJ23</f>
        <v>7006.8</v>
      </c>
      <c r="CI23" s="57" t="n">
        <v>5107.2</v>
      </c>
      <c r="CJ23" s="57" t="n">
        <v>1899.6</v>
      </c>
      <c r="CK23" s="156" t="n">
        <f aca="false">CA23+CE23+CH23</f>
        <v>25867.7</v>
      </c>
      <c r="CL23" s="156" t="n">
        <f aca="false">BZ23+CK23</f>
        <v>38432.2</v>
      </c>
    </row>
    <row r="24" customFormat="false" ht="12.75" hidden="false" customHeight="false" outlineLevel="1" collapsed="false">
      <c r="B24" s="55" t="str">
        <f aca="false">+'Tabla 6'!B22</f>
        <v>Bebidas alcohólicas</v>
      </c>
      <c r="C24" s="56" t="n">
        <f aca="false">+'Tabla 6'!C22</f>
        <v>16</v>
      </c>
      <c r="D24" s="57" t="n">
        <v>0</v>
      </c>
      <c r="E24" s="58" t="n">
        <v>0</v>
      </c>
      <c r="F24" s="58" t="n">
        <v>6.8</v>
      </c>
      <c r="G24" s="57" t="n">
        <v>0</v>
      </c>
      <c r="H24" s="58" t="n">
        <v>3.9</v>
      </c>
      <c r="I24" s="58" t="n">
        <v>4.9</v>
      </c>
      <c r="J24" s="58" t="n">
        <v>9.2</v>
      </c>
      <c r="K24" s="57" t="n">
        <v>986.6</v>
      </c>
      <c r="L24" s="58" t="n">
        <v>0</v>
      </c>
      <c r="M24" s="58" t="n">
        <v>0.3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09.1</v>
      </c>
      <c r="U24" s="58" t="n">
        <v>3.4</v>
      </c>
      <c r="V24" s="58" t="n">
        <v>0</v>
      </c>
      <c r="W24" s="59" t="n">
        <v>3.5</v>
      </c>
      <c r="X24" s="58" t="n">
        <v>0</v>
      </c>
      <c r="Y24" s="59" t="n">
        <v>0</v>
      </c>
      <c r="Z24" s="58" t="n">
        <v>0</v>
      </c>
      <c r="AA24" s="59" t="n">
        <v>0</v>
      </c>
      <c r="AB24" s="58" t="n">
        <v>0</v>
      </c>
      <c r="AC24" s="59" t="n">
        <v>0</v>
      </c>
      <c r="AD24" s="58" t="n">
        <v>0</v>
      </c>
      <c r="AE24" s="59" t="n">
        <v>0</v>
      </c>
      <c r="AF24" s="58" t="n">
        <v>0</v>
      </c>
      <c r="AG24" s="59" t="n">
        <v>0</v>
      </c>
      <c r="AH24" s="58" t="n">
        <v>0</v>
      </c>
      <c r="AI24" s="59" t="n">
        <v>0</v>
      </c>
      <c r="AJ24" s="58" t="n">
        <v>0</v>
      </c>
      <c r="AK24" s="59" t="n">
        <v>0</v>
      </c>
      <c r="AL24" s="58" t="n">
        <v>0.3</v>
      </c>
      <c r="AM24" s="59" t="n">
        <v>0</v>
      </c>
      <c r="AN24" s="58" t="n">
        <v>0</v>
      </c>
      <c r="AO24" s="59" t="n">
        <v>0</v>
      </c>
      <c r="AP24" s="58" t="n">
        <v>0</v>
      </c>
      <c r="AQ24" s="59" t="n">
        <v>0</v>
      </c>
      <c r="AR24" s="58" t="n">
        <v>1.9</v>
      </c>
      <c r="AS24" s="59" t="n">
        <v>6</v>
      </c>
      <c r="AT24" s="58" t="n">
        <v>2.7</v>
      </c>
      <c r="AU24" s="59" t="n">
        <v>0</v>
      </c>
      <c r="AV24" s="58" t="n">
        <v>187.1</v>
      </c>
      <c r="AW24" s="59" t="n">
        <v>3278.6</v>
      </c>
      <c r="AX24" s="58" t="n">
        <v>0</v>
      </c>
      <c r="AY24" s="59" t="n">
        <v>0</v>
      </c>
      <c r="AZ24" s="58" t="n">
        <v>0</v>
      </c>
      <c r="BA24" s="59" t="n">
        <v>0</v>
      </c>
      <c r="BB24" s="58" t="n">
        <v>1.9</v>
      </c>
      <c r="BC24" s="59" t="n">
        <v>0</v>
      </c>
      <c r="BD24" s="58" t="n">
        <v>0</v>
      </c>
      <c r="BE24" s="59" t="n">
        <v>0</v>
      </c>
      <c r="BF24" s="67" t="n">
        <v>0</v>
      </c>
      <c r="BG24" s="59" t="n">
        <v>0</v>
      </c>
      <c r="BH24" s="58" t="n">
        <v>0</v>
      </c>
      <c r="BI24" s="59" t="n">
        <v>0</v>
      </c>
      <c r="BJ24" s="58" t="n">
        <v>0</v>
      </c>
      <c r="BK24" s="59" t="n">
        <v>0</v>
      </c>
      <c r="BL24" s="58" t="n">
        <v>0</v>
      </c>
      <c r="BM24" s="59" t="n">
        <v>0</v>
      </c>
      <c r="BN24" s="58" t="n">
        <v>0</v>
      </c>
      <c r="BO24" s="59" t="n">
        <v>0</v>
      </c>
      <c r="BP24" s="58" t="n">
        <v>1.9</v>
      </c>
      <c r="BQ24" s="59" t="n">
        <v>0</v>
      </c>
      <c r="BR24" s="58" t="n">
        <v>0</v>
      </c>
      <c r="BS24" s="59" t="n">
        <v>0.1</v>
      </c>
      <c r="BT24" s="58" t="n">
        <v>37.9</v>
      </c>
      <c r="BU24" s="59" t="n">
        <v>17.4</v>
      </c>
      <c r="BV24" s="58" t="n">
        <v>0</v>
      </c>
      <c r="BW24" s="58" t="n">
        <v>0</v>
      </c>
      <c r="BX24" s="58" t="n">
        <v>0</v>
      </c>
      <c r="BY24" s="58" t="n">
        <v>0</v>
      </c>
      <c r="BZ24" s="62" t="n">
        <f aca="false">SUM(D24:BY24)-BF24</f>
        <v>4663.5</v>
      </c>
      <c r="CA24" s="63" t="n">
        <f aca="false">SUM(CB24:CD24)</f>
        <v>2241.2</v>
      </c>
      <c r="CB24" s="64" t="n">
        <v>2241.2</v>
      </c>
      <c r="CC24" s="59" t="n">
        <v>0</v>
      </c>
      <c r="CD24" s="155" t="n">
        <v>0</v>
      </c>
      <c r="CE24" s="113" t="n">
        <f aca="false">CF24+CG24</f>
        <v>152</v>
      </c>
      <c r="CF24" s="57" t="n">
        <v>0</v>
      </c>
      <c r="CG24" s="57" t="n">
        <v>152</v>
      </c>
      <c r="CH24" s="113" t="n">
        <f aca="false">CI24+CJ24</f>
        <v>2342.7</v>
      </c>
      <c r="CI24" s="57" t="n">
        <v>1576.5</v>
      </c>
      <c r="CJ24" s="57" t="n">
        <v>766.2</v>
      </c>
      <c r="CK24" s="156" t="n">
        <f aca="false">CA24+CE24+CH24</f>
        <v>4735.9</v>
      </c>
      <c r="CL24" s="156" t="n">
        <f aca="false">BZ24+CK24</f>
        <v>9399.4</v>
      </c>
    </row>
    <row r="25" customFormat="false" ht="12.75" hidden="false" customHeight="false" outlineLevel="1" collapsed="false">
      <c r="B25" s="55" t="str">
        <f aca="false">+'Tabla 6'!B23</f>
        <v>Bebidas no alcohólicas</v>
      </c>
      <c r="C25" s="56" t="n">
        <f aca="false">+'Tabla 6'!C23</f>
        <v>17</v>
      </c>
      <c r="D25" s="57" t="n">
        <v>0</v>
      </c>
      <c r="E25" s="58" t="n">
        <v>0</v>
      </c>
      <c r="F25" s="58" t="n">
        <v>7.6</v>
      </c>
      <c r="G25" s="57" t="n">
        <v>0</v>
      </c>
      <c r="H25" s="58" t="n">
        <v>1.4</v>
      </c>
      <c r="I25" s="58" t="n">
        <v>18.7</v>
      </c>
      <c r="J25" s="58" t="n">
        <v>28.3</v>
      </c>
      <c r="K25" s="57" t="n">
        <v>425.1</v>
      </c>
      <c r="L25" s="58" t="n">
        <v>0</v>
      </c>
      <c r="M25" s="58" t="n">
        <v>0.1</v>
      </c>
      <c r="N25" s="58" t="n">
        <v>0</v>
      </c>
      <c r="O25" s="58" t="n">
        <v>0</v>
      </c>
      <c r="P25" s="58" t="n">
        <v>0.1</v>
      </c>
      <c r="Q25" s="58" t="n">
        <v>0.3</v>
      </c>
      <c r="R25" s="58" t="n">
        <v>0</v>
      </c>
      <c r="S25" s="58" t="n">
        <v>0</v>
      </c>
      <c r="T25" s="58" t="n">
        <v>11.2</v>
      </c>
      <c r="U25" s="58" t="n">
        <v>0.5</v>
      </c>
      <c r="V25" s="58" t="n">
        <v>12.8</v>
      </c>
      <c r="W25" s="59" t="n">
        <v>0.7</v>
      </c>
      <c r="X25" s="58" t="n">
        <v>0</v>
      </c>
      <c r="Y25" s="59" t="n">
        <v>0.5</v>
      </c>
      <c r="Z25" s="58" t="n">
        <v>0</v>
      </c>
      <c r="AA25" s="59" t="n">
        <v>0.1</v>
      </c>
      <c r="AB25" s="58" t="n">
        <v>0</v>
      </c>
      <c r="AC25" s="59" t="n">
        <v>0</v>
      </c>
      <c r="AD25" s="58" t="n">
        <v>0</v>
      </c>
      <c r="AE25" s="59" t="n">
        <v>0</v>
      </c>
      <c r="AF25" s="58" t="n">
        <v>0</v>
      </c>
      <c r="AG25" s="59" t="n">
        <v>0</v>
      </c>
      <c r="AH25" s="58" t="n">
        <v>0</v>
      </c>
      <c r="AI25" s="59" t="n">
        <v>0.1</v>
      </c>
      <c r="AJ25" s="58" t="n">
        <v>0</v>
      </c>
      <c r="AK25" s="59" t="n">
        <v>0</v>
      </c>
      <c r="AL25" s="58" t="n">
        <v>0.5</v>
      </c>
      <c r="AM25" s="59" t="n">
        <v>0</v>
      </c>
      <c r="AN25" s="58" t="n">
        <v>0.1</v>
      </c>
      <c r="AO25" s="59" t="n">
        <v>0</v>
      </c>
      <c r="AP25" s="58" t="n">
        <v>0</v>
      </c>
      <c r="AQ25" s="59" t="n">
        <v>0</v>
      </c>
      <c r="AR25" s="58" t="n">
        <v>2.6</v>
      </c>
      <c r="AS25" s="59" t="n">
        <v>0</v>
      </c>
      <c r="AT25" s="58" t="n">
        <v>0.3</v>
      </c>
      <c r="AU25" s="59" t="n">
        <v>0</v>
      </c>
      <c r="AV25" s="58" t="n">
        <v>298.9</v>
      </c>
      <c r="AW25" s="59" t="n">
        <v>3688.3</v>
      </c>
      <c r="AX25" s="58" t="n">
        <v>0</v>
      </c>
      <c r="AY25" s="59" t="n">
        <v>10.1</v>
      </c>
      <c r="AZ25" s="58" t="n">
        <v>0</v>
      </c>
      <c r="BA25" s="59" t="n">
        <v>0</v>
      </c>
      <c r="BB25" s="58" t="n">
        <v>0</v>
      </c>
      <c r="BC25" s="59" t="n">
        <v>0</v>
      </c>
      <c r="BD25" s="58" t="n">
        <v>0</v>
      </c>
      <c r="BE25" s="59" t="n">
        <v>0</v>
      </c>
      <c r="BF25" s="67" t="n">
        <v>0</v>
      </c>
      <c r="BG25" s="59" t="n">
        <v>0</v>
      </c>
      <c r="BH25" s="58" t="n">
        <v>0</v>
      </c>
      <c r="BI25" s="59" t="n">
        <v>0</v>
      </c>
      <c r="BJ25" s="58" t="n">
        <v>0</v>
      </c>
      <c r="BK25" s="59" t="n">
        <v>0</v>
      </c>
      <c r="BL25" s="58" t="n">
        <v>0</v>
      </c>
      <c r="BM25" s="59" t="n">
        <v>0</v>
      </c>
      <c r="BN25" s="58" t="n">
        <v>0</v>
      </c>
      <c r="BO25" s="59" t="n">
        <v>0</v>
      </c>
      <c r="BP25" s="58" t="n">
        <v>2.6</v>
      </c>
      <c r="BQ25" s="59" t="n">
        <v>6.9</v>
      </c>
      <c r="BR25" s="58" t="n">
        <v>26</v>
      </c>
      <c r="BS25" s="59" t="n">
        <v>25.7</v>
      </c>
      <c r="BT25" s="58" t="n">
        <v>53.5</v>
      </c>
      <c r="BU25" s="59" t="n">
        <v>23.8</v>
      </c>
      <c r="BV25" s="58" t="n">
        <v>2.7</v>
      </c>
      <c r="BW25" s="58" t="n">
        <v>0</v>
      </c>
      <c r="BX25" s="58" t="n">
        <v>0</v>
      </c>
      <c r="BY25" s="58" t="n">
        <v>0</v>
      </c>
      <c r="BZ25" s="62" t="n">
        <f aca="false">SUM(D25:BY25)-BF25</f>
        <v>4649.5</v>
      </c>
      <c r="CA25" s="63" t="n">
        <f aca="false">SUM(CB25:CD25)</f>
        <v>2247.4</v>
      </c>
      <c r="CB25" s="64" t="n">
        <v>2247.4</v>
      </c>
      <c r="CC25" s="59" t="n">
        <v>0</v>
      </c>
      <c r="CD25" s="155" t="n">
        <v>0</v>
      </c>
      <c r="CE25" s="113" t="n">
        <f aca="false">CF25+CG25</f>
        <v>170.5</v>
      </c>
      <c r="CF25" s="57" t="n">
        <v>0</v>
      </c>
      <c r="CG25" s="57" t="n">
        <v>170.5</v>
      </c>
      <c r="CH25" s="113" t="n">
        <f aca="false">CI25+CJ25</f>
        <v>177.6</v>
      </c>
      <c r="CI25" s="57" t="n">
        <v>135.7</v>
      </c>
      <c r="CJ25" s="57" t="n">
        <v>41.9</v>
      </c>
      <c r="CK25" s="156" t="n">
        <f aca="false">CA25+CE25+CH25</f>
        <v>2595.5</v>
      </c>
      <c r="CL25" s="156" t="n">
        <f aca="false">BZ25+CK25</f>
        <v>7245</v>
      </c>
    </row>
    <row r="26" customFormat="false" ht="12.75" hidden="false" customHeight="false" outlineLevel="1" collapsed="false">
      <c r="B26" s="55" t="str">
        <f aca="false">+'Tabla 6'!B24</f>
        <v>Tabaco manufacturado</v>
      </c>
      <c r="C26" s="56" t="n">
        <f aca="false">+'Tabla 6'!C24</f>
        <v>18</v>
      </c>
      <c r="D26" s="57" t="n">
        <v>0</v>
      </c>
      <c r="E26" s="58" t="n">
        <v>0</v>
      </c>
      <c r="F26" s="58" t="n">
        <v>0</v>
      </c>
      <c r="G26" s="57" t="n">
        <v>0</v>
      </c>
      <c r="H26" s="58" t="n">
        <v>0</v>
      </c>
      <c r="I26" s="58" t="n">
        <v>0</v>
      </c>
      <c r="J26" s="58" t="n">
        <v>0</v>
      </c>
      <c r="K26" s="57" t="n">
        <v>0</v>
      </c>
      <c r="L26" s="58" t="n">
        <v>37.7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9" t="n">
        <v>0</v>
      </c>
      <c r="X26" s="58" t="n">
        <v>0</v>
      </c>
      <c r="Y26" s="59" t="n">
        <v>0</v>
      </c>
      <c r="Z26" s="58" t="n">
        <v>0</v>
      </c>
      <c r="AA26" s="59" t="n">
        <v>0</v>
      </c>
      <c r="AB26" s="58" t="n">
        <v>0</v>
      </c>
      <c r="AC26" s="59" t="n">
        <v>0</v>
      </c>
      <c r="AD26" s="58" t="n">
        <v>0</v>
      </c>
      <c r="AE26" s="59" t="n">
        <v>0</v>
      </c>
      <c r="AF26" s="58" t="n">
        <v>0</v>
      </c>
      <c r="AG26" s="59" t="n">
        <v>0</v>
      </c>
      <c r="AH26" s="58" t="n">
        <v>0</v>
      </c>
      <c r="AI26" s="59" t="n">
        <v>0</v>
      </c>
      <c r="AJ26" s="58" t="n">
        <v>0</v>
      </c>
      <c r="AK26" s="59" t="n">
        <v>0</v>
      </c>
      <c r="AL26" s="58" t="n">
        <v>0</v>
      </c>
      <c r="AM26" s="59" t="n">
        <v>0</v>
      </c>
      <c r="AN26" s="58" t="n">
        <v>0</v>
      </c>
      <c r="AO26" s="59" t="n">
        <v>0</v>
      </c>
      <c r="AP26" s="58" t="n">
        <v>0</v>
      </c>
      <c r="AQ26" s="59" t="n">
        <v>0</v>
      </c>
      <c r="AR26" s="58" t="n">
        <v>0</v>
      </c>
      <c r="AS26" s="59" t="n">
        <v>0</v>
      </c>
      <c r="AT26" s="58" t="n">
        <v>0</v>
      </c>
      <c r="AU26" s="59" t="n">
        <v>0</v>
      </c>
      <c r="AV26" s="58" t="n">
        <v>0</v>
      </c>
      <c r="AW26" s="59" t="n">
        <v>0</v>
      </c>
      <c r="AX26" s="58" t="n">
        <v>0</v>
      </c>
      <c r="AY26" s="59" t="n">
        <v>0</v>
      </c>
      <c r="AZ26" s="58" t="n">
        <v>0</v>
      </c>
      <c r="BA26" s="59" t="n">
        <v>0</v>
      </c>
      <c r="BB26" s="58" t="n">
        <v>0</v>
      </c>
      <c r="BC26" s="59" t="n">
        <v>0</v>
      </c>
      <c r="BD26" s="58" t="n">
        <v>0</v>
      </c>
      <c r="BE26" s="59" t="n">
        <v>0</v>
      </c>
      <c r="BF26" s="67" t="n">
        <v>0</v>
      </c>
      <c r="BG26" s="59" t="n">
        <v>0</v>
      </c>
      <c r="BH26" s="58" t="n">
        <v>0</v>
      </c>
      <c r="BI26" s="59" t="n">
        <v>0</v>
      </c>
      <c r="BJ26" s="58" t="n">
        <v>0</v>
      </c>
      <c r="BK26" s="59" t="n">
        <v>0</v>
      </c>
      <c r="BL26" s="58" t="n">
        <v>0</v>
      </c>
      <c r="BM26" s="59" t="n">
        <v>0</v>
      </c>
      <c r="BN26" s="58" t="n">
        <v>0</v>
      </c>
      <c r="BO26" s="59" t="n">
        <v>0</v>
      </c>
      <c r="BP26" s="58" t="n">
        <v>0</v>
      </c>
      <c r="BQ26" s="59" t="n">
        <v>0</v>
      </c>
      <c r="BR26" s="58" t="n">
        <v>0</v>
      </c>
      <c r="BS26" s="59" t="n">
        <v>0</v>
      </c>
      <c r="BT26" s="58" t="n">
        <v>0</v>
      </c>
      <c r="BU26" s="59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62" t="n">
        <f aca="false">SUM(D26:BY26)-BF26</f>
        <v>37.7</v>
      </c>
      <c r="CA26" s="63" t="n">
        <f aca="false">SUM(CB26:CD26)</f>
        <v>2050</v>
      </c>
      <c r="CB26" s="64" t="n">
        <v>2050</v>
      </c>
      <c r="CC26" s="59" t="n">
        <v>0</v>
      </c>
      <c r="CD26" s="155" t="n">
        <v>0</v>
      </c>
      <c r="CE26" s="113" t="n">
        <f aca="false">CF26+CG26</f>
        <v>-6.1</v>
      </c>
      <c r="CF26" s="57" t="n">
        <v>0</v>
      </c>
      <c r="CG26" s="57" t="n">
        <v>-6.1</v>
      </c>
      <c r="CH26" s="113" t="n">
        <f aca="false">CI26+CJ26</f>
        <v>128.3</v>
      </c>
      <c r="CI26" s="57" t="n">
        <v>76.5</v>
      </c>
      <c r="CJ26" s="57" t="n">
        <v>51.8</v>
      </c>
      <c r="CK26" s="156" t="n">
        <f aca="false">CA26+CE26+CH26</f>
        <v>2172.2</v>
      </c>
      <c r="CL26" s="156" t="n">
        <f aca="false">BZ26+CK26</f>
        <v>2209.9</v>
      </c>
    </row>
    <row r="27" customFormat="false" ht="12.75" hidden="false" customHeight="false" outlineLevel="1" collapsed="false">
      <c r="B27" s="55" t="str">
        <f aca="false">+'Tabla 6'!B25</f>
        <v>Productos textiles</v>
      </c>
      <c r="C27" s="56" t="n">
        <f aca="false">+'Tabla 6'!C25</f>
        <v>19</v>
      </c>
      <c r="D27" s="57" t="n">
        <v>5</v>
      </c>
      <c r="E27" s="58" t="n">
        <v>0.1</v>
      </c>
      <c r="F27" s="58" t="n">
        <v>23.3</v>
      </c>
      <c r="G27" s="57" t="n">
        <v>0.2</v>
      </c>
      <c r="H27" s="58" t="n">
        <v>17.2</v>
      </c>
      <c r="I27" s="58" t="n">
        <v>3.1</v>
      </c>
      <c r="J27" s="58" t="n">
        <v>40.9</v>
      </c>
      <c r="K27" s="57" t="n">
        <v>0.7</v>
      </c>
      <c r="L27" s="58" t="n">
        <v>0.7</v>
      </c>
      <c r="M27" s="58" t="n">
        <v>670.3</v>
      </c>
      <c r="N27" s="58" t="n">
        <v>1172.8</v>
      </c>
      <c r="O27" s="58" t="n">
        <v>73.3</v>
      </c>
      <c r="P27" s="58" t="n">
        <v>20.1</v>
      </c>
      <c r="Q27" s="58" t="n">
        <v>57.9</v>
      </c>
      <c r="R27" s="58" t="n">
        <v>19.2</v>
      </c>
      <c r="S27" s="58" t="n">
        <v>0</v>
      </c>
      <c r="T27" s="58" t="n">
        <v>62.8</v>
      </c>
      <c r="U27" s="58" t="n">
        <v>34.8</v>
      </c>
      <c r="V27" s="58" t="n">
        <v>112</v>
      </c>
      <c r="W27" s="59" t="n">
        <v>18.1</v>
      </c>
      <c r="X27" s="58" t="n">
        <v>2.4</v>
      </c>
      <c r="Y27" s="59" t="n">
        <v>59.4</v>
      </c>
      <c r="Z27" s="58" t="n">
        <v>1.4</v>
      </c>
      <c r="AA27" s="59" t="n">
        <v>10.6</v>
      </c>
      <c r="AB27" s="58" t="n">
        <v>33.5</v>
      </c>
      <c r="AC27" s="59" t="n">
        <v>288</v>
      </c>
      <c r="AD27" s="58" t="n">
        <v>29.6</v>
      </c>
      <c r="AE27" s="59" t="n">
        <v>81.8</v>
      </c>
      <c r="AF27" s="58" t="n">
        <v>50</v>
      </c>
      <c r="AG27" s="59" t="n">
        <v>1.1</v>
      </c>
      <c r="AH27" s="58" t="n">
        <v>0</v>
      </c>
      <c r="AI27" s="59" t="n">
        <v>1.1</v>
      </c>
      <c r="AJ27" s="58" t="n">
        <v>5.5</v>
      </c>
      <c r="AK27" s="59" t="n">
        <v>2.6</v>
      </c>
      <c r="AL27" s="58" t="n">
        <v>2</v>
      </c>
      <c r="AM27" s="59" t="n">
        <v>156.6</v>
      </c>
      <c r="AN27" s="58" t="n">
        <v>15.7</v>
      </c>
      <c r="AO27" s="59" t="n">
        <v>0</v>
      </c>
      <c r="AP27" s="58" t="n">
        <v>0.1</v>
      </c>
      <c r="AQ27" s="59" t="n">
        <v>0.2</v>
      </c>
      <c r="AR27" s="58" t="n">
        <v>2</v>
      </c>
      <c r="AS27" s="59" t="n">
        <v>3.3</v>
      </c>
      <c r="AT27" s="58" t="n">
        <v>6.7</v>
      </c>
      <c r="AU27" s="59" t="n">
        <v>1.2</v>
      </c>
      <c r="AV27" s="58" t="n">
        <v>72</v>
      </c>
      <c r="AW27" s="59" t="n">
        <v>356.6</v>
      </c>
      <c r="AX27" s="58" t="n">
        <v>0.5</v>
      </c>
      <c r="AY27" s="59" t="n">
        <v>64.5</v>
      </c>
      <c r="AZ27" s="58" t="n">
        <v>1.5</v>
      </c>
      <c r="BA27" s="59" t="n">
        <v>2</v>
      </c>
      <c r="BB27" s="58" t="n">
        <v>2.7</v>
      </c>
      <c r="BC27" s="59" t="n">
        <v>0.2</v>
      </c>
      <c r="BD27" s="58" t="n">
        <v>0.1</v>
      </c>
      <c r="BE27" s="59" t="n">
        <v>0.2</v>
      </c>
      <c r="BF27" s="67" t="n">
        <v>0</v>
      </c>
      <c r="BG27" s="59" t="n">
        <v>7.7</v>
      </c>
      <c r="BH27" s="58" t="n">
        <v>8.8</v>
      </c>
      <c r="BI27" s="59" t="n">
        <v>0.4</v>
      </c>
      <c r="BJ27" s="58" t="n">
        <v>2.3</v>
      </c>
      <c r="BK27" s="59" t="n">
        <v>0</v>
      </c>
      <c r="BL27" s="58" t="n">
        <v>0.1</v>
      </c>
      <c r="BM27" s="59" t="n">
        <v>0</v>
      </c>
      <c r="BN27" s="58" t="n">
        <v>5.5</v>
      </c>
      <c r="BO27" s="59" t="n">
        <v>7.9</v>
      </c>
      <c r="BP27" s="58" t="n">
        <v>63.5</v>
      </c>
      <c r="BQ27" s="59" t="n">
        <v>10.5</v>
      </c>
      <c r="BR27" s="58" t="n">
        <v>40.8</v>
      </c>
      <c r="BS27" s="59" t="n">
        <v>55.6</v>
      </c>
      <c r="BT27" s="58" t="n">
        <v>6.5</v>
      </c>
      <c r="BU27" s="59" t="n">
        <v>12.5</v>
      </c>
      <c r="BV27" s="58" t="n">
        <v>16.5</v>
      </c>
      <c r="BW27" s="58" t="n">
        <v>1.1</v>
      </c>
      <c r="BX27" s="58" t="n">
        <v>0.6</v>
      </c>
      <c r="BY27" s="58" t="n">
        <v>0</v>
      </c>
      <c r="BZ27" s="62" t="n">
        <f aca="false">SUM(D27:BY27)-BF27</f>
        <v>3827.9</v>
      </c>
      <c r="CA27" s="63" t="n">
        <f aca="false">SUM(CB27:CD27)</f>
        <v>1657.9</v>
      </c>
      <c r="CB27" s="64" t="n">
        <v>1655.9</v>
      </c>
      <c r="CC27" s="59" t="n">
        <v>0</v>
      </c>
      <c r="CD27" s="155" t="n">
        <v>2</v>
      </c>
      <c r="CE27" s="113" t="n">
        <f aca="false">CF27+CG27</f>
        <v>43</v>
      </c>
      <c r="CF27" s="57" t="n">
        <v>66.5</v>
      </c>
      <c r="CG27" s="57" t="n">
        <v>-23.5</v>
      </c>
      <c r="CH27" s="113" t="n">
        <f aca="false">CI27+CJ27</f>
        <v>2039.2</v>
      </c>
      <c r="CI27" s="57" t="n">
        <v>1275.8</v>
      </c>
      <c r="CJ27" s="57" t="n">
        <v>763.4</v>
      </c>
      <c r="CK27" s="156" t="n">
        <f aca="false">CA27+CE27+CH27</f>
        <v>3740.1</v>
      </c>
      <c r="CL27" s="156" t="n">
        <f aca="false">BZ27+CK27</f>
        <v>7568</v>
      </c>
    </row>
    <row r="28" customFormat="false" ht="12.75" hidden="false" customHeight="false" outlineLevel="1" collapsed="false">
      <c r="B28" s="55" t="str">
        <f aca="false">+'Tabla 6'!B26</f>
        <v>Prendas de vestir</v>
      </c>
      <c r="C28" s="56" t="n">
        <f aca="false">+'Tabla 6'!C26</f>
        <v>20</v>
      </c>
      <c r="D28" s="57" t="n">
        <v>17.1</v>
      </c>
      <c r="E28" s="58" t="n">
        <v>0.4</v>
      </c>
      <c r="F28" s="58" t="n">
        <v>11.1</v>
      </c>
      <c r="G28" s="57" t="n">
        <v>2</v>
      </c>
      <c r="H28" s="58" t="n">
        <v>4.3</v>
      </c>
      <c r="I28" s="58" t="n">
        <v>5.9</v>
      </c>
      <c r="J28" s="58" t="n">
        <v>46.2</v>
      </c>
      <c r="K28" s="57" t="n">
        <v>1.7</v>
      </c>
      <c r="L28" s="58" t="n">
        <v>0.2</v>
      </c>
      <c r="M28" s="58" t="n">
        <v>133.4</v>
      </c>
      <c r="N28" s="58" t="n">
        <v>678.6</v>
      </c>
      <c r="O28" s="58" t="n">
        <v>19.9</v>
      </c>
      <c r="P28" s="58" t="n">
        <v>3</v>
      </c>
      <c r="Q28" s="58" t="n">
        <v>20.8</v>
      </c>
      <c r="R28" s="58" t="n">
        <v>9.1</v>
      </c>
      <c r="S28" s="58" t="n">
        <v>0.1</v>
      </c>
      <c r="T28" s="58" t="n">
        <v>39.7</v>
      </c>
      <c r="U28" s="58" t="n">
        <v>8.2</v>
      </c>
      <c r="V28" s="58" t="n">
        <v>36</v>
      </c>
      <c r="W28" s="59" t="n">
        <v>3.7</v>
      </c>
      <c r="X28" s="58" t="n">
        <v>44.3</v>
      </c>
      <c r="Y28" s="59" t="n">
        <v>9.1</v>
      </c>
      <c r="Z28" s="58" t="n">
        <v>4.2</v>
      </c>
      <c r="AA28" s="59" t="n">
        <v>14.7</v>
      </c>
      <c r="AB28" s="58" t="n">
        <v>11.6</v>
      </c>
      <c r="AC28" s="59" t="n">
        <v>131.5</v>
      </c>
      <c r="AD28" s="58" t="n">
        <v>12.5</v>
      </c>
      <c r="AE28" s="59" t="n">
        <v>24.8</v>
      </c>
      <c r="AF28" s="58" t="n">
        <v>9.7</v>
      </c>
      <c r="AG28" s="59" t="n">
        <v>0.1</v>
      </c>
      <c r="AH28" s="58" t="n">
        <v>0.5</v>
      </c>
      <c r="AI28" s="59" t="n">
        <v>12.8</v>
      </c>
      <c r="AJ28" s="58" t="n">
        <v>43.7</v>
      </c>
      <c r="AK28" s="59" t="n">
        <v>143.7</v>
      </c>
      <c r="AL28" s="58" t="n">
        <v>2.1</v>
      </c>
      <c r="AM28" s="59" t="n">
        <v>78.3</v>
      </c>
      <c r="AN28" s="58" t="n">
        <v>20.1</v>
      </c>
      <c r="AO28" s="59" t="n">
        <v>0.1</v>
      </c>
      <c r="AP28" s="58" t="n">
        <v>0.4</v>
      </c>
      <c r="AQ28" s="59" t="n">
        <v>3.3</v>
      </c>
      <c r="AR28" s="58" t="n">
        <v>0.8</v>
      </c>
      <c r="AS28" s="59" t="n">
        <v>47.2</v>
      </c>
      <c r="AT28" s="58" t="n">
        <v>7.1</v>
      </c>
      <c r="AU28" s="59" t="n">
        <v>3.7</v>
      </c>
      <c r="AV28" s="58" t="n">
        <v>38.8</v>
      </c>
      <c r="AW28" s="59" t="n">
        <v>105.6</v>
      </c>
      <c r="AX28" s="58" t="n">
        <v>0.7</v>
      </c>
      <c r="AY28" s="59" t="n">
        <v>71.7</v>
      </c>
      <c r="AZ28" s="58" t="n">
        <v>26.4</v>
      </c>
      <c r="BA28" s="59" t="n">
        <v>0.5</v>
      </c>
      <c r="BB28" s="58" t="n">
        <v>1.6</v>
      </c>
      <c r="BC28" s="59" t="n">
        <v>0.2</v>
      </c>
      <c r="BD28" s="58" t="n">
        <v>0</v>
      </c>
      <c r="BE28" s="59" t="n">
        <v>0</v>
      </c>
      <c r="BF28" s="67" t="n">
        <v>0</v>
      </c>
      <c r="BG28" s="59" t="n">
        <v>5</v>
      </c>
      <c r="BH28" s="58" t="n">
        <v>30.2</v>
      </c>
      <c r="BI28" s="59" t="n">
        <v>1.5</v>
      </c>
      <c r="BJ28" s="58" t="n">
        <v>8.3</v>
      </c>
      <c r="BK28" s="59" t="n">
        <v>0.4</v>
      </c>
      <c r="BL28" s="58" t="n">
        <v>0.6</v>
      </c>
      <c r="BM28" s="59" t="n">
        <v>0</v>
      </c>
      <c r="BN28" s="58" t="n">
        <v>2</v>
      </c>
      <c r="BO28" s="59" t="n">
        <v>65.4</v>
      </c>
      <c r="BP28" s="58" t="n">
        <v>104</v>
      </c>
      <c r="BQ28" s="59" t="n">
        <v>34.6</v>
      </c>
      <c r="BR28" s="58" t="n">
        <v>52.4</v>
      </c>
      <c r="BS28" s="59" t="n">
        <v>96</v>
      </c>
      <c r="BT28" s="58" t="n">
        <v>88.8</v>
      </c>
      <c r="BU28" s="59" t="n">
        <v>57.9</v>
      </c>
      <c r="BV28" s="58" t="n">
        <v>28.3</v>
      </c>
      <c r="BW28" s="58" t="n">
        <v>4.3</v>
      </c>
      <c r="BX28" s="58" t="n">
        <v>65.9</v>
      </c>
      <c r="BY28" s="58" t="n">
        <v>0</v>
      </c>
      <c r="BZ28" s="62" t="n">
        <f aca="false">SUM(D28:BY28)-BF28</f>
        <v>2558.8</v>
      </c>
      <c r="CA28" s="63" t="n">
        <f aca="false">SUM(CB28:CD28)</f>
        <v>9425.2</v>
      </c>
      <c r="CB28" s="64" t="n">
        <v>9425.2</v>
      </c>
      <c r="CC28" s="59" t="n">
        <v>0</v>
      </c>
      <c r="CD28" s="155" t="n">
        <v>0</v>
      </c>
      <c r="CE28" s="113" t="n">
        <f aca="false">CF28+CG28</f>
        <v>72.2</v>
      </c>
      <c r="CF28" s="57" t="n">
        <v>0</v>
      </c>
      <c r="CG28" s="57" t="n">
        <v>72.2</v>
      </c>
      <c r="CH28" s="113" t="n">
        <f aca="false">CI28+CJ28</f>
        <v>4143.2</v>
      </c>
      <c r="CI28" s="57" t="n">
        <v>2912.1</v>
      </c>
      <c r="CJ28" s="57" t="n">
        <v>1231.1</v>
      </c>
      <c r="CK28" s="156" t="n">
        <f aca="false">CA28+CE28+CH28</f>
        <v>13640.6</v>
      </c>
      <c r="CL28" s="156" t="n">
        <f aca="false">BZ28+CK28</f>
        <v>16199.4</v>
      </c>
    </row>
    <row r="29" customFormat="false" ht="12.75" hidden="false" customHeight="false" outlineLevel="1" collapsed="false">
      <c r="B29" s="55" t="str">
        <f aca="false">+'Tabla 6'!B27</f>
        <v>Artículos de cuero y calzado</v>
      </c>
      <c r="C29" s="56" t="n">
        <f aca="false">+'Tabla 6'!C27</f>
        <v>21</v>
      </c>
      <c r="D29" s="57" t="n">
        <v>0.2</v>
      </c>
      <c r="E29" s="58" t="n">
        <v>0</v>
      </c>
      <c r="F29" s="58" t="n">
        <v>6.5</v>
      </c>
      <c r="G29" s="57" t="n">
        <v>3.7</v>
      </c>
      <c r="H29" s="58" t="n">
        <v>2</v>
      </c>
      <c r="I29" s="58" t="n">
        <v>3.9</v>
      </c>
      <c r="J29" s="58" t="n">
        <v>0.7</v>
      </c>
      <c r="K29" s="57" t="n">
        <v>0</v>
      </c>
      <c r="L29" s="58" t="n">
        <v>0</v>
      </c>
      <c r="M29" s="58" t="n">
        <v>1.5</v>
      </c>
      <c r="N29" s="58" t="n">
        <v>34</v>
      </c>
      <c r="O29" s="58" t="n">
        <v>812.6</v>
      </c>
      <c r="P29" s="58" t="n">
        <v>2.1</v>
      </c>
      <c r="Q29" s="58" t="n">
        <v>0.6</v>
      </c>
      <c r="R29" s="58" t="n">
        <v>3.8</v>
      </c>
      <c r="S29" s="58" t="n">
        <v>0.1</v>
      </c>
      <c r="T29" s="58" t="n">
        <v>2</v>
      </c>
      <c r="U29" s="58" t="n">
        <v>0.3</v>
      </c>
      <c r="V29" s="58" t="n">
        <v>26.1</v>
      </c>
      <c r="W29" s="59" t="n">
        <v>0.9</v>
      </c>
      <c r="X29" s="58" t="n">
        <v>0.9</v>
      </c>
      <c r="Y29" s="59" t="n">
        <v>3.6</v>
      </c>
      <c r="Z29" s="58" t="n">
        <v>0.2</v>
      </c>
      <c r="AA29" s="59" t="n">
        <v>0.6</v>
      </c>
      <c r="AB29" s="58" t="n">
        <v>1.5</v>
      </c>
      <c r="AC29" s="59" t="n">
        <v>14.5</v>
      </c>
      <c r="AD29" s="58" t="n">
        <v>0.6</v>
      </c>
      <c r="AE29" s="59" t="n">
        <v>0.9</v>
      </c>
      <c r="AF29" s="58" t="n">
        <v>0.9</v>
      </c>
      <c r="AG29" s="59" t="n">
        <v>0.1</v>
      </c>
      <c r="AH29" s="58" t="n">
        <v>0.4</v>
      </c>
      <c r="AI29" s="59" t="n">
        <v>0.5</v>
      </c>
      <c r="AJ29" s="58" t="n">
        <v>0.6</v>
      </c>
      <c r="AK29" s="59" t="n">
        <v>6.8</v>
      </c>
      <c r="AL29" s="58" t="n">
        <v>0.3</v>
      </c>
      <c r="AM29" s="59" t="n">
        <v>12.4</v>
      </c>
      <c r="AN29" s="58" t="n">
        <v>2.6</v>
      </c>
      <c r="AO29" s="59" t="n">
        <v>0</v>
      </c>
      <c r="AP29" s="58" t="n">
        <v>0.1</v>
      </c>
      <c r="AQ29" s="59" t="n">
        <v>0.1</v>
      </c>
      <c r="AR29" s="58" t="n">
        <v>0</v>
      </c>
      <c r="AS29" s="59" t="n">
        <v>0.3</v>
      </c>
      <c r="AT29" s="58" t="n">
        <v>0</v>
      </c>
      <c r="AU29" s="59" t="n">
        <v>0.4</v>
      </c>
      <c r="AV29" s="58" t="n">
        <v>5.2</v>
      </c>
      <c r="AW29" s="59" t="n">
        <v>19.9</v>
      </c>
      <c r="AX29" s="58" t="n">
        <v>0.2</v>
      </c>
      <c r="AY29" s="59" t="n">
        <v>12.3</v>
      </c>
      <c r="AZ29" s="58" t="n">
        <v>6.6</v>
      </c>
      <c r="BA29" s="59" t="n">
        <v>0.2</v>
      </c>
      <c r="BB29" s="58" t="n">
        <v>1.2</v>
      </c>
      <c r="BC29" s="59" t="n">
        <v>0.5</v>
      </c>
      <c r="BD29" s="58" t="n">
        <v>0.2</v>
      </c>
      <c r="BE29" s="59" t="n">
        <v>0.6</v>
      </c>
      <c r="BF29" s="67" t="n">
        <v>0</v>
      </c>
      <c r="BG29" s="59" t="n">
        <v>1.6</v>
      </c>
      <c r="BH29" s="58" t="n">
        <v>2</v>
      </c>
      <c r="BI29" s="59" t="n">
        <v>0</v>
      </c>
      <c r="BJ29" s="58" t="n">
        <v>0.3</v>
      </c>
      <c r="BK29" s="59" t="n">
        <v>0</v>
      </c>
      <c r="BL29" s="58" t="n">
        <v>0.1</v>
      </c>
      <c r="BM29" s="59" t="n">
        <v>0</v>
      </c>
      <c r="BN29" s="58" t="n">
        <v>0.2</v>
      </c>
      <c r="BO29" s="59" t="n">
        <v>2.3</v>
      </c>
      <c r="BP29" s="58" t="n">
        <v>2.6</v>
      </c>
      <c r="BQ29" s="59" t="n">
        <v>3.3</v>
      </c>
      <c r="BR29" s="58" t="n">
        <v>4</v>
      </c>
      <c r="BS29" s="59" t="n">
        <v>8.1</v>
      </c>
      <c r="BT29" s="58" t="n">
        <v>6.1</v>
      </c>
      <c r="BU29" s="59" t="n">
        <v>5.9</v>
      </c>
      <c r="BV29" s="58" t="n">
        <v>6.2</v>
      </c>
      <c r="BW29" s="58" t="n">
        <v>35.3</v>
      </c>
      <c r="BX29" s="58" t="n">
        <v>1.3</v>
      </c>
      <c r="BY29" s="58" t="n">
        <v>0</v>
      </c>
      <c r="BZ29" s="62" t="n">
        <f aca="false">SUM(D29:BY29)-BF29</f>
        <v>1075.5</v>
      </c>
      <c r="CA29" s="63" t="n">
        <f aca="false">SUM(CB29:CD29)</f>
        <v>4192.3</v>
      </c>
      <c r="CB29" s="64" t="n">
        <v>4192.3</v>
      </c>
      <c r="CC29" s="59" t="n">
        <v>0</v>
      </c>
      <c r="CD29" s="155" t="n">
        <v>0</v>
      </c>
      <c r="CE29" s="113" t="n">
        <f aca="false">CF29+CG29</f>
        <v>10.9</v>
      </c>
      <c r="CF29" s="57" t="n">
        <v>2.5</v>
      </c>
      <c r="CG29" s="57" t="n">
        <v>8.4</v>
      </c>
      <c r="CH29" s="113" t="n">
        <f aca="false">CI29+CJ29</f>
        <v>2211.7</v>
      </c>
      <c r="CI29" s="57" t="n">
        <v>1623</v>
      </c>
      <c r="CJ29" s="57" t="n">
        <v>588.7</v>
      </c>
      <c r="CK29" s="156" t="n">
        <f aca="false">CA29+CE29+CH29</f>
        <v>6414.9</v>
      </c>
      <c r="CL29" s="156" t="n">
        <f aca="false">BZ29+CK29</f>
        <v>7490.4</v>
      </c>
    </row>
    <row r="30" customFormat="false" ht="12.75" hidden="false" customHeight="false" outlineLevel="1" collapsed="false">
      <c r="B30" s="55" t="str">
        <f aca="false">+'Tabla 6'!B28</f>
        <v>Madera y corcho y productos de madera y corcho, excepto muebles; artículos de cestería y espartería</v>
      </c>
      <c r="C30" s="56" t="n">
        <f aca="false">+'Tabla 6'!C28</f>
        <v>22</v>
      </c>
      <c r="D30" s="57" t="n">
        <v>60</v>
      </c>
      <c r="E30" s="58" t="n">
        <v>0.5</v>
      </c>
      <c r="F30" s="58" t="n">
        <v>13.4</v>
      </c>
      <c r="G30" s="57" t="n">
        <v>75</v>
      </c>
      <c r="H30" s="58" t="n">
        <v>11.7</v>
      </c>
      <c r="I30" s="58" t="n">
        <v>107.1</v>
      </c>
      <c r="J30" s="58" t="n">
        <v>217.4</v>
      </c>
      <c r="K30" s="57" t="n">
        <v>227.2</v>
      </c>
      <c r="L30" s="58" t="n">
        <v>5.3</v>
      </c>
      <c r="M30" s="58" t="n">
        <v>9.6</v>
      </c>
      <c r="N30" s="58" t="n">
        <v>5.6</v>
      </c>
      <c r="O30" s="58" t="n">
        <v>34.5</v>
      </c>
      <c r="P30" s="58" t="n">
        <v>1489.4</v>
      </c>
      <c r="Q30" s="58" t="n">
        <v>64.2</v>
      </c>
      <c r="R30" s="58" t="n">
        <v>9.5</v>
      </c>
      <c r="S30" s="58" t="n">
        <v>0.4</v>
      </c>
      <c r="T30" s="58" t="n">
        <v>90.2</v>
      </c>
      <c r="U30" s="58" t="n">
        <v>29.2</v>
      </c>
      <c r="V30" s="58" t="n">
        <v>51.7</v>
      </c>
      <c r="W30" s="59" t="n">
        <v>153.9</v>
      </c>
      <c r="X30" s="58" t="n">
        <v>61.5</v>
      </c>
      <c r="Y30" s="59" t="n">
        <v>160.4</v>
      </c>
      <c r="Z30" s="58" t="n">
        <v>13</v>
      </c>
      <c r="AA30" s="59" t="n">
        <v>109.4</v>
      </c>
      <c r="AB30" s="58" t="n">
        <v>47.9</v>
      </c>
      <c r="AC30" s="59" t="n">
        <v>62.3</v>
      </c>
      <c r="AD30" s="58" t="n">
        <v>82.1</v>
      </c>
      <c r="AE30" s="59" t="n">
        <v>922.8</v>
      </c>
      <c r="AF30" s="58" t="n">
        <v>18.5</v>
      </c>
      <c r="AG30" s="59" t="n">
        <v>13.5</v>
      </c>
      <c r="AH30" s="58" t="n">
        <v>1.8</v>
      </c>
      <c r="AI30" s="59" t="n">
        <v>0.5</v>
      </c>
      <c r="AJ30" s="58" t="n">
        <v>129.1</v>
      </c>
      <c r="AK30" s="59" t="n">
        <v>1217</v>
      </c>
      <c r="AL30" s="58" t="n">
        <v>1.7</v>
      </c>
      <c r="AM30" s="59" t="n">
        <v>190</v>
      </c>
      <c r="AN30" s="58" t="n">
        <v>15.2</v>
      </c>
      <c r="AO30" s="59" t="n">
        <v>0.5</v>
      </c>
      <c r="AP30" s="58" t="n">
        <v>0.2</v>
      </c>
      <c r="AQ30" s="59" t="n">
        <v>1.3</v>
      </c>
      <c r="AR30" s="58" t="n">
        <v>0.2</v>
      </c>
      <c r="AS30" s="59" t="n">
        <v>0.6</v>
      </c>
      <c r="AT30" s="58" t="n">
        <v>126.4</v>
      </c>
      <c r="AU30" s="59" t="n">
        <v>3.1</v>
      </c>
      <c r="AV30" s="58" t="n">
        <v>85.5</v>
      </c>
      <c r="AW30" s="59" t="n">
        <v>236.9</v>
      </c>
      <c r="AX30" s="58" t="n">
        <v>1.4</v>
      </c>
      <c r="AY30" s="59" t="n">
        <v>193.2</v>
      </c>
      <c r="AZ30" s="58" t="n">
        <v>1.2</v>
      </c>
      <c r="BA30" s="59" t="n">
        <v>0.4</v>
      </c>
      <c r="BB30" s="58" t="n">
        <v>0.8</v>
      </c>
      <c r="BC30" s="59" t="n">
        <v>0.1</v>
      </c>
      <c r="BD30" s="58" t="n">
        <v>0.2</v>
      </c>
      <c r="BE30" s="59" t="n">
        <v>3.4</v>
      </c>
      <c r="BF30" s="67" t="n">
        <v>0</v>
      </c>
      <c r="BG30" s="59" t="n">
        <v>25.2</v>
      </c>
      <c r="BH30" s="58" t="n">
        <v>36.6</v>
      </c>
      <c r="BI30" s="59" t="n">
        <v>3.4</v>
      </c>
      <c r="BJ30" s="58" t="n">
        <v>18</v>
      </c>
      <c r="BK30" s="59" t="n">
        <v>26.1</v>
      </c>
      <c r="BL30" s="58" t="n">
        <v>7.5</v>
      </c>
      <c r="BM30" s="59" t="n">
        <v>8.3</v>
      </c>
      <c r="BN30" s="58" t="n">
        <v>5.5</v>
      </c>
      <c r="BO30" s="59" t="n">
        <v>160</v>
      </c>
      <c r="BP30" s="58" t="n">
        <v>28.2</v>
      </c>
      <c r="BQ30" s="59" t="n">
        <v>41.6</v>
      </c>
      <c r="BR30" s="58" t="n">
        <v>19.7</v>
      </c>
      <c r="BS30" s="59" t="n">
        <v>26.5</v>
      </c>
      <c r="BT30" s="58" t="n">
        <v>32.7</v>
      </c>
      <c r="BU30" s="59" t="n">
        <v>16</v>
      </c>
      <c r="BV30" s="58" t="n">
        <v>8.3</v>
      </c>
      <c r="BW30" s="58" t="n">
        <v>12.3</v>
      </c>
      <c r="BX30" s="58" t="n">
        <v>71.7</v>
      </c>
      <c r="BY30" s="58" t="n">
        <v>0</v>
      </c>
      <c r="BZ30" s="62" t="n">
        <f aca="false">SUM(D30:BY30)-BF30</f>
        <v>6905.5</v>
      </c>
      <c r="CA30" s="63" t="n">
        <f aca="false">SUM(CB30:CD30)</f>
        <v>303</v>
      </c>
      <c r="CB30" s="64" t="n">
        <v>303</v>
      </c>
      <c r="CC30" s="59" t="n">
        <v>0</v>
      </c>
      <c r="CD30" s="155" t="n">
        <v>0</v>
      </c>
      <c r="CE30" s="113" t="n">
        <f aca="false">CF30+CG30</f>
        <v>7.7</v>
      </c>
      <c r="CF30" s="57" t="n">
        <v>30.7</v>
      </c>
      <c r="CG30" s="57" t="n">
        <v>-23</v>
      </c>
      <c r="CH30" s="113" t="n">
        <f aca="false">CI30+CJ30</f>
        <v>1100.4</v>
      </c>
      <c r="CI30" s="57" t="n">
        <v>843.3</v>
      </c>
      <c r="CJ30" s="57" t="n">
        <v>257.1</v>
      </c>
      <c r="CK30" s="156" t="n">
        <f aca="false">CA30+CE30+CH30</f>
        <v>1411.1</v>
      </c>
      <c r="CL30" s="156" t="n">
        <f aca="false">BZ30+CK30</f>
        <v>8316.6</v>
      </c>
    </row>
    <row r="31" customFormat="false" ht="12.75" hidden="false" customHeight="false" outlineLevel="1" collapsed="false">
      <c r="B31" s="55" t="str">
        <f aca="false">+'Tabla 6'!B29</f>
        <v>Pasta papelera, papel y cartón</v>
      </c>
      <c r="C31" s="56" t="n">
        <f aca="false">+'Tabla 6'!C29</f>
        <v>23</v>
      </c>
      <c r="D31" s="57" t="n">
        <v>5.2</v>
      </c>
      <c r="E31" s="58" t="n">
        <v>0</v>
      </c>
      <c r="F31" s="58" t="n">
        <v>0.2</v>
      </c>
      <c r="G31" s="57" t="n">
        <v>2</v>
      </c>
      <c r="H31" s="58" t="n">
        <v>30.6</v>
      </c>
      <c r="I31" s="58" t="n">
        <v>24.6</v>
      </c>
      <c r="J31" s="58" t="n">
        <v>67.6</v>
      </c>
      <c r="K31" s="57" t="n">
        <v>43.3</v>
      </c>
      <c r="L31" s="58" t="n">
        <v>14.9</v>
      </c>
      <c r="M31" s="58" t="n">
        <v>15.4</v>
      </c>
      <c r="N31" s="58" t="n">
        <v>2</v>
      </c>
      <c r="O31" s="58" t="n">
        <v>3.2</v>
      </c>
      <c r="P31" s="58" t="n">
        <v>58.3</v>
      </c>
      <c r="Q31" s="58" t="n">
        <v>1654.3</v>
      </c>
      <c r="R31" s="58" t="n">
        <v>548.9</v>
      </c>
      <c r="S31" s="58" t="n">
        <v>0.5</v>
      </c>
      <c r="T31" s="58" t="n">
        <v>54.3</v>
      </c>
      <c r="U31" s="58" t="n">
        <v>8.7</v>
      </c>
      <c r="V31" s="58" t="n">
        <v>89.3</v>
      </c>
      <c r="W31" s="59" t="n">
        <v>33.9</v>
      </c>
      <c r="X31" s="58" t="n">
        <v>6.6</v>
      </c>
      <c r="Y31" s="59" t="n">
        <v>10.4</v>
      </c>
      <c r="Z31" s="58" t="n">
        <v>0.5</v>
      </c>
      <c r="AA31" s="59" t="n">
        <v>9.6</v>
      </c>
      <c r="AB31" s="58" t="n">
        <v>3.8</v>
      </c>
      <c r="AC31" s="59" t="n">
        <v>16.8</v>
      </c>
      <c r="AD31" s="58" t="n">
        <v>13</v>
      </c>
      <c r="AE31" s="59" t="n">
        <v>14.8</v>
      </c>
      <c r="AF31" s="58" t="n">
        <v>10.3</v>
      </c>
      <c r="AG31" s="59" t="n">
        <v>6.6</v>
      </c>
      <c r="AH31" s="58" t="n">
        <v>2</v>
      </c>
      <c r="AI31" s="59" t="n">
        <v>5.9</v>
      </c>
      <c r="AJ31" s="58" t="n">
        <v>752.6</v>
      </c>
      <c r="AK31" s="59" t="n">
        <v>5.1</v>
      </c>
      <c r="AL31" s="58" t="n">
        <v>0.2</v>
      </c>
      <c r="AM31" s="59" t="n">
        <v>7.8</v>
      </c>
      <c r="AN31" s="58" t="n">
        <v>0</v>
      </c>
      <c r="AO31" s="59" t="n">
        <v>0</v>
      </c>
      <c r="AP31" s="58" t="n">
        <v>0</v>
      </c>
      <c r="AQ31" s="59" t="n">
        <v>0</v>
      </c>
      <c r="AR31" s="58" t="n">
        <v>0</v>
      </c>
      <c r="AS31" s="59" t="n">
        <v>0</v>
      </c>
      <c r="AT31" s="58" t="n">
        <v>3.9</v>
      </c>
      <c r="AU31" s="59" t="n">
        <v>1.1</v>
      </c>
      <c r="AV31" s="58" t="n">
        <v>3.9</v>
      </c>
      <c r="AW31" s="59" t="n">
        <v>28.3</v>
      </c>
      <c r="AX31" s="58" t="n">
        <v>867.8</v>
      </c>
      <c r="AY31" s="59" t="n">
        <v>6.7</v>
      </c>
      <c r="AZ31" s="58" t="n">
        <v>0</v>
      </c>
      <c r="BA31" s="59" t="n">
        <v>2.6</v>
      </c>
      <c r="BB31" s="58" t="n">
        <v>0</v>
      </c>
      <c r="BC31" s="59" t="n">
        <v>0</v>
      </c>
      <c r="BD31" s="58" t="n">
        <v>0</v>
      </c>
      <c r="BE31" s="59" t="n">
        <v>1.2</v>
      </c>
      <c r="BF31" s="67" t="n">
        <v>0</v>
      </c>
      <c r="BG31" s="59" t="n">
        <v>8.5</v>
      </c>
      <c r="BH31" s="58" t="n">
        <v>1.8</v>
      </c>
      <c r="BI31" s="59" t="n">
        <v>4.6</v>
      </c>
      <c r="BJ31" s="58" t="n">
        <v>7.1</v>
      </c>
      <c r="BK31" s="59" t="n">
        <v>7.2</v>
      </c>
      <c r="BL31" s="58" t="n">
        <v>5.1</v>
      </c>
      <c r="BM31" s="59" t="n">
        <v>3</v>
      </c>
      <c r="BN31" s="58" t="n">
        <v>2.4</v>
      </c>
      <c r="BO31" s="59" t="n">
        <v>42.1</v>
      </c>
      <c r="BP31" s="58" t="n">
        <v>14.6</v>
      </c>
      <c r="BQ31" s="59" t="n">
        <v>2.1</v>
      </c>
      <c r="BR31" s="58" t="n">
        <v>2.8</v>
      </c>
      <c r="BS31" s="59" t="n">
        <v>1.5</v>
      </c>
      <c r="BT31" s="58" t="n">
        <v>5.5</v>
      </c>
      <c r="BU31" s="59" t="n">
        <v>2.2</v>
      </c>
      <c r="BV31" s="58" t="n">
        <v>0</v>
      </c>
      <c r="BW31" s="58" t="n">
        <v>0</v>
      </c>
      <c r="BX31" s="58" t="n">
        <v>0.3</v>
      </c>
      <c r="BY31" s="58" t="n">
        <v>0</v>
      </c>
      <c r="BZ31" s="62" t="n">
        <f aca="false">SUM(D31:BY31)-BF31</f>
        <v>4549.5</v>
      </c>
      <c r="CA31" s="63" t="n">
        <f aca="false">SUM(CB31:CD31)</f>
        <v>0.4</v>
      </c>
      <c r="CB31" s="64" t="n">
        <v>0.4</v>
      </c>
      <c r="CC31" s="59" t="n">
        <v>0</v>
      </c>
      <c r="CD31" s="155" t="n">
        <v>0</v>
      </c>
      <c r="CE31" s="113" t="n">
        <f aca="false">CF31+CG31</f>
        <v>20.6</v>
      </c>
      <c r="CF31" s="57" t="n">
        <v>0</v>
      </c>
      <c r="CG31" s="57" t="n">
        <v>20.6</v>
      </c>
      <c r="CH31" s="113" t="n">
        <f aca="false">CI31+CJ31</f>
        <v>2107.7</v>
      </c>
      <c r="CI31" s="57" t="n">
        <v>1555.2</v>
      </c>
      <c r="CJ31" s="57" t="n">
        <v>552.5</v>
      </c>
      <c r="CK31" s="156" t="n">
        <f aca="false">CA31+CE31+CH31</f>
        <v>2128.7</v>
      </c>
      <c r="CL31" s="156" t="n">
        <f aca="false">BZ31+CK31</f>
        <v>6678.2</v>
      </c>
    </row>
    <row r="32" customFormat="false" ht="12.75" hidden="false" customHeight="false" outlineLevel="1" collapsed="false">
      <c r="B32" s="55" t="str">
        <f aca="false">+'Tabla 6'!B30</f>
        <v>Artículos de papel y cartón</v>
      </c>
      <c r="C32" s="56" t="n">
        <f aca="false">+'Tabla 6'!C30</f>
        <v>24</v>
      </c>
      <c r="D32" s="57" t="n">
        <v>34.8</v>
      </c>
      <c r="E32" s="58" t="n">
        <v>0</v>
      </c>
      <c r="F32" s="58" t="n">
        <v>1.9</v>
      </c>
      <c r="G32" s="57" t="n">
        <v>2.5</v>
      </c>
      <c r="H32" s="58" t="n">
        <v>119.8</v>
      </c>
      <c r="I32" s="58" t="n">
        <v>279.1</v>
      </c>
      <c r="J32" s="58" t="n">
        <v>615.4</v>
      </c>
      <c r="K32" s="57" t="n">
        <v>178.3</v>
      </c>
      <c r="L32" s="58" t="n">
        <v>8.7</v>
      </c>
      <c r="M32" s="58" t="n">
        <v>47.6</v>
      </c>
      <c r="N32" s="58" t="n">
        <v>47.3</v>
      </c>
      <c r="O32" s="58" t="n">
        <v>29.9</v>
      </c>
      <c r="P32" s="58" t="n">
        <v>29.9</v>
      </c>
      <c r="Q32" s="58" t="n">
        <v>632.1</v>
      </c>
      <c r="R32" s="58" t="n">
        <v>258.3</v>
      </c>
      <c r="S32" s="58" t="n">
        <v>1.2</v>
      </c>
      <c r="T32" s="58" t="n">
        <v>61</v>
      </c>
      <c r="U32" s="58" t="n">
        <v>37.5</v>
      </c>
      <c r="V32" s="58" t="n">
        <v>169.4</v>
      </c>
      <c r="W32" s="59" t="n">
        <v>102.8</v>
      </c>
      <c r="X32" s="58" t="n">
        <v>7.5</v>
      </c>
      <c r="Y32" s="59" t="n">
        <v>78.1</v>
      </c>
      <c r="Z32" s="58" t="n">
        <v>13.3</v>
      </c>
      <c r="AA32" s="59" t="n">
        <v>50.8</v>
      </c>
      <c r="AB32" s="58" t="n">
        <v>24</v>
      </c>
      <c r="AC32" s="59" t="n">
        <v>34.2</v>
      </c>
      <c r="AD32" s="58" t="n">
        <v>13.6</v>
      </c>
      <c r="AE32" s="59" t="n">
        <v>38</v>
      </c>
      <c r="AF32" s="58" t="n">
        <v>26.7</v>
      </c>
      <c r="AG32" s="59" t="n">
        <v>5.7</v>
      </c>
      <c r="AH32" s="58" t="n">
        <v>11.3</v>
      </c>
      <c r="AI32" s="59" t="n">
        <v>4.8</v>
      </c>
      <c r="AJ32" s="58" t="n">
        <v>18</v>
      </c>
      <c r="AK32" s="59" t="n">
        <v>16</v>
      </c>
      <c r="AL32" s="58" t="n">
        <v>0.8</v>
      </c>
      <c r="AM32" s="59" t="n">
        <v>130.6</v>
      </c>
      <c r="AN32" s="58" t="n">
        <v>70.1</v>
      </c>
      <c r="AO32" s="59" t="n">
        <v>0.1</v>
      </c>
      <c r="AP32" s="58" t="n">
        <v>2.4</v>
      </c>
      <c r="AQ32" s="59" t="n">
        <v>2.4</v>
      </c>
      <c r="AR32" s="58" t="n">
        <v>0.1</v>
      </c>
      <c r="AS32" s="59" t="n">
        <v>2.2</v>
      </c>
      <c r="AT32" s="58" t="n">
        <v>34.1</v>
      </c>
      <c r="AU32" s="59" t="n">
        <v>32.7</v>
      </c>
      <c r="AV32" s="58" t="n">
        <v>11.3</v>
      </c>
      <c r="AW32" s="59" t="n">
        <v>115.1</v>
      </c>
      <c r="AX32" s="58" t="n">
        <v>322.7</v>
      </c>
      <c r="AY32" s="59" t="n">
        <v>76.1</v>
      </c>
      <c r="AZ32" s="58" t="n">
        <v>33.7</v>
      </c>
      <c r="BA32" s="59" t="n">
        <v>33.3</v>
      </c>
      <c r="BB32" s="58" t="n">
        <v>142.3</v>
      </c>
      <c r="BC32" s="59" t="n">
        <v>20.9</v>
      </c>
      <c r="BD32" s="58" t="n">
        <v>28.6</v>
      </c>
      <c r="BE32" s="59" t="n">
        <v>25.4</v>
      </c>
      <c r="BF32" s="67" t="n">
        <v>0</v>
      </c>
      <c r="BG32" s="59" t="n">
        <v>110.1</v>
      </c>
      <c r="BH32" s="58" t="n">
        <v>174.3</v>
      </c>
      <c r="BI32" s="59" t="n">
        <v>0</v>
      </c>
      <c r="BJ32" s="58" t="n">
        <v>152.9</v>
      </c>
      <c r="BK32" s="59" t="n">
        <v>57.5</v>
      </c>
      <c r="BL32" s="58" t="n">
        <v>16.3</v>
      </c>
      <c r="BM32" s="59" t="n">
        <v>9.5</v>
      </c>
      <c r="BN32" s="58" t="n">
        <v>3.4</v>
      </c>
      <c r="BO32" s="59" t="n">
        <v>92.3</v>
      </c>
      <c r="BP32" s="58" t="n">
        <v>154.2</v>
      </c>
      <c r="BQ32" s="59" t="n">
        <v>181.3</v>
      </c>
      <c r="BR32" s="58" t="n">
        <v>70.7</v>
      </c>
      <c r="BS32" s="59" t="n">
        <v>46</v>
      </c>
      <c r="BT32" s="58" t="n">
        <v>47.8</v>
      </c>
      <c r="BU32" s="59" t="n">
        <v>12.4</v>
      </c>
      <c r="BV32" s="58" t="n">
        <v>58.1</v>
      </c>
      <c r="BW32" s="58" t="n">
        <v>7.2</v>
      </c>
      <c r="BX32" s="58" t="n">
        <v>15.3</v>
      </c>
      <c r="BY32" s="58" t="n">
        <v>0</v>
      </c>
      <c r="BZ32" s="62" t="n">
        <f aca="false">SUM(D32:BY32)-BF32</f>
        <v>5293.7</v>
      </c>
      <c r="CA32" s="63" t="n">
        <f aca="false">SUM(CB32:CD32)</f>
        <v>1547.7</v>
      </c>
      <c r="CB32" s="64" t="n">
        <v>1538.4</v>
      </c>
      <c r="CC32" s="59" t="n">
        <v>0</v>
      </c>
      <c r="CD32" s="155" t="n">
        <v>9.3</v>
      </c>
      <c r="CE32" s="113" t="n">
        <f aca="false">CF32+CG32</f>
        <v>23.2</v>
      </c>
      <c r="CF32" s="57" t="n">
        <v>0</v>
      </c>
      <c r="CG32" s="57" t="n">
        <v>23.2</v>
      </c>
      <c r="CH32" s="113" t="n">
        <f aca="false">CI32+CJ32</f>
        <v>1010.5</v>
      </c>
      <c r="CI32" s="57" t="n">
        <v>816.4</v>
      </c>
      <c r="CJ32" s="57" t="n">
        <v>194.1</v>
      </c>
      <c r="CK32" s="156" t="n">
        <f aca="false">CA32+CE32+CH32</f>
        <v>2581.4</v>
      </c>
      <c r="CL32" s="156" t="n">
        <f aca="false">BZ32+CK32</f>
        <v>7875.1</v>
      </c>
    </row>
    <row r="33" customFormat="false" ht="12.75" hidden="false" customHeight="false" outlineLevel="1" collapsed="false">
      <c r="B33" s="55" t="str">
        <f aca="false">+'Tabla 6'!B31</f>
        <v>Servicios de impresión y de reproducción de soportes grabados</v>
      </c>
      <c r="C33" s="56" t="n">
        <f aca="false">+'Tabla 6'!C31</f>
        <v>25</v>
      </c>
      <c r="D33" s="57" t="n">
        <v>3.8</v>
      </c>
      <c r="E33" s="58" t="n">
        <v>0</v>
      </c>
      <c r="F33" s="58" t="n">
        <v>0</v>
      </c>
      <c r="G33" s="57" t="n">
        <v>4.5</v>
      </c>
      <c r="H33" s="58" t="n">
        <v>50.3</v>
      </c>
      <c r="I33" s="58" t="n">
        <v>32.4</v>
      </c>
      <c r="J33" s="58" t="n">
        <v>85.7</v>
      </c>
      <c r="K33" s="57" t="n">
        <v>16.4</v>
      </c>
      <c r="L33" s="58" t="n">
        <v>14.7</v>
      </c>
      <c r="M33" s="58" t="n">
        <v>27.9</v>
      </c>
      <c r="N33" s="58" t="n">
        <v>55.9</v>
      </c>
      <c r="O33" s="58" t="n">
        <v>0.3</v>
      </c>
      <c r="P33" s="58" t="n">
        <v>7.6</v>
      </c>
      <c r="Q33" s="58" t="n">
        <v>98.3</v>
      </c>
      <c r="R33" s="58" t="n">
        <v>1101.8</v>
      </c>
      <c r="S33" s="58" t="n">
        <v>5</v>
      </c>
      <c r="T33" s="58" t="n">
        <v>199.3</v>
      </c>
      <c r="U33" s="58" t="n">
        <v>383.7</v>
      </c>
      <c r="V33" s="58" t="n">
        <v>71.5</v>
      </c>
      <c r="W33" s="59" t="n">
        <v>60.6</v>
      </c>
      <c r="X33" s="58" t="n">
        <v>18.4</v>
      </c>
      <c r="Y33" s="59" t="n">
        <v>84.4</v>
      </c>
      <c r="Z33" s="58" t="n">
        <v>26.1</v>
      </c>
      <c r="AA33" s="59" t="n">
        <v>32</v>
      </c>
      <c r="AB33" s="58" t="n">
        <v>15</v>
      </c>
      <c r="AC33" s="59" t="n">
        <v>45.4</v>
      </c>
      <c r="AD33" s="58" t="n">
        <v>17.6</v>
      </c>
      <c r="AE33" s="59" t="n">
        <v>3.5</v>
      </c>
      <c r="AF33" s="58" t="n">
        <v>2.6</v>
      </c>
      <c r="AG33" s="59" t="n">
        <v>22.2</v>
      </c>
      <c r="AH33" s="58" t="n">
        <v>59.7</v>
      </c>
      <c r="AI33" s="59" t="n">
        <v>33.5</v>
      </c>
      <c r="AJ33" s="58" t="n">
        <v>4.1</v>
      </c>
      <c r="AK33" s="59" t="n">
        <v>94.6</v>
      </c>
      <c r="AL33" s="58" t="n">
        <v>5.5</v>
      </c>
      <c r="AM33" s="59" t="n">
        <v>355.8</v>
      </c>
      <c r="AN33" s="58" t="n">
        <v>249.9</v>
      </c>
      <c r="AO33" s="59" t="n">
        <v>0.1</v>
      </c>
      <c r="AP33" s="58" t="n">
        <v>2.1</v>
      </c>
      <c r="AQ33" s="59" t="n">
        <v>10.2</v>
      </c>
      <c r="AR33" s="58" t="n">
        <v>0.6</v>
      </c>
      <c r="AS33" s="59" t="n">
        <v>2.4</v>
      </c>
      <c r="AT33" s="58" t="n">
        <v>23.6</v>
      </c>
      <c r="AU33" s="59" t="n">
        <v>38.7</v>
      </c>
      <c r="AV33" s="58" t="n">
        <v>17.3</v>
      </c>
      <c r="AW33" s="59" t="n">
        <v>142.8</v>
      </c>
      <c r="AX33" s="58" t="n">
        <v>1083.9</v>
      </c>
      <c r="AY33" s="59" t="n">
        <v>136.7</v>
      </c>
      <c r="AZ33" s="58" t="n">
        <v>45.7</v>
      </c>
      <c r="BA33" s="59" t="n">
        <v>791.6</v>
      </c>
      <c r="BB33" s="58" t="n">
        <v>121.8</v>
      </c>
      <c r="BC33" s="59" t="n">
        <v>42.4</v>
      </c>
      <c r="BD33" s="58" t="n">
        <v>9</v>
      </c>
      <c r="BE33" s="59" t="n">
        <v>88.4</v>
      </c>
      <c r="BF33" s="67" t="n">
        <v>0</v>
      </c>
      <c r="BG33" s="59" t="n">
        <v>218.7</v>
      </c>
      <c r="BH33" s="58" t="n">
        <v>808</v>
      </c>
      <c r="BI33" s="59" t="n">
        <v>6.6</v>
      </c>
      <c r="BJ33" s="58" t="n">
        <v>836.7</v>
      </c>
      <c r="BK33" s="59" t="n">
        <v>22.7</v>
      </c>
      <c r="BL33" s="58" t="n">
        <v>0</v>
      </c>
      <c r="BM33" s="59" t="n">
        <v>4.6</v>
      </c>
      <c r="BN33" s="58" t="n">
        <v>21.9</v>
      </c>
      <c r="BO33" s="59" t="n">
        <v>374.4</v>
      </c>
      <c r="BP33" s="58" t="n">
        <v>182.4</v>
      </c>
      <c r="BQ33" s="59" t="n">
        <v>63.1</v>
      </c>
      <c r="BR33" s="58" t="n">
        <v>49.3</v>
      </c>
      <c r="BS33" s="59" t="n">
        <v>59.2</v>
      </c>
      <c r="BT33" s="58" t="n">
        <v>452.7</v>
      </c>
      <c r="BU33" s="59" t="n">
        <v>155.9</v>
      </c>
      <c r="BV33" s="58" t="n">
        <v>29.4</v>
      </c>
      <c r="BW33" s="58" t="n">
        <v>23.5</v>
      </c>
      <c r="BX33" s="58" t="n">
        <v>17.1</v>
      </c>
      <c r="BY33" s="58" t="n">
        <v>0</v>
      </c>
      <c r="BZ33" s="62" t="n">
        <f aca="false">SUM(D33:BY33)-BF33</f>
        <v>9173.5</v>
      </c>
      <c r="CA33" s="63" t="n">
        <f aca="false">SUM(CB33:CD33)</f>
        <v>3.3</v>
      </c>
      <c r="CB33" s="64" t="n">
        <v>3.3</v>
      </c>
      <c r="CC33" s="59" t="n">
        <v>0</v>
      </c>
      <c r="CD33" s="155" t="n">
        <v>0</v>
      </c>
      <c r="CE33" s="113" t="n">
        <f aca="false">CF33+CG33</f>
        <v>15.9</v>
      </c>
      <c r="CF33" s="57" t="n">
        <v>0</v>
      </c>
      <c r="CG33" s="57" t="n">
        <v>15.9</v>
      </c>
      <c r="CH33" s="113" t="n">
        <f aca="false">CI33+CJ33</f>
        <v>7.6</v>
      </c>
      <c r="CI33" s="57" t="n">
        <v>5.4</v>
      </c>
      <c r="CJ33" s="57" t="n">
        <v>2.2</v>
      </c>
      <c r="CK33" s="156" t="n">
        <f aca="false">CA33+CE33+CH33</f>
        <v>26.8</v>
      </c>
      <c r="CL33" s="156" t="n">
        <f aca="false">BZ33+CK33</f>
        <v>9200.3</v>
      </c>
    </row>
    <row r="34" customFormat="false" ht="12.75" hidden="false" customHeight="false" outlineLevel="1" collapsed="false">
      <c r="B34" s="55" t="str">
        <f aca="false">+'Tabla 6'!B32</f>
        <v>Coque y productos de refino de petróleo</v>
      </c>
      <c r="C34" s="56" t="n">
        <f aca="false">+'Tabla 6'!C32</f>
        <v>26</v>
      </c>
      <c r="D34" s="57" t="n">
        <v>164.7</v>
      </c>
      <c r="E34" s="58" t="n">
        <v>4.5</v>
      </c>
      <c r="F34" s="58" t="n">
        <v>180.7</v>
      </c>
      <c r="G34" s="57" t="n">
        <v>158.7</v>
      </c>
      <c r="H34" s="58" t="n">
        <v>19.3</v>
      </c>
      <c r="I34" s="58" t="n">
        <v>15.9</v>
      </c>
      <c r="J34" s="58" t="n">
        <v>30</v>
      </c>
      <c r="K34" s="57" t="n">
        <v>12.9</v>
      </c>
      <c r="L34" s="58" t="n">
        <v>1</v>
      </c>
      <c r="M34" s="58" t="n">
        <v>2</v>
      </c>
      <c r="N34" s="58" t="n">
        <v>3</v>
      </c>
      <c r="O34" s="58" t="n">
        <v>3</v>
      </c>
      <c r="P34" s="58" t="n">
        <v>15.9</v>
      </c>
      <c r="Q34" s="58" t="n">
        <v>15.8</v>
      </c>
      <c r="R34" s="58" t="n">
        <v>2.9</v>
      </c>
      <c r="S34" s="58" t="n">
        <v>3868.6</v>
      </c>
      <c r="T34" s="58" t="n">
        <v>1731.3</v>
      </c>
      <c r="U34" s="58" t="n">
        <v>6</v>
      </c>
      <c r="V34" s="58" t="n">
        <v>38.2</v>
      </c>
      <c r="W34" s="59" t="n">
        <v>48.2</v>
      </c>
      <c r="X34" s="58" t="n">
        <v>93.5</v>
      </c>
      <c r="Y34" s="59" t="n">
        <v>42.1</v>
      </c>
      <c r="Z34" s="58" t="n">
        <v>2.1</v>
      </c>
      <c r="AA34" s="59" t="n">
        <v>4.7</v>
      </c>
      <c r="AB34" s="58" t="n">
        <v>19.4</v>
      </c>
      <c r="AC34" s="59" t="n">
        <v>19.8</v>
      </c>
      <c r="AD34" s="58" t="n">
        <v>26.4</v>
      </c>
      <c r="AE34" s="59" t="n">
        <v>2</v>
      </c>
      <c r="AF34" s="58" t="n">
        <v>1.3</v>
      </c>
      <c r="AG34" s="59" t="n">
        <v>9.5</v>
      </c>
      <c r="AH34" s="58" t="n">
        <v>2799.1</v>
      </c>
      <c r="AI34" s="59" t="n">
        <v>71.1</v>
      </c>
      <c r="AJ34" s="58" t="n">
        <v>33.6</v>
      </c>
      <c r="AK34" s="59" t="n">
        <v>103</v>
      </c>
      <c r="AL34" s="58" t="n">
        <v>102.6</v>
      </c>
      <c r="AM34" s="59" t="n">
        <v>165.7</v>
      </c>
      <c r="AN34" s="58" t="n">
        <v>73.9</v>
      </c>
      <c r="AO34" s="59" t="n">
        <v>36.9</v>
      </c>
      <c r="AP34" s="58" t="n">
        <v>267.7</v>
      </c>
      <c r="AQ34" s="59" t="n">
        <v>1159.2</v>
      </c>
      <c r="AR34" s="58" t="n">
        <v>397.2</v>
      </c>
      <c r="AS34" s="59" t="n">
        <v>1485.9</v>
      </c>
      <c r="AT34" s="58" t="n">
        <v>70.5</v>
      </c>
      <c r="AU34" s="59" t="n">
        <v>17.9</v>
      </c>
      <c r="AV34" s="58" t="n">
        <v>11.2</v>
      </c>
      <c r="AW34" s="59" t="n">
        <v>112.8</v>
      </c>
      <c r="AX34" s="58" t="n">
        <v>2.1</v>
      </c>
      <c r="AY34" s="59" t="n">
        <v>47.4</v>
      </c>
      <c r="AZ34" s="58" t="n">
        <v>21.9</v>
      </c>
      <c r="BA34" s="59" t="n">
        <v>4.3</v>
      </c>
      <c r="BB34" s="58" t="n">
        <v>23.2</v>
      </c>
      <c r="BC34" s="59" t="n">
        <v>12.8</v>
      </c>
      <c r="BD34" s="58" t="n">
        <v>42.2</v>
      </c>
      <c r="BE34" s="59" t="n">
        <v>12.7</v>
      </c>
      <c r="BF34" s="67" t="n">
        <v>0</v>
      </c>
      <c r="BG34" s="59" t="n">
        <v>10.7</v>
      </c>
      <c r="BH34" s="58" t="n">
        <v>10.7</v>
      </c>
      <c r="BI34" s="59" t="n">
        <v>0.1</v>
      </c>
      <c r="BJ34" s="58" t="n">
        <v>4.6</v>
      </c>
      <c r="BK34" s="59" t="n">
        <v>3.3</v>
      </c>
      <c r="BL34" s="58" t="n">
        <v>14.3</v>
      </c>
      <c r="BM34" s="59" t="n">
        <v>1.3</v>
      </c>
      <c r="BN34" s="58" t="n">
        <v>31.1</v>
      </c>
      <c r="BO34" s="59" t="n">
        <v>13.5</v>
      </c>
      <c r="BP34" s="58" t="n">
        <v>244.1</v>
      </c>
      <c r="BQ34" s="59" t="n">
        <v>244.9</v>
      </c>
      <c r="BR34" s="58" t="n">
        <v>79.1</v>
      </c>
      <c r="BS34" s="59" t="n">
        <v>108.2</v>
      </c>
      <c r="BT34" s="58" t="n">
        <v>5.9</v>
      </c>
      <c r="BU34" s="59" t="n">
        <v>3.2</v>
      </c>
      <c r="BV34" s="58" t="n">
        <v>23.2</v>
      </c>
      <c r="BW34" s="58" t="n">
        <v>0.3</v>
      </c>
      <c r="BX34" s="58" t="n">
        <v>10.4</v>
      </c>
      <c r="BY34" s="58" t="n">
        <v>0</v>
      </c>
      <c r="BZ34" s="62" t="n">
        <f aca="false">SUM(D34:BY34)-BF34</f>
        <v>14427.2</v>
      </c>
      <c r="CA34" s="63" t="n">
        <f aca="false">SUM(CB34:CD34)</f>
        <v>11759.3</v>
      </c>
      <c r="CB34" s="64" t="n">
        <v>11759.3</v>
      </c>
      <c r="CC34" s="59" t="n">
        <v>0</v>
      </c>
      <c r="CD34" s="155" t="n">
        <v>0</v>
      </c>
      <c r="CE34" s="113" t="n">
        <f aca="false">CF34+CG34</f>
        <v>-105.7</v>
      </c>
      <c r="CF34" s="57" t="n">
        <v>0</v>
      </c>
      <c r="CG34" s="57" t="n">
        <v>-105.7</v>
      </c>
      <c r="CH34" s="113" t="n">
        <f aca="false">CI34+CJ34</f>
        <v>9167.6</v>
      </c>
      <c r="CI34" s="57" t="n">
        <v>3122.6</v>
      </c>
      <c r="CJ34" s="57" t="n">
        <v>6045</v>
      </c>
      <c r="CK34" s="156" t="n">
        <f aca="false">CA34+CE34+CH34</f>
        <v>20821.2</v>
      </c>
      <c r="CL34" s="156" t="n">
        <f aca="false">BZ34+CK34</f>
        <v>35248.4</v>
      </c>
    </row>
    <row r="35" customFormat="false" ht="12.75" hidden="false" customHeight="false" outlineLevel="1" collapsed="false">
      <c r="B35" s="55" t="str">
        <f aca="false">+'Tabla 6'!B33</f>
        <v>Productos químicos básicos, compuestos nitrogenados, fertilizantes, plásticos y caucho sintético en formas primarias; pesticidas y otros productos agroquímicos</v>
      </c>
      <c r="C35" s="56" t="n">
        <f aca="false">+'Tabla 6'!C33</f>
        <v>27</v>
      </c>
      <c r="D35" s="57" t="n">
        <v>599.7</v>
      </c>
      <c r="E35" s="58" t="n">
        <v>7.2</v>
      </c>
      <c r="F35" s="58" t="n">
        <v>4.1</v>
      </c>
      <c r="G35" s="57" t="n">
        <v>206.2</v>
      </c>
      <c r="H35" s="58" t="n">
        <v>134.4</v>
      </c>
      <c r="I35" s="58" t="n">
        <v>9</v>
      </c>
      <c r="J35" s="58" t="n">
        <v>183.1</v>
      </c>
      <c r="K35" s="57" t="n">
        <v>77.2</v>
      </c>
      <c r="L35" s="58" t="n">
        <v>0.7</v>
      </c>
      <c r="M35" s="58" t="n">
        <v>192.8</v>
      </c>
      <c r="N35" s="58" t="n">
        <v>23</v>
      </c>
      <c r="O35" s="58" t="n">
        <v>74.4</v>
      </c>
      <c r="P35" s="58" t="n">
        <v>98.7</v>
      </c>
      <c r="Q35" s="58" t="n">
        <v>385.8</v>
      </c>
      <c r="R35" s="58" t="n">
        <v>43.5</v>
      </c>
      <c r="S35" s="58" t="n">
        <v>637.9</v>
      </c>
      <c r="T35" s="58" t="n">
        <v>7417.2</v>
      </c>
      <c r="U35" s="58" t="n">
        <v>2541.1</v>
      </c>
      <c r="V35" s="58" t="n">
        <v>1892.4</v>
      </c>
      <c r="W35" s="59" t="n">
        <v>218.4</v>
      </c>
      <c r="X35" s="58" t="n">
        <v>985.8</v>
      </c>
      <c r="Y35" s="59" t="n">
        <v>482.9</v>
      </c>
      <c r="Z35" s="58" t="n">
        <v>72.2</v>
      </c>
      <c r="AA35" s="59" t="n">
        <v>321.3</v>
      </c>
      <c r="AB35" s="58" t="n">
        <v>176.6</v>
      </c>
      <c r="AC35" s="59" t="n">
        <v>478.7</v>
      </c>
      <c r="AD35" s="58" t="n">
        <v>118.2</v>
      </c>
      <c r="AE35" s="59" t="n">
        <v>41.9</v>
      </c>
      <c r="AF35" s="58" t="n">
        <v>23.3</v>
      </c>
      <c r="AG35" s="59" t="n">
        <v>38</v>
      </c>
      <c r="AH35" s="58" t="n">
        <v>467.5</v>
      </c>
      <c r="AI35" s="59" t="n">
        <v>603.7</v>
      </c>
      <c r="AJ35" s="58" t="n">
        <v>234.9</v>
      </c>
      <c r="AK35" s="59" t="n">
        <v>677.5</v>
      </c>
      <c r="AL35" s="58" t="n">
        <v>7.2</v>
      </c>
      <c r="AM35" s="59" t="n">
        <v>18.6</v>
      </c>
      <c r="AN35" s="58" t="n">
        <v>0.9</v>
      </c>
      <c r="AO35" s="59" t="n">
        <v>0.3</v>
      </c>
      <c r="AP35" s="58" t="n">
        <v>26.2</v>
      </c>
      <c r="AQ35" s="59" t="n">
        <v>169.7</v>
      </c>
      <c r="AR35" s="58" t="n">
        <v>0.3</v>
      </c>
      <c r="AS35" s="59" t="n">
        <v>1.2</v>
      </c>
      <c r="AT35" s="58" t="n">
        <v>118.2</v>
      </c>
      <c r="AU35" s="59" t="n">
        <v>0</v>
      </c>
      <c r="AV35" s="58" t="n">
        <v>2.8</v>
      </c>
      <c r="AW35" s="59" t="n">
        <v>15.1</v>
      </c>
      <c r="AX35" s="58" t="n">
        <v>13.2</v>
      </c>
      <c r="AY35" s="59" t="n">
        <v>28.6</v>
      </c>
      <c r="AZ35" s="58" t="n">
        <v>0</v>
      </c>
      <c r="BA35" s="59" t="n">
        <v>0</v>
      </c>
      <c r="BB35" s="58" t="n">
        <v>0</v>
      </c>
      <c r="BC35" s="59" t="n">
        <v>0</v>
      </c>
      <c r="BD35" s="58" t="n">
        <v>0</v>
      </c>
      <c r="BE35" s="59" t="n">
        <v>0.3</v>
      </c>
      <c r="BF35" s="67" t="n">
        <v>0</v>
      </c>
      <c r="BG35" s="59" t="n">
        <v>6.7</v>
      </c>
      <c r="BH35" s="58" t="n">
        <v>77.5</v>
      </c>
      <c r="BI35" s="59" t="n">
        <v>7.2</v>
      </c>
      <c r="BJ35" s="58" t="n">
        <v>4.4</v>
      </c>
      <c r="BK35" s="59" t="n">
        <v>11.7</v>
      </c>
      <c r="BL35" s="58" t="n">
        <v>0</v>
      </c>
      <c r="BM35" s="59" t="n">
        <v>0</v>
      </c>
      <c r="BN35" s="58" t="n">
        <v>0</v>
      </c>
      <c r="BO35" s="59" t="n">
        <v>16.2</v>
      </c>
      <c r="BP35" s="58" t="n">
        <v>62.3</v>
      </c>
      <c r="BQ35" s="59" t="n">
        <v>14.1</v>
      </c>
      <c r="BR35" s="58" t="n">
        <v>48.1</v>
      </c>
      <c r="BS35" s="59" t="n">
        <v>13.4</v>
      </c>
      <c r="BT35" s="58" t="n">
        <v>3.8</v>
      </c>
      <c r="BU35" s="59" t="n">
        <v>1.9</v>
      </c>
      <c r="BV35" s="58" t="n">
        <v>1.9</v>
      </c>
      <c r="BW35" s="58" t="n">
        <v>0.9</v>
      </c>
      <c r="BX35" s="58" t="n">
        <v>6.5</v>
      </c>
      <c r="BY35" s="58" t="n">
        <v>0</v>
      </c>
      <c r="BZ35" s="62" t="n">
        <f aca="false">SUM(D35:BY35)-BF35</f>
        <v>20148.5</v>
      </c>
      <c r="CA35" s="63" t="n">
        <f aca="false">SUM(CB35:CD35)</f>
        <v>231.3</v>
      </c>
      <c r="CB35" s="64" t="n">
        <v>231.3</v>
      </c>
      <c r="CC35" s="59" t="n">
        <v>0</v>
      </c>
      <c r="CD35" s="155" t="n">
        <v>0</v>
      </c>
      <c r="CE35" s="113" t="n">
        <f aca="false">CF35+CG35</f>
        <v>235</v>
      </c>
      <c r="CF35" s="57" t="n">
        <v>0</v>
      </c>
      <c r="CG35" s="57" t="n">
        <v>235</v>
      </c>
      <c r="CH35" s="113" t="n">
        <f aca="false">CI35+CJ35</f>
        <v>8403.1</v>
      </c>
      <c r="CI35" s="57" t="n">
        <v>5403.1</v>
      </c>
      <c r="CJ35" s="57" t="n">
        <v>3000</v>
      </c>
      <c r="CK35" s="156" t="n">
        <f aca="false">CA35+CE35+CH35</f>
        <v>8869.4</v>
      </c>
      <c r="CL35" s="156" t="n">
        <f aca="false">BZ35+CK35</f>
        <v>29017.9</v>
      </c>
    </row>
    <row r="36" customFormat="false" ht="12.75" hidden="false" customHeight="false" outlineLevel="1" collapsed="false">
      <c r="B36" s="55" t="str">
        <f aca="false">+'Tabla 6'!B34</f>
        <v>Otros productos químicos</v>
      </c>
      <c r="C36" s="56" t="n">
        <f aca="false">+'Tabla 6'!C34</f>
        <v>28</v>
      </c>
      <c r="D36" s="57" t="n">
        <v>2.6</v>
      </c>
      <c r="E36" s="58" t="n">
        <v>0.2</v>
      </c>
      <c r="F36" s="58" t="n">
        <v>15.8</v>
      </c>
      <c r="G36" s="57" t="n">
        <v>96.8</v>
      </c>
      <c r="H36" s="58" t="n">
        <v>72.4</v>
      </c>
      <c r="I36" s="58" t="n">
        <v>76.2</v>
      </c>
      <c r="J36" s="58" t="n">
        <v>164</v>
      </c>
      <c r="K36" s="57" t="n">
        <v>232.7</v>
      </c>
      <c r="L36" s="58" t="n">
        <v>2.5</v>
      </c>
      <c r="M36" s="58" t="n">
        <v>280.9</v>
      </c>
      <c r="N36" s="58" t="n">
        <v>23.5</v>
      </c>
      <c r="O36" s="58" t="n">
        <v>9.3</v>
      </c>
      <c r="P36" s="58" t="n">
        <v>50.1</v>
      </c>
      <c r="Q36" s="58" t="n">
        <v>218.9</v>
      </c>
      <c r="R36" s="58" t="n">
        <v>118.3</v>
      </c>
      <c r="S36" s="58" t="n">
        <v>1.9</v>
      </c>
      <c r="T36" s="58" t="n">
        <v>632</v>
      </c>
      <c r="U36" s="58" t="n">
        <v>344.3</v>
      </c>
      <c r="V36" s="58" t="n">
        <v>234.9</v>
      </c>
      <c r="W36" s="59" t="n">
        <v>131.1</v>
      </c>
      <c r="X36" s="58" t="n">
        <v>122.1</v>
      </c>
      <c r="Y36" s="59" t="n">
        <v>290.5</v>
      </c>
      <c r="Z36" s="58" t="n">
        <v>29.3</v>
      </c>
      <c r="AA36" s="59" t="n">
        <v>166</v>
      </c>
      <c r="AB36" s="58" t="n">
        <v>50</v>
      </c>
      <c r="AC36" s="59" t="n">
        <v>353.8</v>
      </c>
      <c r="AD36" s="58" t="n">
        <v>183.9</v>
      </c>
      <c r="AE36" s="59" t="n">
        <v>58.5</v>
      </c>
      <c r="AF36" s="58" t="n">
        <v>35.1</v>
      </c>
      <c r="AG36" s="59" t="n">
        <v>13.8</v>
      </c>
      <c r="AH36" s="58" t="n">
        <v>12.5</v>
      </c>
      <c r="AI36" s="59" t="n">
        <v>23.1</v>
      </c>
      <c r="AJ36" s="58" t="n">
        <v>31.5</v>
      </c>
      <c r="AK36" s="59" t="n">
        <v>544.8</v>
      </c>
      <c r="AL36" s="58" t="n">
        <v>390.1</v>
      </c>
      <c r="AM36" s="59" t="n">
        <v>134.5</v>
      </c>
      <c r="AN36" s="58" t="n">
        <v>152</v>
      </c>
      <c r="AO36" s="59" t="n">
        <v>0</v>
      </c>
      <c r="AP36" s="58" t="n">
        <v>53.9</v>
      </c>
      <c r="AQ36" s="59" t="n">
        <v>76.4</v>
      </c>
      <c r="AR36" s="58" t="n">
        <v>2.4</v>
      </c>
      <c r="AS36" s="59" t="n">
        <v>3.4</v>
      </c>
      <c r="AT36" s="58" t="n">
        <v>115.9</v>
      </c>
      <c r="AU36" s="59" t="n">
        <v>12</v>
      </c>
      <c r="AV36" s="58" t="n">
        <v>130.7</v>
      </c>
      <c r="AW36" s="59" t="n">
        <v>649.7</v>
      </c>
      <c r="AX36" s="58" t="n">
        <v>51.5</v>
      </c>
      <c r="AY36" s="59" t="n">
        <v>186.3</v>
      </c>
      <c r="AZ36" s="58" t="n">
        <v>1.7</v>
      </c>
      <c r="BA36" s="59" t="n">
        <v>17.5</v>
      </c>
      <c r="BB36" s="58" t="n">
        <v>27.1</v>
      </c>
      <c r="BC36" s="59" t="n">
        <v>7.5</v>
      </c>
      <c r="BD36" s="58" t="n">
        <v>1.6</v>
      </c>
      <c r="BE36" s="59" t="n">
        <v>16.6</v>
      </c>
      <c r="BF36" s="67" t="n">
        <v>0</v>
      </c>
      <c r="BG36" s="59" t="n">
        <v>3.1</v>
      </c>
      <c r="BH36" s="58" t="n">
        <v>115.1</v>
      </c>
      <c r="BI36" s="59" t="n">
        <v>0.8</v>
      </c>
      <c r="BJ36" s="58" t="n">
        <v>14.4</v>
      </c>
      <c r="BK36" s="59" t="n">
        <v>27.9</v>
      </c>
      <c r="BL36" s="58" t="n">
        <v>0.2</v>
      </c>
      <c r="BM36" s="59" t="n">
        <v>0</v>
      </c>
      <c r="BN36" s="58" t="n">
        <v>69.9</v>
      </c>
      <c r="BO36" s="59" t="n">
        <v>102</v>
      </c>
      <c r="BP36" s="58" t="n">
        <v>194.6</v>
      </c>
      <c r="BQ36" s="59" t="n">
        <v>19.5</v>
      </c>
      <c r="BR36" s="58" t="n">
        <v>1183.3</v>
      </c>
      <c r="BS36" s="59" t="n">
        <v>215.6</v>
      </c>
      <c r="BT36" s="58" t="n">
        <v>91.7</v>
      </c>
      <c r="BU36" s="59" t="n">
        <v>43.9</v>
      </c>
      <c r="BV36" s="58" t="n">
        <v>7.4</v>
      </c>
      <c r="BW36" s="58" t="n">
        <v>0.8</v>
      </c>
      <c r="BX36" s="58" t="n">
        <v>103.6</v>
      </c>
      <c r="BY36" s="58" t="n">
        <v>0</v>
      </c>
      <c r="BZ36" s="62" t="n">
        <f aca="false">SUM(D36:BY36)-BF36</f>
        <v>8847.9</v>
      </c>
      <c r="CA36" s="63" t="n">
        <f aca="false">SUM(CB36:CD36)</f>
        <v>3838.5</v>
      </c>
      <c r="CB36" s="64" t="n">
        <v>3838.5</v>
      </c>
      <c r="CC36" s="59" t="n">
        <v>0</v>
      </c>
      <c r="CD36" s="155" t="n">
        <v>0</v>
      </c>
      <c r="CE36" s="113" t="n">
        <f aca="false">CF36+CG36</f>
        <v>201.7</v>
      </c>
      <c r="CF36" s="57" t="n">
        <v>0</v>
      </c>
      <c r="CG36" s="57" t="n">
        <v>201.7</v>
      </c>
      <c r="CH36" s="113" t="n">
        <f aca="false">CI36+CJ36</f>
        <v>4519.8</v>
      </c>
      <c r="CI36" s="57" t="n">
        <v>2886.3</v>
      </c>
      <c r="CJ36" s="57" t="n">
        <v>1633.5</v>
      </c>
      <c r="CK36" s="156" t="n">
        <f aca="false">CA36+CE36+CH36</f>
        <v>8560</v>
      </c>
      <c r="CL36" s="156" t="n">
        <f aca="false">BZ36+CK36</f>
        <v>17407.9</v>
      </c>
    </row>
    <row r="37" customFormat="false" ht="12.75" hidden="false" customHeight="false" outlineLevel="1" collapsed="false">
      <c r="B37" s="55" t="str">
        <f aca="false">+'Tabla 6'!B35</f>
        <v>Fibras artificiales y sintéticas</v>
      </c>
      <c r="C37" s="56" t="n">
        <f aca="false">+'Tabla 6'!C35</f>
        <v>29</v>
      </c>
      <c r="D37" s="57" t="n">
        <v>0.2</v>
      </c>
      <c r="E37" s="58" t="n">
        <v>0</v>
      </c>
      <c r="F37" s="58" t="n">
        <v>0.6</v>
      </c>
      <c r="G37" s="57" t="n">
        <v>4.7</v>
      </c>
      <c r="H37" s="58" t="n">
        <v>2.3</v>
      </c>
      <c r="I37" s="58" t="n">
        <v>1.8</v>
      </c>
      <c r="J37" s="58" t="n">
        <v>9.4</v>
      </c>
      <c r="K37" s="57" t="n">
        <v>8.9</v>
      </c>
      <c r="L37" s="58" t="n">
        <v>0</v>
      </c>
      <c r="M37" s="58" t="n">
        <v>28</v>
      </c>
      <c r="N37" s="58" t="n">
        <v>22.8</v>
      </c>
      <c r="O37" s="58" t="n">
        <v>0.5</v>
      </c>
      <c r="P37" s="58" t="n">
        <v>1.8</v>
      </c>
      <c r="Q37" s="58" t="n">
        <v>2</v>
      </c>
      <c r="R37" s="58" t="n">
        <v>3.1</v>
      </c>
      <c r="S37" s="58" t="n">
        <v>0.1</v>
      </c>
      <c r="T37" s="58" t="n">
        <v>16.4</v>
      </c>
      <c r="U37" s="58" t="n">
        <v>0.1</v>
      </c>
      <c r="V37" s="58" t="n">
        <v>10.7</v>
      </c>
      <c r="W37" s="59" t="n">
        <v>0.1</v>
      </c>
      <c r="X37" s="58" t="n">
        <v>8.3</v>
      </c>
      <c r="Y37" s="59" t="n">
        <v>14.7</v>
      </c>
      <c r="Z37" s="58" t="n">
        <v>1.4</v>
      </c>
      <c r="AA37" s="59" t="n">
        <v>7.2</v>
      </c>
      <c r="AB37" s="58" t="n">
        <v>2.5</v>
      </c>
      <c r="AC37" s="59" t="n">
        <v>8.4</v>
      </c>
      <c r="AD37" s="58" t="n">
        <v>8</v>
      </c>
      <c r="AE37" s="59" t="n">
        <v>3.9</v>
      </c>
      <c r="AF37" s="58" t="n">
        <v>2.7</v>
      </c>
      <c r="AG37" s="59" t="n">
        <v>4.5</v>
      </c>
      <c r="AH37" s="58" t="n">
        <v>0.6</v>
      </c>
      <c r="AI37" s="59" t="n">
        <v>0</v>
      </c>
      <c r="AJ37" s="58" t="n">
        <v>1.6</v>
      </c>
      <c r="AK37" s="59" t="n">
        <v>33</v>
      </c>
      <c r="AL37" s="58" t="n">
        <v>1.8</v>
      </c>
      <c r="AM37" s="59" t="n">
        <v>6.8</v>
      </c>
      <c r="AN37" s="58" t="n">
        <v>1.7</v>
      </c>
      <c r="AO37" s="59" t="n">
        <v>0</v>
      </c>
      <c r="AP37" s="58" t="n">
        <v>0</v>
      </c>
      <c r="AQ37" s="59" t="n">
        <v>0.2</v>
      </c>
      <c r="AR37" s="58" t="n">
        <v>0</v>
      </c>
      <c r="AS37" s="59" t="n">
        <v>0</v>
      </c>
      <c r="AT37" s="58" t="n">
        <v>0.1</v>
      </c>
      <c r="AU37" s="59" t="n">
        <v>0</v>
      </c>
      <c r="AV37" s="58" t="n">
        <v>0</v>
      </c>
      <c r="AW37" s="59" t="n">
        <v>0</v>
      </c>
      <c r="AX37" s="58" t="n">
        <v>9</v>
      </c>
      <c r="AY37" s="59" t="n">
        <v>140.5</v>
      </c>
      <c r="AZ37" s="58" t="n">
        <v>1.6</v>
      </c>
      <c r="BA37" s="59" t="n">
        <v>15.5</v>
      </c>
      <c r="BB37" s="58" t="n">
        <v>0</v>
      </c>
      <c r="BC37" s="59" t="n">
        <v>0</v>
      </c>
      <c r="BD37" s="58" t="n">
        <v>0</v>
      </c>
      <c r="BE37" s="59" t="n">
        <v>1.4</v>
      </c>
      <c r="BF37" s="67" t="n">
        <v>0</v>
      </c>
      <c r="BG37" s="59" t="n">
        <v>1.2</v>
      </c>
      <c r="BH37" s="58" t="n">
        <v>8.6</v>
      </c>
      <c r="BI37" s="59" t="n">
        <v>1.2</v>
      </c>
      <c r="BJ37" s="58" t="n">
        <v>15.2</v>
      </c>
      <c r="BK37" s="59" t="n">
        <v>33.7</v>
      </c>
      <c r="BL37" s="58" t="n">
        <v>0.2</v>
      </c>
      <c r="BM37" s="59" t="n">
        <v>0</v>
      </c>
      <c r="BN37" s="58" t="n">
        <v>0</v>
      </c>
      <c r="BO37" s="59" t="n">
        <v>92.9</v>
      </c>
      <c r="BP37" s="58" t="n">
        <v>6.6</v>
      </c>
      <c r="BQ37" s="59" t="n">
        <v>0</v>
      </c>
      <c r="BR37" s="58" t="n">
        <v>2.7</v>
      </c>
      <c r="BS37" s="59" t="n">
        <v>11</v>
      </c>
      <c r="BT37" s="58" t="n">
        <v>0</v>
      </c>
      <c r="BU37" s="59" t="n">
        <v>0</v>
      </c>
      <c r="BV37" s="58" t="n">
        <v>0.1</v>
      </c>
      <c r="BW37" s="58" t="n">
        <v>5.5</v>
      </c>
      <c r="BX37" s="58" t="n">
        <v>5.8</v>
      </c>
      <c r="BY37" s="58" t="n">
        <v>0</v>
      </c>
      <c r="BZ37" s="62" t="n">
        <f aca="false">SUM(D37:BY37)-BF37</f>
        <v>573.6</v>
      </c>
      <c r="CA37" s="63" t="n">
        <f aca="false">SUM(CB37:CD37)</f>
        <v>0</v>
      </c>
      <c r="CB37" s="64" t="n">
        <v>0</v>
      </c>
      <c r="CC37" s="59" t="n">
        <v>0</v>
      </c>
      <c r="CD37" s="155" t="n">
        <v>0</v>
      </c>
      <c r="CE37" s="113" t="n">
        <f aca="false">CF37+CG37</f>
        <v>9.6</v>
      </c>
      <c r="CF37" s="57" t="n">
        <v>0</v>
      </c>
      <c r="CG37" s="57" t="n">
        <v>9.6</v>
      </c>
      <c r="CH37" s="113" t="n">
        <f aca="false">CI37+CJ37</f>
        <v>360.4</v>
      </c>
      <c r="CI37" s="57" t="n">
        <v>219.3</v>
      </c>
      <c r="CJ37" s="57" t="n">
        <v>141.1</v>
      </c>
      <c r="CK37" s="156" t="n">
        <f aca="false">CA37+CE37+CH37</f>
        <v>370</v>
      </c>
      <c r="CL37" s="156" t="n">
        <f aca="false">BZ37+CK37</f>
        <v>943.6</v>
      </c>
    </row>
    <row r="38" customFormat="false" ht="12.75" hidden="false" customHeight="false" outlineLevel="1" collapsed="false">
      <c r="B38" s="55" t="str">
        <f aca="false">+'Tabla 6'!B36</f>
        <v>Productos farmacéuticos de base y sus preparados</v>
      </c>
      <c r="C38" s="56" t="n">
        <f aca="false">+'Tabla 6'!C36</f>
        <v>30</v>
      </c>
      <c r="D38" s="57" t="n">
        <v>478.7</v>
      </c>
      <c r="E38" s="58" t="n">
        <v>0.1</v>
      </c>
      <c r="F38" s="58" t="n">
        <v>6.7</v>
      </c>
      <c r="G38" s="57" t="n">
        <v>0.7</v>
      </c>
      <c r="H38" s="58" t="n">
        <v>29.6</v>
      </c>
      <c r="I38" s="58" t="n">
        <v>5.2</v>
      </c>
      <c r="J38" s="58" t="n">
        <v>41.2</v>
      </c>
      <c r="K38" s="57" t="n">
        <v>35.3</v>
      </c>
      <c r="L38" s="58" t="n">
        <v>0.1</v>
      </c>
      <c r="M38" s="58" t="n">
        <v>2.8</v>
      </c>
      <c r="N38" s="58" t="n">
        <v>0.4</v>
      </c>
      <c r="O38" s="58" t="n">
        <v>0.6</v>
      </c>
      <c r="P38" s="58" t="n">
        <v>0.1</v>
      </c>
      <c r="Q38" s="58" t="n">
        <v>0.8</v>
      </c>
      <c r="R38" s="58" t="n">
        <v>0.2</v>
      </c>
      <c r="S38" s="58" t="n">
        <v>0.1</v>
      </c>
      <c r="T38" s="58" t="n">
        <v>88.1</v>
      </c>
      <c r="U38" s="58" t="n">
        <v>1330.5</v>
      </c>
      <c r="V38" s="58" t="n">
        <v>2.8</v>
      </c>
      <c r="W38" s="59" t="n">
        <v>0.7</v>
      </c>
      <c r="X38" s="58" t="n">
        <v>0.7</v>
      </c>
      <c r="Y38" s="59" t="n">
        <v>0.1</v>
      </c>
      <c r="Z38" s="58" t="n">
        <v>0.2</v>
      </c>
      <c r="AA38" s="59" t="n">
        <v>2</v>
      </c>
      <c r="AB38" s="58" t="n">
        <v>0.7</v>
      </c>
      <c r="AC38" s="59" t="n">
        <v>0</v>
      </c>
      <c r="AD38" s="58" t="n">
        <v>1.9</v>
      </c>
      <c r="AE38" s="59" t="n">
        <v>0.7</v>
      </c>
      <c r="AF38" s="58" t="n">
        <v>0.3</v>
      </c>
      <c r="AG38" s="59" t="n">
        <v>0.1</v>
      </c>
      <c r="AH38" s="58" t="n">
        <v>0.9</v>
      </c>
      <c r="AI38" s="59" t="n">
        <v>1.9</v>
      </c>
      <c r="AJ38" s="58" t="n">
        <v>0.7</v>
      </c>
      <c r="AK38" s="59" t="n">
        <v>0.6</v>
      </c>
      <c r="AL38" s="58" t="n">
        <v>0.1</v>
      </c>
      <c r="AM38" s="59" t="n">
        <v>4.5</v>
      </c>
      <c r="AN38" s="58" t="n">
        <v>0.3</v>
      </c>
      <c r="AO38" s="59" t="n">
        <v>0</v>
      </c>
      <c r="AP38" s="58" t="n">
        <v>0</v>
      </c>
      <c r="AQ38" s="59" t="n">
        <v>0.1</v>
      </c>
      <c r="AR38" s="58" t="n">
        <v>0</v>
      </c>
      <c r="AS38" s="59" t="n">
        <v>0.1</v>
      </c>
      <c r="AT38" s="58" t="n">
        <v>0.6</v>
      </c>
      <c r="AU38" s="59" t="n">
        <v>0</v>
      </c>
      <c r="AV38" s="58" t="n">
        <v>2.5</v>
      </c>
      <c r="AW38" s="59" t="n">
        <v>4</v>
      </c>
      <c r="AX38" s="58" t="n">
        <v>0.3</v>
      </c>
      <c r="AY38" s="59" t="n">
        <v>9.1</v>
      </c>
      <c r="AZ38" s="58" t="n">
        <v>0.6</v>
      </c>
      <c r="BA38" s="59" t="n">
        <v>0</v>
      </c>
      <c r="BB38" s="58" t="n">
        <v>1.6</v>
      </c>
      <c r="BC38" s="59" t="n">
        <v>0.1</v>
      </c>
      <c r="BD38" s="58" t="n">
        <v>0.3</v>
      </c>
      <c r="BE38" s="59" t="n">
        <v>0</v>
      </c>
      <c r="BF38" s="67" t="n">
        <v>0</v>
      </c>
      <c r="BG38" s="59" t="n">
        <v>0.9</v>
      </c>
      <c r="BH38" s="58" t="n">
        <v>0.8</v>
      </c>
      <c r="BI38" s="59" t="n">
        <v>0.1</v>
      </c>
      <c r="BJ38" s="58" t="n">
        <v>0.5</v>
      </c>
      <c r="BK38" s="59" t="n">
        <v>66.6</v>
      </c>
      <c r="BL38" s="58" t="n">
        <v>0</v>
      </c>
      <c r="BM38" s="59" t="n">
        <v>0</v>
      </c>
      <c r="BN38" s="58" t="n">
        <v>0.6</v>
      </c>
      <c r="BO38" s="59" t="n">
        <v>0</v>
      </c>
      <c r="BP38" s="58" t="n">
        <v>38.1</v>
      </c>
      <c r="BQ38" s="59" t="n">
        <v>15.6</v>
      </c>
      <c r="BR38" s="58" t="n">
        <v>4169.6</v>
      </c>
      <c r="BS38" s="59" t="n">
        <v>624.6</v>
      </c>
      <c r="BT38" s="58" t="n">
        <v>14.8</v>
      </c>
      <c r="BU38" s="59" t="n">
        <v>6.1</v>
      </c>
      <c r="BV38" s="58" t="n">
        <v>24.1</v>
      </c>
      <c r="BW38" s="58" t="n">
        <v>0</v>
      </c>
      <c r="BX38" s="58" t="n">
        <v>0.7</v>
      </c>
      <c r="BY38" s="58" t="n">
        <v>0</v>
      </c>
      <c r="BZ38" s="62" t="n">
        <f aca="false">SUM(D38:BY38)-BF38</f>
        <v>7022.8</v>
      </c>
      <c r="CA38" s="63" t="n">
        <f aca="false">SUM(CB38:CD38)</f>
        <v>9291.8</v>
      </c>
      <c r="CB38" s="64" t="n">
        <v>2487.4</v>
      </c>
      <c r="CC38" s="59" t="n">
        <v>0</v>
      </c>
      <c r="CD38" s="155" t="n">
        <v>6804.4</v>
      </c>
      <c r="CE38" s="113" t="n">
        <f aca="false">CF38+CG38</f>
        <v>51</v>
      </c>
      <c r="CF38" s="57" t="n">
        <v>0</v>
      </c>
      <c r="CG38" s="57" t="n">
        <v>51</v>
      </c>
      <c r="CH38" s="113" t="n">
        <f aca="false">CI38+CJ38</f>
        <v>6979</v>
      </c>
      <c r="CI38" s="57" t="n">
        <v>4299.1</v>
      </c>
      <c r="CJ38" s="57" t="n">
        <v>2679.9</v>
      </c>
      <c r="CK38" s="156" t="n">
        <f aca="false">CA38+CE38+CH38</f>
        <v>16321.8</v>
      </c>
      <c r="CL38" s="156" t="n">
        <f aca="false">BZ38+CK38</f>
        <v>23344.6</v>
      </c>
    </row>
    <row r="39" customFormat="false" ht="12.75" hidden="false" customHeight="false" outlineLevel="1" collapsed="false">
      <c r="B39" s="55" t="str">
        <f aca="false">+'Tabla 6'!B37</f>
        <v>Productos de caucho</v>
      </c>
      <c r="C39" s="56" t="n">
        <f aca="false">+'Tabla 6'!C37</f>
        <v>31</v>
      </c>
      <c r="D39" s="57" t="n">
        <v>38.4</v>
      </c>
      <c r="E39" s="58" t="n">
        <v>0.2</v>
      </c>
      <c r="F39" s="58" t="n">
        <v>2.7</v>
      </c>
      <c r="G39" s="57" t="n">
        <v>20.2</v>
      </c>
      <c r="H39" s="58" t="n">
        <v>1.4</v>
      </c>
      <c r="I39" s="58" t="n">
        <v>0.6</v>
      </c>
      <c r="J39" s="58" t="n">
        <v>0.7</v>
      </c>
      <c r="K39" s="57" t="n">
        <v>0.2</v>
      </c>
      <c r="L39" s="58" t="n">
        <v>0.1</v>
      </c>
      <c r="M39" s="58" t="n">
        <v>6.8</v>
      </c>
      <c r="N39" s="58" t="n">
        <v>1.7</v>
      </c>
      <c r="O39" s="58" t="n">
        <v>136.9</v>
      </c>
      <c r="P39" s="58" t="n">
        <v>3.1</v>
      </c>
      <c r="Q39" s="58" t="n">
        <v>2.1</v>
      </c>
      <c r="R39" s="58" t="n">
        <v>17.6</v>
      </c>
      <c r="S39" s="58" t="n">
        <v>0.1</v>
      </c>
      <c r="T39" s="58" t="n">
        <v>19.9</v>
      </c>
      <c r="U39" s="58" t="n">
        <v>2.9</v>
      </c>
      <c r="V39" s="58" t="n">
        <v>813.2</v>
      </c>
      <c r="W39" s="59" t="n">
        <v>17.4</v>
      </c>
      <c r="X39" s="58" t="n">
        <v>43.6</v>
      </c>
      <c r="Y39" s="59" t="n">
        <v>56.5</v>
      </c>
      <c r="Z39" s="58" t="n">
        <v>5.8</v>
      </c>
      <c r="AA39" s="59" t="n">
        <v>288.9</v>
      </c>
      <c r="AB39" s="58" t="n">
        <v>58.6</v>
      </c>
      <c r="AC39" s="59" t="n">
        <v>751.2</v>
      </c>
      <c r="AD39" s="58" t="n">
        <v>200.7</v>
      </c>
      <c r="AE39" s="59" t="n">
        <v>41.8</v>
      </c>
      <c r="AF39" s="58" t="n">
        <v>13.3</v>
      </c>
      <c r="AG39" s="59" t="n">
        <v>31.8</v>
      </c>
      <c r="AH39" s="58" t="n">
        <v>0.4</v>
      </c>
      <c r="AI39" s="59" t="n">
        <v>0</v>
      </c>
      <c r="AJ39" s="58" t="n">
        <v>15.3</v>
      </c>
      <c r="AK39" s="59" t="n">
        <v>0.1</v>
      </c>
      <c r="AL39" s="58" t="n">
        <v>673.2</v>
      </c>
      <c r="AM39" s="59" t="n">
        <v>37</v>
      </c>
      <c r="AN39" s="58" t="n">
        <v>2.1</v>
      </c>
      <c r="AO39" s="59" t="n">
        <v>0.8</v>
      </c>
      <c r="AP39" s="58" t="n">
        <v>8.7</v>
      </c>
      <c r="AQ39" s="59" t="n">
        <v>110.2</v>
      </c>
      <c r="AR39" s="58" t="n">
        <v>0.2</v>
      </c>
      <c r="AS39" s="59" t="n">
        <v>2.5</v>
      </c>
      <c r="AT39" s="58" t="n">
        <v>97.4</v>
      </c>
      <c r="AU39" s="59" t="n">
        <v>1.9</v>
      </c>
      <c r="AV39" s="58" t="n">
        <v>0.1</v>
      </c>
      <c r="AW39" s="59" t="n">
        <v>0.2</v>
      </c>
      <c r="AX39" s="58" t="n">
        <v>5.6</v>
      </c>
      <c r="AY39" s="59" t="n">
        <v>0.4</v>
      </c>
      <c r="AZ39" s="58" t="n">
        <v>4.1</v>
      </c>
      <c r="BA39" s="59" t="n">
        <v>0</v>
      </c>
      <c r="BB39" s="58" t="n">
        <v>0.4</v>
      </c>
      <c r="BC39" s="59" t="n">
        <v>0.1</v>
      </c>
      <c r="BD39" s="58" t="n">
        <v>0.2</v>
      </c>
      <c r="BE39" s="59" t="n">
        <v>0</v>
      </c>
      <c r="BF39" s="67" t="n">
        <v>0</v>
      </c>
      <c r="BG39" s="59" t="n">
        <v>1.2</v>
      </c>
      <c r="BH39" s="58" t="n">
        <v>1.2</v>
      </c>
      <c r="BI39" s="59" t="n">
        <v>1.8</v>
      </c>
      <c r="BJ39" s="58" t="n">
        <v>1.1</v>
      </c>
      <c r="BK39" s="59" t="n">
        <v>0.5</v>
      </c>
      <c r="BL39" s="58" t="n">
        <v>6</v>
      </c>
      <c r="BM39" s="59" t="n">
        <v>0</v>
      </c>
      <c r="BN39" s="58" t="n">
        <v>0.1</v>
      </c>
      <c r="BO39" s="59" t="n">
        <v>1.2</v>
      </c>
      <c r="BP39" s="58" t="n">
        <v>13.4</v>
      </c>
      <c r="BQ39" s="59" t="n">
        <v>5.2</v>
      </c>
      <c r="BR39" s="58" t="n">
        <v>17.8</v>
      </c>
      <c r="BS39" s="59" t="n">
        <v>8.9</v>
      </c>
      <c r="BT39" s="58" t="n">
        <v>0.4</v>
      </c>
      <c r="BU39" s="59" t="n">
        <v>1.1</v>
      </c>
      <c r="BV39" s="58" t="n">
        <v>5.1</v>
      </c>
      <c r="BW39" s="58" t="n">
        <v>3.6</v>
      </c>
      <c r="BX39" s="58" t="n">
        <v>1.3</v>
      </c>
      <c r="BY39" s="58" t="n">
        <v>0</v>
      </c>
      <c r="BZ39" s="62" t="n">
        <f aca="false">SUM(D39:BY39)-BF39</f>
        <v>3609.2</v>
      </c>
      <c r="CA39" s="63" t="n">
        <f aca="false">SUM(CB39:CD39)</f>
        <v>311</v>
      </c>
      <c r="CB39" s="64" t="n">
        <v>311</v>
      </c>
      <c r="CC39" s="59" t="n">
        <v>0</v>
      </c>
      <c r="CD39" s="155" t="n">
        <v>0</v>
      </c>
      <c r="CE39" s="113" t="n">
        <f aca="false">CF39+CG39</f>
        <v>21.5</v>
      </c>
      <c r="CF39" s="57" t="n">
        <v>0</v>
      </c>
      <c r="CG39" s="57" t="n">
        <v>21.5</v>
      </c>
      <c r="CH39" s="113" t="n">
        <f aca="false">CI39+CJ39</f>
        <v>2317.5</v>
      </c>
      <c r="CI39" s="57" t="n">
        <v>1895.6</v>
      </c>
      <c r="CJ39" s="57" t="n">
        <v>421.9</v>
      </c>
      <c r="CK39" s="156" t="n">
        <f aca="false">CA39+CE39+CH39</f>
        <v>2650</v>
      </c>
      <c r="CL39" s="156" t="n">
        <f aca="false">BZ39+CK39</f>
        <v>6259.2</v>
      </c>
    </row>
    <row r="40" customFormat="false" ht="12.75" hidden="false" customHeight="false" outlineLevel="1" collapsed="false">
      <c r="B40" s="55" t="str">
        <f aca="false">+'Tabla 6'!B38</f>
        <v>Productos de plástico</v>
      </c>
      <c r="C40" s="56" t="n">
        <f aca="false">+'Tabla 6'!C38</f>
        <v>32</v>
      </c>
      <c r="D40" s="57" t="n">
        <v>173.7</v>
      </c>
      <c r="E40" s="58" t="n">
        <v>1.6</v>
      </c>
      <c r="F40" s="58" t="n">
        <v>35.5</v>
      </c>
      <c r="G40" s="57" t="n">
        <v>27.9</v>
      </c>
      <c r="H40" s="58" t="n">
        <v>266.8</v>
      </c>
      <c r="I40" s="58" t="n">
        <v>288.4</v>
      </c>
      <c r="J40" s="58" t="n">
        <v>579.5</v>
      </c>
      <c r="K40" s="57" t="n">
        <v>420.9</v>
      </c>
      <c r="L40" s="58" t="n">
        <v>2.6</v>
      </c>
      <c r="M40" s="58" t="n">
        <v>99.4</v>
      </c>
      <c r="N40" s="58" t="n">
        <v>63.8</v>
      </c>
      <c r="O40" s="58" t="n">
        <v>151.5</v>
      </c>
      <c r="P40" s="58" t="n">
        <v>153.7</v>
      </c>
      <c r="Q40" s="58" t="n">
        <v>188.6</v>
      </c>
      <c r="R40" s="58" t="n">
        <v>122.7</v>
      </c>
      <c r="S40" s="58" t="n">
        <v>2.1</v>
      </c>
      <c r="T40" s="58" t="n">
        <v>921.2</v>
      </c>
      <c r="U40" s="58" t="n">
        <v>369.7</v>
      </c>
      <c r="V40" s="58" t="n">
        <v>1665.8</v>
      </c>
      <c r="W40" s="59" t="n">
        <v>186.4</v>
      </c>
      <c r="X40" s="58" t="n">
        <v>43</v>
      </c>
      <c r="Y40" s="59" t="n">
        <v>455.5</v>
      </c>
      <c r="Z40" s="58" t="n">
        <v>120.2</v>
      </c>
      <c r="AA40" s="59" t="n">
        <v>671.6</v>
      </c>
      <c r="AB40" s="58" t="n">
        <v>215.9</v>
      </c>
      <c r="AC40" s="59" t="n">
        <v>1737.6</v>
      </c>
      <c r="AD40" s="58" t="n">
        <v>743.2</v>
      </c>
      <c r="AE40" s="59" t="n">
        <v>232.5</v>
      </c>
      <c r="AF40" s="58" t="n">
        <v>124.2</v>
      </c>
      <c r="AG40" s="59" t="n">
        <v>42.5</v>
      </c>
      <c r="AH40" s="58" t="n">
        <v>6</v>
      </c>
      <c r="AI40" s="59" t="n">
        <v>0</v>
      </c>
      <c r="AJ40" s="58" t="n">
        <v>66.7</v>
      </c>
      <c r="AK40" s="59" t="n">
        <v>1018.6</v>
      </c>
      <c r="AL40" s="58" t="n">
        <v>158.4</v>
      </c>
      <c r="AM40" s="59" t="n">
        <v>178</v>
      </c>
      <c r="AN40" s="58" t="n">
        <v>128.1</v>
      </c>
      <c r="AO40" s="59" t="n">
        <v>0</v>
      </c>
      <c r="AP40" s="58" t="n">
        <v>2.9</v>
      </c>
      <c r="AQ40" s="59" t="n">
        <v>22.6</v>
      </c>
      <c r="AR40" s="58" t="n">
        <v>0</v>
      </c>
      <c r="AS40" s="59" t="n">
        <v>1.5</v>
      </c>
      <c r="AT40" s="58" t="n">
        <v>105.6</v>
      </c>
      <c r="AU40" s="59" t="n">
        <v>7.2</v>
      </c>
      <c r="AV40" s="58" t="n">
        <v>16.4</v>
      </c>
      <c r="AW40" s="59" t="n">
        <v>112.7</v>
      </c>
      <c r="AX40" s="58" t="n">
        <v>8.8</v>
      </c>
      <c r="AY40" s="59" t="n">
        <v>58.8</v>
      </c>
      <c r="AZ40" s="58" t="n">
        <v>7.5</v>
      </c>
      <c r="BA40" s="59" t="n">
        <v>2.4</v>
      </c>
      <c r="BB40" s="58" t="n">
        <v>12</v>
      </c>
      <c r="BC40" s="59" t="n">
        <v>1.6</v>
      </c>
      <c r="BD40" s="58" t="n">
        <v>0.4</v>
      </c>
      <c r="BE40" s="59" t="n">
        <v>39.8</v>
      </c>
      <c r="BF40" s="67" t="n">
        <v>0</v>
      </c>
      <c r="BG40" s="59" t="n">
        <v>15.4</v>
      </c>
      <c r="BH40" s="58" t="n">
        <v>27.1</v>
      </c>
      <c r="BI40" s="59" t="n">
        <v>7.9</v>
      </c>
      <c r="BJ40" s="58" t="n">
        <v>12.7</v>
      </c>
      <c r="BK40" s="59" t="n">
        <v>13.8</v>
      </c>
      <c r="BL40" s="58" t="n">
        <v>8</v>
      </c>
      <c r="BM40" s="59" t="n">
        <v>0</v>
      </c>
      <c r="BN40" s="58" t="n">
        <v>0.9</v>
      </c>
      <c r="BO40" s="59" t="n">
        <v>20</v>
      </c>
      <c r="BP40" s="58" t="n">
        <v>45.4</v>
      </c>
      <c r="BQ40" s="59" t="n">
        <v>6.4</v>
      </c>
      <c r="BR40" s="58" t="n">
        <v>41.4</v>
      </c>
      <c r="BS40" s="59" t="n">
        <v>34.6</v>
      </c>
      <c r="BT40" s="58" t="n">
        <v>84.9</v>
      </c>
      <c r="BU40" s="59" t="n">
        <v>41.9</v>
      </c>
      <c r="BV40" s="58" t="n">
        <v>22.4</v>
      </c>
      <c r="BW40" s="58" t="n">
        <v>28</v>
      </c>
      <c r="BX40" s="58" t="n">
        <v>66.6</v>
      </c>
      <c r="BY40" s="58" t="n">
        <v>0</v>
      </c>
      <c r="BZ40" s="62" t="n">
        <f aca="false">SUM(D40:BY40)-BF40</f>
        <v>12541.4</v>
      </c>
      <c r="CA40" s="63" t="n">
        <f aca="false">SUM(CB40:CD40)</f>
        <v>296.7</v>
      </c>
      <c r="CB40" s="64" t="n">
        <v>296.7</v>
      </c>
      <c r="CC40" s="59" t="n">
        <v>0</v>
      </c>
      <c r="CD40" s="155" t="n">
        <v>0</v>
      </c>
      <c r="CE40" s="113" t="n">
        <f aca="false">CF40+CG40</f>
        <v>90.5</v>
      </c>
      <c r="CF40" s="57" t="n">
        <v>72.7</v>
      </c>
      <c r="CG40" s="57" t="n">
        <v>17.8</v>
      </c>
      <c r="CH40" s="113" t="n">
        <f aca="false">CI40+CJ40</f>
        <v>2608.5</v>
      </c>
      <c r="CI40" s="57" t="n">
        <v>1999.5</v>
      </c>
      <c r="CJ40" s="57" t="n">
        <v>609</v>
      </c>
      <c r="CK40" s="156" t="n">
        <f aca="false">CA40+CE40+CH40</f>
        <v>2995.7</v>
      </c>
      <c r="CL40" s="156" t="n">
        <f aca="false">BZ40+CK40</f>
        <v>15537.1</v>
      </c>
    </row>
    <row r="41" customFormat="false" ht="12.75" hidden="false" customHeight="false" outlineLevel="1" collapsed="false">
      <c r="B41" s="55" t="str">
        <f aca="false">+'Tabla 6'!B39</f>
        <v>Vidrio y productos de vidrio</v>
      </c>
      <c r="C41" s="56" t="n">
        <f aca="false">+'Tabla 6'!C39</f>
        <v>33</v>
      </c>
      <c r="D41" s="57" t="n">
        <v>9.9</v>
      </c>
      <c r="E41" s="58" t="n">
        <v>0.9</v>
      </c>
      <c r="F41" s="58" t="n">
        <v>0.8</v>
      </c>
      <c r="G41" s="57" t="n">
        <v>2.5</v>
      </c>
      <c r="H41" s="58" t="n">
        <v>19.8</v>
      </c>
      <c r="I41" s="58" t="n">
        <v>32.6</v>
      </c>
      <c r="J41" s="58" t="n">
        <v>198.6</v>
      </c>
      <c r="K41" s="57" t="n">
        <v>457.1</v>
      </c>
      <c r="L41" s="58" t="n">
        <v>0</v>
      </c>
      <c r="M41" s="58" t="n">
        <v>10.4</v>
      </c>
      <c r="N41" s="58" t="n">
        <v>0.6</v>
      </c>
      <c r="O41" s="58" t="n">
        <v>0.4</v>
      </c>
      <c r="P41" s="58" t="n">
        <v>35.7</v>
      </c>
      <c r="Q41" s="58" t="n">
        <v>1.1</v>
      </c>
      <c r="R41" s="58" t="n">
        <v>2.5</v>
      </c>
      <c r="S41" s="58" t="n">
        <v>1.4</v>
      </c>
      <c r="T41" s="58" t="n">
        <v>137.7</v>
      </c>
      <c r="U41" s="58" t="n">
        <v>71.3</v>
      </c>
      <c r="V41" s="58" t="n">
        <v>31.9</v>
      </c>
      <c r="W41" s="59" t="n">
        <v>672.3</v>
      </c>
      <c r="X41" s="58" t="n">
        <v>0.5</v>
      </c>
      <c r="Y41" s="59" t="n">
        <v>327.9</v>
      </c>
      <c r="Z41" s="58" t="n">
        <v>18.4</v>
      </c>
      <c r="AA41" s="59" t="n">
        <v>58.3</v>
      </c>
      <c r="AB41" s="58" t="n">
        <v>56.8</v>
      </c>
      <c r="AC41" s="59" t="n">
        <v>329</v>
      </c>
      <c r="AD41" s="58" t="n">
        <v>48.7</v>
      </c>
      <c r="AE41" s="59" t="n">
        <v>17</v>
      </c>
      <c r="AF41" s="58" t="n">
        <v>10.7</v>
      </c>
      <c r="AG41" s="59" t="n">
        <v>3.1</v>
      </c>
      <c r="AH41" s="58" t="n">
        <v>29.8</v>
      </c>
      <c r="AI41" s="59" t="n">
        <v>0</v>
      </c>
      <c r="AJ41" s="58" t="n">
        <v>31.2</v>
      </c>
      <c r="AK41" s="59" t="n">
        <v>183.5</v>
      </c>
      <c r="AL41" s="58" t="n">
        <v>248.7</v>
      </c>
      <c r="AM41" s="59" t="n">
        <v>17.1</v>
      </c>
      <c r="AN41" s="58" t="n">
        <v>0</v>
      </c>
      <c r="AO41" s="59" t="n">
        <v>0.1</v>
      </c>
      <c r="AP41" s="58" t="n">
        <v>0.2</v>
      </c>
      <c r="AQ41" s="59" t="n">
        <v>1.6</v>
      </c>
      <c r="AR41" s="58" t="n">
        <v>0.3</v>
      </c>
      <c r="AS41" s="59" t="n">
        <v>0</v>
      </c>
      <c r="AT41" s="58" t="n">
        <v>8</v>
      </c>
      <c r="AU41" s="59" t="n">
        <v>1.5</v>
      </c>
      <c r="AV41" s="58" t="n">
        <v>13.6</v>
      </c>
      <c r="AW41" s="59" t="n">
        <v>42.8</v>
      </c>
      <c r="AX41" s="58" t="n">
        <v>0.1</v>
      </c>
      <c r="AY41" s="59" t="n">
        <v>7.3</v>
      </c>
      <c r="AZ41" s="58" t="n">
        <v>20.7</v>
      </c>
      <c r="BA41" s="59" t="n">
        <v>0</v>
      </c>
      <c r="BB41" s="58" t="n">
        <v>0.4</v>
      </c>
      <c r="BC41" s="59" t="n">
        <v>0.1</v>
      </c>
      <c r="BD41" s="58" t="n">
        <v>0.1</v>
      </c>
      <c r="BE41" s="59" t="n">
        <v>0.2</v>
      </c>
      <c r="BF41" s="67" t="n">
        <v>0</v>
      </c>
      <c r="BG41" s="59" t="n">
        <v>5.9</v>
      </c>
      <c r="BH41" s="58" t="n">
        <v>6.5</v>
      </c>
      <c r="BI41" s="59" t="n">
        <v>0.1</v>
      </c>
      <c r="BJ41" s="58" t="n">
        <v>2.8</v>
      </c>
      <c r="BK41" s="59" t="n">
        <v>0.3</v>
      </c>
      <c r="BL41" s="58" t="n">
        <v>1.1</v>
      </c>
      <c r="BM41" s="59" t="n">
        <v>0</v>
      </c>
      <c r="BN41" s="58" t="n">
        <v>3.4</v>
      </c>
      <c r="BO41" s="59" t="n">
        <v>5</v>
      </c>
      <c r="BP41" s="58" t="n">
        <v>3.1</v>
      </c>
      <c r="BQ41" s="59" t="n">
        <v>10.1</v>
      </c>
      <c r="BR41" s="58" t="n">
        <v>142.9</v>
      </c>
      <c r="BS41" s="59" t="n">
        <v>37</v>
      </c>
      <c r="BT41" s="58" t="n">
        <v>8.3</v>
      </c>
      <c r="BU41" s="59" t="n">
        <v>4.1</v>
      </c>
      <c r="BV41" s="58" t="n">
        <v>1.3</v>
      </c>
      <c r="BW41" s="58" t="n">
        <v>3.7</v>
      </c>
      <c r="BX41" s="58" t="n">
        <v>5.6</v>
      </c>
      <c r="BY41" s="58" t="n">
        <v>0</v>
      </c>
      <c r="BZ41" s="62" t="n">
        <f aca="false">SUM(D41:BY41)-BF41</f>
        <v>3406.4</v>
      </c>
      <c r="CA41" s="63" t="n">
        <f aca="false">SUM(CB41:CD41)</f>
        <v>193.5</v>
      </c>
      <c r="CB41" s="64" t="n">
        <v>193.5</v>
      </c>
      <c r="CC41" s="59" t="n">
        <v>0</v>
      </c>
      <c r="CD41" s="155" t="n">
        <v>0</v>
      </c>
      <c r="CE41" s="113" t="n">
        <f aca="false">CF41+CG41</f>
        <v>37.8</v>
      </c>
      <c r="CF41" s="57" t="n">
        <v>4.6</v>
      </c>
      <c r="CG41" s="57" t="n">
        <v>33.2</v>
      </c>
      <c r="CH41" s="113" t="n">
        <f aca="false">CI41+CJ41</f>
        <v>779.3</v>
      </c>
      <c r="CI41" s="57" t="n">
        <v>654.9</v>
      </c>
      <c r="CJ41" s="57" t="n">
        <v>124.4</v>
      </c>
      <c r="CK41" s="156" t="n">
        <f aca="false">CA41+CE41+CH41</f>
        <v>1010.6</v>
      </c>
      <c r="CL41" s="156" t="n">
        <f aca="false">BZ41+CK41</f>
        <v>4417</v>
      </c>
    </row>
    <row r="42" customFormat="false" ht="12.75" hidden="false" customHeight="false" outlineLevel="1" collapsed="false">
      <c r="B42" s="55" t="str">
        <f aca="false">+'Tabla 6'!B40</f>
        <v>Artículos de cerámica</v>
      </c>
      <c r="C42" s="56" t="n">
        <f aca="false">+'Tabla 6'!C40</f>
        <v>34</v>
      </c>
      <c r="D42" s="57" t="n">
        <v>9.8</v>
      </c>
      <c r="E42" s="58" t="n">
        <v>0.3</v>
      </c>
      <c r="F42" s="58" t="n">
        <v>0.8</v>
      </c>
      <c r="G42" s="57" t="n">
        <v>4.1</v>
      </c>
      <c r="H42" s="58" t="n">
        <v>1</v>
      </c>
      <c r="I42" s="58" t="n">
        <v>4.6</v>
      </c>
      <c r="J42" s="58" t="n">
        <v>0.2</v>
      </c>
      <c r="K42" s="57" t="n">
        <v>0</v>
      </c>
      <c r="L42" s="58" t="n">
        <v>0</v>
      </c>
      <c r="M42" s="58" t="n">
        <v>0.1</v>
      </c>
      <c r="N42" s="58" t="n">
        <v>0.3</v>
      </c>
      <c r="O42" s="58" t="n">
        <v>0.9</v>
      </c>
      <c r="P42" s="58" t="n">
        <v>7</v>
      </c>
      <c r="Q42" s="58" t="n">
        <v>1.1</v>
      </c>
      <c r="R42" s="58" t="n">
        <v>0.6</v>
      </c>
      <c r="S42" s="58" t="n">
        <v>0.7</v>
      </c>
      <c r="T42" s="58" t="n">
        <v>17.2</v>
      </c>
      <c r="U42" s="58" t="n">
        <v>0.6</v>
      </c>
      <c r="V42" s="58" t="n">
        <v>1.9</v>
      </c>
      <c r="W42" s="59" t="n">
        <v>580.7</v>
      </c>
      <c r="X42" s="58" t="n">
        <v>45.9</v>
      </c>
      <c r="Y42" s="59" t="n">
        <v>19.6</v>
      </c>
      <c r="Z42" s="58" t="n">
        <v>1.5</v>
      </c>
      <c r="AA42" s="59" t="n">
        <v>8.3</v>
      </c>
      <c r="AB42" s="58" t="n">
        <v>15.6</v>
      </c>
      <c r="AC42" s="59" t="n">
        <v>1.9</v>
      </c>
      <c r="AD42" s="58" t="n">
        <v>0.2</v>
      </c>
      <c r="AE42" s="59" t="n">
        <v>0.3</v>
      </c>
      <c r="AF42" s="58" t="n">
        <v>0.2</v>
      </c>
      <c r="AG42" s="59" t="n">
        <v>2.8</v>
      </c>
      <c r="AH42" s="58" t="n">
        <v>25.3</v>
      </c>
      <c r="AI42" s="59" t="n">
        <v>0.1</v>
      </c>
      <c r="AJ42" s="58" t="n">
        <v>5.9</v>
      </c>
      <c r="AK42" s="59" t="n">
        <v>1706.3</v>
      </c>
      <c r="AL42" s="58" t="n">
        <v>0.4</v>
      </c>
      <c r="AM42" s="59" t="n">
        <v>12.3</v>
      </c>
      <c r="AN42" s="58" t="n">
        <v>0.1</v>
      </c>
      <c r="AO42" s="59" t="n">
        <v>0.1</v>
      </c>
      <c r="AP42" s="58" t="n">
        <v>0</v>
      </c>
      <c r="AQ42" s="59" t="n">
        <v>0.1</v>
      </c>
      <c r="AR42" s="58" t="n">
        <v>0</v>
      </c>
      <c r="AS42" s="59" t="n">
        <v>0</v>
      </c>
      <c r="AT42" s="58" t="n">
        <v>9.3</v>
      </c>
      <c r="AU42" s="59" t="n">
        <v>2.7</v>
      </c>
      <c r="AV42" s="58" t="n">
        <v>15.1</v>
      </c>
      <c r="AW42" s="59" t="n">
        <v>126.5</v>
      </c>
      <c r="AX42" s="58" t="n">
        <v>0</v>
      </c>
      <c r="AY42" s="59" t="n">
        <v>4.8</v>
      </c>
      <c r="AZ42" s="58" t="n">
        <v>37.7</v>
      </c>
      <c r="BA42" s="59" t="n">
        <v>0</v>
      </c>
      <c r="BB42" s="58" t="n">
        <v>0.4</v>
      </c>
      <c r="BC42" s="59" t="n">
        <v>0.1</v>
      </c>
      <c r="BD42" s="58" t="n">
        <v>0.1</v>
      </c>
      <c r="BE42" s="59" t="n">
        <v>0.5</v>
      </c>
      <c r="BF42" s="67" t="n">
        <v>0</v>
      </c>
      <c r="BG42" s="59" t="n">
        <v>4.8</v>
      </c>
      <c r="BH42" s="58" t="n">
        <v>5.3</v>
      </c>
      <c r="BI42" s="59" t="n">
        <v>0</v>
      </c>
      <c r="BJ42" s="58" t="n">
        <v>2.2</v>
      </c>
      <c r="BK42" s="59" t="n">
        <v>0.3</v>
      </c>
      <c r="BL42" s="58" t="n">
        <v>2.1</v>
      </c>
      <c r="BM42" s="59" t="n">
        <v>0</v>
      </c>
      <c r="BN42" s="58" t="n">
        <v>2.1</v>
      </c>
      <c r="BO42" s="59" t="n">
        <v>3.8</v>
      </c>
      <c r="BP42" s="58" t="n">
        <v>8.8</v>
      </c>
      <c r="BQ42" s="59" t="n">
        <v>4.3</v>
      </c>
      <c r="BR42" s="58" t="n">
        <v>6.3</v>
      </c>
      <c r="BS42" s="59" t="n">
        <v>8.9</v>
      </c>
      <c r="BT42" s="58" t="n">
        <v>0.5</v>
      </c>
      <c r="BU42" s="59" t="n">
        <v>0.4</v>
      </c>
      <c r="BV42" s="58" t="n">
        <v>19</v>
      </c>
      <c r="BW42" s="58" t="n">
        <v>0.9</v>
      </c>
      <c r="BX42" s="58" t="n">
        <v>1.1</v>
      </c>
      <c r="BY42" s="58" t="n">
        <v>0</v>
      </c>
      <c r="BZ42" s="62" t="n">
        <f aca="false">SUM(D42:BY42)-BF42</f>
        <v>2746.8</v>
      </c>
      <c r="CA42" s="63" t="n">
        <f aca="false">SUM(CB42:CD42)</f>
        <v>237.9</v>
      </c>
      <c r="CB42" s="64" t="n">
        <v>237.9</v>
      </c>
      <c r="CC42" s="59" t="n">
        <v>0</v>
      </c>
      <c r="CD42" s="155" t="n">
        <v>0</v>
      </c>
      <c r="CE42" s="113" t="n">
        <f aca="false">CF42+CG42</f>
        <v>98</v>
      </c>
      <c r="CF42" s="57" t="n">
        <v>20.4</v>
      </c>
      <c r="CG42" s="57" t="n">
        <v>77.6</v>
      </c>
      <c r="CH42" s="113" t="n">
        <f aca="false">CI42+CJ42</f>
        <v>1979</v>
      </c>
      <c r="CI42" s="57" t="n">
        <v>1005.2</v>
      </c>
      <c r="CJ42" s="57" t="n">
        <v>973.8</v>
      </c>
      <c r="CK42" s="156" t="n">
        <f aca="false">CA42+CE42+CH42</f>
        <v>2314.9</v>
      </c>
      <c r="CL42" s="156" t="n">
        <f aca="false">BZ42+CK42</f>
        <v>5061.7</v>
      </c>
    </row>
    <row r="43" customFormat="false" ht="12.75" hidden="false" customHeight="false" outlineLevel="1" collapsed="false">
      <c r="B43" s="55" t="str">
        <f aca="false">+'Tabla 6'!B41</f>
        <v>Cemento, cal y yeso; productos de hormigón, cemento y yeso</v>
      </c>
      <c r="C43" s="56" t="n">
        <f aca="false">+'Tabla 6'!C41</f>
        <v>35</v>
      </c>
      <c r="D43" s="57" t="n">
        <v>31.2</v>
      </c>
      <c r="E43" s="58" t="n">
        <v>0.1</v>
      </c>
      <c r="F43" s="58" t="n">
        <v>0.2</v>
      </c>
      <c r="G43" s="57" t="n">
        <v>30.7</v>
      </c>
      <c r="H43" s="58" t="n">
        <v>0.7</v>
      </c>
      <c r="I43" s="58" t="n">
        <v>0.3</v>
      </c>
      <c r="J43" s="58" t="n">
        <v>0.8</v>
      </c>
      <c r="K43" s="57" t="n">
        <v>0.7</v>
      </c>
      <c r="L43" s="58" t="n">
        <v>0</v>
      </c>
      <c r="M43" s="58" t="n">
        <v>1.4</v>
      </c>
      <c r="N43" s="58" t="n">
        <v>3.6</v>
      </c>
      <c r="O43" s="58" t="n">
        <v>3</v>
      </c>
      <c r="P43" s="58" t="n">
        <v>9.3</v>
      </c>
      <c r="Q43" s="58" t="n">
        <v>7</v>
      </c>
      <c r="R43" s="58" t="n">
        <v>1.5</v>
      </c>
      <c r="S43" s="58" t="n">
        <v>1.7</v>
      </c>
      <c r="T43" s="58" t="n">
        <v>10.4</v>
      </c>
      <c r="U43" s="58" t="n">
        <v>3.9</v>
      </c>
      <c r="V43" s="58" t="n">
        <v>4.6</v>
      </c>
      <c r="W43" s="59" t="n">
        <v>2610.9</v>
      </c>
      <c r="X43" s="58" t="n">
        <v>70.4</v>
      </c>
      <c r="Y43" s="59" t="n">
        <v>138.4</v>
      </c>
      <c r="Z43" s="58" t="n">
        <v>1.8</v>
      </c>
      <c r="AA43" s="59" t="n">
        <v>7.4</v>
      </c>
      <c r="AB43" s="58" t="n">
        <v>17.8</v>
      </c>
      <c r="AC43" s="59" t="n">
        <v>3.8</v>
      </c>
      <c r="AD43" s="58" t="n">
        <v>9</v>
      </c>
      <c r="AE43" s="59" t="n">
        <v>5</v>
      </c>
      <c r="AF43" s="58" t="n">
        <v>3.4</v>
      </c>
      <c r="AG43" s="59" t="n">
        <v>0.1</v>
      </c>
      <c r="AH43" s="58" t="n">
        <v>33.6</v>
      </c>
      <c r="AI43" s="59" t="n">
        <v>4.4</v>
      </c>
      <c r="AJ43" s="58" t="n">
        <v>0.2</v>
      </c>
      <c r="AK43" s="59" t="n">
        <v>8322.1</v>
      </c>
      <c r="AL43" s="58" t="n">
        <v>0.5</v>
      </c>
      <c r="AM43" s="59" t="n">
        <v>43</v>
      </c>
      <c r="AN43" s="58" t="n">
        <v>2.1</v>
      </c>
      <c r="AO43" s="59" t="n">
        <v>0.1</v>
      </c>
      <c r="AP43" s="58" t="n">
        <v>0</v>
      </c>
      <c r="AQ43" s="59" t="n">
        <v>0.1</v>
      </c>
      <c r="AR43" s="58" t="n">
        <v>0</v>
      </c>
      <c r="AS43" s="59" t="n">
        <v>0</v>
      </c>
      <c r="AT43" s="58" t="n">
        <v>2.3</v>
      </c>
      <c r="AU43" s="59" t="n">
        <v>1.7</v>
      </c>
      <c r="AV43" s="58" t="n">
        <v>3.4</v>
      </c>
      <c r="AW43" s="59" t="n">
        <v>20</v>
      </c>
      <c r="AX43" s="58" t="n">
        <v>0.1</v>
      </c>
      <c r="AY43" s="59" t="n">
        <v>9.3</v>
      </c>
      <c r="AZ43" s="58" t="n">
        <v>54.5</v>
      </c>
      <c r="BA43" s="59" t="n">
        <v>0</v>
      </c>
      <c r="BB43" s="58" t="n">
        <v>0</v>
      </c>
      <c r="BC43" s="59" t="n">
        <v>0</v>
      </c>
      <c r="BD43" s="58" t="n">
        <v>0</v>
      </c>
      <c r="BE43" s="59" t="n">
        <v>0.4</v>
      </c>
      <c r="BF43" s="67" t="n">
        <v>0</v>
      </c>
      <c r="BG43" s="59" t="n">
        <v>6</v>
      </c>
      <c r="BH43" s="58" t="n">
        <v>6.3</v>
      </c>
      <c r="BI43" s="59" t="n">
        <v>0</v>
      </c>
      <c r="BJ43" s="58" t="n">
        <v>2.9</v>
      </c>
      <c r="BK43" s="59" t="n">
        <v>0</v>
      </c>
      <c r="BL43" s="58" t="n">
        <v>3.4</v>
      </c>
      <c r="BM43" s="59" t="n">
        <v>0</v>
      </c>
      <c r="BN43" s="58" t="n">
        <v>1.6</v>
      </c>
      <c r="BO43" s="59" t="n">
        <v>4.2</v>
      </c>
      <c r="BP43" s="58" t="n">
        <v>22.8</v>
      </c>
      <c r="BQ43" s="59" t="n">
        <v>0.6</v>
      </c>
      <c r="BR43" s="58" t="n">
        <v>1.1</v>
      </c>
      <c r="BS43" s="59" t="n">
        <v>1</v>
      </c>
      <c r="BT43" s="58" t="n">
        <v>0.6</v>
      </c>
      <c r="BU43" s="59" t="n">
        <v>0.1</v>
      </c>
      <c r="BV43" s="58" t="n">
        <v>0.1</v>
      </c>
      <c r="BW43" s="58" t="n">
        <v>0</v>
      </c>
      <c r="BX43" s="58" t="n">
        <v>22.1</v>
      </c>
      <c r="BY43" s="58" t="n">
        <v>0</v>
      </c>
      <c r="BZ43" s="62" t="n">
        <f aca="false">SUM(D43:BY43)-BF43</f>
        <v>11549.7</v>
      </c>
      <c r="CA43" s="63" t="n">
        <f aca="false">SUM(CB43:CD43)</f>
        <v>6.5</v>
      </c>
      <c r="CB43" s="64" t="n">
        <v>6.5</v>
      </c>
      <c r="CC43" s="59" t="n">
        <v>0</v>
      </c>
      <c r="CD43" s="155" t="n">
        <v>0</v>
      </c>
      <c r="CE43" s="113" t="n">
        <f aca="false">CF43+CG43</f>
        <v>64.2</v>
      </c>
      <c r="CF43" s="57" t="n">
        <v>0</v>
      </c>
      <c r="CG43" s="57" t="n">
        <v>64.2</v>
      </c>
      <c r="CH43" s="113" t="n">
        <f aca="false">CI43+CJ43</f>
        <v>525.2</v>
      </c>
      <c r="CI43" s="57" t="n">
        <v>312</v>
      </c>
      <c r="CJ43" s="57" t="n">
        <v>213.2</v>
      </c>
      <c r="CK43" s="156" t="n">
        <f aca="false">CA43+CE43+CH43</f>
        <v>595.9</v>
      </c>
      <c r="CL43" s="156" t="n">
        <f aca="false">BZ43+CK43</f>
        <v>12145.6</v>
      </c>
    </row>
    <row r="44" customFormat="false" ht="12.75" hidden="false" customHeight="false" outlineLevel="1" collapsed="false">
      <c r="B44" s="55" t="str">
        <f aca="false">+'Tabla 6'!B42</f>
        <v>Otros productos minerales no metálicos</v>
      </c>
      <c r="C44" s="56" t="n">
        <f aca="false">+'Tabla 6'!C42</f>
        <v>36</v>
      </c>
      <c r="D44" s="57" t="n">
        <v>5.5</v>
      </c>
      <c r="E44" s="58" t="n">
        <v>0</v>
      </c>
      <c r="F44" s="58" t="n">
        <v>0</v>
      </c>
      <c r="G44" s="57" t="n">
        <v>6.8</v>
      </c>
      <c r="H44" s="58" t="n">
        <v>1.2</v>
      </c>
      <c r="I44" s="58" t="n">
        <v>0.4</v>
      </c>
      <c r="J44" s="58" t="n">
        <v>0</v>
      </c>
      <c r="K44" s="57" t="n">
        <v>0</v>
      </c>
      <c r="L44" s="58" t="n">
        <v>0</v>
      </c>
      <c r="M44" s="58" t="n">
        <v>1</v>
      </c>
      <c r="N44" s="58" t="n">
        <v>0.5</v>
      </c>
      <c r="O44" s="58" t="n">
        <v>0.5</v>
      </c>
      <c r="P44" s="58" t="n">
        <v>6.2</v>
      </c>
      <c r="Q44" s="58" t="n">
        <v>0.2</v>
      </c>
      <c r="R44" s="58" t="n">
        <v>0.3</v>
      </c>
      <c r="S44" s="58" t="n">
        <v>0.2</v>
      </c>
      <c r="T44" s="58" t="n">
        <v>3.7</v>
      </c>
      <c r="U44" s="58" t="n">
        <v>6.5</v>
      </c>
      <c r="V44" s="58" t="n">
        <v>3.9</v>
      </c>
      <c r="W44" s="59" t="n">
        <v>675.5</v>
      </c>
      <c r="X44" s="58" t="n">
        <v>28.6</v>
      </c>
      <c r="Y44" s="59" t="n">
        <v>28</v>
      </c>
      <c r="Z44" s="58" t="n">
        <v>0.9</v>
      </c>
      <c r="AA44" s="59" t="n">
        <v>4.3</v>
      </c>
      <c r="AB44" s="58" t="n">
        <v>7.9</v>
      </c>
      <c r="AC44" s="59" t="n">
        <v>18.7</v>
      </c>
      <c r="AD44" s="58" t="n">
        <v>4.2</v>
      </c>
      <c r="AE44" s="59" t="n">
        <v>2.3</v>
      </c>
      <c r="AF44" s="58" t="n">
        <v>1.2</v>
      </c>
      <c r="AG44" s="59" t="n">
        <v>0.1</v>
      </c>
      <c r="AH44" s="58" t="n">
        <v>4.9</v>
      </c>
      <c r="AI44" s="59" t="n">
        <v>0.1</v>
      </c>
      <c r="AJ44" s="58" t="n">
        <v>9.9</v>
      </c>
      <c r="AK44" s="59" t="n">
        <v>1585.3</v>
      </c>
      <c r="AL44" s="58" t="n">
        <v>0.8</v>
      </c>
      <c r="AM44" s="59" t="n">
        <v>3.6</v>
      </c>
      <c r="AN44" s="58" t="n">
        <v>0.4</v>
      </c>
      <c r="AO44" s="59" t="n">
        <v>0.1</v>
      </c>
      <c r="AP44" s="58" t="n">
        <v>0.6</v>
      </c>
      <c r="AQ44" s="59" t="n">
        <v>0</v>
      </c>
      <c r="AR44" s="58" t="n">
        <v>0</v>
      </c>
      <c r="AS44" s="59" t="n">
        <v>2.5</v>
      </c>
      <c r="AT44" s="58" t="n">
        <v>21.8</v>
      </c>
      <c r="AU44" s="59" t="n">
        <v>2.1</v>
      </c>
      <c r="AV44" s="58" t="n">
        <v>1.6</v>
      </c>
      <c r="AW44" s="59" t="n">
        <v>20.2</v>
      </c>
      <c r="AX44" s="58" t="n">
        <v>0.1</v>
      </c>
      <c r="AY44" s="59" t="n">
        <v>3.8</v>
      </c>
      <c r="AZ44" s="58" t="n">
        <v>1.5</v>
      </c>
      <c r="BA44" s="59" t="n">
        <v>1.1</v>
      </c>
      <c r="BB44" s="58" t="n">
        <v>0</v>
      </c>
      <c r="BC44" s="59" t="n">
        <v>0</v>
      </c>
      <c r="BD44" s="58" t="n">
        <v>0</v>
      </c>
      <c r="BE44" s="59" t="n">
        <v>0</v>
      </c>
      <c r="BF44" s="67" t="n">
        <v>0</v>
      </c>
      <c r="BG44" s="59" t="n">
        <v>0.1</v>
      </c>
      <c r="BH44" s="58" t="n">
        <v>0.1</v>
      </c>
      <c r="BI44" s="59" t="n">
        <v>0</v>
      </c>
      <c r="BJ44" s="58" t="n">
        <v>0</v>
      </c>
      <c r="BK44" s="59" t="n">
        <v>0</v>
      </c>
      <c r="BL44" s="58" t="n">
        <v>0</v>
      </c>
      <c r="BM44" s="59" t="n">
        <v>0</v>
      </c>
      <c r="BN44" s="58" t="n">
        <v>0.3</v>
      </c>
      <c r="BO44" s="59" t="n">
        <v>0</v>
      </c>
      <c r="BP44" s="58" t="n">
        <v>8.9</v>
      </c>
      <c r="BQ44" s="59" t="n">
        <v>0.2</v>
      </c>
      <c r="BR44" s="58" t="n">
        <v>0.2</v>
      </c>
      <c r="BS44" s="59" t="n">
        <v>0</v>
      </c>
      <c r="BT44" s="58" t="n">
        <v>3.5</v>
      </c>
      <c r="BU44" s="59" t="n">
        <v>1.3</v>
      </c>
      <c r="BV44" s="58" t="n">
        <v>0</v>
      </c>
      <c r="BW44" s="58" t="n">
        <v>0</v>
      </c>
      <c r="BX44" s="58" t="n">
        <v>7.1</v>
      </c>
      <c r="BY44" s="58" t="n">
        <v>0</v>
      </c>
      <c r="BZ44" s="62" t="n">
        <f aca="false">SUM(D44:BY44)-BF44</f>
        <v>2490.7</v>
      </c>
      <c r="CA44" s="63" t="n">
        <f aca="false">SUM(CB44:CD44)</f>
        <v>33.6</v>
      </c>
      <c r="CB44" s="64" t="n">
        <v>33.6</v>
      </c>
      <c r="CC44" s="59" t="n">
        <v>0</v>
      </c>
      <c r="CD44" s="155" t="n">
        <v>0</v>
      </c>
      <c r="CE44" s="113" t="n">
        <f aca="false">CF44+CG44</f>
        <v>17.4</v>
      </c>
      <c r="CF44" s="57" t="n">
        <v>0</v>
      </c>
      <c r="CG44" s="57" t="n">
        <v>17.4</v>
      </c>
      <c r="CH44" s="113" t="n">
        <f aca="false">CI44+CJ44</f>
        <v>758</v>
      </c>
      <c r="CI44" s="57" t="n">
        <v>548.9</v>
      </c>
      <c r="CJ44" s="57" t="n">
        <v>209.1</v>
      </c>
      <c r="CK44" s="156" t="n">
        <f aca="false">CA44+CE44+CH44</f>
        <v>809</v>
      </c>
      <c r="CL44" s="156" t="n">
        <f aca="false">BZ44+CK44</f>
        <v>3299.7</v>
      </c>
    </row>
    <row r="45" customFormat="false" ht="12.75" hidden="false" customHeight="false" outlineLevel="1" collapsed="false">
      <c r="B45" s="55" t="str">
        <f aca="false">+'Tabla 6'!B43</f>
        <v>Productos metálicos básicos</v>
      </c>
      <c r="C45" s="56" t="n">
        <f aca="false">+'Tabla 6'!C43</f>
        <v>37</v>
      </c>
      <c r="D45" s="57" t="n">
        <v>10.4</v>
      </c>
      <c r="E45" s="58" t="n">
        <v>0.2</v>
      </c>
      <c r="F45" s="58" t="n">
        <v>0.5</v>
      </c>
      <c r="G45" s="57" t="n">
        <v>44.5</v>
      </c>
      <c r="H45" s="58" t="n">
        <v>6.1</v>
      </c>
      <c r="I45" s="58" t="n">
        <v>0.9</v>
      </c>
      <c r="J45" s="58" t="n">
        <v>18.8</v>
      </c>
      <c r="K45" s="57" t="n">
        <v>12.1</v>
      </c>
      <c r="L45" s="58" t="n">
        <v>0.2</v>
      </c>
      <c r="M45" s="58" t="n">
        <v>10.3</v>
      </c>
      <c r="N45" s="58" t="n">
        <v>3.2</v>
      </c>
      <c r="O45" s="58" t="n">
        <v>6.2</v>
      </c>
      <c r="P45" s="58" t="n">
        <v>17</v>
      </c>
      <c r="Q45" s="58" t="n">
        <v>11</v>
      </c>
      <c r="R45" s="58" t="n">
        <v>71.9</v>
      </c>
      <c r="S45" s="58" t="n">
        <v>3.5</v>
      </c>
      <c r="T45" s="58" t="n">
        <v>272.1</v>
      </c>
      <c r="U45" s="58" t="n">
        <v>81.4</v>
      </c>
      <c r="V45" s="58" t="n">
        <v>214.4</v>
      </c>
      <c r="W45" s="59" t="n">
        <v>277.6</v>
      </c>
      <c r="X45" s="58" t="n">
        <v>2960.3</v>
      </c>
      <c r="Y45" s="59" t="n">
        <v>6837.8</v>
      </c>
      <c r="Z45" s="58" t="n">
        <v>197.3</v>
      </c>
      <c r="AA45" s="59" t="n">
        <v>2765.9</v>
      </c>
      <c r="AB45" s="58" t="n">
        <v>2396.9</v>
      </c>
      <c r="AC45" s="59" t="n">
        <v>2789.4</v>
      </c>
      <c r="AD45" s="58" t="n">
        <v>1313.2</v>
      </c>
      <c r="AE45" s="59" t="n">
        <v>496</v>
      </c>
      <c r="AF45" s="58" t="n">
        <v>36.3</v>
      </c>
      <c r="AG45" s="59" t="n">
        <v>190.3</v>
      </c>
      <c r="AH45" s="58" t="n">
        <v>17.5</v>
      </c>
      <c r="AI45" s="59" t="n">
        <v>1.4</v>
      </c>
      <c r="AJ45" s="58" t="n">
        <v>465.5</v>
      </c>
      <c r="AK45" s="59" t="n">
        <v>1349.5</v>
      </c>
      <c r="AL45" s="58" t="n">
        <v>4.6</v>
      </c>
      <c r="AM45" s="59" t="n">
        <v>5.2</v>
      </c>
      <c r="AN45" s="58" t="n">
        <v>0.9</v>
      </c>
      <c r="AO45" s="59" t="n">
        <v>0.6</v>
      </c>
      <c r="AP45" s="58" t="n">
        <v>0.2</v>
      </c>
      <c r="AQ45" s="59" t="n">
        <v>0.9</v>
      </c>
      <c r="AR45" s="58" t="n">
        <v>0.1</v>
      </c>
      <c r="AS45" s="59" t="n">
        <v>2.1</v>
      </c>
      <c r="AT45" s="58" t="n">
        <v>20.6</v>
      </c>
      <c r="AU45" s="59" t="n">
        <v>0.2</v>
      </c>
      <c r="AV45" s="58" t="n">
        <v>2.1</v>
      </c>
      <c r="AW45" s="59" t="n">
        <v>23.3</v>
      </c>
      <c r="AX45" s="58" t="n">
        <v>70.4</v>
      </c>
      <c r="AY45" s="59" t="n">
        <v>0.4</v>
      </c>
      <c r="AZ45" s="58" t="n">
        <v>2.6</v>
      </c>
      <c r="BA45" s="59" t="n">
        <v>0</v>
      </c>
      <c r="BB45" s="58" t="n">
        <v>0</v>
      </c>
      <c r="BC45" s="59" t="n">
        <v>0</v>
      </c>
      <c r="BD45" s="58" t="n">
        <v>0</v>
      </c>
      <c r="BE45" s="59" t="n">
        <v>0.6</v>
      </c>
      <c r="BF45" s="67" t="n">
        <v>0</v>
      </c>
      <c r="BG45" s="59" t="n">
        <v>1.1</v>
      </c>
      <c r="BH45" s="58" t="n">
        <v>1.2</v>
      </c>
      <c r="BI45" s="59" t="n">
        <v>16.3</v>
      </c>
      <c r="BJ45" s="58" t="n">
        <v>0.2</v>
      </c>
      <c r="BK45" s="59" t="n">
        <v>0</v>
      </c>
      <c r="BL45" s="58" t="n">
        <v>0</v>
      </c>
      <c r="BM45" s="59" t="n">
        <v>0</v>
      </c>
      <c r="BN45" s="58" t="n">
        <v>0.3</v>
      </c>
      <c r="BO45" s="59" t="n">
        <v>0.1</v>
      </c>
      <c r="BP45" s="58" t="n">
        <v>71.6</v>
      </c>
      <c r="BQ45" s="59" t="n">
        <v>4.5</v>
      </c>
      <c r="BR45" s="58" t="n">
        <v>1.6</v>
      </c>
      <c r="BS45" s="59" t="n">
        <v>0</v>
      </c>
      <c r="BT45" s="58" t="n">
        <v>0</v>
      </c>
      <c r="BU45" s="59" t="n">
        <v>0</v>
      </c>
      <c r="BV45" s="58" t="n">
        <v>0</v>
      </c>
      <c r="BW45" s="58" t="n">
        <v>0.9</v>
      </c>
      <c r="BX45" s="58" t="n">
        <v>1.6</v>
      </c>
      <c r="BY45" s="58" t="n">
        <v>0</v>
      </c>
      <c r="BZ45" s="62" t="n">
        <f aca="false">SUM(D45:BY45)-BF45</f>
        <v>23113.8</v>
      </c>
      <c r="CA45" s="63" t="n">
        <f aca="false">SUM(CB45:CD45)</f>
        <v>4.9</v>
      </c>
      <c r="CB45" s="64" t="n">
        <v>4.9</v>
      </c>
      <c r="CC45" s="59" t="n">
        <v>0</v>
      </c>
      <c r="CD45" s="155" t="n">
        <v>0</v>
      </c>
      <c r="CE45" s="113" t="n">
        <f aca="false">CF45+CG45</f>
        <v>89.5</v>
      </c>
      <c r="CF45" s="57" t="n">
        <v>0</v>
      </c>
      <c r="CG45" s="57" t="n">
        <v>89.5</v>
      </c>
      <c r="CH45" s="113" t="n">
        <f aca="false">CI45+CJ45</f>
        <v>9269.8</v>
      </c>
      <c r="CI45" s="57" t="n">
        <v>6168.7</v>
      </c>
      <c r="CJ45" s="57" t="n">
        <v>3101.1</v>
      </c>
      <c r="CK45" s="156" t="n">
        <f aca="false">CA45+CE45+CH45</f>
        <v>9364.2</v>
      </c>
      <c r="CL45" s="156" t="n">
        <f aca="false">BZ45+CK45</f>
        <v>32478</v>
      </c>
    </row>
    <row r="46" customFormat="false" ht="12.75" hidden="false" customHeight="false" outlineLevel="1" collapsed="false">
      <c r="B46" s="55" t="str">
        <f aca="false">+'Tabla 6'!B44</f>
        <v>Productos metálicos manufacturados, excepto maquinaria y equipo</v>
      </c>
      <c r="C46" s="56" t="n">
        <f aca="false">+'Tabla 6'!C44</f>
        <v>38</v>
      </c>
      <c r="D46" s="57" t="n">
        <v>542.8</v>
      </c>
      <c r="E46" s="58" t="n">
        <v>6.4</v>
      </c>
      <c r="F46" s="58" t="n">
        <v>29.3</v>
      </c>
      <c r="G46" s="57" t="n">
        <v>267.6</v>
      </c>
      <c r="H46" s="58" t="n">
        <v>111.4</v>
      </c>
      <c r="I46" s="58" t="n">
        <v>41.4</v>
      </c>
      <c r="J46" s="58" t="n">
        <v>583.5</v>
      </c>
      <c r="K46" s="57" t="n">
        <v>434.3</v>
      </c>
      <c r="L46" s="58" t="n">
        <v>9.8</v>
      </c>
      <c r="M46" s="58" t="n">
        <v>79.4</v>
      </c>
      <c r="N46" s="58" t="n">
        <v>22.6</v>
      </c>
      <c r="O46" s="58" t="n">
        <v>58.4</v>
      </c>
      <c r="P46" s="58" t="n">
        <v>105.1</v>
      </c>
      <c r="Q46" s="58" t="n">
        <v>82.6</v>
      </c>
      <c r="R46" s="58" t="n">
        <v>58.2</v>
      </c>
      <c r="S46" s="58" t="n">
        <v>36.6</v>
      </c>
      <c r="T46" s="58" t="n">
        <v>275</v>
      </c>
      <c r="U46" s="58" t="n">
        <v>105.9</v>
      </c>
      <c r="V46" s="58" t="n">
        <v>330</v>
      </c>
      <c r="W46" s="59" t="n">
        <v>503.4</v>
      </c>
      <c r="X46" s="58" t="n">
        <v>1411.5</v>
      </c>
      <c r="Y46" s="59" t="n">
        <v>2977.1</v>
      </c>
      <c r="Z46" s="58" t="n">
        <v>142.3</v>
      </c>
      <c r="AA46" s="59" t="n">
        <v>1092.6</v>
      </c>
      <c r="AB46" s="58" t="n">
        <v>1967.1</v>
      </c>
      <c r="AC46" s="59" t="n">
        <v>2717.2</v>
      </c>
      <c r="AD46" s="58" t="n">
        <v>1042.6</v>
      </c>
      <c r="AE46" s="59" t="n">
        <v>473.4</v>
      </c>
      <c r="AF46" s="58" t="n">
        <v>139.2</v>
      </c>
      <c r="AG46" s="59" t="n">
        <v>237.5</v>
      </c>
      <c r="AH46" s="58" t="n">
        <v>554.6</v>
      </c>
      <c r="AI46" s="59" t="n">
        <v>119.4</v>
      </c>
      <c r="AJ46" s="58" t="n">
        <v>1497.8</v>
      </c>
      <c r="AK46" s="59" t="n">
        <v>4969.9</v>
      </c>
      <c r="AL46" s="58" t="n">
        <v>280.4</v>
      </c>
      <c r="AM46" s="59" t="n">
        <v>98.9</v>
      </c>
      <c r="AN46" s="58" t="n">
        <v>28.3</v>
      </c>
      <c r="AO46" s="59" t="n">
        <v>0.2</v>
      </c>
      <c r="AP46" s="58" t="n">
        <v>1</v>
      </c>
      <c r="AQ46" s="59" t="n">
        <v>6.7</v>
      </c>
      <c r="AR46" s="58" t="n">
        <v>0.3</v>
      </c>
      <c r="AS46" s="59" t="n">
        <v>7.4</v>
      </c>
      <c r="AT46" s="58" t="n">
        <v>209.9</v>
      </c>
      <c r="AU46" s="59" t="n">
        <v>45.7</v>
      </c>
      <c r="AV46" s="58" t="n">
        <v>12.1</v>
      </c>
      <c r="AW46" s="59" t="n">
        <v>131.8</v>
      </c>
      <c r="AX46" s="58" t="n">
        <v>19.3</v>
      </c>
      <c r="AY46" s="59" t="n">
        <v>31.1</v>
      </c>
      <c r="AZ46" s="58" t="n">
        <v>0.1</v>
      </c>
      <c r="BA46" s="59" t="n">
        <v>5.2</v>
      </c>
      <c r="BB46" s="58" t="n">
        <v>14.1</v>
      </c>
      <c r="BC46" s="59" t="n">
        <v>2.5</v>
      </c>
      <c r="BD46" s="58" t="n">
        <v>2.7</v>
      </c>
      <c r="BE46" s="59" t="n">
        <v>27.3</v>
      </c>
      <c r="BF46" s="67" t="n">
        <v>0</v>
      </c>
      <c r="BG46" s="59" t="n">
        <v>12.2</v>
      </c>
      <c r="BH46" s="58" t="n">
        <v>75.3</v>
      </c>
      <c r="BI46" s="59" t="n">
        <v>0.7</v>
      </c>
      <c r="BJ46" s="58" t="n">
        <v>24.6</v>
      </c>
      <c r="BK46" s="59" t="n">
        <v>0</v>
      </c>
      <c r="BL46" s="58" t="n">
        <v>69</v>
      </c>
      <c r="BM46" s="59" t="n">
        <v>0</v>
      </c>
      <c r="BN46" s="58" t="n">
        <v>4.2</v>
      </c>
      <c r="BO46" s="59" t="n">
        <v>43.9</v>
      </c>
      <c r="BP46" s="58" t="n">
        <v>223.1</v>
      </c>
      <c r="BQ46" s="59" t="n">
        <v>26.3</v>
      </c>
      <c r="BR46" s="58" t="n">
        <v>11</v>
      </c>
      <c r="BS46" s="59" t="n">
        <v>15.4</v>
      </c>
      <c r="BT46" s="58" t="n">
        <v>52.1</v>
      </c>
      <c r="BU46" s="59" t="n">
        <v>22.9</v>
      </c>
      <c r="BV46" s="58" t="n">
        <v>7.5</v>
      </c>
      <c r="BW46" s="58" t="n">
        <v>17.9</v>
      </c>
      <c r="BX46" s="58" t="n">
        <v>110.2</v>
      </c>
      <c r="BY46" s="58" t="n">
        <v>0</v>
      </c>
      <c r="BZ46" s="62" t="n">
        <f aca="false">SUM(D46:BY46)-BF46</f>
        <v>24667.2</v>
      </c>
      <c r="CA46" s="63" t="n">
        <f aca="false">SUM(CB46:CD46)</f>
        <v>785.6</v>
      </c>
      <c r="CB46" s="64" t="n">
        <v>785.6</v>
      </c>
      <c r="CC46" s="59" t="n">
        <v>0</v>
      </c>
      <c r="CD46" s="155" t="n">
        <v>0</v>
      </c>
      <c r="CE46" s="113" t="n">
        <f aca="false">CF46+CG46</f>
        <v>5100.7</v>
      </c>
      <c r="CF46" s="57" t="n">
        <v>4945.6</v>
      </c>
      <c r="CG46" s="57" t="n">
        <v>155.1</v>
      </c>
      <c r="CH46" s="113" t="n">
        <f aca="false">CI46+CJ46</f>
        <v>4936.7</v>
      </c>
      <c r="CI46" s="57" t="n">
        <v>3286.6</v>
      </c>
      <c r="CJ46" s="57" t="n">
        <v>1650.1</v>
      </c>
      <c r="CK46" s="156" t="n">
        <f aca="false">CA46+CE46+CH46</f>
        <v>10823</v>
      </c>
      <c r="CL46" s="156" t="n">
        <f aca="false">BZ46+CK46</f>
        <v>35490.2</v>
      </c>
    </row>
    <row r="47" customFormat="false" ht="12.75" hidden="false" customHeight="false" outlineLevel="1" collapsed="false">
      <c r="B47" s="55" t="str">
        <f aca="false">+'Tabla 6'!B45</f>
        <v>Componentes electrónicos y circuitos impresos ensamblados</v>
      </c>
      <c r="C47" s="56" t="n">
        <f aca="false">+'Tabla 6'!C45</f>
        <v>39</v>
      </c>
      <c r="D47" s="57" t="n">
        <v>1.1</v>
      </c>
      <c r="E47" s="58" t="n">
        <v>0</v>
      </c>
      <c r="F47" s="58" t="n">
        <v>0</v>
      </c>
      <c r="G47" s="57" t="n">
        <v>0.2</v>
      </c>
      <c r="H47" s="58" t="n">
        <v>1.2</v>
      </c>
      <c r="I47" s="58" t="n">
        <v>0</v>
      </c>
      <c r="J47" s="58" t="n">
        <v>0</v>
      </c>
      <c r="K47" s="57" t="n">
        <v>0</v>
      </c>
      <c r="L47" s="58" t="n">
        <v>0</v>
      </c>
      <c r="M47" s="58" t="n">
        <v>0.2</v>
      </c>
      <c r="N47" s="58" t="n">
        <v>0.1</v>
      </c>
      <c r="O47" s="58" t="n">
        <v>0.1</v>
      </c>
      <c r="P47" s="58" t="n">
        <v>0.2</v>
      </c>
      <c r="Q47" s="58" t="n">
        <v>0.1</v>
      </c>
      <c r="R47" s="58" t="n">
        <v>15.6</v>
      </c>
      <c r="S47" s="58" t="n">
        <v>0.1</v>
      </c>
      <c r="T47" s="58" t="n">
        <v>1.4</v>
      </c>
      <c r="U47" s="58" t="n">
        <v>1.1</v>
      </c>
      <c r="V47" s="58" t="n">
        <v>3.1</v>
      </c>
      <c r="W47" s="59" t="n">
        <v>0.3</v>
      </c>
      <c r="X47" s="58" t="n">
        <v>0.1</v>
      </c>
      <c r="Y47" s="59" t="n">
        <v>3.2</v>
      </c>
      <c r="Z47" s="58" t="n">
        <v>350.8</v>
      </c>
      <c r="AA47" s="59" t="n">
        <v>319.8</v>
      </c>
      <c r="AB47" s="58" t="n">
        <v>26</v>
      </c>
      <c r="AC47" s="59" t="n">
        <v>34</v>
      </c>
      <c r="AD47" s="58" t="n">
        <v>16</v>
      </c>
      <c r="AE47" s="59" t="n">
        <v>2.1</v>
      </c>
      <c r="AF47" s="58" t="n">
        <v>1.7</v>
      </c>
      <c r="AG47" s="59" t="n">
        <v>18.5</v>
      </c>
      <c r="AH47" s="58" t="n">
        <v>82.4</v>
      </c>
      <c r="AI47" s="59" t="n">
        <v>0.3</v>
      </c>
      <c r="AJ47" s="58" t="n">
        <v>8.7</v>
      </c>
      <c r="AK47" s="59" t="n">
        <v>99.4</v>
      </c>
      <c r="AL47" s="58" t="n">
        <v>0.6</v>
      </c>
      <c r="AM47" s="59" t="n">
        <v>4.2</v>
      </c>
      <c r="AN47" s="58" t="n">
        <v>8.1</v>
      </c>
      <c r="AO47" s="59" t="n">
        <v>0</v>
      </c>
      <c r="AP47" s="58" t="n">
        <v>0</v>
      </c>
      <c r="AQ47" s="59" t="n">
        <v>26.4</v>
      </c>
      <c r="AR47" s="58" t="n">
        <v>0</v>
      </c>
      <c r="AS47" s="59" t="n">
        <v>0.1</v>
      </c>
      <c r="AT47" s="58" t="n">
        <v>0.2</v>
      </c>
      <c r="AU47" s="59" t="n">
        <v>1</v>
      </c>
      <c r="AV47" s="58" t="n">
        <v>0</v>
      </c>
      <c r="AW47" s="59" t="n">
        <v>0</v>
      </c>
      <c r="AX47" s="58" t="n">
        <v>4.8</v>
      </c>
      <c r="AY47" s="59" t="n">
        <v>2.2</v>
      </c>
      <c r="AZ47" s="58" t="n">
        <v>72.2</v>
      </c>
      <c r="BA47" s="59" t="n">
        <v>8.8</v>
      </c>
      <c r="BB47" s="58" t="n">
        <v>0</v>
      </c>
      <c r="BC47" s="59" t="n">
        <v>0</v>
      </c>
      <c r="BD47" s="58" t="n">
        <v>0</v>
      </c>
      <c r="BE47" s="59" t="n">
        <v>39.1</v>
      </c>
      <c r="BF47" s="67" t="n">
        <v>0</v>
      </c>
      <c r="BG47" s="59" t="n">
        <v>10.6</v>
      </c>
      <c r="BH47" s="58" t="n">
        <v>116.7</v>
      </c>
      <c r="BI47" s="59" t="n">
        <v>0.6</v>
      </c>
      <c r="BJ47" s="58" t="n">
        <v>1.8</v>
      </c>
      <c r="BK47" s="59" t="n">
        <v>0.6</v>
      </c>
      <c r="BL47" s="58" t="n">
        <v>2.4</v>
      </c>
      <c r="BM47" s="59" t="n">
        <v>0</v>
      </c>
      <c r="BN47" s="58" t="n">
        <v>0</v>
      </c>
      <c r="BO47" s="59" t="n">
        <v>19.2</v>
      </c>
      <c r="BP47" s="58" t="n">
        <v>8.1</v>
      </c>
      <c r="BQ47" s="59" t="n">
        <v>0.6</v>
      </c>
      <c r="BR47" s="58" t="n">
        <v>0.6</v>
      </c>
      <c r="BS47" s="59" t="n">
        <v>2.7</v>
      </c>
      <c r="BT47" s="58" t="n">
        <v>0.3</v>
      </c>
      <c r="BU47" s="59" t="n">
        <v>0</v>
      </c>
      <c r="BV47" s="58" t="n">
        <v>0.5</v>
      </c>
      <c r="BW47" s="58" t="n">
        <v>48.9</v>
      </c>
      <c r="BX47" s="58" t="n">
        <v>0.3</v>
      </c>
      <c r="BY47" s="58" t="n">
        <v>0</v>
      </c>
      <c r="BZ47" s="62" t="n">
        <f aca="false">SUM(D47:BY47)-BF47</f>
        <v>1369.4</v>
      </c>
      <c r="CA47" s="63" t="n">
        <f aca="false">SUM(CB47:CD47)</f>
        <v>1.5</v>
      </c>
      <c r="CB47" s="64" t="n">
        <v>1.5</v>
      </c>
      <c r="CC47" s="59" t="n">
        <v>0</v>
      </c>
      <c r="CD47" s="155" t="n">
        <v>0</v>
      </c>
      <c r="CE47" s="113" t="n">
        <f aca="false">CF47+CG47</f>
        <v>479.4</v>
      </c>
      <c r="CF47" s="57" t="n">
        <v>446.4</v>
      </c>
      <c r="CG47" s="57" t="n">
        <v>33</v>
      </c>
      <c r="CH47" s="113" t="n">
        <f aca="false">CI47+CJ47</f>
        <v>637.4</v>
      </c>
      <c r="CI47" s="57" t="n">
        <v>509.2</v>
      </c>
      <c r="CJ47" s="57" t="n">
        <v>128.2</v>
      </c>
      <c r="CK47" s="156" t="n">
        <f aca="false">CA47+CE47+CH47</f>
        <v>1118.3</v>
      </c>
      <c r="CL47" s="156" t="n">
        <f aca="false">BZ47+CK47</f>
        <v>2487.7</v>
      </c>
    </row>
    <row r="48" customFormat="false" ht="12.75" hidden="false" customHeight="false" outlineLevel="1" collapsed="false">
      <c r="B48" s="55" t="str">
        <f aca="false">+'Tabla 6'!B46</f>
        <v>Ordenadores y equipos periféricos</v>
      </c>
      <c r="C48" s="56" t="n">
        <f aca="false">+'Tabla 6'!C46</f>
        <v>40</v>
      </c>
      <c r="D48" s="57" t="n">
        <v>0.1</v>
      </c>
      <c r="E48" s="58" t="n">
        <v>0.1</v>
      </c>
      <c r="F48" s="58" t="n">
        <v>0.8</v>
      </c>
      <c r="G48" s="57" t="n">
        <v>0.7</v>
      </c>
      <c r="H48" s="58" t="n">
        <v>1.4</v>
      </c>
      <c r="I48" s="58" t="n">
        <v>0.9</v>
      </c>
      <c r="J48" s="58" t="n">
        <v>3</v>
      </c>
      <c r="K48" s="57" t="n">
        <v>0.5</v>
      </c>
      <c r="L48" s="58" t="n">
        <v>0.1</v>
      </c>
      <c r="M48" s="58" t="n">
        <v>1.1</v>
      </c>
      <c r="N48" s="58" t="n">
        <v>0.4</v>
      </c>
      <c r="O48" s="58" t="n">
        <v>0.2</v>
      </c>
      <c r="P48" s="58" t="n">
        <v>0.3</v>
      </c>
      <c r="Q48" s="58" t="n">
        <v>4.2</v>
      </c>
      <c r="R48" s="58" t="n">
        <v>1.3</v>
      </c>
      <c r="S48" s="58" t="n">
        <v>0.1</v>
      </c>
      <c r="T48" s="58" t="n">
        <v>1.4</v>
      </c>
      <c r="U48" s="58" t="n">
        <v>1.1</v>
      </c>
      <c r="V48" s="58" t="n">
        <v>0.6</v>
      </c>
      <c r="W48" s="59" t="n">
        <v>0.1</v>
      </c>
      <c r="X48" s="58" t="n">
        <v>1.6</v>
      </c>
      <c r="Y48" s="59" t="n">
        <v>7</v>
      </c>
      <c r="Z48" s="58" t="n">
        <v>54.9</v>
      </c>
      <c r="AA48" s="59" t="n">
        <v>5.8</v>
      </c>
      <c r="AB48" s="58" t="n">
        <v>5</v>
      </c>
      <c r="AC48" s="59" t="n">
        <v>13.5</v>
      </c>
      <c r="AD48" s="58" t="n">
        <v>1.8</v>
      </c>
      <c r="AE48" s="59" t="n">
        <v>0</v>
      </c>
      <c r="AF48" s="58" t="n">
        <v>0.6</v>
      </c>
      <c r="AG48" s="59" t="n">
        <v>2.2</v>
      </c>
      <c r="AH48" s="58" t="n">
        <v>1.5</v>
      </c>
      <c r="AI48" s="59" t="n">
        <v>0.6</v>
      </c>
      <c r="AJ48" s="58" t="n">
        <v>0.4</v>
      </c>
      <c r="AK48" s="59" t="n">
        <v>5.9</v>
      </c>
      <c r="AL48" s="58" t="n">
        <v>0.3</v>
      </c>
      <c r="AM48" s="59" t="n">
        <v>3.7</v>
      </c>
      <c r="AN48" s="58" t="n">
        <v>5.9</v>
      </c>
      <c r="AO48" s="59" t="n">
        <v>0.1</v>
      </c>
      <c r="AP48" s="58" t="n">
        <v>0.2</v>
      </c>
      <c r="AQ48" s="59" t="n">
        <v>0.2</v>
      </c>
      <c r="AR48" s="58" t="n">
        <v>0</v>
      </c>
      <c r="AS48" s="59" t="n">
        <v>1.2</v>
      </c>
      <c r="AT48" s="58" t="n">
        <v>5.1</v>
      </c>
      <c r="AU48" s="59" t="n">
        <v>0.2</v>
      </c>
      <c r="AV48" s="58" t="n">
        <v>0.3</v>
      </c>
      <c r="AW48" s="59" t="n">
        <v>0.1</v>
      </c>
      <c r="AX48" s="58" t="n">
        <v>14.1</v>
      </c>
      <c r="AY48" s="59" t="n">
        <v>8.2</v>
      </c>
      <c r="AZ48" s="58" t="n">
        <v>32.3</v>
      </c>
      <c r="BA48" s="59" t="n">
        <v>250.3</v>
      </c>
      <c r="BB48" s="58" t="n">
        <v>0</v>
      </c>
      <c r="BC48" s="59" t="n">
        <v>0</v>
      </c>
      <c r="BD48" s="58" t="n">
        <v>0</v>
      </c>
      <c r="BE48" s="59" t="n">
        <v>0.1</v>
      </c>
      <c r="BF48" s="67" t="n">
        <v>0</v>
      </c>
      <c r="BG48" s="59" t="n">
        <v>7.6</v>
      </c>
      <c r="BH48" s="58" t="n">
        <v>11.1</v>
      </c>
      <c r="BI48" s="59" t="n">
        <v>11.8</v>
      </c>
      <c r="BJ48" s="58" t="n">
        <v>7.3</v>
      </c>
      <c r="BK48" s="59" t="n">
        <v>6</v>
      </c>
      <c r="BL48" s="58" t="n">
        <v>1.7</v>
      </c>
      <c r="BM48" s="59" t="n">
        <v>0.1</v>
      </c>
      <c r="BN48" s="58" t="n">
        <v>0</v>
      </c>
      <c r="BO48" s="59" t="n">
        <v>1.7</v>
      </c>
      <c r="BP48" s="58" t="n">
        <v>54.3</v>
      </c>
      <c r="BQ48" s="59" t="n">
        <v>1.1</v>
      </c>
      <c r="BR48" s="58" t="n">
        <v>9.8</v>
      </c>
      <c r="BS48" s="59" t="n">
        <v>2.7</v>
      </c>
      <c r="BT48" s="58" t="n">
        <v>0.5</v>
      </c>
      <c r="BU48" s="59" t="n">
        <v>0.4</v>
      </c>
      <c r="BV48" s="58" t="n">
        <v>2.3</v>
      </c>
      <c r="BW48" s="58" t="n">
        <v>1.2</v>
      </c>
      <c r="BX48" s="58" t="n">
        <v>0.2</v>
      </c>
      <c r="BY48" s="58" t="n">
        <v>0</v>
      </c>
      <c r="BZ48" s="62" t="n">
        <f aca="false">SUM(D48:BY48)-BF48</f>
        <v>561.3</v>
      </c>
      <c r="CA48" s="63" t="n">
        <f aca="false">SUM(CB48:CD48)</f>
        <v>642.1</v>
      </c>
      <c r="CB48" s="64" t="n">
        <v>642.1</v>
      </c>
      <c r="CC48" s="59" t="n">
        <v>0</v>
      </c>
      <c r="CD48" s="155" t="n">
        <v>0</v>
      </c>
      <c r="CE48" s="113" t="n">
        <f aca="false">CF48+CG48</f>
        <v>2893.7</v>
      </c>
      <c r="CF48" s="57" t="n">
        <v>2851.7</v>
      </c>
      <c r="CG48" s="57" t="n">
        <v>42</v>
      </c>
      <c r="CH48" s="113" t="n">
        <f aca="false">CI48+CJ48</f>
        <v>424.3</v>
      </c>
      <c r="CI48" s="57" t="n">
        <v>349.3</v>
      </c>
      <c r="CJ48" s="57" t="n">
        <v>75</v>
      </c>
      <c r="CK48" s="156" t="n">
        <f aca="false">CA48+CE48+CH48</f>
        <v>3960.1</v>
      </c>
      <c r="CL48" s="156" t="n">
        <f aca="false">BZ48+CK48</f>
        <v>4521.4</v>
      </c>
    </row>
    <row r="49" customFormat="false" ht="12.75" hidden="false" customHeight="false" outlineLevel="1" collapsed="false">
      <c r="B49" s="55" t="str">
        <f aca="false">+'Tabla 6'!B47</f>
        <v>Otro material electrónico y óptico</v>
      </c>
      <c r="C49" s="56" t="n">
        <f aca="false">+'Tabla 6'!C47</f>
        <v>41</v>
      </c>
      <c r="D49" s="57" t="n">
        <v>0.2</v>
      </c>
      <c r="E49" s="58" t="n">
        <v>0</v>
      </c>
      <c r="F49" s="58" t="n">
        <v>2.2</v>
      </c>
      <c r="G49" s="57" t="n">
        <v>1</v>
      </c>
      <c r="H49" s="58" t="n">
        <v>128.3</v>
      </c>
      <c r="I49" s="58" t="n">
        <v>31.7</v>
      </c>
      <c r="J49" s="58" t="n">
        <v>3.3</v>
      </c>
      <c r="K49" s="57" t="n">
        <v>1.6</v>
      </c>
      <c r="L49" s="58" t="n">
        <v>0.4</v>
      </c>
      <c r="M49" s="58" t="n">
        <v>14.1</v>
      </c>
      <c r="N49" s="58" t="n">
        <v>8</v>
      </c>
      <c r="O49" s="58" t="n">
        <v>0.3</v>
      </c>
      <c r="P49" s="58" t="n">
        <v>48.3</v>
      </c>
      <c r="Q49" s="58" t="n">
        <v>31.9</v>
      </c>
      <c r="R49" s="58" t="n">
        <v>36.8</v>
      </c>
      <c r="S49" s="58" t="n">
        <v>1.1</v>
      </c>
      <c r="T49" s="58" t="n">
        <v>86.4</v>
      </c>
      <c r="U49" s="58" t="n">
        <v>53.4</v>
      </c>
      <c r="V49" s="58" t="n">
        <v>49.5</v>
      </c>
      <c r="W49" s="59" t="n">
        <v>92.9</v>
      </c>
      <c r="X49" s="58" t="n">
        <v>3.6</v>
      </c>
      <c r="Y49" s="59" t="n">
        <v>57.6</v>
      </c>
      <c r="Z49" s="58" t="n">
        <v>306.2</v>
      </c>
      <c r="AA49" s="59" t="n">
        <v>185.8</v>
      </c>
      <c r="AB49" s="58" t="n">
        <v>10.7</v>
      </c>
      <c r="AC49" s="59" t="n">
        <v>289</v>
      </c>
      <c r="AD49" s="58" t="n">
        <v>264.5</v>
      </c>
      <c r="AE49" s="59" t="n">
        <v>23.5</v>
      </c>
      <c r="AF49" s="58" t="n">
        <v>25.2</v>
      </c>
      <c r="AG49" s="59" t="n">
        <v>42.9</v>
      </c>
      <c r="AH49" s="58" t="n">
        <v>3.6</v>
      </c>
      <c r="AI49" s="59" t="n">
        <v>15</v>
      </c>
      <c r="AJ49" s="58" t="n">
        <v>0.4</v>
      </c>
      <c r="AK49" s="59" t="n">
        <v>44</v>
      </c>
      <c r="AL49" s="58" t="n">
        <v>5.4</v>
      </c>
      <c r="AM49" s="59" t="n">
        <v>24.9</v>
      </c>
      <c r="AN49" s="58" t="n">
        <v>92.3</v>
      </c>
      <c r="AO49" s="59" t="n">
        <v>0.1</v>
      </c>
      <c r="AP49" s="58" t="n">
        <v>0.2</v>
      </c>
      <c r="AQ49" s="59" t="n">
        <v>0.4</v>
      </c>
      <c r="AR49" s="58" t="n">
        <v>0.1</v>
      </c>
      <c r="AS49" s="59" t="n">
        <v>11.9</v>
      </c>
      <c r="AT49" s="58" t="n">
        <v>21.4</v>
      </c>
      <c r="AU49" s="59" t="n">
        <v>8.8</v>
      </c>
      <c r="AV49" s="58" t="n">
        <v>2</v>
      </c>
      <c r="AW49" s="59" t="n">
        <v>11.4</v>
      </c>
      <c r="AX49" s="58" t="n">
        <v>45.4</v>
      </c>
      <c r="AY49" s="59" t="n">
        <v>191.9</v>
      </c>
      <c r="AZ49" s="58" t="n">
        <v>1048.5</v>
      </c>
      <c r="BA49" s="59" t="n">
        <v>141.6</v>
      </c>
      <c r="BB49" s="58" t="n">
        <v>14.7</v>
      </c>
      <c r="BC49" s="59" t="n">
        <v>0.3</v>
      </c>
      <c r="BD49" s="58" t="n">
        <v>0.4</v>
      </c>
      <c r="BE49" s="59" t="n">
        <v>0.6</v>
      </c>
      <c r="BF49" s="67" t="n">
        <v>0</v>
      </c>
      <c r="BG49" s="59" t="n">
        <v>1.6</v>
      </c>
      <c r="BH49" s="58" t="n">
        <v>53.1</v>
      </c>
      <c r="BI49" s="59" t="n">
        <v>3.1</v>
      </c>
      <c r="BJ49" s="58" t="n">
        <v>28.4</v>
      </c>
      <c r="BK49" s="59" t="n">
        <v>71</v>
      </c>
      <c r="BL49" s="58" t="n">
        <v>20.1</v>
      </c>
      <c r="BM49" s="59" t="n">
        <v>1.6</v>
      </c>
      <c r="BN49" s="58" t="n">
        <v>1.2</v>
      </c>
      <c r="BO49" s="59" t="n">
        <v>208.8</v>
      </c>
      <c r="BP49" s="58" t="n">
        <v>75.9</v>
      </c>
      <c r="BQ49" s="59" t="n">
        <v>46</v>
      </c>
      <c r="BR49" s="58" t="n">
        <v>198.6</v>
      </c>
      <c r="BS49" s="59" t="n">
        <v>248.6</v>
      </c>
      <c r="BT49" s="58" t="n">
        <v>48.7</v>
      </c>
      <c r="BU49" s="59" t="n">
        <v>24.7</v>
      </c>
      <c r="BV49" s="58" t="n">
        <v>24.3</v>
      </c>
      <c r="BW49" s="58" t="n">
        <v>70.1</v>
      </c>
      <c r="BX49" s="58" t="n">
        <v>20.1</v>
      </c>
      <c r="BY49" s="58" t="n">
        <v>0</v>
      </c>
      <c r="BZ49" s="62" t="n">
        <f aca="false">SUM(D49:BY49)-BF49</f>
        <v>4631.6</v>
      </c>
      <c r="CA49" s="63" t="n">
        <f aca="false">SUM(CB49:CD49)</f>
        <v>2184.1</v>
      </c>
      <c r="CB49" s="64" t="n">
        <v>2183.2</v>
      </c>
      <c r="CC49" s="59" t="n">
        <v>0</v>
      </c>
      <c r="CD49" s="155" t="n">
        <v>0.9</v>
      </c>
      <c r="CE49" s="113" t="n">
        <f aca="false">CF49+CG49</f>
        <v>4993.1</v>
      </c>
      <c r="CF49" s="57" t="n">
        <v>4930.2</v>
      </c>
      <c r="CG49" s="57" t="n">
        <v>62.9</v>
      </c>
      <c r="CH49" s="113" t="n">
        <f aca="false">CI49+CJ49</f>
        <v>2281.3</v>
      </c>
      <c r="CI49" s="57" t="n">
        <v>1667.2</v>
      </c>
      <c r="CJ49" s="57" t="n">
        <v>614.1</v>
      </c>
      <c r="CK49" s="156" t="n">
        <f aca="false">CA49+CE49+CH49</f>
        <v>9458.5</v>
      </c>
      <c r="CL49" s="156" t="n">
        <f aca="false">BZ49+CK49</f>
        <v>14090.1</v>
      </c>
    </row>
    <row r="50" customFormat="false" ht="12.75" hidden="false" customHeight="false" outlineLevel="1" collapsed="false">
      <c r="B50" s="55" t="str">
        <f aca="false">+'Tabla 6'!B48</f>
        <v>Material y equipo eléctrico excepto aparatos domésticos</v>
      </c>
      <c r="C50" s="56" t="n">
        <f aca="false">+'Tabla 6'!C48</f>
        <v>42</v>
      </c>
      <c r="D50" s="57" t="n">
        <v>3.7</v>
      </c>
      <c r="E50" s="58" t="n">
        <v>0.2</v>
      </c>
      <c r="F50" s="58" t="n">
        <v>2</v>
      </c>
      <c r="G50" s="57" t="n">
        <v>11.4</v>
      </c>
      <c r="H50" s="58" t="n">
        <v>20</v>
      </c>
      <c r="I50" s="58" t="n">
        <v>15.4</v>
      </c>
      <c r="J50" s="58" t="n">
        <v>25.3</v>
      </c>
      <c r="K50" s="57" t="n">
        <v>5.8</v>
      </c>
      <c r="L50" s="58" t="n">
        <v>0.6</v>
      </c>
      <c r="M50" s="58" t="n">
        <v>12</v>
      </c>
      <c r="N50" s="58" t="n">
        <v>2.2</v>
      </c>
      <c r="O50" s="58" t="n">
        <v>1.6</v>
      </c>
      <c r="P50" s="58" t="n">
        <v>41.6</v>
      </c>
      <c r="Q50" s="58" t="n">
        <v>5.3</v>
      </c>
      <c r="R50" s="58" t="n">
        <v>7.6</v>
      </c>
      <c r="S50" s="58" t="n">
        <v>10.5</v>
      </c>
      <c r="T50" s="58" t="n">
        <v>44</v>
      </c>
      <c r="U50" s="58" t="n">
        <v>17.9</v>
      </c>
      <c r="V50" s="58" t="n">
        <v>51.1</v>
      </c>
      <c r="W50" s="59" t="n">
        <v>73.2</v>
      </c>
      <c r="X50" s="58" t="n">
        <v>55.9</v>
      </c>
      <c r="Y50" s="59" t="n">
        <v>92.4</v>
      </c>
      <c r="Z50" s="58" t="n">
        <v>372.8</v>
      </c>
      <c r="AA50" s="59" t="n">
        <v>2242.3</v>
      </c>
      <c r="AB50" s="58" t="n">
        <v>689.8</v>
      </c>
      <c r="AC50" s="59" t="n">
        <v>1242.8</v>
      </c>
      <c r="AD50" s="58" t="n">
        <v>295.8</v>
      </c>
      <c r="AE50" s="59" t="n">
        <v>42</v>
      </c>
      <c r="AF50" s="58" t="n">
        <v>114.5</v>
      </c>
      <c r="AG50" s="59" t="n">
        <v>183.3</v>
      </c>
      <c r="AH50" s="58" t="n">
        <v>273.4</v>
      </c>
      <c r="AI50" s="59" t="n">
        <v>164.3</v>
      </c>
      <c r="AJ50" s="58" t="n">
        <v>8.9</v>
      </c>
      <c r="AK50" s="59" t="n">
        <v>2697</v>
      </c>
      <c r="AL50" s="58" t="n">
        <v>188.6</v>
      </c>
      <c r="AM50" s="59" t="n">
        <v>62.2</v>
      </c>
      <c r="AN50" s="58" t="n">
        <v>6.5</v>
      </c>
      <c r="AO50" s="59" t="n">
        <v>0.6</v>
      </c>
      <c r="AP50" s="58" t="n">
        <v>0.4</v>
      </c>
      <c r="AQ50" s="59" t="n">
        <v>4.1</v>
      </c>
      <c r="AR50" s="58" t="n">
        <v>1.5</v>
      </c>
      <c r="AS50" s="59" t="n">
        <v>6.8</v>
      </c>
      <c r="AT50" s="58" t="n">
        <v>57.3</v>
      </c>
      <c r="AU50" s="59" t="n">
        <v>21.8</v>
      </c>
      <c r="AV50" s="58" t="n">
        <v>66.8</v>
      </c>
      <c r="AW50" s="59" t="n">
        <v>201.1</v>
      </c>
      <c r="AX50" s="58" t="n">
        <v>52</v>
      </c>
      <c r="AY50" s="59" t="n">
        <v>47.3</v>
      </c>
      <c r="AZ50" s="58" t="n">
        <v>616.6</v>
      </c>
      <c r="BA50" s="59" t="n">
        <v>41.8</v>
      </c>
      <c r="BB50" s="58" t="n">
        <v>11.4</v>
      </c>
      <c r="BC50" s="59" t="n">
        <v>1.7</v>
      </c>
      <c r="BD50" s="58" t="n">
        <v>2.8</v>
      </c>
      <c r="BE50" s="59" t="n">
        <v>1.9</v>
      </c>
      <c r="BF50" s="67" t="n">
        <v>0</v>
      </c>
      <c r="BG50" s="59" t="n">
        <v>6.1</v>
      </c>
      <c r="BH50" s="58" t="n">
        <v>34.5</v>
      </c>
      <c r="BI50" s="59" t="n">
        <v>5.5</v>
      </c>
      <c r="BJ50" s="58" t="n">
        <v>11</v>
      </c>
      <c r="BK50" s="59" t="n">
        <v>12.7</v>
      </c>
      <c r="BL50" s="58" t="n">
        <v>8.2</v>
      </c>
      <c r="BM50" s="59" t="n">
        <v>0.1</v>
      </c>
      <c r="BN50" s="58" t="n">
        <v>13.9</v>
      </c>
      <c r="BO50" s="59" t="n">
        <v>144.6</v>
      </c>
      <c r="BP50" s="58" t="n">
        <v>35.4</v>
      </c>
      <c r="BQ50" s="59" t="n">
        <v>21.6</v>
      </c>
      <c r="BR50" s="58" t="n">
        <v>4.3</v>
      </c>
      <c r="BS50" s="59" t="n">
        <v>27.8</v>
      </c>
      <c r="BT50" s="58" t="n">
        <v>21.6</v>
      </c>
      <c r="BU50" s="59" t="n">
        <v>13.5</v>
      </c>
      <c r="BV50" s="58" t="n">
        <v>10.5</v>
      </c>
      <c r="BW50" s="58" t="n">
        <v>22.4</v>
      </c>
      <c r="BX50" s="58" t="n">
        <v>6.6</v>
      </c>
      <c r="BY50" s="58" t="n">
        <v>0</v>
      </c>
      <c r="BZ50" s="62" t="n">
        <f aca="false">SUM(D50:BY50)-BF50</f>
        <v>10620.1</v>
      </c>
      <c r="CA50" s="63" t="n">
        <f aca="false">SUM(CB50:CD50)</f>
        <v>484</v>
      </c>
      <c r="CB50" s="64" t="n">
        <v>484</v>
      </c>
      <c r="CC50" s="59" t="n">
        <v>0</v>
      </c>
      <c r="CD50" s="155" t="n">
        <v>0</v>
      </c>
      <c r="CE50" s="113" t="n">
        <f aca="false">CF50+CG50</f>
        <v>2688.5</v>
      </c>
      <c r="CF50" s="57" t="n">
        <v>2583.5</v>
      </c>
      <c r="CG50" s="57" t="n">
        <v>105</v>
      </c>
      <c r="CH50" s="113" t="n">
        <f aca="false">CI50+CJ50</f>
        <v>5829.4</v>
      </c>
      <c r="CI50" s="57" t="n">
        <v>3600.3</v>
      </c>
      <c r="CJ50" s="57" t="n">
        <v>2229.1</v>
      </c>
      <c r="CK50" s="156" t="n">
        <f aca="false">CA50+CE50+CH50</f>
        <v>9001.9</v>
      </c>
      <c r="CL50" s="156" t="n">
        <f aca="false">BZ50+CK50</f>
        <v>19622</v>
      </c>
    </row>
    <row r="51" customFormat="false" ht="12.75" hidden="false" customHeight="false" outlineLevel="1" collapsed="false">
      <c r="B51" s="55" t="str">
        <f aca="false">+'Tabla 6'!B49</f>
        <v>Aparatos domésticos</v>
      </c>
      <c r="C51" s="56" t="n">
        <f aca="false">+'Tabla 6'!C49</f>
        <v>43</v>
      </c>
      <c r="D51" s="57" t="n">
        <v>0</v>
      </c>
      <c r="E51" s="58" t="n">
        <v>0</v>
      </c>
      <c r="F51" s="58" t="n">
        <v>0.7</v>
      </c>
      <c r="G51" s="57" t="n">
        <v>0.2</v>
      </c>
      <c r="H51" s="58" t="n">
        <v>220.6</v>
      </c>
      <c r="I51" s="58" t="n">
        <v>5.7</v>
      </c>
      <c r="J51" s="58" t="n">
        <v>0.1</v>
      </c>
      <c r="K51" s="57" t="n">
        <v>0</v>
      </c>
      <c r="L51" s="58" t="n">
        <v>0</v>
      </c>
      <c r="M51" s="58" t="n">
        <v>0.3</v>
      </c>
      <c r="N51" s="58" t="n">
        <v>0.3</v>
      </c>
      <c r="O51" s="58" t="n">
        <v>0</v>
      </c>
      <c r="P51" s="58" t="n">
        <v>4.4</v>
      </c>
      <c r="Q51" s="58" t="n">
        <v>0.2</v>
      </c>
      <c r="R51" s="58" t="n">
        <v>0.2</v>
      </c>
      <c r="S51" s="58" t="n">
        <v>0.2</v>
      </c>
      <c r="T51" s="58" t="n">
        <v>5.3</v>
      </c>
      <c r="U51" s="58" t="n">
        <v>14.7</v>
      </c>
      <c r="V51" s="58" t="n">
        <v>17.9</v>
      </c>
      <c r="W51" s="59" t="n">
        <v>8.9</v>
      </c>
      <c r="X51" s="58" t="n">
        <v>0.1</v>
      </c>
      <c r="Y51" s="59" t="n">
        <v>16.8</v>
      </c>
      <c r="Z51" s="58" t="n">
        <v>0</v>
      </c>
      <c r="AA51" s="59" t="n">
        <v>3.9</v>
      </c>
      <c r="AB51" s="58" t="n">
        <v>42.3</v>
      </c>
      <c r="AC51" s="59" t="n">
        <v>12</v>
      </c>
      <c r="AD51" s="58" t="n">
        <v>0.1</v>
      </c>
      <c r="AE51" s="59" t="n">
        <v>0.3</v>
      </c>
      <c r="AF51" s="58" t="n">
        <v>0.2</v>
      </c>
      <c r="AG51" s="59" t="n">
        <v>32.8</v>
      </c>
      <c r="AH51" s="58" t="n">
        <v>0.1</v>
      </c>
      <c r="AI51" s="59" t="n">
        <v>0.1</v>
      </c>
      <c r="AJ51" s="58" t="n">
        <v>3.3</v>
      </c>
      <c r="AK51" s="59" t="n">
        <v>472.4</v>
      </c>
      <c r="AL51" s="58" t="n">
        <v>0</v>
      </c>
      <c r="AM51" s="59" t="n">
        <v>0</v>
      </c>
      <c r="AN51" s="58" t="n">
        <v>6.6</v>
      </c>
      <c r="AO51" s="59" t="n">
        <v>0</v>
      </c>
      <c r="AP51" s="58" t="n">
        <v>0</v>
      </c>
      <c r="AQ51" s="59" t="n">
        <v>0</v>
      </c>
      <c r="AR51" s="58" t="n">
        <v>0</v>
      </c>
      <c r="AS51" s="59" t="n">
        <v>0.3</v>
      </c>
      <c r="AT51" s="58" t="n">
        <v>1</v>
      </c>
      <c r="AU51" s="59" t="n">
        <v>0</v>
      </c>
      <c r="AV51" s="58" t="n">
        <v>18.2</v>
      </c>
      <c r="AW51" s="59" t="n">
        <v>153.1</v>
      </c>
      <c r="AX51" s="58" t="n">
        <v>0</v>
      </c>
      <c r="AY51" s="59" t="n">
        <v>0.1</v>
      </c>
      <c r="AZ51" s="58" t="n">
        <v>0</v>
      </c>
      <c r="BA51" s="59" t="n">
        <v>0</v>
      </c>
      <c r="BB51" s="58" t="n">
        <v>0</v>
      </c>
      <c r="BC51" s="59" t="n">
        <v>0</v>
      </c>
      <c r="BD51" s="58" t="n">
        <v>0</v>
      </c>
      <c r="BE51" s="59" t="n">
        <v>0</v>
      </c>
      <c r="BF51" s="67" t="n">
        <v>0</v>
      </c>
      <c r="BG51" s="59" t="n">
        <v>1</v>
      </c>
      <c r="BH51" s="58" t="n">
        <v>1.2</v>
      </c>
      <c r="BI51" s="59" t="n">
        <v>0</v>
      </c>
      <c r="BJ51" s="58" t="n">
        <v>0.7</v>
      </c>
      <c r="BK51" s="59" t="n">
        <v>0</v>
      </c>
      <c r="BL51" s="58" t="n">
        <v>0</v>
      </c>
      <c r="BM51" s="59" t="n">
        <v>0</v>
      </c>
      <c r="BN51" s="58" t="n">
        <v>0.7</v>
      </c>
      <c r="BO51" s="59" t="n">
        <v>2.3</v>
      </c>
      <c r="BP51" s="58" t="n">
        <v>3.3</v>
      </c>
      <c r="BQ51" s="59" t="n">
        <v>31.2</v>
      </c>
      <c r="BR51" s="58" t="n">
        <v>0.6</v>
      </c>
      <c r="BS51" s="59" t="n">
        <v>10.4</v>
      </c>
      <c r="BT51" s="58" t="n">
        <v>0.6</v>
      </c>
      <c r="BU51" s="59" t="n">
        <v>0.7</v>
      </c>
      <c r="BV51" s="58" t="n">
        <v>4.6</v>
      </c>
      <c r="BW51" s="58" t="n">
        <v>0.9</v>
      </c>
      <c r="BX51" s="58" t="n">
        <v>46.3</v>
      </c>
      <c r="BY51" s="58" t="n">
        <v>0</v>
      </c>
      <c r="BZ51" s="62" t="n">
        <f aca="false">SUM(D51:BY51)-BF51</f>
        <v>1147.9</v>
      </c>
      <c r="CA51" s="63" t="n">
        <f aca="false">SUM(CB51:CD51)</f>
        <v>1993.8</v>
      </c>
      <c r="CB51" s="64" t="n">
        <v>1993.8</v>
      </c>
      <c r="CC51" s="59" t="n">
        <v>0</v>
      </c>
      <c r="CD51" s="155" t="n">
        <v>0</v>
      </c>
      <c r="CE51" s="113" t="n">
        <f aca="false">CF51+CG51</f>
        <v>543.3</v>
      </c>
      <c r="CF51" s="57" t="n">
        <v>421.9</v>
      </c>
      <c r="CG51" s="57" t="n">
        <v>121.4</v>
      </c>
      <c r="CH51" s="113" t="n">
        <f aca="false">CI51+CJ51</f>
        <v>1079.5</v>
      </c>
      <c r="CI51" s="57" t="n">
        <v>905.5</v>
      </c>
      <c r="CJ51" s="57" t="n">
        <v>174</v>
      </c>
      <c r="CK51" s="156" t="n">
        <f aca="false">CA51+CE51+CH51</f>
        <v>3616.6</v>
      </c>
      <c r="CL51" s="156" t="n">
        <f aca="false">BZ51+CK51</f>
        <v>4764.5</v>
      </c>
    </row>
    <row r="52" customFormat="false" ht="12.75" hidden="false" customHeight="false" outlineLevel="1" collapsed="false">
      <c r="B52" s="55" t="str">
        <f aca="false">+'Tabla 6'!B50</f>
        <v>Otra maquinaria y equipo n.c.o.p.</v>
      </c>
      <c r="C52" s="56" t="n">
        <f aca="false">+'Tabla 6'!C50</f>
        <v>44</v>
      </c>
      <c r="D52" s="57" t="n">
        <v>247.3</v>
      </c>
      <c r="E52" s="58" t="n">
        <v>5.6</v>
      </c>
      <c r="F52" s="58" t="n">
        <v>1</v>
      </c>
      <c r="G52" s="57" t="n">
        <v>167.4</v>
      </c>
      <c r="H52" s="58" t="n">
        <v>134.5</v>
      </c>
      <c r="I52" s="58" t="n">
        <v>89</v>
      </c>
      <c r="J52" s="58" t="n">
        <v>227.4</v>
      </c>
      <c r="K52" s="57" t="n">
        <v>43.4</v>
      </c>
      <c r="L52" s="58" t="n">
        <v>7.4</v>
      </c>
      <c r="M52" s="58" t="n">
        <v>12.9</v>
      </c>
      <c r="N52" s="58" t="n">
        <v>31.6</v>
      </c>
      <c r="O52" s="58" t="n">
        <v>21.2</v>
      </c>
      <c r="P52" s="58" t="n">
        <v>184.3</v>
      </c>
      <c r="Q52" s="58" t="n">
        <v>110</v>
      </c>
      <c r="R52" s="58" t="n">
        <v>51.6</v>
      </c>
      <c r="S52" s="58" t="n">
        <v>73.7</v>
      </c>
      <c r="T52" s="58" t="n">
        <v>157</v>
      </c>
      <c r="U52" s="58" t="n">
        <v>142</v>
      </c>
      <c r="V52" s="58" t="n">
        <v>166.2</v>
      </c>
      <c r="W52" s="59" t="n">
        <v>227.7</v>
      </c>
      <c r="X52" s="58" t="n">
        <v>236.7</v>
      </c>
      <c r="Y52" s="59" t="n">
        <v>337.7</v>
      </c>
      <c r="Z52" s="58" t="n">
        <v>58.8</v>
      </c>
      <c r="AA52" s="59" t="n">
        <v>119</v>
      </c>
      <c r="AB52" s="58" t="n">
        <v>1453.3</v>
      </c>
      <c r="AC52" s="59" t="n">
        <v>893.2</v>
      </c>
      <c r="AD52" s="58" t="n">
        <v>280.6</v>
      </c>
      <c r="AE52" s="59" t="n">
        <v>38.9</v>
      </c>
      <c r="AF52" s="58" t="n">
        <v>38.2</v>
      </c>
      <c r="AG52" s="59" t="n">
        <v>125.3</v>
      </c>
      <c r="AH52" s="58" t="n">
        <v>223.6</v>
      </c>
      <c r="AI52" s="59" t="n">
        <v>411.7</v>
      </c>
      <c r="AJ52" s="58" t="n">
        <v>103</v>
      </c>
      <c r="AK52" s="59" t="n">
        <v>520.2</v>
      </c>
      <c r="AL52" s="58" t="n">
        <v>630.2</v>
      </c>
      <c r="AM52" s="59" t="n">
        <v>268.6</v>
      </c>
      <c r="AN52" s="58" t="n">
        <v>104.2</v>
      </c>
      <c r="AO52" s="59" t="n">
        <v>0.5</v>
      </c>
      <c r="AP52" s="58" t="n">
        <v>6.4</v>
      </c>
      <c r="AQ52" s="59" t="n">
        <v>57.8</v>
      </c>
      <c r="AR52" s="58" t="n">
        <v>6.3</v>
      </c>
      <c r="AS52" s="59" t="n">
        <v>15.1</v>
      </c>
      <c r="AT52" s="58" t="n">
        <v>109.7</v>
      </c>
      <c r="AU52" s="59" t="n">
        <v>29</v>
      </c>
      <c r="AV52" s="58" t="n">
        <v>46.4</v>
      </c>
      <c r="AW52" s="59" t="n">
        <v>203.5</v>
      </c>
      <c r="AX52" s="58" t="n">
        <v>245.6</v>
      </c>
      <c r="AY52" s="59" t="n">
        <v>24.4</v>
      </c>
      <c r="AZ52" s="58" t="n">
        <v>298.4</v>
      </c>
      <c r="BA52" s="59" t="n">
        <v>11.1</v>
      </c>
      <c r="BB52" s="58" t="n">
        <v>33</v>
      </c>
      <c r="BC52" s="59" t="n">
        <v>4.3</v>
      </c>
      <c r="BD52" s="58" t="n">
        <v>6.1</v>
      </c>
      <c r="BE52" s="59" t="n">
        <v>2</v>
      </c>
      <c r="BF52" s="67" t="n">
        <v>0</v>
      </c>
      <c r="BG52" s="59" t="n">
        <v>3.3</v>
      </c>
      <c r="BH52" s="58" t="n">
        <v>86.1</v>
      </c>
      <c r="BI52" s="59" t="n">
        <v>7.8</v>
      </c>
      <c r="BJ52" s="58" t="n">
        <v>13.2</v>
      </c>
      <c r="BK52" s="59" t="n">
        <v>13.2</v>
      </c>
      <c r="BL52" s="58" t="n">
        <v>155.2</v>
      </c>
      <c r="BM52" s="59" t="n">
        <v>0</v>
      </c>
      <c r="BN52" s="58" t="n">
        <v>13</v>
      </c>
      <c r="BO52" s="59" t="n">
        <v>48.4</v>
      </c>
      <c r="BP52" s="58" t="n">
        <v>45.9</v>
      </c>
      <c r="BQ52" s="59" t="n">
        <v>16.6</v>
      </c>
      <c r="BR52" s="58" t="n">
        <v>4.7</v>
      </c>
      <c r="BS52" s="59" t="n">
        <v>15</v>
      </c>
      <c r="BT52" s="58" t="n">
        <v>67.6</v>
      </c>
      <c r="BU52" s="59" t="n">
        <v>28.7</v>
      </c>
      <c r="BV52" s="58" t="n">
        <v>3.6</v>
      </c>
      <c r="BW52" s="58" t="n">
        <v>17.9</v>
      </c>
      <c r="BX52" s="58" t="n">
        <v>60.4</v>
      </c>
      <c r="BY52" s="58" t="n">
        <v>0</v>
      </c>
      <c r="BZ52" s="62" t="n">
        <f aca="false">SUM(D52:BY52)-BF52</f>
        <v>9644.6</v>
      </c>
      <c r="CA52" s="63" t="n">
        <f aca="false">SUM(CB52:CD52)</f>
        <v>234.6</v>
      </c>
      <c r="CB52" s="64" t="n">
        <v>234.6</v>
      </c>
      <c r="CC52" s="59" t="n">
        <v>0</v>
      </c>
      <c r="CD52" s="155" t="n">
        <v>0</v>
      </c>
      <c r="CE52" s="113" t="n">
        <f aca="false">CF52+CG52</f>
        <v>10022.9</v>
      </c>
      <c r="CF52" s="57" t="n">
        <v>10222.6</v>
      </c>
      <c r="CG52" s="57" t="n">
        <v>-199.7</v>
      </c>
      <c r="CH52" s="113" t="n">
        <f aca="false">CI52+CJ52</f>
        <v>9289.9</v>
      </c>
      <c r="CI52" s="57" t="n">
        <v>4987.5</v>
      </c>
      <c r="CJ52" s="57" t="n">
        <v>4302.4</v>
      </c>
      <c r="CK52" s="156" t="n">
        <f aca="false">CA52+CE52+CH52</f>
        <v>19547.4</v>
      </c>
      <c r="CL52" s="156" t="n">
        <f aca="false">BZ52+CK52</f>
        <v>29192</v>
      </c>
    </row>
    <row r="53" customFormat="false" ht="12.75" hidden="false" customHeight="false" outlineLevel="1" collapsed="false">
      <c r="B53" s="55" t="str">
        <f aca="false">+'Tabla 6'!B51</f>
        <v>Vehículos de motor</v>
      </c>
      <c r="C53" s="56" t="n">
        <f aca="false">+'Tabla 6'!C51</f>
        <v>45</v>
      </c>
      <c r="D53" s="57" t="n">
        <v>0</v>
      </c>
      <c r="E53" s="58" t="n">
        <v>0</v>
      </c>
      <c r="F53" s="58" t="n">
        <v>0.1</v>
      </c>
      <c r="G53" s="57" t="n">
        <v>0</v>
      </c>
      <c r="H53" s="58" t="n">
        <v>0</v>
      </c>
      <c r="I53" s="58" t="n">
        <v>0</v>
      </c>
      <c r="J53" s="58" t="n">
        <v>0</v>
      </c>
      <c r="K53" s="57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9" t="n">
        <v>0</v>
      </c>
      <c r="X53" s="58" t="n">
        <v>0</v>
      </c>
      <c r="Y53" s="59" t="n">
        <v>0</v>
      </c>
      <c r="Z53" s="58" t="n">
        <v>0</v>
      </c>
      <c r="AA53" s="59" t="n">
        <v>0</v>
      </c>
      <c r="AB53" s="58" t="n">
        <v>0</v>
      </c>
      <c r="AC53" s="59" t="n">
        <v>1885.8</v>
      </c>
      <c r="AD53" s="58" t="n">
        <v>189.8</v>
      </c>
      <c r="AE53" s="59" t="n">
        <v>0</v>
      </c>
      <c r="AF53" s="58" t="n">
        <v>0</v>
      </c>
      <c r="AG53" s="59" t="n">
        <v>0.7</v>
      </c>
      <c r="AH53" s="58" t="n">
        <v>0</v>
      </c>
      <c r="AI53" s="59" t="n">
        <v>3.6</v>
      </c>
      <c r="AJ53" s="58" t="n">
        <v>0</v>
      </c>
      <c r="AK53" s="59" t="n">
        <v>0</v>
      </c>
      <c r="AL53" s="58" t="n">
        <v>77.7</v>
      </c>
      <c r="AM53" s="59" t="n">
        <v>0</v>
      </c>
      <c r="AN53" s="58" t="n">
        <v>0</v>
      </c>
      <c r="AO53" s="59" t="n">
        <v>0.3</v>
      </c>
      <c r="AP53" s="58" t="n">
        <v>2.4</v>
      </c>
      <c r="AQ53" s="59" t="n">
        <v>0</v>
      </c>
      <c r="AR53" s="58" t="n">
        <v>0</v>
      </c>
      <c r="AS53" s="59" t="n">
        <v>0</v>
      </c>
      <c r="AT53" s="58" t="n">
        <v>2.7</v>
      </c>
      <c r="AU53" s="59" t="n">
        <v>0</v>
      </c>
      <c r="AV53" s="58" t="n">
        <v>0</v>
      </c>
      <c r="AW53" s="59" t="n">
        <v>0.7</v>
      </c>
      <c r="AX53" s="58" t="n">
        <v>0</v>
      </c>
      <c r="AY53" s="59" t="n">
        <v>0</v>
      </c>
      <c r="AZ53" s="58" t="n">
        <v>0</v>
      </c>
      <c r="BA53" s="59" t="n">
        <v>0</v>
      </c>
      <c r="BB53" s="58" t="n">
        <v>0</v>
      </c>
      <c r="BC53" s="59" t="n">
        <v>0</v>
      </c>
      <c r="BD53" s="58" t="n">
        <v>0</v>
      </c>
      <c r="BE53" s="59" t="n">
        <v>0</v>
      </c>
      <c r="BF53" s="67" t="n">
        <v>0</v>
      </c>
      <c r="BG53" s="59" t="n">
        <v>0</v>
      </c>
      <c r="BH53" s="58" t="n">
        <v>0</v>
      </c>
      <c r="BI53" s="59" t="n">
        <v>0</v>
      </c>
      <c r="BJ53" s="58" t="n">
        <v>0</v>
      </c>
      <c r="BK53" s="59" t="n">
        <v>0</v>
      </c>
      <c r="BL53" s="58" t="n">
        <v>9.5</v>
      </c>
      <c r="BM53" s="59" t="n">
        <v>0</v>
      </c>
      <c r="BN53" s="58" t="n">
        <v>0</v>
      </c>
      <c r="BO53" s="59" t="n">
        <v>0</v>
      </c>
      <c r="BP53" s="58" t="n">
        <v>0.4</v>
      </c>
      <c r="BQ53" s="59" t="n">
        <v>0</v>
      </c>
      <c r="BR53" s="58" t="n">
        <v>0</v>
      </c>
      <c r="BS53" s="59" t="n">
        <v>0</v>
      </c>
      <c r="BT53" s="58" t="n">
        <v>0</v>
      </c>
      <c r="BU53" s="59" t="n">
        <v>2.3</v>
      </c>
      <c r="BV53" s="58" t="n">
        <v>0</v>
      </c>
      <c r="BW53" s="58" t="n">
        <v>0</v>
      </c>
      <c r="BX53" s="58" t="n">
        <v>0</v>
      </c>
      <c r="BY53" s="58" t="n">
        <v>0</v>
      </c>
      <c r="BZ53" s="62" t="n">
        <f aca="false">SUM(D53:BY53)-BF53</f>
        <v>2176</v>
      </c>
      <c r="CA53" s="63" t="n">
        <f aca="false">SUM(CB53:CD53)</f>
        <v>11103.1</v>
      </c>
      <c r="CB53" s="64" t="n">
        <v>11103.1</v>
      </c>
      <c r="CC53" s="59" t="n">
        <v>0</v>
      </c>
      <c r="CD53" s="155" t="n">
        <v>0</v>
      </c>
      <c r="CE53" s="113" t="n">
        <f aca="false">CF53+CG53</f>
        <v>6616.2</v>
      </c>
      <c r="CF53" s="57" t="n">
        <v>6799.3</v>
      </c>
      <c r="CG53" s="57" t="n">
        <v>-183.1</v>
      </c>
      <c r="CH53" s="113" t="n">
        <f aca="false">CI53+CJ53</f>
        <v>22048.3</v>
      </c>
      <c r="CI53" s="57" t="n">
        <v>19556.4</v>
      </c>
      <c r="CJ53" s="57" t="n">
        <v>2491.9</v>
      </c>
      <c r="CK53" s="156" t="n">
        <f aca="false">CA53+CE53+CH53</f>
        <v>39767.6</v>
      </c>
      <c r="CL53" s="156" t="n">
        <f aca="false">BZ53+CK53</f>
        <v>41943.6</v>
      </c>
    </row>
    <row r="54" customFormat="false" ht="12.75" hidden="false" customHeight="false" outlineLevel="1" collapsed="false">
      <c r="B54" s="55" t="str">
        <f aca="false">+'Tabla 6'!B52</f>
        <v>Carrocerías y piezas para vehículos de motor; remolques y semirremolques</v>
      </c>
      <c r="C54" s="56" t="n">
        <f aca="false">+'Tabla 6'!C52</f>
        <v>46</v>
      </c>
      <c r="D54" s="57" t="n">
        <v>1.9</v>
      </c>
      <c r="E54" s="58" t="n">
        <v>1.9</v>
      </c>
      <c r="F54" s="58" t="n">
        <v>2.4</v>
      </c>
      <c r="G54" s="57" t="n">
        <v>2.2</v>
      </c>
      <c r="H54" s="58" t="n">
        <v>8.9</v>
      </c>
      <c r="I54" s="58" t="n">
        <v>1.8</v>
      </c>
      <c r="J54" s="58" t="n">
        <v>8.3</v>
      </c>
      <c r="K54" s="57" t="n">
        <v>3.4</v>
      </c>
      <c r="L54" s="58" t="n">
        <v>0.1</v>
      </c>
      <c r="M54" s="58" t="n">
        <v>0</v>
      </c>
      <c r="N54" s="58" t="n">
        <v>2.1</v>
      </c>
      <c r="O54" s="58" t="n">
        <v>0.1</v>
      </c>
      <c r="P54" s="58" t="n">
        <v>3.7</v>
      </c>
      <c r="Q54" s="58" t="n">
        <v>6.3</v>
      </c>
      <c r="R54" s="58" t="n">
        <v>3</v>
      </c>
      <c r="S54" s="58" t="n">
        <v>1.6</v>
      </c>
      <c r="T54" s="58" t="n">
        <v>6.2</v>
      </c>
      <c r="U54" s="58" t="n">
        <v>2.2</v>
      </c>
      <c r="V54" s="58" t="n">
        <v>1.1</v>
      </c>
      <c r="W54" s="59" t="n">
        <v>16.2</v>
      </c>
      <c r="X54" s="58" t="n">
        <v>4.1</v>
      </c>
      <c r="Y54" s="59" t="n">
        <v>14.4</v>
      </c>
      <c r="Z54" s="58" t="n">
        <v>2.8</v>
      </c>
      <c r="AA54" s="59" t="n">
        <v>3.3</v>
      </c>
      <c r="AB54" s="58" t="n">
        <v>7.4</v>
      </c>
      <c r="AC54" s="59" t="n">
        <v>13384.3</v>
      </c>
      <c r="AD54" s="58" t="n">
        <v>317.4</v>
      </c>
      <c r="AE54" s="59" t="n">
        <v>21</v>
      </c>
      <c r="AF54" s="58" t="n">
        <v>7.9</v>
      </c>
      <c r="AG54" s="59" t="n">
        <v>43.5</v>
      </c>
      <c r="AH54" s="58" t="n">
        <v>1.9</v>
      </c>
      <c r="AI54" s="59" t="n">
        <v>10.2</v>
      </c>
      <c r="AJ54" s="58" t="n">
        <v>55.5</v>
      </c>
      <c r="AK54" s="59" t="n">
        <v>59.1</v>
      </c>
      <c r="AL54" s="58" t="n">
        <v>1299.1</v>
      </c>
      <c r="AM54" s="59" t="n">
        <v>27.9</v>
      </c>
      <c r="AN54" s="58" t="n">
        <v>6</v>
      </c>
      <c r="AO54" s="59" t="n">
        <v>0.4</v>
      </c>
      <c r="AP54" s="58" t="n">
        <v>26.4</v>
      </c>
      <c r="AQ54" s="59" t="n">
        <v>537.8</v>
      </c>
      <c r="AR54" s="58" t="n">
        <v>0</v>
      </c>
      <c r="AS54" s="59" t="n">
        <v>0.9</v>
      </c>
      <c r="AT54" s="58" t="n">
        <v>50.7</v>
      </c>
      <c r="AU54" s="59" t="n">
        <v>4.8</v>
      </c>
      <c r="AV54" s="58" t="n">
        <v>2.4</v>
      </c>
      <c r="AW54" s="59" t="n">
        <v>5.9</v>
      </c>
      <c r="AX54" s="58" t="n">
        <v>0</v>
      </c>
      <c r="AY54" s="59" t="n">
        <v>3.4</v>
      </c>
      <c r="AZ54" s="58" t="n">
        <v>0</v>
      </c>
      <c r="BA54" s="59" t="n">
        <v>0.2</v>
      </c>
      <c r="BB54" s="58" t="n">
        <v>0</v>
      </c>
      <c r="BC54" s="59" t="n">
        <v>0</v>
      </c>
      <c r="BD54" s="58" t="n">
        <v>0</v>
      </c>
      <c r="BE54" s="59" t="n">
        <v>0.5</v>
      </c>
      <c r="BF54" s="67" t="n">
        <v>0</v>
      </c>
      <c r="BG54" s="59" t="n">
        <v>12.8</v>
      </c>
      <c r="BH54" s="58" t="n">
        <v>7</v>
      </c>
      <c r="BI54" s="59" t="n">
        <v>0</v>
      </c>
      <c r="BJ54" s="58" t="n">
        <v>0.7</v>
      </c>
      <c r="BK54" s="59" t="n">
        <v>0</v>
      </c>
      <c r="BL54" s="58" t="n">
        <v>373.2</v>
      </c>
      <c r="BM54" s="59" t="n">
        <v>0</v>
      </c>
      <c r="BN54" s="58" t="n">
        <v>0</v>
      </c>
      <c r="BO54" s="59" t="n">
        <v>5.7</v>
      </c>
      <c r="BP54" s="58" t="n">
        <v>19.3</v>
      </c>
      <c r="BQ54" s="59" t="n">
        <v>9</v>
      </c>
      <c r="BR54" s="58" t="n">
        <v>12.2</v>
      </c>
      <c r="BS54" s="59" t="n">
        <v>2.1</v>
      </c>
      <c r="BT54" s="58" t="n">
        <v>2.7</v>
      </c>
      <c r="BU54" s="59" t="n">
        <v>6.3</v>
      </c>
      <c r="BV54" s="58" t="n">
        <v>0.4</v>
      </c>
      <c r="BW54" s="58" t="n">
        <v>0.4</v>
      </c>
      <c r="BX54" s="58" t="n">
        <v>3.3</v>
      </c>
      <c r="BY54" s="58" t="n">
        <v>0</v>
      </c>
      <c r="BZ54" s="62" t="n">
        <f aca="false">SUM(D54:BY54)-BF54</f>
        <v>16427.7</v>
      </c>
      <c r="CA54" s="63" t="n">
        <f aca="false">SUM(CB54:CD54)</f>
        <v>293.9</v>
      </c>
      <c r="CB54" s="64" t="n">
        <v>293.9</v>
      </c>
      <c r="CC54" s="59" t="n">
        <v>0</v>
      </c>
      <c r="CD54" s="155" t="n">
        <v>0</v>
      </c>
      <c r="CE54" s="113" t="n">
        <f aca="false">CF54+CG54</f>
        <v>660.6</v>
      </c>
      <c r="CF54" s="57" t="n">
        <v>473.9</v>
      </c>
      <c r="CG54" s="57" t="n">
        <v>186.7</v>
      </c>
      <c r="CH54" s="113" t="n">
        <f aca="false">CI54+CJ54</f>
        <v>5786.3</v>
      </c>
      <c r="CI54" s="57" t="n">
        <v>4843.7</v>
      </c>
      <c r="CJ54" s="57" t="n">
        <v>942.6</v>
      </c>
      <c r="CK54" s="156" t="n">
        <f aca="false">CA54+CE54+CH54</f>
        <v>6740.8</v>
      </c>
      <c r="CL54" s="156" t="n">
        <f aca="false">BZ54+CK54</f>
        <v>23168.5</v>
      </c>
    </row>
    <row r="55" customFormat="false" ht="12.75" hidden="false" customHeight="false" outlineLevel="1" collapsed="false">
      <c r="B55" s="55" t="str">
        <f aca="false">+'Tabla 6'!B53</f>
        <v>Barcos y embarcaciones</v>
      </c>
      <c r="C55" s="56" t="n">
        <f aca="false">+'Tabla 6'!C53</f>
        <v>47</v>
      </c>
      <c r="D55" s="57" t="n">
        <v>0</v>
      </c>
      <c r="E55" s="58" t="n">
        <v>0</v>
      </c>
      <c r="F55" s="58" t="n">
        <v>137.7</v>
      </c>
      <c r="G55" s="57" t="n">
        <v>0</v>
      </c>
      <c r="H55" s="58" t="n">
        <v>0</v>
      </c>
      <c r="I55" s="58" t="n">
        <v>0</v>
      </c>
      <c r="J55" s="58" t="n">
        <v>0</v>
      </c>
      <c r="K55" s="57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.2</v>
      </c>
      <c r="T55" s="58" t="n">
        <v>0</v>
      </c>
      <c r="U55" s="58" t="n">
        <v>0</v>
      </c>
      <c r="V55" s="58" t="n">
        <v>0</v>
      </c>
      <c r="W55" s="59" t="n">
        <v>0</v>
      </c>
      <c r="X55" s="58" t="n">
        <v>0</v>
      </c>
      <c r="Y55" s="59" t="n">
        <v>23.6</v>
      </c>
      <c r="Z55" s="58" t="n">
        <v>0</v>
      </c>
      <c r="AA55" s="59" t="n">
        <v>0</v>
      </c>
      <c r="AB55" s="58" t="n">
        <v>0</v>
      </c>
      <c r="AC55" s="59" t="n">
        <v>0</v>
      </c>
      <c r="AD55" s="58" t="n">
        <v>681</v>
      </c>
      <c r="AE55" s="59" t="n">
        <v>0.1</v>
      </c>
      <c r="AF55" s="58" t="n">
        <v>0</v>
      </c>
      <c r="AG55" s="59" t="n">
        <v>53.9</v>
      </c>
      <c r="AH55" s="58" t="n">
        <v>0</v>
      </c>
      <c r="AI55" s="59" t="n">
        <v>0</v>
      </c>
      <c r="AJ55" s="58" t="n">
        <v>0</v>
      </c>
      <c r="AK55" s="59" t="n">
        <v>0</v>
      </c>
      <c r="AL55" s="58" t="n">
        <v>0</v>
      </c>
      <c r="AM55" s="59" t="n">
        <v>0</v>
      </c>
      <c r="AN55" s="58" t="n">
        <v>0</v>
      </c>
      <c r="AO55" s="59" t="n">
        <v>0</v>
      </c>
      <c r="AP55" s="58" t="n">
        <v>0</v>
      </c>
      <c r="AQ55" s="59" t="n">
        <v>0</v>
      </c>
      <c r="AR55" s="58" t="n">
        <v>130.3</v>
      </c>
      <c r="AS55" s="59" t="n">
        <v>0.5</v>
      </c>
      <c r="AT55" s="58" t="n">
        <v>98.1</v>
      </c>
      <c r="AU55" s="59" t="n">
        <v>0</v>
      </c>
      <c r="AV55" s="58" t="n">
        <v>0</v>
      </c>
      <c r="AW55" s="59" t="n">
        <v>0</v>
      </c>
      <c r="AX55" s="58" t="n">
        <v>0</v>
      </c>
      <c r="AY55" s="59" t="n">
        <v>0</v>
      </c>
      <c r="AZ55" s="58" t="n">
        <v>0</v>
      </c>
      <c r="BA55" s="59" t="n">
        <v>0</v>
      </c>
      <c r="BB55" s="58" t="n">
        <v>0</v>
      </c>
      <c r="BC55" s="59" t="n">
        <v>0</v>
      </c>
      <c r="BD55" s="58" t="n">
        <v>0</v>
      </c>
      <c r="BE55" s="59" t="n">
        <v>0</v>
      </c>
      <c r="BF55" s="67" t="n">
        <v>0</v>
      </c>
      <c r="BG55" s="59" t="n">
        <v>0</v>
      </c>
      <c r="BH55" s="58" t="n">
        <v>12</v>
      </c>
      <c r="BI55" s="59" t="n">
        <v>0</v>
      </c>
      <c r="BJ55" s="58" t="n">
        <v>0</v>
      </c>
      <c r="BK55" s="59" t="n">
        <v>0</v>
      </c>
      <c r="BL55" s="58" t="n">
        <v>37.5</v>
      </c>
      <c r="BM55" s="59" t="n">
        <v>0</v>
      </c>
      <c r="BN55" s="58" t="n">
        <v>5.8</v>
      </c>
      <c r="BO55" s="59" t="n">
        <v>0</v>
      </c>
      <c r="BP55" s="58" t="n">
        <v>92</v>
      </c>
      <c r="BQ55" s="59" t="n">
        <v>0.8</v>
      </c>
      <c r="BR55" s="58" t="n">
        <v>0</v>
      </c>
      <c r="BS55" s="59" t="n">
        <v>0</v>
      </c>
      <c r="BT55" s="58" t="n">
        <v>0.6</v>
      </c>
      <c r="BU55" s="59" t="n">
        <v>8.6</v>
      </c>
      <c r="BV55" s="58" t="n">
        <v>0</v>
      </c>
      <c r="BW55" s="58" t="n">
        <v>0</v>
      </c>
      <c r="BX55" s="58" t="n">
        <v>0</v>
      </c>
      <c r="BY55" s="58" t="n">
        <v>0</v>
      </c>
      <c r="BZ55" s="62" t="n">
        <f aca="false">SUM(D55:BY55)-BF55</f>
        <v>1282.7</v>
      </c>
      <c r="CA55" s="63" t="n">
        <f aca="false">SUM(CB55:CD55)</f>
        <v>93.9</v>
      </c>
      <c r="CB55" s="64" t="n">
        <v>93.9</v>
      </c>
      <c r="CC55" s="59" t="n">
        <v>0</v>
      </c>
      <c r="CD55" s="155" t="n">
        <v>0</v>
      </c>
      <c r="CE55" s="113" t="n">
        <f aca="false">CF55+CG55</f>
        <v>929.1</v>
      </c>
      <c r="CF55" s="57" t="n">
        <v>834.3</v>
      </c>
      <c r="CG55" s="57" t="n">
        <v>94.8</v>
      </c>
      <c r="CH55" s="113" t="n">
        <f aca="false">CI55+CJ55</f>
        <v>1430.7</v>
      </c>
      <c r="CI55" s="57" t="n">
        <v>311.3</v>
      </c>
      <c r="CJ55" s="57" t="n">
        <v>1119.4</v>
      </c>
      <c r="CK55" s="156" t="n">
        <f aca="false">CA55+CE55+CH55</f>
        <v>2453.7</v>
      </c>
      <c r="CL55" s="156" t="n">
        <f aca="false">BZ55+CK55</f>
        <v>3736.4</v>
      </c>
    </row>
    <row r="56" customFormat="false" ht="12.75" hidden="false" customHeight="false" outlineLevel="1" collapsed="false">
      <c r="B56" s="55" t="str">
        <f aca="false">+'Tabla 6'!B54</f>
        <v>Locomotoras y material ferroviario</v>
      </c>
      <c r="C56" s="56" t="n">
        <f aca="false">+'Tabla 6'!C54</f>
        <v>48</v>
      </c>
      <c r="D56" s="57" t="n">
        <v>0</v>
      </c>
      <c r="E56" s="58" t="n">
        <v>0</v>
      </c>
      <c r="F56" s="58" t="n">
        <v>1.1</v>
      </c>
      <c r="G56" s="57" t="n">
        <v>0.2</v>
      </c>
      <c r="H56" s="58" t="n">
        <v>0</v>
      </c>
      <c r="I56" s="58" t="n">
        <v>0</v>
      </c>
      <c r="J56" s="58" t="n">
        <v>0</v>
      </c>
      <c r="K56" s="57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9" t="n">
        <v>0</v>
      </c>
      <c r="X56" s="58" t="n">
        <v>4</v>
      </c>
      <c r="Y56" s="59" t="n">
        <v>1.3</v>
      </c>
      <c r="Z56" s="58" t="n">
        <v>0</v>
      </c>
      <c r="AA56" s="59" t="n">
        <v>37.3</v>
      </c>
      <c r="AB56" s="58" t="n">
        <v>6.2</v>
      </c>
      <c r="AC56" s="59" t="n">
        <v>5.3</v>
      </c>
      <c r="AD56" s="58" t="n">
        <v>447.3</v>
      </c>
      <c r="AE56" s="59" t="n">
        <v>0</v>
      </c>
      <c r="AF56" s="58" t="n">
        <v>0</v>
      </c>
      <c r="AG56" s="59" t="n">
        <v>29</v>
      </c>
      <c r="AH56" s="58" t="n">
        <v>0</v>
      </c>
      <c r="AI56" s="59" t="n">
        <v>0</v>
      </c>
      <c r="AJ56" s="58" t="n">
        <v>0</v>
      </c>
      <c r="AK56" s="59" t="n">
        <v>11.2</v>
      </c>
      <c r="AL56" s="58" t="n">
        <v>0</v>
      </c>
      <c r="AM56" s="59" t="n">
        <v>0</v>
      </c>
      <c r="AN56" s="58" t="n">
        <v>0</v>
      </c>
      <c r="AO56" s="59" t="n">
        <v>360.1</v>
      </c>
      <c r="AP56" s="58" t="n">
        <v>143.2</v>
      </c>
      <c r="AQ56" s="59" t="n">
        <v>0</v>
      </c>
      <c r="AR56" s="58" t="n">
        <v>0</v>
      </c>
      <c r="AS56" s="59" t="n">
        <v>0</v>
      </c>
      <c r="AT56" s="58" t="n">
        <v>51.5</v>
      </c>
      <c r="AU56" s="59" t="n">
        <v>0</v>
      </c>
      <c r="AV56" s="58" t="n">
        <v>0</v>
      </c>
      <c r="AW56" s="59" t="n">
        <v>0</v>
      </c>
      <c r="AX56" s="58" t="n">
        <v>0</v>
      </c>
      <c r="AY56" s="59" t="n">
        <v>0</v>
      </c>
      <c r="AZ56" s="58" t="n">
        <v>0</v>
      </c>
      <c r="BA56" s="59" t="n">
        <v>0</v>
      </c>
      <c r="BB56" s="58" t="n">
        <v>0</v>
      </c>
      <c r="BC56" s="59" t="n">
        <v>0</v>
      </c>
      <c r="BD56" s="58" t="n">
        <v>0</v>
      </c>
      <c r="BE56" s="59" t="n">
        <v>0</v>
      </c>
      <c r="BF56" s="67" t="n">
        <v>0</v>
      </c>
      <c r="BG56" s="59" t="n">
        <v>0</v>
      </c>
      <c r="BH56" s="58" t="n">
        <v>0</v>
      </c>
      <c r="BI56" s="59" t="n">
        <v>0</v>
      </c>
      <c r="BJ56" s="58" t="n">
        <v>0</v>
      </c>
      <c r="BK56" s="59" t="n">
        <v>0</v>
      </c>
      <c r="BL56" s="58" t="n">
        <v>53.8</v>
      </c>
      <c r="BM56" s="59" t="n">
        <v>0</v>
      </c>
      <c r="BN56" s="58" t="n">
        <v>0</v>
      </c>
      <c r="BO56" s="59" t="n">
        <v>0</v>
      </c>
      <c r="BP56" s="58" t="n">
        <v>35</v>
      </c>
      <c r="BQ56" s="59" t="n">
        <v>0</v>
      </c>
      <c r="BR56" s="58" t="n">
        <v>0</v>
      </c>
      <c r="BS56" s="59" t="n">
        <v>0</v>
      </c>
      <c r="BT56" s="58" t="n">
        <v>0</v>
      </c>
      <c r="BU56" s="59" t="n"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62" t="n">
        <f aca="false">SUM(D56:BY56)-BF56</f>
        <v>1186.5</v>
      </c>
      <c r="CA56" s="63" t="n">
        <f aca="false">SUM(CB56:CD56)</f>
        <v>0</v>
      </c>
      <c r="CB56" s="64" t="n">
        <v>0</v>
      </c>
      <c r="CC56" s="59" t="n">
        <v>0</v>
      </c>
      <c r="CD56" s="155" t="n">
        <v>0</v>
      </c>
      <c r="CE56" s="113" t="n">
        <f aca="false">CF56+CG56</f>
        <v>1477.3</v>
      </c>
      <c r="CF56" s="57" t="n">
        <v>1491.4</v>
      </c>
      <c r="CG56" s="57" t="n">
        <v>-14.1</v>
      </c>
      <c r="CH56" s="113" t="n">
        <f aca="false">CI56+CJ56</f>
        <v>766.3</v>
      </c>
      <c r="CI56" s="57" t="n">
        <v>210.5</v>
      </c>
      <c r="CJ56" s="57" t="n">
        <v>555.8</v>
      </c>
      <c r="CK56" s="156" t="n">
        <f aca="false">CA56+CE56+CH56</f>
        <v>2243.6</v>
      </c>
      <c r="CL56" s="156" t="n">
        <f aca="false">BZ56+CK56</f>
        <v>3430.1</v>
      </c>
    </row>
    <row r="57" customFormat="false" ht="12.75" hidden="false" customHeight="false" outlineLevel="1" collapsed="false">
      <c r="B57" s="55" t="str">
        <f aca="false">+'Tabla 6'!B55</f>
        <v>Aeronaves y naves espaciales y su maquinaria</v>
      </c>
      <c r="C57" s="56" t="n">
        <f aca="false">+'Tabla 6'!C55</f>
        <v>49</v>
      </c>
      <c r="D57" s="57" t="n">
        <v>0.8</v>
      </c>
      <c r="E57" s="58" t="n">
        <v>0</v>
      </c>
      <c r="F57" s="58" t="n">
        <v>0.3</v>
      </c>
      <c r="G57" s="57" t="n">
        <v>0</v>
      </c>
      <c r="H57" s="58" t="n">
        <v>0</v>
      </c>
      <c r="I57" s="58" t="n">
        <v>0</v>
      </c>
      <c r="J57" s="58" t="n">
        <v>0</v>
      </c>
      <c r="K57" s="57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9" t="n">
        <v>0</v>
      </c>
      <c r="X57" s="58" t="n">
        <v>0</v>
      </c>
      <c r="Y57" s="59" t="n">
        <v>0</v>
      </c>
      <c r="Z57" s="58" t="n">
        <v>0</v>
      </c>
      <c r="AA57" s="59" t="n">
        <v>6</v>
      </c>
      <c r="AB57" s="58" t="n">
        <v>0</v>
      </c>
      <c r="AC57" s="59" t="n">
        <v>10.4</v>
      </c>
      <c r="AD57" s="58" t="n">
        <v>784.4</v>
      </c>
      <c r="AE57" s="59" t="n">
        <v>0.4</v>
      </c>
      <c r="AF57" s="58" t="n">
        <v>0.3</v>
      </c>
      <c r="AG57" s="59" t="n">
        <v>334.9</v>
      </c>
      <c r="AH57" s="58" t="n">
        <v>0</v>
      </c>
      <c r="AI57" s="59" t="n">
        <v>0</v>
      </c>
      <c r="AJ57" s="58" t="n">
        <v>0</v>
      </c>
      <c r="AK57" s="59" t="n">
        <v>3.5</v>
      </c>
      <c r="AL57" s="58" t="n">
        <v>0</v>
      </c>
      <c r="AM57" s="59" t="n">
        <v>0.1</v>
      </c>
      <c r="AN57" s="58" t="n">
        <v>0.2</v>
      </c>
      <c r="AO57" s="59" t="n">
        <v>0</v>
      </c>
      <c r="AP57" s="58" t="n">
        <v>0</v>
      </c>
      <c r="AQ57" s="59" t="n">
        <v>0</v>
      </c>
      <c r="AR57" s="58" t="n">
        <v>0.2</v>
      </c>
      <c r="AS57" s="59" t="n">
        <v>1040.5</v>
      </c>
      <c r="AT57" s="58" t="n">
        <v>17.7</v>
      </c>
      <c r="AU57" s="59" t="n">
        <v>0</v>
      </c>
      <c r="AV57" s="58" t="n">
        <v>0.1</v>
      </c>
      <c r="AW57" s="59" t="n">
        <v>0</v>
      </c>
      <c r="AX57" s="58" t="n">
        <v>0</v>
      </c>
      <c r="AY57" s="59" t="n">
        <v>0.2</v>
      </c>
      <c r="AZ57" s="58" t="n">
        <v>0</v>
      </c>
      <c r="BA57" s="59" t="n">
        <v>19.3</v>
      </c>
      <c r="BB57" s="58" t="n">
        <v>0</v>
      </c>
      <c r="BC57" s="59" t="n">
        <v>0</v>
      </c>
      <c r="BD57" s="58" t="n">
        <v>0</v>
      </c>
      <c r="BE57" s="59" t="n">
        <v>0</v>
      </c>
      <c r="BF57" s="67" t="n">
        <v>0</v>
      </c>
      <c r="BG57" s="59" t="n">
        <v>0.1</v>
      </c>
      <c r="BH57" s="58" t="n">
        <v>29.9</v>
      </c>
      <c r="BI57" s="59" t="n">
        <v>0</v>
      </c>
      <c r="BJ57" s="58" t="n">
        <v>0</v>
      </c>
      <c r="BK57" s="59" t="n">
        <v>0</v>
      </c>
      <c r="BL57" s="58" t="n">
        <v>71.3</v>
      </c>
      <c r="BM57" s="59" t="n">
        <v>0</v>
      </c>
      <c r="BN57" s="58" t="n">
        <v>0</v>
      </c>
      <c r="BO57" s="59" t="n">
        <v>0</v>
      </c>
      <c r="BP57" s="58" t="n">
        <v>733.3</v>
      </c>
      <c r="BQ57" s="59" t="n">
        <v>12.6</v>
      </c>
      <c r="BR57" s="58" t="n">
        <v>3.6</v>
      </c>
      <c r="BS57" s="59" t="n">
        <v>0</v>
      </c>
      <c r="BT57" s="58" t="n">
        <v>2.9</v>
      </c>
      <c r="BU57" s="59" t="n">
        <v>1</v>
      </c>
      <c r="BV57" s="58" t="n">
        <v>0</v>
      </c>
      <c r="BW57" s="58" t="n">
        <v>0</v>
      </c>
      <c r="BX57" s="58" t="n">
        <v>0</v>
      </c>
      <c r="BY57" s="58" t="n">
        <v>0</v>
      </c>
      <c r="BZ57" s="62" t="n">
        <f aca="false">SUM(D57:BY57)-BF57</f>
        <v>3074</v>
      </c>
      <c r="CA57" s="63" t="n">
        <f aca="false">SUM(CB57:CD57)</f>
        <v>7.6</v>
      </c>
      <c r="CB57" s="64" t="n">
        <v>7.6</v>
      </c>
      <c r="CC57" s="59" t="n">
        <v>0</v>
      </c>
      <c r="CD57" s="155" t="n">
        <v>0</v>
      </c>
      <c r="CE57" s="113" t="n">
        <f aca="false">CF57+CG57</f>
        <v>666.5</v>
      </c>
      <c r="CF57" s="57" t="n">
        <v>642.3</v>
      </c>
      <c r="CG57" s="57" t="n">
        <v>24.2</v>
      </c>
      <c r="CH57" s="113" t="n">
        <f aca="false">CI57+CJ57</f>
        <v>2333.4</v>
      </c>
      <c r="CI57" s="57" t="n">
        <v>1194.8</v>
      </c>
      <c r="CJ57" s="57" t="n">
        <v>1138.6</v>
      </c>
      <c r="CK57" s="156" t="n">
        <f aca="false">CA57+CE57+CH57</f>
        <v>3007.5</v>
      </c>
      <c r="CL57" s="156" t="n">
        <f aca="false">BZ57+CK57</f>
        <v>6081.5</v>
      </c>
    </row>
    <row r="58" customFormat="false" ht="12.75" hidden="false" customHeight="false" outlineLevel="1" collapsed="false">
      <c r="B58" s="55" t="str">
        <f aca="false">+'Tabla 6'!B56</f>
        <v>Otro material de transporte n.c.o.p.</v>
      </c>
      <c r="C58" s="56" t="n">
        <f aca="false">+'Tabla 6'!C56</f>
        <v>50</v>
      </c>
      <c r="D58" s="57" t="n">
        <v>0.5</v>
      </c>
      <c r="E58" s="58" t="n">
        <v>0.2</v>
      </c>
      <c r="F58" s="58" t="n">
        <v>2.1</v>
      </c>
      <c r="G58" s="57" t="n">
        <v>14.2</v>
      </c>
      <c r="H58" s="58" t="n">
        <v>0.3</v>
      </c>
      <c r="I58" s="58" t="n">
        <v>0.3</v>
      </c>
      <c r="J58" s="58" t="n">
        <v>0.6</v>
      </c>
      <c r="K58" s="57" t="n">
        <v>0.3</v>
      </c>
      <c r="L58" s="58" t="n">
        <v>0.1</v>
      </c>
      <c r="M58" s="58" t="n">
        <v>0.2</v>
      </c>
      <c r="N58" s="58" t="n">
        <v>0.7</v>
      </c>
      <c r="O58" s="58" t="n">
        <v>0.2</v>
      </c>
      <c r="P58" s="58" t="n">
        <v>1.1</v>
      </c>
      <c r="Q58" s="58" t="n">
        <v>0.3</v>
      </c>
      <c r="R58" s="58" t="n">
        <v>0.2</v>
      </c>
      <c r="S58" s="58" t="n">
        <v>0.7</v>
      </c>
      <c r="T58" s="58" t="n">
        <v>1.8</v>
      </c>
      <c r="U58" s="58" t="n">
        <v>0.5</v>
      </c>
      <c r="V58" s="58" t="n">
        <v>2</v>
      </c>
      <c r="W58" s="59" t="n">
        <v>0.4</v>
      </c>
      <c r="X58" s="58" t="n">
        <v>0.5</v>
      </c>
      <c r="Y58" s="59" t="n">
        <v>1.6</v>
      </c>
      <c r="Z58" s="58" t="n">
        <v>0.1</v>
      </c>
      <c r="AA58" s="59" t="n">
        <v>0.8</v>
      </c>
      <c r="AB58" s="58" t="n">
        <v>6.2</v>
      </c>
      <c r="AC58" s="59" t="n">
        <v>11.9</v>
      </c>
      <c r="AD58" s="58" t="n">
        <v>544.1</v>
      </c>
      <c r="AE58" s="59" t="n">
        <v>11.8</v>
      </c>
      <c r="AF58" s="58" t="n">
        <v>8.4</v>
      </c>
      <c r="AG58" s="59" t="n">
        <v>28.3</v>
      </c>
      <c r="AH58" s="58" t="n">
        <v>2</v>
      </c>
      <c r="AI58" s="59" t="n">
        <v>0.3</v>
      </c>
      <c r="AJ58" s="58" t="n">
        <v>15.5</v>
      </c>
      <c r="AK58" s="59" t="n">
        <v>1.6</v>
      </c>
      <c r="AL58" s="58" t="n">
        <v>35.6</v>
      </c>
      <c r="AM58" s="59" t="n">
        <v>17.1</v>
      </c>
      <c r="AN58" s="58" t="n">
        <v>9.6</v>
      </c>
      <c r="AO58" s="59" t="n">
        <v>0.2</v>
      </c>
      <c r="AP58" s="58" t="n">
        <v>44.3</v>
      </c>
      <c r="AQ58" s="59" t="n">
        <v>19.2</v>
      </c>
      <c r="AR58" s="58" t="n">
        <v>0</v>
      </c>
      <c r="AS58" s="59" t="n">
        <v>0.1</v>
      </c>
      <c r="AT58" s="58" t="n">
        <v>54.9</v>
      </c>
      <c r="AU58" s="59" t="n">
        <v>3.2</v>
      </c>
      <c r="AV58" s="58" t="n">
        <v>3</v>
      </c>
      <c r="AW58" s="59" t="n">
        <v>5.3</v>
      </c>
      <c r="AX58" s="58" t="n">
        <v>0</v>
      </c>
      <c r="AY58" s="59" t="n">
        <v>0.4</v>
      </c>
      <c r="AZ58" s="58" t="n">
        <v>20.4</v>
      </c>
      <c r="BA58" s="59" t="n">
        <v>0</v>
      </c>
      <c r="BB58" s="58" t="n">
        <v>0</v>
      </c>
      <c r="BC58" s="59" t="n">
        <v>0</v>
      </c>
      <c r="BD58" s="58" t="n">
        <v>0</v>
      </c>
      <c r="BE58" s="59" t="n">
        <v>0.4</v>
      </c>
      <c r="BF58" s="67" t="n">
        <v>0</v>
      </c>
      <c r="BG58" s="59" t="n">
        <v>0.2</v>
      </c>
      <c r="BH58" s="58" t="n">
        <v>15.3</v>
      </c>
      <c r="BI58" s="59" t="n">
        <v>0</v>
      </c>
      <c r="BJ58" s="58" t="n">
        <v>2.1</v>
      </c>
      <c r="BK58" s="59" t="n">
        <v>2.4</v>
      </c>
      <c r="BL58" s="58" t="n">
        <v>1.8</v>
      </c>
      <c r="BM58" s="59" t="n">
        <v>0.1</v>
      </c>
      <c r="BN58" s="58" t="n">
        <v>0</v>
      </c>
      <c r="BO58" s="59" t="n">
        <v>12</v>
      </c>
      <c r="BP58" s="58" t="n">
        <v>221.2</v>
      </c>
      <c r="BQ58" s="59" t="n">
        <v>8.8</v>
      </c>
      <c r="BR58" s="58" t="n">
        <v>0</v>
      </c>
      <c r="BS58" s="59" t="n">
        <v>16.7</v>
      </c>
      <c r="BT58" s="58" t="n">
        <v>0.6</v>
      </c>
      <c r="BU58" s="59" t="n">
        <v>1.5</v>
      </c>
      <c r="BV58" s="58" t="n">
        <v>9.7</v>
      </c>
      <c r="BW58" s="58" t="n">
        <v>1.3</v>
      </c>
      <c r="BX58" s="58" t="n">
        <v>3.5</v>
      </c>
      <c r="BY58" s="58" t="n">
        <v>0</v>
      </c>
      <c r="BZ58" s="62" t="n">
        <f aca="false">SUM(D58:BY58)-BF58</f>
        <v>1170.7</v>
      </c>
      <c r="CA58" s="63" t="n">
        <f aca="false">SUM(CB58:CD58)</f>
        <v>924.9</v>
      </c>
      <c r="CB58" s="64" t="n">
        <v>883.8</v>
      </c>
      <c r="CC58" s="59" t="n">
        <v>0</v>
      </c>
      <c r="CD58" s="155" t="n">
        <v>41.1</v>
      </c>
      <c r="CE58" s="113" t="n">
        <f aca="false">CF58+CG58</f>
        <v>185.4</v>
      </c>
      <c r="CF58" s="57" t="n">
        <v>196.3</v>
      </c>
      <c r="CG58" s="57" t="n">
        <v>-10.9</v>
      </c>
      <c r="CH58" s="113" t="n">
        <f aca="false">CI58+CJ58</f>
        <v>459.8</v>
      </c>
      <c r="CI58" s="57" t="n">
        <v>402</v>
      </c>
      <c r="CJ58" s="57" t="n">
        <v>57.8</v>
      </c>
      <c r="CK58" s="156" t="n">
        <f aca="false">CA58+CE58+CH58</f>
        <v>1570.1</v>
      </c>
      <c r="CL58" s="156" t="n">
        <f aca="false">BZ58+CK58</f>
        <v>2740.8</v>
      </c>
    </row>
    <row r="59" customFormat="false" ht="12.75" hidden="false" customHeight="false" outlineLevel="1" collapsed="false">
      <c r="B59" s="55" t="str">
        <f aca="false">+'Tabla 6'!B57</f>
        <v>Muebles</v>
      </c>
      <c r="C59" s="56" t="n">
        <f aca="false">+'Tabla 6'!C57</f>
        <v>51</v>
      </c>
      <c r="D59" s="57" t="n">
        <v>0.3</v>
      </c>
      <c r="E59" s="58" t="n">
        <v>0.2</v>
      </c>
      <c r="F59" s="58" t="n">
        <v>0.4</v>
      </c>
      <c r="G59" s="57" t="n">
        <v>0.7</v>
      </c>
      <c r="H59" s="58" t="n">
        <v>10.8</v>
      </c>
      <c r="I59" s="58" t="n">
        <v>7.3</v>
      </c>
      <c r="J59" s="58" t="n">
        <v>6.4</v>
      </c>
      <c r="K59" s="57" t="n">
        <v>3.2</v>
      </c>
      <c r="L59" s="58" t="n">
        <v>0.1</v>
      </c>
      <c r="M59" s="58" t="n">
        <v>10.2</v>
      </c>
      <c r="N59" s="58" t="n">
        <v>14.2</v>
      </c>
      <c r="O59" s="58" t="n">
        <v>1.8</v>
      </c>
      <c r="P59" s="58" t="n">
        <v>76.8</v>
      </c>
      <c r="Q59" s="58" t="n">
        <v>4.2</v>
      </c>
      <c r="R59" s="58" t="n">
        <v>5.9</v>
      </c>
      <c r="S59" s="58" t="n">
        <v>0.4</v>
      </c>
      <c r="T59" s="58" t="n">
        <v>8.4</v>
      </c>
      <c r="U59" s="58" t="n">
        <v>6.3</v>
      </c>
      <c r="V59" s="58" t="n">
        <v>11.6</v>
      </c>
      <c r="W59" s="59" t="n">
        <v>38.7</v>
      </c>
      <c r="X59" s="58" t="n">
        <v>7.8</v>
      </c>
      <c r="Y59" s="59" t="n">
        <v>71.5</v>
      </c>
      <c r="Z59" s="58" t="n">
        <v>16</v>
      </c>
      <c r="AA59" s="59" t="n">
        <v>1.9</v>
      </c>
      <c r="AB59" s="58" t="n">
        <v>18.4</v>
      </c>
      <c r="AC59" s="59" t="n">
        <v>46.3</v>
      </c>
      <c r="AD59" s="58" t="n">
        <v>24.3</v>
      </c>
      <c r="AE59" s="59" t="n">
        <v>310.8</v>
      </c>
      <c r="AF59" s="58" t="n">
        <v>6.8</v>
      </c>
      <c r="AG59" s="59" t="n">
        <v>3.8</v>
      </c>
      <c r="AH59" s="58" t="n">
        <v>11.8</v>
      </c>
      <c r="AI59" s="59" t="n">
        <v>0</v>
      </c>
      <c r="AJ59" s="58" t="n">
        <v>23.5</v>
      </c>
      <c r="AK59" s="59" t="n">
        <v>808</v>
      </c>
      <c r="AL59" s="58" t="n">
        <v>9.1</v>
      </c>
      <c r="AM59" s="59" t="n">
        <v>34.4</v>
      </c>
      <c r="AN59" s="58" t="n">
        <v>43.9</v>
      </c>
      <c r="AO59" s="59" t="n">
        <v>0</v>
      </c>
      <c r="AP59" s="58" t="n">
        <v>5.1</v>
      </c>
      <c r="AQ59" s="59" t="n">
        <v>18.9</v>
      </c>
      <c r="AR59" s="58" t="n">
        <v>0.3</v>
      </c>
      <c r="AS59" s="59" t="n">
        <v>10.2</v>
      </c>
      <c r="AT59" s="58" t="n">
        <v>77.6</v>
      </c>
      <c r="AU59" s="59" t="n">
        <v>7.9</v>
      </c>
      <c r="AV59" s="58" t="n">
        <v>39.9</v>
      </c>
      <c r="AW59" s="59" t="n">
        <v>416.4</v>
      </c>
      <c r="AX59" s="58" t="n">
        <v>14.4</v>
      </c>
      <c r="AY59" s="59" t="n">
        <v>280.8</v>
      </c>
      <c r="AZ59" s="58" t="n">
        <v>314</v>
      </c>
      <c r="BA59" s="59" t="n">
        <v>19.3</v>
      </c>
      <c r="BB59" s="58" t="n">
        <v>20.5</v>
      </c>
      <c r="BC59" s="59" t="n">
        <v>6.2</v>
      </c>
      <c r="BD59" s="58" t="n">
        <v>6.1</v>
      </c>
      <c r="BE59" s="59" t="n">
        <v>190.4</v>
      </c>
      <c r="BF59" s="67" t="n">
        <v>0</v>
      </c>
      <c r="BG59" s="59" t="n">
        <v>47.6</v>
      </c>
      <c r="BH59" s="58" t="n">
        <v>53.4</v>
      </c>
      <c r="BI59" s="59" t="n">
        <v>0.5</v>
      </c>
      <c r="BJ59" s="58" t="n">
        <v>40.1</v>
      </c>
      <c r="BK59" s="59" t="n">
        <v>43.1</v>
      </c>
      <c r="BL59" s="58" t="n">
        <v>88.6</v>
      </c>
      <c r="BM59" s="59" t="n">
        <v>10</v>
      </c>
      <c r="BN59" s="58" t="n">
        <v>41.6</v>
      </c>
      <c r="BO59" s="59" t="n">
        <v>130.1</v>
      </c>
      <c r="BP59" s="58" t="n">
        <v>24</v>
      </c>
      <c r="BQ59" s="59" t="n">
        <v>51.3</v>
      </c>
      <c r="BR59" s="58" t="n">
        <v>3.5</v>
      </c>
      <c r="BS59" s="59" t="n">
        <v>33.3</v>
      </c>
      <c r="BT59" s="58" t="n">
        <v>127.7</v>
      </c>
      <c r="BU59" s="59" t="n">
        <v>70.4</v>
      </c>
      <c r="BV59" s="58" t="n">
        <v>21.3</v>
      </c>
      <c r="BW59" s="58" t="n">
        <v>3</v>
      </c>
      <c r="BX59" s="58" t="n">
        <v>15.8</v>
      </c>
      <c r="BY59" s="58" t="n">
        <v>0</v>
      </c>
      <c r="BZ59" s="62" t="n">
        <f aca="false">SUM(D59:BY59)-BF59</f>
        <v>3879.5</v>
      </c>
      <c r="CA59" s="63" t="n">
        <f aca="false">SUM(CB59:CD59)</f>
        <v>3165.8</v>
      </c>
      <c r="CB59" s="64" t="n">
        <v>3165.8</v>
      </c>
      <c r="CC59" s="59" t="n">
        <v>0</v>
      </c>
      <c r="CD59" s="155" t="n">
        <v>0</v>
      </c>
      <c r="CE59" s="113" t="n">
        <f aca="false">CF59+CG59</f>
        <v>2773.2</v>
      </c>
      <c r="CF59" s="57" t="n">
        <v>2668</v>
      </c>
      <c r="CG59" s="57" t="n">
        <v>105.2</v>
      </c>
      <c r="CH59" s="113" t="n">
        <f aca="false">CI59+CJ59</f>
        <v>1082.2</v>
      </c>
      <c r="CI59" s="57" t="n">
        <v>781.7</v>
      </c>
      <c r="CJ59" s="57" t="n">
        <v>300.5</v>
      </c>
      <c r="CK59" s="156" t="n">
        <f aca="false">CA59+CE59+CH59</f>
        <v>7021.2</v>
      </c>
      <c r="CL59" s="156" t="n">
        <f aca="false">BZ59+CK59</f>
        <v>10900.7</v>
      </c>
    </row>
    <row r="60" customFormat="false" ht="12.75" hidden="false" customHeight="false" outlineLevel="1" collapsed="false">
      <c r="B60" s="55" t="str">
        <f aca="false">+'Tabla 6'!B58</f>
        <v>Otros productos manufacturados n.c.o.p.</v>
      </c>
      <c r="C60" s="56" t="n">
        <f aca="false">+'Tabla 6'!C58</f>
        <v>52</v>
      </c>
      <c r="D60" s="57" t="n">
        <v>0.3</v>
      </c>
      <c r="E60" s="58" t="n">
        <v>0</v>
      </c>
      <c r="F60" s="58" t="n">
        <v>0.4</v>
      </c>
      <c r="G60" s="57" t="n">
        <v>1.4</v>
      </c>
      <c r="H60" s="58" t="n">
        <v>3.2</v>
      </c>
      <c r="I60" s="58" t="n">
        <v>0.8</v>
      </c>
      <c r="J60" s="58" t="n">
        <v>1.6</v>
      </c>
      <c r="K60" s="57" t="n">
        <v>1.5</v>
      </c>
      <c r="L60" s="58" t="n">
        <v>0.2</v>
      </c>
      <c r="M60" s="58" t="n">
        <v>0.2</v>
      </c>
      <c r="N60" s="58" t="n">
        <v>0.5</v>
      </c>
      <c r="O60" s="58" t="n">
        <v>2.1</v>
      </c>
      <c r="P60" s="58" t="n">
        <v>0.7</v>
      </c>
      <c r="Q60" s="58" t="n">
        <v>1.2</v>
      </c>
      <c r="R60" s="58" t="n">
        <v>2.8</v>
      </c>
      <c r="S60" s="58" t="n">
        <v>0.2</v>
      </c>
      <c r="T60" s="58" t="n">
        <v>3.3</v>
      </c>
      <c r="U60" s="58" t="n">
        <v>9.9</v>
      </c>
      <c r="V60" s="58" t="n">
        <v>3.7</v>
      </c>
      <c r="W60" s="59" t="n">
        <v>2.4</v>
      </c>
      <c r="X60" s="58" t="n">
        <v>1.8</v>
      </c>
      <c r="Y60" s="59" t="n">
        <v>3.9</v>
      </c>
      <c r="Z60" s="58" t="n">
        <v>3.7</v>
      </c>
      <c r="AA60" s="59" t="n">
        <v>1.2</v>
      </c>
      <c r="AB60" s="58" t="n">
        <v>2</v>
      </c>
      <c r="AC60" s="59" t="n">
        <v>2.8</v>
      </c>
      <c r="AD60" s="58" t="n">
        <v>1.2</v>
      </c>
      <c r="AE60" s="59" t="n">
        <v>0.8</v>
      </c>
      <c r="AF60" s="58" t="n">
        <v>123.8</v>
      </c>
      <c r="AG60" s="59" t="n">
        <v>0.4</v>
      </c>
      <c r="AH60" s="58" t="n">
        <v>2</v>
      </c>
      <c r="AI60" s="59" t="n">
        <v>3.4</v>
      </c>
      <c r="AJ60" s="58" t="n">
        <v>1.9</v>
      </c>
      <c r="AK60" s="59" t="n">
        <v>1.7</v>
      </c>
      <c r="AL60" s="58" t="n">
        <v>0.2</v>
      </c>
      <c r="AM60" s="59" t="n">
        <v>3.3</v>
      </c>
      <c r="AN60" s="58" t="n">
        <v>1.6</v>
      </c>
      <c r="AO60" s="59" t="n">
        <v>0.1</v>
      </c>
      <c r="AP60" s="58" t="n">
        <v>0.1</v>
      </c>
      <c r="AQ60" s="59" t="n">
        <v>0.3</v>
      </c>
      <c r="AR60" s="58" t="n">
        <v>0.2</v>
      </c>
      <c r="AS60" s="59" t="n">
        <v>0.2</v>
      </c>
      <c r="AT60" s="58" t="n">
        <v>2.7</v>
      </c>
      <c r="AU60" s="59" t="n">
        <v>0.4</v>
      </c>
      <c r="AV60" s="58" t="n">
        <v>1.8</v>
      </c>
      <c r="AW60" s="59" t="n">
        <v>8.7</v>
      </c>
      <c r="AX60" s="58" t="n">
        <v>2.6</v>
      </c>
      <c r="AY60" s="59" t="n">
        <v>11.2</v>
      </c>
      <c r="AZ60" s="58" t="n">
        <v>4.1</v>
      </c>
      <c r="BA60" s="59" t="n">
        <v>4.7</v>
      </c>
      <c r="BB60" s="58" t="n">
        <v>32.3</v>
      </c>
      <c r="BC60" s="59" t="n">
        <v>10.6</v>
      </c>
      <c r="BD60" s="58" t="n">
        <v>7</v>
      </c>
      <c r="BE60" s="59" t="n">
        <v>1</v>
      </c>
      <c r="BF60" s="67" t="n">
        <v>0</v>
      </c>
      <c r="BG60" s="59" t="n">
        <v>2.7</v>
      </c>
      <c r="BH60" s="58" t="n">
        <v>1.9</v>
      </c>
      <c r="BI60" s="59" t="n">
        <v>3.8</v>
      </c>
      <c r="BJ60" s="58" t="n">
        <v>2.9</v>
      </c>
      <c r="BK60" s="59" t="n">
        <v>1.4</v>
      </c>
      <c r="BL60" s="58" t="n">
        <v>2.7</v>
      </c>
      <c r="BM60" s="59" t="n">
        <v>1.1</v>
      </c>
      <c r="BN60" s="58" t="n">
        <v>1.6</v>
      </c>
      <c r="BO60" s="59" t="n">
        <v>13.1</v>
      </c>
      <c r="BP60" s="58" t="n">
        <v>86.3</v>
      </c>
      <c r="BQ60" s="59" t="n">
        <v>119.8</v>
      </c>
      <c r="BR60" s="58" t="n">
        <v>1589.4</v>
      </c>
      <c r="BS60" s="59" t="n">
        <v>195.5</v>
      </c>
      <c r="BT60" s="58" t="n">
        <v>10.5</v>
      </c>
      <c r="BU60" s="59" t="n">
        <v>33.8</v>
      </c>
      <c r="BV60" s="58" t="n">
        <v>65</v>
      </c>
      <c r="BW60" s="58" t="n">
        <v>1.4</v>
      </c>
      <c r="BX60" s="58" t="n">
        <v>9.4</v>
      </c>
      <c r="BY60" s="58" t="n">
        <v>0</v>
      </c>
      <c r="BZ60" s="62" t="n">
        <f aca="false">SUM(D60:BY60)-BF60</f>
        <v>2422.4</v>
      </c>
      <c r="CA60" s="63" t="n">
        <f aca="false">SUM(CB60:CD60)</f>
        <v>4062</v>
      </c>
      <c r="CB60" s="64" t="n">
        <v>3981.4</v>
      </c>
      <c r="CC60" s="59" t="n">
        <v>0</v>
      </c>
      <c r="CD60" s="155" t="n">
        <v>80.6</v>
      </c>
      <c r="CE60" s="113" t="n">
        <f aca="false">CF60+CG60</f>
        <v>1494.9</v>
      </c>
      <c r="CF60" s="57" t="n">
        <v>1227.4</v>
      </c>
      <c r="CG60" s="57" t="n">
        <v>267.5</v>
      </c>
      <c r="CH60" s="113" t="n">
        <f aca="false">CI60+CJ60</f>
        <v>1653.5</v>
      </c>
      <c r="CI60" s="57" t="n">
        <v>1204.8</v>
      </c>
      <c r="CJ60" s="57" t="n">
        <v>448.7</v>
      </c>
      <c r="CK60" s="156" t="n">
        <f aca="false">CA60+CE60+CH60</f>
        <v>7210.4</v>
      </c>
      <c r="CL60" s="156" t="n">
        <f aca="false">BZ60+CK60</f>
        <v>9632.8</v>
      </c>
    </row>
    <row r="61" customFormat="false" ht="12.75" hidden="false" customHeight="false" outlineLevel="1" collapsed="false">
      <c r="B61" s="55" t="str">
        <f aca="false">+'Tabla 6'!B59</f>
        <v>Servicios de reparación e instalación de maquinaria y equipos</v>
      </c>
      <c r="C61" s="56" t="n">
        <f aca="false">+'Tabla 6'!C59</f>
        <v>53</v>
      </c>
      <c r="D61" s="57" t="n">
        <v>43.2</v>
      </c>
      <c r="E61" s="58" t="n">
        <v>3.7</v>
      </c>
      <c r="F61" s="58" t="n">
        <v>52.9</v>
      </c>
      <c r="G61" s="57" t="n">
        <v>101.7</v>
      </c>
      <c r="H61" s="58" t="n">
        <v>92.5</v>
      </c>
      <c r="I61" s="58" t="n">
        <v>51.9</v>
      </c>
      <c r="J61" s="58" t="n">
        <v>276.5</v>
      </c>
      <c r="K61" s="57" t="n">
        <v>144.8</v>
      </c>
      <c r="L61" s="58" t="n">
        <v>3.2</v>
      </c>
      <c r="M61" s="58" t="n">
        <v>20.9</v>
      </c>
      <c r="N61" s="58" t="n">
        <v>27.5</v>
      </c>
      <c r="O61" s="58" t="n">
        <v>10.3</v>
      </c>
      <c r="P61" s="58" t="n">
        <v>113.7</v>
      </c>
      <c r="Q61" s="58" t="n">
        <v>125.2</v>
      </c>
      <c r="R61" s="58" t="n">
        <v>41.4</v>
      </c>
      <c r="S61" s="58" t="n">
        <v>61.8</v>
      </c>
      <c r="T61" s="58" t="n">
        <v>255.9</v>
      </c>
      <c r="U61" s="58" t="n">
        <v>62.9</v>
      </c>
      <c r="V61" s="58" t="n">
        <v>113.6</v>
      </c>
      <c r="W61" s="59" t="n">
        <v>271.7</v>
      </c>
      <c r="X61" s="58" t="n">
        <v>341.9</v>
      </c>
      <c r="Y61" s="59" t="n">
        <v>654.8</v>
      </c>
      <c r="Z61" s="58" t="n">
        <v>130</v>
      </c>
      <c r="AA61" s="59" t="n">
        <v>374.5</v>
      </c>
      <c r="AB61" s="58" t="n">
        <v>459</v>
      </c>
      <c r="AC61" s="59" t="n">
        <v>302.6</v>
      </c>
      <c r="AD61" s="58" t="n">
        <v>560.2</v>
      </c>
      <c r="AE61" s="59" t="n">
        <v>55.7</v>
      </c>
      <c r="AF61" s="58" t="n">
        <v>47.6</v>
      </c>
      <c r="AG61" s="59" t="n">
        <v>934.4</v>
      </c>
      <c r="AH61" s="58" t="n">
        <v>397.9</v>
      </c>
      <c r="AI61" s="59" t="n">
        <v>179.4</v>
      </c>
      <c r="AJ61" s="58" t="n">
        <v>83.6</v>
      </c>
      <c r="AK61" s="59" t="n">
        <v>1258</v>
      </c>
      <c r="AL61" s="58" t="n">
        <v>157.4</v>
      </c>
      <c r="AM61" s="59" t="n">
        <v>248.3</v>
      </c>
      <c r="AN61" s="58" t="n">
        <v>118.3</v>
      </c>
      <c r="AO61" s="59" t="n">
        <v>154</v>
      </c>
      <c r="AP61" s="58" t="n">
        <v>128.7</v>
      </c>
      <c r="AQ61" s="59" t="n">
        <v>197.2</v>
      </c>
      <c r="AR61" s="58" t="n">
        <v>54.5</v>
      </c>
      <c r="AS61" s="59" t="n">
        <v>324.5</v>
      </c>
      <c r="AT61" s="58" t="n">
        <v>412</v>
      </c>
      <c r="AU61" s="59" t="n">
        <v>57.9</v>
      </c>
      <c r="AV61" s="58" t="n">
        <v>48.6</v>
      </c>
      <c r="AW61" s="59" t="n">
        <v>183.7</v>
      </c>
      <c r="AX61" s="58" t="n">
        <v>174.1</v>
      </c>
      <c r="AY61" s="59" t="n">
        <v>29.9</v>
      </c>
      <c r="AZ61" s="58" t="n">
        <v>448.3</v>
      </c>
      <c r="BA61" s="59" t="n">
        <v>39.7</v>
      </c>
      <c r="BB61" s="58" t="n">
        <v>60.1</v>
      </c>
      <c r="BC61" s="59" t="n">
        <v>11.2</v>
      </c>
      <c r="BD61" s="58" t="n">
        <v>12.4</v>
      </c>
      <c r="BE61" s="59" t="n">
        <v>16</v>
      </c>
      <c r="BF61" s="67" t="n">
        <v>0</v>
      </c>
      <c r="BG61" s="59" t="n">
        <v>16.9</v>
      </c>
      <c r="BH61" s="58" t="n">
        <v>90.7</v>
      </c>
      <c r="BI61" s="59" t="n">
        <v>4.5</v>
      </c>
      <c r="BJ61" s="58" t="n">
        <v>14</v>
      </c>
      <c r="BK61" s="59" t="n">
        <v>18.3</v>
      </c>
      <c r="BL61" s="58" t="n">
        <v>268.7</v>
      </c>
      <c r="BM61" s="59" t="n">
        <v>1.3</v>
      </c>
      <c r="BN61" s="58" t="n">
        <v>12.7</v>
      </c>
      <c r="BO61" s="59" t="n">
        <v>95.7</v>
      </c>
      <c r="BP61" s="58" t="n">
        <v>664.8</v>
      </c>
      <c r="BQ61" s="59" t="n">
        <v>143.4</v>
      </c>
      <c r="BR61" s="58" t="n">
        <v>331.4</v>
      </c>
      <c r="BS61" s="59" t="n">
        <v>52.7</v>
      </c>
      <c r="BT61" s="58" t="n">
        <v>71.5</v>
      </c>
      <c r="BU61" s="59" t="n">
        <v>393.9</v>
      </c>
      <c r="BV61" s="58" t="n">
        <v>8.8</v>
      </c>
      <c r="BW61" s="58" t="n">
        <v>22.4</v>
      </c>
      <c r="BX61" s="58" t="n">
        <v>39.2</v>
      </c>
      <c r="BY61" s="58" t="n">
        <v>0</v>
      </c>
      <c r="BZ61" s="62" t="n">
        <f aca="false">SUM(D61:BY61)-BF61</f>
        <v>12782.6</v>
      </c>
      <c r="CA61" s="63" t="n">
        <f aca="false">SUM(CB61:CD61)</f>
        <v>217.4</v>
      </c>
      <c r="CB61" s="64" t="n">
        <v>217.4</v>
      </c>
      <c r="CC61" s="59" t="n">
        <v>0</v>
      </c>
      <c r="CD61" s="155" t="n">
        <v>0</v>
      </c>
      <c r="CE61" s="113" t="n">
        <f aca="false">CF61+CG61</f>
        <v>3929</v>
      </c>
      <c r="CF61" s="57" t="n">
        <v>3929</v>
      </c>
      <c r="CG61" s="57" t="n">
        <v>0</v>
      </c>
      <c r="CH61" s="113" t="n">
        <f aca="false">CI61+CJ61</f>
        <v>433.8</v>
      </c>
      <c r="CI61" s="57" t="n">
        <v>272.1</v>
      </c>
      <c r="CJ61" s="57" t="n">
        <v>161.7</v>
      </c>
      <c r="CK61" s="156" t="n">
        <f aca="false">CA61+CE61+CH61</f>
        <v>4580.2</v>
      </c>
      <c r="CL61" s="156" t="n">
        <f aca="false">BZ61+CK61</f>
        <v>17362.8</v>
      </c>
    </row>
    <row r="62" customFormat="false" ht="12.75" hidden="false" customHeight="false" outlineLevel="1" collapsed="false">
      <c r="B62" s="55" t="str">
        <f aca="false">+'Tabla 6'!B60</f>
        <v>Servicios de producción, transporte y distribución de energía eléctrica</v>
      </c>
      <c r="C62" s="56" t="n">
        <f aca="false">+'Tabla 6'!C60</f>
        <v>54</v>
      </c>
      <c r="D62" s="57" t="n">
        <v>391.7</v>
      </c>
      <c r="E62" s="58" t="n">
        <v>1.8</v>
      </c>
      <c r="F62" s="58" t="n">
        <v>13.9</v>
      </c>
      <c r="G62" s="57" t="n">
        <v>352.3</v>
      </c>
      <c r="H62" s="58" t="n">
        <v>225</v>
      </c>
      <c r="I62" s="58" t="n">
        <v>170.1</v>
      </c>
      <c r="J62" s="58" t="n">
        <v>562</v>
      </c>
      <c r="K62" s="57" t="n">
        <v>188.3</v>
      </c>
      <c r="L62" s="58" t="n">
        <v>5.9</v>
      </c>
      <c r="M62" s="58" t="n">
        <v>109.5</v>
      </c>
      <c r="N62" s="58" t="n">
        <v>67.5</v>
      </c>
      <c r="O62" s="58" t="n">
        <v>52.6</v>
      </c>
      <c r="P62" s="58" t="n">
        <v>120.6</v>
      </c>
      <c r="Q62" s="58" t="n">
        <v>373.5</v>
      </c>
      <c r="R62" s="58" t="n">
        <v>135.8</v>
      </c>
      <c r="S62" s="58" t="n">
        <v>86.8</v>
      </c>
      <c r="T62" s="58" t="n">
        <v>676.1</v>
      </c>
      <c r="U62" s="58" t="n">
        <v>248.2</v>
      </c>
      <c r="V62" s="58" t="n">
        <v>544.6</v>
      </c>
      <c r="W62" s="59" t="n">
        <v>483.8</v>
      </c>
      <c r="X62" s="58" t="n">
        <v>934.1</v>
      </c>
      <c r="Y62" s="59" t="n">
        <v>612.1</v>
      </c>
      <c r="Z62" s="58" t="n">
        <v>55.3</v>
      </c>
      <c r="AA62" s="59" t="n">
        <v>265</v>
      </c>
      <c r="AB62" s="58" t="n">
        <v>257.3</v>
      </c>
      <c r="AC62" s="59" t="n">
        <v>752.6</v>
      </c>
      <c r="AD62" s="58" t="n">
        <v>124.3</v>
      </c>
      <c r="AE62" s="59" t="n">
        <v>51.2</v>
      </c>
      <c r="AF62" s="58" t="n">
        <v>31.8</v>
      </c>
      <c r="AG62" s="59" t="n">
        <v>53.1</v>
      </c>
      <c r="AH62" s="58" t="n">
        <v>11416.9</v>
      </c>
      <c r="AI62" s="59" t="n">
        <v>111.2</v>
      </c>
      <c r="AJ62" s="58" t="n">
        <v>152.1</v>
      </c>
      <c r="AK62" s="59" t="n">
        <v>350.7</v>
      </c>
      <c r="AL62" s="58" t="n">
        <v>440.1</v>
      </c>
      <c r="AM62" s="59" t="n">
        <v>1894.9</v>
      </c>
      <c r="AN62" s="58" t="n">
        <v>2804.3</v>
      </c>
      <c r="AO62" s="59" t="n">
        <v>222.3</v>
      </c>
      <c r="AP62" s="58" t="n">
        <v>110.5</v>
      </c>
      <c r="AQ62" s="59" t="n">
        <v>210.3</v>
      </c>
      <c r="AR62" s="58" t="n">
        <v>10.8</v>
      </c>
      <c r="AS62" s="59" t="n">
        <v>23.1</v>
      </c>
      <c r="AT62" s="58" t="n">
        <v>727</v>
      </c>
      <c r="AU62" s="59" t="n">
        <v>220.6</v>
      </c>
      <c r="AV62" s="58" t="n">
        <v>439</v>
      </c>
      <c r="AW62" s="59" t="n">
        <v>416.7</v>
      </c>
      <c r="AX62" s="58" t="n">
        <v>64.5</v>
      </c>
      <c r="AY62" s="59" t="n">
        <v>161.7</v>
      </c>
      <c r="AZ62" s="58" t="n">
        <v>438.5</v>
      </c>
      <c r="BA62" s="59" t="n">
        <v>116.9</v>
      </c>
      <c r="BB62" s="58" t="n">
        <v>267.1</v>
      </c>
      <c r="BC62" s="59" t="n">
        <v>41.8</v>
      </c>
      <c r="BD62" s="58" t="n">
        <v>76.5</v>
      </c>
      <c r="BE62" s="59" t="n">
        <v>191.2</v>
      </c>
      <c r="BF62" s="67" t="n">
        <v>0</v>
      </c>
      <c r="BG62" s="59" t="n">
        <v>336.1</v>
      </c>
      <c r="BH62" s="58" t="n">
        <v>208.6</v>
      </c>
      <c r="BI62" s="59" t="n">
        <v>11.8</v>
      </c>
      <c r="BJ62" s="58" t="n">
        <v>72</v>
      </c>
      <c r="BK62" s="59" t="n">
        <v>50.7</v>
      </c>
      <c r="BL62" s="58" t="n">
        <v>88</v>
      </c>
      <c r="BM62" s="59" t="n">
        <v>9.2</v>
      </c>
      <c r="BN62" s="58" t="n">
        <v>11.4</v>
      </c>
      <c r="BO62" s="59" t="n">
        <v>219.8</v>
      </c>
      <c r="BP62" s="58" t="n">
        <v>1703.5</v>
      </c>
      <c r="BQ62" s="59" t="n">
        <v>570.5</v>
      </c>
      <c r="BR62" s="58" t="n">
        <v>511.3</v>
      </c>
      <c r="BS62" s="59" t="n">
        <v>169.2</v>
      </c>
      <c r="BT62" s="58" t="n">
        <v>32.3</v>
      </c>
      <c r="BU62" s="59" t="n">
        <v>31</v>
      </c>
      <c r="BV62" s="58" t="n">
        <v>61.4</v>
      </c>
      <c r="BW62" s="58" t="n">
        <v>42.1</v>
      </c>
      <c r="BX62" s="58" t="n">
        <v>154.6</v>
      </c>
      <c r="BY62" s="58" t="n">
        <v>0</v>
      </c>
      <c r="BZ62" s="62" t="n">
        <f aca="false">SUM(D62:BY62)-BF62</f>
        <v>33139</v>
      </c>
      <c r="CA62" s="63" t="n">
        <f aca="false">SUM(CB62:CD62)</f>
        <v>9387.1</v>
      </c>
      <c r="CB62" s="64" t="n">
        <v>9387.1</v>
      </c>
      <c r="CC62" s="59" t="n">
        <v>0</v>
      </c>
      <c r="CD62" s="155" t="n">
        <v>0</v>
      </c>
      <c r="CE62" s="113" t="n">
        <f aca="false">CF62+CG62</f>
        <v>-78.3</v>
      </c>
      <c r="CF62" s="57" t="n">
        <v>0</v>
      </c>
      <c r="CG62" s="57" t="n">
        <v>-78.3</v>
      </c>
      <c r="CH62" s="113" t="n">
        <f aca="false">CI62+CJ62</f>
        <v>488</v>
      </c>
      <c r="CI62" s="57" t="n">
        <v>291</v>
      </c>
      <c r="CJ62" s="57" t="n">
        <v>197</v>
      </c>
      <c r="CK62" s="156" t="n">
        <f aca="false">CA62+CE62+CH62</f>
        <v>9796.8</v>
      </c>
      <c r="CL62" s="156" t="n">
        <f aca="false">BZ62+CK62</f>
        <v>42935.8</v>
      </c>
    </row>
    <row r="63" customFormat="false" ht="12.75" hidden="false" customHeight="false" outlineLevel="1" collapsed="false">
      <c r="B63" s="55" t="str">
        <f aca="false">+'Tabla 6'!B61</f>
        <v>Gas manufacturado; servicios de suministro de vapor y aire acondicionado</v>
      </c>
      <c r="C63" s="56" t="n">
        <f aca="false">+'Tabla 6'!C61</f>
        <v>55</v>
      </c>
      <c r="D63" s="57" t="n">
        <v>3</v>
      </c>
      <c r="E63" s="58" t="n">
        <v>0</v>
      </c>
      <c r="F63" s="58" t="n">
        <v>26.1</v>
      </c>
      <c r="G63" s="57" t="n">
        <v>65.6</v>
      </c>
      <c r="H63" s="58" t="n">
        <v>21.6</v>
      </c>
      <c r="I63" s="58" t="n">
        <v>116.5</v>
      </c>
      <c r="J63" s="58" t="n">
        <v>496.9</v>
      </c>
      <c r="K63" s="57" t="n">
        <v>61.2</v>
      </c>
      <c r="L63" s="58" t="n">
        <v>1.6</v>
      </c>
      <c r="M63" s="58" t="n">
        <v>87.9</v>
      </c>
      <c r="N63" s="58" t="n">
        <v>36.9</v>
      </c>
      <c r="O63" s="58" t="n">
        <v>6.4</v>
      </c>
      <c r="P63" s="58" t="n">
        <v>24.7</v>
      </c>
      <c r="Q63" s="58" t="n">
        <v>418</v>
      </c>
      <c r="R63" s="58" t="n">
        <v>24.7</v>
      </c>
      <c r="S63" s="58" t="n">
        <v>25.3</v>
      </c>
      <c r="T63" s="58" t="n">
        <v>761</v>
      </c>
      <c r="U63" s="58" t="n">
        <v>305.9</v>
      </c>
      <c r="V63" s="58" t="n">
        <v>184.7</v>
      </c>
      <c r="W63" s="59" t="n">
        <v>696.4</v>
      </c>
      <c r="X63" s="58" t="n">
        <v>739.1</v>
      </c>
      <c r="Y63" s="59" t="n">
        <v>147.2</v>
      </c>
      <c r="Z63" s="58" t="n">
        <v>9.8</v>
      </c>
      <c r="AA63" s="59" t="n">
        <v>26.7</v>
      </c>
      <c r="AB63" s="58" t="n">
        <v>38.9</v>
      </c>
      <c r="AC63" s="59" t="n">
        <v>250.2</v>
      </c>
      <c r="AD63" s="58" t="n">
        <v>34.1</v>
      </c>
      <c r="AE63" s="59" t="n">
        <v>10.3</v>
      </c>
      <c r="AF63" s="58" t="n">
        <v>5.1</v>
      </c>
      <c r="AG63" s="59" t="n">
        <v>54.9</v>
      </c>
      <c r="AH63" s="58" t="n">
        <v>57.7</v>
      </c>
      <c r="AI63" s="59" t="n">
        <v>15.8</v>
      </c>
      <c r="AJ63" s="58" t="n">
        <v>36.7</v>
      </c>
      <c r="AK63" s="59" t="n">
        <v>49.5</v>
      </c>
      <c r="AL63" s="58" t="n">
        <v>27</v>
      </c>
      <c r="AM63" s="59" t="n">
        <v>572.3</v>
      </c>
      <c r="AN63" s="58" t="n">
        <v>649.6</v>
      </c>
      <c r="AO63" s="59" t="n">
        <v>5.6</v>
      </c>
      <c r="AP63" s="58" t="n">
        <v>30.1</v>
      </c>
      <c r="AQ63" s="59" t="n">
        <v>279.5</v>
      </c>
      <c r="AR63" s="58" t="n">
        <v>37.8</v>
      </c>
      <c r="AS63" s="59" t="n">
        <v>0.3</v>
      </c>
      <c r="AT63" s="58" t="n">
        <v>1.1</v>
      </c>
      <c r="AU63" s="59" t="n">
        <v>13</v>
      </c>
      <c r="AV63" s="58" t="n">
        <v>43.8</v>
      </c>
      <c r="AW63" s="59" t="n">
        <v>111.6</v>
      </c>
      <c r="AX63" s="58" t="n">
        <v>12.7</v>
      </c>
      <c r="AY63" s="59" t="n">
        <v>16</v>
      </c>
      <c r="AZ63" s="58" t="n">
        <v>24.8</v>
      </c>
      <c r="BA63" s="59" t="n">
        <v>54.9</v>
      </c>
      <c r="BB63" s="58" t="n">
        <v>15.9</v>
      </c>
      <c r="BC63" s="59" t="n">
        <v>2.8</v>
      </c>
      <c r="BD63" s="58" t="n">
        <v>2.2</v>
      </c>
      <c r="BE63" s="59" t="n">
        <v>13.3</v>
      </c>
      <c r="BF63" s="67" t="n">
        <v>0</v>
      </c>
      <c r="BG63" s="59" t="n">
        <v>49.6</v>
      </c>
      <c r="BH63" s="58" t="n">
        <v>31.4</v>
      </c>
      <c r="BI63" s="59" t="n">
        <v>0.1</v>
      </c>
      <c r="BJ63" s="58" t="n">
        <v>10.4</v>
      </c>
      <c r="BK63" s="59" t="n">
        <v>8</v>
      </c>
      <c r="BL63" s="58" t="n">
        <v>5</v>
      </c>
      <c r="BM63" s="59" t="n">
        <v>1.3</v>
      </c>
      <c r="BN63" s="58" t="n">
        <v>0.2</v>
      </c>
      <c r="BO63" s="59" t="n">
        <v>34.9</v>
      </c>
      <c r="BP63" s="58" t="n">
        <v>157.7</v>
      </c>
      <c r="BQ63" s="59" t="n">
        <v>107.6</v>
      </c>
      <c r="BR63" s="58" t="n">
        <v>131</v>
      </c>
      <c r="BS63" s="59" t="n">
        <v>46.4</v>
      </c>
      <c r="BT63" s="58" t="n">
        <v>4.9</v>
      </c>
      <c r="BU63" s="59" t="n">
        <v>9.8</v>
      </c>
      <c r="BV63" s="58" t="n">
        <v>21.2</v>
      </c>
      <c r="BW63" s="58" t="n">
        <v>4.4</v>
      </c>
      <c r="BX63" s="58" t="n">
        <v>27.1</v>
      </c>
      <c r="BY63" s="58" t="n">
        <v>0</v>
      </c>
      <c r="BZ63" s="62" t="n">
        <f aca="false">SUM(D63:BY63)-BF63</f>
        <v>7405.7</v>
      </c>
      <c r="CA63" s="63" t="n">
        <f aca="false">SUM(CB63:CD63)</f>
        <v>2056.2</v>
      </c>
      <c r="CB63" s="64" t="n">
        <v>2056.2</v>
      </c>
      <c r="CC63" s="59" t="n">
        <v>0</v>
      </c>
      <c r="CD63" s="155" t="n">
        <v>0</v>
      </c>
      <c r="CE63" s="113" t="n">
        <f aca="false">CF63+CG63</f>
        <v>35</v>
      </c>
      <c r="CF63" s="57" t="n">
        <v>0</v>
      </c>
      <c r="CG63" s="57" t="n">
        <v>35</v>
      </c>
      <c r="CH63" s="113" t="n">
        <f aca="false">CI63+CJ63</f>
        <v>0</v>
      </c>
      <c r="CI63" s="57" t="n">
        <v>0</v>
      </c>
      <c r="CJ63" s="57" t="n">
        <v>0</v>
      </c>
      <c r="CK63" s="156" t="n">
        <f aca="false">CA63+CE63+CH63</f>
        <v>2091.2</v>
      </c>
      <c r="CL63" s="156" t="n">
        <f aca="false">BZ63+CK63</f>
        <v>9496.9</v>
      </c>
    </row>
    <row r="64" customFormat="false" ht="12.75" hidden="false" customHeight="false" outlineLevel="1" collapsed="false">
      <c r="B64" s="55" t="str">
        <f aca="false">+'Tabla 6'!B62</f>
        <v>Agua natural; servicios de tratamiento y distribución de agua</v>
      </c>
      <c r="C64" s="56" t="n">
        <f aca="false">+'Tabla 6'!C62</f>
        <v>56</v>
      </c>
      <c r="D64" s="57" t="n">
        <v>425.8</v>
      </c>
      <c r="E64" s="58" t="n">
        <v>1</v>
      </c>
      <c r="F64" s="58" t="n">
        <v>11.4</v>
      </c>
      <c r="G64" s="57" t="n">
        <v>31.7</v>
      </c>
      <c r="H64" s="58" t="n">
        <v>29.5</v>
      </c>
      <c r="I64" s="58" t="n">
        <v>21.2</v>
      </c>
      <c r="J64" s="58" t="n">
        <v>82.6</v>
      </c>
      <c r="K64" s="57" t="n">
        <v>137.8</v>
      </c>
      <c r="L64" s="58" t="n">
        <v>0.7</v>
      </c>
      <c r="M64" s="58" t="n">
        <v>15.2</v>
      </c>
      <c r="N64" s="58" t="n">
        <v>12.1</v>
      </c>
      <c r="O64" s="58" t="n">
        <v>4.5</v>
      </c>
      <c r="P64" s="58" t="n">
        <v>6.3</v>
      </c>
      <c r="Q64" s="58" t="n">
        <v>10.4</v>
      </c>
      <c r="R64" s="58" t="n">
        <v>8.6</v>
      </c>
      <c r="S64" s="58" t="n">
        <v>23.5</v>
      </c>
      <c r="T64" s="58" t="n">
        <v>71.4</v>
      </c>
      <c r="U64" s="58" t="n">
        <v>30.9</v>
      </c>
      <c r="V64" s="58" t="n">
        <v>24.6</v>
      </c>
      <c r="W64" s="59" t="n">
        <v>24.5</v>
      </c>
      <c r="X64" s="58" t="n">
        <v>19.7</v>
      </c>
      <c r="Y64" s="59" t="n">
        <v>36.2</v>
      </c>
      <c r="Z64" s="58" t="n">
        <v>5.6</v>
      </c>
      <c r="AA64" s="59" t="n">
        <v>8.2</v>
      </c>
      <c r="AB64" s="58" t="n">
        <v>14.3</v>
      </c>
      <c r="AC64" s="59" t="n">
        <v>23.2</v>
      </c>
      <c r="AD64" s="58" t="n">
        <v>10.1</v>
      </c>
      <c r="AE64" s="59" t="n">
        <v>4.2</v>
      </c>
      <c r="AF64" s="58" t="n">
        <v>1.9</v>
      </c>
      <c r="AG64" s="59" t="n">
        <v>2.4</v>
      </c>
      <c r="AH64" s="58" t="n">
        <v>111.8</v>
      </c>
      <c r="AI64" s="59" t="n">
        <v>763.9</v>
      </c>
      <c r="AJ64" s="58" t="n">
        <v>160.1</v>
      </c>
      <c r="AK64" s="59" t="n">
        <v>85.8</v>
      </c>
      <c r="AL64" s="58" t="n">
        <v>41.7</v>
      </c>
      <c r="AM64" s="59" t="n">
        <v>247.6</v>
      </c>
      <c r="AN64" s="58" t="n">
        <v>282.8</v>
      </c>
      <c r="AO64" s="59" t="n">
        <v>7.9</v>
      </c>
      <c r="AP64" s="58" t="n">
        <v>51.6</v>
      </c>
      <c r="AQ64" s="59" t="n">
        <v>1.2</v>
      </c>
      <c r="AR64" s="58" t="n">
        <v>10</v>
      </c>
      <c r="AS64" s="59" t="n">
        <v>0.1</v>
      </c>
      <c r="AT64" s="58" t="n">
        <v>41</v>
      </c>
      <c r="AU64" s="59" t="n">
        <v>3.5</v>
      </c>
      <c r="AV64" s="58" t="n">
        <v>189.8</v>
      </c>
      <c r="AW64" s="59" t="n">
        <v>150.7</v>
      </c>
      <c r="AX64" s="58" t="n">
        <v>3.9</v>
      </c>
      <c r="AY64" s="59" t="n">
        <v>36.6</v>
      </c>
      <c r="AZ64" s="58" t="n">
        <v>22</v>
      </c>
      <c r="BA64" s="59" t="n">
        <v>16.6</v>
      </c>
      <c r="BB64" s="58" t="n">
        <v>7.1</v>
      </c>
      <c r="BC64" s="59" t="n">
        <v>1.6</v>
      </c>
      <c r="BD64" s="58" t="n">
        <v>2.2</v>
      </c>
      <c r="BE64" s="59" t="n">
        <v>20.5</v>
      </c>
      <c r="BF64" s="67" t="n">
        <v>0</v>
      </c>
      <c r="BG64" s="59" t="n">
        <v>84.6</v>
      </c>
      <c r="BH64" s="58" t="n">
        <v>22.7</v>
      </c>
      <c r="BI64" s="59" t="n">
        <v>1.4</v>
      </c>
      <c r="BJ64" s="58" t="n">
        <v>7.3</v>
      </c>
      <c r="BK64" s="59" t="n">
        <v>5.6</v>
      </c>
      <c r="BL64" s="58" t="n">
        <v>18.3</v>
      </c>
      <c r="BM64" s="59" t="n">
        <v>1</v>
      </c>
      <c r="BN64" s="58" t="n">
        <v>1.3</v>
      </c>
      <c r="BO64" s="59" t="n">
        <v>23.9</v>
      </c>
      <c r="BP64" s="58" t="n">
        <v>168.8</v>
      </c>
      <c r="BQ64" s="59" t="n">
        <v>100.9</v>
      </c>
      <c r="BR64" s="58" t="n">
        <v>98.2</v>
      </c>
      <c r="BS64" s="59" t="n">
        <v>44.9</v>
      </c>
      <c r="BT64" s="58" t="n">
        <v>8</v>
      </c>
      <c r="BU64" s="59" t="n">
        <v>13.3</v>
      </c>
      <c r="BV64" s="58" t="n">
        <v>32.2</v>
      </c>
      <c r="BW64" s="58" t="n">
        <v>5.2</v>
      </c>
      <c r="BX64" s="58" t="n">
        <v>96.6</v>
      </c>
      <c r="BY64" s="58" t="n">
        <v>0</v>
      </c>
      <c r="BZ64" s="62" t="n">
        <f aca="false">SUM(D64:BY64)-BF64</f>
        <v>4093.7</v>
      </c>
      <c r="CA64" s="63" t="n">
        <f aca="false">SUM(CB64:CD64)</f>
        <v>3107.5</v>
      </c>
      <c r="CB64" s="64" t="n">
        <v>2899.5</v>
      </c>
      <c r="CC64" s="59" t="n">
        <v>0</v>
      </c>
      <c r="CD64" s="155" t="n">
        <v>208</v>
      </c>
      <c r="CE64" s="113" t="n">
        <f aca="false">CF64+CG64</f>
        <v>-0.6</v>
      </c>
      <c r="CF64" s="57" t="n">
        <v>0</v>
      </c>
      <c r="CG64" s="57" t="n">
        <v>-0.6</v>
      </c>
      <c r="CH64" s="113" t="n">
        <f aca="false">CI64+CJ64</f>
        <v>0</v>
      </c>
      <c r="CI64" s="57" t="n">
        <v>0</v>
      </c>
      <c r="CJ64" s="57" t="n">
        <v>0</v>
      </c>
      <c r="CK64" s="156" t="n">
        <f aca="false">CA64+CE64+CH64</f>
        <v>3106.9</v>
      </c>
      <c r="CL64" s="156" t="n">
        <f aca="false">BZ64+CK64</f>
        <v>7200.6</v>
      </c>
    </row>
    <row r="65" customFormat="false" ht="12.75" hidden="false" customHeight="false" outlineLevel="1" collapsed="false">
      <c r="B65" s="55" t="str">
        <f aca="false">+'Tabla 6'!B63</f>
        <v>Servicios de alcantarillado, gestión de residuos y saneamiento</v>
      </c>
      <c r="C65" s="56" t="n">
        <f aca="false">+'Tabla 6'!C63</f>
        <v>57</v>
      </c>
      <c r="D65" s="57" t="n">
        <v>20.2</v>
      </c>
      <c r="E65" s="58" t="n">
        <v>0.2</v>
      </c>
      <c r="F65" s="58" t="n">
        <v>1.7</v>
      </c>
      <c r="G65" s="57" t="n">
        <v>6.6</v>
      </c>
      <c r="H65" s="58" t="n">
        <v>40.8</v>
      </c>
      <c r="I65" s="58" t="n">
        <v>10.7</v>
      </c>
      <c r="J65" s="58" t="n">
        <v>46.8</v>
      </c>
      <c r="K65" s="57" t="n">
        <v>54.7</v>
      </c>
      <c r="L65" s="58" t="n">
        <v>0.7</v>
      </c>
      <c r="M65" s="58" t="n">
        <v>29.5</v>
      </c>
      <c r="N65" s="58" t="n">
        <v>4.6</v>
      </c>
      <c r="O65" s="58" t="n">
        <v>3.2</v>
      </c>
      <c r="P65" s="58" t="n">
        <v>29</v>
      </c>
      <c r="Q65" s="58" t="n">
        <v>224.2</v>
      </c>
      <c r="R65" s="58" t="n">
        <v>50</v>
      </c>
      <c r="S65" s="58" t="n">
        <v>12.9</v>
      </c>
      <c r="T65" s="58" t="n">
        <v>202.9</v>
      </c>
      <c r="U65" s="58" t="n">
        <v>28.2</v>
      </c>
      <c r="V65" s="58" t="n">
        <v>99.1</v>
      </c>
      <c r="W65" s="59" t="n">
        <v>128.5</v>
      </c>
      <c r="X65" s="58" t="n">
        <v>4069</v>
      </c>
      <c r="Y65" s="59" t="n">
        <v>74.2</v>
      </c>
      <c r="Z65" s="58" t="n">
        <v>2.8</v>
      </c>
      <c r="AA65" s="59" t="n">
        <v>10.6</v>
      </c>
      <c r="AB65" s="58" t="n">
        <v>3.9</v>
      </c>
      <c r="AC65" s="59" t="n">
        <v>30.5</v>
      </c>
      <c r="AD65" s="58" t="n">
        <v>4.7</v>
      </c>
      <c r="AE65" s="59" t="n">
        <v>3.7</v>
      </c>
      <c r="AF65" s="58" t="n">
        <v>2.3</v>
      </c>
      <c r="AG65" s="59" t="n">
        <v>5.5</v>
      </c>
      <c r="AH65" s="58" t="n">
        <v>23.1</v>
      </c>
      <c r="AI65" s="59" t="n">
        <v>19.7</v>
      </c>
      <c r="AJ65" s="58" t="n">
        <v>2998.8</v>
      </c>
      <c r="AK65" s="59" t="n">
        <v>92.4</v>
      </c>
      <c r="AL65" s="58" t="n">
        <v>39.4</v>
      </c>
      <c r="AM65" s="59" t="n">
        <v>160.4</v>
      </c>
      <c r="AN65" s="58" t="n">
        <v>72.2</v>
      </c>
      <c r="AO65" s="59" t="n">
        <v>2.7</v>
      </c>
      <c r="AP65" s="58" t="n">
        <v>1.3</v>
      </c>
      <c r="AQ65" s="59" t="n">
        <v>5.4</v>
      </c>
      <c r="AR65" s="58" t="n">
        <v>4.7</v>
      </c>
      <c r="AS65" s="59" t="n">
        <v>6.4</v>
      </c>
      <c r="AT65" s="58" t="n">
        <v>3.5</v>
      </c>
      <c r="AU65" s="59" t="n">
        <v>5.8</v>
      </c>
      <c r="AV65" s="58" t="n">
        <v>47.3</v>
      </c>
      <c r="AW65" s="59" t="n">
        <v>40</v>
      </c>
      <c r="AX65" s="58" t="n">
        <v>1.8</v>
      </c>
      <c r="AY65" s="59" t="n">
        <v>6.2</v>
      </c>
      <c r="AZ65" s="58" t="n">
        <v>21.2</v>
      </c>
      <c r="BA65" s="59" t="n">
        <v>19.9</v>
      </c>
      <c r="BB65" s="58" t="n">
        <v>11.4</v>
      </c>
      <c r="BC65" s="59" t="n">
        <v>1</v>
      </c>
      <c r="BD65" s="58" t="n">
        <v>0.9</v>
      </c>
      <c r="BE65" s="59" t="n">
        <v>80.6</v>
      </c>
      <c r="BF65" s="67" t="n">
        <v>0</v>
      </c>
      <c r="BG65" s="59" t="n">
        <v>12.1</v>
      </c>
      <c r="BH65" s="58" t="n">
        <v>18</v>
      </c>
      <c r="BI65" s="59" t="n">
        <v>0.1</v>
      </c>
      <c r="BJ65" s="58" t="n">
        <v>8.4</v>
      </c>
      <c r="BK65" s="59" t="n">
        <v>5.3</v>
      </c>
      <c r="BL65" s="58" t="n">
        <v>5.5</v>
      </c>
      <c r="BM65" s="59" t="n">
        <v>1.6</v>
      </c>
      <c r="BN65" s="58" t="n">
        <v>0.1</v>
      </c>
      <c r="BO65" s="59" t="n">
        <v>35.2</v>
      </c>
      <c r="BP65" s="58" t="n">
        <v>43.8</v>
      </c>
      <c r="BQ65" s="59" t="n">
        <v>26.2</v>
      </c>
      <c r="BR65" s="58" t="n">
        <v>25.5</v>
      </c>
      <c r="BS65" s="59" t="n">
        <v>73.6</v>
      </c>
      <c r="BT65" s="58" t="n">
        <v>94.6</v>
      </c>
      <c r="BU65" s="59" t="n">
        <v>6.6</v>
      </c>
      <c r="BV65" s="58" t="n">
        <v>6.6</v>
      </c>
      <c r="BW65" s="58" t="n">
        <v>0.9</v>
      </c>
      <c r="BX65" s="58" t="n">
        <v>32.2</v>
      </c>
      <c r="BY65" s="58" t="n">
        <v>0</v>
      </c>
      <c r="BZ65" s="62" t="n">
        <f aca="false">SUM(D65:BY65)-BF65</f>
        <v>9264.1</v>
      </c>
      <c r="CA65" s="63" t="n">
        <f aca="false">SUM(CB65:CD65)</f>
        <v>5194.8</v>
      </c>
      <c r="CB65" s="64" t="n">
        <v>2106</v>
      </c>
      <c r="CC65" s="59" t="n">
        <v>0</v>
      </c>
      <c r="CD65" s="155" t="n">
        <v>3088.8</v>
      </c>
      <c r="CE65" s="113" t="n">
        <f aca="false">CF65+CG65</f>
        <v>-12</v>
      </c>
      <c r="CF65" s="57" t="n">
        <v>0</v>
      </c>
      <c r="CG65" s="57" t="n">
        <v>-12</v>
      </c>
      <c r="CH65" s="113" t="n">
        <f aca="false">CI65+CJ65</f>
        <v>819.8</v>
      </c>
      <c r="CI65" s="57" t="n">
        <v>306.6</v>
      </c>
      <c r="CJ65" s="57" t="n">
        <v>513.2</v>
      </c>
      <c r="CK65" s="156" t="n">
        <f aca="false">CA65+CE65+CH65</f>
        <v>6002.6</v>
      </c>
      <c r="CL65" s="156" t="n">
        <f aca="false">BZ65+CK65</f>
        <v>15266.7</v>
      </c>
    </row>
    <row r="66" customFormat="false" ht="12.75" hidden="false" customHeight="false" outlineLevel="1" collapsed="false">
      <c r="B66" s="55" t="str">
        <f aca="false">+'Tabla 6'!B64</f>
        <v>Edificios residenciales y trabajos de construcción relacionados con los mismos</v>
      </c>
      <c r="C66" s="56" t="n">
        <f aca="false">+'Tabla 6'!C64</f>
        <v>58</v>
      </c>
      <c r="D66" s="57" t="n">
        <v>0</v>
      </c>
      <c r="E66" s="58" t="n">
        <v>0</v>
      </c>
      <c r="F66" s="58" t="n">
        <v>0</v>
      </c>
      <c r="G66" s="57" t="n">
        <v>0</v>
      </c>
      <c r="H66" s="58" t="n">
        <v>0</v>
      </c>
      <c r="I66" s="58" t="n">
        <v>0</v>
      </c>
      <c r="J66" s="58" t="n">
        <v>0</v>
      </c>
      <c r="K66" s="57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9" t="n">
        <v>0</v>
      </c>
      <c r="X66" s="58" t="n">
        <v>0</v>
      </c>
      <c r="Y66" s="59" t="n">
        <v>0</v>
      </c>
      <c r="Z66" s="58" t="n">
        <v>0</v>
      </c>
      <c r="AA66" s="59" t="n">
        <v>0</v>
      </c>
      <c r="AB66" s="58" t="n">
        <v>0</v>
      </c>
      <c r="AC66" s="59" t="n">
        <v>0</v>
      </c>
      <c r="AD66" s="58" t="n">
        <v>0</v>
      </c>
      <c r="AE66" s="59" t="n">
        <v>0</v>
      </c>
      <c r="AF66" s="58" t="n">
        <v>0</v>
      </c>
      <c r="AG66" s="59" t="n">
        <v>0</v>
      </c>
      <c r="AH66" s="58" t="n">
        <v>0</v>
      </c>
      <c r="AI66" s="59" t="n">
        <v>0</v>
      </c>
      <c r="AJ66" s="58" t="n">
        <v>0</v>
      </c>
      <c r="AK66" s="59" t="n">
        <v>17454.9</v>
      </c>
      <c r="AL66" s="58" t="n">
        <v>0</v>
      </c>
      <c r="AM66" s="59" t="n">
        <v>0</v>
      </c>
      <c r="AN66" s="58" t="n">
        <v>0</v>
      </c>
      <c r="AO66" s="59" t="n">
        <v>0</v>
      </c>
      <c r="AP66" s="58" t="n">
        <v>0</v>
      </c>
      <c r="AQ66" s="59" t="n">
        <v>0</v>
      </c>
      <c r="AR66" s="58" t="n">
        <v>0</v>
      </c>
      <c r="AS66" s="59" t="n">
        <v>0</v>
      </c>
      <c r="AT66" s="58" t="n">
        <v>0</v>
      </c>
      <c r="AU66" s="59" t="n">
        <v>0</v>
      </c>
      <c r="AV66" s="58" t="n">
        <v>0</v>
      </c>
      <c r="AW66" s="59" t="n">
        <v>0</v>
      </c>
      <c r="AX66" s="58" t="n">
        <v>0</v>
      </c>
      <c r="AY66" s="59" t="n">
        <v>0</v>
      </c>
      <c r="AZ66" s="58" t="n">
        <v>0</v>
      </c>
      <c r="BA66" s="59" t="n">
        <v>0</v>
      </c>
      <c r="BB66" s="58" t="n">
        <v>0</v>
      </c>
      <c r="BC66" s="59" t="n">
        <v>0</v>
      </c>
      <c r="BD66" s="58" t="n">
        <v>0</v>
      </c>
      <c r="BE66" s="59" t="n">
        <v>0</v>
      </c>
      <c r="BF66" s="67" t="n">
        <v>0</v>
      </c>
      <c r="BG66" s="59" t="n">
        <v>0</v>
      </c>
      <c r="BH66" s="58" t="n">
        <v>0</v>
      </c>
      <c r="BI66" s="59" t="n">
        <v>0.1</v>
      </c>
      <c r="BJ66" s="58" t="n">
        <v>0</v>
      </c>
      <c r="BK66" s="59" t="n">
        <v>0</v>
      </c>
      <c r="BL66" s="58" t="n">
        <v>0</v>
      </c>
      <c r="BM66" s="59" t="n">
        <v>0</v>
      </c>
      <c r="BN66" s="58" t="n">
        <v>0</v>
      </c>
      <c r="BO66" s="59" t="n">
        <v>0</v>
      </c>
      <c r="BP66" s="58" t="n">
        <v>35</v>
      </c>
      <c r="BQ66" s="59" t="n">
        <v>0</v>
      </c>
      <c r="BR66" s="58" t="n">
        <v>1.2</v>
      </c>
      <c r="BS66" s="59" t="n">
        <v>0</v>
      </c>
      <c r="BT66" s="58" t="n">
        <v>0</v>
      </c>
      <c r="BU66" s="59" t="n">
        <v>0</v>
      </c>
      <c r="BV66" s="58" t="n">
        <v>0</v>
      </c>
      <c r="BW66" s="58" t="n">
        <v>0</v>
      </c>
      <c r="BX66" s="58" t="n">
        <v>0</v>
      </c>
      <c r="BY66" s="58" t="n">
        <v>0</v>
      </c>
      <c r="BZ66" s="62" t="n">
        <f aca="false">SUM(D66:BY66)-BF66</f>
        <v>17491.2</v>
      </c>
      <c r="CA66" s="63" t="n">
        <f aca="false">SUM(CB66:CD66)</f>
        <v>36</v>
      </c>
      <c r="CB66" s="64" t="n">
        <v>0</v>
      </c>
      <c r="CC66" s="59" t="n">
        <v>0</v>
      </c>
      <c r="CD66" s="155" t="n">
        <v>36</v>
      </c>
      <c r="CE66" s="113" t="n">
        <f aca="false">CF66+CG66</f>
        <v>71885.1</v>
      </c>
      <c r="CF66" s="57" t="n">
        <v>71885.1</v>
      </c>
      <c r="CG66" s="57" t="n">
        <v>0</v>
      </c>
      <c r="CH66" s="113" t="n">
        <f aca="false">CI66+CJ66</f>
        <v>0</v>
      </c>
      <c r="CI66" s="57" t="n">
        <v>0</v>
      </c>
      <c r="CJ66" s="57" t="n">
        <v>0</v>
      </c>
      <c r="CK66" s="156" t="n">
        <f aca="false">CA66+CE66+CH66</f>
        <v>71921.1</v>
      </c>
      <c r="CL66" s="156" t="n">
        <f aca="false">BZ66+CK66</f>
        <v>89412.3</v>
      </c>
    </row>
    <row r="67" customFormat="false" ht="12.75" hidden="false" customHeight="false" outlineLevel="1" collapsed="false">
      <c r="B67" s="55" t="str">
        <f aca="false">+'Tabla 6'!B65</f>
        <v>Edificios no residenciales y trabajos de construcción relacionados con los mismos</v>
      </c>
      <c r="C67" s="56" t="n">
        <f aca="false">+'Tabla 6'!C65</f>
        <v>59</v>
      </c>
      <c r="D67" s="57" t="n">
        <v>0</v>
      </c>
      <c r="E67" s="58" t="n">
        <v>0</v>
      </c>
      <c r="F67" s="58" t="n">
        <v>0</v>
      </c>
      <c r="G67" s="57" t="n">
        <v>0</v>
      </c>
      <c r="H67" s="58" t="n">
        <v>0</v>
      </c>
      <c r="I67" s="58" t="n">
        <v>0</v>
      </c>
      <c r="J67" s="58" t="n">
        <v>0</v>
      </c>
      <c r="K67" s="57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9" t="n">
        <v>0</v>
      </c>
      <c r="X67" s="58" t="n">
        <v>0</v>
      </c>
      <c r="Y67" s="59" t="n">
        <v>0</v>
      </c>
      <c r="Z67" s="58" t="n">
        <v>0</v>
      </c>
      <c r="AA67" s="59" t="n">
        <v>0</v>
      </c>
      <c r="AB67" s="58" t="n">
        <v>0</v>
      </c>
      <c r="AC67" s="59" t="n">
        <v>0</v>
      </c>
      <c r="AD67" s="58" t="n">
        <v>0</v>
      </c>
      <c r="AE67" s="59" t="n">
        <v>0</v>
      </c>
      <c r="AF67" s="58" t="n">
        <v>0</v>
      </c>
      <c r="AG67" s="59" t="n">
        <v>0</v>
      </c>
      <c r="AH67" s="58" t="n">
        <v>0</v>
      </c>
      <c r="AI67" s="59" t="n">
        <v>0</v>
      </c>
      <c r="AJ67" s="58" t="n">
        <v>0</v>
      </c>
      <c r="AK67" s="59" t="n">
        <v>5929.9</v>
      </c>
      <c r="AL67" s="58" t="n">
        <v>0</v>
      </c>
      <c r="AM67" s="59" t="n">
        <v>0</v>
      </c>
      <c r="AN67" s="58" t="n">
        <v>0</v>
      </c>
      <c r="AO67" s="59" t="n">
        <v>0</v>
      </c>
      <c r="AP67" s="58" t="n">
        <v>0</v>
      </c>
      <c r="AQ67" s="59" t="n">
        <v>0</v>
      </c>
      <c r="AR67" s="58" t="n">
        <v>0</v>
      </c>
      <c r="AS67" s="59" t="n">
        <v>0</v>
      </c>
      <c r="AT67" s="58" t="n">
        <v>0</v>
      </c>
      <c r="AU67" s="59" t="n">
        <v>0</v>
      </c>
      <c r="AV67" s="58" t="n">
        <v>0</v>
      </c>
      <c r="AW67" s="59" t="n">
        <v>0</v>
      </c>
      <c r="AX67" s="58" t="n">
        <v>0</v>
      </c>
      <c r="AY67" s="59" t="n">
        <v>0</v>
      </c>
      <c r="AZ67" s="58" t="n">
        <v>0</v>
      </c>
      <c r="BA67" s="59" t="n">
        <v>0</v>
      </c>
      <c r="BB67" s="58" t="n">
        <v>0</v>
      </c>
      <c r="BC67" s="59" t="n">
        <v>0</v>
      </c>
      <c r="BD67" s="58" t="n">
        <v>0</v>
      </c>
      <c r="BE67" s="59" t="n">
        <v>0</v>
      </c>
      <c r="BF67" s="67" t="n">
        <v>0</v>
      </c>
      <c r="BG67" s="59" t="n">
        <v>0</v>
      </c>
      <c r="BH67" s="58" t="n">
        <v>0</v>
      </c>
      <c r="BI67" s="59" t="n">
        <v>9.9</v>
      </c>
      <c r="BJ67" s="58" t="n">
        <v>0</v>
      </c>
      <c r="BK67" s="59" t="n">
        <v>0</v>
      </c>
      <c r="BL67" s="58" t="n">
        <v>0</v>
      </c>
      <c r="BM67" s="59" t="n">
        <v>0</v>
      </c>
      <c r="BN67" s="58" t="n">
        <v>0</v>
      </c>
      <c r="BO67" s="59" t="n">
        <v>0</v>
      </c>
      <c r="BP67" s="58" t="n">
        <v>13.1</v>
      </c>
      <c r="BQ67" s="59" t="n">
        <v>0</v>
      </c>
      <c r="BR67" s="58" t="n">
        <v>0.4</v>
      </c>
      <c r="BS67" s="59" t="n">
        <v>0</v>
      </c>
      <c r="BT67" s="58" t="n">
        <v>0</v>
      </c>
      <c r="BU67" s="59" t="n">
        <v>0</v>
      </c>
      <c r="BV67" s="58" t="n">
        <v>0</v>
      </c>
      <c r="BW67" s="58" t="n">
        <v>0</v>
      </c>
      <c r="BX67" s="58" t="n">
        <v>0</v>
      </c>
      <c r="BY67" s="58" t="n">
        <v>0</v>
      </c>
      <c r="BZ67" s="62" t="n">
        <f aca="false">SUM(D67:BY67)-BF67</f>
        <v>5953.3</v>
      </c>
      <c r="CA67" s="63" t="n">
        <f aca="false">SUM(CB67:CD67)</f>
        <v>47</v>
      </c>
      <c r="CB67" s="64" t="n">
        <v>0</v>
      </c>
      <c r="CC67" s="59" t="n">
        <v>0</v>
      </c>
      <c r="CD67" s="155" t="n">
        <v>47</v>
      </c>
      <c r="CE67" s="113" t="n">
        <f aca="false">CF67+CG67</f>
        <v>27473</v>
      </c>
      <c r="CF67" s="57" t="n">
        <v>27473</v>
      </c>
      <c r="CG67" s="57" t="n">
        <v>0</v>
      </c>
      <c r="CH67" s="113" t="n">
        <f aca="false">CI67+CJ67</f>
        <v>0</v>
      </c>
      <c r="CI67" s="57" t="n">
        <v>0</v>
      </c>
      <c r="CJ67" s="57" t="n">
        <v>0</v>
      </c>
      <c r="CK67" s="156" t="n">
        <f aca="false">CA67+CE67+CH67</f>
        <v>27520</v>
      </c>
      <c r="CL67" s="156" t="n">
        <f aca="false">BZ67+CK67</f>
        <v>33473.3</v>
      </c>
    </row>
    <row r="68" customFormat="false" ht="12.75" hidden="false" customHeight="false" outlineLevel="1" collapsed="false">
      <c r="B68" s="55" t="str">
        <f aca="false">+'Tabla 6'!B66</f>
        <v>Obras de ingeniería civil</v>
      </c>
      <c r="C68" s="56" t="n">
        <f aca="false">+'Tabla 6'!C66</f>
        <v>60</v>
      </c>
      <c r="D68" s="57" t="n">
        <v>0</v>
      </c>
      <c r="E68" s="58" t="n">
        <v>0</v>
      </c>
      <c r="F68" s="58" t="n">
        <v>0</v>
      </c>
      <c r="G68" s="57" t="n">
        <v>3.8</v>
      </c>
      <c r="H68" s="58" t="n">
        <v>0</v>
      </c>
      <c r="I68" s="58" t="n">
        <v>0</v>
      </c>
      <c r="J68" s="58" t="n">
        <v>0</v>
      </c>
      <c r="K68" s="57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9" t="n">
        <v>0</v>
      </c>
      <c r="X68" s="58" t="n">
        <v>0</v>
      </c>
      <c r="Y68" s="59" t="n">
        <v>0</v>
      </c>
      <c r="Z68" s="58" t="n">
        <v>0</v>
      </c>
      <c r="AA68" s="59" t="n">
        <v>0</v>
      </c>
      <c r="AB68" s="58" t="n">
        <v>0</v>
      </c>
      <c r="AC68" s="59" t="n">
        <v>0</v>
      </c>
      <c r="AD68" s="58" t="n">
        <v>0</v>
      </c>
      <c r="AE68" s="59" t="n">
        <v>0</v>
      </c>
      <c r="AF68" s="58" t="n">
        <v>0</v>
      </c>
      <c r="AG68" s="59" t="n">
        <v>0</v>
      </c>
      <c r="AH68" s="58" t="n">
        <v>0</v>
      </c>
      <c r="AI68" s="59" t="n">
        <v>0</v>
      </c>
      <c r="AJ68" s="58" t="n">
        <v>0</v>
      </c>
      <c r="AK68" s="59" t="n">
        <v>5804.9</v>
      </c>
      <c r="AL68" s="58" t="n">
        <v>0</v>
      </c>
      <c r="AM68" s="59" t="n">
        <v>0</v>
      </c>
      <c r="AN68" s="58" t="n">
        <v>0</v>
      </c>
      <c r="AO68" s="59" t="n">
        <v>0</v>
      </c>
      <c r="AP68" s="58" t="n">
        <v>0</v>
      </c>
      <c r="AQ68" s="59" t="n">
        <v>0</v>
      </c>
      <c r="AR68" s="58" t="n">
        <v>0</v>
      </c>
      <c r="AS68" s="59" t="n">
        <v>0</v>
      </c>
      <c r="AT68" s="58" t="n">
        <v>0</v>
      </c>
      <c r="AU68" s="59" t="n">
        <v>0</v>
      </c>
      <c r="AV68" s="58" t="n">
        <v>0</v>
      </c>
      <c r="AW68" s="59" t="n">
        <v>0</v>
      </c>
      <c r="AX68" s="58" t="n">
        <v>0</v>
      </c>
      <c r="AY68" s="59" t="n">
        <v>0</v>
      </c>
      <c r="AZ68" s="58" t="n">
        <v>0</v>
      </c>
      <c r="BA68" s="59" t="n">
        <v>0</v>
      </c>
      <c r="BB68" s="58" t="n">
        <v>0</v>
      </c>
      <c r="BC68" s="59" t="n">
        <v>0</v>
      </c>
      <c r="BD68" s="58" t="n">
        <v>0</v>
      </c>
      <c r="BE68" s="59" t="n">
        <v>0</v>
      </c>
      <c r="BF68" s="67" t="n">
        <v>0</v>
      </c>
      <c r="BG68" s="59" t="n">
        <v>0</v>
      </c>
      <c r="BH68" s="58" t="n">
        <v>0</v>
      </c>
      <c r="BI68" s="59" t="n">
        <v>10.5</v>
      </c>
      <c r="BJ68" s="58" t="n">
        <v>0</v>
      </c>
      <c r="BK68" s="59" t="n">
        <v>0</v>
      </c>
      <c r="BL68" s="58" t="n">
        <v>0</v>
      </c>
      <c r="BM68" s="59" t="n">
        <v>0</v>
      </c>
      <c r="BN68" s="58" t="n">
        <v>0</v>
      </c>
      <c r="BO68" s="59" t="n">
        <v>0</v>
      </c>
      <c r="BP68" s="58" t="n">
        <v>17.1</v>
      </c>
      <c r="BQ68" s="59" t="n">
        <v>0</v>
      </c>
      <c r="BR68" s="58" t="n">
        <v>0.3</v>
      </c>
      <c r="BS68" s="59" t="n">
        <v>0</v>
      </c>
      <c r="BT68" s="58" t="n">
        <v>0</v>
      </c>
      <c r="BU68" s="59" t="n">
        <v>0</v>
      </c>
      <c r="BV68" s="58" t="n">
        <v>0</v>
      </c>
      <c r="BW68" s="58" t="n">
        <v>0</v>
      </c>
      <c r="BX68" s="58" t="n">
        <v>0</v>
      </c>
      <c r="BY68" s="58" t="n">
        <v>0</v>
      </c>
      <c r="BZ68" s="62" t="n">
        <f aca="false">SUM(D68:BY68)-BF68</f>
        <v>5836.6</v>
      </c>
      <c r="CA68" s="63" t="n">
        <f aca="false">SUM(CB68:CD68)</f>
        <v>92</v>
      </c>
      <c r="CB68" s="64" t="n">
        <v>0</v>
      </c>
      <c r="CC68" s="59" t="n">
        <v>0</v>
      </c>
      <c r="CD68" s="155" t="n">
        <v>92</v>
      </c>
      <c r="CE68" s="113" t="n">
        <f aca="false">CF68+CG68</f>
        <v>35259.6</v>
      </c>
      <c r="CF68" s="57" t="n">
        <v>35259.6</v>
      </c>
      <c r="CG68" s="57" t="n">
        <v>0</v>
      </c>
      <c r="CH68" s="113" t="n">
        <f aca="false">CI68+CJ68</f>
        <v>0</v>
      </c>
      <c r="CI68" s="57" t="n">
        <v>0</v>
      </c>
      <c r="CJ68" s="57" t="n">
        <v>0</v>
      </c>
      <c r="CK68" s="156" t="n">
        <f aca="false">CA68+CE68+CH68</f>
        <v>35351.6</v>
      </c>
      <c r="CL68" s="156" t="n">
        <f aca="false">BZ68+CK68</f>
        <v>41188.2</v>
      </c>
    </row>
    <row r="69" customFormat="false" ht="12.75" hidden="false" customHeight="false" outlineLevel="1" collapsed="false">
      <c r="B69" s="55" t="str">
        <f aca="false">+'Tabla 6'!B67</f>
        <v>Trabajos de construcción especializados</v>
      </c>
      <c r="C69" s="56" t="n">
        <f aca="false">+'Tabla 6'!C67</f>
        <v>61</v>
      </c>
      <c r="D69" s="57" t="n">
        <v>198.4</v>
      </c>
      <c r="E69" s="58" t="n">
        <v>6.4</v>
      </c>
      <c r="F69" s="58" t="n">
        <v>9.8</v>
      </c>
      <c r="G69" s="57" t="n">
        <v>88.1</v>
      </c>
      <c r="H69" s="58" t="n">
        <v>139.5</v>
      </c>
      <c r="I69" s="58" t="n">
        <v>82.9</v>
      </c>
      <c r="J69" s="58" t="n">
        <v>348.5</v>
      </c>
      <c r="K69" s="57" t="n">
        <v>328.6</v>
      </c>
      <c r="L69" s="58" t="n">
        <v>4.5</v>
      </c>
      <c r="M69" s="58" t="n">
        <v>87.9</v>
      </c>
      <c r="N69" s="58" t="n">
        <v>78.5</v>
      </c>
      <c r="O69" s="58" t="n">
        <v>22.6</v>
      </c>
      <c r="P69" s="58" t="n">
        <v>6.6</v>
      </c>
      <c r="Q69" s="58" t="n">
        <v>69.9</v>
      </c>
      <c r="R69" s="58" t="n">
        <v>105.2</v>
      </c>
      <c r="S69" s="58" t="n">
        <v>52.7</v>
      </c>
      <c r="T69" s="58" t="n">
        <v>333.9</v>
      </c>
      <c r="U69" s="58" t="n">
        <v>123.6</v>
      </c>
      <c r="V69" s="58" t="n">
        <v>228.1</v>
      </c>
      <c r="W69" s="59" t="n">
        <v>481.8</v>
      </c>
      <c r="X69" s="58" t="n">
        <v>103.2</v>
      </c>
      <c r="Y69" s="59" t="n">
        <v>434.1</v>
      </c>
      <c r="Z69" s="58" t="n">
        <v>82</v>
      </c>
      <c r="AA69" s="59" t="n">
        <v>93.3</v>
      </c>
      <c r="AB69" s="58" t="n">
        <v>138.8</v>
      </c>
      <c r="AC69" s="59" t="n">
        <v>25.4</v>
      </c>
      <c r="AD69" s="58" t="n">
        <v>74.8</v>
      </c>
      <c r="AE69" s="59" t="n">
        <v>68.6</v>
      </c>
      <c r="AF69" s="58" t="n">
        <v>52.3</v>
      </c>
      <c r="AG69" s="59" t="n">
        <v>38.6</v>
      </c>
      <c r="AH69" s="58" t="n">
        <v>740.8</v>
      </c>
      <c r="AI69" s="59" t="n">
        <v>107.2</v>
      </c>
      <c r="AJ69" s="58" t="n">
        <v>203.9</v>
      </c>
      <c r="AK69" s="59" t="n">
        <v>50466.1</v>
      </c>
      <c r="AL69" s="58" t="n">
        <v>146.4</v>
      </c>
      <c r="AM69" s="59" t="n">
        <v>1391.9</v>
      </c>
      <c r="AN69" s="58" t="n">
        <v>1590.4</v>
      </c>
      <c r="AO69" s="59" t="n">
        <v>25</v>
      </c>
      <c r="AP69" s="58" t="n">
        <v>11.1</v>
      </c>
      <c r="AQ69" s="59" t="n">
        <v>200.3</v>
      </c>
      <c r="AR69" s="58" t="n">
        <v>17.9</v>
      </c>
      <c r="AS69" s="59" t="n">
        <v>37.4</v>
      </c>
      <c r="AT69" s="58" t="n">
        <v>1458.3</v>
      </c>
      <c r="AU69" s="59" t="n">
        <v>118.7</v>
      </c>
      <c r="AV69" s="58" t="n">
        <v>493.3</v>
      </c>
      <c r="AW69" s="59" t="n">
        <v>391.2</v>
      </c>
      <c r="AX69" s="58" t="n">
        <v>71.9</v>
      </c>
      <c r="AY69" s="59" t="n">
        <v>121.8</v>
      </c>
      <c r="AZ69" s="58" t="n">
        <v>651.7</v>
      </c>
      <c r="BA69" s="59" t="n">
        <v>261.7</v>
      </c>
      <c r="BB69" s="58" t="n">
        <v>544.5</v>
      </c>
      <c r="BC69" s="59" t="n">
        <v>175.2</v>
      </c>
      <c r="BD69" s="58" t="n">
        <v>107.6</v>
      </c>
      <c r="BE69" s="59" t="n">
        <v>9571.8</v>
      </c>
      <c r="BF69" s="67" t="n">
        <v>7355.9</v>
      </c>
      <c r="BG69" s="59" t="n">
        <v>9</v>
      </c>
      <c r="BH69" s="58" t="n">
        <v>886.3</v>
      </c>
      <c r="BI69" s="59" t="n">
        <v>2.5</v>
      </c>
      <c r="BJ69" s="58" t="n">
        <v>91.7</v>
      </c>
      <c r="BK69" s="59" t="n">
        <v>61.7</v>
      </c>
      <c r="BL69" s="58" t="n">
        <v>559.8</v>
      </c>
      <c r="BM69" s="59" t="n">
        <v>13.4</v>
      </c>
      <c r="BN69" s="58" t="n">
        <v>13.8</v>
      </c>
      <c r="BO69" s="59" t="n">
        <v>352.8</v>
      </c>
      <c r="BP69" s="58" t="n">
        <v>1018.2</v>
      </c>
      <c r="BQ69" s="59" t="n">
        <v>1489</v>
      </c>
      <c r="BR69" s="58" t="n">
        <v>304.1</v>
      </c>
      <c r="BS69" s="59" t="n">
        <v>996.8</v>
      </c>
      <c r="BT69" s="58" t="n">
        <v>176</v>
      </c>
      <c r="BU69" s="59" t="n">
        <v>181.8</v>
      </c>
      <c r="BV69" s="58" t="n">
        <v>29.1</v>
      </c>
      <c r="BW69" s="58" t="n">
        <v>0</v>
      </c>
      <c r="BX69" s="58" t="n">
        <v>405.9</v>
      </c>
      <c r="BY69" s="58" t="n">
        <v>0</v>
      </c>
      <c r="BZ69" s="62" t="n">
        <f aca="false">SUM(D69:BY69)-BF69</f>
        <v>79406.6</v>
      </c>
      <c r="CA69" s="63" t="n">
        <f aca="false">SUM(CB69:CD69)</f>
        <v>7976.8</v>
      </c>
      <c r="CB69" s="64" t="n">
        <v>7976.8</v>
      </c>
      <c r="CC69" s="59" t="n">
        <v>0</v>
      </c>
      <c r="CD69" s="155" t="n">
        <v>0</v>
      </c>
      <c r="CE69" s="113" t="n">
        <f aca="false">CF69+CG69</f>
        <v>17906.2</v>
      </c>
      <c r="CF69" s="57" t="n">
        <v>17906.2</v>
      </c>
      <c r="CG69" s="57" t="n">
        <v>0</v>
      </c>
      <c r="CH69" s="113" t="n">
        <f aca="false">CI69+CJ69</f>
        <v>8</v>
      </c>
      <c r="CI69" s="57" t="n">
        <v>2.6</v>
      </c>
      <c r="CJ69" s="57" t="n">
        <v>5.4</v>
      </c>
      <c r="CK69" s="156" t="n">
        <f aca="false">CA69+CE69+CH69</f>
        <v>25891</v>
      </c>
      <c r="CL69" s="156" t="n">
        <f aca="false">BZ69+CK69</f>
        <v>105297.6</v>
      </c>
    </row>
    <row r="70" customFormat="false" ht="12.75" hidden="false" customHeight="false" outlineLevel="1" collapsed="false">
      <c r="B70" s="55" t="str">
        <f aca="false">+'Tabla 6'!B68</f>
        <v>Comercio de vehículos de motor, de sus repuestos y accesorios</v>
      </c>
      <c r="C70" s="56" t="n">
        <f aca="false">+'Tabla 6'!C68</f>
        <v>62</v>
      </c>
      <c r="D70" s="57" t="n">
        <v>12.3</v>
      </c>
      <c r="E70" s="58" t="n">
        <v>0.4</v>
      </c>
      <c r="F70" s="58" t="n">
        <v>1.1</v>
      </c>
      <c r="G70" s="57" t="n">
        <v>1.5</v>
      </c>
      <c r="H70" s="58" t="n">
        <v>1.9</v>
      </c>
      <c r="I70" s="58" t="n">
        <v>0.7</v>
      </c>
      <c r="J70" s="58" t="n">
        <v>6.2</v>
      </c>
      <c r="K70" s="57" t="n">
        <v>7</v>
      </c>
      <c r="L70" s="58" t="n">
        <v>0</v>
      </c>
      <c r="M70" s="58" t="n">
        <v>0.7</v>
      </c>
      <c r="N70" s="58" t="n">
        <v>1.3</v>
      </c>
      <c r="O70" s="58" t="n">
        <v>4</v>
      </c>
      <c r="P70" s="58" t="n">
        <v>5.2</v>
      </c>
      <c r="Q70" s="58" t="n">
        <v>0.8</v>
      </c>
      <c r="R70" s="58" t="n">
        <v>3</v>
      </c>
      <c r="S70" s="58" t="n">
        <v>0</v>
      </c>
      <c r="T70" s="58" t="n">
        <v>1.7</v>
      </c>
      <c r="U70" s="58" t="n">
        <v>0</v>
      </c>
      <c r="V70" s="58" t="n">
        <v>8</v>
      </c>
      <c r="W70" s="59" t="n">
        <v>10.8</v>
      </c>
      <c r="X70" s="58" t="n">
        <v>0.6</v>
      </c>
      <c r="Y70" s="59" t="n">
        <v>16.5</v>
      </c>
      <c r="Z70" s="58" t="n">
        <v>1.1</v>
      </c>
      <c r="AA70" s="59" t="n">
        <v>3.8</v>
      </c>
      <c r="AB70" s="58" t="n">
        <v>7.4</v>
      </c>
      <c r="AC70" s="59" t="n">
        <v>1798.1</v>
      </c>
      <c r="AD70" s="58" t="n">
        <v>88.1</v>
      </c>
      <c r="AE70" s="59" t="n">
        <v>9.9</v>
      </c>
      <c r="AF70" s="58" t="n">
        <v>5.2</v>
      </c>
      <c r="AG70" s="59" t="n">
        <v>10.4</v>
      </c>
      <c r="AH70" s="58" t="n">
        <v>3.8</v>
      </c>
      <c r="AI70" s="59" t="n">
        <v>1.8</v>
      </c>
      <c r="AJ70" s="58" t="n">
        <v>12.1</v>
      </c>
      <c r="AK70" s="59" t="n">
        <v>50</v>
      </c>
      <c r="AL70" s="58" t="n">
        <v>908.2</v>
      </c>
      <c r="AM70" s="59" t="n">
        <v>13.2</v>
      </c>
      <c r="AN70" s="58" t="n">
        <v>5.8</v>
      </c>
      <c r="AO70" s="59" t="n">
        <v>0</v>
      </c>
      <c r="AP70" s="58" t="n">
        <v>10.3</v>
      </c>
      <c r="AQ70" s="59" t="n">
        <v>170.8</v>
      </c>
      <c r="AR70" s="58" t="n">
        <v>0</v>
      </c>
      <c r="AS70" s="59" t="n">
        <v>0</v>
      </c>
      <c r="AT70" s="58" t="n">
        <v>23.4</v>
      </c>
      <c r="AU70" s="59" t="n">
        <v>5.2</v>
      </c>
      <c r="AV70" s="58" t="n">
        <v>1.3</v>
      </c>
      <c r="AW70" s="59" t="n">
        <v>31.6</v>
      </c>
      <c r="AX70" s="58" t="n">
        <v>1.9</v>
      </c>
      <c r="AY70" s="59" t="n">
        <v>1.5</v>
      </c>
      <c r="AZ70" s="58" t="n">
        <v>4.7</v>
      </c>
      <c r="BA70" s="59" t="n">
        <v>0.3</v>
      </c>
      <c r="BB70" s="58" t="n">
        <v>0</v>
      </c>
      <c r="BC70" s="59" t="n">
        <v>0</v>
      </c>
      <c r="BD70" s="58" t="n">
        <v>0.1</v>
      </c>
      <c r="BE70" s="59" t="n">
        <v>0.5</v>
      </c>
      <c r="BF70" s="67" t="n">
        <v>0</v>
      </c>
      <c r="BG70" s="59" t="n">
        <v>3</v>
      </c>
      <c r="BH70" s="58" t="n">
        <v>4.5</v>
      </c>
      <c r="BI70" s="59" t="n">
        <v>0.2</v>
      </c>
      <c r="BJ70" s="58" t="n">
        <v>0.8</v>
      </c>
      <c r="BK70" s="59" t="n">
        <v>1</v>
      </c>
      <c r="BL70" s="58" t="n">
        <v>118</v>
      </c>
      <c r="BM70" s="59" t="n">
        <v>0</v>
      </c>
      <c r="BN70" s="58" t="n">
        <v>0.3</v>
      </c>
      <c r="BO70" s="59" t="n">
        <v>3</v>
      </c>
      <c r="BP70" s="58" t="n">
        <v>18.9</v>
      </c>
      <c r="BQ70" s="59" t="n">
        <v>3.9</v>
      </c>
      <c r="BR70" s="58" t="n">
        <v>10.1</v>
      </c>
      <c r="BS70" s="59" t="n">
        <v>0.5</v>
      </c>
      <c r="BT70" s="58" t="n">
        <v>2.9</v>
      </c>
      <c r="BU70" s="59" t="n">
        <v>2.4</v>
      </c>
      <c r="BV70" s="58" t="n">
        <v>1</v>
      </c>
      <c r="BW70" s="58" t="n">
        <v>1.7</v>
      </c>
      <c r="BX70" s="58" t="n">
        <v>3.8</v>
      </c>
      <c r="BY70" s="58" t="n">
        <v>0</v>
      </c>
      <c r="BZ70" s="62" t="n">
        <f aca="false">SUM(D70:BY70)-BF70</f>
        <v>3430.2</v>
      </c>
      <c r="CA70" s="63" t="n">
        <f aca="false">SUM(CB70:CD70)</f>
        <v>3823.7</v>
      </c>
      <c r="CB70" s="64" t="n">
        <v>3816.8</v>
      </c>
      <c r="CC70" s="59" t="n">
        <v>0</v>
      </c>
      <c r="CD70" s="155" t="n">
        <v>6.9</v>
      </c>
      <c r="CE70" s="113" t="n">
        <f aca="false">CF70+CG70</f>
        <v>2108.4</v>
      </c>
      <c r="CF70" s="57" t="n">
        <v>2108.4</v>
      </c>
      <c r="CG70" s="57" t="n">
        <v>0</v>
      </c>
      <c r="CH70" s="113" t="n">
        <f aca="false">CI70+CJ70</f>
        <v>2639.7</v>
      </c>
      <c r="CI70" s="57" t="n">
        <v>2189.8</v>
      </c>
      <c r="CJ70" s="57" t="n">
        <v>449.9</v>
      </c>
      <c r="CK70" s="156" t="n">
        <f aca="false">CA70+CE70+CH70</f>
        <v>8571.8</v>
      </c>
      <c r="CL70" s="156" t="n">
        <f aca="false">BZ70+CK70</f>
        <v>12002</v>
      </c>
    </row>
    <row r="71" customFormat="false" ht="12.75" hidden="false" customHeight="false" outlineLevel="1" collapsed="false">
      <c r="B71" s="55" t="str">
        <f aca="false">+'Tabla 6'!B69</f>
        <v>Servicios de mantenimiento y reparación de vehículos de motor</v>
      </c>
      <c r="C71" s="56" t="n">
        <f aca="false">+'Tabla 6'!C69</f>
        <v>63</v>
      </c>
      <c r="D71" s="57" t="n">
        <v>118</v>
      </c>
      <c r="E71" s="58" t="n">
        <v>16.7</v>
      </c>
      <c r="F71" s="58" t="n">
        <v>1.4</v>
      </c>
      <c r="G71" s="57" t="n">
        <v>12.9</v>
      </c>
      <c r="H71" s="58" t="n">
        <v>17.1</v>
      </c>
      <c r="I71" s="58" t="n">
        <v>4</v>
      </c>
      <c r="J71" s="58" t="n">
        <v>26.3</v>
      </c>
      <c r="K71" s="57" t="n">
        <v>14.7</v>
      </c>
      <c r="L71" s="58" t="n">
        <v>1</v>
      </c>
      <c r="M71" s="58" t="n">
        <v>4.8</v>
      </c>
      <c r="N71" s="58" t="n">
        <v>4.5</v>
      </c>
      <c r="O71" s="58" t="n">
        <v>1.9</v>
      </c>
      <c r="P71" s="58" t="n">
        <v>7.5</v>
      </c>
      <c r="Q71" s="58" t="n">
        <v>8.9</v>
      </c>
      <c r="R71" s="58" t="n">
        <v>3.8</v>
      </c>
      <c r="S71" s="58" t="n">
        <v>8.3</v>
      </c>
      <c r="T71" s="58" t="n">
        <v>10.1</v>
      </c>
      <c r="U71" s="58" t="n">
        <v>24.6</v>
      </c>
      <c r="V71" s="58" t="n">
        <v>14.4</v>
      </c>
      <c r="W71" s="59" t="n">
        <v>30.2</v>
      </c>
      <c r="X71" s="58" t="n">
        <v>36</v>
      </c>
      <c r="Y71" s="59" t="n">
        <v>26.8</v>
      </c>
      <c r="Z71" s="58" t="n">
        <v>0.8</v>
      </c>
      <c r="AA71" s="59" t="n">
        <v>22.5</v>
      </c>
      <c r="AB71" s="58" t="n">
        <v>6.7</v>
      </c>
      <c r="AC71" s="59" t="n">
        <v>29.6</v>
      </c>
      <c r="AD71" s="58" t="n">
        <v>8.6</v>
      </c>
      <c r="AE71" s="59" t="n">
        <v>2.8</v>
      </c>
      <c r="AF71" s="58" t="n">
        <v>4.9</v>
      </c>
      <c r="AG71" s="59" t="n">
        <v>4.2</v>
      </c>
      <c r="AH71" s="58" t="n">
        <v>30.8</v>
      </c>
      <c r="AI71" s="59" t="n">
        <v>78.6</v>
      </c>
      <c r="AJ71" s="58" t="n">
        <v>149.4</v>
      </c>
      <c r="AK71" s="59" t="n">
        <v>466.2</v>
      </c>
      <c r="AL71" s="58" t="n">
        <v>156.4</v>
      </c>
      <c r="AM71" s="59" t="n">
        <v>377.9</v>
      </c>
      <c r="AN71" s="58" t="n">
        <v>74.2</v>
      </c>
      <c r="AO71" s="59" t="n">
        <v>0</v>
      </c>
      <c r="AP71" s="58" t="n">
        <v>222.5</v>
      </c>
      <c r="AQ71" s="59" t="n">
        <v>1172.9</v>
      </c>
      <c r="AR71" s="58" t="n">
        <v>0.9</v>
      </c>
      <c r="AS71" s="59" t="n">
        <v>0</v>
      </c>
      <c r="AT71" s="58" t="n">
        <v>5.5</v>
      </c>
      <c r="AU71" s="59" t="n">
        <v>21.6</v>
      </c>
      <c r="AV71" s="58" t="n">
        <v>49.6</v>
      </c>
      <c r="AW71" s="59" t="n">
        <v>38</v>
      </c>
      <c r="AX71" s="58" t="n">
        <v>2</v>
      </c>
      <c r="AY71" s="59" t="n">
        <v>3.9</v>
      </c>
      <c r="AZ71" s="58" t="n">
        <v>0.4</v>
      </c>
      <c r="BA71" s="59" t="n">
        <v>13.6</v>
      </c>
      <c r="BB71" s="58" t="n">
        <v>31.7</v>
      </c>
      <c r="BC71" s="59" t="n">
        <v>9.5</v>
      </c>
      <c r="BD71" s="58" t="n">
        <v>42.7</v>
      </c>
      <c r="BE71" s="59" t="n">
        <v>42</v>
      </c>
      <c r="BF71" s="67" t="n">
        <v>0</v>
      </c>
      <c r="BG71" s="59" t="n">
        <v>23.7</v>
      </c>
      <c r="BH71" s="58" t="n">
        <v>21.7</v>
      </c>
      <c r="BI71" s="59" t="n">
        <v>0</v>
      </c>
      <c r="BJ71" s="58" t="n">
        <v>3.4</v>
      </c>
      <c r="BK71" s="59" t="n">
        <v>2.9</v>
      </c>
      <c r="BL71" s="58" t="n">
        <v>80.9</v>
      </c>
      <c r="BM71" s="59" t="n">
        <v>0.9</v>
      </c>
      <c r="BN71" s="58" t="n">
        <v>0</v>
      </c>
      <c r="BO71" s="59" t="n">
        <v>15.7</v>
      </c>
      <c r="BP71" s="58" t="n">
        <v>125</v>
      </c>
      <c r="BQ71" s="59" t="n">
        <v>10.3</v>
      </c>
      <c r="BR71" s="58" t="n">
        <v>43.7</v>
      </c>
      <c r="BS71" s="59" t="n">
        <v>11.3</v>
      </c>
      <c r="BT71" s="58" t="n">
        <v>50.3</v>
      </c>
      <c r="BU71" s="59" t="n">
        <v>28.1</v>
      </c>
      <c r="BV71" s="58" t="n">
        <v>2.5</v>
      </c>
      <c r="BW71" s="58" t="n">
        <v>0.1</v>
      </c>
      <c r="BX71" s="58" t="n">
        <v>13.7</v>
      </c>
      <c r="BY71" s="58" t="n">
        <v>0</v>
      </c>
      <c r="BZ71" s="62" t="n">
        <f aca="false">SUM(D71:BY71)-BF71</f>
        <v>3898.5</v>
      </c>
      <c r="CA71" s="63" t="n">
        <f aca="false">SUM(CB71:CD71)</f>
        <v>12469.6</v>
      </c>
      <c r="CB71" s="64" t="n">
        <v>12469.6</v>
      </c>
      <c r="CC71" s="59" t="n">
        <v>0</v>
      </c>
      <c r="CD71" s="155" t="n">
        <v>0</v>
      </c>
      <c r="CE71" s="113" t="n">
        <f aca="false">CF71+CG71</f>
        <v>0</v>
      </c>
      <c r="CF71" s="57" t="n">
        <v>0</v>
      </c>
      <c r="CG71" s="57" t="n">
        <v>0</v>
      </c>
      <c r="CH71" s="113" t="n">
        <f aca="false">CI71+CJ71</f>
        <v>67</v>
      </c>
      <c r="CI71" s="57" t="n">
        <v>45.9</v>
      </c>
      <c r="CJ71" s="57" t="n">
        <v>21.1</v>
      </c>
      <c r="CK71" s="156" t="n">
        <f aca="false">CA71+CE71+CH71</f>
        <v>12536.6</v>
      </c>
      <c r="CL71" s="156" t="n">
        <f aca="false">BZ71+CK71</f>
        <v>16435.1</v>
      </c>
    </row>
    <row r="72" customFormat="false" ht="12.75" hidden="false" customHeight="false" outlineLevel="1" collapsed="false">
      <c r="B72" s="55" t="str">
        <f aca="false">+'Tabla 6'!B70</f>
        <v>Servicios de comercio al por mayor e intermediación del comercio</v>
      </c>
      <c r="C72" s="56" t="n">
        <f aca="false">+'Tabla 6'!C70</f>
        <v>64</v>
      </c>
      <c r="D72" s="57" t="n">
        <v>2138.1</v>
      </c>
      <c r="E72" s="58" t="n">
        <v>17.8</v>
      </c>
      <c r="F72" s="58" t="n">
        <v>245.1</v>
      </c>
      <c r="G72" s="57" t="n">
        <v>136.1</v>
      </c>
      <c r="H72" s="58" t="n">
        <v>624.4</v>
      </c>
      <c r="I72" s="58" t="n">
        <v>481.1</v>
      </c>
      <c r="J72" s="58" t="n">
        <v>3877.7</v>
      </c>
      <c r="K72" s="57" t="n">
        <v>769.2</v>
      </c>
      <c r="L72" s="58" t="n">
        <v>21.4</v>
      </c>
      <c r="M72" s="58" t="n">
        <v>412.2</v>
      </c>
      <c r="N72" s="58" t="n">
        <v>408.5</v>
      </c>
      <c r="O72" s="58" t="n">
        <v>305.2</v>
      </c>
      <c r="P72" s="58" t="n">
        <v>846.8</v>
      </c>
      <c r="Q72" s="58" t="n">
        <v>342</v>
      </c>
      <c r="R72" s="58" t="n">
        <v>348.2</v>
      </c>
      <c r="S72" s="58" t="n">
        <v>26.6</v>
      </c>
      <c r="T72" s="58" t="n">
        <v>1186.1</v>
      </c>
      <c r="U72" s="58" t="n">
        <v>326</v>
      </c>
      <c r="V72" s="58" t="n">
        <v>586.3</v>
      </c>
      <c r="W72" s="59" t="n">
        <v>836.3</v>
      </c>
      <c r="X72" s="58" t="n">
        <v>498.9</v>
      </c>
      <c r="Y72" s="59" t="n">
        <v>2105.2</v>
      </c>
      <c r="Z72" s="58" t="n">
        <v>242.2</v>
      </c>
      <c r="AA72" s="59" t="n">
        <v>442.5</v>
      </c>
      <c r="AB72" s="58" t="n">
        <v>714.8</v>
      </c>
      <c r="AC72" s="59" t="n">
        <v>277.2</v>
      </c>
      <c r="AD72" s="58" t="n">
        <v>232.9</v>
      </c>
      <c r="AE72" s="59" t="n">
        <v>739.6</v>
      </c>
      <c r="AF72" s="58" t="n">
        <v>318.5</v>
      </c>
      <c r="AG72" s="59" t="n">
        <v>271.2</v>
      </c>
      <c r="AH72" s="58" t="n">
        <v>1224.7</v>
      </c>
      <c r="AI72" s="59" t="n">
        <v>88.1</v>
      </c>
      <c r="AJ72" s="58" t="n">
        <v>611.7</v>
      </c>
      <c r="AK72" s="59" t="n">
        <v>7084.9</v>
      </c>
      <c r="AL72" s="58" t="n">
        <v>1083.2</v>
      </c>
      <c r="AM72" s="59" t="n">
        <v>2881.2</v>
      </c>
      <c r="AN72" s="58" t="n">
        <v>938.9</v>
      </c>
      <c r="AO72" s="59" t="n">
        <v>0.5</v>
      </c>
      <c r="AP72" s="58" t="n">
        <v>381</v>
      </c>
      <c r="AQ72" s="59" t="n">
        <v>2715.9</v>
      </c>
      <c r="AR72" s="58" t="n">
        <v>29.1</v>
      </c>
      <c r="AS72" s="59" t="n">
        <v>20.7</v>
      </c>
      <c r="AT72" s="58" t="n">
        <v>228.5</v>
      </c>
      <c r="AU72" s="59" t="n">
        <v>51.2</v>
      </c>
      <c r="AV72" s="58" t="n">
        <v>263.4</v>
      </c>
      <c r="AW72" s="59" t="n">
        <v>6099.1</v>
      </c>
      <c r="AX72" s="58" t="n">
        <v>371.2</v>
      </c>
      <c r="AY72" s="59" t="n">
        <v>290.5</v>
      </c>
      <c r="AZ72" s="58" t="n">
        <v>789.5</v>
      </c>
      <c r="BA72" s="59" t="n">
        <v>162.3</v>
      </c>
      <c r="BB72" s="58" t="n">
        <v>16.3</v>
      </c>
      <c r="BC72" s="59" t="n">
        <v>1.3</v>
      </c>
      <c r="BD72" s="58" t="n">
        <v>61.9</v>
      </c>
      <c r="BE72" s="59" t="n">
        <v>189.7</v>
      </c>
      <c r="BF72" s="67" t="n">
        <v>0</v>
      </c>
      <c r="BG72" s="59" t="n">
        <v>170.3</v>
      </c>
      <c r="BH72" s="58" t="n">
        <v>560.9</v>
      </c>
      <c r="BI72" s="59" t="n">
        <v>24</v>
      </c>
      <c r="BJ72" s="58" t="n">
        <v>298.8</v>
      </c>
      <c r="BK72" s="59" t="n">
        <v>112.6</v>
      </c>
      <c r="BL72" s="58" t="n">
        <v>166</v>
      </c>
      <c r="BM72" s="59" t="n">
        <v>0.9</v>
      </c>
      <c r="BN72" s="58" t="n">
        <v>63.4</v>
      </c>
      <c r="BO72" s="59" t="n">
        <v>240.3</v>
      </c>
      <c r="BP72" s="58" t="n">
        <v>613.4</v>
      </c>
      <c r="BQ72" s="59" t="n">
        <v>259.4</v>
      </c>
      <c r="BR72" s="58" t="n">
        <v>3291.8</v>
      </c>
      <c r="BS72" s="59" t="n">
        <v>183.6</v>
      </c>
      <c r="BT72" s="58" t="n">
        <v>376.9</v>
      </c>
      <c r="BU72" s="59" t="n">
        <v>151.3</v>
      </c>
      <c r="BV72" s="58" t="n">
        <v>162.1</v>
      </c>
      <c r="BW72" s="58" t="n">
        <v>118.1</v>
      </c>
      <c r="BX72" s="58" t="n">
        <v>273</v>
      </c>
      <c r="BY72" s="58" t="n">
        <v>0</v>
      </c>
      <c r="BZ72" s="62" t="n">
        <f aca="false">SUM(D72:BY72)-BF72</f>
        <v>52429.7</v>
      </c>
      <c r="CA72" s="63" t="n">
        <f aca="false">SUM(CB72:CD72)</f>
        <v>27788.5</v>
      </c>
      <c r="CB72" s="64" t="n">
        <v>25096.8</v>
      </c>
      <c r="CC72" s="59" t="n">
        <v>0</v>
      </c>
      <c r="CD72" s="155" t="n">
        <v>2691.7</v>
      </c>
      <c r="CE72" s="113" t="n">
        <f aca="false">CF72+CG72</f>
        <v>6561</v>
      </c>
      <c r="CF72" s="57" t="n">
        <v>6561</v>
      </c>
      <c r="CG72" s="57" t="n">
        <v>0</v>
      </c>
      <c r="CH72" s="113" t="n">
        <f aca="false">CI72+CJ72</f>
        <v>13257</v>
      </c>
      <c r="CI72" s="57" t="n">
        <v>9023.8</v>
      </c>
      <c r="CJ72" s="57" t="n">
        <v>4233.2</v>
      </c>
      <c r="CK72" s="156" t="n">
        <f aca="false">CA72+CE72+CH72</f>
        <v>47606.5</v>
      </c>
      <c r="CL72" s="156" t="n">
        <f aca="false">BZ72+CK72</f>
        <v>100036.2</v>
      </c>
    </row>
    <row r="73" s="69" customFormat="true" ht="12.75" hidden="false" customHeight="false" outlineLevel="1" collapsed="false">
      <c r="B73" s="55" t="str">
        <f aca="false">+'Tabla 6'!B71</f>
        <v>Servicios de comercio al por menor</v>
      </c>
      <c r="C73" s="56" t="n">
        <f aca="false">+'Tabla 6'!C71</f>
        <v>65</v>
      </c>
      <c r="D73" s="57" t="n">
        <v>450.5</v>
      </c>
      <c r="E73" s="58" t="n">
        <v>4</v>
      </c>
      <c r="F73" s="58" t="n">
        <v>93.5</v>
      </c>
      <c r="G73" s="57" t="n">
        <v>33.9</v>
      </c>
      <c r="H73" s="58" t="n">
        <v>88.9</v>
      </c>
      <c r="I73" s="58" t="n">
        <v>32.5</v>
      </c>
      <c r="J73" s="58" t="n">
        <v>172.2</v>
      </c>
      <c r="K73" s="57" t="n">
        <v>64.6</v>
      </c>
      <c r="L73" s="58" t="n">
        <v>0.2</v>
      </c>
      <c r="M73" s="58" t="n">
        <v>156.7</v>
      </c>
      <c r="N73" s="58" t="n">
        <v>310.7</v>
      </c>
      <c r="O73" s="58" t="n">
        <v>151.7</v>
      </c>
      <c r="P73" s="58" t="n">
        <v>247.7</v>
      </c>
      <c r="Q73" s="58" t="n">
        <v>18.7</v>
      </c>
      <c r="R73" s="58" t="n">
        <v>77.7</v>
      </c>
      <c r="S73" s="58" t="n">
        <v>60.8</v>
      </c>
      <c r="T73" s="58" t="n">
        <v>82.9</v>
      </c>
      <c r="U73" s="58" t="n">
        <v>5.1</v>
      </c>
      <c r="V73" s="58" t="n">
        <v>104.2</v>
      </c>
      <c r="W73" s="59" t="n">
        <v>78.5</v>
      </c>
      <c r="X73" s="58" t="n">
        <v>22.1</v>
      </c>
      <c r="Y73" s="59" t="n">
        <v>281.3</v>
      </c>
      <c r="Z73" s="58" t="n">
        <v>27</v>
      </c>
      <c r="AA73" s="59" t="n">
        <v>38.1</v>
      </c>
      <c r="AB73" s="58" t="n">
        <v>61.6</v>
      </c>
      <c r="AC73" s="59" t="n">
        <v>54.8</v>
      </c>
      <c r="AD73" s="58" t="n">
        <v>32.5</v>
      </c>
      <c r="AE73" s="59" t="n">
        <v>319.1</v>
      </c>
      <c r="AF73" s="58" t="n">
        <v>97.7</v>
      </c>
      <c r="AG73" s="59" t="n">
        <v>53.8</v>
      </c>
      <c r="AH73" s="58" t="n">
        <v>75.5</v>
      </c>
      <c r="AI73" s="59" t="n">
        <v>12.9</v>
      </c>
      <c r="AJ73" s="58" t="n">
        <v>47.1</v>
      </c>
      <c r="AK73" s="59" t="n">
        <v>2120.4</v>
      </c>
      <c r="AL73" s="58" t="n">
        <v>453.7</v>
      </c>
      <c r="AM73" s="59" t="n">
        <v>202.5</v>
      </c>
      <c r="AN73" s="58" t="n">
        <v>278.4</v>
      </c>
      <c r="AO73" s="59" t="n">
        <v>0.1</v>
      </c>
      <c r="AP73" s="58" t="n">
        <v>76.6</v>
      </c>
      <c r="AQ73" s="59" t="n">
        <v>398</v>
      </c>
      <c r="AR73" s="58" t="n">
        <v>3.8</v>
      </c>
      <c r="AS73" s="59" t="n">
        <v>3.2</v>
      </c>
      <c r="AT73" s="58" t="n">
        <v>85.1</v>
      </c>
      <c r="AU73" s="59" t="n">
        <v>13.5</v>
      </c>
      <c r="AV73" s="58" t="n">
        <v>42.8</v>
      </c>
      <c r="AW73" s="59" t="n">
        <v>1121.9</v>
      </c>
      <c r="AX73" s="58" t="n">
        <v>43.2</v>
      </c>
      <c r="AY73" s="59" t="n">
        <v>114.2</v>
      </c>
      <c r="AZ73" s="58" t="n">
        <v>202.5</v>
      </c>
      <c r="BA73" s="59" t="n">
        <v>79.4</v>
      </c>
      <c r="BB73" s="58" t="n">
        <v>5.4</v>
      </c>
      <c r="BC73" s="59" t="n">
        <v>1.4</v>
      </c>
      <c r="BD73" s="58" t="n">
        <v>16.9</v>
      </c>
      <c r="BE73" s="59" t="n">
        <v>89.2</v>
      </c>
      <c r="BF73" s="67" t="n">
        <v>0</v>
      </c>
      <c r="BG73" s="59" t="n">
        <v>65.9</v>
      </c>
      <c r="BH73" s="58" t="n">
        <v>166.2</v>
      </c>
      <c r="BI73" s="59" t="n">
        <v>7.3</v>
      </c>
      <c r="BJ73" s="58" t="n">
        <v>73.6</v>
      </c>
      <c r="BK73" s="59" t="n">
        <v>89.4</v>
      </c>
      <c r="BL73" s="58" t="n">
        <v>65.9</v>
      </c>
      <c r="BM73" s="59" t="n">
        <v>0.5</v>
      </c>
      <c r="BN73" s="58" t="n">
        <v>37.3</v>
      </c>
      <c r="BO73" s="59" t="n">
        <v>85.5</v>
      </c>
      <c r="BP73" s="58" t="n">
        <v>213.4</v>
      </c>
      <c r="BQ73" s="59" t="n">
        <v>79</v>
      </c>
      <c r="BR73" s="58" t="n">
        <v>870.9</v>
      </c>
      <c r="BS73" s="59" t="n">
        <v>40.6</v>
      </c>
      <c r="BT73" s="58" t="n">
        <v>199</v>
      </c>
      <c r="BU73" s="59" t="n">
        <v>98.6</v>
      </c>
      <c r="BV73" s="58" t="n">
        <v>67.9</v>
      </c>
      <c r="BW73" s="58" t="n">
        <v>64.9</v>
      </c>
      <c r="BX73" s="58" t="n">
        <v>192.8</v>
      </c>
      <c r="BY73" s="58" t="n">
        <v>0</v>
      </c>
      <c r="BZ73" s="62" t="n">
        <f aca="false">SUM(D73:BY73)-BF73</f>
        <v>11129.4</v>
      </c>
      <c r="CA73" s="63" t="n">
        <f aca="false">SUM(CB73:CD73)</f>
        <v>57071.8</v>
      </c>
      <c r="CB73" s="64" t="n">
        <v>53367.5</v>
      </c>
      <c r="CC73" s="59" t="n">
        <v>0</v>
      </c>
      <c r="CD73" s="155" t="n">
        <v>3704.3</v>
      </c>
      <c r="CE73" s="113" t="n">
        <f aca="false">CF73+CG73</f>
        <v>1351.2</v>
      </c>
      <c r="CF73" s="57" t="n">
        <v>1351.2</v>
      </c>
      <c r="CG73" s="57" t="n">
        <v>0</v>
      </c>
      <c r="CH73" s="113" t="n">
        <f aca="false">CI73+CJ73</f>
        <v>2198.4</v>
      </c>
      <c r="CI73" s="57" t="n">
        <v>1524.1</v>
      </c>
      <c r="CJ73" s="57" t="n">
        <v>674.3</v>
      </c>
      <c r="CK73" s="156" t="n">
        <f aca="false">CA73+CE73+CH73</f>
        <v>60621.4</v>
      </c>
      <c r="CL73" s="156" t="n">
        <f aca="false">BZ73+CK73</f>
        <v>71750.8</v>
      </c>
    </row>
    <row r="74" customFormat="false" ht="12.75" hidden="false" customHeight="false" outlineLevel="1" collapsed="false">
      <c r="B74" s="55" t="str">
        <f aca="false">+'Tabla 6'!B72</f>
        <v>Servicios de transporte por ferrocarril</v>
      </c>
      <c r="C74" s="56" t="n">
        <f aca="false">+'Tabla 6'!C72</f>
        <v>66</v>
      </c>
      <c r="D74" s="57" t="n">
        <v>6.5</v>
      </c>
      <c r="E74" s="58" t="n">
        <v>0</v>
      </c>
      <c r="F74" s="58" t="n">
        <v>0.1</v>
      </c>
      <c r="G74" s="57" t="n">
        <v>0.8</v>
      </c>
      <c r="H74" s="58" t="n">
        <v>1.1</v>
      </c>
      <c r="I74" s="58" t="n">
        <v>7.1</v>
      </c>
      <c r="J74" s="58" t="n">
        <v>14.5</v>
      </c>
      <c r="K74" s="57" t="n">
        <v>6</v>
      </c>
      <c r="L74" s="58" t="n">
        <v>0</v>
      </c>
      <c r="M74" s="58" t="n">
        <v>5</v>
      </c>
      <c r="N74" s="58" t="n">
        <v>4</v>
      </c>
      <c r="O74" s="58" t="n">
        <v>1</v>
      </c>
      <c r="P74" s="58" t="n">
        <v>4.1</v>
      </c>
      <c r="Q74" s="58" t="n">
        <v>15</v>
      </c>
      <c r="R74" s="58" t="n">
        <v>0.9</v>
      </c>
      <c r="S74" s="58" t="n">
        <v>15.6</v>
      </c>
      <c r="T74" s="58" t="n">
        <v>15</v>
      </c>
      <c r="U74" s="58" t="n">
        <v>6</v>
      </c>
      <c r="V74" s="58" t="n">
        <v>4.1</v>
      </c>
      <c r="W74" s="59" t="n">
        <v>11.5</v>
      </c>
      <c r="X74" s="58" t="n">
        <v>24.8</v>
      </c>
      <c r="Y74" s="59" t="n">
        <v>12</v>
      </c>
      <c r="Z74" s="58" t="n">
        <v>8.5</v>
      </c>
      <c r="AA74" s="59" t="n">
        <v>11.8</v>
      </c>
      <c r="AB74" s="58" t="n">
        <v>12.6</v>
      </c>
      <c r="AC74" s="59" t="n">
        <v>23</v>
      </c>
      <c r="AD74" s="58" t="n">
        <v>22.8</v>
      </c>
      <c r="AE74" s="59" t="n">
        <v>4.1</v>
      </c>
      <c r="AF74" s="58" t="n">
        <v>1.6</v>
      </c>
      <c r="AG74" s="59" t="n">
        <v>1.3</v>
      </c>
      <c r="AH74" s="58" t="n">
        <v>6.4</v>
      </c>
      <c r="AI74" s="59" t="n">
        <v>0.1</v>
      </c>
      <c r="AJ74" s="58" t="n">
        <v>3.2</v>
      </c>
      <c r="AK74" s="59" t="n">
        <v>22.3</v>
      </c>
      <c r="AL74" s="58" t="n">
        <v>9</v>
      </c>
      <c r="AM74" s="59" t="n">
        <v>133.4</v>
      </c>
      <c r="AN74" s="58" t="n">
        <v>46</v>
      </c>
      <c r="AO74" s="59" t="n">
        <v>18.1</v>
      </c>
      <c r="AP74" s="58" t="n">
        <v>6.6</v>
      </c>
      <c r="AQ74" s="59" t="n">
        <v>7.7</v>
      </c>
      <c r="AR74" s="58" t="n">
        <v>10.5</v>
      </c>
      <c r="AS74" s="59" t="n">
        <v>0</v>
      </c>
      <c r="AT74" s="58" t="n">
        <v>5.2</v>
      </c>
      <c r="AU74" s="59" t="n">
        <v>23.2</v>
      </c>
      <c r="AV74" s="58" t="n">
        <v>11.1</v>
      </c>
      <c r="AW74" s="59" t="n">
        <v>2.3</v>
      </c>
      <c r="AX74" s="58" t="n">
        <v>30.2</v>
      </c>
      <c r="AY74" s="59" t="n">
        <v>1</v>
      </c>
      <c r="AZ74" s="58" t="n">
        <v>22.9</v>
      </c>
      <c r="BA74" s="59" t="n">
        <v>0</v>
      </c>
      <c r="BB74" s="58" t="n">
        <v>2.3</v>
      </c>
      <c r="BC74" s="59" t="n">
        <v>0.7</v>
      </c>
      <c r="BD74" s="58" t="n">
        <v>1.1</v>
      </c>
      <c r="BE74" s="59" t="n">
        <v>3.7</v>
      </c>
      <c r="BF74" s="67" t="n">
        <v>0</v>
      </c>
      <c r="BG74" s="59" t="n">
        <v>12.9</v>
      </c>
      <c r="BH74" s="58" t="n">
        <v>12.5</v>
      </c>
      <c r="BI74" s="59" t="n">
        <v>0</v>
      </c>
      <c r="BJ74" s="58" t="n">
        <v>10.1</v>
      </c>
      <c r="BK74" s="59" t="n">
        <v>4</v>
      </c>
      <c r="BL74" s="58" t="n">
        <v>23.4</v>
      </c>
      <c r="BM74" s="59" t="n">
        <v>1.3</v>
      </c>
      <c r="BN74" s="58" t="n">
        <v>39.9</v>
      </c>
      <c r="BO74" s="59" t="n">
        <v>14.5</v>
      </c>
      <c r="BP74" s="58" t="n">
        <v>18.9</v>
      </c>
      <c r="BQ74" s="59" t="n">
        <v>30.8</v>
      </c>
      <c r="BR74" s="58" t="n">
        <v>14.8</v>
      </c>
      <c r="BS74" s="59" t="n">
        <v>4.1</v>
      </c>
      <c r="BT74" s="58" t="n">
        <v>1.1</v>
      </c>
      <c r="BU74" s="59" t="n">
        <v>2.7</v>
      </c>
      <c r="BV74" s="58" t="n">
        <v>38.8</v>
      </c>
      <c r="BW74" s="58" t="n">
        <v>31.6</v>
      </c>
      <c r="BX74" s="58" t="n">
        <v>0</v>
      </c>
      <c r="BY74" s="58" t="n">
        <v>0</v>
      </c>
      <c r="BZ74" s="62" t="n">
        <f aca="false">SUM(D74:BY74)-BF74</f>
        <v>869.2</v>
      </c>
      <c r="CA74" s="63" t="n">
        <f aca="false">SUM(CB74:CD74)</f>
        <v>2069.8</v>
      </c>
      <c r="CB74" s="64" t="n">
        <v>1798.5</v>
      </c>
      <c r="CC74" s="59" t="n">
        <v>0</v>
      </c>
      <c r="CD74" s="155" t="n">
        <v>271.3</v>
      </c>
      <c r="CE74" s="113" t="n">
        <f aca="false">CF74+CG74</f>
        <v>8.9</v>
      </c>
      <c r="CF74" s="57" t="n">
        <v>8.9</v>
      </c>
      <c r="CG74" s="57" t="n">
        <v>0</v>
      </c>
      <c r="CH74" s="113" t="n">
        <f aca="false">CI74+CJ74</f>
        <v>79.3</v>
      </c>
      <c r="CI74" s="57" t="n">
        <v>62.7</v>
      </c>
      <c r="CJ74" s="57" t="n">
        <v>16.6</v>
      </c>
      <c r="CK74" s="156" t="n">
        <f aca="false">CA74+CE74+CH74</f>
        <v>2158</v>
      </c>
      <c r="CL74" s="156" t="n">
        <f aca="false">BZ74+CK74</f>
        <v>3027.2</v>
      </c>
    </row>
    <row r="75" customFormat="false" ht="12.75" hidden="false" customHeight="false" outlineLevel="1" collapsed="false">
      <c r="B75" s="55" t="str">
        <f aca="false">+'Tabla 6'!B73</f>
        <v>Otros servicios de transporte terrestre</v>
      </c>
      <c r="C75" s="56" t="n">
        <f aca="false">+'Tabla 6'!C73</f>
        <v>67</v>
      </c>
      <c r="D75" s="57" t="n">
        <v>257</v>
      </c>
      <c r="E75" s="58" t="n">
        <v>4.8</v>
      </c>
      <c r="F75" s="58" t="n">
        <v>31.2</v>
      </c>
      <c r="G75" s="57" t="n">
        <v>377.4</v>
      </c>
      <c r="H75" s="58" t="n">
        <v>620.7</v>
      </c>
      <c r="I75" s="58" t="n">
        <v>442.8</v>
      </c>
      <c r="J75" s="58" t="n">
        <v>2030.2</v>
      </c>
      <c r="K75" s="57" t="n">
        <v>1052.2</v>
      </c>
      <c r="L75" s="58" t="n">
        <v>29.1</v>
      </c>
      <c r="M75" s="58" t="n">
        <v>183.2</v>
      </c>
      <c r="N75" s="58" t="n">
        <v>118.8</v>
      </c>
      <c r="O75" s="58" t="n">
        <v>93.8</v>
      </c>
      <c r="P75" s="58" t="n">
        <v>291.5</v>
      </c>
      <c r="Q75" s="58" t="n">
        <v>451.7</v>
      </c>
      <c r="R75" s="58" t="n">
        <v>88.4</v>
      </c>
      <c r="S75" s="58" t="n">
        <v>219.9</v>
      </c>
      <c r="T75" s="58" t="n">
        <v>1157.3</v>
      </c>
      <c r="U75" s="58" t="n">
        <v>156.7</v>
      </c>
      <c r="V75" s="58" t="n">
        <v>460.2</v>
      </c>
      <c r="W75" s="59" t="n">
        <v>1704.8</v>
      </c>
      <c r="X75" s="58" t="n">
        <v>991.6</v>
      </c>
      <c r="Y75" s="59" t="n">
        <v>607.1</v>
      </c>
      <c r="Z75" s="58" t="n">
        <v>49.5</v>
      </c>
      <c r="AA75" s="59" t="n">
        <v>274.1</v>
      </c>
      <c r="AB75" s="58" t="n">
        <v>268.9</v>
      </c>
      <c r="AC75" s="59" t="n">
        <v>806.5</v>
      </c>
      <c r="AD75" s="58" t="n">
        <v>170</v>
      </c>
      <c r="AE75" s="59" t="n">
        <v>250</v>
      </c>
      <c r="AF75" s="58" t="n">
        <v>124.6</v>
      </c>
      <c r="AG75" s="59" t="n">
        <v>50.4</v>
      </c>
      <c r="AH75" s="58" t="n">
        <v>471.2</v>
      </c>
      <c r="AI75" s="59" t="n">
        <v>21.2</v>
      </c>
      <c r="AJ75" s="58" t="n">
        <v>51</v>
      </c>
      <c r="AK75" s="59" t="n">
        <v>1710.9</v>
      </c>
      <c r="AL75" s="58" t="n">
        <v>423.9</v>
      </c>
      <c r="AM75" s="59" t="n">
        <v>6768.8</v>
      </c>
      <c r="AN75" s="58" t="n">
        <v>1551.9</v>
      </c>
      <c r="AO75" s="59" t="n">
        <v>2.2</v>
      </c>
      <c r="AP75" s="58" t="n">
        <v>67.9</v>
      </c>
      <c r="AQ75" s="59" t="n">
        <v>1033.6</v>
      </c>
      <c r="AR75" s="58" t="n">
        <v>136.8</v>
      </c>
      <c r="AS75" s="59" t="n">
        <v>15.5</v>
      </c>
      <c r="AT75" s="58" t="n">
        <v>4414.6</v>
      </c>
      <c r="AU75" s="59" t="n">
        <v>139.7</v>
      </c>
      <c r="AV75" s="58" t="n">
        <v>72.9</v>
      </c>
      <c r="AW75" s="59" t="n">
        <v>476.9</v>
      </c>
      <c r="AX75" s="58" t="n">
        <v>471.8</v>
      </c>
      <c r="AY75" s="59" t="n">
        <v>53.8</v>
      </c>
      <c r="AZ75" s="58" t="n">
        <v>83.5</v>
      </c>
      <c r="BA75" s="59" t="n">
        <v>28.7</v>
      </c>
      <c r="BB75" s="58" t="n">
        <v>34.2</v>
      </c>
      <c r="BC75" s="59" t="n">
        <v>12.9</v>
      </c>
      <c r="BD75" s="58" t="n">
        <v>15.4</v>
      </c>
      <c r="BE75" s="59" t="n">
        <v>5.3</v>
      </c>
      <c r="BF75" s="67" t="n">
        <v>0</v>
      </c>
      <c r="BG75" s="59" t="n">
        <v>7</v>
      </c>
      <c r="BH75" s="58" t="n">
        <v>11.1</v>
      </c>
      <c r="BI75" s="59" t="n">
        <v>7.1</v>
      </c>
      <c r="BJ75" s="58" t="n">
        <v>8.3</v>
      </c>
      <c r="BK75" s="59" t="n">
        <v>3.7</v>
      </c>
      <c r="BL75" s="58" t="n">
        <v>69.5</v>
      </c>
      <c r="BM75" s="59" t="n">
        <v>0.4</v>
      </c>
      <c r="BN75" s="58" t="n">
        <v>132.5</v>
      </c>
      <c r="BO75" s="59" t="n">
        <v>14.8</v>
      </c>
      <c r="BP75" s="58" t="n">
        <v>1192.8</v>
      </c>
      <c r="BQ75" s="59" t="n">
        <v>36.2</v>
      </c>
      <c r="BR75" s="58" t="n">
        <v>90.9</v>
      </c>
      <c r="BS75" s="59" t="n">
        <v>88.5</v>
      </c>
      <c r="BT75" s="58" t="n">
        <v>34.4</v>
      </c>
      <c r="BU75" s="59" t="n">
        <v>67.7</v>
      </c>
      <c r="BV75" s="58" t="n">
        <v>87.5</v>
      </c>
      <c r="BW75" s="58" t="n">
        <v>3.5</v>
      </c>
      <c r="BX75" s="58" t="n">
        <v>16.4</v>
      </c>
      <c r="BY75" s="58" t="n">
        <v>0</v>
      </c>
      <c r="BZ75" s="62" t="n">
        <f aca="false">SUM(D75:BY75)-BF75</f>
        <v>33301.3</v>
      </c>
      <c r="CA75" s="63" t="n">
        <f aca="false">SUM(CB75:CD75)</f>
        <v>9689.9</v>
      </c>
      <c r="CB75" s="64" t="n">
        <v>8773.2</v>
      </c>
      <c r="CC75" s="59" t="n">
        <v>0</v>
      </c>
      <c r="CD75" s="155" t="n">
        <v>916.7</v>
      </c>
      <c r="CE75" s="113" t="n">
        <f aca="false">CF75+CG75</f>
        <v>406.2</v>
      </c>
      <c r="CF75" s="57" t="n">
        <v>406.2</v>
      </c>
      <c r="CG75" s="57" t="n">
        <v>0</v>
      </c>
      <c r="CH75" s="113" t="n">
        <f aca="false">CI75+CJ75</f>
        <v>5859.6</v>
      </c>
      <c r="CI75" s="57" t="n">
        <v>4534.7</v>
      </c>
      <c r="CJ75" s="57" t="n">
        <v>1324.9</v>
      </c>
      <c r="CK75" s="156" t="n">
        <f aca="false">CA75+CE75+CH75</f>
        <v>15955.7</v>
      </c>
      <c r="CL75" s="156" t="n">
        <f aca="false">BZ75+CK75</f>
        <v>49257</v>
      </c>
    </row>
    <row r="76" customFormat="false" ht="12.75" hidden="false" customHeight="false" outlineLevel="1" collapsed="false">
      <c r="B76" s="55" t="str">
        <f aca="false">+'Tabla 6'!B74</f>
        <v>Servicios de transporte marítimo y por vías navegables interiores</v>
      </c>
      <c r="C76" s="56" t="n">
        <f aca="false">+'Tabla 6'!C74</f>
        <v>68</v>
      </c>
      <c r="D76" s="57" t="n">
        <v>59.3</v>
      </c>
      <c r="E76" s="58" t="n">
        <v>0.5</v>
      </c>
      <c r="F76" s="58" t="n">
        <v>0.7</v>
      </c>
      <c r="G76" s="57" t="n">
        <v>0.7</v>
      </c>
      <c r="H76" s="58" t="n">
        <v>2.9</v>
      </c>
      <c r="I76" s="58" t="n">
        <v>3.2</v>
      </c>
      <c r="J76" s="58" t="n">
        <v>24.2</v>
      </c>
      <c r="K76" s="57" t="n">
        <v>9.7</v>
      </c>
      <c r="L76" s="58" t="n">
        <v>1</v>
      </c>
      <c r="M76" s="58" t="n">
        <v>4.4</v>
      </c>
      <c r="N76" s="58" t="n">
        <v>4.5</v>
      </c>
      <c r="O76" s="58" t="n">
        <v>3.1</v>
      </c>
      <c r="P76" s="58" t="n">
        <v>10.4</v>
      </c>
      <c r="Q76" s="58" t="n">
        <v>5.7</v>
      </c>
      <c r="R76" s="58" t="n">
        <v>1.6</v>
      </c>
      <c r="S76" s="58" t="n">
        <v>5</v>
      </c>
      <c r="T76" s="58" t="n">
        <v>17.2</v>
      </c>
      <c r="U76" s="58" t="n">
        <v>20.8</v>
      </c>
      <c r="V76" s="58" t="n">
        <v>10.4</v>
      </c>
      <c r="W76" s="59" t="n">
        <v>9.8</v>
      </c>
      <c r="X76" s="58" t="n">
        <v>16.7</v>
      </c>
      <c r="Y76" s="59" t="n">
        <v>26.6</v>
      </c>
      <c r="Z76" s="58" t="n">
        <v>0.8</v>
      </c>
      <c r="AA76" s="59" t="n">
        <v>8.9</v>
      </c>
      <c r="AB76" s="58" t="n">
        <v>8.2</v>
      </c>
      <c r="AC76" s="59" t="n">
        <v>27.7</v>
      </c>
      <c r="AD76" s="58" t="n">
        <v>4.2</v>
      </c>
      <c r="AE76" s="59" t="n">
        <v>2</v>
      </c>
      <c r="AF76" s="58" t="n">
        <v>1.1</v>
      </c>
      <c r="AG76" s="59" t="n">
        <v>9.4</v>
      </c>
      <c r="AH76" s="58" t="n">
        <v>4.8</v>
      </c>
      <c r="AI76" s="59" t="n">
        <v>1</v>
      </c>
      <c r="AJ76" s="58" t="n">
        <v>3.3</v>
      </c>
      <c r="AK76" s="59" t="n">
        <v>23.5</v>
      </c>
      <c r="AL76" s="58" t="n">
        <v>13.9</v>
      </c>
      <c r="AM76" s="59" t="n">
        <v>154.1</v>
      </c>
      <c r="AN76" s="58" t="n">
        <v>55.9</v>
      </c>
      <c r="AO76" s="59" t="n">
        <v>0.2</v>
      </c>
      <c r="AP76" s="58" t="n">
        <v>24.8</v>
      </c>
      <c r="AQ76" s="59" t="n">
        <v>8.4</v>
      </c>
      <c r="AR76" s="58" t="n">
        <v>25.7</v>
      </c>
      <c r="AS76" s="59" t="n">
        <v>1.7</v>
      </c>
      <c r="AT76" s="58" t="n">
        <v>144</v>
      </c>
      <c r="AU76" s="59" t="n">
        <v>6</v>
      </c>
      <c r="AV76" s="58" t="n">
        <v>2.2</v>
      </c>
      <c r="AW76" s="59" t="n">
        <v>2.9</v>
      </c>
      <c r="AX76" s="58" t="n">
        <v>5.7</v>
      </c>
      <c r="AY76" s="59" t="n">
        <v>1</v>
      </c>
      <c r="AZ76" s="58" t="n">
        <v>1.7</v>
      </c>
      <c r="BA76" s="59" t="n">
        <v>4.4</v>
      </c>
      <c r="BB76" s="58" t="n">
        <v>0.7</v>
      </c>
      <c r="BC76" s="59" t="n">
        <v>0.2</v>
      </c>
      <c r="BD76" s="58" t="n">
        <v>0.3</v>
      </c>
      <c r="BE76" s="59" t="n">
        <v>0.8</v>
      </c>
      <c r="BF76" s="67" t="n">
        <v>0</v>
      </c>
      <c r="BG76" s="59" t="n">
        <v>19.5</v>
      </c>
      <c r="BH76" s="58" t="n">
        <v>32.5</v>
      </c>
      <c r="BI76" s="59" t="n">
        <v>0</v>
      </c>
      <c r="BJ76" s="58" t="n">
        <v>14</v>
      </c>
      <c r="BK76" s="59" t="n">
        <v>4.7</v>
      </c>
      <c r="BL76" s="58" t="n">
        <v>20.8</v>
      </c>
      <c r="BM76" s="59" t="n">
        <v>1.6</v>
      </c>
      <c r="BN76" s="58" t="n">
        <v>92.1</v>
      </c>
      <c r="BO76" s="59" t="n">
        <v>21.6</v>
      </c>
      <c r="BP76" s="58" t="n">
        <v>47.7</v>
      </c>
      <c r="BQ76" s="59" t="n">
        <v>4.9</v>
      </c>
      <c r="BR76" s="58" t="n">
        <v>5.6</v>
      </c>
      <c r="BS76" s="59" t="n">
        <v>0.4</v>
      </c>
      <c r="BT76" s="58" t="n">
        <v>1.2</v>
      </c>
      <c r="BU76" s="59" t="n">
        <v>1.4</v>
      </c>
      <c r="BV76" s="58" t="n">
        <v>0.1</v>
      </c>
      <c r="BW76" s="58" t="n">
        <v>0</v>
      </c>
      <c r="BX76" s="58" t="n">
        <v>0.1</v>
      </c>
      <c r="BY76" s="58" t="n">
        <v>0</v>
      </c>
      <c r="BZ76" s="62" t="n">
        <f aca="false">SUM(D76:BY76)-BF76</f>
        <v>1056.1</v>
      </c>
      <c r="CA76" s="63" t="n">
        <f aca="false">SUM(CB76:CD76)</f>
        <v>478.8</v>
      </c>
      <c r="CB76" s="64" t="n">
        <v>417.8</v>
      </c>
      <c r="CC76" s="59" t="n">
        <v>0</v>
      </c>
      <c r="CD76" s="155" t="n">
        <v>61</v>
      </c>
      <c r="CE76" s="113" t="n">
        <f aca="false">CF76+CG76</f>
        <v>27.3</v>
      </c>
      <c r="CF76" s="57" t="n">
        <v>27.3</v>
      </c>
      <c r="CG76" s="57" t="n">
        <v>0</v>
      </c>
      <c r="CH76" s="113" t="n">
        <f aca="false">CI76+CJ76</f>
        <v>1079</v>
      </c>
      <c r="CI76" s="57" t="n">
        <v>115</v>
      </c>
      <c r="CJ76" s="57" t="n">
        <v>964</v>
      </c>
      <c r="CK76" s="156" t="n">
        <f aca="false">CA76+CE76+CH76</f>
        <v>1585.1</v>
      </c>
      <c r="CL76" s="156" t="n">
        <f aca="false">BZ76+CK76</f>
        <v>2641.2</v>
      </c>
    </row>
    <row r="77" customFormat="false" ht="12.75" hidden="false" customHeight="false" outlineLevel="1" collapsed="false">
      <c r="B77" s="55" t="str">
        <f aca="false">+'Tabla 6'!B75</f>
        <v>Servicios de transporte aéreo</v>
      </c>
      <c r="C77" s="56" t="n">
        <f aca="false">+'Tabla 6'!C75</f>
        <v>69</v>
      </c>
      <c r="D77" s="57" t="n">
        <v>15.3</v>
      </c>
      <c r="E77" s="58" t="n">
        <v>0</v>
      </c>
      <c r="F77" s="58" t="n">
        <v>5.9</v>
      </c>
      <c r="G77" s="57" t="n">
        <v>9.2</v>
      </c>
      <c r="H77" s="58" t="n">
        <v>0.2</v>
      </c>
      <c r="I77" s="58" t="n">
        <v>2</v>
      </c>
      <c r="J77" s="58" t="n">
        <v>5</v>
      </c>
      <c r="K77" s="57" t="n">
        <v>11.7</v>
      </c>
      <c r="L77" s="58" t="n">
        <v>1.8</v>
      </c>
      <c r="M77" s="58" t="n">
        <v>2.6</v>
      </c>
      <c r="N77" s="58" t="n">
        <v>11.9</v>
      </c>
      <c r="O77" s="58" t="n">
        <v>3.8</v>
      </c>
      <c r="P77" s="58" t="n">
        <v>3.7</v>
      </c>
      <c r="Q77" s="58" t="n">
        <v>9.8</v>
      </c>
      <c r="R77" s="58" t="n">
        <v>5</v>
      </c>
      <c r="S77" s="58" t="n">
        <v>13.1</v>
      </c>
      <c r="T77" s="58" t="n">
        <v>83.6</v>
      </c>
      <c r="U77" s="58" t="n">
        <v>31.2</v>
      </c>
      <c r="V77" s="58" t="n">
        <v>19.1</v>
      </c>
      <c r="W77" s="59" t="n">
        <v>15.9</v>
      </c>
      <c r="X77" s="58" t="n">
        <v>13.1</v>
      </c>
      <c r="Y77" s="59" t="n">
        <v>41.6</v>
      </c>
      <c r="Z77" s="58" t="n">
        <v>5</v>
      </c>
      <c r="AA77" s="59" t="n">
        <v>22.6</v>
      </c>
      <c r="AB77" s="58" t="n">
        <v>8</v>
      </c>
      <c r="AC77" s="59" t="n">
        <v>31.4</v>
      </c>
      <c r="AD77" s="58" t="n">
        <v>8.8</v>
      </c>
      <c r="AE77" s="59" t="n">
        <v>6.2</v>
      </c>
      <c r="AF77" s="58" t="n">
        <v>3.6</v>
      </c>
      <c r="AG77" s="59" t="n">
        <v>36.5</v>
      </c>
      <c r="AH77" s="58" t="n">
        <v>41.5</v>
      </c>
      <c r="AI77" s="59" t="n">
        <v>1.2</v>
      </c>
      <c r="AJ77" s="58" t="n">
        <v>3.9</v>
      </c>
      <c r="AK77" s="59" t="n">
        <v>52</v>
      </c>
      <c r="AL77" s="58" t="n">
        <v>10.5</v>
      </c>
      <c r="AM77" s="59" t="n">
        <v>601</v>
      </c>
      <c r="AN77" s="58" t="n">
        <v>157.5</v>
      </c>
      <c r="AO77" s="59" t="n">
        <v>0.3</v>
      </c>
      <c r="AP77" s="58" t="n">
        <v>0.2</v>
      </c>
      <c r="AQ77" s="59" t="n">
        <v>3.6</v>
      </c>
      <c r="AR77" s="58" t="n">
        <v>6.1</v>
      </c>
      <c r="AS77" s="59" t="n">
        <v>1298.6</v>
      </c>
      <c r="AT77" s="58" t="n">
        <v>83.5</v>
      </c>
      <c r="AU77" s="59" t="n">
        <v>96.3</v>
      </c>
      <c r="AV77" s="58" t="n">
        <v>8.5</v>
      </c>
      <c r="AW77" s="59" t="n">
        <v>0.7</v>
      </c>
      <c r="AX77" s="58" t="n">
        <v>29.5</v>
      </c>
      <c r="AY77" s="59" t="n">
        <v>2.6</v>
      </c>
      <c r="AZ77" s="58" t="n">
        <v>10.9</v>
      </c>
      <c r="BA77" s="59" t="n">
        <v>15.8</v>
      </c>
      <c r="BB77" s="58" t="n">
        <v>194.6</v>
      </c>
      <c r="BC77" s="59" t="n">
        <v>69.2</v>
      </c>
      <c r="BD77" s="58" t="n">
        <v>83.3</v>
      </c>
      <c r="BE77" s="59" t="n">
        <v>4.4</v>
      </c>
      <c r="BF77" s="67" t="n">
        <v>0</v>
      </c>
      <c r="BG77" s="59" t="n">
        <v>74.6</v>
      </c>
      <c r="BH77" s="58" t="n">
        <v>63.2</v>
      </c>
      <c r="BI77" s="59" t="n">
        <v>0.1</v>
      </c>
      <c r="BJ77" s="58" t="n">
        <v>66.1</v>
      </c>
      <c r="BK77" s="59" t="n">
        <v>24.7</v>
      </c>
      <c r="BL77" s="58" t="n">
        <v>124.5</v>
      </c>
      <c r="BM77" s="59" t="n">
        <v>8</v>
      </c>
      <c r="BN77" s="58" t="n">
        <v>1472.7</v>
      </c>
      <c r="BO77" s="59" t="n">
        <v>109.9</v>
      </c>
      <c r="BP77" s="58" t="n">
        <v>241.7</v>
      </c>
      <c r="BQ77" s="59" t="n">
        <v>6.6</v>
      </c>
      <c r="BR77" s="58" t="n">
        <v>38.5</v>
      </c>
      <c r="BS77" s="59" t="n">
        <v>134.9</v>
      </c>
      <c r="BT77" s="58" t="n">
        <v>4.5</v>
      </c>
      <c r="BU77" s="59" t="n">
        <v>17.9</v>
      </c>
      <c r="BV77" s="58" t="n">
        <v>172.9</v>
      </c>
      <c r="BW77" s="58" t="n">
        <v>28.6</v>
      </c>
      <c r="BX77" s="58" t="n">
        <v>0.4</v>
      </c>
      <c r="BY77" s="58" t="n">
        <v>0</v>
      </c>
      <c r="BZ77" s="62" t="n">
        <f aca="false">SUM(D77:BY77)-BF77</f>
        <v>5793.1</v>
      </c>
      <c r="CA77" s="63" t="n">
        <f aca="false">SUM(CB77:CD77)</f>
        <v>3394.4</v>
      </c>
      <c r="CB77" s="64" t="n">
        <v>3039.9</v>
      </c>
      <c r="CC77" s="59" t="n">
        <v>0</v>
      </c>
      <c r="CD77" s="155" t="n">
        <v>354.5</v>
      </c>
      <c r="CE77" s="113" t="n">
        <f aca="false">CF77+CG77</f>
        <v>0</v>
      </c>
      <c r="CF77" s="57" t="n">
        <v>0</v>
      </c>
      <c r="CG77" s="57" t="n">
        <v>0</v>
      </c>
      <c r="CH77" s="113" t="n">
        <f aca="false">CI77+CJ77</f>
        <v>4649.7</v>
      </c>
      <c r="CI77" s="57" t="n">
        <v>2797.8</v>
      </c>
      <c r="CJ77" s="57" t="n">
        <v>1851.9</v>
      </c>
      <c r="CK77" s="156" t="n">
        <f aca="false">CA77+CE77+CH77</f>
        <v>8044.1</v>
      </c>
      <c r="CL77" s="156" t="n">
        <f aca="false">BZ77+CK77</f>
        <v>13837.2</v>
      </c>
    </row>
    <row r="78" customFormat="false" ht="12.75" hidden="false" customHeight="false" outlineLevel="1" collapsed="false">
      <c r="B78" s="55" t="str">
        <f aca="false">+'Tabla 6'!B76</f>
        <v>Servicios de almacén y depósito</v>
      </c>
      <c r="C78" s="56" t="n">
        <f aca="false">+'Tabla 6'!C76</f>
        <v>70</v>
      </c>
      <c r="D78" s="57" t="n">
        <v>12.3</v>
      </c>
      <c r="E78" s="58" t="n">
        <v>0.1</v>
      </c>
      <c r="F78" s="58" t="n">
        <v>15</v>
      </c>
      <c r="G78" s="57" t="n">
        <v>21.3</v>
      </c>
      <c r="H78" s="58" t="n">
        <v>28.7</v>
      </c>
      <c r="I78" s="58" t="n">
        <v>84</v>
      </c>
      <c r="J78" s="58" t="n">
        <v>104.5</v>
      </c>
      <c r="K78" s="57" t="n">
        <v>16.1</v>
      </c>
      <c r="L78" s="58" t="n">
        <v>0.6</v>
      </c>
      <c r="M78" s="58" t="n">
        <v>4.9</v>
      </c>
      <c r="N78" s="58" t="n">
        <v>8.5</v>
      </c>
      <c r="O78" s="58" t="n">
        <v>6.3</v>
      </c>
      <c r="P78" s="58" t="n">
        <v>2</v>
      </c>
      <c r="Q78" s="58" t="n">
        <v>9.2</v>
      </c>
      <c r="R78" s="58" t="n">
        <v>5.4</v>
      </c>
      <c r="S78" s="58" t="n">
        <v>11.9</v>
      </c>
      <c r="T78" s="58" t="n">
        <v>587</v>
      </c>
      <c r="U78" s="58" t="n">
        <v>63.4</v>
      </c>
      <c r="V78" s="58" t="n">
        <v>33.8</v>
      </c>
      <c r="W78" s="59" t="n">
        <v>12.3</v>
      </c>
      <c r="X78" s="58" t="n">
        <v>52.4</v>
      </c>
      <c r="Y78" s="59" t="n">
        <v>28.2</v>
      </c>
      <c r="Z78" s="58" t="n">
        <v>14.4</v>
      </c>
      <c r="AA78" s="59" t="n">
        <v>41.9</v>
      </c>
      <c r="AB78" s="58" t="n">
        <v>13</v>
      </c>
      <c r="AC78" s="59" t="n">
        <v>33.2</v>
      </c>
      <c r="AD78" s="58" t="n">
        <v>10.6</v>
      </c>
      <c r="AE78" s="59" t="n">
        <v>6.8</v>
      </c>
      <c r="AF78" s="58" t="n">
        <v>2.9</v>
      </c>
      <c r="AG78" s="59" t="n">
        <v>0</v>
      </c>
      <c r="AH78" s="58" t="n">
        <v>17.7</v>
      </c>
      <c r="AI78" s="59" t="n">
        <v>0</v>
      </c>
      <c r="AJ78" s="58" t="n">
        <v>5.3</v>
      </c>
      <c r="AK78" s="59" t="n">
        <v>9.9</v>
      </c>
      <c r="AL78" s="58" t="n">
        <v>28.3</v>
      </c>
      <c r="AM78" s="59" t="n">
        <v>263.5</v>
      </c>
      <c r="AN78" s="58" t="n">
        <v>24.9</v>
      </c>
      <c r="AO78" s="59" t="n">
        <v>0</v>
      </c>
      <c r="AP78" s="58" t="n">
        <v>0</v>
      </c>
      <c r="AQ78" s="59" t="n">
        <v>534.6</v>
      </c>
      <c r="AR78" s="58" t="n">
        <v>7.7</v>
      </c>
      <c r="AS78" s="59" t="n">
        <v>0</v>
      </c>
      <c r="AT78" s="58" t="n">
        <v>534.8</v>
      </c>
      <c r="AU78" s="59" t="n">
        <v>0</v>
      </c>
      <c r="AV78" s="58" t="n">
        <v>0</v>
      </c>
      <c r="AW78" s="59" t="n">
        <v>5.6</v>
      </c>
      <c r="AX78" s="58" t="n">
        <v>21.8</v>
      </c>
      <c r="AY78" s="59" t="n">
        <v>3.6</v>
      </c>
      <c r="AZ78" s="58" t="n">
        <v>16.6</v>
      </c>
      <c r="BA78" s="59" t="n">
        <v>36.4</v>
      </c>
      <c r="BB78" s="58" t="n">
        <v>1.1</v>
      </c>
      <c r="BC78" s="59" t="n">
        <v>0</v>
      </c>
      <c r="BD78" s="58" t="n">
        <v>0</v>
      </c>
      <c r="BE78" s="59" t="n">
        <v>0</v>
      </c>
      <c r="BF78" s="67" t="n">
        <v>0</v>
      </c>
      <c r="BG78" s="59" t="n">
        <v>6.7</v>
      </c>
      <c r="BH78" s="58" t="n">
        <v>10.6</v>
      </c>
      <c r="BI78" s="59" t="n">
        <v>9.5</v>
      </c>
      <c r="BJ78" s="58" t="n">
        <v>7.9</v>
      </c>
      <c r="BK78" s="59" t="n">
        <v>5</v>
      </c>
      <c r="BL78" s="58" t="n">
        <v>5.8</v>
      </c>
      <c r="BM78" s="59" t="n">
        <v>1.6</v>
      </c>
      <c r="BN78" s="58" t="n">
        <v>0</v>
      </c>
      <c r="BO78" s="59" t="n">
        <v>16.9</v>
      </c>
      <c r="BP78" s="58" t="n">
        <v>57.5</v>
      </c>
      <c r="BQ78" s="59" t="n">
        <v>0.4</v>
      </c>
      <c r="BR78" s="58" t="n">
        <v>1</v>
      </c>
      <c r="BS78" s="59" t="n">
        <v>1.4</v>
      </c>
      <c r="BT78" s="58" t="n">
        <v>1.5</v>
      </c>
      <c r="BU78" s="59" t="n">
        <v>0.7</v>
      </c>
      <c r="BV78" s="58" t="n">
        <v>0.9</v>
      </c>
      <c r="BW78" s="58" t="n">
        <v>0</v>
      </c>
      <c r="BX78" s="58" t="n">
        <v>0.3</v>
      </c>
      <c r="BY78" s="58" t="n">
        <v>0</v>
      </c>
      <c r="BZ78" s="62" t="n">
        <f aca="false">SUM(D78:BY78)-BF78</f>
        <v>2870.2</v>
      </c>
      <c r="CA78" s="63" t="n">
        <f aca="false">SUM(CB78:CD78)</f>
        <v>1.3</v>
      </c>
      <c r="CB78" s="64" t="n">
        <v>1.3</v>
      </c>
      <c r="CC78" s="59" t="n">
        <v>0</v>
      </c>
      <c r="CD78" s="155" t="n">
        <v>0</v>
      </c>
      <c r="CE78" s="113" t="n">
        <f aca="false">CF78+CG78</f>
        <v>0</v>
      </c>
      <c r="CF78" s="57" t="n">
        <v>0</v>
      </c>
      <c r="CG78" s="57" t="n">
        <v>0</v>
      </c>
      <c r="CH78" s="113" t="n">
        <f aca="false">CI78+CJ78</f>
        <v>0</v>
      </c>
      <c r="CI78" s="57" t="n">
        <v>0</v>
      </c>
      <c r="CJ78" s="57" t="n">
        <v>0</v>
      </c>
      <c r="CK78" s="156" t="n">
        <f aca="false">CA78+CE78+CH78</f>
        <v>1.3</v>
      </c>
      <c r="CL78" s="156" t="n">
        <f aca="false">BZ78+CK78</f>
        <v>2871.5</v>
      </c>
    </row>
    <row r="79" customFormat="false" ht="12.75" hidden="false" customHeight="false" outlineLevel="1" collapsed="false">
      <c r="B79" s="55" t="str">
        <f aca="false">+'Tabla 6'!B77</f>
        <v>Servicios anexos al transporte</v>
      </c>
      <c r="C79" s="56" t="n">
        <f aca="false">+'Tabla 6'!C77</f>
        <v>71</v>
      </c>
      <c r="D79" s="57" t="n">
        <v>144.5</v>
      </c>
      <c r="E79" s="58" t="n">
        <v>1.8</v>
      </c>
      <c r="F79" s="58" t="n">
        <v>192.4</v>
      </c>
      <c r="G79" s="57" t="n">
        <v>304.1</v>
      </c>
      <c r="H79" s="58" t="n">
        <v>99</v>
      </c>
      <c r="I79" s="58" t="n">
        <v>69.2</v>
      </c>
      <c r="J79" s="58" t="n">
        <v>565.6</v>
      </c>
      <c r="K79" s="57" t="n">
        <v>173.7</v>
      </c>
      <c r="L79" s="58" t="n">
        <v>7.9</v>
      </c>
      <c r="M79" s="58" t="n">
        <v>94.9</v>
      </c>
      <c r="N79" s="58" t="n">
        <v>242.8</v>
      </c>
      <c r="O79" s="58" t="n">
        <v>67.2</v>
      </c>
      <c r="P79" s="58" t="n">
        <v>93.3</v>
      </c>
      <c r="Q79" s="58" t="n">
        <v>245.8</v>
      </c>
      <c r="R79" s="58" t="n">
        <v>73.8</v>
      </c>
      <c r="S79" s="58" t="n">
        <v>183.5</v>
      </c>
      <c r="T79" s="58" t="n">
        <v>409.5</v>
      </c>
      <c r="U79" s="58" t="n">
        <v>222.6</v>
      </c>
      <c r="V79" s="58" t="n">
        <v>203.8</v>
      </c>
      <c r="W79" s="59" t="n">
        <v>296.4</v>
      </c>
      <c r="X79" s="58" t="n">
        <v>630.2</v>
      </c>
      <c r="Y79" s="59" t="n">
        <v>309.5</v>
      </c>
      <c r="Z79" s="58" t="n">
        <v>70.5</v>
      </c>
      <c r="AA79" s="59" t="n">
        <v>299.2</v>
      </c>
      <c r="AB79" s="58" t="n">
        <v>182.5</v>
      </c>
      <c r="AC79" s="59" t="n">
        <v>465.7</v>
      </c>
      <c r="AD79" s="58" t="n">
        <v>117.3</v>
      </c>
      <c r="AE79" s="59" t="n">
        <v>66.1</v>
      </c>
      <c r="AF79" s="58" t="n">
        <v>42.1</v>
      </c>
      <c r="AG79" s="59" t="n">
        <v>28</v>
      </c>
      <c r="AH79" s="58" t="n">
        <v>38.5</v>
      </c>
      <c r="AI79" s="59" t="n">
        <v>8.5</v>
      </c>
      <c r="AJ79" s="58" t="n">
        <v>79.8</v>
      </c>
      <c r="AK79" s="59" t="n">
        <v>182.5</v>
      </c>
      <c r="AL79" s="58" t="n">
        <v>402.2</v>
      </c>
      <c r="AM79" s="59" t="n">
        <v>4091.2</v>
      </c>
      <c r="AN79" s="58" t="n">
        <v>383.2</v>
      </c>
      <c r="AO79" s="59" t="n">
        <v>530.7</v>
      </c>
      <c r="AP79" s="58" t="n">
        <v>513.2</v>
      </c>
      <c r="AQ79" s="59" t="n">
        <v>7010.5</v>
      </c>
      <c r="AR79" s="58" t="n">
        <v>411.1</v>
      </c>
      <c r="AS79" s="59" t="n">
        <v>1673.9</v>
      </c>
      <c r="AT79" s="58" t="n">
        <v>9160.4</v>
      </c>
      <c r="AU79" s="59" t="n">
        <v>35</v>
      </c>
      <c r="AV79" s="58" t="n">
        <v>17.5</v>
      </c>
      <c r="AW79" s="59" t="n">
        <v>50</v>
      </c>
      <c r="AX79" s="58" t="n">
        <v>26</v>
      </c>
      <c r="AY79" s="59" t="n">
        <v>7.2</v>
      </c>
      <c r="AZ79" s="58" t="n">
        <v>19.7</v>
      </c>
      <c r="BA79" s="59" t="n">
        <v>43.3</v>
      </c>
      <c r="BB79" s="58" t="n">
        <v>14</v>
      </c>
      <c r="BC79" s="59" t="n">
        <v>9.6</v>
      </c>
      <c r="BD79" s="58" t="n">
        <v>5.3</v>
      </c>
      <c r="BE79" s="59" t="n">
        <v>2.8</v>
      </c>
      <c r="BF79" s="67" t="n">
        <v>0</v>
      </c>
      <c r="BG79" s="59" t="n">
        <v>93.4</v>
      </c>
      <c r="BH79" s="58" t="n">
        <v>92.1</v>
      </c>
      <c r="BI79" s="59" t="n">
        <v>8.4</v>
      </c>
      <c r="BJ79" s="58" t="n">
        <v>9.3</v>
      </c>
      <c r="BK79" s="59" t="n">
        <v>5.8</v>
      </c>
      <c r="BL79" s="58" t="n">
        <v>12</v>
      </c>
      <c r="BM79" s="59" t="n">
        <v>1.9</v>
      </c>
      <c r="BN79" s="58" t="n">
        <v>15.1</v>
      </c>
      <c r="BO79" s="59" t="n">
        <v>20.2</v>
      </c>
      <c r="BP79" s="58" t="n">
        <v>698.2</v>
      </c>
      <c r="BQ79" s="59" t="n">
        <v>6.2</v>
      </c>
      <c r="BR79" s="58" t="n">
        <v>2.3</v>
      </c>
      <c r="BS79" s="59" t="n">
        <v>19</v>
      </c>
      <c r="BT79" s="58" t="n">
        <v>11.7</v>
      </c>
      <c r="BU79" s="59" t="n">
        <v>12.6</v>
      </c>
      <c r="BV79" s="58" t="n">
        <v>11.7</v>
      </c>
      <c r="BW79" s="58" t="n">
        <v>0</v>
      </c>
      <c r="BX79" s="58" t="n">
        <v>4.9</v>
      </c>
      <c r="BY79" s="58" t="n">
        <v>0</v>
      </c>
      <c r="BZ79" s="62" t="n">
        <f aca="false">SUM(D79:BY79)-BF79</f>
        <v>31643.8</v>
      </c>
      <c r="CA79" s="63" t="n">
        <f aca="false">SUM(CB79:CD79)</f>
        <v>2922.8</v>
      </c>
      <c r="CB79" s="64" t="n">
        <v>1609.8</v>
      </c>
      <c r="CC79" s="59" t="n">
        <v>0</v>
      </c>
      <c r="CD79" s="155" t="n">
        <v>1313</v>
      </c>
      <c r="CE79" s="113" t="n">
        <f aca="false">CF79+CG79</f>
        <v>0</v>
      </c>
      <c r="CF79" s="57" t="n">
        <v>0</v>
      </c>
      <c r="CG79" s="57" t="n">
        <v>0</v>
      </c>
      <c r="CH79" s="113" t="n">
        <f aca="false">CI79+CJ79</f>
        <v>4839.3</v>
      </c>
      <c r="CI79" s="57" t="n">
        <v>3337.8</v>
      </c>
      <c r="CJ79" s="57" t="n">
        <v>1501.5</v>
      </c>
      <c r="CK79" s="156" t="n">
        <f aca="false">CA79+CE79+CH79</f>
        <v>7762.1</v>
      </c>
      <c r="CL79" s="156" t="n">
        <f aca="false">BZ79+CK79</f>
        <v>39405.9</v>
      </c>
    </row>
    <row r="80" customFormat="false" ht="12.75" hidden="false" customHeight="false" outlineLevel="1" collapsed="false">
      <c r="B80" s="55" t="str">
        <f aca="false">+'Tabla 6'!B78</f>
        <v>Servicios de correos y mensajería</v>
      </c>
      <c r="C80" s="56" t="n">
        <f aca="false">+'Tabla 6'!C78</f>
        <v>72</v>
      </c>
      <c r="D80" s="57" t="n">
        <v>1</v>
      </c>
      <c r="E80" s="58" t="n">
        <v>0</v>
      </c>
      <c r="F80" s="58" t="n">
        <v>1</v>
      </c>
      <c r="G80" s="57" t="n">
        <v>1.6</v>
      </c>
      <c r="H80" s="58" t="n">
        <v>18.6</v>
      </c>
      <c r="I80" s="58" t="n">
        <v>18.7</v>
      </c>
      <c r="J80" s="58" t="n">
        <v>57.3</v>
      </c>
      <c r="K80" s="57" t="n">
        <v>54.6</v>
      </c>
      <c r="L80" s="58" t="n">
        <v>1.2</v>
      </c>
      <c r="M80" s="58" t="n">
        <v>9.5</v>
      </c>
      <c r="N80" s="58" t="n">
        <v>16.7</v>
      </c>
      <c r="O80" s="58" t="n">
        <v>3.3</v>
      </c>
      <c r="P80" s="58" t="n">
        <v>6.6</v>
      </c>
      <c r="Q80" s="58" t="n">
        <v>17.1</v>
      </c>
      <c r="R80" s="58" t="n">
        <v>19.9</v>
      </c>
      <c r="S80" s="58" t="n">
        <v>4.7</v>
      </c>
      <c r="T80" s="58" t="n">
        <v>49</v>
      </c>
      <c r="U80" s="58" t="n">
        <v>45.6</v>
      </c>
      <c r="V80" s="58" t="n">
        <v>23.4</v>
      </c>
      <c r="W80" s="59" t="n">
        <v>34.8</v>
      </c>
      <c r="X80" s="58" t="n">
        <v>15.7</v>
      </c>
      <c r="Y80" s="59" t="n">
        <v>56.4</v>
      </c>
      <c r="Z80" s="58" t="n">
        <v>1</v>
      </c>
      <c r="AA80" s="59" t="n">
        <v>10</v>
      </c>
      <c r="AB80" s="58" t="n">
        <v>22.9</v>
      </c>
      <c r="AC80" s="59" t="n">
        <v>29</v>
      </c>
      <c r="AD80" s="58" t="n">
        <v>0</v>
      </c>
      <c r="AE80" s="59" t="n">
        <v>8.1</v>
      </c>
      <c r="AF80" s="58" t="n">
        <v>5.5</v>
      </c>
      <c r="AG80" s="59" t="n">
        <v>3.1</v>
      </c>
      <c r="AH80" s="58" t="n">
        <v>131.6</v>
      </c>
      <c r="AI80" s="59" t="n">
        <v>25</v>
      </c>
      <c r="AJ80" s="58" t="n">
        <v>10.7</v>
      </c>
      <c r="AK80" s="59" t="n">
        <v>304.9</v>
      </c>
      <c r="AL80" s="58" t="n">
        <v>3.6</v>
      </c>
      <c r="AM80" s="59" t="n">
        <v>284.4</v>
      </c>
      <c r="AN80" s="58" t="n">
        <v>245.7</v>
      </c>
      <c r="AO80" s="59" t="n">
        <v>0.1</v>
      </c>
      <c r="AP80" s="58" t="n">
        <v>6.8</v>
      </c>
      <c r="AQ80" s="59" t="n">
        <v>11.7</v>
      </c>
      <c r="AR80" s="58" t="n">
        <v>2.2</v>
      </c>
      <c r="AS80" s="59" t="n">
        <v>0.2</v>
      </c>
      <c r="AT80" s="58" t="n">
        <v>53.4</v>
      </c>
      <c r="AU80" s="59" t="n">
        <v>455.3</v>
      </c>
      <c r="AV80" s="58" t="n">
        <v>123.7</v>
      </c>
      <c r="AW80" s="59" t="n">
        <v>130.6</v>
      </c>
      <c r="AX80" s="58" t="n">
        <v>15.6</v>
      </c>
      <c r="AY80" s="59" t="n">
        <v>4.6</v>
      </c>
      <c r="AZ80" s="58" t="n">
        <v>309.8</v>
      </c>
      <c r="BA80" s="59" t="n">
        <v>183.7</v>
      </c>
      <c r="BB80" s="58" t="n">
        <v>126.9</v>
      </c>
      <c r="BC80" s="59" t="n">
        <v>35.8</v>
      </c>
      <c r="BD80" s="58" t="n">
        <v>31</v>
      </c>
      <c r="BE80" s="59" t="n">
        <v>194.6</v>
      </c>
      <c r="BF80" s="67" t="n">
        <v>0</v>
      </c>
      <c r="BG80" s="59" t="n">
        <v>214.4</v>
      </c>
      <c r="BH80" s="58" t="n">
        <v>215.2</v>
      </c>
      <c r="BI80" s="59" t="n">
        <v>5.1</v>
      </c>
      <c r="BJ80" s="58" t="n">
        <v>33.5</v>
      </c>
      <c r="BK80" s="59" t="n">
        <v>29.2</v>
      </c>
      <c r="BL80" s="58" t="n">
        <v>21.5</v>
      </c>
      <c r="BM80" s="59" t="n">
        <v>9.4</v>
      </c>
      <c r="BN80" s="58" t="n">
        <v>1.4</v>
      </c>
      <c r="BO80" s="59" t="n">
        <v>101.5</v>
      </c>
      <c r="BP80" s="58" t="n">
        <v>189</v>
      </c>
      <c r="BQ80" s="59" t="n">
        <v>33.6</v>
      </c>
      <c r="BR80" s="58" t="n">
        <v>80.1</v>
      </c>
      <c r="BS80" s="59" t="n">
        <v>19.8</v>
      </c>
      <c r="BT80" s="58" t="n">
        <v>3.4</v>
      </c>
      <c r="BU80" s="59" t="n">
        <v>4.7</v>
      </c>
      <c r="BV80" s="58" t="n">
        <v>17.9</v>
      </c>
      <c r="BW80" s="58" t="n">
        <v>0</v>
      </c>
      <c r="BX80" s="58" t="n">
        <v>11.8</v>
      </c>
      <c r="BY80" s="58" t="n">
        <v>0</v>
      </c>
      <c r="BZ80" s="62" t="n">
        <f aca="false">SUM(D80:BY80)-BF80</f>
        <v>4219.7</v>
      </c>
      <c r="CA80" s="63" t="n">
        <f aca="false">SUM(CB80:CD80)</f>
        <v>707.1</v>
      </c>
      <c r="CB80" s="64" t="n">
        <v>707.1</v>
      </c>
      <c r="CC80" s="59" t="n">
        <v>0</v>
      </c>
      <c r="CD80" s="155" t="n">
        <v>0</v>
      </c>
      <c r="CE80" s="113" t="n">
        <f aca="false">CF80+CG80</f>
        <v>0</v>
      </c>
      <c r="CF80" s="57" t="n">
        <v>0</v>
      </c>
      <c r="CG80" s="57" t="n">
        <v>0</v>
      </c>
      <c r="CH80" s="113" t="n">
        <f aca="false">CI80+CJ80</f>
        <v>89.6</v>
      </c>
      <c r="CI80" s="57" t="n">
        <v>59.1</v>
      </c>
      <c r="CJ80" s="57" t="n">
        <v>30.5</v>
      </c>
      <c r="CK80" s="156" t="n">
        <f aca="false">CA80+CE80+CH80</f>
        <v>796.7</v>
      </c>
      <c r="CL80" s="156" t="n">
        <f aca="false">BZ80+CK80</f>
        <v>5016.4</v>
      </c>
    </row>
    <row r="81" customFormat="false" ht="12.75" hidden="false" customHeight="false" outlineLevel="1" collapsed="false">
      <c r="B81" s="55" t="str">
        <f aca="false">+'Tabla 6'!B79</f>
        <v>Servicios de alojamiento</v>
      </c>
      <c r="C81" s="56" t="n">
        <f aca="false">+'Tabla 6'!C79</f>
        <v>73</v>
      </c>
      <c r="D81" s="57" t="n">
        <v>8.7</v>
      </c>
      <c r="E81" s="58" t="n">
        <v>0.3</v>
      </c>
      <c r="F81" s="58" t="n">
        <v>0.2</v>
      </c>
      <c r="G81" s="57" t="n">
        <v>2.8</v>
      </c>
      <c r="H81" s="58" t="n">
        <v>2.9</v>
      </c>
      <c r="I81" s="58" t="n">
        <v>2</v>
      </c>
      <c r="J81" s="58" t="n">
        <v>8.3</v>
      </c>
      <c r="K81" s="57" t="n">
        <v>10.1</v>
      </c>
      <c r="L81" s="58" t="n">
        <v>0.2</v>
      </c>
      <c r="M81" s="58" t="n">
        <v>1</v>
      </c>
      <c r="N81" s="58" t="n">
        <v>2.4</v>
      </c>
      <c r="O81" s="58" t="n">
        <v>7.1</v>
      </c>
      <c r="P81" s="58" t="n">
        <v>1.4</v>
      </c>
      <c r="Q81" s="58" t="n">
        <v>5.1</v>
      </c>
      <c r="R81" s="58" t="n">
        <v>5.8</v>
      </c>
      <c r="S81" s="58" t="n">
        <v>6.6</v>
      </c>
      <c r="T81" s="58" t="n">
        <v>86.6</v>
      </c>
      <c r="U81" s="58" t="n">
        <v>9.2</v>
      </c>
      <c r="V81" s="58" t="n">
        <v>15.1</v>
      </c>
      <c r="W81" s="59" t="n">
        <v>10.7</v>
      </c>
      <c r="X81" s="58" t="n">
        <v>21.7</v>
      </c>
      <c r="Y81" s="59" t="n">
        <v>30.2</v>
      </c>
      <c r="Z81" s="58" t="n">
        <v>1.9</v>
      </c>
      <c r="AA81" s="59" t="n">
        <v>7.4</v>
      </c>
      <c r="AB81" s="58" t="n">
        <v>14</v>
      </c>
      <c r="AC81" s="59" t="n">
        <v>25.8</v>
      </c>
      <c r="AD81" s="58" t="n">
        <v>21.4</v>
      </c>
      <c r="AE81" s="59" t="n">
        <v>4.4</v>
      </c>
      <c r="AF81" s="58" t="n">
        <v>2.6</v>
      </c>
      <c r="AG81" s="59" t="n">
        <v>3.4</v>
      </c>
      <c r="AH81" s="58" t="n">
        <v>46.7</v>
      </c>
      <c r="AI81" s="59" t="n">
        <v>1.5</v>
      </c>
      <c r="AJ81" s="58" t="n">
        <v>10.6</v>
      </c>
      <c r="AK81" s="59" t="n">
        <v>175</v>
      </c>
      <c r="AL81" s="58" t="n">
        <v>34.5</v>
      </c>
      <c r="AM81" s="59" t="n">
        <v>293.5</v>
      </c>
      <c r="AN81" s="58" t="n">
        <v>58.3</v>
      </c>
      <c r="AO81" s="59" t="n">
        <v>2.1</v>
      </c>
      <c r="AP81" s="58" t="n">
        <v>4.9</v>
      </c>
      <c r="AQ81" s="59" t="n">
        <v>9.9</v>
      </c>
      <c r="AR81" s="58" t="n">
        <v>0.3</v>
      </c>
      <c r="AS81" s="59" t="n">
        <v>3.9</v>
      </c>
      <c r="AT81" s="58" t="n">
        <v>22.1</v>
      </c>
      <c r="AU81" s="59" t="n">
        <v>7.1</v>
      </c>
      <c r="AV81" s="58" t="n">
        <v>8.2</v>
      </c>
      <c r="AW81" s="59" t="n">
        <v>7.5</v>
      </c>
      <c r="AX81" s="58" t="n">
        <v>29.5</v>
      </c>
      <c r="AY81" s="59" t="n">
        <v>54.1</v>
      </c>
      <c r="AZ81" s="58" t="n">
        <v>8.7</v>
      </c>
      <c r="BA81" s="59" t="n">
        <v>191.3</v>
      </c>
      <c r="BB81" s="58" t="n">
        <v>238.5</v>
      </c>
      <c r="BC81" s="59" t="n">
        <v>45.5</v>
      </c>
      <c r="BD81" s="58" t="n">
        <v>77.4</v>
      </c>
      <c r="BE81" s="59" t="n">
        <v>22.5</v>
      </c>
      <c r="BF81" s="67" t="n">
        <v>0</v>
      </c>
      <c r="BG81" s="59" t="n">
        <v>181.8</v>
      </c>
      <c r="BH81" s="58" t="n">
        <v>169.5</v>
      </c>
      <c r="BI81" s="59" t="n">
        <v>2.9</v>
      </c>
      <c r="BJ81" s="58" t="n">
        <v>59.2</v>
      </c>
      <c r="BK81" s="59" t="n">
        <v>19.6</v>
      </c>
      <c r="BL81" s="58" t="n">
        <v>13.9</v>
      </c>
      <c r="BM81" s="59" t="n">
        <v>4.4</v>
      </c>
      <c r="BN81" s="58" t="n">
        <v>2895.4</v>
      </c>
      <c r="BO81" s="59" t="n">
        <v>79.5</v>
      </c>
      <c r="BP81" s="58" t="n">
        <v>443.3</v>
      </c>
      <c r="BQ81" s="59" t="n">
        <v>24.8</v>
      </c>
      <c r="BR81" s="58" t="n">
        <v>3.7</v>
      </c>
      <c r="BS81" s="59" t="n">
        <v>86.3</v>
      </c>
      <c r="BT81" s="58" t="n">
        <v>32.1</v>
      </c>
      <c r="BU81" s="59" t="n">
        <v>110.7</v>
      </c>
      <c r="BV81" s="58" t="n">
        <v>112</v>
      </c>
      <c r="BW81" s="58" t="n">
        <v>8.5</v>
      </c>
      <c r="BX81" s="58" t="n">
        <v>6</v>
      </c>
      <c r="BY81" s="58" t="n">
        <v>0</v>
      </c>
      <c r="BZ81" s="62" t="n">
        <f aca="false">SUM(D81:BY81)-BF81</f>
        <v>5926.5</v>
      </c>
      <c r="CA81" s="63" t="n">
        <f aca="false">SUM(CB81:CD81)</f>
        <v>11998.7</v>
      </c>
      <c r="CB81" s="64" t="n">
        <v>11998.7</v>
      </c>
      <c r="CC81" s="59" t="n">
        <v>0</v>
      </c>
      <c r="CD81" s="155" t="n">
        <v>0</v>
      </c>
      <c r="CE81" s="113" t="n">
        <f aca="false">CF81+CG81</f>
        <v>0</v>
      </c>
      <c r="CF81" s="57" t="n">
        <v>0</v>
      </c>
      <c r="CG81" s="57" t="n">
        <v>0</v>
      </c>
      <c r="CH81" s="113" t="n">
        <f aca="false">CI81+CJ81</f>
        <v>0</v>
      </c>
      <c r="CI81" s="57" t="n">
        <v>0</v>
      </c>
      <c r="CJ81" s="57" t="n">
        <v>0</v>
      </c>
      <c r="CK81" s="156" t="n">
        <f aca="false">CA81+CE81+CH81</f>
        <v>11998.7</v>
      </c>
      <c r="CL81" s="156" t="n">
        <f aca="false">BZ81+CK81</f>
        <v>17925.2</v>
      </c>
    </row>
    <row r="82" customFormat="false" ht="12.75" hidden="false" customHeight="false" outlineLevel="1" collapsed="false">
      <c r="B82" s="55" t="str">
        <f aca="false">+'Tabla 6'!B80</f>
        <v>Servicios de comidas y bebidas</v>
      </c>
      <c r="C82" s="56" t="n">
        <f aca="false">+'Tabla 6'!C80</f>
        <v>74</v>
      </c>
      <c r="D82" s="57" t="n">
        <v>3</v>
      </c>
      <c r="E82" s="58" t="n">
        <v>0.1</v>
      </c>
      <c r="F82" s="58" t="n">
        <v>0.9</v>
      </c>
      <c r="G82" s="57" t="n">
        <v>1.3</v>
      </c>
      <c r="H82" s="58" t="n">
        <v>8.3</v>
      </c>
      <c r="I82" s="58" t="n">
        <v>5.6</v>
      </c>
      <c r="J82" s="58" t="n">
        <v>23.2</v>
      </c>
      <c r="K82" s="57" t="n">
        <v>3.3</v>
      </c>
      <c r="L82" s="58" t="n">
        <v>0.3</v>
      </c>
      <c r="M82" s="58" t="n">
        <v>1.1</v>
      </c>
      <c r="N82" s="58" t="n">
        <v>3.3</v>
      </c>
      <c r="O82" s="58" t="n">
        <v>1</v>
      </c>
      <c r="P82" s="58" t="n">
        <v>2.3</v>
      </c>
      <c r="Q82" s="58" t="n">
        <v>2.2</v>
      </c>
      <c r="R82" s="58" t="n">
        <v>1.3</v>
      </c>
      <c r="S82" s="58" t="n">
        <v>1.3</v>
      </c>
      <c r="T82" s="58" t="n">
        <v>35.8</v>
      </c>
      <c r="U82" s="58" t="n">
        <v>19.6</v>
      </c>
      <c r="V82" s="58" t="n">
        <v>4.5</v>
      </c>
      <c r="W82" s="59" t="n">
        <v>1.4</v>
      </c>
      <c r="X82" s="58" t="n">
        <v>3.9</v>
      </c>
      <c r="Y82" s="59" t="n">
        <v>10.2</v>
      </c>
      <c r="Z82" s="58" t="n">
        <v>3.1</v>
      </c>
      <c r="AA82" s="59" t="n">
        <v>0.9</v>
      </c>
      <c r="AB82" s="58" t="n">
        <v>5.2</v>
      </c>
      <c r="AC82" s="59" t="n">
        <v>5.3</v>
      </c>
      <c r="AD82" s="58" t="n">
        <v>2</v>
      </c>
      <c r="AE82" s="59" t="n">
        <v>1.2</v>
      </c>
      <c r="AF82" s="58" t="n">
        <v>0.6</v>
      </c>
      <c r="AG82" s="59" t="n">
        <v>6.2</v>
      </c>
      <c r="AH82" s="58" t="n">
        <v>12.3</v>
      </c>
      <c r="AI82" s="59" t="n">
        <v>1.9</v>
      </c>
      <c r="AJ82" s="58" t="n">
        <v>7.6</v>
      </c>
      <c r="AK82" s="59" t="n">
        <v>24.4</v>
      </c>
      <c r="AL82" s="58" t="n">
        <v>8.6</v>
      </c>
      <c r="AM82" s="59" t="n">
        <v>119</v>
      </c>
      <c r="AN82" s="58" t="n">
        <v>28.9</v>
      </c>
      <c r="AO82" s="59" t="n">
        <v>12.8</v>
      </c>
      <c r="AP82" s="58" t="n">
        <v>1.1</v>
      </c>
      <c r="AQ82" s="59" t="n">
        <v>4.4</v>
      </c>
      <c r="AR82" s="58" t="n">
        <v>5.3</v>
      </c>
      <c r="AS82" s="59" t="n">
        <v>2.9</v>
      </c>
      <c r="AT82" s="58" t="n">
        <v>1.8</v>
      </c>
      <c r="AU82" s="59" t="n">
        <v>4</v>
      </c>
      <c r="AV82" s="58" t="n">
        <v>12.1</v>
      </c>
      <c r="AW82" s="59" t="n">
        <v>10.5</v>
      </c>
      <c r="AX82" s="58" t="n">
        <v>8.6</v>
      </c>
      <c r="AY82" s="59" t="n">
        <v>18.5</v>
      </c>
      <c r="AZ82" s="58" t="n">
        <v>3.2</v>
      </c>
      <c r="BA82" s="59" t="n">
        <v>32.4</v>
      </c>
      <c r="BB82" s="58" t="n">
        <v>77.5</v>
      </c>
      <c r="BC82" s="59" t="n">
        <v>30.1</v>
      </c>
      <c r="BD82" s="58" t="n">
        <v>22.1</v>
      </c>
      <c r="BE82" s="59" t="n">
        <v>4.9</v>
      </c>
      <c r="BF82" s="67" t="n">
        <v>0</v>
      </c>
      <c r="BG82" s="59" t="n">
        <v>84.9</v>
      </c>
      <c r="BH82" s="58" t="n">
        <v>89.9</v>
      </c>
      <c r="BI82" s="59" t="n">
        <v>1</v>
      </c>
      <c r="BJ82" s="58" t="n">
        <v>23.7</v>
      </c>
      <c r="BK82" s="59" t="n">
        <v>7.4</v>
      </c>
      <c r="BL82" s="58" t="n">
        <v>12.1</v>
      </c>
      <c r="BM82" s="59" t="n">
        <v>1.7</v>
      </c>
      <c r="BN82" s="58" t="n">
        <v>100.1</v>
      </c>
      <c r="BO82" s="59" t="n">
        <v>30.4</v>
      </c>
      <c r="BP82" s="58" t="n">
        <v>183.3</v>
      </c>
      <c r="BQ82" s="59" t="n">
        <v>95.2</v>
      </c>
      <c r="BR82" s="58" t="n">
        <v>553.9</v>
      </c>
      <c r="BS82" s="59" t="n">
        <v>205.1</v>
      </c>
      <c r="BT82" s="58" t="n">
        <v>113.4</v>
      </c>
      <c r="BU82" s="59" t="n">
        <v>184</v>
      </c>
      <c r="BV82" s="58" t="n">
        <v>132.7</v>
      </c>
      <c r="BW82" s="58" t="n">
        <v>9.9</v>
      </c>
      <c r="BX82" s="58" t="n">
        <v>2.1</v>
      </c>
      <c r="BY82" s="58" t="n">
        <v>0</v>
      </c>
      <c r="BZ82" s="62" t="n">
        <f aca="false">SUM(D82:BY82)-BF82</f>
        <v>2444.1</v>
      </c>
      <c r="CA82" s="63" t="n">
        <f aca="false">SUM(CB82:CD82)</f>
        <v>90167.5</v>
      </c>
      <c r="CB82" s="64" t="n">
        <v>89860.4</v>
      </c>
      <c r="CC82" s="59" t="n">
        <v>0</v>
      </c>
      <c r="CD82" s="155" t="n">
        <v>307.1</v>
      </c>
      <c r="CE82" s="113" t="n">
        <f aca="false">CF82+CG82</f>
        <v>0</v>
      </c>
      <c r="CF82" s="57" t="n">
        <v>0</v>
      </c>
      <c r="CG82" s="57" t="n">
        <v>0</v>
      </c>
      <c r="CH82" s="113" t="n">
        <f aca="false">CI82+CJ82</f>
        <v>0</v>
      </c>
      <c r="CI82" s="57" t="n">
        <v>0</v>
      </c>
      <c r="CJ82" s="57" t="n">
        <v>0</v>
      </c>
      <c r="CK82" s="156" t="n">
        <f aca="false">CA82+CE82+CH82</f>
        <v>90167.5</v>
      </c>
      <c r="CL82" s="156" t="n">
        <f aca="false">BZ82+CK82</f>
        <v>92611.6</v>
      </c>
    </row>
    <row r="83" customFormat="false" ht="12.75" hidden="false" customHeight="false" outlineLevel="1" collapsed="false">
      <c r="B83" s="55" t="str">
        <f aca="false">+'Tabla 6'!B81</f>
        <v>Servicios de edición</v>
      </c>
      <c r="C83" s="56" t="n">
        <f aca="false">+'Tabla 6'!C81</f>
        <v>75</v>
      </c>
      <c r="D83" s="57" t="n">
        <v>1.2</v>
      </c>
      <c r="E83" s="58" t="n">
        <v>0.1</v>
      </c>
      <c r="F83" s="58" t="n">
        <v>0.7</v>
      </c>
      <c r="G83" s="57" t="n">
        <v>1.5</v>
      </c>
      <c r="H83" s="58" t="n">
        <v>1.6</v>
      </c>
      <c r="I83" s="58" t="n">
        <v>3.8</v>
      </c>
      <c r="J83" s="58" t="n">
        <v>4.1</v>
      </c>
      <c r="K83" s="57" t="n">
        <v>1.7</v>
      </c>
      <c r="L83" s="58" t="n">
        <v>3.2</v>
      </c>
      <c r="M83" s="58" t="n">
        <v>2</v>
      </c>
      <c r="N83" s="58" t="n">
        <v>7.9</v>
      </c>
      <c r="O83" s="58" t="n">
        <v>0.1</v>
      </c>
      <c r="P83" s="58" t="n">
        <v>0.3</v>
      </c>
      <c r="Q83" s="58" t="n">
        <v>20.9</v>
      </c>
      <c r="R83" s="58" t="n">
        <v>67.1</v>
      </c>
      <c r="S83" s="58" t="n">
        <v>3.1</v>
      </c>
      <c r="T83" s="58" t="n">
        <v>17.1</v>
      </c>
      <c r="U83" s="58" t="n">
        <v>156.7</v>
      </c>
      <c r="V83" s="58" t="n">
        <v>2.3</v>
      </c>
      <c r="W83" s="59" t="n">
        <v>11.1</v>
      </c>
      <c r="X83" s="58" t="n">
        <v>3.8</v>
      </c>
      <c r="Y83" s="59" t="n">
        <v>5.4</v>
      </c>
      <c r="Z83" s="58" t="n">
        <v>4</v>
      </c>
      <c r="AA83" s="59" t="n">
        <v>2</v>
      </c>
      <c r="AB83" s="58" t="n">
        <v>3.6</v>
      </c>
      <c r="AC83" s="59" t="n">
        <v>3.1</v>
      </c>
      <c r="AD83" s="58" t="n">
        <v>5.4</v>
      </c>
      <c r="AE83" s="59" t="n">
        <v>0.5</v>
      </c>
      <c r="AF83" s="58" t="n">
        <v>0.3</v>
      </c>
      <c r="AG83" s="59" t="n">
        <v>1.5</v>
      </c>
      <c r="AH83" s="58" t="n">
        <v>69.2</v>
      </c>
      <c r="AI83" s="59" t="n">
        <v>30.3</v>
      </c>
      <c r="AJ83" s="58" t="n">
        <v>2.3</v>
      </c>
      <c r="AK83" s="59" t="n">
        <v>40.9</v>
      </c>
      <c r="AL83" s="58" t="n">
        <v>4.4</v>
      </c>
      <c r="AM83" s="59" t="n">
        <v>89.3</v>
      </c>
      <c r="AN83" s="58" t="n">
        <v>60.3</v>
      </c>
      <c r="AO83" s="59" t="n">
        <v>0.1</v>
      </c>
      <c r="AP83" s="58" t="n">
        <v>0.8</v>
      </c>
      <c r="AQ83" s="59" t="n">
        <v>5.3</v>
      </c>
      <c r="AR83" s="58" t="n">
        <v>0.6</v>
      </c>
      <c r="AS83" s="59" t="n">
        <v>2.2</v>
      </c>
      <c r="AT83" s="58" t="n">
        <v>90.1</v>
      </c>
      <c r="AU83" s="59" t="n">
        <v>39.2</v>
      </c>
      <c r="AV83" s="58" t="n">
        <v>12.4</v>
      </c>
      <c r="AW83" s="59" t="n">
        <v>49.8</v>
      </c>
      <c r="AX83" s="58" t="n">
        <v>621.1</v>
      </c>
      <c r="AY83" s="59" t="n">
        <v>172</v>
      </c>
      <c r="AZ83" s="58" t="n">
        <v>30.2</v>
      </c>
      <c r="BA83" s="59" t="n">
        <v>327.1</v>
      </c>
      <c r="BB83" s="58" t="n">
        <v>235.3</v>
      </c>
      <c r="BC83" s="59" t="n">
        <v>38.3</v>
      </c>
      <c r="BD83" s="58" t="n">
        <v>45.9</v>
      </c>
      <c r="BE83" s="59" t="n">
        <v>59.1</v>
      </c>
      <c r="BF83" s="67" t="n">
        <v>0</v>
      </c>
      <c r="BG83" s="59" t="n">
        <v>193.6</v>
      </c>
      <c r="BH83" s="58" t="n">
        <v>240.3</v>
      </c>
      <c r="BI83" s="59" t="n">
        <v>4.5</v>
      </c>
      <c r="BJ83" s="58" t="n">
        <v>741.3</v>
      </c>
      <c r="BK83" s="59" t="n">
        <v>9.3</v>
      </c>
      <c r="BL83" s="58" t="n">
        <v>0</v>
      </c>
      <c r="BM83" s="59" t="n">
        <v>6.4</v>
      </c>
      <c r="BN83" s="58" t="n">
        <v>6.9</v>
      </c>
      <c r="BO83" s="59" t="n">
        <v>213.2</v>
      </c>
      <c r="BP83" s="58" t="n">
        <v>486.7</v>
      </c>
      <c r="BQ83" s="59" t="n">
        <v>354.8</v>
      </c>
      <c r="BR83" s="58" t="n">
        <v>125.4</v>
      </c>
      <c r="BS83" s="59" t="n">
        <v>164.9</v>
      </c>
      <c r="BT83" s="58" t="n">
        <v>131.9</v>
      </c>
      <c r="BU83" s="59" t="n">
        <v>135.3</v>
      </c>
      <c r="BV83" s="58" t="n">
        <v>202.7</v>
      </c>
      <c r="BW83" s="58" t="n">
        <v>8</v>
      </c>
      <c r="BX83" s="58" t="n">
        <v>21.2</v>
      </c>
      <c r="BY83" s="58" t="n">
        <v>0</v>
      </c>
      <c r="BZ83" s="62" t="n">
        <f aca="false">SUM(D83:BY83)-BF83</f>
        <v>5408.7</v>
      </c>
      <c r="CA83" s="63" t="n">
        <f aca="false">SUM(CB83:CD83)</f>
        <v>3754.3</v>
      </c>
      <c r="CB83" s="64" t="n">
        <v>3631</v>
      </c>
      <c r="CC83" s="59" t="n">
        <v>0</v>
      </c>
      <c r="CD83" s="155" t="n">
        <v>123.3</v>
      </c>
      <c r="CE83" s="113" t="n">
        <f aca="false">CF83+CG83</f>
        <v>349.3</v>
      </c>
      <c r="CF83" s="57" t="n">
        <v>394.5</v>
      </c>
      <c r="CG83" s="57" t="n">
        <v>-45.2</v>
      </c>
      <c r="CH83" s="113" t="n">
        <f aca="false">CI83+CJ83</f>
        <v>756.4</v>
      </c>
      <c r="CI83" s="57" t="n">
        <v>486</v>
      </c>
      <c r="CJ83" s="57" t="n">
        <v>270.4</v>
      </c>
      <c r="CK83" s="156" t="n">
        <f aca="false">CA83+CE83+CH83</f>
        <v>4860</v>
      </c>
      <c r="CL83" s="156" t="n">
        <f aca="false">BZ83+CK83</f>
        <v>10268.7</v>
      </c>
    </row>
    <row r="84" customFormat="false" ht="12.75" hidden="false" customHeight="false" outlineLevel="1" collapsed="false">
      <c r="B84" s="55" t="str">
        <f aca="false">+'Tabla 6'!B82</f>
        <v>Servicios cinematográficos, de video y televisión; grabación de sonido y edición musical</v>
      </c>
      <c r="C84" s="56" t="n">
        <f aca="false">+'Tabla 6'!C82</f>
        <v>76</v>
      </c>
      <c r="D84" s="57" t="n">
        <v>0</v>
      </c>
      <c r="E84" s="58" t="n">
        <v>0</v>
      </c>
      <c r="F84" s="58" t="n">
        <v>0</v>
      </c>
      <c r="G84" s="57" t="n">
        <v>0</v>
      </c>
      <c r="H84" s="58" t="n">
        <v>0.8</v>
      </c>
      <c r="I84" s="58" t="n">
        <v>0</v>
      </c>
      <c r="J84" s="58" t="n">
        <v>7.4</v>
      </c>
      <c r="K84" s="57" t="n">
        <v>0.1</v>
      </c>
      <c r="L84" s="58" t="n">
        <v>0</v>
      </c>
      <c r="M84" s="58" t="n">
        <v>1.7</v>
      </c>
      <c r="N84" s="58" t="n">
        <v>0.2</v>
      </c>
      <c r="O84" s="58" t="n">
        <v>2.1</v>
      </c>
      <c r="P84" s="58" t="n">
        <v>0.6</v>
      </c>
      <c r="Q84" s="58" t="n">
        <v>0</v>
      </c>
      <c r="R84" s="58" t="n">
        <v>53.2</v>
      </c>
      <c r="S84" s="58" t="n">
        <v>0</v>
      </c>
      <c r="T84" s="58" t="n">
        <v>4.3</v>
      </c>
      <c r="U84" s="58" t="n">
        <v>0.1</v>
      </c>
      <c r="V84" s="58" t="n">
        <v>0.1</v>
      </c>
      <c r="W84" s="59" t="n">
        <v>0.1</v>
      </c>
      <c r="X84" s="58" t="n">
        <v>0.1</v>
      </c>
      <c r="Y84" s="59" t="n">
        <v>2.8</v>
      </c>
      <c r="Z84" s="58" t="n">
        <v>7.6</v>
      </c>
      <c r="AA84" s="59" t="n">
        <v>0.1</v>
      </c>
      <c r="AB84" s="58" t="n">
        <v>0.4</v>
      </c>
      <c r="AC84" s="59" t="n">
        <v>0.1</v>
      </c>
      <c r="AD84" s="58" t="n">
        <v>0.1</v>
      </c>
      <c r="AE84" s="59" t="n">
        <v>0</v>
      </c>
      <c r="AF84" s="58" t="n">
        <v>0</v>
      </c>
      <c r="AG84" s="59" t="n">
        <v>0</v>
      </c>
      <c r="AH84" s="58" t="n">
        <v>0.2</v>
      </c>
      <c r="AI84" s="59" t="n">
        <v>0.3</v>
      </c>
      <c r="AJ84" s="58" t="n">
        <v>0</v>
      </c>
      <c r="AK84" s="59" t="n">
        <v>0.3</v>
      </c>
      <c r="AL84" s="58" t="n">
        <v>0</v>
      </c>
      <c r="AM84" s="59" t="n">
        <v>0.7</v>
      </c>
      <c r="AN84" s="58" t="n">
        <v>1.4</v>
      </c>
      <c r="AO84" s="59" t="n">
        <v>0</v>
      </c>
      <c r="AP84" s="58" t="n">
        <v>0</v>
      </c>
      <c r="AQ84" s="59" t="n">
        <v>0.1</v>
      </c>
      <c r="AR84" s="58" t="n">
        <v>0</v>
      </c>
      <c r="AS84" s="59" t="n">
        <v>9.8</v>
      </c>
      <c r="AT84" s="58" t="n">
        <v>0.2</v>
      </c>
      <c r="AU84" s="59" t="n">
        <v>0</v>
      </c>
      <c r="AV84" s="58" t="n">
        <v>0.9</v>
      </c>
      <c r="AW84" s="59" t="n">
        <v>0</v>
      </c>
      <c r="AX84" s="58" t="n">
        <v>37.1</v>
      </c>
      <c r="AY84" s="59" t="n">
        <v>1892.5</v>
      </c>
      <c r="AZ84" s="58" t="n">
        <v>8.7</v>
      </c>
      <c r="BA84" s="59" t="n">
        <v>106.9</v>
      </c>
      <c r="BB84" s="58" t="n">
        <v>0</v>
      </c>
      <c r="BC84" s="59" t="n">
        <v>0</v>
      </c>
      <c r="BD84" s="58" t="n">
        <v>0</v>
      </c>
      <c r="BE84" s="59" t="n">
        <v>17.8</v>
      </c>
      <c r="BF84" s="67" t="n">
        <v>0</v>
      </c>
      <c r="BG84" s="59" t="n">
        <v>5.8</v>
      </c>
      <c r="BH84" s="58" t="n">
        <v>37.7</v>
      </c>
      <c r="BI84" s="59" t="n">
        <v>0</v>
      </c>
      <c r="BJ84" s="58" t="n">
        <v>130.1</v>
      </c>
      <c r="BK84" s="59" t="n">
        <v>27.7</v>
      </c>
      <c r="BL84" s="58" t="n">
        <v>10.3</v>
      </c>
      <c r="BM84" s="59" t="n">
        <v>9.7</v>
      </c>
      <c r="BN84" s="58" t="n">
        <v>1.9</v>
      </c>
      <c r="BO84" s="59" t="n">
        <v>91</v>
      </c>
      <c r="BP84" s="58" t="n">
        <v>6</v>
      </c>
      <c r="BQ84" s="59" t="n">
        <v>24.5</v>
      </c>
      <c r="BR84" s="58" t="n">
        <v>12.8</v>
      </c>
      <c r="BS84" s="59" t="n">
        <v>4.6</v>
      </c>
      <c r="BT84" s="58" t="n">
        <v>10</v>
      </c>
      <c r="BU84" s="59" t="n">
        <v>1.4</v>
      </c>
      <c r="BV84" s="58" t="n">
        <v>12.1</v>
      </c>
      <c r="BW84" s="58" t="n">
        <v>0.1</v>
      </c>
      <c r="BX84" s="58" t="n">
        <v>0.1</v>
      </c>
      <c r="BY84" s="58" t="n">
        <v>0</v>
      </c>
      <c r="BZ84" s="62" t="n">
        <f aca="false">SUM(D84:BY84)-BF84</f>
        <v>2544.6</v>
      </c>
      <c r="CA84" s="63" t="n">
        <f aca="false">SUM(CB84:CD84)</f>
        <v>1220.3</v>
      </c>
      <c r="CB84" s="64" t="n">
        <v>1220.3</v>
      </c>
      <c r="CC84" s="59" t="n">
        <v>0</v>
      </c>
      <c r="CD84" s="155" t="n">
        <v>0</v>
      </c>
      <c r="CE84" s="113" t="n">
        <f aca="false">CF84+CG84</f>
        <v>522.7</v>
      </c>
      <c r="CF84" s="57" t="n">
        <v>499.3</v>
      </c>
      <c r="CG84" s="57" t="n">
        <v>23.4</v>
      </c>
      <c r="CH84" s="113" t="n">
        <f aca="false">CI84+CJ84</f>
        <v>77.5</v>
      </c>
      <c r="CI84" s="57" t="n">
        <v>65.1</v>
      </c>
      <c r="CJ84" s="57" t="n">
        <v>12.4</v>
      </c>
      <c r="CK84" s="156" t="n">
        <f aca="false">CA84+CE84+CH84</f>
        <v>1820.5</v>
      </c>
      <c r="CL84" s="156" t="n">
        <f aca="false">BZ84+CK84</f>
        <v>4365.1</v>
      </c>
    </row>
    <row r="85" customFormat="false" ht="12.75" hidden="false" customHeight="false" outlineLevel="1" collapsed="false">
      <c r="B85" s="55" t="str">
        <f aca="false">+'Tabla 6'!B83</f>
        <v>Servicios de programación y emisión de radio y televisión</v>
      </c>
      <c r="C85" s="56" t="n">
        <f aca="false">+'Tabla 6'!C83</f>
        <v>77</v>
      </c>
      <c r="D85" s="57" t="n">
        <v>0</v>
      </c>
      <c r="E85" s="58" t="n">
        <v>0</v>
      </c>
      <c r="F85" s="58" t="n">
        <v>0</v>
      </c>
      <c r="G85" s="57" t="n">
        <v>0</v>
      </c>
      <c r="H85" s="58" t="n">
        <v>0</v>
      </c>
      <c r="I85" s="58" t="n">
        <v>0</v>
      </c>
      <c r="J85" s="58" t="n">
        <v>0</v>
      </c>
      <c r="K85" s="57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152.5</v>
      </c>
      <c r="S85" s="58" t="n">
        <v>0</v>
      </c>
      <c r="T85" s="58" t="n">
        <v>0</v>
      </c>
      <c r="U85" s="58" t="n">
        <v>0</v>
      </c>
      <c r="V85" s="58" t="n">
        <v>0</v>
      </c>
      <c r="W85" s="59" t="n">
        <v>0</v>
      </c>
      <c r="X85" s="58" t="n">
        <v>0</v>
      </c>
      <c r="Y85" s="59" t="n">
        <v>0</v>
      </c>
      <c r="Z85" s="58" t="n">
        <v>0</v>
      </c>
      <c r="AA85" s="59" t="n">
        <v>0</v>
      </c>
      <c r="AB85" s="58" t="n">
        <v>0</v>
      </c>
      <c r="AC85" s="59" t="n">
        <v>0</v>
      </c>
      <c r="AD85" s="58" t="n">
        <v>0</v>
      </c>
      <c r="AE85" s="59" t="n">
        <v>0</v>
      </c>
      <c r="AF85" s="58" t="n">
        <v>0</v>
      </c>
      <c r="AG85" s="59" t="n">
        <v>0</v>
      </c>
      <c r="AH85" s="58" t="n">
        <v>0</v>
      </c>
      <c r="AI85" s="59" t="n">
        <v>0</v>
      </c>
      <c r="AJ85" s="58" t="n">
        <v>0</v>
      </c>
      <c r="AK85" s="59" t="n">
        <v>0</v>
      </c>
      <c r="AL85" s="58" t="n">
        <v>0</v>
      </c>
      <c r="AM85" s="59" t="n">
        <v>0</v>
      </c>
      <c r="AN85" s="58" t="n">
        <v>3.3</v>
      </c>
      <c r="AO85" s="59" t="n">
        <v>0</v>
      </c>
      <c r="AP85" s="58" t="n">
        <v>0</v>
      </c>
      <c r="AQ85" s="59" t="n">
        <v>0</v>
      </c>
      <c r="AR85" s="58" t="n">
        <v>0</v>
      </c>
      <c r="AS85" s="59" t="n">
        <v>0</v>
      </c>
      <c r="AT85" s="58" t="n">
        <v>0</v>
      </c>
      <c r="AU85" s="59" t="n">
        <v>0</v>
      </c>
      <c r="AV85" s="58" t="n">
        <v>7.3</v>
      </c>
      <c r="AW85" s="59" t="n">
        <v>363.8</v>
      </c>
      <c r="AX85" s="58" t="n">
        <v>27.7</v>
      </c>
      <c r="AY85" s="59" t="n">
        <v>807</v>
      </c>
      <c r="AZ85" s="58" t="n">
        <v>39.8</v>
      </c>
      <c r="BA85" s="59" t="n">
        <v>486.1</v>
      </c>
      <c r="BB85" s="58" t="n">
        <v>0</v>
      </c>
      <c r="BC85" s="59" t="n">
        <v>0</v>
      </c>
      <c r="BD85" s="58" t="n">
        <v>0</v>
      </c>
      <c r="BE85" s="59" t="n">
        <v>0</v>
      </c>
      <c r="BF85" s="67" t="n">
        <v>0</v>
      </c>
      <c r="BG85" s="59" t="n">
        <v>6.6</v>
      </c>
      <c r="BH85" s="58" t="n">
        <v>47.6</v>
      </c>
      <c r="BI85" s="59" t="n">
        <v>0</v>
      </c>
      <c r="BJ85" s="58" t="n">
        <v>21.2</v>
      </c>
      <c r="BK85" s="59" t="n">
        <v>17.8</v>
      </c>
      <c r="BL85" s="58" t="n">
        <v>6.4</v>
      </c>
      <c r="BM85" s="59" t="n">
        <v>5.7</v>
      </c>
      <c r="BN85" s="58" t="n">
        <v>0</v>
      </c>
      <c r="BO85" s="59" t="n">
        <v>61.7</v>
      </c>
      <c r="BP85" s="58" t="n">
        <v>5.9</v>
      </c>
      <c r="BQ85" s="59" t="n">
        <v>1.9</v>
      </c>
      <c r="BR85" s="58" t="n">
        <v>0</v>
      </c>
      <c r="BS85" s="59" t="n">
        <v>4.8</v>
      </c>
      <c r="BT85" s="58" t="n">
        <v>0</v>
      </c>
      <c r="BU85" s="59" t="n">
        <v>0</v>
      </c>
      <c r="BV85" s="58" t="n">
        <v>15.4</v>
      </c>
      <c r="BW85" s="58" t="n">
        <v>0</v>
      </c>
      <c r="BX85" s="58" t="n">
        <v>0</v>
      </c>
      <c r="BY85" s="58" t="n">
        <v>0</v>
      </c>
      <c r="BZ85" s="62" t="n">
        <f aca="false">SUM(D85:BY85)-BF85</f>
        <v>2082.5</v>
      </c>
      <c r="CA85" s="63" t="n">
        <f aca="false">SUM(CB85:CD85)</f>
        <v>3682</v>
      </c>
      <c r="CB85" s="64" t="n">
        <v>1196</v>
      </c>
      <c r="CC85" s="59" t="n">
        <v>0</v>
      </c>
      <c r="CD85" s="155" t="n">
        <v>2486</v>
      </c>
      <c r="CE85" s="113" t="n">
        <f aca="false">CF85+CG85</f>
        <v>629.8</v>
      </c>
      <c r="CF85" s="57" t="n">
        <v>629.8</v>
      </c>
      <c r="CG85" s="57" t="n">
        <v>0</v>
      </c>
      <c r="CH85" s="113" t="n">
        <f aca="false">CI85+CJ85</f>
        <v>0</v>
      </c>
      <c r="CI85" s="57" t="n">
        <v>0</v>
      </c>
      <c r="CJ85" s="57" t="n">
        <v>0</v>
      </c>
      <c r="CK85" s="156" t="n">
        <f aca="false">CA85+CE85+CH85</f>
        <v>4311.8</v>
      </c>
      <c r="CL85" s="156" t="n">
        <f aca="false">BZ85+CK85</f>
        <v>6394.3</v>
      </c>
    </row>
    <row r="86" customFormat="false" ht="12.75" hidden="false" customHeight="false" outlineLevel="1" collapsed="false">
      <c r="B86" s="55" t="str">
        <f aca="false">+'Tabla 6'!B84</f>
        <v>Servicios de telecomunicaciones</v>
      </c>
      <c r="C86" s="56" t="n">
        <f aca="false">+'Tabla 6'!C84</f>
        <v>78</v>
      </c>
      <c r="D86" s="57" t="n">
        <v>39.3</v>
      </c>
      <c r="E86" s="58" t="n">
        <v>2.2</v>
      </c>
      <c r="F86" s="58" t="n">
        <v>36.6</v>
      </c>
      <c r="G86" s="57" t="n">
        <v>97</v>
      </c>
      <c r="H86" s="58" t="n">
        <v>81.9</v>
      </c>
      <c r="I86" s="58" t="n">
        <v>93.6</v>
      </c>
      <c r="J86" s="58" t="n">
        <v>291.9</v>
      </c>
      <c r="K86" s="57" t="n">
        <v>225.2</v>
      </c>
      <c r="L86" s="58" t="n">
        <v>4.9</v>
      </c>
      <c r="M86" s="58" t="n">
        <v>98.1</v>
      </c>
      <c r="N86" s="58" t="n">
        <v>42.8</v>
      </c>
      <c r="O86" s="58" t="n">
        <v>29</v>
      </c>
      <c r="P86" s="58" t="n">
        <v>31.8</v>
      </c>
      <c r="Q86" s="58" t="n">
        <v>44.3</v>
      </c>
      <c r="R86" s="58" t="n">
        <v>60.3</v>
      </c>
      <c r="S86" s="58" t="n">
        <v>46.6</v>
      </c>
      <c r="T86" s="58" t="n">
        <v>385.5</v>
      </c>
      <c r="U86" s="58" t="n">
        <v>157.2</v>
      </c>
      <c r="V86" s="58" t="n">
        <v>52.4</v>
      </c>
      <c r="W86" s="59" t="n">
        <v>163.4</v>
      </c>
      <c r="X86" s="58" t="n">
        <v>100.6</v>
      </c>
      <c r="Y86" s="59" t="n">
        <v>106.3</v>
      </c>
      <c r="Z86" s="58" t="n">
        <v>112.8</v>
      </c>
      <c r="AA86" s="59" t="n">
        <v>78.3</v>
      </c>
      <c r="AB86" s="58" t="n">
        <v>88.6</v>
      </c>
      <c r="AC86" s="59" t="n">
        <v>69.6</v>
      </c>
      <c r="AD86" s="58" t="n">
        <v>24.5</v>
      </c>
      <c r="AE86" s="59" t="n">
        <v>41.8</v>
      </c>
      <c r="AF86" s="58" t="n">
        <v>24.8</v>
      </c>
      <c r="AG86" s="59" t="n">
        <v>20.1</v>
      </c>
      <c r="AH86" s="58" t="n">
        <v>1066.1</v>
      </c>
      <c r="AI86" s="59" t="n">
        <v>64.8</v>
      </c>
      <c r="AJ86" s="58" t="n">
        <v>74.8</v>
      </c>
      <c r="AK86" s="59" t="n">
        <v>793.1</v>
      </c>
      <c r="AL86" s="58" t="n">
        <v>203.4</v>
      </c>
      <c r="AM86" s="59" t="n">
        <v>1021.8</v>
      </c>
      <c r="AN86" s="58" t="n">
        <v>640.9</v>
      </c>
      <c r="AO86" s="59" t="n">
        <v>4.5</v>
      </c>
      <c r="AP86" s="58" t="n">
        <v>31</v>
      </c>
      <c r="AQ86" s="59" t="n">
        <v>171.7</v>
      </c>
      <c r="AR86" s="58" t="n">
        <v>10.1</v>
      </c>
      <c r="AS86" s="59" t="n">
        <v>196.6</v>
      </c>
      <c r="AT86" s="58" t="n">
        <v>181.6</v>
      </c>
      <c r="AU86" s="59" t="n">
        <v>147.4</v>
      </c>
      <c r="AV86" s="58" t="n">
        <v>223.7</v>
      </c>
      <c r="AW86" s="59" t="n">
        <v>820.4</v>
      </c>
      <c r="AX86" s="58" t="n">
        <v>108.4</v>
      </c>
      <c r="AY86" s="59" t="n">
        <v>294.7</v>
      </c>
      <c r="AZ86" s="58" t="n">
        <v>7774.7</v>
      </c>
      <c r="BA86" s="59" t="n">
        <v>336</v>
      </c>
      <c r="BB86" s="58" t="n">
        <v>573.7</v>
      </c>
      <c r="BC86" s="59" t="n">
        <v>150.6</v>
      </c>
      <c r="BD86" s="58" t="n">
        <v>206.1</v>
      </c>
      <c r="BE86" s="59" t="n">
        <v>536.8</v>
      </c>
      <c r="BF86" s="67" t="n">
        <v>0</v>
      </c>
      <c r="BG86" s="59" t="n">
        <v>394.3</v>
      </c>
      <c r="BH86" s="58" t="n">
        <v>200.1</v>
      </c>
      <c r="BI86" s="59" t="n">
        <v>11.2</v>
      </c>
      <c r="BJ86" s="58" t="n">
        <v>362</v>
      </c>
      <c r="BK86" s="59" t="n">
        <v>61</v>
      </c>
      <c r="BL86" s="58" t="n">
        <v>64.6</v>
      </c>
      <c r="BM86" s="59" t="n">
        <v>20.8</v>
      </c>
      <c r="BN86" s="58" t="n">
        <v>37</v>
      </c>
      <c r="BO86" s="59" t="n">
        <v>320.3</v>
      </c>
      <c r="BP86" s="58" t="n">
        <v>1694</v>
      </c>
      <c r="BQ86" s="59" t="n">
        <v>436.8</v>
      </c>
      <c r="BR86" s="58" t="n">
        <v>424.9</v>
      </c>
      <c r="BS86" s="59" t="n">
        <v>379.7</v>
      </c>
      <c r="BT86" s="58" t="n">
        <v>83</v>
      </c>
      <c r="BU86" s="59" t="n">
        <v>192.6</v>
      </c>
      <c r="BV86" s="58" t="n">
        <v>252.2</v>
      </c>
      <c r="BW86" s="58" t="n">
        <v>24.4</v>
      </c>
      <c r="BX86" s="58" t="n">
        <v>42</v>
      </c>
      <c r="BY86" s="58" t="n">
        <v>0</v>
      </c>
      <c r="BZ86" s="62" t="n">
        <f aca="false">SUM(D86:BY86)-BF86</f>
        <v>23285.2</v>
      </c>
      <c r="CA86" s="63" t="n">
        <f aca="false">SUM(CB86:CD86)</f>
        <v>14541.5</v>
      </c>
      <c r="CB86" s="64" t="n">
        <v>14464.5</v>
      </c>
      <c r="CC86" s="59" t="n">
        <v>0</v>
      </c>
      <c r="CD86" s="155" t="n">
        <v>77</v>
      </c>
      <c r="CE86" s="113" t="n">
        <f aca="false">CF86+CG86</f>
        <v>0</v>
      </c>
      <c r="CF86" s="57" t="n">
        <v>0</v>
      </c>
      <c r="CG86" s="57" t="n">
        <v>0</v>
      </c>
      <c r="CH86" s="113" t="n">
        <f aca="false">CI86+CJ86</f>
        <v>1421.4</v>
      </c>
      <c r="CI86" s="57" t="n">
        <v>994</v>
      </c>
      <c r="CJ86" s="57" t="n">
        <v>427.4</v>
      </c>
      <c r="CK86" s="156" t="n">
        <f aca="false">CA86+CE86+CH86</f>
        <v>15962.9</v>
      </c>
      <c r="CL86" s="156" t="n">
        <f aca="false">BZ86+CK86</f>
        <v>39248.1</v>
      </c>
    </row>
    <row r="87" customFormat="false" ht="12.75" hidden="false" customHeight="false" outlineLevel="1" collapsed="false">
      <c r="B87" s="55" t="str">
        <f aca="false">+'Tabla 6'!B85</f>
        <v>Servicios de programación, consultoría y otros servicios relacionados con la informática; servicios de información</v>
      </c>
      <c r="C87" s="56" t="n">
        <f aca="false">+'Tabla 6'!C85</f>
        <v>79</v>
      </c>
      <c r="D87" s="57" t="n">
        <v>10.9</v>
      </c>
      <c r="E87" s="58" t="n">
        <v>0.2</v>
      </c>
      <c r="F87" s="58" t="n">
        <v>2.4</v>
      </c>
      <c r="G87" s="57" t="n">
        <v>3.2</v>
      </c>
      <c r="H87" s="58" t="n">
        <v>19.5</v>
      </c>
      <c r="I87" s="58" t="n">
        <v>12.2</v>
      </c>
      <c r="J87" s="58" t="n">
        <v>58.8</v>
      </c>
      <c r="K87" s="57" t="n">
        <v>67.3</v>
      </c>
      <c r="L87" s="58" t="n">
        <v>0.4</v>
      </c>
      <c r="M87" s="58" t="n">
        <v>9.9</v>
      </c>
      <c r="N87" s="58" t="n">
        <v>16.8</v>
      </c>
      <c r="O87" s="58" t="n">
        <v>5.5</v>
      </c>
      <c r="P87" s="58" t="n">
        <v>8.7</v>
      </c>
      <c r="Q87" s="58" t="n">
        <v>14.4</v>
      </c>
      <c r="R87" s="58" t="n">
        <v>17.8</v>
      </c>
      <c r="S87" s="58" t="n">
        <v>22.9</v>
      </c>
      <c r="T87" s="58" t="n">
        <v>58.1</v>
      </c>
      <c r="U87" s="58" t="n">
        <v>19.5</v>
      </c>
      <c r="V87" s="58" t="n">
        <v>1.7</v>
      </c>
      <c r="W87" s="59" t="n">
        <v>49.5</v>
      </c>
      <c r="X87" s="58" t="n">
        <v>30</v>
      </c>
      <c r="Y87" s="59" t="n">
        <v>56.6</v>
      </c>
      <c r="Z87" s="58" t="n">
        <v>136.5</v>
      </c>
      <c r="AA87" s="59" t="n">
        <v>23.5</v>
      </c>
      <c r="AB87" s="58" t="n">
        <v>86.9</v>
      </c>
      <c r="AC87" s="59" t="n">
        <v>53.7</v>
      </c>
      <c r="AD87" s="58" t="n">
        <v>9.2</v>
      </c>
      <c r="AE87" s="59" t="n">
        <v>6.1</v>
      </c>
      <c r="AF87" s="58" t="n">
        <v>3.6</v>
      </c>
      <c r="AG87" s="59" t="n">
        <v>82.4</v>
      </c>
      <c r="AH87" s="58" t="n">
        <v>178.2</v>
      </c>
      <c r="AI87" s="59" t="n">
        <v>45.1</v>
      </c>
      <c r="AJ87" s="58" t="n">
        <v>12</v>
      </c>
      <c r="AK87" s="59" t="n">
        <v>116.8</v>
      </c>
      <c r="AL87" s="58" t="n">
        <v>7.8</v>
      </c>
      <c r="AM87" s="59" t="n">
        <v>153.7</v>
      </c>
      <c r="AN87" s="58" t="n">
        <v>53</v>
      </c>
      <c r="AO87" s="59" t="n">
        <v>1.2</v>
      </c>
      <c r="AP87" s="58" t="n">
        <v>325.7</v>
      </c>
      <c r="AQ87" s="59" t="n">
        <v>569.1</v>
      </c>
      <c r="AR87" s="58" t="n">
        <v>6.2</v>
      </c>
      <c r="AS87" s="59" t="n">
        <v>130.6</v>
      </c>
      <c r="AT87" s="58" t="n">
        <v>226.5</v>
      </c>
      <c r="AU87" s="59" t="n">
        <v>77.9</v>
      </c>
      <c r="AV87" s="58" t="n">
        <v>19.7</v>
      </c>
      <c r="AW87" s="59" t="n">
        <v>26.1</v>
      </c>
      <c r="AX87" s="58" t="n">
        <v>98.4</v>
      </c>
      <c r="AY87" s="59" t="n">
        <v>94</v>
      </c>
      <c r="AZ87" s="58" t="n">
        <v>361.7</v>
      </c>
      <c r="BA87" s="59" t="n">
        <v>3998.4</v>
      </c>
      <c r="BB87" s="58" t="n">
        <v>429.9</v>
      </c>
      <c r="BC87" s="59" t="n">
        <v>46.4</v>
      </c>
      <c r="BD87" s="58" t="n">
        <v>67.6</v>
      </c>
      <c r="BE87" s="59" t="n">
        <v>25.8</v>
      </c>
      <c r="BF87" s="67" t="n">
        <v>0</v>
      </c>
      <c r="BG87" s="59" t="n">
        <v>111.4</v>
      </c>
      <c r="BH87" s="58" t="n">
        <v>304.8</v>
      </c>
      <c r="BI87" s="59" t="n">
        <v>36</v>
      </c>
      <c r="BJ87" s="58" t="n">
        <v>19.1</v>
      </c>
      <c r="BK87" s="59" t="n">
        <v>11.2</v>
      </c>
      <c r="BL87" s="58" t="n">
        <v>7.3</v>
      </c>
      <c r="BM87" s="59" t="n">
        <v>3.4</v>
      </c>
      <c r="BN87" s="58" t="n">
        <v>5.7</v>
      </c>
      <c r="BO87" s="59" t="n">
        <v>39.2</v>
      </c>
      <c r="BP87" s="58" t="n">
        <v>988.8</v>
      </c>
      <c r="BQ87" s="59" t="n">
        <v>65.7</v>
      </c>
      <c r="BR87" s="58" t="n">
        <v>233.5</v>
      </c>
      <c r="BS87" s="59" t="n">
        <v>102</v>
      </c>
      <c r="BT87" s="58" t="n">
        <v>31</v>
      </c>
      <c r="BU87" s="59" t="n">
        <v>19.9</v>
      </c>
      <c r="BV87" s="58" t="n">
        <v>17.8</v>
      </c>
      <c r="BW87" s="58" t="n">
        <v>26.5</v>
      </c>
      <c r="BX87" s="58" t="n">
        <v>8.9</v>
      </c>
      <c r="BY87" s="58" t="n">
        <v>0</v>
      </c>
      <c r="BZ87" s="62" t="n">
        <f aca="false">SUM(D87:BY87)-BF87</f>
        <v>9992.2</v>
      </c>
      <c r="CA87" s="63" t="n">
        <f aca="false">SUM(CB87:CD87)</f>
        <v>302.6</v>
      </c>
      <c r="CB87" s="64" t="n">
        <v>3.6</v>
      </c>
      <c r="CC87" s="59" t="n">
        <v>0</v>
      </c>
      <c r="CD87" s="155" t="n">
        <v>299</v>
      </c>
      <c r="CE87" s="113" t="n">
        <f aca="false">CF87+CG87</f>
        <v>10716</v>
      </c>
      <c r="CF87" s="57" t="n">
        <v>10716</v>
      </c>
      <c r="CG87" s="57" t="n">
        <v>0</v>
      </c>
      <c r="CH87" s="113" t="n">
        <f aca="false">CI87+CJ87</f>
        <v>4214.1</v>
      </c>
      <c r="CI87" s="57" t="n">
        <v>1610.5</v>
      </c>
      <c r="CJ87" s="57" t="n">
        <v>2603.6</v>
      </c>
      <c r="CK87" s="156" t="n">
        <f aca="false">CA87+CE87+CH87</f>
        <v>15232.7</v>
      </c>
      <c r="CL87" s="156" t="n">
        <f aca="false">BZ87+CK87</f>
        <v>25224.9</v>
      </c>
    </row>
    <row r="88" customFormat="false" ht="12.75" hidden="false" customHeight="false" outlineLevel="1" collapsed="false">
      <c r="B88" s="55" t="str">
        <f aca="false">+'Tabla 6'!B86</f>
        <v>Servicios de intermediación financiera</v>
      </c>
      <c r="C88" s="56" t="n">
        <f aca="false">+'Tabla 6'!C86</f>
        <v>80</v>
      </c>
      <c r="D88" s="57" t="n">
        <v>540</v>
      </c>
      <c r="E88" s="58" t="n">
        <v>17.6</v>
      </c>
      <c r="F88" s="58" t="n">
        <v>41.3</v>
      </c>
      <c r="G88" s="57" t="n">
        <v>81.3</v>
      </c>
      <c r="H88" s="58" t="n">
        <v>381.1</v>
      </c>
      <c r="I88" s="58" t="n">
        <v>185.1</v>
      </c>
      <c r="J88" s="58" t="n">
        <v>968.1</v>
      </c>
      <c r="K88" s="57" t="n">
        <v>313.9</v>
      </c>
      <c r="L88" s="58" t="n">
        <v>17.3</v>
      </c>
      <c r="M88" s="58" t="n">
        <v>147.5</v>
      </c>
      <c r="N88" s="58" t="n">
        <v>131.9</v>
      </c>
      <c r="O88" s="58" t="n">
        <v>123.1</v>
      </c>
      <c r="P88" s="58" t="n">
        <v>145.2</v>
      </c>
      <c r="Q88" s="58" t="n">
        <v>218.9</v>
      </c>
      <c r="R88" s="58" t="n">
        <v>171.1</v>
      </c>
      <c r="S88" s="58" t="n">
        <v>336.7</v>
      </c>
      <c r="T88" s="58" t="n">
        <v>535.3</v>
      </c>
      <c r="U88" s="58" t="n">
        <v>224.3</v>
      </c>
      <c r="V88" s="58" t="n">
        <v>276.2</v>
      </c>
      <c r="W88" s="59" t="n">
        <v>512.9</v>
      </c>
      <c r="X88" s="58" t="n">
        <v>483.4</v>
      </c>
      <c r="Y88" s="59" t="n">
        <v>718.2</v>
      </c>
      <c r="Z88" s="58" t="n">
        <v>105</v>
      </c>
      <c r="AA88" s="59" t="n">
        <v>311.5</v>
      </c>
      <c r="AB88" s="58" t="n">
        <v>374.4</v>
      </c>
      <c r="AC88" s="59" t="n">
        <v>599.4</v>
      </c>
      <c r="AD88" s="58" t="n">
        <v>204.5</v>
      </c>
      <c r="AE88" s="59" t="n">
        <v>194.6</v>
      </c>
      <c r="AF88" s="58" t="n">
        <v>87</v>
      </c>
      <c r="AG88" s="59" t="n">
        <v>133</v>
      </c>
      <c r="AH88" s="58" t="n">
        <v>938</v>
      </c>
      <c r="AI88" s="59" t="n">
        <v>96</v>
      </c>
      <c r="AJ88" s="58" t="n">
        <v>128.6</v>
      </c>
      <c r="AK88" s="59" t="n">
        <v>4379.2</v>
      </c>
      <c r="AL88" s="58" t="n">
        <v>463.7</v>
      </c>
      <c r="AM88" s="59" t="n">
        <v>1949.5</v>
      </c>
      <c r="AN88" s="58" t="n">
        <v>1695.6</v>
      </c>
      <c r="AO88" s="59" t="n">
        <v>42.5</v>
      </c>
      <c r="AP88" s="58" t="n">
        <v>213.5</v>
      </c>
      <c r="AQ88" s="59" t="n">
        <v>574.1</v>
      </c>
      <c r="AR88" s="58" t="n">
        <v>38</v>
      </c>
      <c r="AS88" s="59" t="n">
        <v>169.7</v>
      </c>
      <c r="AT88" s="58" t="n">
        <v>556.4</v>
      </c>
      <c r="AU88" s="59" t="n">
        <v>78.5</v>
      </c>
      <c r="AV88" s="58" t="n">
        <v>329.1</v>
      </c>
      <c r="AW88" s="59" t="n">
        <v>1735.8</v>
      </c>
      <c r="AX88" s="58" t="n">
        <v>174</v>
      </c>
      <c r="AY88" s="59" t="n">
        <v>153.5</v>
      </c>
      <c r="AZ88" s="58" t="n">
        <v>527.7</v>
      </c>
      <c r="BA88" s="59" t="n">
        <v>336.1</v>
      </c>
      <c r="BB88" s="58" t="n">
        <v>3235.9</v>
      </c>
      <c r="BC88" s="59" t="n">
        <v>841.4</v>
      </c>
      <c r="BD88" s="58" t="n">
        <v>287.4</v>
      </c>
      <c r="BE88" s="59" t="n">
        <v>15257.2</v>
      </c>
      <c r="BF88" s="67" t="n">
        <v>14831</v>
      </c>
      <c r="BG88" s="59" t="n">
        <v>521.4</v>
      </c>
      <c r="BH88" s="58" t="n">
        <v>436.8</v>
      </c>
      <c r="BI88" s="59" t="n">
        <v>32.5</v>
      </c>
      <c r="BJ88" s="58" t="n">
        <v>164.6</v>
      </c>
      <c r="BK88" s="59" t="n">
        <v>90.6</v>
      </c>
      <c r="BL88" s="58" t="n">
        <v>186.9</v>
      </c>
      <c r="BM88" s="59" t="n">
        <v>47.8</v>
      </c>
      <c r="BN88" s="58" t="n">
        <v>121.7</v>
      </c>
      <c r="BO88" s="59" t="n">
        <v>417</v>
      </c>
      <c r="BP88" s="58" t="n">
        <v>1282.3</v>
      </c>
      <c r="BQ88" s="59" t="n">
        <v>458.1</v>
      </c>
      <c r="BR88" s="58" t="n">
        <v>387.4</v>
      </c>
      <c r="BS88" s="59" t="n">
        <v>243.8</v>
      </c>
      <c r="BT88" s="58" t="n">
        <v>186.3</v>
      </c>
      <c r="BU88" s="59" t="n">
        <v>178.7</v>
      </c>
      <c r="BV88" s="58" t="n">
        <v>186.5</v>
      </c>
      <c r="BW88" s="58" t="n">
        <v>46.8</v>
      </c>
      <c r="BX88" s="58" t="n">
        <v>208.7</v>
      </c>
      <c r="BY88" s="58" t="n">
        <v>0</v>
      </c>
      <c r="BZ88" s="62" t="n">
        <f aca="false">SUM(D88:BY88)-BF88</f>
        <v>47979.1</v>
      </c>
      <c r="CA88" s="63" t="n">
        <f aca="false">SUM(CB88:CD88)</f>
        <v>7156.9</v>
      </c>
      <c r="CB88" s="64" t="n">
        <v>7141.9</v>
      </c>
      <c r="CC88" s="59" t="n">
        <v>0</v>
      </c>
      <c r="CD88" s="155" t="n">
        <v>15</v>
      </c>
      <c r="CE88" s="113" t="n">
        <f aca="false">CF88+CG88</f>
        <v>0</v>
      </c>
      <c r="CF88" s="57" t="n">
        <v>0</v>
      </c>
      <c r="CG88" s="57" t="n">
        <v>0</v>
      </c>
      <c r="CH88" s="113" t="n">
        <f aca="false">CI88+CJ88</f>
        <v>3327</v>
      </c>
      <c r="CI88" s="57" t="n">
        <v>2591</v>
      </c>
      <c r="CJ88" s="57" t="n">
        <v>736</v>
      </c>
      <c r="CK88" s="156" t="n">
        <f aca="false">CA88+CE88+CH88</f>
        <v>10483.9</v>
      </c>
      <c r="CL88" s="156" t="n">
        <f aca="false">BZ88+CK88</f>
        <v>58463</v>
      </c>
    </row>
    <row r="89" customFormat="false" ht="12.75" hidden="false" customHeight="false" outlineLevel="1" collapsed="false">
      <c r="B89" s="55" t="str">
        <f aca="false">+'Tabla 6'!B87</f>
        <v>Servicios de seguros y planes de pensiones</v>
      </c>
      <c r="C89" s="56" t="n">
        <f aca="false">+'Tabla 6'!C87</f>
        <v>81</v>
      </c>
      <c r="D89" s="57" t="n">
        <v>214.2</v>
      </c>
      <c r="E89" s="58" t="n">
        <v>20.1</v>
      </c>
      <c r="F89" s="58" t="n">
        <v>28.1</v>
      </c>
      <c r="G89" s="57" t="n">
        <v>14</v>
      </c>
      <c r="H89" s="58" t="n">
        <v>19.2</v>
      </c>
      <c r="I89" s="58" t="n">
        <v>9.4</v>
      </c>
      <c r="J89" s="58" t="n">
        <v>45.9</v>
      </c>
      <c r="K89" s="57" t="n">
        <v>17.3</v>
      </c>
      <c r="L89" s="58" t="n">
        <v>0.7</v>
      </c>
      <c r="M89" s="58" t="n">
        <v>11.8</v>
      </c>
      <c r="N89" s="58" t="n">
        <v>8</v>
      </c>
      <c r="O89" s="58" t="n">
        <v>7.2</v>
      </c>
      <c r="P89" s="58" t="n">
        <v>19</v>
      </c>
      <c r="Q89" s="58" t="n">
        <v>24.1</v>
      </c>
      <c r="R89" s="58" t="n">
        <v>9.9</v>
      </c>
      <c r="S89" s="58" t="n">
        <v>27.1</v>
      </c>
      <c r="T89" s="58" t="n">
        <v>54.9</v>
      </c>
      <c r="U89" s="58" t="n">
        <v>22.2</v>
      </c>
      <c r="V89" s="58" t="n">
        <v>31.2</v>
      </c>
      <c r="W89" s="59" t="n">
        <v>44.9</v>
      </c>
      <c r="X89" s="58" t="n">
        <v>42</v>
      </c>
      <c r="Y89" s="59" t="n">
        <v>37.6</v>
      </c>
      <c r="Z89" s="58" t="n">
        <v>7.9</v>
      </c>
      <c r="AA89" s="59" t="n">
        <v>30.4</v>
      </c>
      <c r="AB89" s="58" t="n">
        <v>20</v>
      </c>
      <c r="AC89" s="59" t="n">
        <v>31.3</v>
      </c>
      <c r="AD89" s="58" t="n">
        <v>17.8</v>
      </c>
      <c r="AE89" s="59" t="n">
        <v>13.1</v>
      </c>
      <c r="AF89" s="58" t="n">
        <v>6.1</v>
      </c>
      <c r="AG89" s="59" t="n">
        <v>9.9</v>
      </c>
      <c r="AH89" s="58" t="n">
        <v>78.3</v>
      </c>
      <c r="AI89" s="59" t="n">
        <v>14.3</v>
      </c>
      <c r="AJ89" s="58" t="n">
        <v>16.4</v>
      </c>
      <c r="AK89" s="59" t="n">
        <v>814</v>
      </c>
      <c r="AL89" s="58" t="n">
        <v>110.1</v>
      </c>
      <c r="AM89" s="59" t="n">
        <v>378.8</v>
      </c>
      <c r="AN89" s="58" t="n">
        <v>241.2</v>
      </c>
      <c r="AO89" s="59" t="n">
        <v>4.9</v>
      </c>
      <c r="AP89" s="58" t="n">
        <v>70.7</v>
      </c>
      <c r="AQ89" s="59" t="n">
        <v>206.6</v>
      </c>
      <c r="AR89" s="58" t="n">
        <v>12.1</v>
      </c>
      <c r="AS89" s="59" t="n">
        <v>19.6</v>
      </c>
      <c r="AT89" s="58" t="n">
        <v>95.3</v>
      </c>
      <c r="AU89" s="59" t="n">
        <v>8.7</v>
      </c>
      <c r="AV89" s="58" t="n">
        <v>43.4</v>
      </c>
      <c r="AW89" s="59" t="n">
        <v>126.4</v>
      </c>
      <c r="AX89" s="58" t="n">
        <v>9.1</v>
      </c>
      <c r="AY89" s="59" t="n">
        <v>11.5</v>
      </c>
      <c r="AZ89" s="58" t="n">
        <v>16.7</v>
      </c>
      <c r="BA89" s="59" t="n">
        <v>16</v>
      </c>
      <c r="BB89" s="58" t="n">
        <v>10.7</v>
      </c>
      <c r="BC89" s="59" t="n">
        <v>1092.7</v>
      </c>
      <c r="BD89" s="58" t="n">
        <v>10</v>
      </c>
      <c r="BE89" s="59" t="n">
        <v>1263.3</v>
      </c>
      <c r="BF89" s="67" t="n">
        <v>1179.9</v>
      </c>
      <c r="BG89" s="59" t="n">
        <v>62.5</v>
      </c>
      <c r="BH89" s="58" t="n">
        <v>108.8</v>
      </c>
      <c r="BI89" s="59" t="n">
        <v>2.4</v>
      </c>
      <c r="BJ89" s="58" t="n">
        <v>17.7</v>
      </c>
      <c r="BK89" s="59" t="n">
        <v>16.3</v>
      </c>
      <c r="BL89" s="58" t="n">
        <v>102.5</v>
      </c>
      <c r="BM89" s="59" t="n">
        <v>3.2</v>
      </c>
      <c r="BN89" s="58" t="n">
        <v>8.9</v>
      </c>
      <c r="BO89" s="59" t="n">
        <v>50.8</v>
      </c>
      <c r="BP89" s="58" t="n">
        <v>35.7</v>
      </c>
      <c r="BQ89" s="59" t="n">
        <v>30.7</v>
      </c>
      <c r="BR89" s="58" t="n">
        <v>112.4</v>
      </c>
      <c r="BS89" s="59" t="n">
        <v>11.3</v>
      </c>
      <c r="BT89" s="58" t="n">
        <v>22.3</v>
      </c>
      <c r="BU89" s="59" t="n">
        <v>31.7</v>
      </c>
      <c r="BV89" s="58" t="n">
        <v>4.4</v>
      </c>
      <c r="BW89" s="58" t="n">
        <v>7.7</v>
      </c>
      <c r="BX89" s="58" t="n">
        <v>16.6</v>
      </c>
      <c r="BY89" s="58" t="n">
        <v>0</v>
      </c>
      <c r="BZ89" s="62" t="n">
        <f aca="false">SUM(D89:BY89)-BF89</f>
        <v>6162</v>
      </c>
      <c r="CA89" s="63" t="n">
        <f aca="false">SUM(CB89:CD89)</f>
        <v>10747</v>
      </c>
      <c r="CB89" s="64" t="n">
        <v>10747</v>
      </c>
      <c r="CC89" s="59" t="n">
        <v>0</v>
      </c>
      <c r="CD89" s="155" t="n">
        <v>0</v>
      </c>
      <c r="CE89" s="113" t="n">
        <f aca="false">CF89+CG89</f>
        <v>0</v>
      </c>
      <c r="CF89" s="57" t="n">
        <v>0</v>
      </c>
      <c r="CG89" s="57" t="n">
        <v>0</v>
      </c>
      <c r="CH89" s="113" t="n">
        <f aca="false">CI89+CJ89</f>
        <v>986</v>
      </c>
      <c r="CI89" s="57" t="n">
        <v>498</v>
      </c>
      <c r="CJ89" s="57" t="n">
        <v>488</v>
      </c>
      <c r="CK89" s="156" t="n">
        <f aca="false">CA89+CE89+CH89</f>
        <v>11733</v>
      </c>
      <c r="CL89" s="156" t="n">
        <f aca="false">BZ89+CK89</f>
        <v>17895</v>
      </c>
    </row>
    <row r="90" customFormat="false" ht="12.75" hidden="false" customHeight="false" outlineLevel="1" collapsed="false">
      <c r="B90" s="55" t="str">
        <f aca="false">+'Tabla 6'!B88</f>
        <v>Servicios auxiliares a la intermediación financiera</v>
      </c>
      <c r="C90" s="56" t="n">
        <f aca="false">+'Tabla 6'!C88</f>
        <v>82</v>
      </c>
      <c r="D90" s="57" t="n">
        <v>10.2</v>
      </c>
      <c r="E90" s="58" t="n">
        <v>0.3</v>
      </c>
      <c r="F90" s="58" t="n">
        <v>0.2</v>
      </c>
      <c r="G90" s="57" t="n">
        <v>1.2</v>
      </c>
      <c r="H90" s="58" t="n">
        <v>1.7</v>
      </c>
      <c r="I90" s="58" t="n">
        <v>0.9</v>
      </c>
      <c r="J90" s="58" t="n">
        <v>19.5</v>
      </c>
      <c r="K90" s="57" t="n">
        <v>15.4</v>
      </c>
      <c r="L90" s="58" t="n">
        <v>0.3</v>
      </c>
      <c r="M90" s="58" t="n">
        <v>4.9</v>
      </c>
      <c r="N90" s="58" t="n">
        <v>5.2</v>
      </c>
      <c r="O90" s="58" t="n">
        <v>4</v>
      </c>
      <c r="P90" s="58" t="n">
        <v>0.7</v>
      </c>
      <c r="Q90" s="58" t="n">
        <v>3.8</v>
      </c>
      <c r="R90" s="58" t="n">
        <v>3.2</v>
      </c>
      <c r="S90" s="58" t="n">
        <v>0.3</v>
      </c>
      <c r="T90" s="58" t="n">
        <v>11.1</v>
      </c>
      <c r="U90" s="58" t="n">
        <v>5.5</v>
      </c>
      <c r="V90" s="58" t="n">
        <v>9</v>
      </c>
      <c r="W90" s="59" t="n">
        <v>8.8</v>
      </c>
      <c r="X90" s="58" t="n">
        <v>10.4</v>
      </c>
      <c r="Y90" s="59" t="n">
        <v>15.5</v>
      </c>
      <c r="Z90" s="58" t="n">
        <v>0.6</v>
      </c>
      <c r="AA90" s="59" t="n">
        <v>3.7</v>
      </c>
      <c r="AB90" s="58" t="n">
        <v>9</v>
      </c>
      <c r="AC90" s="59" t="n">
        <v>7</v>
      </c>
      <c r="AD90" s="58" t="n">
        <v>3.7</v>
      </c>
      <c r="AE90" s="59" t="n">
        <v>1.7</v>
      </c>
      <c r="AF90" s="58" t="n">
        <v>1.2</v>
      </c>
      <c r="AG90" s="59" t="n">
        <v>1.5</v>
      </c>
      <c r="AH90" s="58" t="n">
        <v>43.2</v>
      </c>
      <c r="AI90" s="59" t="n">
        <v>3.1</v>
      </c>
      <c r="AJ90" s="58" t="n">
        <v>7.5</v>
      </c>
      <c r="AK90" s="59" t="n">
        <v>45.1</v>
      </c>
      <c r="AL90" s="58" t="n">
        <v>42.8</v>
      </c>
      <c r="AM90" s="59" t="n">
        <v>100.9</v>
      </c>
      <c r="AN90" s="58" t="n">
        <v>96.4</v>
      </c>
      <c r="AO90" s="59" t="n">
        <v>1.7</v>
      </c>
      <c r="AP90" s="58" t="n">
        <v>2.8</v>
      </c>
      <c r="AQ90" s="59" t="n">
        <v>5.9</v>
      </c>
      <c r="AR90" s="58" t="n">
        <v>0.2</v>
      </c>
      <c r="AS90" s="59" t="n">
        <v>2.7</v>
      </c>
      <c r="AT90" s="58" t="n">
        <v>5.5</v>
      </c>
      <c r="AU90" s="59" t="n">
        <v>3.3</v>
      </c>
      <c r="AV90" s="58" t="n">
        <v>5.6</v>
      </c>
      <c r="AW90" s="59" t="n">
        <v>47.1</v>
      </c>
      <c r="AX90" s="58" t="n">
        <v>1.5</v>
      </c>
      <c r="AY90" s="59" t="n">
        <v>1.5</v>
      </c>
      <c r="AZ90" s="58" t="n">
        <v>4.9</v>
      </c>
      <c r="BA90" s="59" t="n">
        <v>0.8</v>
      </c>
      <c r="BB90" s="58" t="n">
        <v>383.7</v>
      </c>
      <c r="BC90" s="59" t="n">
        <v>5787.6</v>
      </c>
      <c r="BD90" s="58" t="n">
        <v>1737.8</v>
      </c>
      <c r="BE90" s="59" t="n">
        <v>61.8</v>
      </c>
      <c r="BF90" s="67" t="n">
        <v>0</v>
      </c>
      <c r="BG90" s="59" t="n">
        <v>17.5</v>
      </c>
      <c r="BH90" s="58" t="n">
        <v>8.3</v>
      </c>
      <c r="BI90" s="59" t="n">
        <v>0.1</v>
      </c>
      <c r="BJ90" s="58" t="n">
        <v>3</v>
      </c>
      <c r="BK90" s="59" t="n">
        <v>2.2</v>
      </c>
      <c r="BL90" s="58" t="n">
        <v>21</v>
      </c>
      <c r="BM90" s="59" t="n">
        <v>0.6</v>
      </c>
      <c r="BN90" s="58" t="n">
        <v>0.9</v>
      </c>
      <c r="BO90" s="59" t="n">
        <v>9.5</v>
      </c>
      <c r="BP90" s="58" t="n">
        <v>42.1</v>
      </c>
      <c r="BQ90" s="59" t="n">
        <v>11.8</v>
      </c>
      <c r="BR90" s="58" t="n">
        <v>40.6</v>
      </c>
      <c r="BS90" s="59" t="n">
        <v>5.8</v>
      </c>
      <c r="BT90" s="58" t="n">
        <v>3.2</v>
      </c>
      <c r="BU90" s="59" t="n">
        <v>3.6</v>
      </c>
      <c r="BV90" s="58" t="n">
        <v>0</v>
      </c>
      <c r="BW90" s="58" t="n">
        <v>0.3</v>
      </c>
      <c r="BX90" s="58" t="n">
        <v>4.7</v>
      </c>
      <c r="BY90" s="58" t="n">
        <v>0</v>
      </c>
      <c r="BZ90" s="62" t="n">
        <f aca="false">SUM(D90:BY90)-BF90</f>
        <v>8729.1</v>
      </c>
      <c r="CA90" s="63" t="n">
        <f aca="false">SUM(CB90:CD90)</f>
        <v>3384.6</v>
      </c>
      <c r="CB90" s="64" t="n">
        <v>3332.6</v>
      </c>
      <c r="CC90" s="59" t="n">
        <v>0</v>
      </c>
      <c r="CD90" s="155" t="n">
        <v>52</v>
      </c>
      <c r="CE90" s="113" t="n">
        <f aca="false">CF90+CG90</f>
        <v>0</v>
      </c>
      <c r="CF90" s="57" t="n">
        <v>0</v>
      </c>
      <c r="CG90" s="57" t="n">
        <v>0</v>
      </c>
      <c r="CH90" s="113" t="n">
        <f aca="false">CI90+CJ90</f>
        <v>1018.7</v>
      </c>
      <c r="CI90" s="57" t="n">
        <v>817.8</v>
      </c>
      <c r="CJ90" s="57" t="n">
        <v>200.9</v>
      </c>
      <c r="CK90" s="156" t="n">
        <f aca="false">CA90+CE90+CH90</f>
        <v>4403.3</v>
      </c>
      <c r="CL90" s="156" t="n">
        <f aca="false">BZ90+CK90</f>
        <v>13132.4</v>
      </c>
    </row>
    <row r="91" customFormat="false" ht="12.75" hidden="false" customHeight="false" outlineLevel="1" collapsed="false">
      <c r="B91" s="55" t="str">
        <f aca="false">+'Tabla 6'!B89</f>
        <v>Servicios  inmobiliarios</v>
      </c>
      <c r="C91" s="56" t="n">
        <f aca="false">+'Tabla 6'!C89</f>
        <v>83</v>
      </c>
      <c r="D91" s="57" t="n">
        <v>2.9</v>
      </c>
      <c r="E91" s="58" t="n">
        <v>0.3</v>
      </c>
      <c r="F91" s="58" t="n">
        <v>1.2</v>
      </c>
      <c r="G91" s="57" t="n">
        <v>3.2</v>
      </c>
      <c r="H91" s="58" t="n">
        <v>109.8</v>
      </c>
      <c r="I91" s="58" t="n">
        <v>39.7</v>
      </c>
      <c r="J91" s="58" t="n">
        <v>564.5</v>
      </c>
      <c r="K91" s="57" t="n">
        <v>22.3</v>
      </c>
      <c r="L91" s="58" t="n">
        <v>1.3</v>
      </c>
      <c r="M91" s="58" t="n">
        <v>35.6</v>
      </c>
      <c r="N91" s="58" t="n">
        <v>42.3</v>
      </c>
      <c r="O91" s="58" t="n">
        <v>5.7</v>
      </c>
      <c r="P91" s="58" t="n">
        <v>20.3</v>
      </c>
      <c r="Q91" s="58" t="n">
        <v>18.4</v>
      </c>
      <c r="R91" s="58" t="n">
        <v>31.4</v>
      </c>
      <c r="S91" s="58" t="n">
        <v>2.8</v>
      </c>
      <c r="T91" s="58" t="n">
        <v>34.3</v>
      </c>
      <c r="U91" s="58" t="n">
        <v>61.7</v>
      </c>
      <c r="V91" s="58" t="n">
        <v>46.3</v>
      </c>
      <c r="W91" s="59" t="n">
        <v>27.1</v>
      </c>
      <c r="X91" s="58" t="n">
        <v>38.8</v>
      </c>
      <c r="Y91" s="59" t="n">
        <v>88</v>
      </c>
      <c r="Z91" s="58" t="n">
        <v>28</v>
      </c>
      <c r="AA91" s="59" t="n">
        <v>97.8</v>
      </c>
      <c r="AB91" s="58" t="n">
        <v>33.3</v>
      </c>
      <c r="AC91" s="59" t="n">
        <v>45.7</v>
      </c>
      <c r="AD91" s="58" t="n">
        <v>10.4</v>
      </c>
      <c r="AE91" s="59" t="n">
        <v>9.7</v>
      </c>
      <c r="AF91" s="58" t="n">
        <v>122.5</v>
      </c>
      <c r="AG91" s="59" t="n">
        <v>12.1</v>
      </c>
      <c r="AH91" s="58" t="n">
        <v>46.3</v>
      </c>
      <c r="AI91" s="59" t="n">
        <v>5.7</v>
      </c>
      <c r="AJ91" s="58" t="n">
        <v>7.7</v>
      </c>
      <c r="AK91" s="59" t="n">
        <v>1789</v>
      </c>
      <c r="AL91" s="58" t="n">
        <v>517</v>
      </c>
      <c r="AM91" s="59" t="n">
        <v>2689.3</v>
      </c>
      <c r="AN91" s="58" t="n">
        <v>3535.1</v>
      </c>
      <c r="AO91" s="59" t="n">
        <v>1.2</v>
      </c>
      <c r="AP91" s="58" t="n">
        <v>103</v>
      </c>
      <c r="AQ91" s="59" t="n">
        <v>38.3</v>
      </c>
      <c r="AR91" s="58" t="n">
        <v>102.4</v>
      </c>
      <c r="AS91" s="59" t="n">
        <v>35.1</v>
      </c>
      <c r="AT91" s="58" t="n">
        <v>444.9</v>
      </c>
      <c r="AU91" s="59" t="n">
        <v>57.9</v>
      </c>
      <c r="AV91" s="58" t="n">
        <v>710.7</v>
      </c>
      <c r="AW91" s="59" t="n">
        <v>1806.8</v>
      </c>
      <c r="AX91" s="58" t="n">
        <v>158.4</v>
      </c>
      <c r="AY91" s="59" t="n">
        <v>481.7</v>
      </c>
      <c r="AZ91" s="58" t="n">
        <v>506.1</v>
      </c>
      <c r="BA91" s="59" t="n">
        <v>518</v>
      </c>
      <c r="BB91" s="58" t="n">
        <v>1526.6</v>
      </c>
      <c r="BC91" s="59" t="n">
        <v>209.6</v>
      </c>
      <c r="BD91" s="58" t="n">
        <v>270.3</v>
      </c>
      <c r="BE91" s="59" t="n">
        <v>47.6</v>
      </c>
      <c r="BF91" s="67" t="n">
        <v>0</v>
      </c>
      <c r="BG91" s="59" t="n">
        <v>678.8</v>
      </c>
      <c r="BH91" s="58" t="n">
        <v>389.5</v>
      </c>
      <c r="BI91" s="59" t="n">
        <v>43.3</v>
      </c>
      <c r="BJ91" s="58" t="n">
        <v>378.2</v>
      </c>
      <c r="BK91" s="59" t="n">
        <v>116.9</v>
      </c>
      <c r="BL91" s="58" t="n">
        <v>492.8</v>
      </c>
      <c r="BM91" s="59" t="n">
        <v>38.4</v>
      </c>
      <c r="BN91" s="58" t="n">
        <v>47.3</v>
      </c>
      <c r="BO91" s="59" t="n">
        <v>456.1</v>
      </c>
      <c r="BP91" s="58" t="n">
        <v>1949.8</v>
      </c>
      <c r="BQ91" s="59" t="n">
        <v>87.2</v>
      </c>
      <c r="BR91" s="58" t="n">
        <v>267.4</v>
      </c>
      <c r="BS91" s="59" t="n">
        <v>97.5</v>
      </c>
      <c r="BT91" s="58" t="n">
        <v>359.5</v>
      </c>
      <c r="BU91" s="59" t="n">
        <v>342.6</v>
      </c>
      <c r="BV91" s="58" t="n">
        <v>1.8</v>
      </c>
      <c r="BW91" s="58" t="n">
        <v>0.2</v>
      </c>
      <c r="BX91" s="58" t="n">
        <v>54</v>
      </c>
      <c r="BY91" s="58" t="n">
        <v>0</v>
      </c>
      <c r="BZ91" s="62" t="n">
        <f aca="false">SUM(D91:BY91)-BF91</f>
        <v>22967.4</v>
      </c>
      <c r="CA91" s="63" t="n">
        <f aca="false">SUM(CB91:CD91)</f>
        <v>86876.2</v>
      </c>
      <c r="CB91" s="64" t="n">
        <v>86469.2</v>
      </c>
      <c r="CC91" s="59" t="n">
        <v>0</v>
      </c>
      <c r="CD91" s="155" t="n">
        <v>407</v>
      </c>
      <c r="CE91" s="113" t="n">
        <f aca="false">CF91+CG91</f>
        <v>350.6</v>
      </c>
      <c r="CF91" s="57" t="n">
        <v>350.6</v>
      </c>
      <c r="CG91" s="57" t="n">
        <v>0</v>
      </c>
      <c r="CH91" s="113" t="n">
        <f aca="false">CI91+CJ91</f>
        <v>40</v>
      </c>
      <c r="CI91" s="57" t="n">
        <v>12.9</v>
      </c>
      <c r="CJ91" s="57" t="n">
        <v>27.1</v>
      </c>
      <c r="CK91" s="156" t="n">
        <f aca="false">CA91+CE91+CH91</f>
        <v>87266.8</v>
      </c>
      <c r="CL91" s="156" t="n">
        <f aca="false">BZ91+CK91</f>
        <v>110234.2</v>
      </c>
    </row>
    <row r="92" s="158" customFormat="true" ht="12.75" hidden="false" customHeight="false" outlineLevel="1" collapsed="false">
      <c r="B92" s="159" t="str">
        <f aca="false">+'Tabla 6'!B90</f>
        <v>de las cuales: rentas inmobiliarias imputadas</v>
      </c>
      <c r="C92" s="160" t="n">
        <f aca="false">+'Tabla 6'!C90</f>
        <v>84</v>
      </c>
      <c r="D92" s="161"/>
      <c r="E92" s="162"/>
      <c r="F92" s="162"/>
      <c r="G92" s="161"/>
      <c r="H92" s="162"/>
      <c r="I92" s="162"/>
      <c r="J92" s="162"/>
      <c r="K92" s="161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3"/>
      <c r="X92" s="162"/>
      <c r="Y92" s="163"/>
      <c r="Z92" s="162"/>
      <c r="AA92" s="163"/>
      <c r="AB92" s="162"/>
      <c r="AC92" s="163"/>
      <c r="AD92" s="162"/>
      <c r="AE92" s="163"/>
      <c r="AF92" s="162"/>
      <c r="AG92" s="163"/>
      <c r="AH92" s="162"/>
      <c r="AI92" s="163"/>
      <c r="AJ92" s="162"/>
      <c r="AK92" s="163"/>
      <c r="AL92" s="162"/>
      <c r="AM92" s="163"/>
      <c r="AN92" s="162"/>
      <c r="AO92" s="163"/>
      <c r="AP92" s="162"/>
      <c r="AQ92" s="163"/>
      <c r="AR92" s="162"/>
      <c r="AS92" s="163"/>
      <c r="AT92" s="162"/>
      <c r="AU92" s="163"/>
      <c r="AV92" s="162"/>
      <c r="AW92" s="163"/>
      <c r="AX92" s="162"/>
      <c r="AY92" s="163"/>
      <c r="AZ92" s="162"/>
      <c r="BA92" s="163"/>
      <c r="BB92" s="162"/>
      <c r="BC92" s="163"/>
      <c r="BD92" s="162"/>
      <c r="BE92" s="163"/>
      <c r="BF92" s="162"/>
      <c r="BG92" s="163"/>
      <c r="BH92" s="162"/>
      <c r="BI92" s="163"/>
      <c r="BJ92" s="162"/>
      <c r="BK92" s="163"/>
      <c r="BL92" s="162"/>
      <c r="BM92" s="163"/>
      <c r="BN92" s="162"/>
      <c r="BO92" s="163"/>
      <c r="BP92" s="162"/>
      <c r="BQ92" s="163"/>
      <c r="BR92" s="162"/>
      <c r="BS92" s="163"/>
      <c r="BT92" s="162"/>
      <c r="BU92" s="163"/>
      <c r="BV92" s="162"/>
      <c r="BW92" s="162"/>
      <c r="BX92" s="162"/>
      <c r="BY92" s="162"/>
      <c r="BZ92" s="77" t="n">
        <f aca="false">SUM(D92:BY92)-BF92</f>
        <v>0</v>
      </c>
      <c r="CA92" s="78" t="n">
        <f aca="false">SUM(CB92:CD92)</f>
        <v>71346</v>
      </c>
      <c r="CB92" s="164" t="n">
        <f aca="false">+'Tabla 2'!CB92</f>
        <v>71346</v>
      </c>
      <c r="CC92" s="163"/>
      <c r="CD92" s="165"/>
      <c r="CE92" s="166" t="n">
        <f aca="false">CF92+CG92</f>
        <v>0</v>
      </c>
      <c r="CF92" s="161"/>
      <c r="CG92" s="161"/>
      <c r="CH92" s="166" t="n">
        <f aca="false">CI92+CJ92</f>
        <v>0</v>
      </c>
      <c r="CI92" s="161"/>
      <c r="CJ92" s="161"/>
      <c r="CK92" s="167" t="n">
        <f aca="false">CA92+CE92+CH92</f>
        <v>71346</v>
      </c>
      <c r="CL92" s="167" t="n">
        <f aca="false">BZ92+CK92</f>
        <v>71346</v>
      </c>
    </row>
    <row r="93" customFormat="false" ht="12.75" hidden="false" customHeight="false" outlineLevel="1" collapsed="false">
      <c r="B93" s="55" t="str">
        <f aca="false">+'Tabla 6'!B91</f>
        <v>Servicios jurídicos y contables, sedes centrales, asesoría y gestión empresarial</v>
      </c>
      <c r="C93" s="56" t="n">
        <f aca="false">+'Tabla 6'!C91</f>
        <v>85</v>
      </c>
      <c r="D93" s="57" t="n">
        <v>17.7</v>
      </c>
      <c r="E93" s="58" t="n">
        <v>6.8</v>
      </c>
      <c r="F93" s="58" t="n">
        <v>16.7</v>
      </c>
      <c r="G93" s="57" t="n">
        <v>44.8</v>
      </c>
      <c r="H93" s="58" t="n">
        <v>55.8</v>
      </c>
      <c r="I93" s="58" t="n">
        <v>93.2</v>
      </c>
      <c r="J93" s="58" t="n">
        <v>512.2</v>
      </c>
      <c r="K93" s="57" t="n">
        <v>253</v>
      </c>
      <c r="L93" s="58" t="n">
        <v>3.9</v>
      </c>
      <c r="M93" s="58" t="n">
        <v>73.6</v>
      </c>
      <c r="N93" s="58" t="n">
        <v>114.9</v>
      </c>
      <c r="O93" s="58" t="n">
        <v>107.9</v>
      </c>
      <c r="P93" s="58" t="n">
        <v>69.8</v>
      </c>
      <c r="Q93" s="58" t="n">
        <v>132.3</v>
      </c>
      <c r="R93" s="58" t="n">
        <v>61.7</v>
      </c>
      <c r="S93" s="58" t="n">
        <v>105.8</v>
      </c>
      <c r="T93" s="58" t="n">
        <v>241.3</v>
      </c>
      <c r="U93" s="58" t="n">
        <v>195.7</v>
      </c>
      <c r="V93" s="58" t="n">
        <v>250.4</v>
      </c>
      <c r="W93" s="59" t="n">
        <v>451.7</v>
      </c>
      <c r="X93" s="58" t="n">
        <v>176.5</v>
      </c>
      <c r="Y93" s="59" t="n">
        <v>247.9</v>
      </c>
      <c r="Z93" s="58" t="n">
        <v>64.5</v>
      </c>
      <c r="AA93" s="59" t="n">
        <v>304.6</v>
      </c>
      <c r="AB93" s="58" t="n">
        <v>154.4</v>
      </c>
      <c r="AC93" s="59" t="n">
        <v>182.7</v>
      </c>
      <c r="AD93" s="58" t="n">
        <v>89.9</v>
      </c>
      <c r="AE93" s="59" t="n">
        <v>141.4</v>
      </c>
      <c r="AF93" s="58" t="n">
        <v>76.3</v>
      </c>
      <c r="AG93" s="59" t="n">
        <v>36</v>
      </c>
      <c r="AH93" s="58" t="n">
        <v>265.5</v>
      </c>
      <c r="AI93" s="59" t="n">
        <v>114.5</v>
      </c>
      <c r="AJ93" s="58" t="n">
        <v>113.8</v>
      </c>
      <c r="AK93" s="59" t="n">
        <v>2252.5</v>
      </c>
      <c r="AL93" s="58" t="n">
        <v>905.1</v>
      </c>
      <c r="AM93" s="59" t="n">
        <v>3555.6</v>
      </c>
      <c r="AN93" s="58" t="n">
        <v>1466.6</v>
      </c>
      <c r="AO93" s="59" t="n">
        <v>6.3</v>
      </c>
      <c r="AP93" s="58" t="n">
        <v>82.1</v>
      </c>
      <c r="AQ93" s="59" t="n">
        <v>265.2</v>
      </c>
      <c r="AR93" s="58" t="n">
        <v>140.3</v>
      </c>
      <c r="AS93" s="59" t="n">
        <v>16.7</v>
      </c>
      <c r="AT93" s="58" t="n">
        <v>357.5</v>
      </c>
      <c r="AU93" s="59" t="n">
        <v>70</v>
      </c>
      <c r="AV93" s="58" t="n">
        <v>464.5</v>
      </c>
      <c r="AW93" s="59" t="n">
        <v>364.3</v>
      </c>
      <c r="AX93" s="58" t="n">
        <v>167.7</v>
      </c>
      <c r="AY93" s="59" t="n">
        <v>217.5</v>
      </c>
      <c r="AZ93" s="58" t="n">
        <v>604.5</v>
      </c>
      <c r="BA93" s="59" t="n">
        <v>200.7</v>
      </c>
      <c r="BB93" s="58" t="n">
        <v>565.5</v>
      </c>
      <c r="BC93" s="59" t="n">
        <v>377.1</v>
      </c>
      <c r="BD93" s="58" t="n">
        <v>155.3</v>
      </c>
      <c r="BE93" s="59" t="n">
        <v>1298.7</v>
      </c>
      <c r="BF93" s="67" t="n">
        <v>0</v>
      </c>
      <c r="BG93" s="59" t="n">
        <v>3730.4</v>
      </c>
      <c r="BH93" s="58" t="n">
        <v>381.9</v>
      </c>
      <c r="BI93" s="59" t="n">
        <v>34.9</v>
      </c>
      <c r="BJ93" s="58" t="n">
        <v>72.8</v>
      </c>
      <c r="BK93" s="59" t="n">
        <v>40.3</v>
      </c>
      <c r="BL93" s="58" t="n">
        <v>100.5</v>
      </c>
      <c r="BM93" s="59" t="n">
        <v>14.7</v>
      </c>
      <c r="BN93" s="58" t="n">
        <v>16.2</v>
      </c>
      <c r="BO93" s="59" t="n">
        <v>162.7</v>
      </c>
      <c r="BP93" s="58" t="n">
        <v>543.2</v>
      </c>
      <c r="BQ93" s="59" t="n">
        <v>115.6</v>
      </c>
      <c r="BR93" s="58" t="n">
        <v>356.2</v>
      </c>
      <c r="BS93" s="59" t="n">
        <v>267.8</v>
      </c>
      <c r="BT93" s="58" t="n">
        <v>229.7</v>
      </c>
      <c r="BU93" s="59" t="n">
        <v>257.7</v>
      </c>
      <c r="BV93" s="58" t="n">
        <v>267.6</v>
      </c>
      <c r="BW93" s="58" t="n">
        <v>15.2</v>
      </c>
      <c r="BX93" s="58" t="n">
        <v>150.8</v>
      </c>
      <c r="BY93" s="58" t="n">
        <v>0</v>
      </c>
      <c r="BZ93" s="62" t="n">
        <f aca="false">SUM(D93:BY93)-BF93</f>
        <v>25069.1</v>
      </c>
      <c r="CA93" s="63" t="n">
        <f aca="false">SUM(CB93:CD93)</f>
        <v>2364.5</v>
      </c>
      <c r="CB93" s="64" t="n">
        <v>1460</v>
      </c>
      <c r="CC93" s="59" t="n">
        <v>1.1</v>
      </c>
      <c r="CD93" s="155" t="n">
        <v>903.4</v>
      </c>
      <c r="CE93" s="113" t="n">
        <f aca="false">CF93+CG93</f>
        <v>3010.8</v>
      </c>
      <c r="CF93" s="57" t="n">
        <v>3010.8</v>
      </c>
      <c r="CG93" s="57" t="n">
        <v>0</v>
      </c>
      <c r="CH93" s="113" t="n">
        <f aca="false">CI93+CJ93</f>
        <v>2581</v>
      </c>
      <c r="CI93" s="57" t="n">
        <v>1960</v>
      </c>
      <c r="CJ93" s="57" t="n">
        <v>621</v>
      </c>
      <c r="CK93" s="156" t="n">
        <f aca="false">CA93+CE93+CH93</f>
        <v>7956.3</v>
      </c>
      <c r="CL93" s="156" t="n">
        <f aca="false">BZ93+CK93</f>
        <v>33025.4</v>
      </c>
    </row>
    <row r="94" customFormat="false" ht="12.75" hidden="false" customHeight="false" outlineLevel="1" collapsed="false">
      <c r="B94" s="55" t="str">
        <f aca="false">+'Tabla 6'!B92</f>
        <v>Servicios técnicos de arquitectura e ingeniería; ensayos y análisis técnicos</v>
      </c>
      <c r="C94" s="56" t="n">
        <f aca="false">+'Tabla 6'!C92</f>
        <v>86</v>
      </c>
      <c r="D94" s="57" t="n">
        <v>17.8</v>
      </c>
      <c r="E94" s="58" t="n">
        <v>5.8</v>
      </c>
      <c r="F94" s="58" t="n">
        <v>0.2</v>
      </c>
      <c r="G94" s="57" t="n">
        <v>80.5</v>
      </c>
      <c r="H94" s="58" t="n">
        <v>39.8</v>
      </c>
      <c r="I94" s="58" t="n">
        <v>24.6</v>
      </c>
      <c r="J94" s="58" t="n">
        <v>264</v>
      </c>
      <c r="K94" s="57" t="n">
        <v>75.1</v>
      </c>
      <c r="L94" s="58" t="n">
        <v>5.9</v>
      </c>
      <c r="M94" s="58" t="n">
        <v>13.3</v>
      </c>
      <c r="N94" s="58" t="n">
        <v>17.9</v>
      </c>
      <c r="O94" s="58" t="n">
        <v>12.8</v>
      </c>
      <c r="P94" s="58" t="n">
        <v>26.1</v>
      </c>
      <c r="Q94" s="58" t="n">
        <v>98.9</v>
      </c>
      <c r="R94" s="58" t="n">
        <v>12.3</v>
      </c>
      <c r="S94" s="58" t="n">
        <v>172.6</v>
      </c>
      <c r="T94" s="58" t="n">
        <v>287.9</v>
      </c>
      <c r="U94" s="58" t="n">
        <v>172.6</v>
      </c>
      <c r="V94" s="58" t="n">
        <v>78.8</v>
      </c>
      <c r="W94" s="59" t="n">
        <v>215.8</v>
      </c>
      <c r="X94" s="58" t="n">
        <v>123</v>
      </c>
      <c r="Y94" s="59" t="n">
        <v>223.3</v>
      </c>
      <c r="Z94" s="58" t="n">
        <v>47.7</v>
      </c>
      <c r="AA94" s="59" t="n">
        <v>161.9</v>
      </c>
      <c r="AB94" s="58" t="n">
        <v>203.6</v>
      </c>
      <c r="AC94" s="59" t="n">
        <v>523.2</v>
      </c>
      <c r="AD94" s="58" t="n">
        <v>66.8</v>
      </c>
      <c r="AE94" s="59" t="n">
        <v>5.7</v>
      </c>
      <c r="AF94" s="58" t="n">
        <v>2.8</v>
      </c>
      <c r="AG94" s="59" t="n">
        <v>141.9</v>
      </c>
      <c r="AH94" s="58" t="n">
        <v>432.1</v>
      </c>
      <c r="AI94" s="59" t="n">
        <v>24.5</v>
      </c>
      <c r="AJ94" s="58" t="n">
        <v>40.7</v>
      </c>
      <c r="AK94" s="59" t="n">
        <v>2811.9</v>
      </c>
      <c r="AL94" s="58" t="n">
        <v>70.8</v>
      </c>
      <c r="AM94" s="59" t="n">
        <v>275.5</v>
      </c>
      <c r="AN94" s="58" t="n">
        <v>76.9</v>
      </c>
      <c r="AO94" s="59" t="n">
        <v>0</v>
      </c>
      <c r="AP94" s="58" t="n">
        <v>3.8</v>
      </c>
      <c r="AQ94" s="59" t="n">
        <v>181</v>
      </c>
      <c r="AR94" s="58" t="n">
        <v>2.9</v>
      </c>
      <c r="AS94" s="59" t="n">
        <v>106.1</v>
      </c>
      <c r="AT94" s="58" t="n">
        <v>98.6</v>
      </c>
      <c r="AU94" s="59" t="n">
        <v>49</v>
      </c>
      <c r="AV94" s="58" t="n">
        <v>71.6</v>
      </c>
      <c r="AW94" s="59" t="n">
        <v>44.1</v>
      </c>
      <c r="AX94" s="58" t="n">
        <v>119.2</v>
      </c>
      <c r="AY94" s="59" t="n">
        <v>24</v>
      </c>
      <c r="AZ94" s="58" t="n">
        <v>643</v>
      </c>
      <c r="BA94" s="59" t="n">
        <v>83.9</v>
      </c>
      <c r="BB94" s="58" t="n">
        <v>11.5</v>
      </c>
      <c r="BC94" s="59" t="n">
        <v>1</v>
      </c>
      <c r="BD94" s="58" t="n">
        <v>2.7</v>
      </c>
      <c r="BE94" s="59" t="n">
        <v>954.9</v>
      </c>
      <c r="BF94" s="67" t="n">
        <v>0</v>
      </c>
      <c r="BG94" s="59" t="n">
        <v>209.4</v>
      </c>
      <c r="BH94" s="58" t="n">
        <v>6416.7</v>
      </c>
      <c r="BI94" s="59" t="n">
        <v>25.9</v>
      </c>
      <c r="BJ94" s="58" t="n">
        <v>217.2</v>
      </c>
      <c r="BK94" s="59" t="n">
        <v>128.9</v>
      </c>
      <c r="BL94" s="58" t="n">
        <v>87.4</v>
      </c>
      <c r="BM94" s="59" t="n">
        <v>93.9</v>
      </c>
      <c r="BN94" s="58" t="n">
        <v>0.6</v>
      </c>
      <c r="BO94" s="59" t="n">
        <v>472.2</v>
      </c>
      <c r="BP94" s="58" t="n">
        <v>1370.8</v>
      </c>
      <c r="BQ94" s="59" t="n">
        <v>100.3</v>
      </c>
      <c r="BR94" s="58" t="n">
        <v>18.5</v>
      </c>
      <c r="BS94" s="59" t="n">
        <v>13.4</v>
      </c>
      <c r="BT94" s="58" t="n">
        <v>82.9</v>
      </c>
      <c r="BU94" s="59" t="n">
        <v>189.3</v>
      </c>
      <c r="BV94" s="58" t="n">
        <v>0.3</v>
      </c>
      <c r="BW94" s="58" t="n">
        <v>0.1</v>
      </c>
      <c r="BX94" s="58" t="n">
        <v>8.9</v>
      </c>
      <c r="BY94" s="58" t="n">
        <v>0</v>
      </c>
      <c r="BZ94" s="62" t="n">
        <f aca="false">SUM(D94:BY94)-BF94</f>
        <v>18689</v>
      </c>
      <c r="CA94" s="63" t="n">
        <f aca="false">SUM(CB94:CD94)</f>
        <v>370.6</v>
      </c>
      <c r="CB94" s="64" t="n">
        <v>236.6</v>
      </c>
      <c r="CC94" s="59" t="n">
        <v>0</v>
      </c>
      <c r="CD94" s="155" t="n">
        <v>134</v>
      </c>
      <c r="CE94" s="113" t="n">
        <f aca="false">CF94+CG94</f>
        <v>9632.2</v>
      </c>
      <c r="CF94" s="57" t="n">
        <v>9632.2</v>
      </c>
      <c r="CG94" s="57" t="n">
        <v>0</v>
      </c>
      <c r="CH94" s="113" t="n">
        <f aca="false">CI94+CJ94</f>
        <v>4427.8</v>
      </c>
      <c r="CI94" s="57" t="n">
        <v>1804.8</v>
      </c>
      <c r="CJ94" s="57" t="n">
        <v>2623</v>
      </c>
      <c r="CK94" s="156" t="n">
        <f aca="false">CA94+CE94+CH94</f>
        <v>14430.6</v>
      </c>
      <c r="CL94" s="156" t="n">
        <f aca="false">BZ94+CK94</f>
        <v>33119.6</v>
      </c>
    </row>
    <row r="95" customFormat="false" ht="12.75" hidden="false" customHeight="false" outlineLevel="1" collapsed="false">
      <c r="B95" s="55" t="str">
        <f aca="false">+'Tabla 6'!B93</f>
        <v>Servicios de investigación y desarrollo científico</v>
      </c>
      <c r="C95" s="56" t="n">
        <f aca="false">+'Tabla 6'!C93</f>
        <v>87</v>
      </c>
      <c r="D95" s="57" t="n">
        <v>58.8</v>
      </c>
      <c r="E95" s="58" t="n">
        <v>2.3</v>
      </c>
      <c r="F95" s="58" t="n">
        <v>6</v>
      </c>
      <c r="G95" s="57" t="n">
        <v>14.2</v>
      </c>
      <c r="H95" s="58" t="n">
        <v>21.9</v>
      </c>
      <c r="I95" s="58" t="n">
        <v>28.7</v>
      </c>
      <c r="J95" s="58" t="n">
        <v>89.5</v>
      </c>
      <c r="K95" s="57" t="n">
        <v>17.3</v>
      </c>
      <c r="L95" s="58" t="n">
        <v>14.4</v>
      </c>
      <c r="M95" s="58" t="n">
        <v>40.7</v>
      </c>
      <c r="N95" s="58" t="n">
        <v>48.9</v>
      </c>
      <c r="O95" s="58" t="n">
        <v>17</v>
      </c>
      <c r="P95" s="58" t="n">
        <v>11.5</v>
      </c>
      <c r="Q95" s="58" t="n">
        <v>18.1</v>
      </c>
      <c r="R95" s="58" t="n">
        <v>20.8</v>
      </c>
      <c r="S95" s="58" t="n">
        <v>38.2</v>
      </c>
      <c r="T95" s="58" t="n">
        <v>480.7</v>
      </c>
      <c r="U95" s="58" t="n">
        <v>628.6</v>
      </c>
      <c r="V95" s="58" t="n">
        <v>94.7</v>
      </c>
      <c r="W95" s="59" t="n">
        <v>60</v>
      </c>
      <c r="X95" s="58" t="n">
        <v>57.9</v>
      </c>
      <c r="Y95" s="59" t="n">
        <v>95.3</v>
      </c>
      <c r="Z95" s="58" t="n">
        <v>228.2</v>
      </c>
      <c r="AA95" s="59" t="n">
        <v>193.8</v>
      </c>
      <c r="AB95" s="58" t="n">
        <v>173.8</v>
      </c>
      <c r="AC95" s="59" t="n">
        <v>326.3</v>
      </c>
      <c r="AD95" s="58" t="n">
        <v>564.1</v>
      </c>
      <c r="AE95" s="59" t="n">
        <v>23.4</v>
      </c>
      <c r="AF95" s="58" t="n">
        <v>14.5</v>
      </c>
      <c r="AG95" s="59" t="n">
        <v>29</v>
      </c>
      <c r="AH95" s="58" t="n">
        <v>98.1</v>
      </c>
      <c r="AI95" s="59" t="n">
        <v>18.2</v>
      </c>
      <c r="AJ95" s="58" t="n">
        <v>57.4</v>
      </c>
      <c r="AK95" s="59" t="n">
        <v>239.1</v>
      </c>
      <c r="AL95" s="58" t="n">
        <v>53.9</v>
      </c>
      <c r="AM95" s="59" t="n">
        <v>430</v>
      </c>
      <c r="AN95" s="58" t="n">
        <v>91.1</v>
      </c>
      <c r="AO95" s="59" t="n">
        <v>2.3</v>
      </c>
      <c r="AP95" s="58" t="n">
        <v>12.5</v>
      </c>
      <c r="AQ95" s="59" t="n">
        <v>49</v>
      </c>
      <c r="AR95" s="58" t="n">
        <v>1.6</v>
      </c>
      <c r="AS95" s="59" t="n">
        <v>12.2</v>
      </c>
      <c r="AT95" s="58" t="n">
        <v>32.6</v>
      </c>
      <c r="AU95" s="59" t="n">
        <v>0.7</v>
      </c>
      <c r="AV95" s="58" t="n">
        <v>2.5</v>
      </c>
      <c r="AW95" s="59" t="n">
        <v>7.8</v>
      </c>
      <c r="AX95" s="58" t="n">
        <v>75.7</v>
      </c>
      <c r="AY95" s="59" t="n">
        <v>98.7</v>
      </c>
      <c r="AZ95" s="58" t="n">
        <v>237.7</v>
      </c>
      <c r="BA95" s="59" t="n">
        <v>889</v>
      </c>
      <c r="BB95" s="58" t="n">
        <v>12.2</v>
      </c>
      <c r="BC95" s="59" t="n">
        <v>0.4</v>
      </c>
      <c r="BD95" s="58" t="n">
        <v>1</v>
      </c>
      <c r="BE95" s="59" t="n">
        <v>12.2</v>
      </c>
      <c r="BF95" s="67" t="n">
        <v>0</v>
      </c>
      <c r="BG95" s="59" t="n">
        <v>239.7</v>
      </c>
      <c r="BH95" s="58" t="n">
        <v>263.6</v>
      </c>
      <c r="BI95" s="59" t="n">
        <v>4.8</v>
      </c>
      <c r="BJ95" s="58" t="n">
        <v>88.5</v>
      </c>
      <c r="BK95" s="59" t="n">
        <v>42.5</v>
      </c>
      <c r="BL95" s="58" t="n">
        <v>11.1</v>
      </c>
      <c r="BM95" s="59" t="n">
        <v>2.7</v>
      </c>
      <c r="BN95" s="58" t="n">
        <v>3.4</v>
      </c>
      <c r="BO95" s="59" t="n">
        <v>24</v>
      </c>
      <c r="BP95" s="58" t="n">
        <v>40.2</v>
      </c>
      <c r="BQ95" s="59" t="n">
        <v>36.1</v>
      </c>
      <c r="BR95" s="58" t="n">
        <v>120.5</v>
      </c>
      <c r="BS95" s="59" t="n">
        <v>58.4</v>
      </c>
      <c r="BT95" s="58" t="n">
        <v>12.4</v>
      </c>
      <c r="BU95" s="59" t="n">
        <v>10.6</v>
      </c>
      <c r="BV95" s="58" t="n">
        <v>2.4</v>
      </c>
      <c r="BW95" s="58" t="n">
        <v>8</v>
      </c>
      <c r="BX95" s="58" t="n">
        <v>21.8</v>
      </c>
      <c r="BY95" s="58" t="n">
        <v>0</v>
      </c>
      <c r="BZ95" s="62" t="n">
        <f aca="false">SUM(D95:BY95)-BF95</f>
        <v>6845.2</v>
      </c>
      <c r="CA95" s="63" t="n">
        <f aca="false">SUM(CB95:CD95)</f>
        <v>2196.2</v>
      </c>
      <c r="CB95" s="64" t="n">
        <v>0</v>
      </c>
      <c r="CC95" s="59" t="n">
        <v>46.2</v>
      </c>
      <c r="CD95" s="155" t="n">
        <v>2150</v>
      </c>
      <c r="CE95" s="113" t="n">
        <f aca="false">CF95+CG95</f>
        <v>0</v>
      </c>
      <c r="CF95" s="57" t="n">
        <v>0</v>
      </c>
      <c r="CG95" s="57" t="n">
        <v>0</v>
      </c>
      <c r="CH95" s="113" t="n">
        <f aca="false">CI95+CJ95</f>
        <v>889.2</v>
      </c>
      <c r="CI95" s="57" t="n">
        <v>674.2</v>
      </c>
      <c r="CJ95" s="57" t="n">
        <v>215</v>
      </c>
      <c r="CK95" s="156" t="n">
        <f aca="false">CA95+CE95+CH95</f>
        <v>3085.4</v>
      </c>
      <c r="CL95" s="156" t="n">
        <f aca="false">BZ95+CK95</f>
        <v>9930.6</v>
      </c>
    </row>
    <row r="96" customFormat="false" ht="12.75" hidden="false" customHeight="false" outlineLevel="1" collapsed="false">
      <c r="B96" s="55" t="str">
        <f aca="false">+'Tabla 6'!B94</f>
        <v>Servicios de publicidad y de estudio de mercado</v>
      </c>
      <c r="C96" s="56" t="n">
        <f aca="false">+'Tabla 6'!C94</f>
        <v>88</v>
      </c>
      <c r="D96" s="57" t="n">
        <v>19.9</v>
      </c>
      <c r="E96" s="58" t="n">
        <v>0.4</v>
      </c>
      <c r="F96" s="58" t="n">
        <v>12.1</v>
      </c>
      <c r="G96" s="57" t="n">
        <v>9</v>
      </c>
      <c r="H96" s="58" t="n">
        <v>87.7</v>
      </c>
      <c r="I96" s="58" t="n">
        <v>205.1</v>
      </c>
      <c r="J96" s="58" t="n">
        <v>258.1</v>
      </c>
      <c r="K96" s="57" t="n">
        <v>759.4</v>
      </c>
      <c r="L96" s="58" t="n">
        <v>9.8</v>
      </c>
      <c r="M96" s="58" t="n">
        <v>9</v>
      </c>
      <c r="N96" s="58" t="n">
        <v>68.2</v>
      </c>
      <c r="O96" s="58" t="n">
        <v>33.1</v>
      </c>
      <c r="P96" s="58" t="n">
        <v>16.5</v>
      </c>
      <c r="Q96" s="58" t="n">
        <v>73.9</v>
      </c>
      <c r="R96" s="58" t="n">
        <v>157.4</v>
      </c>
      <c r="S96" s="58" t="n">
        <v>19.3</v>
      </c>
      <c r="T96" s="58" t="n">
        <v>368.6</v>
      </c>
      <c r="U96" s="58" t="n">
        <v>257.8</v>
      </c>
      <c r="V96" s="58" t="n">
        <v>34.6</v>
      </c>
      <c r="W96" s="59" t="n">
        <v>155.3</v>
      </c>
      <c r="X96" s="58" t="n">
        <v>17.5</v>
      </c>
      <c r="Y96" s="59" t="n">
        <v>128.2</v>
      </c>
      <c r="Z96" s="58" t="n">
        <v>38.9</v>
      </c>
      <c r="AA96" s="59" t="n">
        <v>89</v>
      </c>
      <c r="AB96" s="58" t="n">
        <v>106.4</v>
      </c>
      <c r="AC96" s="59" t="n">
        <v>440</v>
      </c>
      <c r="AD96" s="58" t="n">
        <v>65.5</v>
      </c>
      <c r="AE96" s="59" t="n">
        <v>91.8</v>
      </c>
      <c r="AF96" s="58" t="n">
        <v>60.2</v>
      </c>
      <c r="AG96" s="59" t="n">
        <v>32.4</v>
      </c>
      <c r="AH96" s="58" t="n">
        <v>190.1</v>
      </c>
      <c r="AI96" s="59" t="n">
        <v>35.7</v>
      </c>
      <c r="AJ96" s="58" t="n">
        <v>36</v>
      </c>
      <c r="AK96" s="59" t="n">
        <v>315.3</v>
      </c>
      <c r="AL96" s="58" t="n">
        <v>666.9</v>
      </c>
      <c r="AM96" s="59" t="n">
        <v>2304.1</v>
      </c>
      <c r="AN96" s="58" t="n">
        <v>1065.2</v>
      </c>
      <c r="AO96" s="59" t="n">
        <v>12.7</v>
      </c>
      <c r="AP96" s="58" t="n">
        <v>29.9</v>
      </c>
      <c r="AQ96" s="59" t="n">
        <v>84.2</v>
      </c>
      <c r="AR96" s="58" t="n">
        <v>11.5</v>
      </c>
      <c r="AS96" s="59" t="n">
        <v>33.1</v>
      </c>
      <c r="AT96" s="58" t="n">
        <v>102.4</v>
      </c>
      <c r="AU96" s="59" t="n">
        <v>49.2</v>
      </c>
      <c r="AV96" s="58" t="n">
        <v>197.5</v>
      </c>
      <c r="AW96" s="59" t="n">
        <v>73.2</v>
      </c>
      <c r="AX96" s="58" t="n">
        <v>318.1</v>
      </c>
      <c r="AY96" s="59" t="n">
        <v>167.5</v>
      </c>
      <c r="AZ96" s="58" t="n">
        <v>1010.2</v>
      </c>
      <c r="BA96" s="59" t="n">
        <v>180.8</v>
      </c>
      <c r="BB96" s="58" t="n">
        <v>1043.6</v>
      </c>
      <c r="BC96" s="59" t="n">
        <v>455.2</v>
      </c>
      <c r="BD96" s="58" t="n">
        <v>216.9</v>
      </c>
      <c r="BE96" s="59" t="n">
        <v>111</v>
      </c>
      <c r="BF96" s="67" t="n">
        <v>0</v>
      </c>
      <c r="BG96" s="59" t="n">
        <v>170.1</v>
      </c>
      <c r="BH96" s="58" t="n">
        <v>47.3</v>
      </c>
      <c r="BI96" s="59" t="n">
        <v>12.9</v>
      </c>
      <c r="BJ96" s="58" t="n">
        <v>1959.6</v>
      </c>
      <c r="BK96" s="59" t="n">
        <v>23.7</v>
      </c>
      <c r="BL96" s="58" t="n">
        <v>43.9</v>
      </c>
      <c r="BM96" s="59" t="n">
        <v>23</v>
      </c>
      <c r="BN96" s="58" t="n">
        <v>78.2</v>
      </c>
      <c r="BO96" s="59" t="n">
        <v>167.8</v>
      </c>
      <c r="BP96" s="58" t="n">
        <v>783.3</v>
      </c>
      <c r="BQ96" s="59" t="n">
        <v>35.7</v>
      </c>
      <c r="BR96" s="58" t="n">
        <v>16.9</v>
      </c>
      <c r="BS96" s="59" t="n">
        <v>74.2</v>
      </c>
      <c r="BT96" s="58" t="n">
        <v>142.9</v>
      </c>
      <c r="BU96" s="59" t="n">
        <v>184.8</v>
      </c>
      <c r="BV96" s="58" t="n">
        <v>189.9</v>
      </c>
      <c r="BW96" s="58" t="n">
        <v>12</v>
      </c>
      <c r="BX96" s="58" t="n">
        <v>40.2</v>
      </c>
      <c r="BY96" s="58" t="n">
        <v>0</v>
      </c>
      <c r="BZ96" s="62" t="n">
        <f aca="false">SUM(D96:BY96)-BF96</f>
        <v>16341.8</v>
      </c>
      <c r="CA96" s="63" t="n">
        <f aca="false">SUM(CB96:CD96)</f>
        <v>39.4</v>
      </c>
      <c r="CB96" s="64" t="n">
        <v>32.4</v>
      </c>
      <c r="CC96" s="59" t="n">
        <v>0</v>
      </c>
      <c r="CD96" s="155" t="n">
        <v>7</v>
      </c>
      <c r="CE96" s="113" t="n">
        <f aca="false">CF96+CG96</f>
        <v>0</v>
      </c>
      <c r="CF96" s="57" t="n">
        <v>0</v>
      </c>
      <c r="CG96" s="57" t="n">
        <v>0</v>
      </c>
      <c r="CH96" s="113" t="n">
        <f aca="false">CI96+CJ96</f>
        <v>2062.3</v>
      </c>
      <c r="CI96" s="57" t="n">
        <v>1690.5</v>
      </c>
      <c r="CJ96" s="57" t="n">
        <v>371.8</v>
      </c>
      <c r="CK96" s="156" t="n">
        <f aca="false">CA96+CE96+CH96</f>
        <v>2101.7</v>
      </c>
      <c r="CL96" s="156" t="n">
        <f aca="false">BZ96+CK96</f>
        <v>18443.5</v>
      </c>
    </row>
    <row r="97" customFormat="false" ht="12.75" hidden="false" customHeight="false" outlineLevel="1" collapsed="false">
      <c r="B97" s="55" t="str">
        <f aca="false">+'Tabla 6'!B95</f>
        <v>Otros servicios profesionales, científicos y técnicos</v>
      </c>
      <c r="C97" s="56" t="n">
        <f aca="false">+'Tabla 6'!C95</f>
        <v>89</v>
      </c>
      <c r="D97" s="57" t="n">
        <v>17</v>
      </c>
      <c r="E97" s="58" t="n">
        <v>1.6</v>
      </c>
      <c r="F97" s="58" t="n">
        <v>4.8</v>
      </c>
      <c r="G97" s="57" t="n">
        <v>45.2</v>
      </c>
      <c r="H97" s="58" t="n">
        <v>67.6</v>
      </c>
      <c r="I97" s="58" t="n">
        <v>53.5</v>
      </c>
      <c r="J97" s="58" t="n">
        <v>48.7</v>
      </c>
      <c r="K97" s="57" t="n">
        <v>92</v>
      </c>
      <c r="L97" s="58" t="n">
        <v>5.8</v>
      </c>
      <c r="M97" s="58" t="n">
        <v>28.2</v>
      </c>
      <c r="N97" s="58" t="n">
        <v>29.1</v>
      </c>
      <c r="O97" s="58" t="n">
        <v>24.6</v>
      </c>
      <c r="P97" s="58" t="n">
        <v>22.4</v>
      </c>
      <c r="Q97" s="58" t="n">
        <v>74</v>
      </c>
      <c r="R97" s="58" t="n">
        <v>47.8</v>
      </c>
      <c r="S97" s="58" t="n">
        <v>42.7</v>
      </c>
      <c r="T97" s="58" t="n">
        <v>23.4</v>
      </c>
      <c r="U97" s="58" t="n">
        <v>17.6</v>
      </c>
      <c r="V97" s="58" t="n">
        <v>149.8</v>
      </c>
      <c r="W97" s="59" t="n">
        <v>91.6</v>
      </c>
      <c r="X97" s="58" t="n">
        <v>47.6</v>
      </c>
      <c r="Y97" s="59" t="n">
        <v>117.9</v>
      </c>
      <c r="Z97" s="58" t="n">
        <v>17.9</v>
      </c>
      <c r="AA97" s="59" t="n">
        <v>116.3</v>
      </c>
      <c r="AB97" s="58" t="n">
        <v>65.1</v>
      </c>
      <c r="AC97" s="59" t="n">
        <v>135.8</v>
      </c>
      <c r="AD97" s="58" t="n">
        <v>71.3</v>
      </c>
      <c r="AE97" s="59" t="n">
        <v>45</v>
      </c>
      <c r="AF97" s="58" t="n">
        <v>31.2</v>
      </c>
      <c r="AG97" s="59" t="n">
        <v>20.2</v>
      </c>
      <c r="AH97" s="58" t="n">
        <v>291.7</v>
      </c>
      <c r="AI97" s="59" t="n">
        <v>91.3</v>
      </c>
      <c r="AJ97" s="58" t="n">
        <v>19</v>
      </c>
      <c r="AK97" s="59" t="n">
        <v>1236.6</v>
      </c>
      <c r="AL97" s="58" t="n">
        <v>132.1</v>
      </c>
      <c r="AM97" s="59" t="n">
        <v>1615.1</v>
      </c>
      <c r="AN97" s="58" t="n">
        <v>744.7</v>
      </c>
      <c r="AO97" s="59" t="n">
        <v>29.2</v>
      </c>
      <c r="AP97" s="58" t="n">
        <v>127.7</v>
      </c>
      <c r="AQ97" s="59" t="n">
        <v>105.2</v>
      </c>
      <c r="AR97" s="58" t="n">
        <v>3.5</v>
      </c>
      <c r="AS97" s="59" t="n">
        <v>36.5</v>
      </c>
      <c r="AT97" s="58" t="n">
        <v>293</v>
      </c>
      <c r="AU97" s="59" t="n">
        <v>87.3</v>
      </c>
      <c r="AV97" s="58" t="n">
        <v>461.8</v>
      </c>
      <c r="AW97" s="59" t="n">
        <v>78.3</v>
      </c>
      <c r="AX97" s="58" t="n">
        <v>239.2</v>
      </c>
      <c r="AY97" s="59" t="n">
        <v>70.3</v>
      </c>
      <c r="AZ97" s="58" t="n">
        <v>432.8</v>
      </c>
      <c r="BA97" s="59" t="n">
        <v>190.3</v>
      </c>
      <c r="BB97" s="58" t="n">
        <v>1.1</v>
      </c>
      <c r="BC97" s="59" t="n">
        <v>0.2</v>
      </c>
      <c r="BD97" s="58" t="n">
        <v>0.3</v>
      </c>
      <c r="BE97" s="59" t="n">
        <v>134.1</v>
      </c>
      <c r="BF97" s="67" t="n">
        <v>0</v>
      </c>
      <c r="BG97" s="59" t="n">
        <v>151</v>
      </c>
      <c r="BH97" s="58" t="n">
        <v>147.8</v>
      </c>
      <c r="BI97" s="59" t="n">
        <v>13.2</v>
      </c>
      <c r="BJ97" s="58" t="n">
        <v>111.6</v>
      </c>
      <c r="BK97" s="59" t="n">
        <v>884.5</v>
      </c>
      <c r="BL97" s="58" t="n">
        <v>19</v>
      </c>
      <c r="BM97" s="59" t="n">
        <v>7.8</v>
      </c>
      <c r="BN97" s="58" t="n">
        <v>7</v>
      </c>
      <c r="BO97" s="59" t="n">
        <v>84.4</v>
      </c>
      <c r="BP97" s="58" t="n">
        <v>124.2</v>
      </c>
      <c r="BQ97" s="59" t="n">
        <v>134.4</v>
      </c>
      <c r="BR97" s="58" t="n">
        <v>1.3</v>
      </c>
      <c r="BS97" s="59" t="n">
        <v>45.4</v>
      </c>
      <c r="BT97" s="58" t="n">
        <v>303.6</v>
      </c>
      <c r="BU97" s="59" t="n">
        <v>140.9</v>
      </c>
      <c r="BV97" s="58" t="n">
        <v>56.6</v>
      </c>
      <c r="BW97" s="58" t="n">
        <v>13.7</v>
      </c>
      <c r="BX97" s="58" t="n">
        <v>72.1</v>
      </c>
      <c r="BY97" s="58" t="n">
        <v>0</v>
      </c>
      <c r="BZ97" s="62" t="n">
        <f aca="false">SUM(D97:BY97)-BF97</f>
        <v>10295.5</v>
      </c>
      <c r="CA97" s="63" t="n">
        <f aca="false">SUM(CB97:CD97)</f>
        <v>596.2</v>
      </c>
      <c r="CB97" s="64" t="n">
        <v>458.2</v>
      </c>
      <c r="CC97" s="59" t="n">
        <v>0</v>
      </c>
      <c r="CD97" s="155" t="n">
        <v>138</v>
      </c>
      <c r="CE97" s="113" t="n">
        <f aca="false">CF97+CG97</f>
        <v>328.8</v>
      </c>
      <c r="CF97" s="57" t="n">
        <v>328.8</v>
      </c>
      <c r="CG97" s="57" t="n">
        <v>0</v>
      </c>
      <c r="CH97" s="113" t="n">
        <f aca="false">CI97+CJ97</f>
        <v>7.2</v>
      </c>
      <c r="CI97" s="57" t="n">
        <v>2.2</v>
      </c>
      <c r="CJ97" s="57" t="n">
        <v>5</v>
      </c>
      <c r="CK97" s="156" t="n">
        <f aca="false">CA97+CE97+CH97</f>
        <v>932.2</v>
      </c>
      <c r="CL97" s="156" t="n">
        <f aca="false">BZ97+CK97</f>
        <v>11227.7</v>
      </c>
    </row>
    <row r="98" customFormat="false" ht="12.75" hidden="false" customHeight="false" outlineLevel="1" collapsed="false">
      <c r="B98" s="55" t="str">
        <f aca="false">+'Tabla 6'!B96</f>
        <v>Servicios veterinarios</v>
      </c>
      <c r="C98" s="56" t="n">
        <f aca="false">+'Tabla 6'!C96</f>
        <v>90</v>
      </c>
      <c r="D98" s="57" t="n">
        <v>304.9</v>
      </c>
      <c r="E98" s="58" t="n">
        <v>0</v>
      </c>
      <c r="F98" s="58" t="n">
        <v>0.3</v>
      </c>
      <c r="G98" s="57" t="n">
        <v>0</v>
      </c>
      <c r="H98" s="58" t="n">
        <v>0.1</v>
      </c>
      <c r="I98" s="58" t="n">
        <v>0</v>
      </c>
      <c r="J98" s="58" t="n">
        <v>10.3</v>
      </c>
      <c r="K98" s="57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1.9</v>
      </c>
      <c r="U98" s="58" t="n">
        <v>0</v>
      </c>
      <c r="V98" s="58" t="n">
        <v>0</v>
      </c>
      <c r="W98" s="59" t="n">
        <v>0</v>
      </c>
      <c r="X98" s="58" t="n">
        <v>0</v>
      </c>
      <c r="Y98" s="59" t="n">
        <v>0</v>
      </c>
      <c r="Z98" s="58" t="n">
        <v>0</v>
      </c>
      <c r="AA98" s="59" t="n">
        <v>0</v>
      </c>
      <c r="AB98" s="58" t="n">
        <v>0</v>
      </c>
      <c r="AC98" s="59" t="n">
        <v>0</v>
      </c>
      <c r="AD98" s="58" t="n">
        <v>0</v>
      </c>
      <c r="AE98" s="59" t="n">
        <v>0</v>
      </c>
      <c r="AF98" s="58" t="n">
        <v>0</v>
      </c>
      <c r="AG98" s="59" t="n">
        <v>0.2</v>
      </c>
      <c r="AH98" s="58" t="n">
        <v>0</v>
      </c>
      <c r="AI98" s="59" t="n">
        <v>0</v>
      </c>
      <c r="AJ98" s="58" t="n">
        <v>0</v>
      </c>
      <c r="AK98" s="59" t="n">
        <v>0</v>
      </c>
      <c r="AL98" s="58" t="n">
        <v>0</v>
      </c>
      <c r="AM98" s="59" t="n">
        <v>0</v>
      </c>
      <c r="AN98" s="58" t="n">
        <v>0</v>
      </c>
      <c r="AO98" s="59" t="n">
        <v>0</v>
      </c>
      <c r="AP98" s="58" t="n">
        <v>0</v>
      </c>
      <c r="AQ98" s="59" t="n">
        <v>0</v>
      </c>
      <c r="AR98" s="58" t="n">
        <v>0</v>
      </c>
      <c r="AS98" s="59" t="n">
        <v>0</v>
      </c>
      <c r="AT98" s="58" t="n">
        <v>0</v>
      </c>
      <c r="AU98" s="59" t="n">
        <v>0</v>
      </c>
      <c r="AV98" s="58" t="n">
        <v>0</v>
      </c>
      <c r="AW98" s="59" t="n">
        <v>0</v>
      </c>
      <c r="AX98" s="58" t="n">
        <v>0</v>
      </c>
      <c r="AY98" s="59" t="n">
        <v>0.4</v>
      </c>
      <c r="AZ98" s="58" t="n">
        <v>0</v>
      </c>
      <c r="BA98" s="59" t="n">
        <v>0</v>
      </c>
      <c r="BB98" s="58" t="n">
        <v>0</v>
      </c>
      <c r="BC98" s="59" t="n">
        <v>0</v>
      </c>
      <c r="BD98" s="58" t="n">
        <v>0</v>
      </c>
      <c r="BE98" s="59" t="n">
        <v>0</v>
      </c>
      <c r="BF98" s="67" t="n">
        <v>0</v>
      </c>
      <c r="BG98" s="59" t="n">
        <v>0</v>
      </c>
      <c r="BH98" s="58" t="n">
        <v>0</v>
      </c>
      <c r="BI98" s="59" t="n">
        <v>0</v>
      </c>
      <c r="BJ98" s="58" t="n">
        <v>0</v>
      </c>
      <c r="BK98" s="59" t="n">
        <v>0</v>
      </c>
      <c r="BL98" s="58" t="n">
        <v>0</v>
      </c>
      <c r="BM98" s="59" t="n">
        <v>0</v>
      </c>
      <c r="BN98" s="58" t="n">
        <v>0</v>
      </c>
      <c r="BO98" s="59" t="n">
        <v>0</v>
      </c>
      <c r="BP98" s="58" t="n">
        <v>1.5</v>
      </c>
      <c r="BQ98" s="59" t="n">
        <v>0</v>
      </c>
      <c r="BR98" s="58" t="n">
        <v>0</v>
      </c>
      <c r="BS98" s="59" t="n">
        <v>0</v>
      </c>
      <c r="BT98" s="58" t="n">
        <v>11.8</v>
      </c>
      <c r="BU98" s="59" t="n">
        <v>9.6</v>
      </c>
      <c r="BV98" s="58" t="n">
        <v>0.1</v>
      </c>
      <c r="BW98" s="58" t="n">
        <v>0</v>
      </c>
      <c r="BX98" s="58" t="n">
        <v>0</v>
      </c>
      <c r="BY98" s="58" t="n">
        <v>0</v>
      </c>
      <c r="BZ98" s="62" t="n">
        <f aca="false">SUM(D98:BY98)-BF98</f>
        <v>341.1</v>
      </c>
      <c r="CA98" s="63" t="n">
        <f aca="false">SUM(CB98:CD98)</f>
        <v>275.8</v>
      </c>
      <c r="CB98" s="64" t="n">
        <v>271.5</v>
      </c>
      <c r="CC98" s="59" t="n">
        <v>4.3</v>
      </c>
      <c r="CD98" s="155" t="n">
        <v>0</v>
      </c>
      <c r="CE98" s="113" t="n">
        <f aca="false">CF98+CG98</f>
        <v>0</v>
      </c>
      <c r="CF98" s="57" t="n">
        <v>0</v>
      </c>
      <c r="CG98" s="57" t="n">
        <v>0</v>
      </c>
      <c r="CH98" s="113" t="n">
        <f aca="false">CI98+CJ98</f>
        <v>0</v>
      </c>
      <c r="CI98" s="57" t="n">
        <v>0</v>
      </c>
      <c r="CJ98" s="57" t="n">
        <v>0</v>
      </c>
      <c r="CK98" s="156" t="n">
        <f aca="false">CA98+CE98+CH98</f>
        <v>275.8</v>
      </c>
      <c r="CL98" s="156" t="n">
        <f aca="false">BZ98+CK98</f>
        <v>616.9</v>
      </c>
    </row>
    <row r="99" customFormat="false" ht="12.75" hidden="false" customHeight="false" outlineLevel="1" collapsed="false">
      <c r="B99" s="55" t="str">
        <f aca="false">+'Tabla 6'!B97</f>
        <v>Servicios de alquiler de vehículos de motor</v>
      </c>
      <c r="C99" s="56" t="n">
        <f aca="false">+'Tabla 6'!C97</f>
        <v>91</v>
      </c>
      <c r="D99" s="57" t="n">
        <v>0.4</v>
      </c>
      <c r="E99" s="58" t="n">
        <v>0</v>
      </c>
      <c r="F99" s="58" t="n">
        <v>0.4</v>
      </c>
      <c r="G99" s="57" t="n">
        <v>2.8</v>
      </c>
      <c r="H99" s="58" t="n">
        <v>10.7</v>
      </c>
      <c r="I99" s="58" t="n">
        <v>4.8</v>
      </c>
      <c r="J99" s="58" t="n">
        <v>33.6</v>
      </c>
      <c r="K99" s="57" t="n">
        <v>15.3</v>
      </c>
      <c r="L99" s="58" t="n">
        <v>2.4</v>
      </c>
      <c r="M99" s="58" t="n">
        <v>3.7</v>
      </c>
      <c r="N99" s="58" t="n">
        <v>3.6</v>
      </c>
      <c r="O99" s="58" t="n">
        <v>0.1</v>
      </c>
      <c r="P99" s="58" t="n">
        <v>4.9</v>
      </c>
      <c r="Q99" s="58" t="n">
        <v>1</v>
      </c>
      <c r="R99" s="58" t="n">
        <v>12.3</v>
      </c>
      <c r="S99" s="58" t="n">
        <v>0.5</v>
      </c>
      <c r="T99" s="58" t="n">
        <v>22.5</v>
      </c>
      <c r="U99" s="58" t="n">
        <v>19.6</v>
      </c>
      <c r="V99" s="58" t="n">
        <v>12.6</v>
      </c>
      <c r="W99" s="59" t="n">
        <v>22.5</v>
      </c>
      <c r="X99" s="58" t="n">
        <v>9.7</v>
      </c>
      <c r="Y99" s="59" t="n">
        <v>30.6</v>
      </c>
      <c r="Z99" s="58" t="n">
        <v>5.5</v>
      </c>
      <c r="AA99" s="59" t="n">
        <v>14.6</v>
      </c>
      <c r="AB99" s="58" t="n">
        <v>26.2</v>
      </c>
      <c r="AC99" s="59" t="n">
        <v>320.2</v>
      </c>
      <c r="AD99" s="58" t="n">
        <v>26.7</v>
      </c>
      <c r="AE99" s="59" t="n">
        <v>2.7</v>
      </c>
      <c r="AF99" s="58" t="n">
        <v>1.9</v>
      </c>
      <c r="AG99" s="59" t="n">
        <v>14.9</v>
      </c>
      <c r="AH99" s="58" t="n">
        <v>16</v>
      </c>
      <c r="AI99" s="59" t="n">
        <v>12</v>
      </c>
      <c r="AJ99" s="58" t="n">
        <v>0.4</v>
      </c>
      <c r="AK99" s="59" t="n">
        <v>475.2</v>
      </c>
      <c r="AL99" s="58" t="n">
        <v>98.8</v>
      </c>
      <c r="AM99" s="59" t="n">
        <v>152.9</v>
      </c>
      <c r="AN99" s="58" t="n">
        <v>146</v>
      </c>
      <c r="AO99" s="59" t="n">
        <v>0</v>
      </c>
      <c r="AP99" s="58" t="n">
        <v>287.3</v>
      </c>
      <c r="AQ99" s="59" t="n">
        <v>374.1</v>
      </c>
      <c r="AR99" s="58" t="n">
        <v>1.7</v>
      </c>
      <c r="AS99" s="59" t="n">
        <v>3.5</v>
      </c>
      <c r="AT99" s="58" t="n">
        <v>282.2</v>
      </c>
      <c r="AU99" s="59" t="n">
        <v>0</v>
      </c>
      <c r="AV99" s="58" t="n">
        <v>16.8</v>
      </c>
      <c r="AW99" s="59" t="n">
        <v>35.9</v>
      </c>
      <c r="AX99" s="58" t="n">
        <v>1.3</v>
      </c>
      <c r="AY99" s="59" t="n">
        <v>89.6</v>
      </c>
      <c r="AZ99" s="58" t="n">
        <v>206.7</v>
      </c>
      <c r="BA99" s="59" t="n">
        <v>69.7</v>
      </c>
      <c r="BB99" s="58" t="n">
        <v>4.8</v>
      </c>
      <c r="BC99" s="59" t="n">
        <v>0.5</v>
      </c>
      <c r="BD99" s="58" t="n">
        <v>2.9</v>
      </c>
      <c r="BE99" s="59" t="n">
        <v>23</v>
      </c>
      <c r="BF99" s="67" t="n">
        <v>0</v>
      </c>
      <c r="BG99" s="59" t="n">
        <v>24</v>
      </c>
      <c r="BH99" s="58" t="n">
        <v>20.9</v>
      </c>
      <c r="BI99" s="59" t="n">
        <v>0.2</v>
      </c>
      <c r="BJ99" s="58" t="n">
        <v>3.1</v>
      </c>
      <c r="BK99" s="59" t="n">
        <v>1.7</v>
      </c>
      <c r="BL99" s="58" t="n">
        <v>71.7</v>
      </c>
      <c r="BM99" s="59" t="n">
        <v>0.6</v>
      </c>
      <c r="BN99" s="58" t="n">
        <v>25.1</v>
      </c>
      <c r="BO99" s="59" t="n">
        <v>7.9</v>
      </c>
      <c r="BP99" s="58" t="n">
        <v>184.4</v>
      </c>
      <c r="BQ99" s="59" t="n">
        <v>12</v>
      </c>
      <c r="BR99" s="58" t="n">
        <v>7.7</v>
      </c>
      <c r="BS99" s="59" t="n">
        <v>12.2</v>
      </c>
      <c r="BT99" s="58" t="n">
        <v>47</v>
      </c>
      <c r="BU99" s="59" t="n">
        <v>46.9</v>
      </c>
      <c r="BV99" s="58" t="n">
        <v>6.6</v>
      </c>
      <c r="BW99" s="58" t="n">
        <v>0</v>
      </c>
      <c r="BX99" s="58" t="n">
        <v>6.7</v>
      </c>
      <c r="BY99" s="58" t="n">
        <v>0</v>
      </c>
      <c r="BZ99" s="62" t="n">
        <f aca="false">SUM(D99:BY99)-BF99</f>
        <v>3406.7</v>
      </c>
      <c r="CA99" s="63" t="n">
        <f aca="false">SUM(CB99:CD99)</f>
        <v>1049.7</v>
      </c>
      <c r="CB99" s="64" t="n">
        <v>1049.7</v>
      </c>
      <c r="CC99" s="59" t="n">
        <v>0</v>
      </c>
      <c r="CD99" s="155" t="n">
        <v>0</v>
      </c>
      <c r="CE99" s="113" t="n">
        <f aca="false">CF99+CG99</f>
        <v>0</v>
      </c>
      <c r="CF99" s="57" t="n">
        <v>0</v>
      </c>
      <c r="CG99" s="57" t="n">
        <v>0</v>
      </c>
      <c r="CH99" s="113" t="n">
        <f aca="false">CI99+CJ99</f>
        <v>0</v>
      </c>
      <c r="CI99" s="57" t="n">
        <v>0</v>
      </c>
      <c r="CJ99" s="57" t="n">
        <v>0</v>
      </c>
      <c r="CK99" s="156" t="n">
        <f aca="false">CA99+CE99+CH99</f>
        <v>1049.7</v>
      </c>
      <c r="CL99" s="156" t="n">
        <f aca="false">BZ99+CK99</f>
        <v>4456.4</v>
      </c>
    </row>
    <row r="100" customFormat="false" ht="12.75" hidden="false" customHeight="false" outlineLevel="1" collapsed="false">
      <c r="B100" s="55" t="str">
        <f aca="false">+'Tabla 6'!B98</f>
        <v>Servicios de alquiler de enseres domésticos, otra maquinaria, equipo y bienes materiales</v>
      </c>
      <c r="C100" s="56" t="n">
        <f aca="false">+'Tabla 6'!C98</f>
        <v>92</v>
      </c>
      <c r="D100" s="57" t="n">
        <v>13.4</v>
      </c>
      <c r="E100" s="58" t="n">
        <v>0.9</v>
      </c>
      <c r="F100" s="58" t="n">
        <v>9.1</v>
      </c>
      <c r="G100" s="57" t="n">
        <v>82.5</v>
      </c>
      <c r="H100" s="58" t="n">
        <v>29.7</v>
      </c>
      <c r="I100" s="58" t="n">
        <v>12.9</v>
      </c>
      <c r="J100" s="58" t="n">
        <v>105.2</v>
      </c>
      <c r="K100" s="57" t="n">
        <v>59.5</v>
      </c>
      <c r="L100" s="58" t="n">
        <v>3.1</v>
      </c>
      <c r="M100" s="58" t="n">
        <v>16.2</v>
      </c>
      <c r="N100" s="58" t="n">
        <v>8.3</v>
      </c>
      <c r="O100" s="58" t="n">
        <v>3.2</v>
      </c>
      <c r="P100" s="58" t="n">
        <v>8.2</v>
      </c>
      <c r="Q100" s="58" t="n">
        <v>13.8</v>
      </c>
      <c r="R100" s="58" t="n">
        <v>37.8</v>
      </c>
      <c r="S100" s="58" t="n">
        <v>6.8</v>
      </c>
      <c r="T100" s="58" t="n">
        <v>15.9</v>
      </c>
      <c r="U100" s="58" t="n">
        <v>19.2</v>
      </c>
      <c r="V100" s="58" t="n">
        <v>29.3</v>
      </c>
      <c r="W100" s="59" t="n">
        <v>127.8</v>
      </c>
      <c r="X100" s="58" t="n">
        <v>24.3</v>
      </c>
      <c r="Y100" s="59" t="n">
        <v>38.6</v>
      </c>
      <c r="Z100" s="58" t="n">
        <v>16.2</v>
      </c>
      <c r="AA100" s="59" t="n">
        <v>18.6</v>
      </c>
      <c r="AB100" s="58" t="n">
        <v>18.6</v>
      </c>
      <c r="AC100" s="59" t="n">
        <v>38.5</v>
      </c>
      <c r="AD100" s="58" t="n">
        <v>11.6</v>
      </c>
      <c r="AE100" s="59" t="n">
        <v>7.8</v>
      </c>
      <c r="AF100" s="58" t="n">
        <v>5.5</v>
      </c>
      <c r="AG100" s="59" t="n">
        <v>36.8</v>
      </c>
      <c r="AH100" s="58" t="n">
        <v>135.5</v>
      </c>
      <c r="AI100" s="59" t="n">
        <v>33.1</v>
      </c>
      <c r="AJ100" s="58" t="n">
        <v>17.8</v>
      </c>
      <c r="AK100" s="59" t="n">
        <v>2137.2</v>
      </c>
      <c r="AL100" s="58" t="n">
        <v>6.4</v>
      </c>
      <c r="AM100" s="59" t="n">
        <v>136.6</v>
      </c>
      <c r="AN100" s="58" t="n">
        <v>178.6</v>
      </c>
      <c r="AO100" s="59" t="n">
        <v>7.5</v>
      </c>
      <c r="AP100" s="58" t="n">
        <v>76.8</v>
      </c>
      <c r="AQ100" s="59" t="n">
        <v>84</v>
      </c>
      <c r="AR100" s="58" t="n">
        <v>248.7</v>
      </c>
      <c r="AS100" s="59" t="n">
        <v>818.3</v>
      </c>
      <c r="AT100" s="58" t="n">
        <v>140.8</v>
      </c>
      <c r="AU100" s="59" t="n">
        <v>32.9</v>
      </c>
      <c r="AV100" s="58" t="n">
        <v>32.1</v>
      </c>
      <c r="AW100" s="59" t="n">
        <v>127.9</v>
      </c>
      <c r="AX100" s="58" t="n">
        <v>33.3</v>
      </c>
      <c r="AY100" s="59" t="n">
        <v>59</v>
      </c>
      <c r="AZ100" s="58" t="n">
        <v>46.9</v>
      </c>
      <c r="BA100" s="59" t="n">
        <v>228</v>
      </c>
      <c r="BB100" s="58" t="n">
        <v>16.7</v>
      </c>
      <c r="BC100" s="59" t="n">
        <v>0.9</v>
      </c>
      <c r="BD100" s="58" t="n">
        <v>5</v>
      </c>
      <c r="BE100" s="59" t="n">
        <v>23.2</v>
      </c>
      <c r="BF100" s="67" t="n">
        <v>0</v>
      </c>
      <c r="BG100" s="59" t="n">
        <v>137</v>
      </c>
      <c r="BH100" s="58" t="n">
        <v>90.9</v>
      </c>
      <c r="BI100" s="59" t="n">
        <v>2.4</v>
      </c>
      <c r="BJ100" s="58" t="n">
        <v>24.7</v>
      </c>
      <c r="BK100" s="59" t="n">
        <v>8.4</v>
      </c>
      <c r="BL100" s="58" t="n">
        <v>1151.8</v>
      </c>
      <c r="BM100" s="59" t="n">
        <v>3.5</v>
      </c>
      <c r="BN100" s="58" t="n">
        <v>13.9</v>
      </c>
      <c r="BO100" s="59" t="n">
        <v>38</v>
      </c>
      <c r="BP100" s="58" t="n">
        <v>97.2</v>
      </c>
      <c r="BQ100" s="59" t="n">
        <v>50</v>
      </c>
      <c r="BR100" s="58" t="n">
        <v>104.9</v>
      </c>
      <c r="BS100" s="59" t="n">
        <v>32.7</v>
      </c>
      <c r="BT100" s="58" t="n">
        <v>101</v>
      </c>
      <c r="BU100" s="59" t="n">
        <v>82</v>
      </c>
      <c r="BV100" s="58" t="n">
        <v>5.1</v>
      </c>
      <c r="BW100" s="58" t="n">
        <v>86.5</v>
      </c>
      <c r="BX100" s="58" t="n">
        <v>14.9</v>
      </c>
      <c r="BY100" s="58" t="n">
        <v>0</v>
      </c>
      <c r="BZ100" s="62" t="n">
        <f aca="false">SUM(D100:BY100)-BF100</f>
        <v>7491.4</v>
      </c>
      <c r="CA100" s="63" t="n">
        <f aca="false">SUM(CB100:CD100)</f>
        <v>1569.7</v>
      </c>
      <c r="CB100" s="64" t="n">
        <v>1569.7</v>
      </c>
      <c r="CC100" s="59" t="n">
        <v>0</v>
      </c>
      <c r="CD100" s="155" t="n">
        <v>0</v>
      </c>
      <c r="CE100" s="113" t="n">
        <f aca="false">CF100+CG100</f>
        <v>0</v>
      </c>
      <c r="CF100" s="57" t="n">
        <v>0</v>
      </c>
      <c r="CG100" s="57" t="n">
        <v>0</v>
      </c>
      <c r="CH100" s="113" t="n">
        <f aca="false">CI100+CJ100</f>
        <v>1224</v>
      </c>
      <c r="CI100" s="57" t="n">
        <v>752</v>
      </c>
      <c r="CJ100" s="57" t="n">
        <v>472</v>
      </c>
      <c r="CK100" s="156" t="n">
        <f aca="false">CA100+CE100+CH100</f>
        <v>2793.7</v>
      </c>
      <c r="CL100" s="156" t="n">
        <f aca="false">BZ100+CK100</f>
        <v>10285.1</v>
      </c>
    </row>
    <row r="101" customFormat="false" ht="12.75" hidden="false" customHeight="false" outlineLevel="1" collapsed="false">
      <c r="B101" s="55" t="str">
        <f aca="false">+'Tabla 6'!B99</f>
        <v>Servicios relacionados con el empleo</v>
      </c>
      <c r="C101" s="56" t="n">
        <f aca="false">+'Tabla 6'!C99</f>
        <v>93</v>
      </c>
      <c r="D101" s="57" t="n">
        <v>14.9</v>
      </c>
      <c r="E101" s="58" t="n">
        <v>1.1</v>
      </c>
      <c r="F101" s="58" t="n">
        <v>3.8</v>
      </c>
      <c r="G101" s="57" t="n">
        <v>42.5</v>
      </c>
      <c r="H101" s="58" t="n">
        <v>24.8</v>
      </c>
      <c r="I101" s="58" t="n">
        <v>22.2</v>
      </c>
      <c r="J101" s="58" t="n">
        <v>61.8</v>
      </c>
      <c r="K101" s="57" t="n">
        <v>55.4</v>
      </c>
      <c r="L101" s="58" t="n">
        <v>2.8</v>
      </c>
      <c r="M101" s="58" t="n">
        <v>4.5</v>
      </c>
      <c r="N101" s="58" t="n">
        <v>7.6</v>
      </c>
      <c r="O101" s="58" t="n">
        <v>24.5</v>
      </c>
      <c r="P101" s="58" t="n">
        <v>12.3</v>
      </c>
      <c r="Q101" s="58" t="n">
        <v>50.5</v>
      </c>
      <c r="R101" s="58" t="n">
        <v>28.3</v>
      </c>
      <c r="S101" s="58" t="n">
        <v>37.5</v>
      </c>
      <c r="T101" s="58" t="n">
        <v>43.7</v>
      </c>
      <c r="U101" s="58" t="n">
        <v>46.2</v>
      </c>
      <c r="V101" s="58" t="n">
        <v>20.3</v>
      </c>
      <c r="W101" s="59" t="n">
        <v>30.5</v>
      </c>
      <c r="X101" s="58" t="n">
        <v>31.8</v>
      </c>
      <c r="Y101" s="59" t="n">
        <v>44.2</v>
      </c>
      <c r="Z101" s="58" t="n">
        <v>12</v>
      </c>
      <c r="AA101" s="59" t="n">
        <v>97.7</v>
      </c>
      <c r="AB101" s="58" t="n">
        <v>31.1</v>
      </c>
      <c r="AC101" s="59" t="n">
        <v>57.3</v>
      </c>
      <c r="AD101" s="58" t="n">
        <v>29.6</v>
      </c>
      <c r="AE101" s="59" t="n">
        <v>16.3</v>
      </c>
      <c r="AF101" s="58" t="n">
        <v>15.4</v>
      </c>
      <c r="AG101" s="59" t="n">
        <v>8.3</v>
      </c>
      <c r="AH101" s="58" t="n">
        <v>300.1</v>
      </c>
      <c r="AI101" s="59" t="n">
        <v>85.4</v>
      </c>
      <c r="AJ101" s="58" t="n">
        <v>12.4</v>
      </c>
      <c r="AK101" s="59" t="n">
        <v>192.3</v>
      </c>
      <c r="AL101" s="58" t="n">
        <v>93.8</v>
      </c>
      <c r="AM101" s="59" t="n">
        <v>363.7</v>
      </c>
      <c r="AN101" s="58" t="n">
        <v>458.9</v>
      </c>
      <c r="AO101" s="59" t="n">
        <v>0</v>
      </c>
      <c r="AP101" s="58" t="n">
        <v>21.7</v>
      </c>
      <c r="AQ101" s="59" t="n">
        <v>41.5</v>
      </c>
      <c r="AR101" s="58" t="n">
        <v>0</v>
      </c>
      <c r="AS101" s="59" t="n">
        <v>0</v>
      </c>
      <c r="AT101" s="58" t="n">
        <v>0</v>
      </c>
      <c r="AU101" s="59" t="n">
        <v>0</v>
      </c>
      <c r="AV101" s="58" t="n">
        <v>8.3</v>
      </c>
      <c r="AW101" s="59" t="n">
        <v>0.2</v>
      </c>
      <c r="AX101" s="58" t="n">
        <v>16.2</v>
      </c>
      <c r="AY101" s="59" t="n">
        <v>34.2</v>
      </c>
      <c r="AZ101" s="58" t="n">
        <v>26.1</v>
      </c>
      <c r="BA101" s="59" t="n">
        <v>44.6</v>
      </c>
      <c r="BB101" s="58" t="n">
        <v>0</v>
      </c>
      <c r="BC101" s="59" t="n">
        <v>0</v>
      </c>
      <c r="BD101" s="58" t="n">
        <v>0</v>
      </c>
      <c r="BE101" s="59" t="n">
        <v>38.4</v>
      </c>
      <c r="BF101" s="67" t="n">
        <v>0</v>
      </c>
      <c r="BG101" s="59" t="n">
        <v>38.7</v>
      </c>
      <c r="BH101" s="58" t="n">
        <v>135.7</v>
      </c>
      <c r="BI101" s="59" t="n">
        <v>6.6</v>
      </c>
      <c r="BJ101" s="58" t="n">
        <v>26.1</v>
      </c>
      <c r="BK101" s="59" t="n">
        <v>7.4</v>
      </c>
      <c r="BL101" s="58" t="n">
        <v>27.1</v>
      </c>
      <c r="BM101" s="59" t="n">
        <v>71.9</v>
      </c>
      <c r="BN101" s="58" t="n">
        <v>8.2</v>
      </c>
      <c r="BO101" s="59" t="n">
        <v>170.4</v>
      </c>
      <c r="BP101" s="58" t="n">
        <v>28.9</v>
      </c>
      <c r="BQ101" s="59" t="n">
        <v>26.4</v>
      </c>
      <c r="BR101" s="58" t="n">
        <v>19.9</v>
      </c>
      <c r="BS101" s="59" t="n">
        <v>27.9</v>
      </c>
      <c r="BT101" s="58" t="n">
        <v>33.4</v>
      </c>
      <c r="BU101" s="59" t="n">
        <v>38.3</v>
      </c>
      <c r="BV101" s="58" t="n">
        <v>37.2</v>
      </c>
      <c r="BW101" s="58" t="n">
        <v>19.2</v>
      </c>
      <c r="BX101" s="58" t="n">
        <v>62.7</v>
      </c>
      <c r="BY101" s="58" t="n">
        <v>0</v>
      </c>
      <c r="BZ101" s="62" t="n">
        <f aca="false">SUM(D101:BY101)-BF101</f>
        <v>3402.7</v>
      </c>
      <c r="CA101" s="63" t="n">
        <f aca="false">SUM(CB101:CD101)</f>
        <v>19.3</v>
      </c>
      <c r="CB101" s="64" t="n">
        <v>3.3</v>
      </c>
      <c r="CC101" s="59" t="n">
        <v>0</v>
      </c>
      <c r="CD101" s="155" t="n">
        <v>16</v>
      </c>
      <c r="CE101" s="113" t="n">
        <f aca="false">CF101+CG101</f>
        <v>0</v>
      </c>
      <c r="CF101" s="57" t="n">
        <v>0</v>
      </c>
      <c r="CG101" s="57" t="n">
        <v>0</v>
      </c>
      <c r="CH101" s="113" t="n">
        <f aca="false">CI101+CJ101</f>
        <v>0</v>
      </c>
      <c r="CI101" s="57" t="n">
        <v>0</v>
      </c>
      <c r="CJ101" s="57" t="n">
        <v>0</v>
      </c>
      <c r="CK101" s="156" t="n">
        <f aca="false">CA101+CE101+CH101</f>
        <v>19.3</v>
      </c>
      <c r="CL101" s="156" t="n">
        <f aca="false">BZ101+CK101</f>
        <v>3422</v>
      </c>
    </row>
    <row r="102" customFormat="false" ht="12.75" hidden="false" customHeight="false" outlineLevel="1" collapsed="false">
      <c r="B102" s="55" t="str">
        <f aca="false">+'Tabla 6'!B100</f>
        <v>Servicios de agencias de viajes, operadores turísticos y otros servicios relacionados</v>
      </c>
      <c r="C102" s="56" t="n">
        <f aca="false">+'Tabla 6'!C100</f>
        <v>94</v>
      </c>
      <c r="D102" s="57" t="n">
        <v>0.7</v>
      </c>
      <c r="E102" s="58" t="n">
        <v>0</v>
      </c>
      <c r="F102" s="58" t="n">
        <v>1.3</v>
      </c>
      <c r="G102" s="57" t="n">
        <v>0.8</v>
      </c>
      <c r="H102" s="58" t="n">
        <v>2.8</v>
      </c>
      <c r="I102" s="58" t="n">
        <v>0.4</v>
      </c>
      <c r="J102" s="58" t="n">
        <v>5.3</v>
      </c>
      <c r="K102" s="57" t="n">
        <v>0.7</v>
      </c>
      <c r="L102" s="58" t="n">
        <v>1.9</v>
      </c>
      <c r="M102" s="58" t="n">
        <v>2.7</v>
      </c>
      <c r="N102" s="58" t="n">
        <v>9.3</v>
      </c>
      <c r="O102" s="58" t="n">
        <v>1.8</v>
      </c>
      <c r="P102" s="58" t="n">
        <v>0.7</v>
      </c>
      <c r="Q102" s="58" t="n">
        <v>1.7</v>
      </c>
      <c r="R102" s="58" t="n">
        <v>0.5</v>
      </c>
      <c r="S102" s="58" t="n">
        <v>2.7</v>
      </c>
      <c r="T102" s="58" t="n">
        <v>24.6</v>
      </c>
      <c r="U102" s="58" t="n">
        <v>11.8</v>
      </c>
      <c r="V102" s="58" t="n">
        <v>2</v>
      </c>
      <c r="W102" s="59" t="n">
        <v>3</v>
      </c>
      <c r="X102" s="58" t="n">
        <v>2.9</v>
      </c>
      <c r="Y102" s="59" t="n">
        <v>5.6</v>
      </c>
      <c r="Z102" s="58" t="n">
        <v>3.2</v>
      </c>
      <c r="AA102" s="59" t="n">
        <v>0.9</v>
      </c>
      <c r="AB102" s="58" t="n">
        <v>1.8</v>
      </c>
      <c r="AC102" s="59" t="n">
        <v>3.6</v>
      </c>
      <c r="AD102" s="58" t="n">
        <v>1.8</v>
      </c>
      <c r="AE102" s="59" t="n">
        <v>0</v>
      </c>
      <c r="AF102" s="58" t="n">
        <v>2.4</v>
      </c>
      <c r="AG102" s="59" t="n">
        <v>0.1</v>
      </c>
      <c r="AH102" s="58" t="n">
        <v>10.1</v>
      </c>
      <c r="AI102" s="59" t="n">
        <v>5.5</v>
      </c>
      <c r="AJ102" s="58" t="n">
        <v>5.3</v>
      </c>
      <c r="AK102" s="59" t="n">
        <v>140</v>
      </c>
      <c r="AL102" s="58" t="n">
        <v>58.2</v>
      </c>
      <c r="AM102" s="59" t="n">
        <v>82.5</v>
      </c>
      <c r="AN102" s="58" t="n">
        <v>45.6</v>
      </c>
      <c r="AO102" s="59" t="n">
        <v>1.8</v>
      </c>
      <c r="AP102" s="58" t="n">
        <v>2</v>
      </c>
      <c r="AQ102" s="59" t="n">
        <v>0.4</v>
      </c>
      <c r="AR102" s="58" t="n">
        <v>3.5</v>
      </c>
      <c r="AS102" s="59" t="n">
        <v>40.2</v>
      </c>
      <c r="AT102" s="58" t="n">
        <v>31.5</v>
      </c>
      <c r="AU102" s="59" t="n">
        <v>0</v>
      </c>
      <c r="AV102" s="58" t="n">
        <v>11.8</v>
      </c>
      <c r="AW102" s="59" t="n">
        <v>17.8</v>
      </c>
      <c r="AX102" s="58" t="n">
        <v>33.8</v>
      </c>
      <c r="AY102" s="59" t="n">
        <v>9.6</v>
      </c>
      <c r="AZ102" s="58" t="n">
        <v>12.7</v>
      </c>
      <c r="BA102" s="59" t="n">
        <v>48.6</v>
      </c>
      <c r="BB102" s="58" t="n">
        <v>7.3</v>
      </c>
      <c r="BC102" s="59" t="n">
        <v>1.6</v>
      </c>
      <c r="BD102" s="58" t="n">
        <v>3.1</v>
      </c>
      <c r="BE102" s="59" t="n">
        <v>4.7</v>
      </c>
      <c r="BF102" s="67" t="n">
        <v>0</v>
      </c>
      <c r="BG102" s="59" t="n">
        <v>20.9</v>
      </c>
      <c r="BH102" s="58" t="n">
        <v>24.1</v>
      </c>
      <c r="BI102" s="59" t="n">
        <v>0</v>
      </c>
      <c r="BJ102" s="58" t="n">
        <v>115</v>
      </c>
      <c r="BK102" s="59" t="n">
        <v>13.7</v>
      </c>
      <c r="BL102" s="58" t="n">
        <v>8.9</v>
      </c>
      <c r="BM102" s="59" t="n">
        <v>2.8</v>
      </c>
      <c r="BN102" s="58" t="n">
        <v>872.7</v>
      </c>
      <c r="BO102" s="59" t="n">
        <v>35.5</v>
      </c>
      <c r="BP102" s="58" t="n">
        <v>103.9</v>
      </c>
      <c r="BQ102" s="59" t="n">
        <v>3.1</v>
      </c>
      <c r="BR102" s="58" t="n">
        <v>4.9</v>
      </c>
      <c r="BS102" s="59" t="n">
        <v>4.5</v>
      </c>
      <c r="BT102" s="58" t="n">
        <v>66.3</v>
      </c>
      <c r="BU102" s="59" t="n">
        <v>68.6</v>
      </c>
      <c r="BV102" s="58" t="n">
        <v>2.4</v>
      </c>
      <c r="BW102" s="58" t="n">
        <v>13.4</v>
      </c>
      <c r="BX102" s="58" t="n">
        <v>0.1</v>
      </c>
      <c r="BY102" s="58" t="n">
        <v>0</v>
      </c>
      <c r="BZ102" s="62" t="n">
        <f aca="false">SUM(D102:BY102)-BF102</f>
        <v>2035.4</v>
      </c>
      <c r="CA102" s="63" t="n">
        <f aca="false">SUM(CB102:CD102)</f>
        <v>8324</v>
      </c>
      <c r="CB102" s="64" t="n">
        <v>7663.2</v>
      </c>
      <c r="CC102" s="59" t="n">
        <v>0</v>
      </c>
      <c r="CD102" s="155" t="n">
        <v>660.8</v>
      </c>
      <c r="CE102" s="113" t="n">
        <f aca="false">CF102+CG102</f>
        <v>0</v>
      </c>
      <c r="CF102" s="57" t="n">
        <v>0</v>
      </c>
      <c r="CG102" s="57" t="n">
        <v>0</v>
      </c>
      <c r="CH102" s="113" t="n">
        <f aca="false">CI102+CJ102</f>
        <v>0</v>
      </c>
      <c r="CI102" s="57" t="n">
        <v>0</v>
      </c>
      <c r="CJ102" s="57" t="n">
        <v>0</v>
      </c>
      <c r="CK102" s="156" t="n">
        <f aca="false">CA102+CE102+CH102</f>
        <v>8324</v>
      </c>
      <c r="CL102" s="156" t="n">
        <f aca="false">BZ102+CK102</f>
        <v>10359.4</v>
      </c>
    </row>
    <row r="103" customFormat="false" ht="12.75" hidden="false" customHeight="false" outlineLevel="1" collapsed="false">
      <c r="B103" s="55" t="str">
        <f aca="false">+'Tabla 6'!B101</f>
        <v>Servicios de seguridad e investigación</v>
      </c>
      <c r="C103" s="56" t="n">
        <f aca="false">+'Tabla 6'!C101</f>
        <v>95</v>
      </c>
      <c r="D103" s="57" t="n">
        <v>0</v>
      </c>
      <c r="E103" s="58" t="n">
        <v>0.4</v>
      </c>
      <c r="F103" s="58" t="n">
        <v>2.3</v>
      </c>
      <c r="G103" s="57" t="n">
        <v>19.7</v>
      </c>
      <c r="H103" s="58" t="n">
        <v>24</v>
      </c>
      <c r="I103" s="58" t="n">
        <v>16.6</v>
      </c>
      <c r="J103" s="58" t="n">
        <v>70.2</v>
      </c>
      <c r="K103" s="57" t="n">
        <v>18.4</v>
      </c>
      <c r="L103" s="58" t="n">
        <v>2.8</v>
      </c>
      <c r="M103" s="58" t="n">
        <v>6.8</v>
      </c>
      <c r="N103" s="58" t="n">
        <v>10.3</v>
      </c>
      <c r="O103" s="58" t="n">
        <v>0.1</v>
      </c>
      <c r="P103" s="58" t="n">
        <v>6.4</v>
      </c>
      <c r="Q103" s="58" t="n">
        <v>8.5</v>
      </c>
      <c r="R103" s="58" t="n">
        <v>13.9</v>
      </c>
      <c r="S103" s="58" t="n">
        <v>15</v>
      </c>
      <c r="T103" s="58" t="n">
        <v>62</v>
      </c>
      <c r="U103" s="58" t="n">
        <v>20.5</v>
      </c>
      <c r="V103" s="58" t="n">
        <v>29.2</v>
      </c>
      <c r="W103" s="59" t="n">
        <v>38.3</v>
      </c>
      <c r="X103" s="58" t="n">
        <v>47.6</v>
      </c>
      <c r="Y103" s="59" t="n">
        <v>79.5</v>
      </c>
      <c r="Z103" s="58" t="n">
        <v>16.7</v>
      </c>
      <c r="AA103" s="59" t="n">
        <v>51.5</v>
      </c>
      <c r="AB103" s="58" t="n">
        <v>16.7</v>
      </c>
      <c r="AC103" s="59" t="n">
        <v>107.1</v>
      </c>
      <c r="AD103" s="58" t="n">
        <v>45.1</v>
      </c>
      <c r="AE103" s="59" t="n">
        <v>6.6</v>
      </c>
      <c r="AF103" s="58" t="n">
        <v>8.3</v>
      </c>
      <c r="AG103" s="59" t="n">
        <v>14.8</v>
      </c>
      <c r="AH103" s="58" t="n">
        <v>52.9</v>
      </c>
      <c r="AI103" s="59" t="n">
        <v>21.5</v>
      </c>
      <c r="AJ103" s="58" t="n">
        <v>2</v>
      </c>
      <c r="AK103" s="59" t="n">
        <v>96.4</v>
      </c>
      <c r="AL103" s="58" t="n">
        <v>9.2</v>
      </c>
      <c r="AM103" s="59" t="n">
        <v>178.7</v>
      </c>
      <c r="AN103" s="58" t="n">
        <v>247</v>
      </c>
      <c r="AO103" s="59" t="n">
        <v>27.5</v>
      </c>
      <c r="AP103" s="58" t="n">
        <v>10.3</v>
      </c>
      <c r="AQ103" s="59" t="n">
        <v>20.4</v>
      </c>
      <c r="AR103" s="58" t="n">
        <v>0.5</v>
      </c>
      <c r="AS103" s="59" t="n">
        <v>14.5</v>
      </c>
      <c r="AT103" s="58" t="n">
        <v>496.1</v>
      </c>
      <c r="AU103" s="59" t="n">
        <v>30.3</v>
      </c>
      <c r="AV103" s="58" t="n">
        <v>50.5</v>
      </c>
      <c r="AW103" s="59" t="n">
        <v>31.7</v>
      </c>
      <c r="AX103" s="58" t="n">
        <v>7.5</v>
      </c>
      <c r="AY103" s="59" t="n">
        <v>51</v>
      </c>
      <c r="AZ103" s="58" t="n">
        <v>78.5</v>
      </c>
      <c r="BA103" s="59" t="n">
        <v>96</v>
      </c>
      <c r="BB103" s="58" t="n">
        <v>425.6</v>
      </c>
      <c r="BC103" s="59" t="n">
        <v>56.9</v>
      </c>
      <c r="BD103" s="58" t="n">
        <v>17.8</v>
      </c>
      <c r="BE103" s="59" t="n">
        <v>18.2</v>
      </c>
      <c r="BF103" s="67" t="n">
        <v>0</v>
      </c>
      <c r="BG103" s="59" t="n">
        <v>155.4</v>
      </c>
      <c r="BH103" s="58" t="n">
        <v>268.3</v>
      </c>
      <c r="BI103" s="59" t="n">
        <v>2.5</v>
      </c>
      <c r="BJ103" s="58" t="n">
        <v>1.1</v>
      </c>
      <c r="BK103" s="59" t="n">
        <v>1</v>
      </c>
      <c r="BL103" s="58" t="n">
        <v>4</v>
      </c>
      <c r="BM103" s="59" t="n">
        <v>0.2</v>
      </c>
      <c r="BN103" s="58" t="n">
        <v>1</v>
      </c>
      <c r="BO103" s="59" t="n">
        <v>82.8</v>
      </c>
      <c r="BP103" s="58" t="n">
        <v>1140</v>
      </c>
      <c r="BQ103" s="59" t="n">
        <v>86.3</v>
      </c>
      <c r="BR103" s="58" t="n">
        <v>239.3</v>
      </c>
      <c r="BS103" s="59" t="n">
        <v>63</v>
      </c>
      <c r="BT103" s="58" t="n">
        <v>53.5</v>
      </c>
      <c r="BU103" s="59" t="n">
        <v>51.6</v>
      </c>
      <c r="BV103" s="58" t="n">
        <v>37</v>
      </c>
      <c r="BW103" s="58" t="n">
        <v>4.4</v>
      </c>
      <c r="BX103" s="58" t="n">
        <v>15.7</v>
      </c>
      <c r="BY103" s="58" t="n">
        <v>0</v>
      </c>
      <c r="BZ103" s="62" t="n">
        <f aca="false">SUM(D103:BY103)-BF103</f>
        <v>5007.4</v>
      </c>
      <c r="CA103" s="63" t="n">
        <f aca="false">SUM(CB103:CD103)</f>
        <v>275</v>
      </c>
      <c r="CB103" s="64" t="n">
        <v>275</v>
      </c>
      <c r="CC103" s="59" t="n">
        <v>0</v>
      </c>
      <c r="CD103" s="155" t="n">
        <v>0</v>
      </c>
      <c r="CE103" s="113" t="n">
        <f aca="false">CF103+CG103</f>
        <v>0</v>
      </c>
      <c r="CF103" s="57" t="n">
        <v>0</v>
      </c>
      <c r="CG103" s="57" t="n">
        <v>0</v>
      </c>
      <c r="CH103" s="113" t="n">
        <f aca="false">CI103+CJ103</f>
        <v>163</v>
      </c>
      <c r="CI103" s="57" t="n">
        <v>114.3</v>
      </c>
      <c r="CJ103" s="57" t="n">
        <v>48.7</v>
      </c>
      <c r="CK103" s="156" t="n">
        <f aca="false">CA103+CE103+CH103</f>
        <v>438</v>
      </c>
      <c r="CL103" s="156" t="n">
        <f aca="false">BZ103+CK103</f>
        <v>5445.4</v>
      </c>
    </row>
    <row r="104" customFormat="false" ht="12.75" hidden="false" customHeight="false" outlineLevel="1" collapsed="false">
      <c r="B104" s="55" t="str">
        <f aca="false">+'Tabla 6'!B102</f>
        <v>Servicios para edificios y paisajísticos</v>
      </c>
      <c r="C104" s="56" t="n">
        <f aca="false">+'Tabla 6'!C102</f>
        <v>96</v>
      </c>
      <c r="D104" s="57" t="n">
        <v>273.5</v>
      </c>
      <c r="E104" s="58" t="n">
        <v>0.2</v>
      </c>
      <c r="F104" s="58" t="n">
        <v>22.9</v>
      </c>
      <c r="G104" s="57" t="n">
        <v>21.1</v>
      </c>
      <c r="H104" s="58" t="n">
        <v>79</v>
      </c>
      <c r="I104" s="58" t="n">
        <v>42</v>
      </c>
      <c r="J104" s="58" t="n">
        <v>337</v>
      </c>
      <c r="K104" s="57" t="n">
        <v>13.8</v>
      </c>
      <c r="L104" s="58" t="n">
        <v>3.5</v>
      </c>
      <c r="M104" s="58" t="n">
        <v>8.2</v>
      </c>
      <c r="N104" s="58" t="n">
        <v>39.6</v>
      </c>
      <c r="O104" s="58" t="n">
        <v>22.3</v>
      </c>
      <c r="P104" s="58" t="n">
        <v>11.7</v>
      </c>
      <c r="Q104" s="58" t="n">
        <v>30.6</v>
      </c>
      <c r="R104" s="58" t="n">
        <v>40</v>
      </c>
      <c r="S104" s="58" t="n">
        <v>24</v>
      </c>
      <c r="T104" s="58" t="n">
        <v>67.4</v>
      </c>
      <c r="U104" s="58" t="n">
        <v>16.5</v>
      </c>
      <c r="V104" s="58" t="n">
        <v>53.3</v>
      </c>
      <c r="W104" s="59" t="n">
        <v>70.5</v>
      </c>
      <c r="X104" s="58" t="n">
        <v>48.9</v>
      </c>
      <c r="Y104" s="59" t="n">
        <v>61.3</v>
      </c>
      <c r="Z104" s="58" t="n">
        <v>137.8</v>
      </c>
      <c r="AA104" s="59" t="n">
        <v>50.5</v>
      </c>
      <c r="AB104" s="58" t="n">
        <v>40.4</v>
      </c>
      <c r="AC104" s="59" t="n">
        <v>156.5</v>
      </c>
      <c r="AD104" s="58" t="n">
        <v>77.2</v>
      </c>
      <c r="AE104" s="59" t="n">
        <v>22.7</v>
      </c>
      <c r="AF104" s="58" t="n">
        <v>13.7</v>
      </c>
      <c r="AG104" s="59" t="n">
        <v>12.1</v>
      </c>
      <c r="AH104" s="58" t="n">
        <v>243.9</v>
      </c>
      <c r="AI104" s="59" t="n">
        <v>63</v>
      </c>
      <c r="AJ104" s="58" t="n">
        <v>58.6</v>
      </c>
      <c r="AK104" s="59" t="n">
        <v>81.9</v>
      </c>
      <c r="AL104" s="58" t="n">
        <v>31.4</v>
      </c>
      <c r="AM104" s="59" t="n">
        <v>741.8</v>
      </c>
      <c r="AN104" s="58" t="n">
        <v>794</v>
      </c>
      <c r="AO104" s="59" t="n">
        <v>14.3</v>
      </c>
      <c r="AP104" s="58" t="n">
        <v>37.3</v>
      </c>
      <c r="AQ104" s="59" t="n">
        <v>61.9</v>
      </c>
      <c r="AR104" s="58" t="n">
        <v>11.4</v>
      </c>
      <c r="AS104" s="59" t="n">
        <v>13.1</v>
      </c>
      <c r="AT104" s="58" t="n">
        <v>180.5</v>
      </c>
      <c r="AU104" s="59" t="n">
        <v>14.1</v>
      </c>
      <c r="AV104" s="58" t="n">
        <v>242.4</v>
      </c>
      <c r="AW104" s="59" t="n">
        <v>229.3</v>
      </c>
      <c r="AX104" s="58" t="n">
        <v>27.6</v>
      </c>
      <c r="AY104" s="59" t="n">
        <v>33.9</v>
      </c>
      <c r="AZ104" s="58" t="n">
        <v>99.7</v>
      </c>
      <c r="BA104" s="59" t="n">
        <v>165.1</v>
      </c>
      <c r="BB104" s="58" t="n">
        <v>192</v>
      </c>
      <c r="BC104" s="59" t="n">
        <v>53.1</v>
      </c>
      <c r="BD104" s="58" t="n">
        <v>40.9</v>
      </c>
      <c r="BE104" s="59" t="n">
        <v>358</v>
      </c>
      <c r="BF104" s="67" t="n">
        <v>0</v>
      </c>
      <c r="BG104" s="59" t="n">
        <v>12.6</v>
      </c>
      <c r="BH104" s="58" t="n">
        <v>296.2</v>
      </c>
      <c r="BI104" s="59" t="n">
        <v>31.8</v>
      </c>
      <c r="BJ104" s="58" t="n">
        <v>19.3</v>
      </c>
      <c r="BK104" s="59" t="n">
        <v>16.3</v>
      </c>
      <c r="BL104" s="58" t="n">
        <v>19.3</v>
      </c>
      <c r="BM104" s="59" t="n">
        <v>5.3</v>
      </c>
      <c r="BN104" s="58" t="n">
        <v>4.6</v>
      </c>
      <c r="BO104" s="59" t="n">
        <v>1607.5</v>
      </c>
      <c r="BP104" s="58" t="n">
        <v>1866.2</v>
      </c>
      <c r="BQ104" s="59" t="n">
        <v>401.6</v>
      </c>
      <c r="BR104" s="58" t="n">
        <v>1585.9</v>
      </c>
      <c r="BS104" s="59" t="n">
        <v>384.9</v>
      </c>
      <c r="BT104" s="58" t="n">
        <v>21.4</v>
      </c>
      <c r="BU104" s="59" t="n">
        <v>105.7</v>
      </c>
      <c r="BV104" s="58" t="n">
        <v>28.2</v>
      </c>
      <c r="BW104" s="58" t="n">
        <v>0.7</v>
      </c>
      <c r="BX104" s="58" t="n">
        <v>69.6</v>
      </c>
      <c r="BY104" s="58" t="n">
        <v>0</v>
      </c>
      <c r="BZ104" s="62" t="n">
        <f aca="false">SUM(D104:BY104)-BF104</f>
        <v>12064.5</v>
      </c>
      <c r="CA104" s="63" t="n">
        <f aca="false">SUM(CB104:CD104)</f>
        <v>400</v>
      </c>
      <c r="CB104" s="64" t="n">
        <v>329</v>
      </c>
      <c r="CC104" s="59" t="n">
        <v>0</v>
      </c>
      <c r="CD104" s="155" t="n">
        <v>71</v>
      </c>
      <c r="CE104" s="113" t="n">
        <f aca="false">CF104+CG104</f>
        <v>0</v>
      </c>
      <c r="CF104" s="57" t="n">
        <v>0</v>
      </c>
      <c r="CG104" s="57" t="n">
        <v>0</v>
      </c>
      <c r="CH104" s="113" t="n">
        <f aca="false">CI104+CJ104</f>
        <v>138.6</v>
      </c>
      <c r="CI104" s="57" t="n">
        <v>97.2</v>
      </c>
      <c r="CJ104" s="57" t="n">
        <v>41.4</v>
      </c>
      <c r="CK104" s="156" t="n">
        <f aca="false">CA104+CE104+CH104</f>
        <v>538.6</v>
      </c>
      <c r="CL104" s="156" t="n">
        <f aca="false">BZ104+CK104</f>
        <v>12603.1</v>
      </c>
    </row>
    <row r="105" customFormat="false" ht="12.75" hidden="false" customHeight="false" outlineLevel="1" collapsed="false">
      <c r="B105" s="55" t="str">
        <f aca="false">+'Tabla 6'!B103</f>
        <v>Servicios administrativos, de oficina y otros servicios de ayuda a las empresas</v>
      </c>
      <c r="C105" s="56" t="n">
        <f aca="false">+'Tabla 6'!C103</f>
        <v>97</v>
      </c>
      <c r="D105" s="57" t="n">
        <v>31.6</v>
      </c>
      <c r="E105" s="58" t="n">
        <v>2.1</v>
      </c>
      <c r="F105" s="58" t="n">
        <v>7.3</v>
      </c>
      <c r="G105" s="57" t="n">
        <v>93.7</v>
      </c>
      <c r="H105" s="58" t="n">
        <v>355.2</v>
      </c>
      <c r="I105" s="58" t="n">
        <v>101.4</v>
      </c>
      <c r="J105" s="58" t="n">
        <v>1835.3</v>
      </c>
      <c r="K105" s="57" t="n">
        <v>166.8</v>
      </c>
      <c r="L105" s="58" t="n">
        <v>12.1</v>
      </c>
      <c r="M105" s="58" t="n">
        <v>108.1</v>
      </c>
      <c r="N105" s="58" t="n">
        <v>86.5</v>
      </c>
      <c r="O105" s="58" t="n">
        <v>105</v>
      </c>
      <c r="P105" s="58" t="n">
        <v>97.6</v>
      </c>
      <c r="Q105" s="58" t="n">
        <v>226.7</v>
      </c>
      <c r="R105" s="58" t="n">
        <v>485.6</v>
      </c>
      <c r="S105" s="58" t="n">
        <v>70.5</v>
      </c>
      <c r="T105" s="58" t="n">
        <v>373.8</v>
      </c>
      <c r="U105" s="58" t="n">
        <v>146.2</v>
      </c>
      <c r="V105" s="58" t="n">
        <v>94.8</v>
      </c>
      <c r="W105" s="59" t="n">
        <v>262.1</v>
      </c>
      <c r="X105" s="58" t="n">
        <v>83.6</v>
      </c>
      <c r="Y105" s="59" t="n">
        <v>218.3</v>
      </c>
      <c r="Z105" s="58" t="n">
        <v>399.7</v>
      </c>
      <c r="AA105" s="59" t="n">
        <v>182.8</v>
      </c>
      <c r="AB105" s="58" t="n">
        <v>99.5</v>
      </c>
      <c r="AC105" s="59" t="n">
        <v>286.5</v>
      </c>
      <c r="AD105" s="58" t="n">
        <v>67.9</v>
      </c>
      <c r="AE105" s="59" t="n">
        <v>90</v>
      </c>
      <c r="AF105" s="58" t="n">
        <v>166.4</v>
      </c>
      <c r="AG105" s="59" t="n">
        <v>40.4</v>
      </c>
      <c r="AH105" s="58" t="n">
        <v>566</v>
      </c>
      <c r="AI105" s="59" t="n">
        <v>171.2</v>
      </c>
      <c r="AJ105" s="58" t="n">
        <v>22.7</v>
      </c>
      <c r="AK105" s="59" t="n">
        <v>93.1</v>
      </c>
      <c r="AL105" s="58" t="n">
        <v>255.2</v>
      </c>
      <c r="AM105" s="59" t="n">
        <v>1774.6</v>
      </c>
      <c r="AN105" s="58" t="n">
        <v>1308.6</v>
      </c>
      <c r="AO105" s="59" t="n">
        <v>5.2</v>
      </c>
      <c r="AP105" s="58" t="n">
        <v>34.2</v>
      </c>
      <c r="AQ105" s="59" t="n">
        <v>154.4</v>
      </c>
      <c r="AR105" s="58" t="n">
        <v>4</v>
      </c>
      <c r="AS105" s="59" t="n">
        <v>3.5</v>
      </c>
      <c r="AT105" s="58" t="n">
        <v>15.9</v>
      </c>
      <c r="AU105" s="59" t="n">
        <v>15.6</v>
      </c>
      <c r="AV105" s="58" t="n">
        <v>17.5</v>
      </c>
      <c r="AW105" s="59" t="n">
        <v>135.8</v>
      </c>
      <c r="AX105" s="58" t="n">
        <v>43.7</v>
      </c>
      <c r="AY105" s="59" t="n">
        <v>82.7</v>
      </c>
      <c r="AZ105" s="58" t="n">
        <v>316.5</v>
      </c>
      <c r="BA105" s="59" t="n">
        <v>454.9</v>
      </c>
      <c r="BB105" s="58" t="n">
        <v>606.7</v>
      </c>
      <c r="BC105" s="59" t="n">
        <v>185.4</v>
      </c>
      <c r="BD105" s="58" t="n">
        <v>43.8</v>
      </c>
      <c r="BE105" s="59" t="n">
        <v>207.2</v>
      </c>
      <c r="BF105" s="67" t="n">
        <v>0</v>
      </c>
      <c r="BG105" s="59" t="n">
        <v>1495.1</v>
      </c>
      <c r="BH105" s="58" t="n">
        <v>270.3</v>
      </c>
      <c r="BI105" s="59" t="n">
        <v>14.6</v>
      </c>
      <c r="BJ105" s="58" t="n">
        <v>19.2</v>
      </c>
      <c r="BK105" s="59" t="n">
        <v>14.9</v>
      </c>
      <c r="BL105" s="58" t="n">
        <v>13.1</v>
      </c>
      <c r="BM105" s="59" t="n">
        <v>4.7</v>
      </c>
      <c r="BN105" s="58" t="n">
        <v>11.4</v>
      </c>
      <c r="BO105" s="59" t="n">
        <v>1332.1</v>
      </c>
      <c r="BP105" s="58" t="n">
        <v>537.5</v>
      </c>
      <c r="BQ105" s="59" t="n">
        <v>153.3</v>
      </c>
      <c r="BR105" s="58" t="n">
        <v>258.9</v>
      </c>
      <c r="BS105" s="59" t="n">
        <v>90.6</v>
      </c>
      <c r="BT105" s="58" t="n">
        <v>0</v>
      </c>
      <c r="BU105" s="59" t="n">
        <v>76.8</v>
      </c>
      <c r="BV105" s="58" t="n">
        <v>68.7</v>
      </c>
      <c r="BW105" s="58" t="n">
        <v>2.1</v>
      </c>
      <c r="BX105" s="58" t="n">
        <v>128.6</v>
      </c>
      <c r="BY105" s="58" t="n">
        <v>0</v>
      </c>
      <c r="BZ105" s="62" t="n">
        <f aca="false">SUM(D105:BY105)-BF105</f>
        <v>17307.8</v>
      </c>
      <c r="CA105" s="63" t="n">
        <f aca="false">SUM(CB105:CD105)</f>
        <v>53.6</v>
      </c>
      <c r="CB105" s="64" t="n">
        <v>52.4</v>
      </c>
      <c r="CC105" s="59" t="n">
        <v>1.2</v>
      </c>
      <c r="CD105" s="155" t="n">
        <v>0</v>
      </c>
      <c r="CE105" s="113" t="n">
        <f aca="false">CF105+CG105</f>
        <v>0</v>
      </c>
      <c r="CF105" s="57" t="n">
        <v>0</v>
      </c>
      <c r="CG105" s="57" t="n">
        <v>0</v>
      </c>
      <c r="CH105" s="113" t="n">
        <f aca="false">CI105+CJ105</f>
        <v>7928.6</v>
      </c>
      <c r="CI105" s="57" t="n">
        <v>5529.3</v>
      </c>
      <c r="CJ105" s="57" t="n">
        <v>2399.3</v>
      </c>
      <c r="CK105" s="156" t="n">
        <f aca="false">CA105+CE105+CH105</f>
        <v>7982.2</v>
      </c>
      <c r="CL105" s="156" t="n">
        <f aca="false">BZ105+CK105</f>
        <v>25290</v>
      </c>
    </row>
    <row r="106" customFormat="false" ht="12.75" hidden="false" customHeight="false" outlineLevel="1" collapsed="false">
      <c r="B106" s="55" t="str">
        <f aca="false">+'Tabla 6'!B104</f>
        <v>Servicios de administración pública y defensa; servicios de seguridad social obligatoria</v>
      </c>
      <c r="C106" s="56" t="n">
        <f aca="false">+'Tabla 6'!C104</f>
        <v>98</v>
      </c>
      <c r="D106" s="57" t="n">
        <v>1.2</v>
      </c>
      <c r="E106" s="58" t="n">
        <v>0.3</v>
      </c>
      <c r="F106" s="58" t="n">
        <v>0.5</v>
      </c>
      <c r="G106" s="57" t="n">
        <v>1</v>
      </c>
      <c r="H106" s="58" t="n">
        <v>8.1</v>
      </c>
      <c r="I106" s="58" t="n">
        <v>1.4</v>
      </c>
      <c r="J106" s="58" t="n">
        <v>9.3</v>
      </c>
      <c r="K106" s="57" t="n">
        <v>3</v>
      </c>
      <c r="L106" s="58" t="n">
        <v>0.1</v>
      </c>
      <c r="M106" s="58" t="n">
        <v>1.2</v>
      </c>
      <c r="N106" s="58" t="n">
        <v>1.4</v>
      </c>
      <c r="O106" s="58" t="n">
        <v>1</v>
      </c>
      <c r="P106" s="58" t="n">
        <v>1.7</v>
      </c>
      <c r="Q106" s="58" t="n">
        <v>2.2</v>
      </c>
      <c r="R106" s="58" t="n">
        <v>2.2</v>
      </c>
      <c r="S106" s="58" t="n">
        <v>4.1</v>
      </c>
      <c r="T106" s="58" t="n">
        <v>5.5</v>
      </c>
      <c r="U106" s="58" t="n">
        <v>2.4</v>
      </c>
      <c r="V106" s="58" t="n">
        <v>3</v>
      </c>
      <c r="W106" s="59" t="n">
        <v>4.5</v>
      </c>
      <c r="X106" s="58" t="n">
        <v>5</v>
      </c>
      <c r="Y106" s="59" t="n">
        <v>8.3</v>
      </c>
      <c r="Z106" s="58" t="n">
        <v>1.4</v>
      </c>
      <c r="AA106" s="59" t="n">
        <v>4.6</v>
      </c>
      <c r="AB106" s="58" t="n">
        <v>3.6</v>
      </c>
      <c r="AC106" s="59" t="n">
        <v>7.5</v>
      </c>
      <c r="AD106" s="58" t="n">
        <v>2.8</v>
      </c>
      <c r="AE106" s="59" t="n">
        <v>1.8</v>
      </c>
      <c r="AF106" s="58" t="n">
        <v>0.8</v>
      </c>
      <c r="AG106" s="59" t="n">
        <v>1.5</v>
      </c>
      <c r="AH106" s="58" t="n">
        <v>8.4</v>
      </c>
      <c r="AI106" s="59" t="n">
        <v>1.1</v>
      </c>
      <c r="AJ106" s="58" t="n">
        <v>2</v>
      </c>
      <c r="AK106" s="59" t="n">
        <v>38</v>
      </c>
      <c r="AL106" s="58" t="n">
        <v>44.4</v>
      </c>
      <c r="AM106" s="59" t="n">
        <v>16</v>
      </c>
      <c r="AN106" s="58" t="n">
        <v>134.3</v>
      </c>
      <c r="AO106" s="59" t="n">
        <v>0.5</v>
      </c>
      <c r="AP106" s="58" t="n">
        <v>9</v>
      </c>
      <c r="AQ106" s="59" t="n">
        <v>23.7</v>
      </c>
      <c r="AR106" s="58" t="n">
        <v>4.9</v>
      </c>
      <c r="AS106" s="59" t="n">
        <v>4.8</v>
      </c>
      <c r="AT106" s="58" t="n">
        <v>28.5</v>
      </c>
      <c r="AU106" s="59" t="n">
        <v>0.9</v>
      </c>
      <c r="AV106" s="58" t="n">
        <v>41.2</v>
      </c>
      <c r="AW106" s="59" t="n">
        <v>162.7</v>
      </c>
      <c r="AX106" s="58" t="n">
        <v>2.1</v>
      </c>
      <c r="AY106" s="59" t="n">
        <v>1.7</v>
      </c>
      <c r="AZ106" s="58" t="n">
        <v>6.4</v>
      </c>
      <c r="BA106" s="59" t="n">
        <v>3.5</v>
      </c>
      <c r="BB106" s="58" t="n">
        <v>0</v>
      </c>
      <c r="BC106" s="59" t="n">
        <v>0</v>
      </c>
      <c r="BD106" s="58" t="n">
        <v>0</v>
      </c>
      <c r="BE106" s="59" t="n">
        <v>4.1</v>
      </c>
      <c r="BF106" s="67" t="n">
        <v>0</v>
      </c>
      <c r="BG106" s="59" t="n">
        <v>4.9</v>
      </c>
      <c r="BH106" s="58" t="n">
        <v>4.5</v>
      </c>
      <c r="BI106" s="59" t="n">
        <v>0</v>
      </c>
      <c r="BJ106" s="58" t="n">
        <v>1.9</v>
      </c>
      <c r="BK106" s="59" t="n">
        <v>0.9</v>
      </c>
      <c r="BL106" s="58" t="n">
        <v>7.2</v>
      </c>
      <c r="BM106" s="59" t="n">
        <v>0.6</v>
      </c>
      <c r="BN106" s="58" t="n">
        <v>1.7</v>
      </c>
      <c r="BO106" s="59" t="n">
        <v>4.8</v>
      </c>
      <c r="BP106" s="58" t="n">
        <v>61</v>
      </c>
      <c r="BQ106" s="59" t="n">
        <v>3.2</v>
      </c>
      <c r="BR106" s="58" t="n">
        <v>4.9</v>
      </c>
      <c r="BS106" s="59" t="n">
        <v>3</v>
      </c>
      <c r="BT106" s="58" t="n">
        <v>19.8</v>
      </c>
      <c r="BU106" s="59" t="n">
        <v>84.8</v>
      </c>
      <c r="BV106" s="58" t="n">
        <v>0.3</v>
      </c>
      <c r="BW106" s="58" t="n">
        <v>0.5</v>
      </c>
      <c r="BX106" s="58" t="n">
        <v>1.4</v>
      </c>
      <c r="BY106" s="58" t="n">
        <v>0</v>
      </c>
      <c r="BZ106" s="62" t="n">
        <f aca="false">SUM(D106:BY106)-BF106</f>
        <v>835</v>
      </c>
      <c r="CA106" s="63" t="n">
        <f aca="false">SUM(CB106:CD106)</f>
        <v>78633</v>
      </c>
      <c r="CB106" s="64" t="n">
        <v>521</v>
      </c>
      <c r="CC106" s="59" t="n">
        <v>0</v>
      </c>
      <c r="CD106" s="155" t="n">
        <v>78112</v>
      </c>
      <c r="CE106" s="113" t="n">
        <f aca="false">CF106+CG106</f>
        <v>0</v>
      </c>
      <c r="CF106" s="57" t="n">
        <v>0</v>
      </c>
      <c r="CG106" s="57" t="n">
        <v>0</v>
      </c>
      <c r="CH106" s="113" t="n">
        <f aca="false">CI106+CJ106</f>
        <v>334</v>
      </c>
      <c r="CI106" s="57" t="n">
        <v>334</v>
      </c>
      <c r="CJ106" s="57" t="n">
        <v>0</v>
      </c>
      <c r="CK106" s="156" t="n">
        <f aca="false">CA106+CE106+CH106</f>
        <v>78967</v>
      </c>
      <c r="CL106" s="156" t="n">
        <f aca="false">BZ106+CK106</f>
        <v>79802</v>
      </c>
    </row>
    <row r="107" customFormat="false" ht="12.75" hidden="false" customHeight="false" outlineLevel="1" collapsed="false">
      <c r="B107" s="55" t="str">
        <f aca="false">+'Tabla 6'!B105</f>
        <v>Servicios de educación</v>
      </c>
      <c r="C107" s="56" t="n">
        <f aca="false">+'Tabla 6'!C105</f>
        <v>99</v>
      </c>
      <c r="D107" s="57" t="n">
        <v>36.8</v>
      </c>
      <c r="E107" s="58" t="n">
        <v>2</v>
      </c>
      <c r="F107" s="58" t="n">
        <v>10.9</v>
      </c>
      <c r="G107" s="57" t="n">
        <v>11</v>
      </c>
      <c r="H107" s="58" t="n">
        <v>8</v>
      </c>
      <c r="I107" s="58" t="n">
        <v>13.3</v>
      </c>
      <c r="J107" s="58" t="n">
        <v>180.4</v>
      </c>
      <c r="K107" s="57" t="n">
        <v>77.7</v>
      </c>
      <c r="L107" s="58" t="n">
        <v>0.1</v>
      </c>
      <c r="M107" s="58" t="n">
        <v>24.4</v>
      </c>
      <c r="N107" s="58" t="n">
        <v>34.3</v>
      </c>
      <c r="O107" s="58" t="n">
        <v>5.4</v>
      </c>
      <c r="P107" s="58" t="n">
        <v>4</v>
      </c>
      <c r="Q107" s="58" t="n">
        <v>13.5</v>
      </c>
      <c r="R107" s="58" t="n">
        <v>123.8</v>
      </c>
      <c r="S107" s="58" t="n">
        <v>46.1</v>
      </c>
      <c r="T107" s="58" t="n">
        <v>47</v>
      </c>
      <c r="U107" s="58" t="n">
        <v>66.3</v>
      </c>
      <c r="V107" s="58" t="n">
        <v>25.7</v>
      </c>
      <c r="W107" s="59" t="n">
        <v>17.2</v>
      </c>
      <c r="X107" s="58" t="n">
        <v>89.4</v>
      </c>
      <c r="Y107" s="59" t="n">
        <v>17.1</v>
      </c>
      <c r="Z107" s="58" t="n">
        <v>30</v>
      </c>
      <c r="AA107" s="59" t="n">
        <v>15.6</v>
      </c>
      <c r="AB107" s="58" t="n">
        <v>17.9</v>
      </c>
      <c r="AC107" s="59" t="n">
        <v>79.8</v>
      </c>
      <c r="AD107" s="58" t="n">
        <v>35</v>
      </c>
      <c r="AE107" s="59" t="n">
        <v>9.7</v>
      </c>
      <c r="AF107" s="58" t="n">
        <v>17.6</v>
      </c>
      <c r="AG107" s="59" t="n">
        <v>23.8</v>
      </c>
      <c r="AH107" s="58" t="n">
        <v>180.6</v>
      </c>
      <c r="AI107" s="59" t="n">
        <v>32.4</v>
      </c>
      <c r="AJ107" s="58" t="n">
        <v>15</v>
      </c>
      <c r="AK107" s="59" t="n">
        <v>89.2</v>
      </c>
      <c r="AL107" s="58" t="n">
        <v>129.7</v>
      </c>
      <c r="AM107" s="59" t="n">
        <v>231.5</v>
      </c>
      <c r="AN107" s="58" t="n">
        <v>243.1</v>
      </c>
      <c r="AO107" s="59" t="n">
        <v>3.9</v>
      </c>
      <c r="AP107" s="58" t="n">
        <v>11.1</v>
      </c>
      <c r="AQ107" s="59" t="n">
        <v>20</v>
      </c>
      <c r="AR107" s="58" t="n">
        <v>0.4</v>
      </c>
      <c r="AS107" s="59" t="n">
        <v>22.9</v>
      </c>
      <c r="AT107" s="58" t="n">
        <v>3.6</v>
      </c>
      <c r="AU107" s="59" t="n">
        <v>0</v>
      </c>
      <c r="AV107" s="58" t="n">
        <v>38.2</v>
      </c>
      <c r="AW107" s="59" t="n">
        <v>136.3</v>
      </c>
      <c r="AX107" s="58" t="n">
        <v>43.8</v>
      </c>
      <c r="AY107" s="59" t="n">
        <v>38.8</v>
      </c>
      <c r="AZ107" s="58" t="n">
        <v>253.3</v>
      </c>
      <c r="BA107" s="59" t="n">
        <v>140.7</v>
      </c>
      <c r="BB107" s="58" t="n">
        <v>31.8</v>
      </c>
      <c r="BC107" s="59" t="n">
        <v>1.3</v>
      </c>
      <c r="BD107" s="58" t="n">
        <v>2.9</v>
      </c>
      <c r="BE107" s="59" t="n">
        <v>29.4</v>
      </c>
      <c r="BF107" s="67" t="n">
        <v>0</v>
      </c>
      <c r="BG107" s="59" t="n">
        <v>95</v>
      </c>
      <c r="BH107" s="58" t="n">
        <v>90.5</v>
      </c>
      <c r="BI107" s="59" t="n">
        <v>29.6</v>
      </c>
      <c r="BJ107" s="58" t="n">
        <v>29.2</v>
      </c>
      <c r="BK107" s="59" t="n">
        <v>24.5</v>
      </c>
      <c r="BL107" s="58" t="n">
        <v>15.4</v>
      </c>
      <c r="BM107" s="59" t="n">
        <v>8.1</v>
      </c>
      <c r="BN107" s="58" t="n">
        <v>0.9</v>
      </c>
      <c r="BO107" s="59" t="n">
        <v>86.8</v>
      </c>
      <c r="BP107" s="58" t="n">
        <v>118.8</v>
      </c>
      <c r="BQ107" s="59" t="n">
        <v>203.3</v>
      </c>
      <c r="BR107" s="58" t="n">
        <v>44.6</v>
      </c>
      <c r="BS107" s="59" t="n">
        <v>168.4</v>
      </c>
      <c r="BT107" s="58" t="n">
        <v>8.3</v>
      </c>
      <c r="BU107" s="59" t="n">
        <v>19.5</v>
      </c>
      <c r="BV107" s="58" t="n">
        <v>18.7</v>
      </c>
      <c r="BW107" s="58" t="n">
        <v>5.7</v>
      </c>
      <c r="BX107" s="58" t="n">
        <v>15.7</v>
      </c>
      <c r="BY107" s="58" t="n">
        <v>0</v>
      </c>
      <c r="BZ107" s="62" t="n">
        <f aca="false">SUM(D107:BY107)-BF107</f>
        <v>3766.7</v>
      </c>
      <c r="CA107" s="63" t="n">
        <f aca="false">SUM(CB107:CD107)</f>
        <v>55690.1</v>
      </c>
      <c r="CB107" s="64" t="n">
        <v>10174.3</v>
      </c>
      <c r="CC107" s="59" t="n">
        <v>309.8</v>
      </c>
      <c r="CD107" s="155" t="n">
        <v>45206</v>
      </c>
      <c r="CE107" s="113" t="n">
        <f aca="false">CF107+CG107</f>
        <v>0</v>
      </c>
      <c r="CF107" s="57" t="n">
        <v>0</v>
      </c>
      <c r="CG107" s="57" t="n">
        <v>0</v>
      </c>
      <c r="CH107" s="113" t="n">
        <f aca="false">CI107+CJ107</f>
        <v>0</v>
      </c>
      <c r="CI107" s="57" t="n">
        <v>0</v>
      </c>
      <c r="CJ107" s="57" t="n">
        <v>0</v>
      </c>
      <c r="CK107" s="156" t="n">
        <f aca="false">CA107+CE107+CH107</f>
        <v>55690.1</v>
      </c>
      <c r="CL107" s="156" t="n">
        <f aca="false">BZ107+CK107</f>
        <v>59456.8</v>
      </c>
    </row>
    <row r="108" customFormat="false" ht="12.75" hidden="false" customHeight="false" outlineLevel="1" collapsed="false">
      <c r="B108" s="55" t="str">
        <f aca="false">+'Tabla 6'!B106</f>
        <v>Servicios de atención sanitaria</v>
      </c>
      <c r="C108" s="56" t="n">
        <f aca="false">+'Tabla 6'!C106</f>
        <v>100</v>
      </c>
      <c r="D108" s="57" t="n">
        <v>27.3</v>
      </c>
      <c r="E108" s="58" t="n">
        <v>6.1</v>
      </c>
      <c r="F108" s="58" t="n">
        <v>9</v>
      </c>
      <c r="G108" s="57" t="n">
        <v>8.2</v>
      </c>
      <c r="H108" s="58" t="n">
        <v>68.3</v>
      </c>
      <c r="I108" s="58" t="n">
        <v>1.3</v>
      </c>
      <c r="J108" s="58" t="n">
        <v>92.9</v>
      </c>
      <c r="K108" s="57" t="n">
        <v>33.8</v>
      </c>
      <c r="L108" s="58" t="n">
        <v>0.8</v>
      </c>
      <c r="M108" s="58" t="n">
        <v>14.4</v>
      </c>
      <c r="N108" s="58" t="n">
        <v>17</v>
      </c>
      <c r="O108" s="58" t="n">
        <v>1.9</v>
      </c>
      <c r="P108" s="58" t="n">
        <v>1.5</v>
      </c>
      <c r="Q108" s="58" t="n">
        <v>4.5</v>
      </c>
      <c r="R108" s="58" t="n">
        <v>17</v>
      </c>
      <c r="S108" s="58" t="n">
        <v>8</v>
      </c>
      <c r="T108" s="58" t="n">
        <v>47.5</v>
      </c>
      <c r="U108" s="58" t="n">
        <v>20.1</v>
      </c>
      <c r="V108" s="58" t="n">
        <v>7.1</v>
      </c>
      <c r="W108" s="59" t="n">
        <v>7.3</v>
      </c>
      <c r="X108" s="58" t="n">
        <v>8.4</v>
      </c>
      <c r="Y108" s="59" t="n">
        <v>4.8</v>
      </c>
      <c r="Z108" s="58" t="n">
        <v>8.8</v>
      </c>
      <c r="AA108" s="59" t="n">
        <v>14.9</v>
      </c>
      <c r="AB108" s="58" t="n">
        <v>7.4</v>
      </c>
      <c r="AC108" s="59" t="n">
        <v>31.9</v>
      </c>
      <c r="AD108" s="58" t="n">
        <v>18</v>
      </c>
      <c r="AE108" s="59" t="n">
        <v>15.6</v>
      </c>
      <c r="AF108" s="58" t="n">
        <v>10.6</v>
      </c>
      <c r="AG108" s="59" t="n">
        <v>20.7</v>
      </c>
      <c r="AH108" s="58" t="n">
        <v>56.6</v>
      </c>
      <c r="AI108" s="59" t="n">
        <v>15</v>
      </c>
      <c r="AJ108" s="58" t="n">
        <v>23.6</v>
      </c>
      <c r="AK108" s="59" t="n">
        <v>0</v>
      </c>
      <c r="AL108" s="58" t="n">
        <v>109.7</v>
      </c>
      <c r="AM108" s="59" t="n">
        <v>576.9</v>
      </c>
      <c r="AN108" s="58" t="n">
        <v>265.1</v>
      </c>
      <c r="AO108" s="59" t="n">
        <v>2</v>
      </c>
      <c r="AP108" s="58" t="n">
        <v>9</v>
      </c>
      <c r="AQ108" s="59" t="n">
        <v>25.9</v>
      </c>
      <c r="AR108" s="58" t="n">
        <v>0.4</v>
      </c>
      <c r="AS108" s="59" t="n">
        <v>0</v>
      </c>
      <c r="AT108" s="58" t="n">
        <v>1.3</v>
      </c>
      <c r="AU108" s="59" t="n">
        <v>7.3</v>
      </c>
      <c r="AV108" s="58" t="n">
        <v>202.5</v>
      </c>
      <c r="AW108" s="59" t="n">
        <v>135.7</v>
      </c>
      <c r="AX108" s="58" t="n">
        <v>7.4</v>
      </c>
      <c r="AY108" s="59" t="n">
        <v>28.6</v>
      </c>
      <c r="AZ108" s="58" t="n">
        <v>199.5</v>
      </c>
      <c r="BA108" s="59" t="n">
        <v>50.2</v>
      </c>
      <c r="BB108" s="58" t="n">
        <v>37.2</v>
      </c>
      <c r="BC108" s="59" t="n">
        <v>6.8</v>
      </c>
      <c r="BD108" s="58" t="n">
        <v>5.7</v>
      </c>
      <c r="BE108" s="59" t="n">
        <v>24.3</v>
      </c>
      <c r="BF108" s="67" t="n">
        <v>0</v>
      </c>
      <c r="BG108" s="59" t="n">
        <v>89.5</v>
      </c>
      <c r="BH108" s="58" t="n">
        <v>86.8</v>
      </c>
      <c r="BI108" s="59" t="n">
        <v>13.6</v>
      </c>
      <c r="BJ108" s="58" t="n">
        <v>13.1</v>
      </c>
      <c r="BK108" s="59" t="n">
        <v>10.9</v>
      </c>
      <c r="BL108" s="58" t="n">
        <v>4.6</v>
      </c>
      <c r="BM108" s="59" t="n">
        <v>3.5</v>
      </c>
      <c r="BN108" s="58" t="n">
        <v>0.1</v>
      </c>
      <c r="BO108" s="59" t="n">
        <v>38.6</v>
      </c>
      <c r="BP108" s="58" t="n">
        <v>111.7</v>
      </c>
      <c r="BQ108" s="59" t="n">
        <v>51.6</v>
      </c>
      <c r="BR108" s="58" t="n">
        <v>5029.1</v>
      </c>
      <c r="BS108" s="59" t="n">
        <v>503.4</v>
      </c>
      <c r="BT108" s="58" t="n">
        <v>47.4</v>
      </c>
      <c r="BU108" s="59" t="n">
        <v>47.8</v>
      </c>
      <c r="BV108" s="58" t="n">
        <v>11.7</v>
      </c>
      <c r="BW108" s="58" t="n">
        <v>2.2</v>
      </c>
      <c r="BX108" s="58" t="n">
        <v>8.6</v>
      </c>
      <c r="BY108" s="58" t="n">
        <v>0</v>
      </c>
      <c r="BZ108" s="62" t="n">
        <f aca="false">SUM(D108:BY108)-BF108</f>
        <v>8400</v>
      </c>
      <c r="CA108" s="63" t="n">
        <f aca="false">SUM(CB108:CD108)</f>
        <v>67167.8</v>
      </c>
      <c r="CB108" s="64" t="n">
        <v>14237.3</v>
      </c>
      <c r="CC108" s="59" t="n">
        <v>793.5</v>
      </c>
      <c r="CD108" s="155" t="n">
        <v>52137</v>
      </c>
      <c r="CE108" s="113" t="n">
        <f aca="false">CF108+CG108</f>
        <v>0</v>
      </c>
      <c r="CF108" s="57" t="n">
        <v>0</v>
      </c>
      <c r="CG108" s="57" t="n">
        <v>0</v>
      </c>
      <c r="CH108" s="113" t="n">
        <f aca="false">CI108+CJ108</f>
        <v>0</v>
      </c>
      <c r="CI108" s="57" t="n">
        <v>0</v>
      </c>
      <c r="CJ108" s="57" t="n">
        <v>0</v>
      </c>
      <c r="CK108" s="156" t="n">
        <f aca="false">CA108+CE108+CH108</f>
        <v>67167.8</v>
      </c>
      <c r="CL108" s="156" t="n">
        <f aca="false">BZ108+CK108</f>
        <v>75567.8</v>
      </c>
    </row>
    <row r="109" customFormat="false" ht="12.75" hidden="false" customHeight="false" outlineLevel="1" collapsed="false">
      <c r="B109" s="55" t="str">
        <f aca="false">+'Tabla 6'!B107</f>
        <v>Servicios sociales</v>
      </c>
      <c r="C109" s="56" t="n">
        <f aca="false">+'Tabla 6'!C107</f>
        <v>101</v>
      </c>
      <c r="D109" s="57" t="n">
        <v>0</v>
      </c>
      <c r="E109" s="58" t="n">
        <v>0</v>
      </c>
      <c r="F109" s="58" t="n">
        <v>0.1</v>
      </c>
      <c r="G109" s="57" t="n">
        <v>0</v>
      </c>
      <c r="H109" s="58" t="n">
        <v>0</v>
      </c>
      <c r="I109" s="58" t="n">
        <v>0</v>
      </c>
      <c r="J109" s="58" t="n">
        <v>0</v>
      </c>
      <c r="K109" s="57" t="n">
        <v>0</v>
      </c>
      <c r="L109" s="58" t="n">
        <v>0</v>
      </c>
      <c r="M109" s="58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8" t="n">
        <v>0</v>
      </c>
      <c r="U109" s="58" t="n">
        <v>0</v>
      </c>
      <c r="V109" s="58" t="n">
        <v>0</v>
      </c>
      <c r="W109" s="59" t="n">
        <v>0</v>
      </c>
      <c r="X109" s="58" t="n">
        <v>0</v>
      </c>
      <c r="Y109" s="59" t="n">
        <v>0</v>
      </c>
      <c r="Z109" s="58" t="n">
        <v>0</v>
      </c>
      <c r="AA109" s="59" t="n">
        <v>0</v>
      </c>
      <c r="AB109" s="58" t="n">
        <v>0</v>
      </c>
      <c r="AC109" s="59" t="n">
        <v>0</v>
      </c>
      <c r="AD109" s="58" t="n">
        <v>0</v>
      </c>
      <c r="AE109" s="59" t="n">
        <v>0</v>
      </c>
      <c r="AF109" s="58" t="n">
        <v>0</v>
      </c>
      <c r="AG109" s="59" t="n">
        <v>0.6</v>
      </c>
      <c r="AH109" s="58" t="n">
        <v>0</v>
      </c>
      <c r="AI109" s="59" t="n">
        <v>0</v>
      </c>
      <c r="AJ109" s="58" t="n">
        <v>0</v>
      </c>
      <c r="AK109" s="59" t="n">
        <v>0</v>
      </c>
      <c r="AL109" s="58" t="n">
        <v>0</v>
      </c>
      <c r="AM109" s="59" t="n">
        <v>0</v>
      </c>
      <c r="AN109" s="58" t="n">
        <v>0</v>
      </c>
      <c r="AO109" s="59" t="n">
        <v>0</v>
      </c>
      <c r="AP109" s="58" t="n">
        <v>0</v>
      </c>
      <c r="AQ109" s="59" t="n">
        <v>0</v>
      </c>
      <c r="AR109" s="58" t="n">
        <v>0</v>
      </c>
      <c r="AS109" s="59" t="n">
        <v>0</v>
      </c>
      <c r="AT109" s="58" t="n">
        <v>0</v>
      </c>
      <c r="AU109" s="59" t="n">
        <v>0</v>
      </c>
      <c r="AV109" s="58" t="n">
        <v>1.4</v>
      </c>
      <c r="AW109" s="59" t="n">
        <v>0</v>
      </c>
      <c r="AX109" s="58" t="n">
        <v>0</v>
      </c>
      <c r="AY109" s="59" t="n">
        <v>0</v>
      </c>
      <c r="AZ109" s="58" t="n">
        <v>0</v>
      </c>
      <c r="BA109" s="59" t="n">
        <v>0</v>
      </c>
      <c r="BB109" s="58" t="n">
        <v>0</v>
      </c>
      <c r="BC109" s="59" t="n">
        <v>0</v>
      </c>
      <c r="BD109" s="58" t="n">
        <v>0</v>
      </c>
      <c r="BE109" s="59" t="n">
        <v>0</v>
      </c>
      <c r="BF109" s="67" t="n">
        <v>0</v>
      </c>
      <c r="BG109" s="59" t="n">
        <v>0</v>
      </c>
      <c r="BH109" s="58" t="n">
        <v>0</v>
      </c>
      <c r="BI109" s="59" t="n">
        <v>0</v>
      </c>
      <c r="BJ109" s="58" t="n">
        <v>0</v>
      </c>
      <c r="BK109" s="59" t="n">
        <v>0</v>
      </c>
      <c r="BL109" s="58" t="n">
        <v>0</v>
      </c>
      <c r="BM109" s="59" t="n">
        <v>0</v>
      </c>
      <c r="BN109" s="58" t="n">
        <v>0</v>
      </c>
      <c r="BO109" s="59" t="n">
        <v>0</v>
      </c>
      <c r="BP109" s="58" t="n">
        <v>9</v>
      </c>
      <c r="BQ109" s="59" t="n">
        <v>0</v>
      </c>
      <c r="BR109" s="58" t="n">
        <v>10.1</v>
      </c>
      <c r="BS109" s="59" t="n">
        <v>46.8</v>
      </c>
      <c r="BT109" s="58" t="n">
        <v>0</v>
      </c>
      <c r="BU109" s="59" t="n">
        <v>0</v>
      </c>
      <c r="BV109" s="58" t="n">
        <v>4.9</v>
      </c>
      <c r="BW109" s="58" t="n">
        <v>0</v>
      </c>
      <c r="BX109" s="58" t="n">
        <v>0</v>
      </c>
      <c r="BY109" s="58" t="n">
        <v>0</v>
      </c>
      <c r="BZ109" s="62" t="n">
        <f aca="false">SUM(D109:BY109)-BF109</f>
        <v>72.9</v>
      </c>
      <c r="CA109" s="63" t="n">
        <f aca="false">SUM(CB109:CD109)</f>
        <v>19558</v>
      </c>
      <c r="CB109" s="64" t="n">
        <v>4656.6</v>
      </c>
      <c r="CC109" s="59" t="n">
        <v>3574.8</v>
      </c>
      <c r="CD109" s="155" t="n">
        <v>11326.6</v>
      </c>
      <c r="CE109" s="113" t="n">
        <f aca="false">CF109+CG109</f>
        <v>0</v>
      </c>
      <c r="CF109" s="57" t="n">
        <v>0</v>
      </c>
      <c r="CG109" s="57" t="n">
        <v>0</v>
      </c>
      <c r="CH109" s="113" t="n">
        <f aca="false">CI109+CJ109</f>
        <v>0</v>
      </c>
      <c r="CI109" s="57" t="n">
        <v>0</v>
      </c>
      <c r="CJ109" s="57" t="n">
        <v>0</v>
      </c>
      <c r="CK109" s="156" t="n">
        <f aca="false">CA109+CE109+CH109</f>
        <v>19558</v>
      </c>
      <c r="CL109" s="156" t="n">
        <f aca="false">BZ109+CK109</f>
        <v>19630.9</v>
      </c>
    </row>
    <row r="110" customFormat="false" ht="12.75" hidden="false" customHeight="false" outlineLevel="1" collapsed="false">
      <c r="B110" s="55" t="str">
        <f aca="false">+'Tabla 6'!B108</f>
        <v>Servicios de creación, artísticos y de espectáculos</v>
      </c>
      <c r="C110" s="56" t="n">
        <f aca="false">+'Tabla 6'!C108</f>
        <v>102</v>
      </c>
      <c r="D110" s="57" t="n">
        <v>0</v>
      </c>
      <c r="E110" s="58" t="n">
        <v>0</v>
      </c>
      <c r="F110" s="58" t="n">
        <v>1.6</v>
      </c>
      <c r="G110" s="57" t="n">
        <v>0</v>
      </c>
      <c r="H110" s="58" t="n">
        <v>0.1</v>
      </c>
      <c r="I110" s="58" t="n">
        <v>0.1</v>
      </c>
      <c r="J110" s="58" t="n">
        <v>0</v>
      </c>
      <c r="K110" s="57" t="n">
        <v>0</v>
      </c>
      <c r="L110" s="58" t="n">
        <v>0</v>
      </c>
      <c r="M110" s="58" t="n">
        <v>0.1</v>
      </c>
      <c r="N110" s="58" t="n">
        <v>0.1</v>
      </c>
      <c r="O110" s="58" t="n">
        <v>0</v>
      </c>
      <c r="P110" s="58" t="n">
        <v>0</v>
      </c>
      <c r="Q110" s="58" t="n">
        <v>0.5</v>
      </c>
      <c r="R110" s="58" t="n">
        <v>12.7</v>
      </c>
      <c r="S110" s="58" t="n">
        <v>0</v>
      </c>
      <c r="T110" s="58" t="n">
        <v>0.7</v>
      </c>
      <c r="U110" s="58" t="n">
        <v>0</v>
      </c>
      <c r="V110" s="58" t="n">
        <v>0</v>
      </c>
      <c r="W110" s="59" t="n">
        <v>0</v>
      </c>
      <c r="X110" s="58" t="n">
        <v>0.1</v>
      </c>
      <c r="Y110" s="59" t="n">
        <v>0.5</v>
      </c>
      <c r="Z110" s="58" t="n">
        <v>2.2</v>
      </c>
      <c r="AA110" s="59" t="n">
        <v>0.3</v>
      </c>
      <c r="AB110" s="58" t="n">
        <v>0.3</v>
      </c>
      <c r="AC110" s="59" t="n">
        <v>0.1</v>
      </c>
      <c r="AD110" s="58" t="n">
        <v>0</v>
      </c>
      <c r="AE110" s="59" t="n">
        <v>0</v>
      </c>
      <c r="AF110" s="58" t="n">
        <v>0.3</v>
      </c>
      <c r="AG110" s="59" t="n">
        <v>3.3</v>
      </c>
      <c r="AH110" s="58" t="n">
        <v>0</v>
      </c>
      <c r="AI110" s="59" t="n">
        <v>0</v>
      </c>
      <c r="AJ110" s="58" t="n">
        <v>0.2</v>
      </c>
      <c r="AK110" s="59" t="n">
        <v>0</v>
      </c>
      <c r="AL110" s="58" t="n">
        <v>0</v>
      </c>
      <c r="AM110" s="59" t="n">
        <v>0</v>
      </c>
      <c r="AN110" s="58" t="n">
        <v>0.4</v>
      </c>
      <c r="AO110" s="59" t="n">
        <v>1.8</v>
      </c>
      <c r="AP110" s="58" t="n">
        <v>0</v>
      </c>
      <c r="AQ110" s="59" t="n">
        <v>0</v>
      </c>
      <c r="AR110" s="58" t="n">
        <v>0.3</v>
      </c>
      <c r="AS110" s="59" t="n">
        <v>2.5</v>
      </c>
      <c r="AT110" s="58" t="n">
        <v>0</v>
      </c>
      <c r="AU110" s="59" t="n">
        <v>0</v>
      </c>
      <c r="AV110" s="58" t="n">
        <v>32.7</v>
      </c>
      <c r="AW110" s="59" t="n">
        <v>50.5</v>
      </c>
      <c r="AX110" s="58" t="n">
        <v>22.2</v>
      </c>
      <c r="AY110" s="59" t="n">
        <v>141.6</v>
      </c>
      <c r="AZ110" s="58" t="n">
        <v>0</v>
      </c>
      <c r="BA110" s="59" t="n">
        <v>0</v>
      </c>
      <c r="BB110" s="58" t="n">
        <v>14.6</v>
      </c>
      <c r="BC110" s="59" t="n">
        <v>3</v>
      </c>
      <c r="BD110" s="58" t="n">
        <v>0.2</v>
      </c>
      <c r="BE110" s="59" t="n">
        <v>2.3</v>
      </c>
      <c r="BF110" s="67" t="n">
        <v>0</v>
      </c>
      <c r="BG110" s="59" t="n">
        <v>81</v>
      </c>
      <c r="BH110" s="58" t="n">
        <v>17.3</v>
      </c>
      <c r="BI110" s="59" t="n">
        <v>0</v>
      </c>
      <c r="BJ110" s="58" t="n">
        <v>20.7</v>
      </c>
      <c r="BK110" s="59" t="n">
        <v>17.2</v>
      </c>
      <c r="BL110" s="58" t="n">
        <v>8.8</v>
      </c>
      <c r="BM110" s="59" t="n">
        <v>5.8</v>
      </c>
      <c r="BN110" s="58" t="n">
        <v>16.9</v>
      </c>
      <c r="BO110" s="59" t="n">
        <v>60.7</v>
      </c>
      <c r="BP110" s="58" t="n">
        <v>92.6</v>
      </c>
      <c r="BQ110" s="59" t="n">
        <v>0.5</v>
      </c>
      <c r="BR110" s="58" t="n">
        <v>0</v>
      </c>
      <c r="BS110" s="59" t="n">
        <v>2.4</v>
      </c>
      <c r="BT110" s="58" t="n">
        <v>770.5</v>
      </c>
      <c r="BU110" s="59" t="n">
        <v>701.3</v>
      </c>
      <c r="BV110" s="58" t="n">
        <v>7</v>
      </c>
      <c r="BW110" s="58" t="n">
        <v>0</v>
      </c>
      <c r="BX110" s="58" t="n">
        <v>0</v>
      </c>
      <c r="BY110" s="58" t="n">
        <v>0</v>
      </c>
      <c r="BZ110" s="62" t="n">
        <f aca="false">SUM(D110:BY110)-BF110</f>
        <v>2098</v>
      </c>
      <c r="CA110" s="63" t="n">
        <f aca="false">SUM(CB110:CD110)</f>
        <v>3104.9</v>
      </c>
      <c r="CB110" s="64" t="n">
        <v>1161.3</v>
      </c>
      <c r="CC110" s="59" t="n">
        <v>26.7</v>
      </c>
      <c r="CD110" s="155" t="n">
        <v>1916.9</v>
      </c>
      <c r="CE110" s="113" t="n">
        <f aca="false">CF110+CG110</f>
        <v>228.7</v>
      </c>
      <c r="CF110" s="57" t="n">
        <v>228.7</v>
      </c>
      <c r="CG110" s="57" t="n">
        <v>0</v>
      </c>
      <c r="CH110" s="113" t="n">
        <f aca="false">CI110+CJ110</f>
        <v>1347</v>
      </c>
      <c r="CI110" s="57" t="n">
        <v>683</v>
      </c>
      <c r="CJ110" s="57" t="n">
        <v>664</v>
      </c>
      <c r="CK110" s="156" t="n">
        <f aca="false">CA110+CE110+CH110</f>
        <v>4680.6</v>
      </c>
      <c r="CL110" s="156" t="n">
        <f aca="false">BZ110+CK110</f>
        <v>6778.6</v>
      </c>
    </row>
    <row r="111" customFormat="false" ht="12.75" hidden="false" customHeight="false" outlineLevel="1" collapsed="false">
      <c r="B111" s="55" t="str">
        <f aca="false">+'Tabla 6'!B109</f>
        <v>Servicios de bibliotecas, archivos, museos y otros servicios culturales</v>
      </c>
      <c r="C111" s="56" t="n">
        <f aca="false">+'Tabla 6'!C109</f>
        <v>103</v>
      </c>
      <c r="D111" s="57" t="n">
        <v>0</v>
      </c>
      <c r="E111" s="58" t="n">
        <v>0</v>
      </c>
      <c r="F111" s="58" t="n">
        <v>0</v>
      </c>
      <c r="G111" s="57" t="n">
        <v>0</v>
      </c>
      <c r="H111" s="58" t="n">
        <v>0.2</v>
      </c>
      <c r="I111" s="58" t="n">
        <v>0.5</v>
      </c>
      <c r="J111" s="58" t="n">
        <v>4.5</v>
      </c>
      <c r="K111" s="57" t="n">
        <v>9.6</v>
      </c>
      <c r="L111" s="58" t="n">
        <v>1.1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10.3</v>
      </c>
      <c r="S111" s="58" t="n">
        <v>3.6</v>
      </c>
      <c r="T111" s="58" t="n">
        <v>1.8</v>
      </c>
      <c r="U111" s="58" t="n">
        <v>0.7</v>
      </c>
      <c r="V111" s="58" t="n">
        <v>0</v>
      </c>
      <c r="W111" s="59" t="n">
        <v>0</v>
      </c>
      <c r="X111" s="58" t="n">
        <v>0</v>
      </c>
      <c r="Y111" s="59" t="n">
        <v>0</v>
      </c>
      <c r="Z111" s="58" t="n">
        <v>0</v>
      </c>
      <c r="AA111" s="59" t="n">
        <v>0</v>
      </c>
      <c r="AB111" s="58" t="n">
        <v>0.7</v>
      </c>
      <c r="AC111" s="59" t="n">
        <v>12.3</v>
      </c>
      <c r="AD111" s="58" t="n">
        <v>3.6</v>
      </c>
      <c r="AE111" s="59" t="n">
        <v>0</v>
      </c>
      <c r="AF111" s="58" t="n">
        <v>0</v>
      </c>
      <c r="AG111" s="59" t="n">
        <v>9.1</v>
      </c>
      <c r="AH111" s="58" t="n">
        <v>0</v>
      </c>
      <c r="AI111" s="59" t="n">
        <v>0</v>
      </c>
      <c r="AJ111" s="58" t="n">
        <v>0</v>
      </c>
      <c r="AK111" s="59" t="n">
        <v>0</v>
      </c>
      <c r="AL111" s="58" t="n">
        <v>0</v>
      </c>
      <c r="AM111" s="59" t="n">
        <v>9.2</v>
      </c>
      <c r="AN111" s="58" t="n">
        <v>0</v>
      </c>
      <c r="AO111" s="59" t="n">
        <v>0</v>
      </c>
      <c r="AP111" s="58" t="n">
        <v>0</v>
      </c>
      <c r="AQ111" s="59" t="n">
        <v>0</v>
      </c>
      <c r="AR111" s="58" t="n">
        <v>0</v>
      </c>
      <c r="AS111" s="59" t="n">
        <v>0</v>
      </c>
      <c r="AT111" s="58" t="n">
        <v>0</v>
      </c>
      <c r="AU111" s="59" t="n">
        <v>6.5</v>
      </c>
      <c r="AV111" s="58" t="n">
        <v>48.6</v>
      </c>
      <c r="AW111" s="59" t="n">
        <v>32.9</v>
      </c>
      <c r="AX111" s="58" t="n">
        <v>12.1</v>
      </c>
      <c r="AY111" s="59" t="n">
        <v>43.8</v>
      </c>
      <c r="AZ111" s="58" t="n">
        <v>37.3</v>
      </c>
      <c r="BA111" s="59" t="n">
        <v>0</v>
      </c>
      <c r="BB111" s="58" t="n">
        <v>2.2</v>
      </c>
      <c r="BC111" s="59" t="n">
        <v>0.5</v>
      </c>
      <c r="BD111" s="58" t="n">
        <v>0.1</v>
      </c>
      <c r="BE111" s="59" t="n">
        <v>0.8</v>
      </c>
      <c r="BF111" s="67" t="n">
        <v>0</v>
      </c>
      <c r="BG111" s="59" t="n">
        <v>0</v>
      </c>
      <c r="BH111" s="58" t="n">
        <v>0</v>
      </c>
      <c r="BI111" s="59" t="n">
        <v>5.3</v>
      </c>
      <c r="BJ111" s="58" t="n">
        <v>0</v>
      </c>
      <c r="BK111" s="59" t="n">
        <v>0</v>
      </c>
      <c r="BL111" s="58" t="n">
        <v>0</v>
      </c>
      <c r="BM111" s="59" t="n">
        <v>0</v>
      </c>
      <c r="BN111" s="58" t="n">
        <v>15.5</v>
      </c>
      <c r="BO111" s="59" t="n">
        <v>0</v>
      </c>
      <c r="BP111" s="58" t="n">
        <v>53.1</v>
      </c>
      <c r="BQ111" s="59" t="n">
        <v>1.5</v>
      </c>
      <c r="BR111" s="58" t="n">
        <v>0.1</v>
      </c>
      <c r="BS111" s="59" t="n">
        <v>0.2</v>
      </c>
      <c r="BT111" s="58" t="n">
        <v>389.5</v>
      </c>
      <c r="BU111" s="59" t="n">
        <v>299.5</v>
      </c>
      <c r="BV111" s="58" t="n">
        <v>0.6</v>
      </c>
      <c r="BW111" s="58" t="n">
        <v>0.2</v>
      </c>
      <c r="BX111" s="58" t="n">
        <v>0</v>
      </c>
      <c r="BY111" s="58" t="n">
        <v>0</v>
      </c>
      <c r="BZ111" s="62" t="n">
        <f aca="false">SUM(D111:BY111)-BF111</f>
        <v>1017.5</v>
      </c>
      <c r="CA111" s="63" t="n">
        <f aca="false">SUM(CB111:CD111)</f>
        <v>4540.2</v>
      </c>
      <c r="CB111" s="64" t="n">
        <v>642.4</v>
      </c>
      <c r="CC111" s="59" t="n">
        <v>310.8</v>
      </c>
      <c r="CD111" s="155" t="n">
        <v>3587</v>
      </c>
      <c r="CE111" s="113" t="n">
        <f aca="false">CF111+CG111</f>
        <v>101.9</v>
      </c>
      <c r="CF111" s="57" t="n">
        <v>101.9</v>
      </c>
      <c r="CG111" s="57" t="n">
        <v>0</v>
      </c>
      <c r="CH111" s="113" t="n">
        <f aca="false">CI111+CJ111</f>
        <v>3.2</v>
      </c>
      <c r="CI111" s="57" t="n">
        <v>2.5</v>
      </c>
      <c r="CJ111" s="57" t="n">
        <v>0.7</v>
      </c>
      <c r="CK111" s="156" t="n">
        <f aca="false">CA111+CE111+CH111</f>
        <v>4645.3</v>
      </c>
      <c r="CL111" s="156" t="n">
        <f aca="false">BZ111+CK111</f>
        <v>5662.8</v>
      </c>
    </row>
    <row r="112" customFormat="false" ht="12.75" hidden="false" customHeight="false" outlineLevel="1" collapsed="false">
      <c r="B112" s="55" t="str">
        <f aca="false">+'Tabla 6'!B110</f>
        <v>Servicios de juegos de azar y apuestas</v>
      </c>
      <c r="C112" s="56" t="n">
        <f aca="false">+'Tabla 6'!C110</f>
        <v>104</v>
      </c>
      <c r="D112" s="57" t="n">
        <v>0</v>
      </c>
      <c r="E112" s="58" t="n">
        <v>0</v>
      </c>
      <c r="F112" s="58" t="n">
        <v>0</v>
      </c>
      <c r="G112" s="57" t="n">
        <v>0</v>
      </c>
      <c r="H112" s="58" t="n">
        <v>0</v>
      </c>
      <c r="I112" s="58" t="n">
        <v>0</v>
      </c>
      <c r="J112" s="58" t="n">
        <v>0</v>
      </c>
      <c r="K112" s="57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0</v>
      </c>
      <c r="W112" s="59" t="n">
        <v>0</v>
      </c>
      <c r="X112" s="58" t="n">
        <v>0</v>
      </c>
      <c r="Y112" s="59" t="n">
        <v>0</v>
      </c>
      <c r="Z112" s="58" t="n">
        <v>0</v>
      </c>
      <c r="AA112" s="59" t="n">
        <v>0</v>
      </c>
      <c r="AB112" s="58" t="n">
        <v>0</v>
      </c>
      <c r="AC112" s="59" t="n">
        <v>0</v>
      </c>
      <c r="AD112" s="58" t="n">
        <v>0</v>
      </c>
      <c r="AE112" s="59" t="n">
        <v>0</v>
      </c>
      <c r="AF112" s="58" t="n">
        <v>0</v>
      </c>
      <c r="AG112" s="59" t="n">
        <v>0</v>
      </c>
      <c r="AH112" s="58" t="n">
        <v>0</v>
      </c>
      <c r="AI112" s="59" t="n">
        <v>0</v>
      </c>
      <c r="AJ112" s="58" t="n">
        <v>0</v>
      </c>
      <c r="AK112" s="59" t="n">
        <v>0</v>
      </c>
      <c r="AL112" s="58" t="n">
        <v>0</v>
      </c>
      <c r="AM112" s="59" t="n">
        <v>0</v>
      </c>
      <c r="AN112" s="58" t="n">
        <v>0</v>
      </c>
      <c r="AO112" s="59" t="n">
        <v>0</v>
      </c>
      <c r="AP112" s="58" t="n">
        <v>0</v>
      </c>
      <c r="AQ112" s="59" t="n">
        <v>0</v>
      </c>
      <c r="AR112" s="58" t="n">
        <v>0</v>
      </c>
      <c r="AS112" s="59" t="n">
        <v>0</v>
      </c>
      <c r="AT112" s="58" t="n">
        <v>0</v>
      </c>
      <c r="AU112" s="59" t="n">
        <v>0</v>
      </c>
      <c r="AV112" s="58" t="n">
        <v>0</v>
      </c>
      <c r="AW112" s="59" t="n">
        <v>0</v>
      </c>
      <c r="AX112" s="58" t="n">
        <v>0</v>
      </c>
      <c r="AY112" s="59" t="n">
        <v>0</v>
      </c>
      <c r="AZ112" s="58" t="n">
        <v>0</v>
      </c>
      <c r="BA112" s="59" t="n">
        <v>0</v>
      </c>
      <c r="BB112" s="58" t="n">
        <v>0</v>
      </c>
      <c r="BC112" s="59" t="n">
        <v>0</v>
      </c>
      <c r="BD112" s="58" t="n">
        <v>0</v>
      </c>
      <c r="BE112" s="59" t="n">
        <v>0</v>
      </c>
      <c r="BF112" s="67" t="n">
        <v>0</v>
      </c>
      <c r="BG112" s="59" t="n">
        <v>0</v>
      </c>
      <c r="BH112" s="58" t="n">
        <v>0</v>
      </c>
      <c r="BI112" s="59" t="n">
        <v>0</v>
      </c>
      <c r="BJ112" s="58" t="n">
        <v>0</v>
      </c>
      <c r="BK112" s="59" t="n">
        <v>0</v>
      </c>
      <c r="BL112" s="58" t="n">
        <v>0</v>
      </c>
      <c r="BM112" s="59" t="n">
        <v>0</v>
      </c>
      <c r="BN112" s="58" t="n">
        <v>0</v>
      </c>
      <c r="BO112" s="59" t="n">
        <v>0</v>
      </c>
      <c r="BP112" s="58" t="n">
        <v>0</v>
      </c>
      <c r="BQ112" s="59" t="n">
        <v>0</v>
      </c>
      <c r="BR112" s="58" t="n">
        <v>0</v>
      </c>
      <c r="BS112" s="59" t="n">
        <v>0</v>
      </c>
      <c r="BT112" s="58" t="n">
        <v>0</v>
      </c>
      <c r="BU112" s="59" t="n">
        <v>0</v>
      </c>
      <c r="BV112" s="58" t="n">
        <v>0</v>
      </c>
      <c r="BW112" s="58" t="n">
        <v>0</v>
      </c>
      <c r="BX112" s="58" t="n">
        <v>0</v>
      </c>
      <c r="BY112" s="58" t="n">
        <v>0</v>
      </c>
      <c r="BZ112" s="62" t="n">
        <f aca="false">SUM(D112:BY112)-BF112</f>
        <v>0</v>
      </c>
      <c r="CA112" s="63" t="n">
        <f aca="false">SUM(CB112:CD112)</f>
        <v>8003.9</v>
      </c>
      <c r="CB112" s="64" t="n">
        <v>8003.9</v>
      </c>
      <c r="CC112" s="59" t="n">
        <v>0</v>
      </c>
      <c r="CD112" s="155" t="n">
        <v>0</v>
      </c>
      <c r="CE112" s="113" t="n">
        <f aca="false">CF112+CG112</f>
        <v>0</v>
      </c>
      <c r="CF112" s="57" t="n">
        <v>0</v>
      </c>
      <c r="CG112" s="57" t="n">
        <v>0</v>
      </c>
      <c r="CH112" s="113" t="n">
        <f aca="false">CI112+CJ112</f>
        <v>0</v>
      </c>
      <c r="CI112" s="57" t="n">
        <v>0</v>
      </c>
      <c r="CJ112" s="57" t="n">
        <v>0</v>
      </c>
      <c r="CK112" s="156" t="n">
        <f aca="false">CA112+CE112+CH112</f>
        <v>8003.9</v>
      </c>
      <c r="CL112" s="156" t="n">
        <f aca="false">BZ112+CK112</f>
        <v>8003.9</v>
      </c>
    </row>
    <row r="113" customFormat="false" ht="12.75" hidden="false" customHeight="false" outlineLevel="1" collapsed="false">
      <c r="B113" s="55" t="str">
        <f aca="false">+'Tabla 6'!B111</f>
        <v>Servicios deportivos, recreativos y de entretenimiento</v>
      </c>
      <c r="C113" s="56" t="n">
        <f aca="false">+'Tabla 6'!C111</f>
        <v>105</v>
      </c>
      <c r="D113" s="57" t="n">
        <v>0</v>
      </c>
      <c r="E113" s="58" t="n">
        <v>0</v>
      </c>
      <c r="F113" s="58" t="n">
        <v>0.4</v>
      </c>
      <c r="G113" s="57" t="n">
        <v>0</v>
      </c>
      <c r="H113" s="58" t="n">
        <v>0.4</v>
      </c>
      <c r="I113" s="58" t="n">
        <v>5.9</v>
      </c>
      <c r="J113" s="58" t="n">
        <v>44.2</v>
      </c>
      <c r="K113" s="57" t="n">
        <v>95.5</v>
      </c>
      <c r="L113" s="58" t="n">
        <v>6</v>
      </c>
      <c r="M113" s="58" t="n">
        <v>0</v>
      </c>
      <c r="N113" s="58" t="n">
        <v>0.8</v>
      </c>
      <c r="O113" s="58" t="n">
        <v>11.1</v>
      </c>
      <c r="P113" s="58" t="n">
        <v>0</v>
      </c>
      <c r="Q113" s="58" t="n">
        <v>4.4</v>
      </c>
      <c r="R113" s="58" t="n">
        <v>15.5</v>
      </c>
      <c r="S113" s="58" t="n">
        <v>39</v>
      </c>
      <c r="T113" s="58" t="n">
        <v>4.5</v>
      </c>
      <c r="U113" s="58" t="n">
        <v>0.1</v>
      </c>
      <c r="V113" s="58" t="n">
        <v>0.1</v>
      </c>
      <c r="W113" s="59" t="n">
        <v>0</v>
      </c>
      <c r="X113" s="58" t="n">
        <v>2.9</v>
      </c>
      <c r="Y113" s="59" t="n">
        <v>3.4</v>
      </c>
      <c r="Z113" s="58" t="n">
        <v>14.5</v>
      </c>
      <c r="AA113" s="59" t="n">
        <v>0.4</v>
      </c>
      <c r="AB113" s="58" t="n">
        <v>7.8</v>
      </c>
      <c r="AC113" s="59" t="n">
        <v>5.5</v>
      </c>
      <c r="AD113" s="58" t="n">
        <v>35.2</v>
      </c>
      <c r="AE113" s="59" t="n">
        <v>0</v>
      </c>
      <c r="AF113" s="58" t="n">
        <v>40.2</v>
      </c>
      <c r="AG113" s="59" t="n">
        <v>18.8</v>
      </c>
      <c r="AH113" s="58" t="n">
        <v>0</v>
      </c>
      <c r="AI113" s="59" t="n">
        <v>0</v>
      </c>
      <c r="AJ113" s="58" t="n">
        <v>0.2</v>
      </c>
      <c r="AK113" s="59" t="n">
        <v>0</v>
      </c>
      <c r="AL113" s="58" t="n">
        <v>22.3</v>
      </c>
      <c r="AM113" s="59" t="n">
        <v>136.7</v>
      </c>
      <c r="AN113" s="58" t="n">
        <v>0.5</v>
      </c>
      <c r="AO113" s="59" t="n">
        <v>0</v>
      </c>
      <c r="AP113" s="58" t="n">
        <v>0</v>
      </c>
      <c r="AQ113" s="59" t="n">
        <v>0</v>
      </c>
      <c r="AR113" s="58" t="n">
        <v>0</v>
      </c>
      <c r="AS113" s="59" t="n">
        <v>0</v>
      </c>
      <c r="AT113" s="58" t="n">
        <v>25.6</v>
      </c>
      <c r="AU113" s="59" t="n">
        <v>15.2</v>
      </c>
      <c r="AV113" s="58" t="n">
        <v>109.8</v>
      </c>
      <c r="AW113" s="59" t="n">
        <v>17.1</v>
      </c>
      <c r="AX113" s="58" t="n">
        <v>72.5</v>
      </c>
      <c r="AY113" s="59" t="n">
        <v>388.7</v>
      </c>
      <c r="AZ113" s="58" t="n">
        <v>117.5</v>
      </c>
      <c r="BA113" s="59" t="n">
        <v>0</v>
      </c>
      <c r="BB113" s="58" t="n">
        <v>58.9</v>
      </c>
      <c r="BC113" s="59" t="n">
        <v>9.8</v>
      </c>
      <c r="BD113" s="58" t="n">
        <v>0.1</v>
      </c>
      <c r="BE113" s="59" t="n">
        <v>41.1</v>
      </c>
      <c r="BF113" s="67" t="n">
        <v>0</v>
      </c>
      <c r="BG113" s="59" t="n">
        <v>116.9</v>
      </c>
      <c r="BH113" s="58" t="n">
        <v>31.1</v>
      </c>
      <c r="BI113" s="59" t="n">
        <v>14.3</v>
      </c>
      <c r="BJ113" s="58" t="n">
        <v>32.2</v>
      </c>
      <c r="BK113" s="59" t="n">
        <v>31.1</v>
      </c>
      <c r="BL113" s="58" t="n">
        <v>12.6</v>
      </c>
      <c r="BM113" s="59" t="n">
        <v>9</v>
      </c>
      <c r="BN113" s="58" t="n">
        <v>55.2</v>
      </c>
      <c r="BO113" s="59" t="n">
        <v>97.1</v>
      </c>
      <c r="BP113" s="58" t="n">
        <v>100.8</v>
      </c>
      <c r="BQ113" s="59" t="n">
        <v>3.1</v>
      </c>
      <c r="BR113" s="58" t="n">
        <v>1.2</v>
      </c>
      <c r="BS113" s="59" t="n">
        <v>5.7</v>
      </c>
      <c r="BT113" s="58" t="n">
        <v>1882.5</v>
      </c>
      <c r="BU113" s="59" t="n">
        <v>1361.9</v>
      </c>
      <c r="BV113" s="58" t="n">
        <v>7.1</v>
      </c>
      <c r="BW113" s="58" t="n">
        <v>1.8</v>
      </c>
      <c r="BX113" s="58" t="n">
        <v>2.6</v>
      </c>
      <c r="BY113" s="58" t="n">
        <v>0</v>
      </c>
      <c r="BZ113" s="62" t="n">
        <f aca="false">SUM(D113:BY113)-BF113</f>
        <v>5138.8</v>
      </c>
      <c r="CA113" s="63" t="n">
        <f aca="false">SUM(CB113:CD113)</f>
        <v>10551.3</v>
      </c>
      <c r="CB113" s="64" t="n">
        <v>5909.2</v>
      </c>
      <c r="CC113" s="59" t="n">
        <v>1703.3</v>
      </c>
      <c r="CD113" s="155" t="n">
        <v>2938.8</v>
      </c>
      <c r="CE113" s="113" t="n">
        <f aca="false">CF113+CG113</f>
        <v>0</v>
      </c>
      <c r="CF113" s="57" t="n">
        <v>0</v>
      </c>
      <c r="CG113" s="57" t="n">
        <v>0</v>
      </c>
      <c r="CH113" s="113" t="n">
        <f aca="false">CI113+CJ113</f>
        <v>60</v>
      </c>
      <c r="CI113" s="57" t="n">
        <v>31</v>
      </c>
      <c r="CJ113" s="57" t="n">
        <v>29</v>
      </c>
      <c r="CK113" s="156" t="n">
        <f aca="false">CA113+CE113+CH113</f>
        <v>10611.3</v>
      </c>
      <c r="CL113" s="156" t="n">
        <f aca="false">BZ113+CK113</f>
        <v>15750.1</v>
      </c>
    </row>
    <row r="114" customFormat="false" ht="12.75" hidden="false" customHeight="false" outlineLevel="1" collapsed="false">
      <c r="B114" s="55" t="str">
        <f aca="false">+'Tabla 6'!B112</f>
        <v>Servicios prestados por asociaciones</v>
      </c>
      <c r="C114" s="56" t="n">
        <f aca="false">+'Tabla 6'!C112</f>
        <v>106</v>
      </c>
      <c r="D114" s="57" t="n">
        <v>14.7</v>
      </c>
      <c r="E114" s="58" t="n">
        <v>0.2</v>
      </c>
      <c r="F114" s="58" t="n">
        <v>12</v>
      </c>
      <c r="G114" s="57" t="n">
        <v>0.3</v>
      </c>
      <c r="H114" s="58" t="n">
        <v>15.9</v>
      </c>
      <c r="I114" s="58" t="n">
        <v>1.4</v>
      </c>
      <c r="J114" s="58" t="n">
        <v>70.3</v>
      </c>
      <c r="K114" s="57" t="n">
        <v>10.7</v>
      </c>
      <c r="L114" s="58" t="n">
        <v>0</v>
      </c>
      <c r="M114" s="58" t="n">
        <v>7</v>
      </c>
      <c r="N114" s="58" t="n">
        <v>0.8</v>
      </c>
      <c r="O114" s="58" t="n">
        <v>0.2</v>
      </c>
      <c r="P114" s="58" t="n">
        <v>5.3</v>
      </c>
      <c r="Q114" s="58" t="n">
        <v>10.5</v>
      </c>
      <c r="R114" s="58" t="n">
        <v>5</v>
      </c>
      <c r="S114" s="58" t="n">
        <v>15.5</v>
      </c>
      <c r="T114" s="58" t="n">
        <v>70.4</v>
      </c>
      <c r="U114" s="58" t="n">
        <v>26.5</v>
      </c>
      <c r="V114" s="58" t="n">
        <v>8.6</v>
      </c>
      <c r="W114" s="59" t="n">
        <v>26.2</v>
      </c>
      <c r="X114" s="58" t="n">
        <v>28.1</v>
      </c>
      <c r="Y114" s="59" t="n">
        <v>30.6</v>
      </c>
      <c r="Z114" s="58" t="n">
        <v>2.1</v>
      </c>
      <c r="AA114" s="59" t="n">
        <v>5.1</v>
      </c>
      <c r="AB114" s="58" t="n">
        <v>6.9</v>
      </c>
      <c r="AC114" s="59" t="n">
        <v>35</v>
      </c>
      <c r="AD114" s="58" t="n">
        <v>5.1</v>
      </c>
      <c r="AE114" s="59" t="n">
        <v>15.6</v>
      </c>
      <c r="AF114" s="58" t="n">
        <v>10.1</v>
      </c>
      <c r="AG114" s="59" t="n">
        <v>7.6</v>
      </c>
      <c r="AH114" s="58" t="n">
        <v>85.6</v>
      </c>
      <c r="AI114" s="59" t="n">
        <v>2.2</v>
      </c>
      <c r="AJ114" s="58" t="n">
        <v>11</v>
      </c>
      <c r="AK114" s="59" t="n">
        <v>0.2</v>
      </c>
      <c r="AL114" s="58" t="n">
        <v>61.8</v>
      </c>
      <c r="AM114" s="59" t="n">
        <v>116</v>
      </c>
      <c r="AN114" s="58" t="n">
        <v>57.8</v>
      </c>
      <c r="AO114" s="59" t="n">
        <v>0</v>
      </c>
      <c r="AP114" s="58" t="n">
        <v>14.3</v>
      </c>
      <c r="AQ114" s="59" t="n">
        <v>30</v>
      </c>
      <c r="AR114" s="58" t="n">
        <v>1.2</v>
      </c>
      <c r="AS114" s="59" t="n">
        <v>0</v>
      </c>
      <c r="AT114" s="58" t="n">
        <v>8.9</v>
      </c>
      <c r="AU114" s="59" t="n">
        <v>0</v>
      </c>
      <c r="AV114" s="58" t="n">
        <v>39.6</v>
      </c>
      <c r="AW114" s="59" t="n">
        <v>39.3</v>
      </c>
      <c r="AX114" s="58" t="n">
        <v>4.3</v>
      </c>
      <c r="AY114" s="59" t="n">
        <v>36.9</v>
      </c>
      <c r="AZ114" s="58" t="n">
        <v>15.3</v>
      </c>
      <c r="BA114" s="59" t="n">
        <v>80.1</v>
      </c>
      <c r="BB114" s="58" t="n">
        <v>100.9</v>
      </c>
      <c r="BC114" s="59" t="n">
        <v>6.6</v>
      </c>
      <c r="BD114" s="58" t="n">
        <v>9.7</v>
      </c>
      <c r="BE114" s="59" t="n">
        <v>32.1</v>
      </c>
      <c r="BF114" s="67" t="n">
        <v>0</v>
      </c>
      <c r="BG114" s="59" t="n">
        <v>110</v>
      </c>
      <c r="BH114" s="58" t="n">
        <v>90.2</v>
      </c>
      <c r="BI114" s="59" t="n">
        <v>18.7</v>
      </c>
      <c r="BJ114" s="58" t="n">
        <v>12.9</v>
      </c>
      <c r="BK114" s="59" t="n">
        <v>14.5</v>
      </c>
      <c r="BL114" s="58" t="n">
        <v>2.1</v>
      </c>
      <c r="BM114" s="59" t="n">
        <v>3.7</v>
      </c>
      <c r="BN114" s="58" t="n">
        <v>0</v>
      </c>
      <c r="BO114" s="59" t="n">
        <v>39.1</v>
      </c>
      <c r="BP114" s="58" t="n">
        <v>62.2</v>
      </c>
      <c r="BQ114" s="59" t="n">
        <v>13.2</v>
      </c>
      <c r="BR114" s="58" t="n">
        <v>23.8</v>
      </c>
      <c r="BS114" s="59" t="n">
        <v>197.5</v>
      </c>
      <c r="BT114" s="58" t="n">
        <v>39.4</v>
      </c>
      <c r="BU114" s="59" t="n">
        <v>33.3</v>
      </c>
      <c r="BV114" s="58" t="n">
        <v>17.5</v>
      </c>
      <c r="BW114" s="58" t="n">
        <v>2.3</v>
      </c>
      <c r="BX114" s="58" t="n">
        <v>5.2</v>
      </c>
      <c r="BY114" s="58" t="n">
        <v>0</v>
      </c>
      <c r="BZ114" s="62" t="n">
        <f aca="false">SUM(D114:BY114)-BF114</f>
        <v>1887.1</v>
      </c>
      <c r="CA114" s="63" t="n">
        <f aca="false">SUM(CB114:CD114)</f>
        <v>3391.3</v>
      </c>
      <c r="CB114" s="64" t="n">
        <v>2</v>
      </c>
      <c r="CC114" s="59" t="n">
        <v>3374.3</v>
      </c>
      <c r="CD114" s="155" t="n">
        <v>15</v>
      </c>
      <c r="CE114" s="113" t="n">
        <f aca="false">CF114+CG114</f>
        <v>0</v>
      </c>
      <c r="CF114" s="57" t="n">
        <v>0</v>
      </c>
      <c r="CG114" s="57" t="n">
        <v>0</v>
      </c>
      <c r="CH114" s="113" t="n">
        <f aca="false">CI114+CJ114</f>
        <v>0</v>
      </c>
      <c r="CI114" s="57" t="n">
        <v>0</v>
      </c>
      <c r="CJ114" s="57" t="n">
        <v>0</v>
      </c>
      <c r="CK114" s="156" t="n">
        <f aca="false">CA114+CE114+CH114</f>
        <v>3391.3</v>
      </c>
      <c r="CL114" s="156" t="n">
        <f aca="false">BZ114+CK114</f>
        <v>5278.4</v>
      </c>
    </row>
    <row r="115" customFormat="false" ht="12.75" hidden="false" customHeight="false" outlineLevel="1" collapsed="false">
      <c r="B115" s="55" t="str">
        <f aca="false">+'Tabla 6'!B113</f>
        <v>Servicios de reparación de ordenadores, efectos personales y artículos de uso doméstico</v>
      </c>
      <c r="C115" s="56" t="n">
        <f aca="false">+'Tabla 6'!C113</f>
        <v>107</v>
      </c>
      <c r="D115" s="57" t="n">
        <v>1.4</v>
      </c>
      <c r="E115" s="58" t="n">
        <v>0</v>
      </c>
      <c r="F115" s="58" t="n">
        <v>0.3</v>
      </c>
      <c r="G115" s="57" t="n">
        <v>0.5</v>
      </c>
      <c r="H115" s="58" t="n">
        <v>3.3</v>
      </c>
      <c r="I115" s="58" t="n">
        <v>1.8</v>
      </c>
      <c r="J115" s="58" t="n">
        <v>12.9</v>
      </c>
      <c r="K115" s="57" t="n">
        <v>8</v>
      </c>
      <c r="L115" s="58" t="n">
        <v>1.2</v>
      </c>
      <c r="M115" s="58" t="n">
        <v>0.7</v>
      </c>
      <c r="N115" s="58" t="n">
        <v>2.9</v>
      </c>
      <c r="O115" s="58" t="n">
        <v>0.8</v>
      </c>
      <c r="P115" s="58" t="n">
        <v>5.2</v>
      </c>
      <c r="Q115" s="58" t="n">
        <v>6.1</v>
      </c>
      <c r="R115" s="58" t="n">
        <v>2.5</v>
      </c>
      <c r="S115" s="58" t="n">
        <v>3.3</v>
      </c>
      <c r="T115" s="58" t="n">
        <v>9.7</v>
      </c>
      <c r="U115" s="58" t="n">
        <v>2.6</v>
      </c>
      <c r="V115" s="58" t="n">
        <v>7.5</v>
      </c>
      <c r="W115" s="59" t="n">
        <v>7.2</v>
      </c>
      <c r="X115" s="58" t="n">
        <v>3.2</v>
      </c>
      <c r="Y115" s="59" t="n">
        <v>14.3</v>
      </c>
      <c r="Z115" s="58" t="n">
        <v>16.4</v>
      </c>
      <c r="AA115" s="59" t="n">
        <v>13.4</v>
      </c>
      <c r="AB115" s="58" t="n">
        <v>15.1</v>
      </c>
      <c r="AC115" s="59" t="n">
        <v>19</v>
      </c>
      <c r="AD115" s="58" t="n">
        <v>1.4</v>
      </c>
      <c r="AE115" s="59" t="n">
        <v>2.5</v>
      </c>
      <c r="AF115" s="58" t="n">
        <v>1.6</v>
      </c>
      <c r="AG115" s="59" t="n">
        <v>0</v>
      </c>
      <c r="AH115" s="58" t="n">
        <v>13.9</v>
      </c>
      <c r="AI115" s="59" t="n">
        <v>2.5</v>
      </c>
      <c r="AJ115" s="58" t="n">
        <v>2</v>
      </c>
      <c r="AK115" s="59" t="n">
        <v>94.9</v>
      </c>
      <c r="AL115" s="58" t="n">
        <v>0.9</v>
      </c>
      <c r="AM115" s="59" t="n">
        <v>14.2</v>
      </c>
      <c r="AN115" s="58" t="n">
        <v>3.8</v>
      </c>
      <c r="AO115" s="59" t="n">
        <v>12.3</v>
      </c>
      <c r="AP115" s="58" t="n">
        <v>1.6</v>
      </c>
      <c r="AQ115" s="59" t="n">
        <v>54.9</v>
      </c>
      <c r="AR115" s="58" t="n">
        <v>3.4</v>
      </c>
      <c r="AS115" s="59" t="n">
        <v>1.3</v>
      </c>
      <c r="AT115" s="58" t="n">
        <v>68.4</v>
      </c>
      <c r="AU115" s="59" t="n">
        <v>1.8</v>
      </c>
      <c r="AV115" s="58" t="n">
        <v>29</v>
      </c>
      <c r="AW115" s="59" t="n">
        <v>78.7</v>
      </c>
      <c r="AX115" s="58" t="n">
        <v>4.7</v>
      </c>
      <c r="AY115" s="59" t="n">
        <v>0.8</v>
      </c>
      <c r="AZ115" s="58" t="n">
        <v>26.4</v>
      </c>
      <c r="BA115" s="59" t="n">
        <v>8.2</v>
      </c>
      <c r="BB115" s="58" t="n">
        <v>4.8</v>
      </c>
      <c r="BC115" s="59" t="n">
        <v>1.2</v>
      </c>
      <c r="BD115" s="58" t="n">
        <v>0.7</v>
      </c>
      <c r="BE115" s="59" t="n">
        <v>4.9</v>
      </c>
      <c r="BF115" s="67" t="n">
        <v>0</v>
      </c>
      <c r="BG115" s="59" t="n">
        <v>37.3</v>
      </c>
      <c r="BH115" s="58" t="n">
        <v>10.4</v>
      </c>
      <c r="BI115" s="59" t="n">
        <v>0</v>
      </c>
      <c r="BJ115" s="58" t="n">
        <v>0</v>
      </c>
      <c r="BK115" s="59" t="n">
        <v>0</v>
      </c>
      <c r="BL115" s="58" t="n">
        <v>38.9</v>
      </c>
      <c r="BM115" s="59" t="n">
        <v>0</v>
      </c>
      <c r="BN115" s="58" t="n">
        <v>0.2</v>
      </c>
      <c r="BO115" s="59" t="n">
        <v>0</v>
      </c>
      <c r="BP115" s="58" t="n">
        <v>316.3</v>
      </c>
      <c r="BQ115" s="59" t="n">
        <v>99.6</v>
      </c>
      <c r="BR115" s="58" t="n">
        <v>148.5</v>
      </c>
      <c r="BS115" s="59" t="n">
        <v>24.6</v>
      </c>
      <c r="BT115" s="58" t="n">
        <v>3.8</v>
      </c>
      <c r="BU115" s="59" t="n">
        <v>6.9</v>
      </c>
      <c r="BV115" s="58" t="n">
        <v>14.7</v>
      </c>
      <c r="BW115" s="58" t="n">
        <v>225.1</v>
      </c>
      <c r="BX115" s="58" t="n">
        <v>20.8</v>
      </c>
      <c r="BY115" s="58" t="n">
        <v>0</v>
      </c>
      <c r="BZ115" s="62" t="n">
        <f aca="false">SUM(D115:BY115)-BF115</f>
        <v>1547.2</v>
      </c>
      <c r="CA115" s="63" t="n">
        <f aca="false">SUM(CB115:CD115)</f>
        <v>1821.5</v>
      </c>
      <c r="CB115" s="64" t="n">
        <v>1821.5</v>
      </c>
      <c r="CC115" s="59" t="n">
        <v>0</v>
      </c>
      <c r="CD115" s="155" t="n">
        <v>0</v>
      </c>
      <c r="CE115" s="113" t="n">
        <f aca="false">CF115+CG115</f>
        <v>0</v>
      </c>
      <c r="CF115" s="57" t="n">
        <v>0</v>
      </c>
      <c r="CG115" s="57" t="n">
        <v>0</v>
      </c>
      <c r="CH115" s="113" t="n">
        <f aca="false">CI115+CJ115</f>
        <v>137.7</v>
      </c>
      <c r="CI115" s="57" t="n">
        <v>98.7</v>
      </c>
      <c r="CJ115" s="57" t="n">
        <v>39</v>
      </c>
      <c r="CK115" s="156" t="n">
        <f aca="false">CA115+CE115+CH115</f>
        <v>1959.2</v>
      </c>
      <c r="CL115" s="156" t="n">
        <f aca="false">BZ115+CK115</f>
        <v>3506.4</v>
      </c>
    </row>
    <row r="116" customFormat="false" ht="12.75" hidden="false" customHeight="false" outlineLevel="1" collapsed="false">
      <c r="B116" s="55" t="str">
        <f aca="false">+'Tabla 6'!B114</f>
        <v>Otros servicios personales</v>
      </c>
      <c r="C116" s="56" t="n">
        <f aca="false">+'Tabla 6'!C114</f>
        <v>108</v>
      </c>
      <c r="D116" s="57" t="n">
        <v>0.1</v>
      </c>
      <c r="E116" s="58" t="n">
        <v>0</v>
      </c>
      <c r="F116" s="58" t="n">
        <v>0</v>
      </c>
      <c r="G116" s="57" t="n">
        <v>0</v>
      </c>
      <c r="H116" s="58" t="n">
        <v>0.3</v>
      </c>
      <c r="I116" s="58" t="n">
        <v>0.1</v>
      </c>
      <c r="J116" s="58" t="n">
        <v>1.1</v>
      </c>
      <c r="K116" s="57" t="n">
        <v>0</v>
      </c>
      <c r="L116" s="58" t="n">
        <v>0.1</v>
      </c>
      <c r="M116" s="58" t="n">
        <v>0</v>
      </c>
      <c r="N116" s="58" t="n">
        <v>4.7</v>
      </c>
      <c r="O116" s="58" t="n">
        <v>15</v>
      </c>
      <c r="P116" s="58" t="n">
        <v>0.6</v>
      </c>
      <c r="Q116" s="58" t="n">
        <v>2.4</v>
      </c>
      <c r="R116" s="58" t="n">
        <v>3.7</v>
      </c>
      <c r="S116" s="58" t="n">
        <v>0</v>
      </c>
      <c r="T116" s="58" t="n">
        <v>5.3</v>
      </c>
      <c r="U116" s="58" t="n">
        <v>0.1</v>
      </c>
      <c r="V116" s="58" t="n">
        <v>0.1</v>
      </c>
      <c r="W116" s="59" t="n">
        <v>2.1</v>
      </c>
      <c r="X116" s="58" t="n">
        <v>2</v>
      </c>
      <c r="Y116" s="59" t="n">
        <v>0.9</v>
      </c>
      <c r="Z116" s="58" t="n">
        <v>2.8</v>
      </c>
      <c r="AA116" s="59" t="n">
        <v>0.2</v>
      </c>
      <c r="AB116" s="58" t="n">
        <v>0.7</v>
      </c>
      <c r="AC116" s="59" t="n">
        <v>1</v>
      </c>
      <c r="AD116" s="58" t="n">
        <v>0.4</v>
      </c>
      <c r="AE116" s="59" t="n">
        <v>0.5</v>
      </c>
      <c r="AF116" s="58" t="n">
        <v>7.9</v>
      </c>
      <c r="AG116" s="59" t="n">
        <v>1.8</v>
      </c>
      <c r="AH116" s="58" t="n">
        <v>0</v>
      </c>
      <c r="AI116" s="59" t="n">
        <v>0</v>
      </c>
      <c r="AJ116" s="58" t="n">
        <v>0.2</v>
      </c>
      <c r="AK116" s="59" t="n">
        <v>1.8</v>
      </c>
      <c r="AL116" s="58" t="n">
        <v>17.2</v>
      </c>
      <c r="AM116" s="59" t="n">
        <v>12.1</v>
      </c>
      <c r="AN116" s="58" t="n">
        <v>16.7</v>
      </c>
      <c r="AO116" s="59" t="n">
        <v>0</v>
      </c>
      <c r="AP116" s="58" t="n">
        <v>0</v>
      </c>
      <c r="AQ116" s="59" t="n">
        <v>0</v>
      </c>
      <c r="AR116" s="58" t="n">
        <v>0</v>
      </c>
      <c r="AS116" s="59" t="n">
        <v>0</v>
      </c>
      <c r="AT116" s="58" t="n">
        <v>0</v>
      </c>
      <c r="AU116" s="59" t="n">
        <v>0</v>
      </c>
      <c r="AV116" s="58" t="n">
        <v>44.5</v>
      </c>
      <c r="AW116" s="59" t="n">
        <v>31.9</v>
      </c>
      <c r="AX116" s="58" t="n">
        <v>0</v>
      </c>
      <c r="AY116" s="59" t="n">
        <v>109.7</v>
      </c>
      <c r="AZ116" s="58" t="n">
        <v>0</v>
      </c>
      <c r="BA116" s="59" t="n">
        <v>0</v>
      </c>
      <c r="BB116" s="58" t="n">
        <v>0</v>
      </c>
      <c r="BC116" s="59" t="n">
        <v>0</v>
      </c>
      <c r="BD116" s="58" t="n">
        <v>0</v>
      </c>
      <c r="BE116" s="59" t="n">
        <v>13.2</v>
      </c>
      <c r="BF116" s="67" t="n">
        <v>0</v>
      </c>
      <c r="BG116" s="59" t="n">
        <v>15.5</v>
      </c>
      <c r="BH116" s="58" t="n">
        <v>4.5</v>
      </c>
      <c r="BI116" s="59" t="n">
        <v>0</v>
      </c>
      <c r="BJ116" s="58" t="n">
        <v>2.2</v>
      </c>
      <c r="BK116" s="59" t="n">
        <v>2.3</v>
      </c>
      <c r="BL116" s="58" t="n">
        <v>41.3</v>
      </c>
      <c r="BM116" s="59" t="n">
        <v>1.2</v>
      </c>
      <c r="BN116" s="58" t="n">
        <v>0.1</v>
      </c>
      <c r="BO116" s="59" t="n">
        <v>8.7</v>
      </c>
      <c r="BP116" s="58" t="n">
        <v>3.5</v>
      </c>
      <c r="BQ116" s="59" t="n">
        <v>2</v>
      </c>
      <c r="BR116" s="58" t="n">
        <v>142.9</v>
      </c>
      <c r="BS116" s="59" t="n">
        <v>109.3</v>
      </c>
      <c r="BT116" s="58" t="n">
        <v>25.8</v>
      </c>
      <c r="BU116" s="59" t="n">
        <v>32.5</v>
      </c>
      <c r="BV116" s="58" t="n">
        <v>12.7</v>
      </c>
      <c r="BW116" s="58" t="n">
        <v>0.6</v>
      </c>
      <c r="BX116" s="58" t="n">
        <v>67</v>
      </c>
      <c r="BY116" s="58" t="n">
        <v>0</v>
      </c>
      <c r="BZ116" s="62" t="n">
        <f aca="false">SUM(D116:BY116)-BF116</f>
        <v>773.3</v>
      </c>
      <c r="CA116" s="63" t="n">
        <f aca="false">SUM(CB116:CD116)</f>
        <v>8346</v>
      </c>
      <c r="CB116" s="64" t="n">
        <v>8310.4</v>
      </c>
      <c r="CC116" s="59" t="n">
        <v>0</v>
      </c>
      <c r="CD116" s="155" t="n">
        <v>35.6</v>
      </c>
      <c r="CE116" s="113" t="n">
        <f aca="false">CF116+CG116</f>
        <v>0</v>
      </c>
      <c r="CF116" s="57" t="n">
        <v>0</v>
      </c>
      <c r="CG116" s="57" t="n">
        <v>0</v>
      </c>
      <c r="CH116" s="113" t="n">
        <f aca="false">CI116+CJ116</f>
        <v>0</v>
      </c>
      <c r="CI116" s="57" t="n">
        <v>0</v>
      </c>
      <c r="CJ116" s="57" t="n">
        <v>0</v>
      </c>
      <c r="CK116" s="156" t="n">
        <f aca="false">CA116+CE116+CH116</f>
        <v>8346</v>
      </c>
      <c r="CL116" s="156" t="n">
        <f aca="false">BZ116+CK116</f>
        <v>9119.3</v>
      </c>
    </row>
    <row r="117" customFormat="false" ht="12.75" hidden="false" customHeight="false" outlineLevel="1" collapsed="false">
      <c r="B117" s="82" t="str">
        <f aca="false">+'Tabla 6'!B115</f>
        <v>Servicios de los hogares como empleadores de personal doméstico</v>
      </c>
      <c r="C117" s="83" t="n">
        <f aca="false">+'Tabla 6'!C115</f>
        <v>109</v>
      </c>
      <c r="D117" s="85" t="n">
        <v>0</v>
      </c>
      <c r="E117" s="85" t="n">
        <v>0</v>
      </c>
      <c r="F117" s="85" t="n">
        <v>0</v>
      </c>
      <c r="G117" s="84" t="n">
        <v>0</v>
      </c>
      <c r="H117" s="85" t="n">
        <v>0</v>
      </c>
      <c r="I117" s="85" t="n">
        <v>0</v>
      </c>
      <c r="J117" s="85" t="n">
        <v>0</v>
      </c>
      <c r="K117" s="84" t="n">
        <v>0</v>
      </c>
      <c r="L117" s="85" t="n">
        <v>0</v>
      </c>
      <c r="M117" s="85" t="n">
        <v>0</v>
      </c>
      <c r="N117" s="85" t="n">
        <v>0</v>
      </c>
      <c r="O117" s="85" t="n">
        <v>0</v>
      </c>
      <c r="P117" s="85" t="n">
        <v>0</v>
      </c>
      <c r="Q117" s="85" t="n">
        <v>0</v>
      </c>
      <c r="R117" s="85" t="n">
        <v>0</v>
      </c>
      <c r="S117" s="85" t="n">
        <v>0</v>
      </c>
      <c r="T117" s="85" t="n">
        <v>0</v>
      </c>
      <c r="U117" s="85" t="n">
        <v>0</v>
      </c>
      <c r="V117" s="85" t="n">
        <v>0</v>
      </c>
      <c r="W117" s="86" t="n">
        <v>0</v>
      </c>
      <c r="X117" s="85" t="n">
        <v>0</v>
      </c>
      <c r="Y117" s="86" t="n">
        <v>0</v>
      </c>
      <c r="Z117" s="85" t="n">
        <v>0</v>
      </c>
      <c r="AA117" s="86" t="n">
        <v>0</v>
      </c>
      <c r="AB117" s="85" t="n">
        <v>0</v>
      </c>
      <c r="AC117" s="86" t="n">
        <v>0</v>
      </c>
      <c r="AD117" s="85" t="n">
        <v>0</v>
      </c>
      <c r="AE117" s="86" t="n">
        <v>0</v>
      </c>
      <c r="AF117" s="85" t="n">
        <v>0</v>
      </c>
      <c r="AG117" s="86" t="n">
        <v>0</v>
      </c>
      <c r="AH117" s="85" t="n">
        <v>0</v>
      </c>
      <c r="AI117" s="86" t="n">
        <v>0</v>
      </c>
      <c r="AJ117" s="85" t="n">
        <v>0</v>
      </c>
      <c r="AK117" s="86" t="n">
        <v>0</v>
      </c>
      <c r="AL117" s="85" t="n">
        <v>0</v>
      </c>
      <c r="AM117" s="86" t="n">
        <v>0</v>
      </c>
      <c r="AN117" s="85" t="n">
        <v>0</v>
      </c>
      <c r="AO117" s="86" t="n">
        <v>0</v>
      </c>
      <c r="AP117" s="85" t="n">
        <v>0</v>
      </c>
      <c r="AQ117" s="86" t="n">
        <v>0</v>
      </c>
      <c r="AR117" s="85" t="n">
        <v>0</v>
      </c>
      <c r="AS117" s="86" t="n">
        <v>0</v>
      </c>
      <c r="AT117" s="85" t="n">
        <v>0</v>
      </c>
      <c r="AU117" s="86" t="n">
        <v>0</v>
      </c>
      <c r="AV117" s="85" t="n">
        <v>0</v>
      </c>
      <c r="AW117" s="86" t="n">
        <v>0</v>
      </c>
      <c r="AX117" s="85" t="n">
        <v>0</v>
      </c>
      <c r="AY117" s="86" t="n">
        <v>0</v>
      </c>
      <c r="AZ117" s="85" t="n">
        <v>0</v>
      </c>
      <c r="BA117" s="86" t="n">
        <v>0</v>
      </c>
      <c r="BB117" s="85" t="n">
        <v>0</v>
      </c>
      <c r="BC117" s="86" t="n">
        <v>0</v>
      </c>
      <c r="BD117" s="85" t="n">
        <v>0</v>
      </c>
      <c r="BE117" s="86" t="n">
        <v>0</v>
      </c>
      <c r="BF117" s="87" t="n">
        <v>0</v>
      </c>
      <c r="BG117" s="86" t="n">
        <v>0</v>
      </c>
      <c r="BH117" s="85" t="n">
        <v>0</v>
      </c>
      <c r="BI117" s="86" t="n">
        <v>0</v>
      </c>
      <c r="BJ117" s="85" t="n">
        <v>0</v>
      </c>
      <c r="BK117" s="86" t="n">
        <v>0</v>
      </c>
      <c r="BL117" s="85" t="n">
        <v>0</v>
      </c>
      <c r="BM117" s="86" t="n">
        <v>0</v>
      </c>
      <c r="BN117" s="85" t="n">
        <v>0</v>
      </c>
      <c r="BO117" s="86" t="n">
        <v>0</v>
      </c>
      <c r="BP117" s="85" t="n">
        <v>0</v>
      </c>
      <c r="BQ117" s="86" t="n">
        <v>0</v>
      </c>
      <c r="BR117" s="85" t="n">
        <v>0</v>
      </c>
      <c r="BS117" s="86" t="n">
        <v>0</v>
      </c>
      <c r="BT117" s="85" t="n">
        <v>0</v>
      </c>
      <c r="BU117" s="86" t="n">
        <v>0</v>
      </c>
      <c r="BV117" s="85" t="n">
        <v>0</v>
      </c>
      <c r="BW117" s="85" t="n">
        <v>0</v>
      </c>
      <c r="BX117" s="85" t="n">
        <v>0</v>
      </c>
      <c r="BY117" s="85" t="n">
        <v>0</v>
      </c>
      <c r="BZ117" s="88" t="n">
        <f aca="false">SUM(D117:BY117)-BF117</f>
        <v>0</v>
      </c>
      <c r="CA117" s="89" t="n">
        <f aca="false">SUM(CB117:CD117)</f>
        <v>7973</v>
      </c>
      <c r="CB117" s="90" t="n">
        <v>7973</v>
      </c>
      <c r="CC117" s="86" t="n">
        <v>0</v>
      </c>
      <c r="CD117" s="168" t="n">
        <v>0</v>
      </c>
      <c r="CE117" s="169" t="n">
        <f aca="false">CF117+CG117</f>
        <v>0</v>
      </c>
      <c r="CF117" s="84" t="n">
        <v>0</v>
      </c>
      <c r="CG117" s="84" t="n">
        <v>0</v>
      </c>
      <c r="CH117" s="169" t="n">
        <f aca="false">CI117+CJ117</f>
        <v>0</v>
      </c>
      <c r="CI117" s="84" t="n">
        <v>0</v>
      </c>
      <c r="CJ117" s="84" t="n">
        <v>0</v>
      </c>
      <c r="CK117" s="170" t="n">
        <f aca="false">CA117+CE117+CH117</f>
        <v>7973</v>
      </c>
      <c r="CL117" s="170" t="n">
        <f aca="false">BZ117+CK117</f>
        <v>7973</v>
      </c>
    </row>
    <row r="118" s="12" customFormat="true" ht="13.5" hidden="false" customHeight="false" outlineLevel="0" collapsed="false">
      <c r="B118" s="224" t="s">
        <v>61</v>
      </c>
      <c r="C118" s="225"/>
      <c r="D118" s="226" t="n">
        <f aca="false">SUM(D9:D117)-D92</f>
        <v>17301.1</v>
      </c>
      <c r="E118" s="226" t="n">
        <f aca="false">SUM(E9:E117)-E92</f>
        <v>184.9</v>
      </c>
      <c r="F118" s="226" t="n">
        <f aca="false">SUM(F9:F117)-F92</f>
        <v>1648.8</v>
      </c>
      <c r="G118" s="226" t="n">
        <f aca="false">SUM(G9:G117)-G92</f>
        <v>3484.4</v>
      </c>
      <c r="H118" s="226" t="n">
        <f aca="false">SUM(H9:H117)-H92</f>
        <v>15795.7</v>
      </c>
      <c r="I118" s="226" t="n">
        <f aca="false">SUM(I9:I117)-I92</f>
        <v>7420.3</v>
      </c>
      <c r="J118" s="226" t="n">
        <f aca="false">SUM(J9:J117)-J92</f>
        <v>37936.2</v>
      </c>
      <c r="K118" s="226" t="n">
        <f aca="false">SUM(K9:K117)-K92</f>
        <v>10972.4</v>
      </c>
      <c r="L118" s="226" t="n">
        <f aca="false">SUM(L9:L117)-L92</f>
        <v>493.6</v>
      </c>
      <c r="M118" s="226" t="n">
        <f aca="false">SUM(M9:M117)-M92</f>
        <v>3796.4</v>
      </c>
      <c r="N118" s="226" t="n">
        <f aca="false">SUM(N9:N117)-N92</f>
        <v>4451.5</v>
      </c>
      <c r="O118" s="226" t="n">
        <f aca="false">SUM(O9:O117)-O92</f>
        <v>3071.4</v>
      </c>
      <c r="P118" s="226" t="n">
        <f aca="false">SUM(P9:P117)-P92</f>
        <v>5125.9</v>
      </c>
      <c r="Q118" s="226" t="n">
        <f aca="false">SUM(Q9:Q117)-Q92</f>
        <v>7631.9</v>
      </c>
      <c r="R118" s="226" t="n">
        <f aca="false">SUM(R9:R117)-R92</f>
        <v>5197.2</v>
      </c>
      <c r="S118" s="226" t="n">
        <f aca="false">SUM(S9:S117)-S92</f>
        <v>23183.9</v>
      </c>
      <c r="T118" s="226" t="n">
        <f aca="false">SUM(T9:T117)-T92</f>
        <v>22675.1</v>
      </c>
      <c r="U118" s="226" t="n">
        <f aca="false">SUM(U9:U117)-U92</f>
        <v>9888.9</v>
      </c>
      <c r="V118" s="226" t="n">
        <f aca="false">SUM(V9:V117)-V92</f>
        <v>10322.9</v>
      </c>
      <c r="W118" s="226" t="n">
        <f aca="false">SUM(W9:W117)-W92</f>
        <v>15641.9</v>
      </c>
      <c r="X118" s="226" t="n">
        <f aca="false">SUM(X9:X117)-X92</f>
        <v>19351.8</v>
      </c>
      <c r="Y118" s="226" t="n">
        <f aca="false">SUM(Y9:Y117)-Y92</f>
        <v>20669.8</v>
      </c>
      <c r="Z118" s="226" t="n">
        <f aca="false">SUM(Z9:Z117)-Z92</f>
        <v>3998.5</v>
      </c>
      <c r="AA118" s="226" t="n">
        <f aca="false">SUM(AA9:AA117)-AA92</f>
        <v>12420.6</v>
      </c>
      <c r="AB118" s="226" t="n">
        <f aca="false">SUM(AB9:AB117)-AB92</f>
        <v>11242.8</v>
      </c>
      <c r="AC118" s="226" t="n">
        <f aca="false">SUM(AC9:AC117)-AC92</f>
        <v>36211.9</v>
      </c>
      <c r="AD118" s="226" t="n">
        <f aca="false">SUM(AD9:AD117)-AD92</f>
        <v>10739.9</v>
      </c>
      <c r="AE118" s="226" t="n">
        <f aca="false">SUM(AE9:AE117)-AE92</f>
        <v>5307.6</v>
      </c>
      <c r="AF118" s="226" t="n">
        <f aca="false">SUM(AF9:AF117)-AF92</f>
        <v>2327.7</v>
      </c>
      <c r="AG118" s="226" t="n">
        <f aca="false">SUM(AG9:AG117)-AG92</f>
        <v>3826.7</v>
      </c>
      <c r="AH118" s="226" t="n">
        <f aca="false">SUM(AH9:AH117)-AH92</f>
        <v>33368.4</v>
      </c>
      <c r="AI118" s="226" t="n">
        <f aca="false">SUM(AI9:AI117)-AI92</f>
        <v>3921.9</v>
      </c>
      <c r="AJ118" s="226" t="n">
        <f aca="false">SUM(AJ9:AJ117)-AJ92</f>
        <v>8934</v>
      </c>
      <c r="AK118" s="226" t="n">
        <f aca="false">SUM(AK9:AK117)-AK92</f>
        <v>139925.5</v>
      </c>
      <c r="AL118" s="226" t="n">
        <f aca="false">SUM(AL9:AL117)-AL92</f>
        <v>12635.2</v>
      </c>
      <c r="AM118" s="226" t="n">
        <f aca="false">SUM(AM9:AM117)-AM92</f>
        <v>42985.7</v>
      </c>
      <c r="AN118" s="226" t="n">
        <f aca="false">SUM(AN9:AN117)-AN92</f>
        <v>25402.5</v>
      </c>
      <c r="AO118" s="226" t="n">
        <f aca="false">SUM(AO9:AO117)-AO92</f>
        <v>1570.7</v>
      </c>
      <c r="AP118" s="226" t="n">
        <f aca="false">SUM(AP9:AP117)-AP92</f>
        <v>3762.7</v>
      </c>
      <c r="AQ118" s="226" t="n">
        <f aca="false">SUM(AQ9:AQ117)-AQ92</f>
        <v>19353.3</v>
      </c>
      <c r="AR118" s="226" t="n">
        <f aca="false">SUM(AR9:AR117)-AR92</f>
        <v>1950.4</v>
      </c>
      <c r="AS118" s="226" t="n">
        <f aca="false">SUM(AS9:AS117)-AS92</f>
        <v>7764.6</v>
      </c>
      <c r="AT118" s="226" t="n">
        <f aca="false">SUM(AT9:AT117)-AT92</f>
        <v>22755.3</v>
      </c>
      <c r="AU118" s="226" t="n">
        <f aca="false">SUM(AU9:AU117)-AU92</f>
        <v>2323</v>
      </c>
      <c r="AV118" s="226" t="n">
        <f aca="false">SUM(AV9:AV117)-AV92</f>
        <v>7648.1</v>
      </c>
      <c r="AW118" s="226" t="n">
        <f aca="false">SUM(AW9:AW117)-AW92</f>
        <v>32702.7</v>
      </c>
      <c r="AX118" s="226" t="n">
        <f aca="false">SUM(AX9:AX117)-AX92</f>
        <v>6710.7</v>
      </c>
      <c r="AY118" s="226" t="n">
        <f aca="false">SUM(AY9:AY117)-AY92</f>
        <v>8259.2</v>
      </c>
      <c r="AZ118" s="226" t="n">
        <f aca="false">SUM(AZ9:AZ117)-AZ92</f>
        <v>19411.2</v>
      </c>
      <c r="BA118" s="226" t="n">
        <f aca="false">SUM(BA9:BA117)-BA92</f>
        <v>11735.9</v>
      </c>
      <c r="BB118" s="226" t="n">
        <f aca="false">SUM(BB9:BB117)-BB92</f>
        <v>11647.5</v>
      </c>
      <c r="BC118" s="226" t="n">
        <f aca="false">SUM(BC9:BC117)-BC92</f>
        <v>9890.5</v>
      </c>
      <c r="BD118" s="226" t="n">
        <f aca="false">SUM(BD9:BD117)-BD92</f>
        <v>3801.6</v>
      </c>
      <c r="BE118" s="226" t="n">
        <f aca="false">SUM(BE9:BE117)-BE92</f>
        <v>31518.1</v>
      </c>
      <c r="BF118" s="227" t="n">
        <f aca="false">SUM(BF9:BF117)-BF92</f>
        <v>23366.8</v>
      </c>
      <c r="BG118" s="226" t="n">
        <f aca="false">SUM(BG9:BG117)-BG92</f>
        <v>10932.4</v>
      </c>
      <c r="BH118" s="226" t="n">
        <f aca="false">SUM(BH9:BH117)-BH92</f>
        <v>15001.7</v>
      </c>
      <c r="BI118" s="226" t="n">
        <f aca="false">SUM(BI9:BI117)-BI92</f>
        <v>562.2</v>
      </c>
      <c r="BJ118" s="226" t="n">
        <f aca="false">SUM(BJ9:BJ117)-BJ92</f>
        <v>6639.6</v>
      </c>
      <c r="BK118" s="226" t="n">
        <f aca="false">SUM(BK9:BK117)-BK92</f>
        <v>2519.7</v>
      </c>
      <c r="BL118" s="226" t="n">
        <f aca="false">SUM(BL9:BL117)-BL92</f>
        <v>5220.2</v>
      </c>
      <c r="BM118" s="226" t="n">
        <f aca="false">SUM(BM9:BM117)-BM92</f>
        <v>499.1</v>
      </c>
      <c r="BN118" s="226" t="n">
        <f aca="false">SUM(BN9:BN117)-BN92</f>
        <v>6488.2</v>
      </c>
      <c r="BO118" s="226" t="n">
        <f aca="false">SUM(BO9:BO117)-BO92</f>
        <v>9330.2</v>
      </c>
      <c r="BP118" s="226" t="n">
        <f aca="false">SUM(BP9:BP117)-BP92</f>
        <v>25467.7</v>
      </c>
      <c r="BQ118" s="226" t="n">
        <f aca="false">SUM(BQ9:BQ117)-BQ92</f>
        <v>7338.1</v>
      </c>
      <c r="BR118" s="226" t="n">
        <f aca="false">SUM(BR9:BR117)-BR92</f>
        <v>24429.6</v>
      </c>
      <c r="BS118" s="226" t="n">
        <f aca="false">SUM(BS9:BS117)-BS92</f>
        <v>7566.8</v>
      </c>
      <c r="BT118" s="226" t="n">
        <f aca="false">SUM(BT9:BT117)-BT92</f>
        <v>7677.8</v>
      </c>
      <c r="BU118" s="226" t="n">
        <f aca="false">SUM(BU9:BU117)-BU92</f>
        <v>6866</v>
      </c>
      <c r="BV118" s="226" t="n">
        <f aca="false">SUM(BV9:BV117)-BV92</f>
        <v>2871.4</v>
      </c>
      <c r="BW118" s="226" t="n">
        <f aca="false">SUM(BW9:BW117)-BW92</f>
        <v>1185.5</v>
      </c>
      <c r="BX118" s="226" t="n">
        <f aca="false">SUM(BX9:BX117)-BX92</f>
        <v>3047.5</v>
      </c>
      <c r="BY118" s="226" t="n">
        <f aca="false">SUM(BY9:BY117)-BY92</f>
        <v>0</v>
      </c>
      <c r="BZ118" s="228" t="n">
        <f aca="false">SUM(BZ9:BZ117)-BZ92</f>
        <v>945944.1</v>
      </c>
      <c r="CA118" s="229" t="n">
        <f aca="false">SUM(CA9:CA117)-CA92</f>
        <v>799509.8</v>
      </c>
      <c r="CB118" s="230" t="n">
        <f aca="false">SUM(CB9:CB117)-CB92</f>
        <v>566375.8</v>
      </c>
      <c r="CC118" s="231" t="n">
        <f aca="false">SUM(CC9:CC117)-CC92</f>
        <v>10146</v>
      </c>
      <c r="CD118" s="232" t="n">
        <f aca="false">SUM(CD9:CD117)-CD92</f>
        <v>222988</v>
      </c>
      <c r="CE118" s="229" t="n">
        <f aca="false">SUM(CE9:CE117)-CE92</f>
        <v>237994.5</v>
      </c>
      <c r="CF118" s="230" t="n">
        <f aca="false">SUM(CF9:CF117)-CF92</f>
        <v>235174.5</v>
      </c>
      <c r="CG118" s="233" t="n">
        <f aca="false">SUM(CG9:CG117)-CG92</f>
        <v>2820</v>
      </c>
      <c r="CH118" s="229" t="n">
        <f aca="false">SUM(CH9:CH117)-CH92</f>
        <v>214889.6</v>
      </c>
      <c r="CI118" s="230" t="n">
        <f aca="false">SUM(CI9:CI117)-CI92</f>
        <v>146653</v>
      </c>
      <c r="CJ118" s="233" t="n">
        <f aca="false">SUM(CJ9:CJ117)-CJ92</f>
        <v>68236.6</v>
      </c>
      <c r="CK118" s="229" t="n">
        <f aca="false">SUM(CK9:CK117)-CK92</f>
        <v>1252393.9</v>
      </c>
      <c r="CL118" s="122" t="n">
        <f aca="false">SUM(CL9:CL117)-CL92</f>
        <v>2198338</v>
      </c>
    </row>
    <row r="119" customFormat="false" ht="12.75" hidden="false" customHeight="false" outlineLevel="0" collapsed="false">
      <c r="B119" s="171" t="s">
        <v>23</v>
      </c>
      <c r="C119" s="95"/>
      <c r="D119" s="58" t="n">
        <v>-348.3</v>
      </c>
      <c r="E119" s="58" t="n">
        <v>-4.9</v>
      </c>
      <c r="F119" s="58" t="n">
        <v>19.2</v>
      </c>
      <c r="G119" s="58" t="n">
        <v>107.6</v>
      </c>
      <c r="H119" s="58" t="n">
        <v>-159.7</v>
      </c>
      <c r="I119" s="58" t="n">
        <v>5.7</v>
      </c>
      <c r="J119" s="58" t="n">
        <v>-479.2</v>
      </c>
      <c r="K119" s="58" t="n">
        <v>-61.4</v>
      </c>
      <c r="L119" s="58" t="n">
        <v>-60.6</v>
      </c>
      <c r="M119" s="58" t="n">
        <v>17.6</v>
      </c>
      <c r="N119" s="58" t="n">
        <v>48.5</v>
      </c>
      <c r="O119" s="58" t="n">
        <v>42.6</v>
      </c>
      <c r="P119" s="58" t="n">
        <v>48.1</v>
      </c>
      <c r="Q119" s="58" t="n">
        <v>54.1</v>
      </c>
      <c r="R119" s="58" t="n">
        <v>21.8</v>
      </c>
      <c r="S119" s="58" t="n">
        <v>417.1</v>
      </c>
      <c r="T119" s="58" t="n">
        <v>96.9</v>
      </c>
      <c r="U119" s="58" t="n">
        <v>41.1</v>
      </c>
      <c r="V119" s="58" t="n">
        <v>124.1</v>
      </c>
      <c r="W119" s="58" t="n">
        <v>118.1</v>
      </c>
      <c r="X119" s="58" t="n">
        <v>21.2</v>
      </c>
      <c r="Y119" s="58" t="n">
        <v>98.2</v>
      </c>
      <c r="Z119" s="58" t="n">
        <v>15.5</v>
      </c>
      <c r="AA119" s="58" t="n">
        <v>70.4</v>
      </c>
      <c r="AB119" s="58" t="n">
        <v>69.2</v>
      </c>
      <c r="AC119" s="58" t="n">
        <v>124.1</v>
      </c>
      <c r="AD119" s="58" t="n">
        <v>39.1</v>
      </c>
      <c r="AE119" s="58" t="n">
        <v>28.4</v>
      </c>
      <c r="AF119" s="58" t="n">
        <v>19.3</v>
      </c>
      <c r="AG119" s="58" t="n">
        <v>12.3</v>
      </c>
      <c r="AH119" s="58" t="n">
        <v>10.6</v>
      </c>
      <c r="AI119" s="58" t="n">
        <v>117.1</v>
      </c>
      <c r="AJ119" s="58" t="n">
        <v>294</v>
      </c>
      <c r="AK119" s="58" t="n">
        <v>2370.5</v>
      </c>
      <c r="AL119" s="58" t="n">
        <v>282.8</v>
      </c>
      <c r="AM119" s="58" t="n">
        <v>692.3</v>
      </c>
      <c r="AN119" s="58" t="n">
        <v>465.5</v>
      </c>
      <c r="AO119" s="58" t="n">
        <v>14.3</v>
      </c>
      <c r="AP119" s="58" t="n">
        <v>367.3</v>
      </c>
      <c r="AQ119" s="58" t="n">
        <v>2054.7</v>
      </c>
      <c r="AR119" s="58" t="n">
        <v>4.6</v>
      </c>
      <c r="AS119" s="58" t="n">
        <v>5.4</v>
      </c>
      <c r="AT119" s="58" t="n">
        <v>240.7</v>
      </c>
      <c r="AU119" s="58" t="n">
        <v>71</v>
      </c>
      <c r="AV119" s="58" t="n">
        <v>124.9</v>
      </c>
      <c r="AW119" s="58" t="n">
        <v>1294.3</v>
      </c>
      <c r="AX119" s="58" t="n">
        <v>15.3</v>
      </c>
      <c r="AY119" s="58" t="n">
        <v>-12.2</v>
      </c>
      <c r="AZ119" s="58" t="n">
        <v>110.8</v>
      </c>
      <c r="BA119" s="58" t="n">
        <v>-25.9</v>
      </c>
      <c r="BB119" s="58" t="n">
        <v>889.5</v>
      </c>
      <c r="BC119" s="58" t="n">
        <v>268.5</v>
      </c>
      <c r="BD119" s="58" t="n">
        <v>180.4</v>
      </c>
      <c r="BE119" s="58" t="n">
        <v>520.9</v>
      </c>
      <c r="BF119" s="67" t="n">
        <v>240.2</v>
      </c>
      <c r="BG119" s="58" t="n">
        <v>212.6</v>
      </c>
      <c r="BH119" s="58" t="n">
        <v>76.3</v>
      </c>
      <c r="BI119" s="58" t="n">
        <v>3.8</v>
      </c>
      <c r="BJ119" s="58" t="n">
        <v>17.4</v>
      </c>
      <c r="BK119" s="58" t="n">
        <v>15.3</v>
      </c>
      <c r="BL119" s="58" t="n">
        <v>55.8</v>
      </c>
      <c r="BM119" s="58" t="n">
        <v>3.9</v>
      </c>
      <c r="BN119" s="58" t="n">
        <v>53.8</v>
      </c>
      <c r="BO119" s="58" t="n">
        <v>71.8</v>
      </c>
      <c r="BP119" s="58" t="n">
        <v>2245.3</v>
      </c>
      <c r="BQ119" s="58" t="n">
        <v>763.9</v>
      </c>
      <c r="BR119" s="58" t="n">
        <v>1403.4</v>
      </c>
      <c r="BS119" s="58" t="n">
        <v>636.2</v>
      </c>
      <c r="BT119" s="58" t="n">
        <v>314.2</v>
      </c>
      <c r="BU119" s="58" t="n">
        <v>302</v>
      </c>
      <c r="BV119" s="58" t="n">
        <v>217.6</v>
      </c>
      <c r="BW119" s="58" t="n">
        <v>6.5</v>
      </c>
      <c r="BX119" s="58" t="n">
        <v>45.5</v>
      </c>
      <c r="BY119" s="58" t="n">
        <v>0</v>
      </c>
      <c r="BZ119" s="156" t="n">
        <f aca="false">SUM(D119:BY119)-BF119</f>
        <v>17348.7</v>
      </c>
      <c r="CA119" s="63" t="n">
        <f aca="false">SUM(CB119:CD119)</f>
        <v>45142.4</v>
      </c>
      <c r="CB119" s="64" t="n">
        <v>44527.4</v>
      </c>
      <c r="CC119" s="59" t="n">
        <v>0</v>
      </c>
      <c r="CD119" s="155" t="n">
        <v>615</v>
      </c>
      <c r="CE119" s="113" t="n">
        <f aca="false">CF119+CG119</f>
        <v>12221.5</v>
      </c>
      <c r="CF119" s="57" t="n">
        <v>12221.5</v>
      </c>
      <c r="CG119" s="57" t="n">
        <v>0</v>
      </c>
      <c r="CH119" s="113" t="n">
        <f aca="false">CI119+CJ119</f>
        <v>-10.6</v>
      </c>
      <c r="CI119" s="57" t="n">
        <v>0</v>
      </c>
      <c r="CJ119" s="57" t="n">
        <v>-10.6</v>
      </c>
      <c r="CK119" s="156" t="n">
        <f aca="false">CA119+CE119+CH119</f>
        <v>57353.3</v>
      </c>
      <c r="CL119" s="156" t="n">
        <f aca="false">BZ119+CK119</f>
        <v>74702</v>
      </c>
    </row>
    <row r="120" s="14" customFormat="true" ht="12.75" hidden="false" customHeight="false" outlineLevel="0" collapsed="false">
      <c r="A120" s="0"/>
      <c r="B120" s="173" t="s">
        <v>25</v>
      </c>
      <c r="C120" s="95"/>
      <c r="D120" s="58"/>
      <c r="E120" s="58" t="s">
        <v>47</v>
      </c>
      <c r="F120" s="58" t="s">
        <v>47</v>
      </c>
      <c r="G120" s="58" t="s">
        <v>47</v>
      </c>
      <c r="H120" s="58" t="s">
        <v>47</v>
      </c>
      <c r="I120" s="58" t="s">
        <v>47</v>
      </c>
      <c r="J120" s="58" t="s">
        <v>47</v>
      </c>
      <c r="K120" s="58" t="s">
        <v>47</v>
      </c>
      <c r="L120" s="58" t="s">
        <v>47</v>
      </c>
      <c r="M120" s="58" t="s">
        <v>47</v>
      </c>
      <c r="N120" s="58" t="s">
        <v>47</v>
      </c>
      <c r="O120" s="58" t="s">
        <v>47</v>
      </c>
      <c r="P120" s="58" t="s">
        <v>47</v>
      </c>
      <c r="Q120" s="58" t="s">
        <v>47</v>
      </c>
      <c r="R120" s="58" t="s">
        <v>47</v>
      </c>
      <c r="S120" s="58" t="s">
        <v>47</v>
      </c>
      <c r="T120" s="58" t="s">
        <v>47</v>
      </c>
      <c r="U120" s="58" t="s">
        <v>47</v>
      </c>
      <c r="V120" s="58" t="s">
        <v>47</v>
      </c>
      <c r="W120" s="58" t="s">
        <v>47</v>
      </c>
      <c r="X120" s="58" t="s">
        <v>47</v>
      </c>
      <c r="Y120" s="58" t="s">
        <v>47</v>
      </c>
      <c r="Z120" s="58" t="s">
        <v>47</v>
      </c>
      <c r="AA120" s="58" t="s">
        <v>47</v>
      </c>
      <c r="AB120" s="58" t="s">
        <v>47</v>
      </c>
      <c r="AC120" s="58" t="s">
        <v>47</v>
      </c>
      <c r="AD120" s="58" t="s">
        <v>47</v>
      </c>
      <c r="AE120" s="58" t="s">
        <v>47</v>
      </c>
      <c r="AF120" s="58" t="s">
        <v>47</v>
      </c>
      <c r="AG120" s="58" t="s">
        <v>47</v>
      </c>
      <c r="AH120" s="58" t="s">
        <v>47</v>
      </c>
      <c r="AI120" s="58" t="s">
        <v>47</v>
      </c>
      <c r="AJ120" s="58" t="s">
        <v>47</v>
      </c>
      <c r="AK120" s="58" t="s">
        <v>47</v>
      </c>
      <c r="AL120" s="58" t="s">
        <v>47</v>
      </c>
      <c r="AM120" s="58" t="s">
        <v>47</v>
      </c>
      <c r="AN120" s="58" t="s">
        <v>47</v>
      </c>
      <c r="AO120" s="58" t="s">
        <v>47</v>
      </c>
      <c r="AP120" s="58" t="s">
        <v>47</v>
      </c>
      <c r="AQ120" s="58" t="s">
        <v>47</v>
      </c>
      <c r="AR120" s="58" t="s">
        <v>47</v>
      </c>
      <c r="AS120" s="58" t="s">
        <v>47</v>
      </c>
      <c r="AT120" s="58" t="s">
        <v>47</v>
      </c>
      <c r="AU120" s="58" t="s">
        <v>47</v>
      </c>
      <c r="AV120" s="58" t="s">
        <v>47</v>
      </c>
      <c r="AW120" s="58" t="s">
        <v>47</v>
      </c>
      <c r="AX120" s="58" t="s">
        <v>47</v>
      </c>
      <c r="AY120" s="58" t="s">
        <v>47</v>
      </c>
      <c r="AZ120" s="58" t="s">
        <v>47</v>
      </c>
      <c r="BA120" s="58" t="s">
        <v>47</v>
      </c>
      <c r="BB120" s="58" t="s">
        <v>47</v>
      </c>
      <c r="BC120" s="58" t="s">
        <v>47</v>
      </c>
      <c r="BD120" s="58" t="s">
        <v>47</v>
      </c>
      <c r="BE120" s="58" t="s">
        <v>47</v>
      </c>
      <c r="BF120" s="67" t="s">
        <v>47</v>
      </c>
      <c r="BG120" s="58" t="s">
        <v>47</v>
      </c>
      <c r="BH120" s="58" t="s">
        <v>47</v>
      </c>
      <c r="BI120" s="58" t="s">
        <v>47</v>
      </c>
      <c r="BJ120" s="58" t="s">
        <v>47</v>
      </c>
      <c r="BK120" s="58" t="s">
        <v>47</v>
      </c>
      <c r="BL120" s="58" t="s">
        <v>47</v>
      </c>
      <c r="BM120" s="58" t="s">
        <v>47</v>
      </c>
      <c r="BN120" s="58" t="s">
        <v>47</v>
      </c>
      <c r="BO120" s="58" t="s">
        <v>47</v>
      </c>
      <c r="BP120" s="58" t="s">
        <v>47</v>
      </c>
      <c r="BQ120" s="58" t="s">
        <v>47</v>
      </c>
      <c r="BR120" s="58" t="s">
        <v>47</v>
      </c>
      <c r="BS120" s="58" t="s">
        <v>47</v>
      </c>
      <c r="BT120" s="58" t="s">
        <v>47</v>
      </c>
      <c r="BU120" s="58" t="s">
        <v>47</v>
      </c>
      <c r="BV120" s="58" t="s">
        <v>47</v>
      </c>
      <c r="BW120" s="58" t="s">
        <v>47</v>
      </c>
      <c r="BX120" s="58" t="s">
        <v>47</v>
      </c>
      <c r="BY120" s="58" t="s">
        <v>47</v>
      </c>
      <c r="BZ120" s="113" t="n">
        <f aca="false">SUM(D120:BY120)</f>
        <v>0</v>
      </c>
      <c r="CA120" s="96" t="n">
        <f aca="false">SUM(CB120:CD120)</f>
        <v>0</v>
      </c>
      <c r="CB120" s="98"/>
      <c r="CC120" s="127"/>
      <c r="CD120" s="172"/>
      <c r="CE120" s="96"/>
      <c r="CF120" s="101"/>
      <c r="CG120" s="101"/>
      <c r="CH120" s="96" t="n">
        <f aca="false">CI120+CJ120</f>
        <v>-2470</v>
      </c>
      <c r="CI120" s="101" t="n">
        <f aca="false">+'Tabla 2'!CI119</f>
        <v>-1467</v>
      </c>
      <c r="CJ120" s="101" t="n">
        <f aca="false">+'Tabla 2'!CJ119</f>
        <v>-1003</v>
      </c>
      <c r="CK120" s="132" t="n">
        <f aca="false">CA120+CE120+CH120</f>
        <v>-2470</v>
      </c>
      <c r="CL120" s="132" t="n">
        <f aca="false">BZ120+CK120</f>
        <v>-2470</v>
      </c>
    </row>
    <row r="121" customFormat="false" ht="12.75" hidden="false" customHeight="true" outlineLevel="0" collapsed="false">
      <c r="B121" s="173" t="s">
        <v>48</v>
      </c>
      <c r="C121" s="95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174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113" t="n">
        <f aca="false">SUM(D121:BY121)</f>
        <v>0</v>
      </c>
      <c r="CA121" s="96" t="n">
        <f aca="false">SUM(CB121:CD121)</f>
        <v>-38233</v>
      </c>
      <c r="CB121" s="98" t="n">
        <f aca="false">+'Tabla 2'!CB120</f>
        <v>-38233</v>
      </c>
      <c r="CC121" s="127"/>
      <c r="CD121" s="172"/>
      <c r="CE121" s="96" t="n">
        <f aca="false">CF121+CG121</f>
        <v>0</v>
      </c>
      <c r="CF121" s="101" t="n">
        <v>0</v>
      </c>
      <c r="CG121" s="101" t="n">
        <v>0</v>
      </c>
      <c r="CH121" s="96" t="n">
        <f aca="false">CI121+CJ121</f>
        <v>38233</v>
      </c>
      <c r="CI121" s="101" t="n">
        <f aca="false">+'Tabla 2'!CI120</f>
        <v>31002</v>
      </c>
      <c r="CJ121" s="101" t="n">
        <f aca="false">+'Tabla 2'!CJ120</f>
        <v>7231</v>
      </c>
      <c r="CK121" s="132" t="n">
        <f aca="false">CA121+CE121+CH121</f>
        <v>0</v>
      </c>
      <c r="CL121" s="132" t="n">
        <f aca="false">BZ121+CK121</f>
        <v>0</v>
      </c>
    </row>
    <row r="122" s="12" customFormat="true" ht="12.75" hidden="false" customHeight="true" outlineLevel="0" collapsed="false">
      <c r="B122" s="175" t="s">
        <v>26</v>
      </c>
      <c r="C122" s="119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76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  <c r="BW122" s="112"/>
      <c r="BX122" s="112"/>
      <c r="BY122" s="112"/>
      <c r="BZ122" s="108" t="n">
        <f aca="false">SUM(D122:BY122)-BF122</f>
        <v>0</v>
      </c>
      <c r="CA122" s="108" t="n">
        <f aca="false">SUM(CB122:CD122)</f>
        <v>9956</v>
      </c>
      <c r="CB122" s="109" t="n">
        <f aca="false">+'Tabla 2'!CB121</f>
        <v>9956</v>
      </c>
      <c r="CC122" s="137" t="n">
        <v>0</v>
      </c>
      <c r="CD122" s="177" t="n">
        <v>0</v>
      </c>
      <c r="CE122" s="122" t="n">
        <f aca="false">CF122+CG122</f>
        <v>0</v>
      </c>
      <c r="CF122" s="120" t="n">
        <v>0</v>
      </c>
      <c r="CG122" s="120" t="n">
        <v>0</v>
      </c>
      <c r="CH122" s="122" t="n">
        <f aca="false">CI122+CJ122</f>
        <v>0</v>
      </c>
      <c r="CI122" s="120" t="n">
        <v>0</v>
      </c>
      <c r="CJ122" s="120" t="n">
        <v>0</v>
      </c>
      <c r="CK122" s="122" t="n">
        <f aca="false">CA122+CE122+CH122</f>
        <v>9956</v>
      </c>
      <c r="CL122" s="122" t="n">
        <f aca="false">BZ122+CK122</f>
        <v>9956</v>
      </c>
    </row>
    <row r="123" s="12" customFormat="true" ht="13.5" hidden="false" customHeight="false" outlineLevel="0" collapsed="false">
      <c r="B123" s="224" t="s">
        <v>62</v>
      </c>
      <c r="C123" s="225"/>
      <c r="D123" s="120" t="n">
        <f aca="false">+D118+D119</f>
        <v>16953</v>
      </c>
      <c r="E123" s="120" t="n">
        <f aca="false">+E118+E119</f>
        <v>180</v>
      </c>
      <c r="F123" s="120" t="n">
        <f aca="false">+F118+F119</f>
        <v>1668</v>
      </c>
      <c r="G123" s="120" t="n">
        <f aca="false">+G118+G119</f>
        <v>3592</v>
      </c>
      <c r="H123" s="120" t="n">
        <f aca="false">+H118+H119</f>
        <v>15636</v>
      </c>
      <c r="I123" s="120" t="n">
        <f aca="false">+I118+I119</f>
        <v>7426</v>
      </c>
      <c r="J123" s="120" t="n">
        <f aca="false">+J118+J119</f>
        <v>37457</v>
      </c>
      <c r="K123" s="120" t="n">
        <f aca="false">+K118+K119</f>
        <v>10911</v>
      </c>
      <c r="L123" s="120" t="n">
        <f aca="false">+L118+L119</f>
        <v>433</v>
      </c>
      <c r="M123" s="120" t="n">
        <f aca="false">+M118+M119</f>
        <v>3814</v>
      </c>
      <c r="N123" s="120" t="n">
        <f aca="false">+N118+N119</f>
        <v>4500</v>
      </c>
      <c r="O123" s="120" t="n">
        <f aca="false">+O118+O119</f>
        <v>3114</v>
      </c>
      <c r="P123" s="120" t="n">
        <f aca="false">+P118+P119</f>
        <v>5174</v>
      </c>
      <c r="Q123" s="120" t="n">
        <f aca="false">+Q118+Q119</f>
        <v>7686</v>
      </c>
      <c r="R123" s="120" t="n">
        <f aca="false">+R118+R119</f>
        <v>5219</v>
      </c>
      <c r="S123" s="120" t="n">
        <f aca="false">+S118+S119</f>
        <v>23601</v>
      </c>
      <c r="T123" s="120" t="n">
        <f aca="false">+T118+T119</f>
        <v>22772</v>
      </c>
      <c r="U123" s="120" t="n">
        <f aca="false">+U118+U119</f>
        <v>9930</v>
      </c>
      <c r="V123" s="120" t="n">
        <f aca="false">+V118+V119</f>
        <v>10447</v>
      </c>
      <c r="W123" s="120" t="n">
        <f aca="false">+W118+W119</f>
        <v>15760</v>
      </c>
      <c r="X123" s="120" t="n">
        <f aca="false">+X118+X119</f>
        <v>19373</v>
      </c>
      <c r="Y123" s="120" t="n">
        <f aca="false">+Y118+Y119</f>
        <v>20768</v>
      </c>
      <c r="Z123" s="120" t="n">
        <f aca="false">+Z118+Z119</f>
        <v>4014</v>
      </c>
      <c r="AA123" s="120" t="n">
        <f aca="false">+AA118+AA119</f>
        <v>12491</v>
      </c>
      <c r="AB123" s="120" t="n">
        <f aca="false">+AB118+AB119</f>
        <v>11312</v>
      </c>
      <c r="AC123" s="120" t="n">
        <f aca="false">+AC118+AC119</f>
        <v>36336</v>
      </c>
      <c r="AD123" s="120" t="n">
        <f aca="false">+AD118+AD119</f>
        <v>10779</v>
      </c>
      <c r="AE123" s="120" t="n">
        <f aca="false">+AE118+AE119</f>
        <v>5336</v>
      </c>
      <c r="AF123" s="120" t="n">
        <f aca="false">+AF118+AF119</f>
        <v>2347</v>
      </c>
      <c r="AG123" s="120" t="n">
        <f aca="false">+AG118+AG119</f>
        <v>3839</v>
      </c>
      <c r="AH123" s="120" t="n">
        <f aca="false">+AH118+AH119</f>
        <v>33379</v>
      </c>
      <c r="AI123" s="120" t="n">
        <f aca="false">+AI118+AI119</f>
        <v>4039</v>
      </c>
      <c r="AJ123" s="120" t="n">
        <f aca="false">+AJ118+AJ119</f>
        <v>9228</v>
      </c>
      <c r="AK123" s="120" t="n">
        <f aca="false">+AK118+AK119</f>
        <v>142296</v>
      </c>
      <c r="AL123" s="120" t="n">
        <f aca="false">+AL118+AL119</f>
        <v>12918</v>
      </c>
      <c r="AM123" s="120" t="n">
        <f aca="false">+AM118+AM119</f>
        <v>43678</v>
      </c>
      <c r="AN123" s="120" t="n">
        <f aca="false">+AN118+AN119</f>
        <v>25868</v>
      </c>
      <c r="AO123" s="120" t="n">
        <f aca="false">+AO118+AO119</f>
        <v>1585</v>
      </c>
      <c r="AP123" s="120" t="n">
        <f aca="false">+AP118+AP119</f>
        <v>4130</v>
      </c>
      <c r="AQ123" s="120" t="n">
        <f aca="false">+AQ118+AQ119</f>
        <v>21408</v>
      </c>
      <c r="AR123" s="120" t="n">
        <f aca="false">+AR118+AR119</f>
        <v>1955</v>
      </c>
      <c r="AS123" s="120" t="n">
        <f aca="false">+AS118+AS119</f>
        <v>7770</v>
      </c>
      <c r="AT123" s="120" t="n">
        <f aca="false">+AT118+AT119</f>
        <v>22996</v>
      </c>
      <c r="AU123" s="120" t="n">
        <f aca="false">+AU118+AU119</f>
        <v>2394</v>
      </c>
      <c r="AV123" s="120" t="n">
        <f aca="false">+AV118+AV119</f>
        <v>7773</v>
      </c>
      <c r="AW123" s="120" t="n">
        <f aca="false">+AW118+AW119</f>
        <v>33997</v>
      </c>
      <c r="AX123" s="120" t="n">
        <f aca="false">+AX118+AX119</f>
        <v>6726</v>
      </c>
      <c r="AY123" s="120" t="n">
        <f aca="false">+AY118+AY119</f>
        <v>8247</v>
      </c>
      <c r="AZ123" s="120" t="n">
        <f aca="false">+AZ118+AZ119</f>
        <v>19522</v>
      </c>
      <c r="BA123" s="120" t="n">
        <f aca="false">+BA118+BA119</f>
        <v>11710</v>
      </c>
      <c r="BB123" s="120" t="n">
        <f aca="false">+BB118+BB119</f>
        <v>12537</v>
      </c>
      <c r="BC123" s="120" t="n">
        <f aca="false">+BC118+BC119</f>
        <v>10159</v>
      </c>
      <c r="BD123" s="120" t="n">
        <f aca="false">+BD118+BD119</f>
        <v>3982</v>
      </c>
      <c r="BE123" s="120" t="n">
        <f aca="false">+BE118+BE119</f>
        <v>32039</v>
      </c>
      <c r="BF123" s="179" t="n">
        <f aca="false">+BF118+BF119</f>
        <v>23607</v>
      </c>
      <c r="BG123" s="120" t="n">
        <f aca="false">+BG118+BG119</f>
        <v>11145</v>
      </c>
      <c r="BH123" s="120" t="n">
        <f aca="false">+BH118+BH119</f>
        <v>15078</v>
      </c>
      <c r="BI123" s="120" t="n">
        <f aca="false">+BI118+BI119</f>
        <v>566</v>
      </c>
      <c r="BJ123" s="120" t="n">
        <f aca="false">+BJ118+BJ119</f>
        <v>6657</v>
      </c>
      <c r="BK123" s="120" t="n">
        <f aca="false">+BK118+BK119</f>
        <v>2535</v>
      </c>
      <c r="BL123" s="120" t="n">
        <f aca="false">+BL118+BL119</f>
        <v>5276</v>
      </c>
      <c r="BM123" s="120" t="n">
        <f aca="false">+BM118+BM119</f>
        <v>503</v>
      </c>
      <c r="BN123" s="120" t="n">
        <f aca="false">+BN118+BN119</f>
        <v>6542</v>
      </c>
      <c r="BO123" s="120" t="n">
        <f aca="false">+BO118+BO119</f>
        <v>9402</v>
      </c>
      <c r="BP123" s="120" t="n">
        <f aca="false">+BP118+BP119</f>
        <v>27713</v>
      </c>
      <c r="BQ123" s="120" t="n">
        <f aca="false">+BQ118+BQ119</f>
        <v>8102</v>
      </c>
      <c r="BR123" s="120" t="n">
        <f aca="false">+BR118+BR119</f>
        <v>25833</v>
      </c>
      <c r="BS123" s="120" t="n">
        <f aca="false">+BS118+BS119</f>
        <v>8203</v>
      </c>
      <c r="BT123" s="120" t="n">
        <f aca="false">+BT118+BT119</f>
        <v>7992</v>
      </c>
      <c r="BU123" s="120" t="n">
        <f aca="false">+BU118+BU119</f>
        <v>7168</v>
      </c>
      <c r="BV123" s="120" t="n">
        <f aca="false">+BV118+BV119</f>
        <v>3089</v>
      </c>
      <c r="BW123" s="120" t="n">
        <f aca="false">+BW118+BW119</f>
        <v>1192</v>
      </c>
      <c r="BX123" s="120" t="n">
        <f aca="false">+BX118+BX119</f>
        <v>3093</v>
      </c>
      <c r="BY123" s="120" t="n">
        <f aca="false">+BY118+BY119</f>
        <v>0</v>
      </c>
      <c r="BZ123" s="234" t="n">
        <f aca="false">SUM(D123:BY123)-BF123</f>
        <v>963293</v>
      </c>
      <c r="CA123" s="120" t="n">
        <f aca="false">CA118+SUM(CA119:CA122)</f>
        <v>816375</v>
      </c>
      <c r="CB123" s="120" t="n">
        <f aca="false">CB118+SUM(CB119:CB122)</f>
        <v>582626</v>
      </c>
      <c r="CC123" s="120" t="n">
        <f aca="false">CC118+SUM(CC119:CC122)</f>
        <v>10146</v>
      </c>
      <c r="CD123" s="120" t="n">
        <f aca="false">CD118+SUM(CD119:CD122)</f>
        <v>223603</v>
      </c>
      <c r="CE123" s="120" t="n">
        <f aca="false">CE118+SUM(CE119:CE122)</f>
        <v>250216</v>
      </c>
      <c r="CF123" s="120" t="n">
        <f aca="false">CF118+SUM(CF119:CF122)</f>
        <v>247396</v>
      </c>
      <c r="CG123" s="120" t="n">
        <f aca="false">CG118+SUM(CG119:CG122)</f>
        <v>2820</v>
      </c>
      <c r="CH123" s="120" t="n">
        <f aca="false">CH118+SUM(CH119:CH122)</f>
        <v>250642</v>
      </c>
      <c r="CI123" s="120" t="n">
        <f aca="false">CI118+SUM(CI119:CI122)</f>
        <v>176188</v>
      </c>
      <c r="CJ123" s="120" t="n">
        <f aca="false">CJ118+SUM(CJ119:CJ122)</f>
        <v>74454</v>
      </c>
      <c r="CK123" s="120" t="n">
        <f aca="false">CK118+SUM(CK119:CK122)</f>
        <v>1317233</v>
      </c>
      <c r="CL123" s="120" t="n">
        <f aca="false">CL118+SUM(CL119:CL122)</f>
        <v>2280526</v>
      </c>
    </row>
    <row r="124" s="12" customFormat="true" ht="12.75" hidden="false" customHeight="false" outlineLevel="0" collapsed="false">
      <c r="B124" s="183" t="s">
        <v>49</v>
      </c>
      <c r="C124" s="125"/>
      <c r="D124" s="139" t="n">
        <f aca="false">+'Tabla 2'!D123</f>
        <v>3476</v>
      </c>
      <c r="E124" s="139" t="n">
        <f aca="false">+'Tabla 2'!E123</f>
        <v>257</v>
      </c>
      <c r="F124" s="139" t="n">
        <f aca="false">+'Tabla 2'!F123</f>
        <v>733</v>
      </c>
      <c r="G124" s="139" t="n">
        <f aca="false">+'Tabla 2'!G123</f>
        <v>1401</v>
      </c>
      <c r="H124" s="139" t="n">
        <f aca="false">+'Tabla 2'!H123</f>
        <v>2347</v>
      </c>
      <c r="I124" s="139" t="n">
        <f aca="false">+'Tabla 2'!I123</f>
        <v>997</v>
      </c>
      <c r="J124" s="139" t="n">
        <f aca="false">+'Tabla 2'!J123</f>
        <v>6255</v>
      </c>
      <c r="K124" s="139" t="n">
        <f aca="false">+'Tabla 2'!K123</f>
        <v>2022</v>
      </c>
      <c r="L124" s="139" t="n">
        <f aca="false">+'Tabla 2'!L123</f>
        <v>195</v>
      </c>
      <c r="M124" s="139" t="n">
        <f aca="false">+'Tabla 2'!M123</f>
        <v>1357</v>
      </c>
      <c r="N124" s="139" t="n">
        <f aca="false">+'Tabla 2'!N123</f>
        <v>1481</v>
      </c>
      <c r="O124" s="139" t="n">
        <f aca="false">+'Tabla 2'!O123</f>
        <v>1073</v>
      </c>
      <c r="P124" s="139" t="n">
        <f aca="false">+'Tabla 2'!P123</f>
        <v>1782</v>
      </c>
      <c r="Q124" s="139" t="n">
        <f aca="false">+'Tabla 2'!Q123</f>
        <v>1872</v>
      </c>
      <c r="R124" s="139" t="n">
        <f aca="false">+'Tabla 2'!R123</f>
        <v>2441</v>
      </c>
      <c r="S124" s="139" t="n">
        <f aca="false">+'Tabla 2'!S123</f>
        <v>597</v>
      </c>
      <c r="T124" s="139" t="n">
        <f aca="false">+'Tabla 2'!T123</f>
        <v>4307</v>
      </c>
      <c r="U124" s="139" t="n">
        <f aca="false">+'Tabla 2'!U123</f>
        <v>2250</v>
      </c>
      <c r="V124" s="139" t="n">
        <f aca="false">+'Tabla 2'!V123</f>
        <v>3436</v>
      </c>
      <c r="W124" s="139" t="n">
        <f aca="false">+'Tabla 2'!W123</f>
        <v>5369</v>
      </c>
      <c r="X124" s="139" t="n">
        <f aca="false">+'Tabla 2'!X123</f>
        <v>3062</v>
      </c>
      <c r="Y124" s="139" t="n">
        <f aca="false">+'Tabla 2'!Y123</f>
        <v>8800</v>
      </c>
      <c r="Z124" s="139" t="n">
        <f aca="false">+'Tabla 2'!Z123</f>
        <v>1533</v>
      </c>
      <c r="AA124" s="139" t="n">
        <f aca="false">+'Tabla 2'!AA123</f>
        <v>2966</v>
      </c>
      <c r="AB124" s="139" t="n">
        <f aca="false">+'Tabla 2'!AB123</f>
        <v>4646</v>
      </c>
      <c r="AC124" s="139" t="n">
        <f aca="false">+'Tabla 2'!AC123</f>
        <v>6038</v>
      </c>
      <c r="AD124" s="139" t="n">
        <f aca="false">+'Tabla 2'!AD123</f>
        <v>2355</v>
      </c>
      <c r="AE124" s="139" t="n">
        <f aca="false">+'Tabla 2'!AE123</f>
        <v>2821</v>
      </c>
      <c r="AF124" s="139" t="n">
        <f aca="false">+'Tabla 2'!AF123</f>
        <v>1186</v>
      </c>
      <c r="AG124" s="139" t="n">
        <f aca="false">+'Tabla 2'!AG123</f>
        <v>2821</v>
      </c>
      <c r="AH124" s="139" t="n">
        <f aca="false">+'Tabla 2'!AH123</f>
        <v>2965</v>
      </c>
      <c r="AI124" s="139" t="n">
        <f aca="false">+'Tabla 2'!AI123</f>
        <v>1639</v>
      </c>
      <c r="AJ124" s="139" t="n">
        <f aca="false">+'Tabla 2'!AJ123</f>
        <v>2849</v>
      </c>
      <c r="AK124" s="139" t="n">
        <f aca="false">+'Tabla 2'!AK123</f>
        <v>54209</v>
      </c>
      <c r="AL124" s="139" t="n">
        <f aca="false">+'Tabla 2'!AL123</f>
        <v>8882</v>
      </c>
      <c r="AM124" s="139" t="n">
        <f aca="false">+'Tabla 2'!AM123</f>
        <v>29612</v>
      </c>
      <c r="AN124" s="139" t="n">
        <f aca="false">+'Tabla 2'!AN123</f>
        <v>31061</v>
      </c>
      <c r="AO124" s="139" t="n">
        <f aca="false">+'Tabla 2'!AO123</f>
        <v>757</v>
      </c>
      <c r="AP124" s="139" t="n">
        <f aca="false">+'Tabla 2'!AP123</f>
        <v>4483</v>
      </c>
      <c r="AQ124" s="139" t="n">
        <f aca="false">+'Tabla 2'!AQ123</f>
        <v>7848</v>
      </c>
      <c r="AR124" s="139" t="n">
        <f aca="false">+'Tabla 2'!AR123</f>
        <v>312</v>
      </c>
      <c r="AS124" s="139" t="n">
        <f aca="false">+'Tabla 2'!AS123</f>
        <v>2154</v>
      </c>
      <c r="AT124" s="139" t="n">
        <f aca="false">+'Tabla 2'!AT123</f>
        <v>8129</v>
      </c>
      <c r="AU124" s="139" t="n">
        <f aca="false">+'Tabla 2'!AU123</f>
        <v>2326</v>
      </c>
      <c r="AV124" s="139" t="n">
        <f aca="false">+'Tabla 2'!AV123</f>
        <v>8048</v>
      </c>
      <c r="AW124" s="139" t="n">
        <f aca="false">+'Tabla 2'!AW123</f>
        <v>16288</v>
      </c>
      <c r="AX124" s="139" t="n">
        <f aca="false">+'Tabla 2'!AX123</f>
        <v>2834</v>
      </c>
      <c r="AY124" s="139" t="n">
        <f aca="false">+'Tabla 2'!AY123</f>
        <v>3199</v>
      </c>
      <c r="AZ124" s="139" t="n">
        <f aca="false">+'Tabla 2'!AZ123</f>
        <v>3808</v>
      </c>
      <c r="BA124" s="139" t="n">
        <f aca="false">+'Tabla 2'!BA123</f>
        <v>9282</v>
      </c>
      <c r="BB124" s="139" t="n">
        <f aca="false">+'Tabla 2'!BB123</f>
        <v>18877</v>
      </c>
      <c r="BC124" s="139" t="n">
        <f aca="false">+'Tabla 2'!BC123</f>
        <v>2763</v>
      </c>
      <c r="BD124" s="139" t="n">
        <f aca="false">+'Tabla 2'!BD123</f>
        <v>1363</v>
      </c>
      <c r="BE124" s="139" t="n">
        <f aca="false">+'Tabla 2'!BE123</f>
        <v>3436</v>
      </c>
      <c r="BF124" s="141" t="n">
        <f aca="false">+'Tabla 2'!BF123</f>
        <v>0</v>
      </c>
      <c r="BG124" s="139" t="n">
        <f aca="false">+'Tabla 2'!BG123</f>
        <v>10224</v>
      </c>
      <c r="BH124" s="139" t="n">
        <f aca="false">+'Tabla 2'!BH123</f>
        <v>8346</v>
      </c>
      <c r="BI124" s="139" t="n">
        <f aca="false">+'Tabla 2'!BI123</f>
        <v>778</v>
      </c>
      <c r="BJ124" s="139" t="n">
        <f aca="false">+'Tabla 2'!BJ123</f>
        <v>3242</v>
      </c>
      <c r="BK124" s="139" t="n">
        <f aca="false">+'Tabla 2'!BK123</f>
        <v>1808</v>
      </c>
      <c r="BL124" s="139" t="n">
        <f aca="false">+'Tabla 2'!BL123</f>
        <v>1850</v>
      </c>
      <c r="BM124" s="139" t="n">
        <f aca="false">+'Tabla 2'!BM123</f>
        <v>2756</v>
      </c>
      <c r="BN124" s="139" t="n">
        <f aca="false">+'Tabla 2'!BN123</f>
        <v>1567</v>
      </c>
      <c r="BO124" s="139" t="n">
        <f aca="false">+'Tabla 2'!BO123</f>
        <v>16323</v>
      </c>
      <c r="BP124" s="139" t="n">
        <f aca="false">+'Tabla 2'!BP123</f>
        <v>50866</v>
      </c>
      <c r="BQ124" s="139" t="n">
        <f aca="false">+'Tabla 2'!BQ123</f>
        <v>42981</v>
      </c>
      <c r="BR124" s="139" t="n">
        <f aca="false">+'Tabla 2'!BR123</f>
        <v>40543</v>
      </c>
      <c r="BS124" s="139" t="n">
        <f aca="false">+'Tabla 2'!BS123</f>
        <v>9724</v>
      </c>
      <c r="BT124" s="139" t="n">
        <f aca="false">+'Tabla 2'!BT123</f>
        <v>5381</v>
      </c>
      <c r="BU124" s="139" t="n">
        <f aca="false">+'Tabla 2'!BU123</f>
        <v>6687</v>
      </c>
      <c r="BV124" s="139" t="n">
        <f aca="false">+'Tabla 2'!BV123</f>
        <v>2885</v>
      </c>
      <c r="BW124" s="139" t="n">
        <f aca="false">+'Tabla 2'!BW123</f>
        <v>903</v>
      </c>
      <c r="BX124" s="139" t="n">
        <f aca="false">+'Tabla 2'!BX123</f>
        <v>2821</v>
      </c>
      <c r="BY124" s="139" t="n">
        <f aca="false">+'Tabla 2'!BY123</f>
        <v>7973</v>
      </c>
      <c r="BZ124" s="132" t="n">
        <f aca="false">SUM(D124:BY124)-BF124</f>
        <v>524658</v>
      </c>
      <c r="CA124" s="184"/>
      <c r="CB124" s="184"/>
      <c r="CC124" s="184"/>
      <c r="CD124" s="184"/>
      <c r="CE124" s="184"/>
      <c r="CF124" s="184"/>
      <c r="CG124" s="184"/>
      <c r="CH124" s="184"/>
      <c r="CK124" s="185"/>
      <c r="CL124" s="185"/>
    </row>
    <row r="125" s="133" customFormat="true" ht="12.75" hidden="false" customHeight="false" outlineLevel="0" collapsed="false">
      <c r="B125" s="186" t="s">
        <v>50</v>
      </c>
      <c r="C125" s="187"/>
      <c r="D125" s="139" t="n">
        <f aca="false">+'Tabla 2'!D124</f>
        <v>3032</v>
      </c>
      <c r="E125" s="139" t="n">
        <f aca="false">+'Tabla 2'!E124</f>
        <v>224</v>
      </c>
      <c r="F125" s="139" t="n">
        <f aca="false">+'Tabla 2'!F124</f>
        <v>637</v>
      </c>
      <c r="G125" s="139" t="n">
        <f aca="false">+'Tabla 2'!G124</f>
        <v>1094</v>
      </c>
      <c r="H125" s="139" t="n">
        <f aca="false">+'Tabla 2'!H124</f>
        <v>1845</v>
      </c>
      <c r="I125" s="139" t="n">
        <f aca="false">+'Tabla 2'!I124</f>
        <v>748</v>
      </c>
      <c r="J125" s="139" t="n">
        <f aca="false">+'Tabla 2'!J124</f>
        <v>4891</v>
      </c>
      <c r="K125" s="139" t="n">
        <f aca="false">+'Tabla 2'!K124</f>
        <v>1491</v>
      </c>
      <c r="L125" s="139" t="n">
        <f aca="false">+'Tabla 2'!L124</f>
        <v>144</v>
      </c>
      <c r="M125" s="139" t="n">
        <f aca="false">+'Tabla 2'!M124</f>
        <v>1060</v>
      </c>
      <c r="N125" s="139" t="n">
        <f aca="false">+'Tabla 2'!N124</f>
        <v>1099</v>
      </c>
      <c r="O125" s="139" t="n">
        <f aca="false">+'Tabla 2'!O124</f>
        <v>853</v>
      </c>
      <c r="P125" s="139" t="n">
        <f aca="false">+'Tabla 2'!P124</f>
        <v>1377</v>
      </c>
      <c r="Q125" s="139" t="n">
        <f aca="false">+'Tabla 2'!Q124</f>
        <v>1418</v>
      </c>
      <c r="R125" s="139" t="n">
        <f aca="false">+'Tabla 2'!R124</f>
        <v>1936</v>
      </c>
      <c r="S125" s="139" t="n">
        <f aca="false">+'Tabla 2'!S124</f>
        <v>435</v>
      </c>
      <c r="T125" s="139" t="n">
        <f aca="false">+'Tabla 2'!T124</f>
        <v>3288</v>
      </c>
      <c r="U125" s="139" t="n">
        <f aca="false">+'Tabla 2'!U124</f>
        <v>1709</v>
      </c>
      <c r="V125" s="139" t="n">
        <f aca="false">+'Tabla 2'!V124</f>
        <v>2567</v>
      </c>
      <c r="W125" s="139" t="n">
        <f aca="false">+'Tabla 2'!W124</f>
        <v>3962</v>
      </c>
      <c r="X125" s="139" t="n">
        <f aca="false">+'Tabla 2'!X124</f>
        <v>2271</v>
      </c>
      <c r="Y125" s="139" t="n">
        <f aca="false">+'Tabla 2'!Y124</f>
        <v>6764</v>
      </c>
      <c r="Z125" s="139" t="n">
        <f aca="false">+'Tabla 2'!Z124</f>
        <v>1193</v>
      </c>
      <c r="AA125" s="139" t="n">
        <f aca="false">+'Tabla 2'!AA124</f>
        <v>2169</v>
      </c>
      <c r="AB125" s="139" t="n">
        <f aca="false">+'Tabla 2'!AB124</f>
        <v>3627</v>
      </c>
      <c r="AC125" s="139" t="n">
        <f aca="false">+'Tabla 2'!AC124</f>
        <v>4381</v>
      </c>
      <c r="AD125" s="139" t="n">
        <f aca="false">+'Tabla 2'!AD124</f>
        <v>1764</v>
      </c>
      <c r="AE125" s="139" t="n">
        <f aca="false">+'Tabla 2'!AE124</f>
        <v>2310</v>
      </c>
      <c r="AF125" s="139" t="n">
        <f aca="false">+'Tabla 2'!AF124</f>
        <v>958</v>
      </c>
      <c r="AG125" s="139" t="n">
        <f aca="false">+'Tabla 2'!AG124</f>
        <v>2299</v>
      </c>
      <c r="AH125" s="139" t="n">
        <f aca="false">+'Tabla 2'!AH124</f>
        <v>2271</v>
      </c>
      <c r="AI125" s="139" t="n">
        <f aca="false">+'Tabla 2'!AI124</f>
        <v>1245</v>
      </c>
      <c r="AJ125" s="139" t="n">
        <f aca="false">+'Tabla 2'!AJ124</f>
        <v>2210</v>
      </c>
      <c r="AK125" s="139" t="n">
        <f aca="false">+'Tabla 2'!AK124</f>
        <v>42044</v>
      </c>
      <c r="AL125" s="139" t="n">
        <f aca="false">+'Tabla 2'!AL124</f>
        <v>7114</v>
      </c>
      <c r="AM125" s="139" t="n">
        <f aca="false">+'Tabla 2'!AM124</f>
        <v>23026</v>
      </c>
      <c r="AN125" s="139" t="n">
        <f aca="false">+'Tabla 2'!AN124</f>
        <v>25081</v>
      </c>
      <c r="AO125" s="139" t="n">
        <f aca="false">+'Tabla 2'!AO124</f>
        <v>548</v>
      </c>
      <c r="AP125" s="139" t="n">
        <f aca="false">+'Tabla 2'!AP124</f>
        <v>3494</v>
      </c>
      <c r="AQ125" s="139" t="n">
        <f aca="false">+'Tabla 2'!AQ124</f>
        <v>6214</v>
      </c>
      <c r="AR125" s="139" t="n">
        <f aca="false">+'Tabla 2'!AR124</f>
        <v>237</v>
      </c>
      <c r="AS125" s="139" t="n">
        <f aca="false">+'Tabla 2'!AS124</f>
        <v>1688</v>
      </c>
      <c r="AT125" s="139" t="n">
        <f aca="false">+'Tabla 2'!AT124</f>
        <v>6349</v>
      </c>
      <c r="AU125" s="139" t="n">
        <f aca="false">+'Tabla 2'!AU124</f>
        <v>1908</v>
      </c>
      <c r="AV125" s="139" t="n">
        <f aca="false">+'Tabla 2'!AV124</f>
        <v>6550</v>
      </c>
      <c r="AW125" s="139" t="n">
        <f aca="false">+'Tabla 2'!AW124</f>
        <v>13713</v>
      </c>
      <c r="AX125" s="139" t="n">
        <f aca="false">+'Tabla 2'!AX124</f>
        <v>2236</v>
      </c>
      <c r="AY125" s="139" t="n">
        <f aca="false">+'Tabla 2'!AY124</f>
        <v>2342</v>
      </c>
      <c r="AZ125" s="139" t="n">
        <f aca="false">+'Tabla 2'!AZ124</f>
        <v>2923</v>
      </c>
      <c r="BA125" s="139" t="n">
        <f aca="false">+'Tabla 2'!BA124</f>
        <v>7217</v>
      </c>
      <c r="BB125" s="139" t="n">
        <f aca="false">+'Tabla 2'!BB124</f>
        <v>13932</v>
      </c>
      <c r="BC125" s="139" t="n">
        <f aca="false">+'Tabla 2'!BC124</f>
        <v>2258</v>
      </c>
      <c r="BD125" s="139" t="n">
        <f aca="false">+'Tabla 2'!BD124</f>
        <v>1140</v>
      </c>
      <c r="BE125" s="139" t="n">
        <f aca="false">+'Tabla 2'!BE124</f>
        <v>2808</v>
      </c>
      <c r="BF125" s="141" t="n">
        <f aca="false">+'Tabla 2'!BF124</f>
        <v>0</v>
      </c>
      <c r="BG125" s="139" t="n">
        <f aca="false">+'Tabla 2'!BG124</f>
        <v>8215</v>
      </c>
      <c r="BH125" s="139" t="n">
        <f aca="false">+'Tabla 2'!BH124</f>
        <v>6556</v>
      </c>
      <c r="BI125" s="139" t="n">
        <f aca="false">+'Tabla 2'!BI124</f>
        <v>588</v>
      </c>
      <c r="BJ125" s="139" t="n">
        <f aca="false">+'Tabla 2'!BJ124</f>
        <v>2544</v>
      </c>
      <c r="BK125" s="139" t="n">
        <f aca="false">+'Tabla 2'!BK124</f>
        <v>1414</v>
      </c>
      <c r="BL125" s="139" t="n">
        <f aca="false">+'Tabla 2'!BL124</f>
        <v>1412</v>
      </c>
      <c r="BM125" s="139" t="n">
        <f aca="false">+'Tabla 2'!BM124</f>
        <v>2092</v>
      </c>
      <c r="BN125" s="139" t="n">
        <f aca="false">+'Tabla 2'!BN124</f>
        <v>1221</v>
      </c>
      <c r="BO125" s="139" t="n">
        <f aca="false">+'Tabla 2'!BO124</f>
        <v>12515</v>
      </c>
      <c r="BP125" s="139" t="n">
        <f aca="false">+'Tabla 2'!BP124</f>
        <v>39210</v>
      </c>
      <c r="BQ125" s="139" t="n">
        <f aca="false">+'Tabla 2'!BQ124</f>
        <v>33007</v>
      </c>
      <c r="BR125" s="139" t="n">
        <f aca="false">+'Tabla 2'!BR124</f>
        <v>32404</v>
      </c>
      <c r="BS125" s="139" t="n">
        <f aca="false">+'Tabla 2'!BS124</f>
        <v>7618</v>
      </c>
      <c r="BT125" s="139" t="n">
        <f aca="false">+'Tabla 2'!BT124</f>
        <v>4337</v>
      </c>
      <c r="BU125" s="139" t="n">
        <f aca="false">+'Tabla 2'!BU124</f>
        <v>5434</v>
      </c>
      <c r="BV125" s="139" t="n">
        <f aca="false">+'Tabla 2'!BV124</f>
        <v>2331</v>
      </c>
      <c r="BW125" s="139" t="n">
        <f aca="false">+'Tabla 2'!BW124</f>
        <v>724</v>
      </c>
      <c r="BX125" s="139" t="n">
        <f aca="false">+'Tabla 2'!BX124</f>
        <v>2303</v>
      </c>
      <c r="BY125" s="139" t="n">
        <f aca="false">+'Tabla 2'!BY124</f>
        <v>7126</v>
      </c>
      <c r="BZ125" s="132" t="n">
        <f aca="false">SUM(D125:BY125)-BF125</f>
        <v>411145</v>
      </c>
      <c r="CA125" s="59"/>
      <c r="CB125" s="59"/>
      <c r="CC125" s="59"/>
      <c r="CD125" s="59"/>
      <c r="CE125" s="59"/>
      <c r="CF125" s="59"/>
      <c r="CG125" s="59"/>
      <c r="CH125" s="59"/>
      <c r="CK125" s="188"/>
      <c r="CL125" s="188"/>
    </row>
    <row r="126" s="12" customFormat="true" ht="12.75" hidden="false" customHeight="false" outlineLevel="0" collapsed="false">
      <c r="B126" s="186" t="s">
        <v>51</v>
      </c>
      <c r="C126" s="187"/>
      <c r="D126" s="139" t="n">
        <f aca="false">+'Tabla 2'!D125</f>
        <v>444</v>
      </c>
      <c r="E126" s="139" t="n">
        <f aca="false">+'Tabla 2'!E125</f>
        <v>33</v>
      </c>
      <c r="F126" s="139" t="n">
        <f aca="false">+'Tabla 2'!F125</f>
        <v>96</v>
      </c>
      <c r="G126" s="139" t="n">
        <f aca="false">+'Tabla 2'!G125</f>
        <v>307</v>
      </c>
      <c r="H126" s="139" t="n">
        <f aca="false">+'Tabla 2'!H125</f>
        <v>502</v>
      </c>
      <c r="I126" s="139" t="n">
        <f aca="false">+'Tabla 2'!I125</f>
        <v>249</v>
      </c>
      <c r="J126" s="139" t="n">
        <f aca="false">+'Tabla 2'!J125</f>
        <v>1364</v>
      </c>
      <c r="K126" s="139" t="n">
        <f aca="false">+'Tabla 2'!K125</f>
        <v>531</v>
      </c>
      <c r="L126" s="139" t="n">
        <f aca="false">+'Tabla 2'!L125</f>
        <v>51</v>
      </c>
      <c r="M126" s="139" t="n">
        <f aca="false">+'Tabla 2'!M125</f>
        <v>297</v>
      </c>
      <c r="N126" s="139" t="n">
        <f aca="false">+'Tabla 2'!N125</f>
        <v>382</v>
      </c>
      <c r="O126" s="139" t="n">
        <f aca="false">+'Tabla 2'!O125</f>
        <v>220</v>
      </c>
      <c r="P126" s="139" t="n">
        <f aca="false">+'Tabla 2'!P125</f>
        <v>405</v>
      </c>
      <c r="Q126" s="139" t="n">
        <f aca="false">+'Tabla 2'!Q125</f>
        <v>454</v>
      </c>
      <c r="R126" s="139" t="n">
        <f aca="false">+'Tabla 2'!R125</f>
        <v>505</v>
      </c>
      <c r="S126" s="139" t="n">
        <f aca="false">+'Tabla 2'!S125</f>
        <v>162</v>
      </c>
      <c r="T126" s="139" t="n">
        <f aca="false">+'Tabla 2'!T125</f>
        <v>1019</v>
      </c>
      <c r="U126" s="139" t="n">
        <f aca="false">+'Tabla 2'!U125</f>
        <v>541</v>
      </c>
      <c r="V126" s="139" t="n">
        <f aca="false">+'Tabla 2'!V125</f>
        <v>869</v>
      </c>
      <c r="W126" s="139" t="n">
        <f aca="false">+'Tabla 2'!W125</f>
        <v>1407</v>
      </c>
      <c r="X126" s="139" t="n">
        <f aca="false">+'Tabla 2'!X125</f>
        <v>791</v>
      </c>
      <c r="Y126" s="139" t="n">
        <f aca="false">+'Tabla 2'!Y125</f>
        <v>2036</v>
      </c>
      <c r="Z126" s="139" t="n">
        <f aca="false">+'Tabla 2'!Z125</f>
        <v>340</v>
      </c>
      <c r="AA126" s="139" t="n">
        <f aca="false">+'Tabla 2'!AA125</f>
        <v>797</v>
      </c>
      <c r="AB126" s="139" t="n">
        <f aca="false">+'Tabla 2'!AB125</f>
        <v>1019</v>
      </c>
      <c r="AC126" s="139" t="n">
        <f aca="false">+'Tabla 2'!AC125</f>
        <v>1657</v>
      </c>
      <c r="AD126" s="139" t="n">
        <f aca="false">+'Tabla 2'!AD125</f>
        <v>591</v>
      </c>
      <c r="AE126" s="139" t="n">
        <f aca="false">+'Tabla 2'!AE125</f>
        <v>511</v>
      </c>
      <c r="AF126" s="139" t="n">
        <f aca="false">+'Tabla 2'!AF125</f>
        <v>228</v>
      </c>
      <c r="AG126" s="139" t="n">
        <f aca="false">+'Tabla 2'!AG125</f>
        <v>522</v>
      </c>
      <c r="AH126" s="139" t="n">
        <f aca="false">+'Tabla 2'!AH125</f>
        <v>694</v>
      </c>
      <c r="AI126" s="139" t="n">
        <f aca="false">+'Tabla 2'!AI125</f>
        <v>394</v>
      </c>
      <c r="AJ126" s="139" t="n">
        <f aca="false">+'Tabla 2'!AJ125</f>
        <v>639</v>
      </c>
      <c r="AK126" s="139" t="n">
        <f aca="false">+'Tabla 2'!AK125</f>
        <v>12165</v>
      </c>
      <c r="AL126" s="139" t="n">
        <f aca="false">+'Tabla 2'!AL125</f>
        <v>1768</v>
      </c>
      <c r="AM126" s="139" t="n">
        <f aca="false">+'Tabla 2'!AM125</f>
        <v>6586</v>
      </c>
      <c r="AN126" s="139" t="n">
        <f aca="false">+'Tabla 2'!AN125</f>
        <v>5980</v>
      </c>
      <c r="AO126" s="139" t="n">
        <f aca="false">+'Tabla 2'!AO125</f>
        <v>209</v>
      </c>
      <c r="AP126" s="139" t="n">
        <f aca="false">+'Tabla 2'!AP125</f>
        <v>989</v>
      </c>
      <c r="AQ126" s="139" t="n">
        <f aca="false">+'Tabla 2'!AQ125</f>
        <v>1634</v>
      </c>
      <c r="AR126" s="139" t="n">
        <f aca="false">+'Tabla 2'!AR125</f>
        <v>75</v>
      </c>
      <c r="AS126" s="139" t="n">
        <f aca="false">+'Tabla 2'!AS125</f>
        <v>466</v>
      </c>
      <c r="AT126" s="139" t="n">
        <f aca="false">+'Tabla 2'!AT125</f>
        <v>1780</v>
      </c>
      <c r="AU126" s="139" t="n">
        <f aca="false">+'Tabla 2'!AU125</f>
        <v>418</v>
      </c>
      <c r="AV126" s="139" t="n">
        <f aca="false">+'Tabla 2'!AV125</f>
        <v>1498</v>
      </c>
      <c r="AW126" s="139" t="n">
        <f aca="false">+'Tabla 2'!AW125</f>
        <v>2575</v>
      </c>
      <c r="AX126" s="139" t="n">
        <f aca="false">+'Tabla 2'!AX125</f>
        <v>598</v>
      </c>
      <c r="AY126" s="139" t="n">
        <f aca="false">+'Tabla 2'!AY125</f>
        <v>857</v>
      </c>
      <c r="AZ126" s="139" t="n">
        <f aca="false">+'Tabla 2'!AZ125</f>
        <v>885</v>
      </c>
      <c r="BA126" s="139" t="n">
        <f aca="false">+'Tabla 2'!BA125</f>
        <v>2065</v>
      </c>
      <c r="BB126" s="139" t="n">
        <f aca="false">+'Tabla 2'!BB125</f>
        <v>4945</v>
      </c>
      <c r="BC126" s="139" t="n">
        <f aca="false">+'Tabla 2'!BC125</f>
        <v>505</v>
      </c>
      <c r="BD126" s="139" t="n">
        <f aca="false">+'Tabla 2'!BD125</f>
        <v>223</v>
      </c>
      <c r="BE126" s="139" t="n">
        <f aca="false">+'Tabla 2'!BE125</f>
        <v>628</v>
      </c>
      <c r="BF126" s="141" t="n">
        <f aca="false">+'Tabla 2'!BF125</f>
        <v>0</v>
      </c>
      <c r="BG126" s="139" t="n">
        <f aca="false">+'Tabla 2'!BG125</f>
        <v>2009</v>
      </c>
      <c r="BH126" s="139" t="n">
        <f aca="false">+'Tabla 2'!BH125</f>
        <v>1790</v>
      </c>
      <c r="BI126" s="139" t="n">
        <f aca="false">+'Tabla 2'!BI125</f>
        <v>190</v>
      </c>
      <c r="BJ126" s="139" t="n">
        <f aca="false">+'Tabla 2'!BJ125</f>
        <v>698</v>
      </c>
      <c r="BK126" s="139" t="n">
        <f aca="false">+'Tabla 2'!BK125</f>
        <v>394</v>
      </c>
      <c r="BL126" s="139" t="n">
        <f aca="false">+'Tabla 2'!BL125</f>
        <v>438</v>
      </c>
      <c r="BM126" s="139" t="n">
        <f aca="false">+'Tabla 2'!BM125</f>
        <v>664</v>
      </c>
      <c r="BN126" s="139" t="n">
        <f aca="false">+'Tabla 2'!BN125</f>
        <v>346</v>
      </c>
      <c r="BO126" s="139" t="n">
        <f aca="false">+'Tabla 2'!BO125</f>
        <v>3808</v>
      </c>
      <c r="BP126" s="139" t="n">
        <f aca="false">+'Tabla 2'!BP125</f>
        <v>11656</v>
      </c>
      <c r="BQ126" s="139" t="n">
        <f aca="false">+'Tabla 2'!BQ125</f>
        <v>9974</v>
      </c>
      <c r="BR126" s="139" t="n">
        <f aca="false">+'Tabla 2'!BR125</f>
        <v>8139</v>
      </c>
      <c r="BS126" s="139" t="n">
        <f aca="false">+'Tabla 2'!BS125</f>
        <v>2106</v>
      </c>
      <c r="BT126" s="139" t="n">
        <f aca="false">+'Tabla 2'!BT125</f>
        <v>1044</v>
      </c>
      <c r="BU126" s="139" t="n">
        <f aca="false">+'Tabla 2'!BU125</f>
        <v>1253</v>
      </c>
      <c r="BV126" s="139" t="n">
        <f aca="false">+'Tabla 2'!BV125</f>
        <v>554</v>
      </c>
      <c r="BW126" s="139" t="n">
        <f aca="false">+'Tabla 2'!BW125</f>
        <v>179</v>
      </c>
      <c r="BX126" s="139" t="n">
        <f aca="false">+'Tabla 2'!BX125</f>
        <v>518</v>
      </c>
      <c r="BY126" s="139" t="n">
        <f aca="false">+'Tabla 2'!BY125</f>
        <v>847</v>
      </c>
      <c r="BZ126" s="132" t="n">
        <f aca="false">SUM(D126:BY126)-BF126</f>
        <v>113513</v>
      </c>
      <c r="CA126" s="139"/>
      <c r="CB126" s="139"/>
      <c r="CC126" s="139"/>
      <c r="CD126" s="139"/>
      <c r="CE126" s="139"/>
      <c r="CF126" s="139"/>
      <c r="CG126" s="139"/>
      <c r="CK126" s="185"/>
      <c r="CL126" s="185"/>
    </row>
    <row r="127" s="12" customFormat="true" ht="12.75" hidden="false" customHeight="false" outlineLevel="0" collapsed="false">
      <c r="B127" s="189" t="s">
        <v>52</v>
      </c>
      <c r="C127" s="187"/>
      <c r="D127" s="139" t="n">
        <f aca="false">+'Tabla 2'!D126</f>
        <v>-4999</v>
      </c>
      <c r="E127" s="139" t="n">
        <f aca="false">+'Tabla 2'!E126</f>
        <v>-5</v>
      </c>
      <c r="F127" s="139" t="n">
        <f aca="false">+'Tabla 2'!F126</f>
        <v>-98</v>
      </c>
      <c r="G127" s="139" t="n">
        <f aca="false">+'Tabla 2'!G126</f>
        <v>-20</v>
      </c>
      <c r="H127" s="139" t="n">
        <f aca="false">+'Tabla 2'!H126</f>
        <v>-23</v>
      </c>
      <c r="I127" s="139" t="n">
        <f aca="false">+'Tabla 2'!I126</f>
        <v>-5</v>
      </c>
      <c r="J127" s="139" t="n">
        <f aca="false">+'Tabla 2'!J126</f>
        <v>26</v>
      </c>
      <c r="K127" s="139" t="n">
        <f aca="false">+'Tabla 2'!K126</f>
        <v>27</v>
      </c>
      <c r="L127" s="139" t="n">
        <f aca="false">+'Tabla 2'!L126</f>
        <v>-4</v>
      </c>
      <c r="M127" s="139" t="n">
        <f aca="false">+'Tabla 2'!M126</f>
        <v>-36</v>
      </c>
      <c r="N127" s="139" t="n">
        <f aca="false">+'Tabla 2'!N126</f>
        <v>-19</v>
      </c>
      <c r="O127" s="139" t="n">
        <f aca="false">+'Tabla 2'!O126</f>
        <v>-16</v>
      </c>
      <c r="P127" s="139" t="n">
        <f aca="false">+'Tabla 2'!P126</f>
        <v>-7</v>
      </c>
      <c r="Q127" s="139" t="n">
        <f aca="false">+'Tabla 2'!Q126</f>
        <v>-9</v>
      </c>
      <c r="R127" s="139" t="n">
        <f aca="false">+'Tabla 2'!R126</f>
        <v>-1</v>
      </c>
      <c r="S127" s="139" t="n">
        <f aca="false">+'Tabla 2'!S126</f>
        <v>45</v>
      </c>
      <c r="T127" s="139" t="n">
        <f aca="false">+'Tabla 2'!T126</f>
        <v>-9</v>
      </c>
      <c r="U127" s="139" t="n">
        <f aca="false">+'Tabla 2'!U126</f>
        <v>-31</v>
      </c>
      <c r="V127" s="139" t="n">
        <f aca="false">+'Tabla 2'!V126</f>
        <v>-2</v>
      </c>
      <c r="W127" s="139" t="n">
        <f aca="false">+'Tabla 2'!W126</f>
        <v>31</v>
      </c>
      <c r="X127" s="139" t="n">
        <f aca="false">+'Tabla 2'!X126</f>
        <v>-57</v>
      </c>
      <c r="Y127" s="139" t="n">
        <f aca="false">+'Tabla 2'!Y126</f>
        <v>-66</v>
      </c>
      <c r="Z127" s="139" t="n">
        <f aca="false">+'Tabla 2'!Z126</f>
        <v>-28</v>
      </c>
      <c r="AA127" s="139" t="n">
        <f aca="false">+'Tabla 2'!AA126</f>
        <v>-33</v>
      </c>
      <c r="AB127" s="139" t="n">
        <f aca="false">+'Tabla 2'!AB126</f>
        <v>-51</v>
      </c>
      <c r="AC127" s="139" t="n">
        <f aca="false">+'Tabla 2'!AC126</f>
        <v>-118</v>
      </c>
      <c r="AD127" s="139" t="n">
        <f aca="false">+'Tabla 2'!AD126</f>
        <v>-156</v>
      </c>
      <c r="AE127" s="139" t="n">
        <f aca="false">+'Tabla 2'!AE126</f>
        <v>-19</v>
      </c>
      <c r="AF127" s="139" t="n">
        <f aca="false">+'Tabla 2'!AF126</f>
        <v>-13</v>
      </c>
      <c r="AG127" s="139" t="n">
        <f aca="false">+'Tabla 2'!AG126</f>
        <v>-51</v>
      </c>
      <c r="AH127" s="139" t="n">
        <f aca="false">+'Tabla 2'!AH126</f>
        <v>242</v>
      </c>
      <c r="AI127" s="139" t="n">
        <f aca="false">+'Tabla 2'!AI126</f>
        <v>-12</v>
      </c>
      <c r="AJ127" s="139" t="n">
        <f aca="false">+'Tabla 2'!AJ126</f>
        <v>-6</v>
      </c>
      <c r="AK127" s="139" t="n">
        <f aca="false">+'Tabla 2'!AK126</f>
        <v>2233</v>
      </c>
      <c r="AL127" s="139" t="n">
        <f aca="false">+'Tabla 2'!AL126</f>
        <v>-2</v>
      </c>
      <c r="AM127" s="139" t="n">
        <f aca="false">+'Tabla 2'!AM126</f>
        <v>70</v>
      </c>
      <c r="AN127" s="139" t="n">
        <f aca="false">+'Tabla 2'!AN126</f>
        <v>-51</v>
      </c>
      <c r="AO127" s="139" t="n">
        <f aca="false">+'Tabla 2'!AO126</f>
        <v>-19</v>
      </c>
      <c r="AP127" s="139" t="n">
        <f aca="false">+'Tabla 2'!AP126</f>
        <v>12</v>
      </c>
      <c r="AQ127" s="139" t="n">
        <f aca="false">+'Tabla 2'!AQ126</f>
        <v>7</v>
      </c>
      <c r="AR127" s="139" t="n">
        <f aca="false">+'Tabla 2'!AR126</f>
        <v>-75</v>
      </c>
      <c r="AS127" s="139" t="n">
        <f aca="false">+'Tabla 2'!AS126</f>
        <v>-141</v>
      </c>
      <c r="AT127" s="139" t="n">
        <f aca="false">+'Tabla 2'!AT126</f>
        <v>172</v>
      </c>
      <c r="AU127" s="139" t="n">
        <f aca="false">+'Tabla 2'!AU126</f>
        <v>-29</v>
      </c>
      <c r="AV127" s="139" t="n">
        <f aca="false">+'Tabla 2'!AV126</f>
        <v>196</v>
      </c>
      <c r="AW127" s="139" t="n">
        <f aca="false">+'Tabla 2'!AW126</f>
        <v>-73</v>
      </c>
      <c r="AX127" s="139" t="n">
        <f aca="false">+'Tabla 2'!AX126</f>
        <v>-38</v>
      </c>
      <c r="AY127" s="139" t="n">
        <f aca="false">+'Tabla 2'!AY126</f>
        <v>21</v>
      </c>
      <c r="AZ127" s="139" t="n">
        <f aca="false">+'Tabla 2'!AZ126</f>
        <v>234</v>
      </c>
      <c r="BA127" s="139" t="n">
        <f aca="false">+'Tabla 2'!BA126</f>
        <v>-78</v>
      </c>
      <c r="BB127" s="139" t="n">
        <f aca="false">+'Tabla 2'!BB126</f>
        <v>332</v>
      </c>
      <c r="BC127" s="139" t="n">
        <f aca="false">+'Tabla 2'!BC126</f>
        <v>57</v>
      </c>
      <c r="BD127" s="139" t="n">
        <f aca="false">+'Tabla 2'!BD126</f>
        <v>4</v>
      </c>
      <c r="BE127" s="139" t="n">
        <f aca="false">+'Tabla 2'!BE126</f>
        <v>5301</v>
      </c>
      <c r="BF127" s="141" t="n">
        <f aca="false">+'Tabla 2'!BF126</f>
        <v>4621</v>
      </c>
      <c r="BG127" s="139" t="n">
        <f aca="false">+'Tabla 2'!BG126</f>
        <v>-128</v>
      </c>
      <c r="BH127" s="139" t="n">
        <f aca="false">+'Tabla 2'!BH126</f>
        <v>-16</v>
      </c>
      <c r="BI127" s="139" t="n">
        <f aca="false">+'Tabla 2'!BI126</f>
        <v>-23</v>
      </c>
      <c r="BJ127" s="139" t="n">
        <f aca="false">+'Tabla 2'!BJ126</f>
        <v>-9</v>
      </c>
      <c r="BK127" s="139" t="n">
        <f aca="false">+'Tabla 2'!BK126</f>
        <v>5</v>
      </c>
      <c r="BL127" s="139" t="n">
        <f aca="false">+'Tabla 2'!BL126</f>
        <v>40</v>
      </c>
      <c r="BM127" s="139" t="n">
        <f aca="false">+'Tabla 2'!BM126</f>
        <v>-2</v>
      </c>
      <c r="BN127" s="139" t="n">
        <f aca="false">+'Tabla 2'!BN126</f>
        <v>1</v>
      </c>
      <c r="BO127" s="139" t="n">
        <f aca="false">+'Tabla 2'!BO126</f>
        <v>-139</v>
      </c>
      <c r="BP127" s="139" t="n">
        <f aca="false">+'Tabla 2'!BP126</f>
        <v>146</v>
      </c>
      <c r="BQ127" s="139" t="n">
        <f aca="false">+'Tabla 2'!BQ126</f>
        <v>-43</v>
      </c>
      <c r="BR127" s="139" t="n">
        <f aca="false">+'Tabla 2'!BR126</f>
        <v>-33</v>
      </c>
      <c r="BS127" s="139" t="n">
        <f aca="false">+'Tabla 2'!BS126</f>
        <v>-29</v>
      </c>
      <c r="BT127" s="139" t="n">
        <f aca="false">+'Tabla 2'!BT126</f>
        <v>47</v>
      </c>
      <c r="BU127" s="139" t="n">
        <f aca="false">+'Tabla 2'!BU126</f>
        <v>39</v>
      </c>
      <c r="BV127" s="139" t="n">
        <f aca="false">+'Tabla 2'!BV126</f>
        <v>-27</v>
      </c>
      <c r="BW127" s="139" t="n">
        <f aca="false">+'Tabla 2'!BW126</f>
        <v>-6</v>
      </c>
      <c r="BX127" s="139" t="n">
        <f aca="false">+'Tabla 2'!BX126</f>
        <v>-47</v>
      </c>
      <c r="BY127" s="139" t="n">
        <f aca="false">+'Tabla 2'!BY126</f>
        <v>0</v>
      </c>
      <c r="BZ127" s="132" t="n">
        <f aca="false">SUM(D127:BY127)-BF127</f>
        <v>2386</v>
      </c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90"/>
      <c r="CL127" s="190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  <c r="DR127" s="139"/>
      <c r="DS127" s="139"/>
      <c r="DT127" s="139"/>
      <c r="DU127" s="139"/>
      <c r="DV127" s="139"/>
      <c r="DW127" s="139"/>
      <c r="DX127" s="139"/>
      <c r="DY127" s="139"/>
      <c r="DZ127" s="139"/>
      <c r="EA127" s="139"/>
      <c r="EB127" s="139"/>
      <c r="EC127" s="139"/>
      <c r="ED127" s="139"/>
      <c r="EE127" s="139"/>
      <c r="EF127" s="139"/>
      <c r="EG127" s="139"/>
      <c r="EH127" s="139"/>
      <c r="EI127" s="139"/>
      <c r="EJ127" s="139"/>
      <c r="EK127" s="139"/>
      <c r="EL127" s="139"/>
      <c r="EM127" s="139"/>
      <c r="EN127" s="139"/>
      <c r="EO127" s="139"/>
      <c r="EP127" s="139"/>
      <c r="EQ127" s="139"/>
      <c r="ER127" s="139"/>
      <c r="ES127" s="139"/>
      <c r="ET127" s="139"/>
      <c r="EU127" s="139"/>
      <c r="EV127" s="139"/>
      <c r="EW127" s="139"/>
      <c r="EX127" s="139"/>
      <c r="EY127" s="139"/>
      <c r="EZ127" s="139"/>
      <c r="FA127" s="139"/>
      <c r="FB127" s="139"/>
      <c r="FC127" s="139"/>
      <c r="FD127" s="139"/>
      <c r="FE127" s="139"/>
      <c r="FF127" s="139"/>
      <c r="FG127" s="139"/>
      <c r="FH127" s="139"/>
      <c r="FI127" s="139"/>
      <c r="FJ127" s="139"/>
      <c r="FK127" s="139"/>
      <c r="FL127" s="139"/>
      <c r="FM127" s="139"/>
      <c r="FN127" s="139"/>
      <c r="FO127" s="139"/>
      <c r="FP127" s="139"/>
      <c r="FQ127" s="139"/>
      <c r="FR127" s="139"/>
      <c r="FS127" s="139"/>
      <c r="FT127" s="139"/>
      <c r="FU127" s="139"/>
      <c r="FV127" s="139"/>
      <c r="FW127" s="139"/>
      <c r="FX127" s="139"/>
      <c r="FY127" s="139"/>
      <c r="FZ127" s="139"/>
      <c r="GA127" s="139"/>
      <c r="GB127" s="139"/>
      <c r="GC127" s="139"/>
      <c r="GD127" s="139"/>
      <c r="GE127" s="139"/>
      <c r="GF127" s="139"/>
      <c r="GG127" s="139"/>
      <c r="GH127" s="139"/>
      <c r="GI127" s="139"/>
      <c r="GJ127" s="139"/>
      <c r="GK127" s="139"/>
      <c r="GL127" s="139"/>
      <c r="GM127" s="139"/>
      <c r="GN127" s="139"/>
      <c r="GO127" s="139"/>
      <c r="GP127" s="139"/>
      <c r="GQ127" s="139"/>
      <c r="GR127" s="139"/>
      <c r="GS127" s="139"/>
      <c r="GT127" s="139"/>
      <c r="GU127" s="139"/>
      <c r="GV127" s="139"/>
      <c r="GW127" s="139"/>
      <c r="GX127" s="139"/>
      <c r="GY127" s="139"/>
      <c r="GZ127" s="139"/>
      <c r="HA127" s="139"/>
      <c r="HB127" s="139"/>
      <c r="HC127" s="139"/>
      <c r="HD127" s="139"/>
      <c r="HE127" s="139"/>
      <c r="HF127" s="139"/>
      <c r="HG127" s="139"/>
      <c r="HH127" s="139"/>
      <c r="HI127" s="139"/>
      <c r="HJ127" s="139"/>
      <c r="HK127" s="139"/>
      <c r="HL127" s="139"/>
      <c r="HM127" s="139"/>
      <c r="HN127" s="139"/>
      <c r="HO127" s="139"/>
      <c r="HP127" s="139"/>
      <c r="HQ127" s="139"/>
      <c r="HR127" s="139"/>
      <c r="HS127" s="139"/>
      <c r="HT127" s="139"/>
      <c r="HU127" s="139"/>
      <c r="HV127" s="139"/>
      <c r="HW127" s="139"/>
      <c r="HX127" s="139"/>
      <c r="HY127" s="139"/>
      <c r="HZ127" s="139"/>
      <c r="IA127" s="139"/>
      <c r="IB127" s="139"/>
      <c r="IC127" s="139"/>
      <c r="ID127" s="139"/>
      <c r="IE127" s="139"/>
      <c r="IF127" s="139"/>
      <c r="IG127" s="139"/>
      <c r="IH127" s="139"/>
      <c r="II127" s="139"/>
      <c r="IJ127" s="139"/>
      <c r="IK127" s="139"/>
      <c r="IL127" s="139"/>
      <c r="IM127" s="139"/>
      <c r="IN127" s="139"/>
      <c r="IO127" s="139"/>
      <c r="IP127" s="139"/>
      <c r="IQ127" s="139"/>
      <c r="IR127" s="139"/>
    </row>
    <row r="128" s="12" customFormat="true" ht="12.75" hidden="false" customHeight="false" outlineLevel="0" collapsed="false">
      <c r="B128" s="189" t="s">
        <v>53</v>
      </c>
      <c r="C128" s="187"/>
      <c r="D128" s="139" t="n">
        <f aca="false">+'Tabla 2'!D127</f>
        <v>22422</v>
      </c>
      <c r="E128" s="139" t="n">
        <f aca="false">+'Tabla 2'!E127</f>
        <v>760</v>
      </c>
      <c r="F128" s="139" t="n">
        <f aca="false">+'Tabla 2'!F127</f>
        <v>546</v>
      </c>
      <c r="G128" s="139" t="n">
        <f aca="false">+'Tabla 2'!G127</f>
        <v>937</v>
      </c>
      <c r="H128" s="139" t="n">
        <f aca="false">+'Tabla 2'!H127</f>
        <v>1627</v>
      </c>
      <c r="I128" s="139" t="n">
        <f aca="false">+'Tabla 2'!I127</f>
        <v>1017</v>
      </c>
      <c r="J128" s="139" t="n">
        <f aca="false">+'Tabla 2'!J127</f>
        <v>5638</v>
      </c>
      <c r="K128" s="139" t="n">
        <f aca="false">+'Tabla 2'!K127</f>
        <v>2747</v>
      </c>
      <c r="L128" s="139" t="n">
        <f aca="false">+'Tabla 2'!L127</f>
        <v>267</v>
      </c>
      <c r="M128" s="139" t="n">
        <f aca="false">+'Tabla 2'!M127</f>
        <v>589</v>
      </c>
      <c r="N128" s="139" t="n">
        <f aca="false">+'Tabla 2'!N127</f>
        <v>542</v>
      </c>
      <c r="O128" s="139" t="n">
        <f aca="false">+'Tabla 2'!O127</f>
        <v>623</v>
      </c>
      <c r="P128" s="139" t="n">
        <f aca="false">+'Tabla 2'!P127</f>
        <v>762</v>
      </c>
      <c r="Q128" s="139" t="n">
        <f aca="false">+'Tabla 2'!Q127</f>
        <v>1223</v>
      </c>
      <c r="R128" s="139" t="n">
        <f aca="false">+'Tabla 2'!R127</f>
        <v>1444</v>
      </c>
      <c r="S128" s="139" t="n">
        <f aca="false">+'Tabla 2'!S127</f>
        <v>356</v>
      </c>
      <c r="T128" s="139" t="n">
        <f aca="false">+'Tabla 2'!T127</f>
        <v>3615</v>
      </c>
      <c r="U128" s="139" t="n">
        <f aca="false">+'Tabla 2'!U127</f>
        <v>1917</v>
      </c>
      <c r="V128" s="139" t="n">
        <f aca="false">+'Tabla 2'!V127</f>
        <v>2121</v>
      </c>
      <c r="W128" s="139" t="n">
        <f aca="false">+'Tabla 2'!W127</f>
        <v>3205</v>
      </c>
      <c r="X128" s="139" t="n">
        <f aca="false">+'Tabla 2'!X127</f>
        <v>2232</v>
      </c>
      <c r="Y128" s="139" t="n">
        <f aca="false">+'Tabla 2'!Y127</f>
        <v>4240</v>
      </c>
      <c r="Z128" s="139" t="n">
        <f aca="false">+'Tabla 2'!Z127</f>
        <v>875</v>
      </c>
      <c r="AA128" s="139" t="n">
        <f aca="false">+'Tabla 2'!AA127</f>
        <v>1639</v>
      </c>
      <c r="AB128" s="139" t="n">
        <f aca="false">+'Tabla 2'!AB127</f>
        <v>2613</v>
      </c>
      <c r="AC128" s="139" t="n">
        <f aca="false">+'Tabla 2'!AC127</f>
        <v>1844</v>
      </c>
      <c r="AD128" s="139" t="n">
        <f aca="false">+'Tabla 2'!AD127</f>
        <v>1292</v>
      </c>
      <c r="AE128" s="139" t="n">
        <f aca="false">+'Tabla 2'!AE127</f>
        <v>1376</v>
      </c>
      <c r="AF128" s="139" t="n">
        <f aca="false">+'Tabla 2'!AF127</f>
        <v>916</v>
      </c>
      <c r="AG128" s="139" t="n">
        <f aca="false">+'Tabla 2'!AG127</f>
        <v>1716</v>
      </c>
      <c r="AH128" s="139" t="n">
        <f aca="false">+'Tabla 2'!AH127</f>
        <v>16403</v>
      </c>
      <c r="AI128" s="139" t="n">
        <f aca="false">+'Tabla 2'!AI127</f>
        <v>2333</v>
      </c>
      <c r="AJ128" s="139" t="n">
        <f aca="false">+'Tabla 2'!AJ127</f>
        <v>1797</v>
      </c>
      <c r="AK128" s="139" t="n">
        <f aca="false">+'Tabla 2'!AK127</f>
        <v>69905</v>
      </c>
      <c r="AL128" s="139" t="n">
        <f aca="false">+'Tabla 2'!AL127</f>
        <v>5469</v>
      </c>
      <c r="AM128" s="139" t="n">
        <f aca="false">+'Tabla 2'!AM127</f>
        <v>19082</v>
      </c>
      <c r="AN128" s="139" t="n">
        <f aca="false">+'Tabla 2'!AN127</f>
        <v>19598</v>
      </c>
      <c r="AO128" s="139" t="n">
        <f aca="false">+'Tabla 2'!AO127</f>
        <v>472</v>
      </c>
      <c r="AP128" s="139" t="n">
        <f aca="false">+'Tabla 2'!AP127</f>
        <v>2076</v>
      </c>
      <c r="AQ128" s="139" t="n">
        <f aca="false">+'Tabla 2'!AQ127</f>
        <v>7730</v>
      </c>
      <c r="AR128" s="139" t="n">
        <f aca="false">+'Tabla 2'!AR127</f>
        <v>427</v>
      </c>
      <c r="AS128" s="139" t="n">
        <f aca="false">+'Tabla 2'!AS127</f>
        <v>581</v>
      </c>
      <c r="AT128" s="139" t="n">
        <f aca="false">+'Tabla 2'!AT127</f>
        <v>6185</v>
      </c>
      <c r="AU128" s="139" t="n">
        <f aca="false">+'Tabla 2'!AU127</f>
        <v>316</v>
      </c>
      <c r="AV128" s="139" t="n">
        <f aca="false">+'Tabla 2'!AV127</f>
        <v>4694</v>
      </c>
      <c r="AW128" s="139" t="n">
        <f aca="false">+'Tabla 2'!AW127</f>
        <v>41543</v>
      </c>
      <c r="AX128" s="139" t="n">
        <f aca="false">+'Tabla 2'!AX127</f>
        <v>2000</v>
      </c>
      <c r="AY128" s="139" t="n">
        <f aca="false">+'Tabla 2'!AY127</f>
        <v>2104</v>
      </c>
      <c r="AZ128" s="139" t="n">
        <f aca="false">+'Tabla 2'!AZ127</f>
        <v>14706</v>
      </c>
      <c r="BA128" s="139" t="n">
        <f aca="false">+'Tabla 2'!BA127</f>
        <v>3140</v>
      </c>
      <c r="BB128" s="139" t="n">
        <f aca="false">+'Tabla 2'!BB127</f>
        <v>26620</v>
      </c>
      <c r="BC128" s="139" t="n">
        <f aca="false">+'Tabla 2'!BC127</f>
        <v>5102</v>
      </c>
      <c r="BD128" s="139" t="n">
        <f aca="false">+'Tabla 2'!BD127</f>
        <v>2104</v>
      </c>
      <c r="BE128" s="139" t="n">
        <f aca="false">+'Tabla 2'!BE127</f>
        <v>53845</v>
      </c>
      <c r="BF128" s="141" t="n">
        <f aca="false">+'Tabla 2'!BF127</f>
        <v>43118</v>
      </c>
      <c r="BG128" s="139" t="n">
        <f aca="false">+'Tabla 2'!BG127</f>
        <v>8531</v>
      </c>
      <c r="BH128" s="139" t="n">
        <f aca="false">+'Tabla 2'!BH127</f>
        <v>5753</v>
      </c>
      <c r="BI128" s="139" t="n">
        <f aca="false">+'Tabla 2'!BI127</f>
        <v>153</v>
      </c>
      <c r="BJ128" s="139" t="n">
        <f aca="false">+'Tabla 2'!BJ127</f>
        <v>1560</v>
      </c>
      <c r="BK128" s="139" t="n">
        <f aca="false">+'Tabla 2'!BK127</f>
        <v>1652</v>
      </c>
      <c r="BL128" s="139" t="n">
        <f aca="false">+'Tabla 2'!BL127</f>
        <v>4617</v>
      </c>
      <c r="BM128" s="139" t="n">
        <f aca="false">+'Tabla 2'!BM127</f>
        <v>102</v>
      </c>
      <c r="BN128" s="139" t="n">
        <f aca="false">+'Tabla 2'!BN127</f>
        <v>888</v>
      </c>
      <c r="BO128" s="139" t="n">
        <f aca="false">+'Tabla 2'!BO127</f>
        <v>2488</v>
      </c>
      <c r="BP128" s="139" t="n">
        <f aca="false">+'Tabla 2'!BP127</f>
        <v>12357</v>
      </c>
      <c r="BQ128" s="139" t="n">
        <f aca="false">+'Tabla 2'!BQ127</f>
        <v>7883</v>
      </c>
      <c r="BR128" s="139" t="n">
        <f aca="false">+'Tabla 2'!BR127</f>
        <v>9145</v>
      </c>
      <c r="BS128" s="139" t="n">
        <f aca="false">+'Tabla 2'!BS127</f>
        <v>2335</v>
      </c>
      <c r="BT128" s="139" t="n">
        <f aca="false">+'Tabla 2'!BT127</f>
        <v>3898</v>
      </c>
      <c r="BU128" s="139" t="n">
        <f aca="false">+'Tabla 2'!BU127</f>
        <v>1122</v>
      </c>
      <c r="BV128" s="139" t="n">
        <f aca="false">+'Tabla 2'!BV127</f>
        <v>412</v>
      </c>
      <c r="BW128" s="139" t="n">
        <f aca="false">+'Tabla 2'!BW127</f>
        <v>609</v>
      </c>
      <c r="BX128" s="139" t="n">
        <f aca="false">+'Tabla 2'!BX127</f>
        <v>2310</v>
      </c>
      <c r="BY128" s="139" t="n">
        <f aca="false">+'Tabla 2'!BY127</f>
        <v>0</v>
      </c>
      <c r="BZ128" s="132" t="n">
        <f aca="false">SUM(D128:BY128)-BF128</f>
        <v>445148</v>
      </c>
      <c r="CB128" s="139"/>
      <c r="CC128" s="139"/>
      <c r="CD128" s="139"/>
      <c r="CE128" s="139"/>
      <c r="CF128" s="139"/>
      <c r="CG128" s="139"/>
      <c r="CH128" s="139"/>
      <c r="CK128" s="185"/>
      <c r="CL128" s="185"/>
    </row>
    <row r="129" s="185" customFormat="true" ht="12.75" hidden="false" customHeight="false" outlineLevel="0" collapsed="false">
      <c r="B129" s="191" t="s">
        <v>54</v>
      </c>
      <c r="C129" s="192"/>
      <c r="D129" s="190" t="n">
        <f aca="false">+'Tabla 2'!D128</f>
        <v>20899</v>
      </c>
      <c r="E129" s="190" t="n">
        <f aca="false">+'Tabla 2'!E128</f>
        <v>1012</v>
      </c>
      <c r="F129" s="190" t="n">
        <f aca="false">+'Tabla 2'!F128</f>
        <v>1181</v>
      </c>
      <c r="G129" s="190" t="n">
        <f aca="false">+'Tabla 2'!G128</f>
        <v>2318</v>
      </c>
      <c r="H129" s="190" t="n">
        <f aca="false">+'Tabla 2'!H128</f>
        <v>3951</v>
      </c>
      <c r="I129" s="190" t="n">
        <f aca="false">+'Tabla 2'!I128</f>
        <v>2009</v>
      </c>
      <c r="J129" s="190" t="n">
        <f aca="false">+'Tabla 2'!J128</f>
        <v>11919</v>
      </c>
      <c r="K129" s="190" t="n">
        <f aca="false">+'Tabla 2'!K128</f>
        <v>4796</v>
      </c>
      <c r="L129" s="190" t="n">
        <f aca="false">+'Tabla 2'!L128</f>
        <v>458</v>
      </c>
      <c r="M129" s="190" t="n">
        <f aca="false">+'Tabla 2'!M128</f>
        <v>1910</v>
      </c>
      <c r="N129" s="190" t="n">
        <f aca="false">+'Tabla 2'!N128</f>
        <v>2004</v>
      </c>
      <c r="O129" s="190" t="n">
        <f aca="false">+'Tabla 2'!O128</f>
        <v>1680</v>
      </c>
      <c r="P129" s="190" t="n">
        <f aca="false">+'Tabla 2'!P128</f>
        <v>2537</v>
      </c>
      <c r="Q129" s="190" t="n">
        <f aca="false">+'Tabla 2'!Q128</f>
        <v>3086</v>
      </c>
      <c r="R129" s="190" t="n">
        <f aca="false">+'Tabla 2'!R128</f>
        <v>3884</v>
      </c>
      <c r="S129" s="190" t="n">
        <f aca="false">+'Tabla 2'!S128</f>
        <v>998</v>
      </c>
      <c r="T129" s="190" t="n">
        <f aca="false">+'Tabla 2'!T128</f>
        <v>7913</v>
      </c>
      <c r="U129" s="190" t="n">
        <f aca="false">+'Tabla 2'!U128</f>
        <v>4136</v>
      </c>
      <c r="V129" s="190" t="n">
        <f aca="false">+'Tabla 2'!V128</f>
        <v>5555</v>
      </c>
      <c r="W129" s="190" t="n">
        <f aca="false">+'Tabla 2'!W128</f>
        <v>8605</v>
      </c>
      <c r="X129" s="190" t="n">
        <f aca="false">+'Tabla 2'!X128</f>
        <v>5237</v>
      </c>
      <c r="Y129" s="190" t="n">
        <f aca="false">+'Tabla 2'!Y128</f>
        <v>12974</v>
      </c>
      <c r="Z129" s="190" t="n">
        <f aca="false">+'Tabla 2'!Z128</f>
        <v>2380</v>
      </c>
      <c r="AA129" s="190" t="n">
        <f aca="false">+'Tabla 2'!AA128</f>
        <v>4572</v>
      </c>
      <c r="AB129" s="190" t="n">
        <f aca="false">+'Tabla 2'!AB128</f>
        <v>7208</v>
      </c>
      <c r="AC129" s="190" t="n">
        <f aca="false">+'Tabla 2'!AC128</f>
        <v>7764</v>
      </c>
      <c r="AD129" s="190" t="n">
        <f aca="false">+'Tabla 2'!AD128</f>
        <v>3491</v>
      </c>
      <c r="AE129" s="190" t="n">
        <f aca="false">+'Tabla 2'!AE128</f>
        <v>4178</v>
      </c>
      <c r="AF129" s="190" t="n">
        <f aca="false">+'Tabla 2'!AF128</f>
        <v>2089</v>
      </c>
      <c r="AG129" s="190" t="n">
        <f aca="false">+'Tabla 2'!AG128</f>
        <v>4486</v>
      </c>
      <c r="AH129" s="190" t="n">
        <f aca="false">+'Tabla 2'!AH128</f>
        <v>19610</v>
      </c>
      <c r="AI129" s="190" t="n">
        <f aca="false">+'Tabla 2'!AI128</f>
        <v>3960</v>
      </c>
      <c r="AJ129" s="190" t="n">
        <f aca="false">+'Tabla 2'!AJ128</f>
        <v>4640</v>
      </c>
      <c r="AK129" s="190" t="n">
        <f aca="false">+'Tabla 2'!AK128</f>
        <v>126347</v>
      </c>
      <c r="AL129" s="190" t="n">
        <f aca="false">+'Tabla 2'!AL128</f>
        <v>14349</v>
      </c>
      <c r="AM129" s="190" t="n">
        <f aca="false">+'Tabla 2'!AM128</f>
        <v>48764</v>
      </c>
      <c r="AN129" s="190" t="n">
        <f aca="false">+'Tabla 2'!AN128</f>
        <v>50608</v>
      </c>
      <c r="AO129" s="190" t="n">
        <f aca="false">+'Tabla 2'!AO128</f>
        <v>1210</v>
      </c>
      <c r="AP129" s="190" t="n">
        <f aca="false">+'Tabla 2'!AP128</f>
        <v>6571</v>
      </c>
      <c r="AQ129" s="190" t="n">
        <f aca="false">+'Tabla 2'!AQ128</f>
        <v>15585</v>
      </c>
      <c r="AR129" s="190" t="n">
        <f aca="false">+'Tabla 2'!AR128</f>
        <v>664</v>
      </c>
      <c r="AS129" s="190" t="n">
        <f aca="false">+'Tabla 2'!AS128</f>
        <v>2594</v>
      </c>
      <c r="AT129" s="190" t="n">
        <f aca="false">+'Tabla 2'!AT128</f>
        <v>14486</v>
      </c>
      <c r="AU129" s="190" t="n">
        <f aca="false">+'Tabla 2'!AU128</f>
        <v>2613</v>
      </c>
      <c r="AV129" s="190" t="n">
        <f aca="false">+'Tabla 2'!AV128</f>
        <v>12938</v>
      </c>
      <c r="AW129" s="190" t="n">
        <f aca="false">+'Tabla 2'!AW128</f>
        <v>57758</v>
      </c>
      <c r="AX129" s="190" t="n">
        <f aca="false">+'Tabla 2'!AX128</f>
        <v>4796</v>
      </c>
      <c r="AY129" s="190" t="n">
        <f aca="false">+'Tabla 2'!AY128</f>
        <v>5324</v>
      </c>
      <c r="AZ129" s="190" t="n">
        <f aca="false">+'Tabla 2'!AZ128</f>
        <v>18748</v>
      </c>
      <c r="BA129" s="190" t="n">
        <f aca="false">+'Tabla 2'!BA128</f>
        <v>12344</v>
      </c>
      <c r="BB129" s="190" t="n">
        <f aca="false">+'Tabla 2'!BB128</f>
        <v>45829</v>
      </c>
      <c r="BC129" s="190" t="n">
        <f aca="false">+'Tabla 2'!BC128</f>
        <v>7922</v>
      </c>
      <c r="BD129" s="190" t="n">
        <f aca="false">+'Tabla 2'!BD128</f>
        <v>3471</v>
      </c>
      <c r="BE129" s="190" t="n">
        <f aca="false">+'Tabla 2'!BE128</f>
        <v>62582</v>
      </c>
      <c r="BF129" s="193" t="n">
        <f aca="false">+'Tabla 2'!BF128</f>
        <v>47739</v>
      </c>
      <c r="BG129" s="190" t="n">
        <f aca="false">+'Tabla 2'!BG128</f>
        <v>18627</v>
      </c>
      <c r="BH129" s="190" t="n">
        <f aca="false">+'Tabla 2'!BH128</f>
        <v>14083</v>
      </c>
      <c r="BI129" s="190" t="n">
        <f aca="false">+'Tabla 2'!BI128</f>
        <v>908</v>
      </c>
      <c r="BJ129" s="190" t="n">
        <f aca="false">+'Tabla 2'!BJ128</f>
        <v>4793</v>
      </c>
      <c r="BK129" s="190" t="n">
        <f aca="false">+'Tabla 2'!BK128</f>
        <v>3465</v>
      </c>
      <c r="BL129" s="190" t="n">
        <f aca="false">+'Tabla 2'!BL128</f>
        <v>6507</v>
      </c>
      <c r="BM129" s="190" t="n">
        <f aca="false">+'Tabla 2'!BM128</f>
        <v>2856</v>
      </c>
      <c r="BN129" s="190" t="n">
        <f aca="false">+'Tabla 2'!BN128</f>
        <v>2456</v>
      </c>
      <c r="BO129" s="190" t="n">
        <f aca="false">+'Tabla 2'!BO128</f>
        <v>18672</v>
      </c>
      <c r="BP129" s="190" t="n">
        <f aca="false">+'Tabla 2'!BP128</f>
        <v>63369</v>
      </c>
      <c r="BQ129" s="190" t="n">
        <f aca="false">+'Tabla 2'!BQ128</f>
        <v>50821</v>
      </c>
      <c r="BR129" s="190" t="n">
        <f aca="false">+'Tabla 2'!BR128</f>
        <v>49655</v>
      </c>
      <c r="BS129" s="190" t="n">
        <f aca="false">+'Tabla 2'!BS128</f>
        <v>12030</v>
      </c>
      <c r="BT129" s="190" t="n">
        <f aca="false">+'Tabla 2'!BT128</f>
        <v>9326</v>
      </c>
      <c r="BU129" s="190" t="n">
        <f aca="false">+'Tabla 2'!BU128</f>
        <v>7848</v>
      </c>
      <c r="BV129" s="190" t="n">
        <f aca="false">+'Tabla 2'!BV128</f>
        <v>3270</v>
      </c>
      <c r="BW129" s="190" t="n">
        <f aca="false">+'Tabla 2'!BW128</f>
        <v>1506</v>
      </c>
      <c r="BX129" s="190" t="n">
        <f aca="false">+'Tabla 2'!BX128</f>
        <v>5084</v>
      </c>
      <c r="BY129" s="190" t="n">
        <f aca="false">+'Tabla 2'!BY128</f>
        <v>7973</v>
      </c>
      <c r="BZ129" s="156" t="n">
        <f aca="false">SUM(D129:BY129)-BF129</f>
        <v>972192</v>
      </c>
      <c r="CA129" s="190"/>
      <c r="CB129" s="190"/>
      <c r="CC129" s="190"/>
      <c r="CD129" s="190"/>
      <c r="CE129" s="190"/>
      <c r="CF129" s="190"/>
      <c r="CG129" s="190"/>
      <c r="CH129" s="190"/>
    </row>
    <row r="130" s="185" customFormat="true" ht="13.5" hidden="false" customHeight="false" outlineLevel="0" collapsed="false">
      <c r="B130" s="195" t="s">
        <v>55</v>
      </c>
      <c r="C130" s="196"/>
      <c r="D130" s="197" t="n">
        <f aca="false">+'Tabla 2'!D129</f>
        <v>37852</v>
      </c>
      <c r="E130" s="197" t="n">
        <f aca="false">+'Tabla 2'!E129</f>
        <v>1192</v>
      </c>
      <c r="F130" s="197" t="n">
        <f aca="false">+'Tabla 2'!F129</f>
        <v>2849</v>
      </c>
      <c r="G130" s="197" t="n">
        <f aca="false">+'Tabla 2'!G129</f>
        <v>5910</v>
      </c>
      <c r="H130" s="197" t="n">
        <f aca="false">+'Tabla 2'!H129</f>
        <v>19587</v>
      </c>
      <c r="I130" s="197" t="n">
        <f aca="false">+'Tabla 2'!I129</f>
        <v>9435</v>
      </c>
      <c r="J130" s="197" t="n">
        <f aca="false">+'Tabla 2'!J129</f>
        <v>49376</v>
      </c>
      <c r="K130" s="197" t="n">
        <f aca="false">+'Tabla 2'!K129</f>
        <v>15707</v>
      </c>
      <c r="L130" s="197" t="n">
        <f aca="false">+'Tabla 2'!L129</f>
        <v>891</v>
      </c>
      <c r="M130" s="197" t="n">
        <f aca="false">+'Tabla 2'!M129</f>
        <v>5724</v>
      </c>
      <c r="N130" s="197" t="n">
        <f aca="false">+'Tabla 2'!N129</f>
        <v>6504</v>
      </c>
      <c r="O130" s="197" t="n">
        <f aca="false">+'Tabla 2'!O129</f>
        <v>4794</v>
      </c>
      <c r="P130" s="197" t="n">
        <f aca="false">+'Tabla 2'!P129</f>
        <v>7711</v>
      </c>
      <c r="Q130" s="197" t="n">
        <f aca="false">+'Tabla 2'!Q129</f>
        <v>10772</v>
      </c>
      <c r="R130" s="197" t="n">
        <f aca="false">+'Tabla 2'!R129</f>
        <v>9103</v>
      </c>
      <c r="S130" s="197" t="n">
        <f aca="false">+'Tabla 2'!S129</f>
        <v>24599</v>
      </c>
      <c r="T130" s="197" t="n">
        <f aca="false">+'Tabla 2'!T129</f>
        <v>30685</v>
      </c>
      <c r="U130" s="197" t="n">
        <f aca="false">+'Tabla 2'!U129</f>
        <v>14066</v>
      </c>
      <c r="V130" s="197" t="n">
        <f aca="false">+'Tabla 2'!V129</f>
        <v>16002</v>
      </c>
      <c r="W130" s="197" t="n">
        <f aca="false">+'Tabla 2'!W129</f>
        <v>24365</v>
      </c>
      <c r="X130" s="197" t="n">
        <f aca="false">+'Tabla 2'!X129</f>
        <v>24610</v>
      </c>
      <c r="Y130" s="197" t="n">
        <f aca="false">+'Tabla 2'!Y129</f>
        <v>33742</v>
      </c>
      <c r="Z130" s="197" t="n">
        <f aca="false">+'Tabla 2'!Z129</f>
        <v>6394</v>
      </c>
      <c r="AA130" s="197" t="n">
        <f aca="false">+'Tabla 2'!AA129</f>
        <v>17063</v>
      </c>
      <c r="AB130" s="197" t="n">
        <f aca="false">+'Tabla 2'!AB129</f>
        <v>18520</v>
      </c>
      <c r="AC130" s="197" t="n">
        <f aca="false">+'Tabla 2'!AC129</f>
        <v>44100</v>
      </c>
      <c r="AD130" s="197" t="n">
        <f aca="false">+'Tabla 2'!AD129</f>
        <v>14270</v>
      </c>
      <c r="AE130" s="197" t="n">
        <f aca="false">+'Tabla 2'!AE129</f>
        <v>9514</v>
      </c>
      <c r="AF130" s="197" t="n">
        <f aca="false">+'Tabla 2'!AF129</f>
        <v>4436</v>
      </c>
      <c r="AG130" s="197" t="n">
        <f aca="false">+'Tabla 2'!AG129</f>
        <v>8325</v>
      </c>
      <c r="AH130" s="197" t="n">
        <f aca="false">+'Tabla 2'!AH129</f>
        <v>52989</v>
      </c>
      <c r="AI130" s="197" t="n">
        <f aca="false">+'Tabla 2'!AI129</f>
        <v>7999</v>
      </c>
      <c r="AJ130" s="197" t="n">
        <f aca="false">+'Tabla 2'!AJ129</f>
        <v>13868</v>
      </c>
      <c r="AK130" s="197" t="n">
        <f aca="false">+'Tabla 2'!AK129</f>
        <v>268643</v>
      </c>
      <c r="AL130" s="197" t="n">
        <f aca="false">+'Tabla 2'!AL129</f>
        <v>27267</v>
      </c>
      <c r="AM130" s="197" t="n">
        <f aca="false">+'Tabla 2'!AM129</f>
        <v>92442</v>
      </c>
      <c r="AN130" s="197" t="n">
        <f aca="false">+'Tabla 2'!AN129</f>
        <v>76476</v>
      </c>
      <c r="AO130" s="197" t="n">
        <f aca="false">+'Tabla 2'!AO129</f>
        <v>2795</v>
      </c>
      <c r="AP130" s="197" t="n">
        <f aca="false">+'Tabla 2'!AP129</f>
        <v>10701</v>
      </c>
      <c r="AQ130" s="197" t="n">
        <f aca="false">+'Tabla 2'!AQ129</f>
        <v>36993</v>
      </c>
      <c r="AR130" s="197" t="n">
        <f aca="false">+'Tabla 2'!AR129</f>
        <v>2619</v>
      </c>
      <c r="AS130" s="197" t="n">
        <f aca="false">+'Tabla 2'!AS129</f>
        <v>10364</v>
      </c>
      <c r="AT130" s="197" t="n">
        <f aca="false">+'Tabla 2'!AT129</f>
        <v>37482</v>
      </c>
      <c r="AU130" s="197" t="n">
        <f aca="false">+'Tabla 2'!AU129</f>
        <v>5007</v>
      </c>
      <c r="AV130" s="197" t="n">
        <f aca="false">+'Tabla 2'!AV129</f>
        <v>20711</v>
      </c>
      <c r="AW130" s="197" t="n">
        <f aca="false">+'Tabla 2'!AW129</f>
        <v>91755</v>
      </c>
      <c r="AX130" s="197" t="n">
        <f aca="false">+'Tabla 2'!AX129</f>
        <v>11522</v>
      </c>
      <c r="AY130" s="197" t="n">
        <f aca="false">+'Tabla 2'!AY129</f>
        <v>13571</v>
      </c>
      <c r="AZ130" s="197" t="n">
        <f aca="false">+'Tabla 2'!AZ129</f>
        <v>38270</v>
      </c>
      <c r="BA130" s="197" t="n">
        <f aca="false">+'Tabla 2'!BA129</f>
        <v>24054</v>
      </c>
      <c r="BB130" s="197" t="n">
        <f aca="false">+'Tabla 2'!BB129</f>
        <v>58366</v>
      </c>
      <c r="BC130" s="197" t="n">
        <f aca="false">+'Tabla 2'!BC129</f>
        <v>18081</v>
      </c>
      <c r="BD130" s="197" t="n">
        <f aca="false">+'Tabla 2'!BD129</f>
        <v>7453</v>
      </c>
      <c r="BE130" s="197" t="n">
        <f aca="false">+'Tabla 2'!BE129</f>
        <v>94621</v>
      </c>
      <c r="BF130" s="198" t="n">
        <f aca="false">+'Tabla 2'!BF129</f>
        <v>71346</v>
      </c>
      <c r="BG130" s="197" t="n">
        <f aca="false">+'Tabla 2'!BG129</f>
        <v>29772</v>
      </c>
      <c r="BH130" s="197" t="n">
        <f aca="false">+'Tabla 2'!BH129</f>
        <v>29161</v>
      </c>
      <c r="BI130" s="197" t="n">
        <f aca="false">+'Tabla 2'!BI129</f>
        <v>1474</v>
      </c>
      <c r="BJ130" s="197" t="n">
        <f aca="false">+'Tabla 2'!BJ129</f>
        <v>11450</v>
      </c>
      <c r="BK130" s="197" t="n">
        <f aca="false">+'Tabla 2'!BK129</f>
        <v>6000</v>
      </c>
      <c r="BL130" s="197" t="n">
        <f aca="false">+'Tabla 2'!BL129</f>
        <v>11783</v>
      </c>
      <c r="BM130" s="197" t="n">
        <f aca="false">+'Tabla 2'!BM129</f>
        <v>3359</v>
      </c>
      <c r="BN130" s="197" t="n">
        <f aca="false">+'Tabla 2'!BN129</f>
        <v>8998</v>
      </c>
      <c r="BO130" s="197" t="n">
        <f aca="false">+'Tabla 2'!BO129</f>
        <v>28074</v>
      </c>
      <c r="BP130" s="197" t="n">
        <f aca="false">+'Tabla 2'!BP129</f>
        <v>91082</v>
      </c>
      <c r="BQ130" s="197" t="n">
        <f aca="false">+'Tabla 2'!BQ129</f>
        <v>58923</v>
      </c>
      <c r="BR130" s="197" t="n">
        <f aca="false">+'Tabla 2'!BR129</f>
        <v>75488</v>
      </c>
      <c r="BS130" s="197" t="n">
        <f aca="false">+'Tabla 2'!BS129</f>
        <v>20233</v>
      </c>
      <c r="BT130" s="197" t="n">
        <f aca="false">+'Tabla 2'!BT129</f>
        <v>17318</v>
      </c>
      <c r="BU130" s="197" t="n">
        <f aca="false">+'Tabla 2'!BU129</f>
        <v>15016</v>
      </c>
      <c r="BV130" s="197" t="n">
        <f aca="false">+'Tabla 2'!BV129</f>
        <v>6359</v>
      </c>
      <c r="BW130" s="197" t="n">
        <f aca="false">+'Tabla 2'!BW129</f>
        <v>2698</v>
      </c>
      <c r="BX130" s="197" t="n">
        <f aca="false">+'Tabla 2'!BX129</f>
        <v>8177</v>
      </c>
      <c r="BY130" s="197" t="n">
        <f aca="false">+'Tabla 2'!BY129</f>
        <v>7973</v>
      </c>
      <c r="BZ130" s="122" t="n">
        <f aca="false">SUM(D130:BY130)-BF130</f>
        <v>1935485</v>
      </c>
      <c r="CA130" s="190"/>
      <c r="CC130" s="190"/>
      <c r="CD130" s="190"/>
      <c r="CE130" s="190"/>
      <c r="CF130" s="190"/>
      <c r="CG130" s="190"/>
      <c r="CH130" s="190"/>
    </row>
    <row r="131" s="12" customFormat="true" ht="12.75" hidden="true" customHeight="false" outlineLevel="0" collapsed="false">
      <c r="B131" s="189"/>
      <c r="C131" s="187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41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220"/>
      <c r="CA131" s="139"/>
      <c r="CB131" s="139"/>
      <c r="CC131" s="139"/>
      <c r="CD131" s="139"/>
      <c r="CE131" s="139"/>
      <c r="CF131" s="139"/>
      <c r="CG131" s="139"/>
      <c r="CH131" s="139"/>
      <c r="CK131" s="185"/>
      <c r="CL131" s="185"/>
    </row>
    <row r="132" s="12" customFormat="true" ht="12.75" hidden="true" customHeight="false" outlineLevel="0" collapsed="false">
      <c r="B132" s="189"/>
      <c r="C132" s="187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41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220"/>
      <c r="CA132" s="139"/>
      <c r="CB132" s="139"/>
      <c r="CC132" s="139"/>
      <c r="CD132" s="139"/>
      <c r="CE132" s="139"/>
      <c r="CF132" s="139"/>
      <c r="CG132" s="139"/>
      <c r="CH132" s="139"/>
      <c r="CK132" s="185"/>
      <c r="CL132" s="185"/>
    </row>
    <row r="133" s="12" customFormat="true" ht="13.5" hidden="true" customHeight="false" outlineLevel="0" collapsed="false">
      <c r="B133" s="215"/>
      <c r="C133" s="216"/>
      <c r="D133" s="221"/>
      <c r="E133" s="221"/>
      <c r="F133" s="221"/>
      <c r="G133" s="221"/>
      <c r="H133" s="221"/>
      <c r="I133" s="221"/>
      <c r="J133" s="221"/>
      <c r="K133" s="221"/>
      <c r="L133" s="221"/>
      <c r="M133" s="221"/>
      <c r="N133" s="221"/>
      <c r="O133" s="221"/>
      <c r="P133" s="221"/>
      <c r="Q133" s="221"/>
      <c r="R133" s="221"/>
      <c r="S133" s="221"/>
      <c r="T133" s="221"/>
      <c r="U133" s="221"/>
      <c r="V133" s="221"/>
      <c r="W133" s="221"/>
      <c r="X133" s="221"/>
      <c r="Y133" s="221"/>
      <c r="Z133" s="221"/>
      <c r="AA133" s="221"/>
      <c r="AB133" s="221"/>
      <c r="AC133" s="221"/>
      <c r="AD133" s="221"/>
      <c r="AE133" s="221"/>
      <c r="AF133" s="221"/>
      <c r="AG133" s="221"/>
      <c r="AH133" s="221"/>
      <c r="AI133" s="221"/>
      <c r="AJ133" s="221"/>
      <c r="AK133" s="221"/>
      <c r="AL133" s="221"/>
      <c r="AM133" s="221"/>
      <c r="AN133" s="221"/>
      <c r="AO133" s="221"/>
      <c r="AP133" s="221"/>
      <c r="AQ133" s="221"/>
      <c r="AR133" s="221"/>
      <c r="AS133" s="221"/>
      <c r="AT133" s="221"/>
      <c r="AU133" s="221"/>
      <c r="AV133" s="221"/>
      <c r="AW133" s="221"/>
      <c r="AX133" s="221"/>
      <c r="AY133" s="221"/>
      <c r="AZ133" s="221"/>
      <c r="BA133" s="221"/>
      <c r="BB133" s="221"/>
      <c r="BC133" s="221"/>
      <c r="BD133" s="221"/>
      <c r="BE133" s="221"/>
      <c r="BF133" s="222"/>
      <c r="BG133" s="221"/>
      <c r="BH133" s="221"/>
      <c r="BI133" s="221"/>
      <c r="BJ133" s="221"/>
      <c r="BK133" s="221"/>
      <c r="BL133" s="221"/>
      <c r="BM133" s="221"/>
      <c r="BN133" s="221"/>
      <c r="BO133" s="221"/>
      <c r="BP133" s="221"/>
      <c r="BQ133" s="221"/>
      <c r="BR133" s="221"/>
      <c r="BS133" s="221"/>
      <c r="BT133" s="221"/>
      <c r="BU133" s="221"/>
      <c r="BV133" s="221"/>
      <c r="BW133" s="221"/>
      <c r="BX133" s="221"/>
      <c r="BY133" s="221"/>
      <c r="BZ133" s="223"/>
      <c r="CK133" s="185"/>
      <c r="CL133" s="185"/>
    </row>
    <row r="134" s="12" customFormat="true" ht="12.75" hidden="false" customHeight="false" outlineLevel="0" collapsed="false">
      <c r="C134" s="142"/>
      <c r="BF134" s="143"/>
      <c r="CK134" s="185"/>
      <c r="CL134" s="185"/>
    </row>
    <row r="135" s="12" customFormat="true" ht="12.75" hidden="false" customHeight="false" outlineLevel="0" collapsed="false">
      <c r="C135" s="142"/>
      <c r="BF135" s="143"/>
      <c r="CK135" s="185"/>
      <c r="CL135" s="185"/>
    </row>
    <row r="136" s="12" customFormat="true" ht="12.75" hidden="false" customHeight="false" outlineLevel="0" collapsed="false">
      <c r="B136" s="139" t="s">
        <v>32</v>
      </c>
      <c r="C136" s="140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41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</row>
    <row r="137" s="12" customFormat="true" ht="12.75" hidden="false" customHeight="false" outlineLevel="0" collapsed="false">
      <c r="B137" s="139" t="s">
        <v>33</v>
      </c>
      <c r="C137" s="140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41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C137" s="139"/>
      <c r="CD137" s="139"/>
      <c r="CE137" s="139"/>
      <c r="CF137" s="139"/>
      <c r="CG137" s="139"/>
      <c r="CH137" s="139"/>
    </row>
    <row r="138" s="12" customFormat="true" ht="12.75" hidden="false" customHeight="false" outlineLevel="0" collapsed="false">
      <c r="C138" s="142"/>
      <c r="BF138" s="143"/>
      <c r="CK138" s="185"/>
      <c r="CL138" s="185"/>
    </row>
    <row r="139" s="12" customFormat="true" ht="12.75" hidden="false" customHeight="false" outlineLevel="0" collapsed="false">
      <c r="C139" s="142"/>
      <c r="BF139" s="143"/>
      <c r="CK139" s="185"/>
      <c r="CL139" s="185"/>
    </row>
    <row r="140" s="12" customFormat="true" ht="12.75" hidden="false" customHeight="false" outlineLevel="0" collapsed="false">
      <c r="C140" s="142"/>
      <c r="BF140" s="143"/>
      <c r="CK140" s="185"/>
      <c r="CL140" s="185"/>
    </row>
    <row r="141" s="12" customFormat="true" ht="12.75" hidden="false" customHeight="false" outlineLevel="0" collapsed="false">
      <c r="C141" s="142"/>
      <c r="BF141" s="143"/>
      <c r="CK141" s="185"/>
      <c r="CL141" s="185"/>
    </row>
    <row r="142" s="12" customFormat="true" ht="12.75" hidden="false" customHeight="false" outlineLevel="0" collapsed="false">
      <c r="C142" s="142"/>
      <c r="BF142" s="143"/>
      <c r="CK142" s="185"/>
      <c r="CL142" s="185"/>
    </row>
    <row r="143" s="12" customFormat="true" ht="12.75" hidden="false" customHeight="false" outlineLevel="0" collapsed="false">
      <c r="C143" s="142"/>
      <c r="BF143" s="143"/>
      <c r="CK143" s="185"/>
      <c r="CL143" s="185"/>
    </row>
    <row r="144" s="12" customFormat="true" ht="12.75" hidden="false" customHeight="false" outlineLevel="0" collapsed="false">
      <c r="C144" s="142"/>
      <c r="BF144" s="143"/>
      <c r="CK144" s="185"/>
      <c r="CL144" s="185"/>
    </row>
    <row r="145" s="12" customFormat="true" ht="12.75" hidden="false" customHeight="false" outlineLevel="0" collapsed="false">
      <c r="C145" s="142"/>
      <c r="BF145" s="143"/>
      <c r="CK145" s="185"/>
      <c r="CL145" s="185"/>
    </row>
    <row r="146" s="12" customFormat="true" ht="12.75" hidden="false" customHeight="false" outlineLevel="0" collapsed="false">
      <c r="C146" s="142"/>
      <c r="BF146" s="143"/>
      <c r="CK146" s="185"/>
      <c r="CL146" s="185"/>
    </row>
    <row r="147" s="12" customFormat="true" ht="12.75" hidden="false" customHeight="false" outlineLevel="0" collapsed="false">
      <c r="C147" s="142"/>
      <c r="BF147" s="143"/>
      <c r="CK147" s="185"/>
      <c r="CL147" s="185"/>
    </row>
    <row r="148" s="12" customFormat="true" ht="12.75" hidden="false" customHeight="false" outlineLevel="0" collapsed="false">
      <c r="C148" s="142"/>
      <c r="BF148" s="143"/>
      <c r="CK148" s="185"/>
      <c r="CL148" s="185"/>
    </row>
    <row r="149" s="12" customFormat="true" ht="12.75" hidden="false" customHeight="false" outlineLevel="0" collapsed="false">
      <c r="C149" s="142"/>
      <c r="BF149" s="143"/>
      <c r="CK149" s="185"/>
      <c r="CL149" s="185"/>
    </row>
    <row r="150" s="12" customFormat="true" ht="12.75" hidden="false" customHeight="false" outlineLevel="0" collapsed="false">
      <c r="C150" s="142"/>
      <c r="BF150" s="143"/>
      <c r="CK150" s="185"/>
      <c r="CL150" s="185"/>
    </row>
    <row r="151" s="12" customFormat="true" ht="12.75" hidden="false" customHeight="false" outlineLevel="0" collapsed="false">
      <c r="C151" s="142"/>
      <c r="BF151" s="143"/>
      <c r="CK151" s="185"/>
      <c r="CL151" s="185"/>
    </row>
    <row r="152" s="12" customFormat="true" ht="12.75" hidden="false" customHeight="false" outlineLevel="0" collapsed="false">
      <c r="C152" s="142"/>
      <c r="BF152" s="143"/>
      <c r="CK152" s="185"/>
      <c r="CL152" s="185"/>
    </row>
    <row r="153" s="12" customFormat="true" ht="12.75" hidden="false" customHeight="false" outlineLevel="0" collapsed="false">
      <c r="C153" s="142"/>
      <c r="BF153" s="143"/>
      <c r="CK153" s="185"/>
      <c r="CL153" s="185"/>
    </row>
    <row r="154" s="12" customFormat="true" ht="12.75" hidden="false" customHeight="false" outlineLevel="0" collapsed="false">
      <c r="C154" s="142"/>
      <c r="BF154" s="143"/>
      <c r="CK154" s="185"/>
      <c r="CL154" s="185"/>
    </row>
    <row r="155" s="12" customFormat="true" ht="12.75" hidden="false" customHeight="false" outlineLevel="0" collapsed="false">
      <c r="C155" s="142"/>
      <c r="BF155" s="143"/>
      <c r="CK155" s="185"/>
      <c r="CL155" s="185"/>
    </row>
    <row r="156" s="12" customFormat="true" ht="12.75" hidden="false" customHeight="false" outlineLevel="0" collapsed="false">
      <c r="C156" s="142"/>
      <c r="BF156" s="143"/>
      <c r="CK156" s="185"/>
      <c r="CL156" s="185"/>
    </row>
    <row r="157" s="12" customFormat="true" ht="12.75" hidden="false" customHeight="false" outlineLevel="0" collapsed="false">
      <c r="C157" s="142"/>
      <c r="BF157" s="143"/>
      <c r="CK157" s="185"/>
      <c r="CL157" s="185"/>
    </row>
    <row r="158" s="12" customFormat="true" ht="12.75" hidden="false" customHeight="false" outlineLevel="0" collapsed="false">
      <c r="C158" s="142"/>
      <c r="BF158" s="143"/>
      <c r="CK158" s="185"/>
      <c r="CL158" s="185"/>
    </row>
    <row r="159" s="12" customFormat="true" ht="12.75" hidden="false" customHeight="false" outlineLevel="0" collapsed="false">
      <c r="C159" s="142"/>
      <c r="BF159" s="143"/>
      <c r="CK159" s="185"/>
      <c r="CL159" s="185"/>
    </row>
    <row r="160" s="12" customFormat="true" ht="12.75" hidden="false" customHeight="false" outlineLevel="0" collapsed="false">
      <c r="C160" s="142"/>
      <c r="BF160" s="143"/>
      <c r="CK160" s="185"/>
      <c r="CL160" s="185"/>
    </row>
    <row r="161" s="12" customFormat="true" ht="12.75" hidden="false" customHeight="false" outlineLevel="0" collapsed="false">
      <c r="C161" s="142"/>
      <c r="BF161" s="143"/>
      <c r="CK161" s="185"/>
      <c r="CL161" s="185"/>
    </row>
    <row r="162" s="12" customFormat="true" ht="12.75" hidden="false" customHeight="false" outlineLevel="0" collapsed="false">
      <c r="C162" s="142"/>
      <c r="BF162" s="143"/>
      <c r="CK162" s="185"/>
      <c r="CL162" s="185"/>
    </row>
    <row r="163" s="12" customFormat="true" ht="12.75" hidden="false" customHeight="false" outlineLevel="0" collapsed="false">
      <c r="C163" s="142"/>
      <c r="BF163" s="143"/>
      <c r="CK163" s="185"/>
      <c r="CL163" s="185"/>
    </row>
    <row r="164" s="12" customFormat="true" ht="12.75" hidden="false" customHeight="false" outlineLevel="0" collapsed="false">
      <c r="C164" s="142"/>
      <c r="BF164" s="143"/>
      <c r="CK164" s="185"/>
      <c r="CL164" s="185"/>
    </row>
    <row r="165" s="12" customFormat="true" ht="12.75" hidden="false" customHeight="false" outlineLevel="0" collapsed="false">
      <c r="C165" s="142"/>
      <c r="BF165" s="143"/>
      <c r="CK165" s="185"/>
      <c r="CL165" s="185"/>
    </row>
    <row r="166" s="12" customFormat="true" ht="12.75" hidden="false" customHeight="false" outlineLevel="0" collapsed="false">
      <c r="C166" s="142"/>
      <c r="BF166" s="143"/>
      <c r="CK166" s="185"/>
      <c r="CL166" s="185"/>
    </row>
    <row r="167" s="12" customFormat="true" ht="12.75" hidden="false" customHeight="false" outlineLevel="0" collapsed="false">
      <c r="C167" s="142"/>
      <c r="BF167" s="143"/>
      <c r="CK167" s="185"/>
      <c r="CL167" s="185"/>
    </row>
    <row r="168" s="12" customFormat="true" ht="12.75" hidden="false" customHeight="false" outlineLevel="0" collapsed="false">
      <c r="C168" s="142"/>
      <c r="BF168" s="143"/>
      <c r="CK168" s="185"/>
      <c r="CL168" s="185"/>
    </row>
    <row r="169" s="12" customFormat="true" ht="12.75" hidden="false" customHeight="false" outlineLevel="0" collapsed="false">
      <c r="C169" s="142"/>
      <c r="BF169" s="143"/>
      <c r="CK169" s="185"/>
      <c r="CL169" s="185"/>
    </row>
    <row r="170" s="12" customFormat="true" ht="12.75" hidden="false" customHeight="false" outlineLevel="0" collapsed="false">
      <c r="C170" s="142"/>
      <c r="BF170" s="143"/>
      <c r="CK170" s="185"/>
      <c r="CL170" s="185"/>
    </row>
    <row r="171" s="12" customFormat="true" ht="12.75" hidden="false" customHeight="false" outlineLevel="0" collapsed="false">
      <c r="C171" s="142"/>
      <c r="BF171" s="143"/>
      <c r="CK171" s="185"/>
      <c r="CL171" s="185"/>
    </row>
    <row r="172" s="12" customFormat="true" ht="12.75" hidden="false" customHeight="false" outlineLevel="0" collapsed="false">
      <c r="C172" s="142"/>
      <c r="BF172" s="143"/>
      <c r="CK172" s="185"/>
      <c r="CL172" s="185"/>
    </row>
    <row r="173" s="12" customFormat="true" ht="12.75" hidden="false" customHeight="false" outlineLevel="0" collapsed="false">
      <c r="C173" s="142"/>
      <c r="BF173" s="143"/>
      <c r="CK173" s="185"/>
      <c r="CL173" s="185"/>
    </row>
    <row r="174" s="12" customFormat="true" ht="12.75" hidden="false" customHeight="false" outlineLevel="0" collapsed="false">
      <c r="C174" s="142"/>
      <c r="BF174" s="143"/>
      <c r="CK174" s="185"/>
      <c r="CL174" s="185"/>
    </row>
    <row r="175" s="12" customFormat="true" ht="12.75" hidden="false" customHeight="false" outlineLevel="0" collapsed="false">
      <c r="C175" s="142"/>
      <c r="BF175" s="143"/>
      <c r="CK175" s="185"/>
      <c r="CL175" s="185"/>
    </row>
    <row r="176" s="12" customFormat="true" ht="12.75" hidden="false" customHeight="false" outlineLevel="0" collapsed="false">
      <c r="C176" s="142"/>
      <c r="BF176" s="143"/>
      <c r="CK176" s="185"/>
      <c r="CL176" s="185"/>
    </row>
    <row r="177" s="12" customFormat="true" ht="12.75" hidden="false" customHeight="false" outlineLevel="0" collapsed="false">
      <c r="C177" s="142"/>
      <c r="BF177" s="143"/>
      <c r="CK177" s="185"/>
      <c r="CL177" s="185"/>
    </row>
    <row r="178" s="12" customFormat="true" ht="12.75" hidden="false" customHeight="false" outlineLevel="0" collapsed="false">
      <c r="C178" s="142"/>
      <c r="BF178" s="143"/>
      <c r="CK178" s="185"/>
      <c r="CL178" s="185"/>
    </row>
    <row r="179" s="12" customFormat="true" ht="12.75" hidden="false" customHeight="false" outlineLevel="0" collapsed="false">
      <c r="C179" s="142"/>
      <c r="BF179" s="143"/>
      <c r="CK179" s="185"/>
      <c r="CL179" s="185"/>
    </row>
    <row r="180" s="12" customFormat="true" ht="12.75" hidden="false" customHeight="false" outlineLevel="0" collapsed="false">
      <c r="C180" s="142"/>
      <c r="BF180" s="143"/>
      <c r="CK180" s="185"/>
      <c r="CL180" s="185"/>
    </row>
    <row r="181" s="12" customFormat="true" ht="12.75" hidden="false" customHeight="false" outlineLevel="0" collapsed="false">
      <c r="C181" s="142"/>
      <c r="BF181" s="143"/>
      <c r="CK181" s="185"/>
      <c r="CL181" s="185"/>
    </row>
    <row r="182" s="12" customFormat="true" ht="12.75" hidden="false" customHeight="false" outlineLevel="0" collapsed="false">
      <c r="C182" s="142"/>
      <c r="BF182" s="143"/>
      <c r="CK182" s="185"/>
      <c r="CL182" s="185"/>
    </row>
    <row r="183" s="12" customFormat="true" ht="12.75" hidden="false" customHeight="false" outlineLevel="0" collapsed="false">
      <c r="C183" s="142"/>
      <c r="BF183" s="143"/>
      <c r="CK183" s="185"/>
      <c r="CL183" s="185"/>
    </row>
    <row r="184" s="12" customFormat="true" ht="12.75" hidden="false" customHeight="false" outlineLevel="0" collapsed="false">
      <c r="C184" s="142"/>
      <c r="BF184" s="143"/>
      <c r="CK184" s="185"/>
      <c r="CL184" s="185"/>
    </row>
    <row r="185" s="12" customFormat="true" ht="12.75" hidden="false" customHeight="false" outlineLevel="0" collapsed="false">
      <c r="C185" s="142"/>
      <c r="BF185" s="143"/>
      <c r="CK185" s="185"/>
      <c r="CL185" s="185"/>
    </row>
    <row r="186" s="12" customFormat="true" ht="12.75" hidden="false" customHeight="false" outlineLevel="0" collapsed="false">
      <c r="C186" s="142"/>
      <c r="BF186" s="143"/>
      <c r="CK186" s="185"/>
      <c r="CL186" s="185"/>
    </row>
    <row r="187" s="12" customFormat="true" ht="12.75" hidden="false" customHeight="false" outlineLevel="0" collapsed="false">
      <c r="C187" s="142"/>
      <c r="BF187" s="143"/>
      <c r="CK187" s="185"/>
      <c r="CL187" s="185"/>
    </row>
    <row r="188" s="12" customFormat="true" ht="12.75" hidden="false" customHeight="false" outlineLevel="0" collapsed="false">
      <c r="C188" s="142"/>
      <c r="BF188" s="143"/>
      <c r="CK188" s="185"/>
      <c r="CL188" s="185"/>
    </row>
    <row r="189" s="12" customFormat="true" ht="12.75" hidden="false" customHeight="false" outlineLevel="0" collapsed="false">
      <c r="C189" s="142"/>
      <c r="BF189" s="143"/>
      <c r="CK189" s="185"/>
      <c r="CL189" s="185"/>
    </row>
    <row r="190" s="12" customFormat="true" ht="12.75" hidden="false" customHeight="false" outlineLevel="0" collapsed="false">
      <c r="C190" s="142"/>
      <c r="BF190" s="143"/>
      <c r="CK190" s="185"/>
      <c r="CL190" s="185"/>
    </row>
    <row r="191" s="12" customFormat="true" ht="12.75" hidden="false" customHeight="false" outlineLevel="0" collapsed="false">
      <c r="C191" s="142"/>
      <c r="BF191" s="143"/>
      <c r="CK191" s="185"/>
      <c r="CL191" s="185"/>
    </row>
    <row r="192" s="12" customFormat="true" ht="12.75" hidden="false" customHeight="false" outlineLevel="0" collapsed="false">
      <c r="C192" s="142"/>
      <c r="BF192" s="143"/>
      <c r="CK192" s="185"/>
      <c r="CL192" s="185"/>
    </row>
    <row r="193" s="12" customFormat="true" ht="12.75" hidden="false" customHeight="false" outlineLevel="0" collapsed="false">
      <c r="C193" s="142"/>
      <c r="BF193" s="143"/>
      <c r="CK193" s="185"/>
      <c r="CL193" s="185"/>
    </row>
    <row r="194" s="12" customFormat="true" ht="12.75" hidden="false" customHeight="false" outlineLevel="0" collapsed="false">
      <c r="C194" s="142"/>
      <c r="BF194" s="143"/>
      <c r="CK194" s="185"/>
      <c r="CL194" s="185"/>
    </row>
    <row r="195" s="12" customFormat="true" ht="12.75" hidden="false" customHeight="false" outlineLevel="0" collapsed="false">
      <c r="C195" s="142"/>
      <c r="BF195" s="143"/>
      <c r="CK195" s="185"/>
      <c r="CL195" s="185"/>
    </row>
    <row r="196" s="12" customFormat="true" ht="12.75" hidden="false" customHeight="false" outlineLevel="0" collapsed="false">
      <c r="C196" s="142"/>
      <c r="BF196" s="143"/>
      <c r="CK196" s="185"/>
      <c r="CL196" s="185"/>
    </row>
    <row r="197" s="12" customFormat="true" ht="12.75" hidden="false" customHeight="false" outlineLevel="0" collapsed="false">
      <c r="C197" s="142"/>
      <c r="BF197" s="143"/>
      <c r="CK197" s="185"/>
      <c r="CL197" s="185"/>
    </row>
    <row r="198" s="12" customFormat="true" ht="12.75" hidden="false" customHeight="false" outlineLevel="0" collapsed="false">
      <c r="C198" s="142"/>
      <c r="BF198" s="143"/>
      <c r="CK198" s="185"/>
      <c r="CL198" s="185"/>
    </row>
    <row r="199" s="12" customFormat="true" ht="12.75" hidden="false" customHeight="false" outlineLevel="0" collapsed="false">
      <c r="C199" s="142"/>
      <c r="BF199" s="143"/>
      <c r="CK199" s="185"/>
      <c r="CL199" s="185"/>
    </row>
    <row r="200" s="12" customFormat="true" ht="12.75" hidden="false" customHeight="false" outlineLevel="0" collapsed="false">
      <c r="C200" s="142"/>
      <c r="BF200" s="143"/>
      <c r="CK200" s="185"/>
      <c r="CL200" s="185"/>
    </row>
    <row r="201" s="12" customFormat="true" ht="12.75" hidden="false" customHeight="false" outlineLevel="0" collapsed="false">
      <c r="C201" s="142"/>
      <c r="BF201" s="143"/>
      <c r="CK201" s="185"/>
      <c r="CL201" s="185"/>
    </row>
    <row r="202" s="12" customFormat="true" ht="12.75" hidden="false" customHeight="false" outlineLevel="0" collapsed="false">
      <c r="C202" s="142"/>
      <c r="BF202" s="143"/>
      <c r="CK202" s="185"/>
      <c r="CL202" s="185"/>
    </row>
    <row r="203" s="12" customFormat="true" ht="12.75" hidden="false" customHeight="false" outlineLevel="0" collapsed="false">
      <c r="C203" s="142"/>
      <c r="BF203" s="143"/>
      <c r="CK203" s="185"/>
      <c r="CL203" s="185"/>
    </row>
    <row r="204" s="12" customFormat="true" ht="12.75" hidden="false" customHeight="false" outlineLevel="0" collapsed="false">
      <c r="C204" s="142"/>
      <c r="BF204" s="143"/>
      <c r="CK204" s="185"/>
      <c r="CL204" s="185"/>
    </row>
    <row r="205" s="12" customFormat="true" ht="12.75" hidden="false" customHeight="false" outlineLevel="0" collapsed="false">
      <c r="C205" s="142"/>
      <c r="BF205" s="143"/>
      <c r="CK205" s="185"/>
      <c r="CL205" s="185"/>
    </row>
    <row r="206" s="12" customFormat="true" ht="12.75" hidden="false" customHeight="false" outlineLevel="0" collapsed="false">
      <c r="C206" s="142"/>
      <c r="BF206" s="143"/>
      <c r="CK206" s="185"/>
      <c r="CL206" s="185"/>
    </row>
    <row r="207" s="12" customFormat="true" ht="12.75" hidden="false" customHeight="false" outlineLevel="0" collapsed="false">
      <c r="C207" s="142"/>
      <c r="BF207" s="143"/>
      <c r="CK207" s="185"/>
      <c r="CL207" s="185"/>
    </row>
    <row r="208" s="12" customFormat="true" ht="12.75" hidden="false" customHeight="false" outlineLevel="0" collapsed="false">
      <c r="C208" s="142"/>
      <c r="BF208" s="143"/>
      <c r="CK208" s="185"/>
      <c r="CL208" s="185"/>
    </row>
    <row r="209" s="12" customFormat="true" ht="12.75" hidden="false" customHeight="false" outlineLevel="0" collapsed="false">
      <c r="C209" s="142"/>
      <c r="BF209" s="143"/>
      <c r="CK209" s="185"/>
      <c r="CL209" s="185"/>
    </row>
    <row r="210" s="12" customFormat="true" ht="12.75" hidden="false" customHeight="false" outlineLevel="0" collapsed="false">
      <c r="C210" s="142"/>
      <c r="BF210" s="143"/>
      <c r="CK210" s="185"/>
      <c r="CL210" s="185"/>
    </row>
    <row r="211" s="12" customFormat="true" ht="12.75" hidden="false" customHeight="false" outlineLevel="0" collapsed="false">
      <c r="C211" s="142"/>
      <c r="BF211" s="143"/>
      <c r="CK211" s="185"/>
      <c r="CL211" s="185"/>
    </row>
    <row r="212" s="12" customFormat="true" ht="12.75" hidden="false" customHeight="false" outlineLevel="0" collapsed="false">
      <c r="C212" s="142"/>
      <c r="BF212" s="143"/>
      <c r="CK212" s="185"/>
      <c r="CL212" s="185"/>
    </row>
    <row r="213" s="12" customFormat="true" ht="12.75" hidden="false" customHeight="false" outlineLevel="0" collapsed="false">
      <c r="C213" s="142"/>
      <c r="BF213" s="143"/>
      <c r="CK213" s="185"/>
      <c r="CL213" s="185"/>
    </row>
    <row r="214" s="12" customFormat="true" ht="12.75" hidden="false" customHeight="false" outlineLevel="0" collapsed="false">
      <c r="C214" s="142"/>
      <c r="BF214" s="143"/>
      <c r="CK214" s="185"/>
      <c r="CL214" s="185"/>
    </row>
    <row r="215" s="12" customFormat="true" ht="12.75" hidden="false" customHeight="false" outlineLevel="0" collapsed="false">
      <c r="C215" s="142"/>
      <c r="BF215" s="143"/>
      <c r="CK215" s="185"/>
      <c r="CL215" s="185"/>
    </row>
    <row r="216" s="12" customFormat="true" ht="12.75" hidden="false" customHeight="false" outlineLevel="0" collapsed="false">
      <c r="C216" s="142"/>
      <c r="BF216" s="143"/>
      <c r="CK216" s="185"/>
      <c r="CL216" s="185"/>
    </row>
    <row r="217" s="12" customFormat="true" ht="12.75" hidden="false" customHeight="false" outlineLevel="0" collapsed="false">
      <c r="C217" s="142"/>
      <c r="BF217" s="143"/>
      <c r="CK217" s="185"/>
      <c r="CL217" s="185"/>
    </row>
    <row r="218" s="12" customFormat="true" ht="12.75" hidden="false" customHeight="false" outlineLevel="0" collapsed="false">
      <c r="C218" s="142"/>
      <c r="BF218" s="143"/>
      <c r="CK218" s="185"/>
      <c r="CL218" s="185"/>
    </row>
    <row r="219" s="12" customFormat="true" ht="12.75" hidden="false" customHeight="false" outlineLevel="0" collapsed="false">
      <c r="C219" s="142"/>
      <c r="BF219" s="143"/>
      <c r="CK219" s="185"/>
      <c r="CL219" s="185"/>
    </row>
    <row r="220" s="12" customFormat="true" ht="12.75" hidden="false" customHeight="false" outlineLevel="0" collapsed="false">
      <c r="C220" s="142"/>
      <c r="BF220" s="143"/>
      <c r="CK220" s="185"/>
      <c r="CL220" s="185"/>
    </row>
    <row r="221" s="12" customFormat="true" ht="12.75" hidden="false" customHeight="false" outlineLevel="0" collapsed="false">
      <c r="C221" s="142"/>
      <c r="BF221" s="143"/>
      <c r="CK221" s="185"/>
      <c r="CL221" s="185"/>
    </row>
    <row r="222" s="12" customFormat="true" ht="12.75" hidden="false" customHeight="false" outlineLevel="0" collapsed="false">
      <c r="C222" s="142"/>
      <c r="BF222" s="143"/>
      <c r="CK222" s="185"/>
      <c r="CL222" s="185"/>
    </row>
    <row r="223" s="12" customFormat="true" ht="12.75" hidden="false" customHeight="false" outlineLevel="0" collapsed="false">
      <c r="C223" s="142"/>
      <c r="BF223" s="143"/>
      <c r="CK223" s="185"/>
      <c r="CL223" s="185"/>
    </row>
    <row r="224" s="12" customFormat="true" ht="12.75" hidden="false" customHeight="false" outlineLevel="0" collapsed="false">
      <c r="C224" s="142"/>
      <c r="BF224" s="143"/>
      <c r="CK224" s="185"/>
      <c r="CL224" s="185"/>
    </row>
    <row r="225" s="12" customFormat="true" ht="12.75" hidden="false" customHeight="false" outlineLevel="0" collapsed="false">
      <c r="C225" s="142"/>
      <c r="BF225" s="143"/>
      <c r="CK225" s="185"/>
      <c r="CL225" s="185"/>
    </row>
    <row r="226" s="12" customFormat="true" ht="12.75" hidden="false" customHeight="false" outlineLevel="0" collapsed="false">
      <c r="C226" s="142"/>
      <c r="BF226" s="143"/>
      <c r="CK226" s="185"/>
      <c r="CL226" s="185"/>
    </row>
    <row r="227" s="12" customFormat="true" ht="12.75" hidden="false" customHeight="false" outlineLevel="0" collapsed="false">
      <c r="C227" s="142"/>
      <c r="BF227" s="143"/>
      <c r="CK227" s="185"/>
      <c r="CL227" s="185"/>
    </row>
    <row r="228" s="12" customFormat="true" ht="12.75" hidden="false" customHeight="false" outlineLevel="0" collapsed="false">
      <c r="C228" s="142"/>
      <c r="BF228" s="143"/>
      <c r="CK228" s="185"/>
      <c r="CL228" s="185"/>
    </row>
    <row r="229" s="12" customFormat="true" ht="12.75" hidden="false" customHeight="false" outlineLevel="0" collapsed="false">
      <c r="C229" s="142"/>
      <c r="BF229" s="143"/>
      <c r="CK229" s="185"/>
      <c r="CL229" s="185"/>
    </row>
    <row r="230" s="12" customFormat="true" ht="12.75" hidden="false" customHeight="false" outlineLevel="0" collapsed="false">
      <c r="C230" s="142"/>
      <c r="BF230" s="143"/>
      <c r="CK230" s="185"/>
      <c r="CL230" s="185"/>
    </row>
    <row r="231" s="12" customFormat="true" ht="12.75" hidden="false" customHeight="false" outlineLevel="0" collapsed="false">
      <c r="C231" s="142"/>
      <c r="BF231" s="143"/>
      <c r="CK231" s="185"/>
      <c r="CL231" s="185"/>
    </row>
    <row r="232" s="12" customFormat="true" ht="12.75" hidden="false" customHeight="false" outlineLevel="0" collapsed="false">
      <c r="C232" s="142"/>
      <c r="BF232" s="143"/>
      <c r="CK232" s="185"/>
      <c r="CL232" s="185"/>
    </row>
    <row r="233" s="12" customFormat="true" ht="12.75" hidden="false" customHeight="false" outlineLevel="0" collapsed="false">
      <c r="C233" s="142"/>
      <c r="BF233" s="143"/>
      <c r="CK233" s="185"/>
      <c r="CL233" s="185"/>
    </row>
    <row r="234" s="12" customFormat="true" ht="12.75" hidden="false" customHeight="false" outlineLevel="0" collapsed="false">
      <c r="C234" s="142"/>
      <c r="BF234" s="143"/>
      <c r="CK234" s="185"/>
      <c r="CL234" s="185"/>
    </row>
    <row r="235" s="12" customFormat="true" ht="12.75" hidden="false" customHeight="false" outlineLevel="0" collapsed="false">
      <c r="C235" s="142"/>
      <c r="BF235" s="143"/>
      <c r="CK235" s="185"/>
      <c r="CL235" s="185"/>
    </row>
    <row r="236" s="12" customFormat="true" ht="12.75" hidden="false" customHeight="false" outlineLevel="0" collapsed="false">
      <c r="C236" s="142"/>
      <c r="BF236" s="143"/>
      <c r="CK236" s="185"/>
      <c r="CL236" s="185"/>
    </row>
    <row r="237" s="12" customFormat="true" ht="12.75" hidden="false" customHeight="false" outlineLevel="0" collapsed="false">
      <c r="C237" s="142"/>
      <c r="BF237" s="143"/>
      <c r="CK237" s="185"/>
      <c r="CL237" s="185"/>
    </row>
    <row r="238" s="12" customFormat="true" ht="12.75" hidden="false" customHeight="false" outlineLevel="0" collapsed="false">
      <c r="C238" s="142"/>
      <c r="BF238" s="143"/>
      <c r="CK238" s="185"/>
      <c r="CL238" s="185"/>
    </row>
    <row r="239" s="12" customFormat="true" ht="12.75" hidden="false" customHeight="false" outlineLevel="0" collapsed="false">
      <c r="C239" s="142"/>
      <c r="BF239" s="143"/>
      <c r="CK239" s="185"/>
      <c r="CL239" s="185"/>
    </row>
    <row r="240" s="12" customFormat="true" ht="12.75" hidden="false" customHeight="false" outlineLevel="0" collapsed="false">
      <c r="C240" s="142"/>
      <c r="BF240" s="143"/>
      <c r="CK240" s="185"/>
      <c r="CL240" s="185"/>
    </row>
    <row r="241" s="12" customFormat="true" ht="12.75" hidden="false" customHeight="false" outlineLevel="0" collapsed="false">
      <c r="C241" s="142"/>
      <c r="BF241" s="143"/>
      <c r="CK241" s="185"/>
      <c r="CL241" s="185"/>
    </row>
    <row r="242" s="12" customFormat="true" ht="12.75" hidden="false" customHeight="false" outlineLevel="0" collapsed="false">
      <c r="C242" s="142"/>
      <c r="BF242" s="143"/>
      <c r="CK242" s="185"/>
      <c r="CL242" s="185"/>
    </row>
    <row r="243" s="12" customFormat="true" ht="12.75" hidden="false" customHeight="false" outlineLevel="0" collapsed="false">
      <c r="C243" s="142"/>
      <c r="BF243" s="143"/>
      <c r="CK243" s="185"/>
      <c r="CL243" s="185"/>
    </row>
    <row r="244" s="12" customFormat="true" ht="12.75" hidden="false" customHeight="false" outlineLevel="0" collapsed="false">
      <c r="C244" s="142"/>
      <c r="BF244" s="143"/>
      <c r="CK244" s="185"/>
      <c r="CL244" s="185"/>
    </row>
    <row r="245" s="12" customFormat="true" ht="12.75" hidden="false" customHeight="false" outlineLevel="0" collapsed="false">
      <c r="C245" s="142"/>
      <c r="BF245" s="143"/>
      <c r="CK245" s="185"/>
      <c r="CL245" s="185"/>
    </row>
    <row r="246" s="12" customFormat="true" ht="12.75" hidden="false" customHeight="false" outlineLevel="0" collapsed="false">
      <c r="C246" s="142"/>
      <c r="BF246" s="143"/>
      <c r="CK246" s="185"/>
      <c r="CL246" s="185"/>
    </row>
    <row r="247" s="12" customFormat="true" ht="12.75" hidden="false" customHeight="false" outlineLevel="0" collapsed="false">
      <c r="C247" s="142"/>
      <c r="BF247" s="143"/>
      <c r="CK247" s="185"/>
      <c r="CL247" s="185"/>
    </row>
    <row r="248" s="12" customFormat="true" ht="12.75" hidden="false" customHeight="false" outlineLevel="0" collapsed="false">
      <c r="C248" s="142"/>
      <c r="BF248" s="143"/>
      <c r="CK248" s="185"/>
      <c r="CL248" s="185"/>
    </row>
    <row r="249" s="12" customFormat="true" ht="12.75" hidden="false" customHeight="false" outlineLevel="0" collapsed="false">
      <c r="C249" s="142"/>
      <c r="BF249" s="143"/>
      <c r="CK249" s="185"/>
      <c r="CL249" s="185"/>
    </row>
    <row r="250" s="12" customFormat="true" ht="12.75" hidden="false" customHeight="false" outlineLevel="0" collapsed="false">
      <c r="C250" s="142"/>
      <c r="BF250" s="143"/>
      <c r="CK250" s="185"/>
      <c r="CL250" s="185"/>
    </row>
    <row r="251" s="12" customFormat="true" ht="12.75" hidden="false" customHeight="false" outlineLevel="0" collapsed="false">
      <c r="C251" s="142"/>
      <c r="BF251" s="143"/>
      <c r="CK251" s="185"/>
      <c r="CL251" s="185"/>
    </row>
    <row r="252" s="12" customFormat="true" ht="12.75" hidden="false" customHeight="false" outlineLevel="0" collapsed="false">
      <c r="C252" s="142"/>
      <c r="BF252" s="143"/>
      <c r="CK252" s="185"/>
      <c r="CL252" s="185"/>
    </row>
    <row r="253" s="12" customFormat="true" ht="12.75" hidden="false" customHeight="false" outlineLevel="0" collapsed="false">
      <c r="C253" s="142"/>
      <c r="BF253" s="143"/>
      <c r="CK253" s="185"/>
      <c r="CL253" s="185"/>
    </row>
    <row r="254" s="12" customFormat="true" ht="12.75" hidden="false" customHeight="false" outlineLevel="0" collapsed="false">
      <c r="C254" s="142"/>
      <c r="BF254" s="143"/>
      <c r="CK254" s="185"/>
      <c r="CL254" s="185"/>
    </row>
    <row r="255" s="12" customFormat="true" ht="12.75" hidden="false" customHeight="false" outlineLevel="0" collapsed="false">
      <c r="C255" s="142"/>
      <c r="BF255" s="143"/>
      <c r="CK255" s="185"/>
      <c r="CL255" s="185"/>
    </row>
    <row r="256" s="12" customFormat="true" ht="12.75" hidden="false" customHeight="false" outlineLevel="0" collapsed="false">
      <c r="C256" s="142"/>
      <c r="BF256" s="143"/>
      <c r="CK256" s="185"/>
      <c r="CL256" s="185"/>
    </row>
    <row r="257" s="12" customFormat="true" ht="12.75" hidden="false" customHeight="false" outlineLevel="0" collapsed="false">
      <c r="C257" s="142"/>
      <c r="BF257" s="143"/>
      <c r="CK257" s="185"/>
      <c r="CL257" s="185"/>
    </row>
    <row r="258" s="12" customFormat="true" ht="12.75" hidden="false" customHeight="false" outlineLevel="0" collapsed="false">
      <c r="C258" s="142"/>
      <c r="BF258" s="143"/>
      <c r="CK258" s="185"/>
      <c r="CL258" s="185"/>
    </row>
    <row r="259" s="12" customFormat="true" ht="12.75" hidden="false" customHeight="false" outlineLevel="0" collapsed="false">
      <c r="C259" s="142"/>
      <c r="BF259" s="143"/>
      <c r="CK259" s="185"/>
      <c r="CL259" s="185"/>
    </row>
    <row r="260" s="12" customFormat="true" ht="12.75" hidden="false" customHeight="false" outlineLevel="0" collapsed="false">
      <c r="C260" s="142"/>
      <c r="BF260" s="143"/>
      <c r="CK260" s="185"/>
      <c r="CL260" s="185"/>
    </row>
    <row r="261" s="12" customFormat="true" ht="12.75" hidden="false" customHeight="false" outlineLevel="0" collapsed="false">
      <c r="C261" s="142"/>
      <c r="BF261" s="143"/>
      <c r="CK261" s="185"/>
      <c r="CL261" s="185"/>
    </row>
    <row r="262" s="12" customFormat="true" ht="12.75" hidden="false" customHeight="false" outlineLevel="0" collapsed="false">
      <c r="C262" s="142"/>
      <c r="BF262" s="143"/>
      <c r="CK262" s="185"/>
      <c r="CL262" s="185"/>
    </row>
    <row r="263" s="12" customFormat="true" ht="12.75" hidden="false" customHeight="false" outlineLevel="0" collapsed="false">
      <c r="C263" s="142"/>
      <c r="BF263" s="143"/>
      <c r="CK263" s="185"/>
      <c r="CL263" s="185"/>
    </row>
    <row r="264" s="12" customFormat="true" ht="12.75" hidden="false" customHeight="false" outlineLevel="0" collapsed="false">
      <c r="C264" s="142"/>
      <c r="BF264" s="143"/>
      <c r="CK264" s="185"/>
      <c r="CL264" s="185"/>
    </row>
    <row r="265" s="12" customFormat="true" ht="12.75" hidden="false" customHeight="false" outlineLevel="0" collapsed="false">
      <c r="C265" s="142"/>
      <c r="BF265" s="143"/>
      <c r="CK265" s="185"/>
      <c r="CL265" s="185"/>
    </row>
    <row r="266" s="12" customFormat="true" ht="12.75" hidden="false" customHeight="false" outlineLevel="0" collapsed="false">
      <c r="C266" s="142"/>
      <c r="BF266" s="143"/>
      <c r="CK266" s="185"/>
      <c r="CL266" s="185"/>
    </row>
    <row r="267" s="12" customFormat="true" ht="12.75" hidden="false" customHeight="false" outlineLevel="0" collapsed="false">
      <c r="C267" s="142"/>
      <c r="BF267" s="143"/>
      <c r="CK267" s="185"/>
      <c r="CL267" s="185"/>
    </row>
    <row r="268" s="12" customFormat="true" ht="12.75" hidden="false" customHeight="false" outlineLevel="0" collapsed="false">
      <c r="C268" s="142"/>
      <c r="BF268" s="143"/>
      <c r="CK268" s="185"/>
      <c r="CL268" s="185"/>
    </row>
    <row r="269" s="12" customFormat="true" ht="12.75" hidden="false" customHeight="false" outlineLevel="0" collapsed="false">
      <c r="C269" s="142"/>
      <c r="BF269" s="143"/>
      <c r="CK269" s="185"/>
      <c r="CL269" s="185"/>
    </row>
    <row r="270" s="12" customFormat="true" ht="12.75" hidden="false" customHeight="false" outlineLevel="0" collapsed="false">
      <c r="C270" s="142"/>
      <c r="BF270" s="143"/>
      <c r="CK270" s="185"/>
      <c r="CL270" s="185"/>
    </row>
    <row r="271" s="12" customFormat="true" ht="12.75" hidden="false" customHeight="false" outlineLevel="0" collapsed="false">
      <c r="C271" s="142"/>
      <c r="BF271" s="143"/>
      <c r="CK271" s="185"/>
      <c r="CL271" s="185"/>
    </row>
    <row r="272" s="12" customFormat="true" ht="12.75" hidden="false" customHeight="false" outlineLevel="0" collapsed="false">
      <c r="C272" s="142"/>
      <c r="BF272" s="143"/>
      <c r="CK272" s="185"/>
      <c r="CL272" s="185"/>
    </row>
    <row r="273" s="12" customFormat="true" ht="12.75" hidden="false" customHeight="false" outlineLevel="0" collapsed="false">
      <c r="C273" s="142"/>
      <c r="BF273" s="143"/>
      <c r="CK273" s="185"/>
      <c r="CL273" s="185"/>
    </row>
    <row r="274" s="12" customFormat="true" ht="12.75" hidden="false" customHeight="false" outlineLevel="0" collapsed="false">
      <c r="C274" s="142"/>
      <c r="BF274" s="143"/>
      <c r="CK274" s="185"/>
      <c r="CL274" s="185"/>
    </row>
    <row r="275" s="12" customFormat="true" ht="12.75" hidden="false" customHeight="false" outlineLevel="0" collapsed="false">
      <c r="C275" s="142"/>
      <c r="BF275" s="143"/>
      <c r="CK275" s="185"/>
      <c r="CL275" s="185"/>
    </row>
    <row r="276" s="12" customFormat="true" ht="12.75" hidden="false" customHeight="false" outlineLevel="0" collapsed="false">
      <c r="C276" s="142"/>
      <c r="BF276" s="143"/>
      <c r="CK276" s="185"/>
      <c r="CL276" s="185"/>
    </row>
    <row r="277" s="12" customFormat="true" ht="12.75" hidden="false" customHeight="false" outlineLevel="0" collapsed="false">
      <c r="C277" s="142"/>
      <c r="BF277" s="143"/>
      <c r="CK277" s="185"/>
      <c r="CL277" s="185"/>
    </row>
    <row r="278" s="12" customFormat="true" ht="12.75" hidden="false" customHeight="false" outlineLevel="0" collapsed="false">
      <c r="C278" s="142"/>
      <c r="BF278" s="143"/>
      <c r="CK278" s="185"/>
      <c r="CL278" s="185"/>
    </row>
    <row r="279" s="12" customFormat="true" ht="12.75" hidden="false" customHeight="false" outlineLevel="0" collapsed="false">
      <c r="C279" s="142"/>
      <c r="BF279" s="143"/>
      <c r="CK279" s="185"/>
      <c r="CL279" s="185"/>
    </row>
    <row r="280" s="12" customFormat="true" ht="12.75" hidden="false" customHeight="false" outlineLevel="0" collapsed="false">
      <c r="C280" s="142"/>
      <c r="BF280" s="143"/>
      <c r="CK280" s="185"/>
      <c r="CL280" s="185"/>
    </row>
    <row r="281" s="12" customFormat="true" ht="12.75" hidden="false" customHeight="false" outlineLevel="0" collapsed="false">
      <c r="C281" s="142"/>
      <c r="BF281" s="143"/>
      <c r="CK281" s="185"/>
      <c r="CL281" s="185"/>
    </row>
    <row r="282" s="12" customFormat="true" ht="12.75" hidden="false" customHeight="false" outlineLevel="0" collapsed="false">
      <c r="C282" s="142"/>
      <c r="BF282" s="143"/>
      <c r="CK282" s="185"/>
      <c r="CL282" s="185"/>
    </row>
    <row r="283" s="12" customFormat="true" ht="12.75" hidden="false" customHeight="false" outlineLevel="0" collapsed="false">
      <c r="C283" s="142"/>
      <c r="BF283" s="143"/>
      <c r="CK283" s="185"/>
      <c r="CL283" s="185"/>
    </row>
    <row r="284" s="12" customFormat="true" ht="12.75" hidden="false" customHeight="false" outlineLevel="0" collapsed="false">
      <c r="C284" s="142"/>
      <c r="BF284" s="143"/>
      <c r="CK284" s="185"/>
      <c r="CL284" s="185"/>
    </row>
    <row r="285" s="12" customFormat="true" ht="12.75" hidden="false" customHeight="false" outlineLevel="0" collapsed="false">
      <c r="C285" s="142"/>
      <c r="BF285" s="143"/>
      <c r="CK285" s="185"/>
      <c r="CL285" s="185"/>
    </row>
    <row r="286" s="12" customFormat="true" ht="12.75" hidden="false" customHeight="false" outlineLevel="0" collapsed="false">
      <c r="C286" s="142"/>
      <c r="BF286" s="143"/>
      <c r="CK286" s="185"/>
      <c r="CL286" s="185"/>
    </row>
    <row r="287" s="12" customFormat="true" ht="12.75" hidden="false" customHeight="false" outlineLevel="0" collapsed="false">
      <c r="C287" s="142"/>
      <c r="BF287" s="143"/>
      <c r="CK287" s="185"/>
      <c r="CL287" s="185"/>
    </row>
    <row r="288" s="12" customFormat="true" ht="12.75" hidden="false" customHeight="false" outlineLevel="0" collapsed="false">
      <c r="C288" s="142"/>
      <c r="BF288" s="143"/>
      <c r="CK288" s="185"/>
      <c r="CL288" s="185"/>
    </row>
    <row r="289" s="12" customFormat="true" ht="12.75" hidden="false" customHeight="false" outlineLevel="0" collapsed="false">
      <c r="C289" s="142"/>
      <c r="BF289" s="143"/>
      <c r="CK289" s="185"/>
      <c r="CL289" s="185"/>
    </row>
    <row r="290" s="12" customFormat="true" ht="12.75" hidden="false" customHeight="false" outlineLevel="0" collapsed="false">
      <c r="C290" s="142"/>
      <c r="BF290" s="143"/>
      <c r="CK290" s="185"/>
      <c r="CL290" s="185"/>
    </row>
    <row r="291" s="12" customFormat="true" ht="12.75" hidden="false" customHeight="false" outlineLevel="0" collapsed="false">
      <c r="C291" s="142"/>
      <c r="BF291" s="143"/>
      <c r="CK291" s="185"/>
      <c r="CL291" s="185"/>
    </row>
    <row r="292" s="12" customFormat="true" ht="12.75" hidden="false" customHeight="false" outlineLevel="0" collapsed="false">
      <c r="C292" s="142"/>
      <c r="BF292" s="143"/>
      <c r="CK292" s="185"/>
      <c r="CL292" s="185"/>
    </row>
    <row r="293" s="12" customFormat="true" ht="12.75" hidden="false" customHeight="false" outlineLevel="0" collapsed="false">
      <c r="C293" s="142"/>
      <c r="BF293" s="143"/>
      <c r="CK293" s="185"/>
      <c r="CL293" s="185"/>
    </row>
    <row r="294" s="12" customFormat="true" ht="12.75" hidden="false" customHeight="false" outlineLevel="0" collapsed="false">
      <c r="C294" s="142"/>
      <c r="BF294" s="143"/>
      <c r="CK294" s="185"/>
      <c r="CL294" s="185"/>
    </row>
    <row r="295" s="12" customFormat="true" ht="12.75" hidden="false" customHeight="false" outlineLevel="0" collapsed="false">
      <c r="C295" s="142"/>
      <c r="BF295" s="143"/>
      <c r="CK295" s="185"/>
      <c r="CL295" s="185"/>
    </row>
    <row r="296" s="12" customFormat="true" ht="12.75" hidden="false" customHeight="false" outlineLevel="0" collapsed="false">
      <c r="C296" s="142"/>
      <c r="BF296" s="143"/>
      <c r="CK296" s="185"/>
      <c r="CL296" s="185"/>
    </row>
    <row r="297" s="12" customFormat="true" ht="12.75" hidden="false" customHeight="false" outlineLevel="0" collapsed="false">
      <c r="C297" s="142"/>
      <c r="BF297" s="143"/>
      <c r="CK297" s="185"/>
      <c r="CL297" s="185"/>
    </row>
    <row r="298" s="12" customFormat="true" ht="12.75" hidden="false" customHeight="false" outlineLevel="0" collapsed="false">
      <c r="C298" s="142"/>
      <c r="BF298" s="143"/>
      <c r="CK298" s="185"/>
      <c r="CL298" s="185"/>
    </row>
    <row r="299" s="12" customFormat="true" ht="12.75" hidden="false" customHeight="false" outlineLevel="0" collapsed="false">
      <c r="C299" s="142"/>
      <c r="BF299" s="143"/>
      <c r="CK299" s="185"/>
      <c r="CL299" s="185"/>
    </row>
    <row r="300" s="12" customFormat="true" ht="12.75" hidden="false" customHeight="false" outlineLevel="0" collapsed="false">
      <c r="C300" s="142"/>
      <c r="BF300" s="143"/>
      <c r="CK300" s="185"/>
      <c r="CL300" s="185"/>
    </row>
    <row r="301" s="12" customFormat="true" ht="12.75" hidden="false" customHeight="false" outlineLevel="0" collapsed="false">
      <c r="C301" s="142"/>
      <c r="BF301" s="143"/>
      <c r="CK301" s="185"/>
      <c r="CL301" s="185"/>
    </row>
    <row r="302" s="12" customFormat="true" ht="12.75" hidden="false" customHeight="false" outlineLevel="0" collapsed="false">
      <c r="C302" s="142"/>
      <c r="BF302" s="143"/>
      <c r="CK302" s="185"/>
      <c r="CL302" s="185"/>
    </row>
    <row r="303" s="12" customFormat="true" ht="12.75" hidden="false" customHeight="false" outlineLevel="0" collapsed="false">
      <c r="C303" s="142"/>
      <c r="BF303" s="143"/>
      <c r="CK303" s="185"/>
      <c r="CL303" s="185"/>
    </row>
    <row r="304" s="12" customFormat="true" ht="12.75" hidden="false" customHeight="false" outlineLevel="0" collapsed="false">
      <c r="C304" s="142"/>
      <c r="BF304" s="143"/>
      <c r="CK304" s="185"/>
      <c r="CL304" s="185"/>
    </row>
    <row r="305" s="12" customFormat="true" ht="12.75" hidden="false" customHeight="false" outlineLevel="0" collapsed="false">
      <c r="C305" s="142"/>
      <c r="BF305" s="143"/>
      <c r="CK305" s="185"/>
      <c r="CL305" s="185"/>
    </row>
    <row r="306" s="12" customFormat="true" ht="12.75" hidden="false" customHeight="false" outlineLevel="0" collapsed="false">
      <c r="C306" s="142"/>
      <c r="BF306" s="143"/>
      <c r="CK306" s="185"/>
      <c r="CL306" s="185"/>
    </row>
    <row r="307" s="12" customFormat="true" ht="12.75" hidden="false" customHeight="false" outlineLevel="0" collapsed="false">
      <c r="C307" s="142"/>
      <c r="BF307" s="143"/>
      <c r="CK307" s="185"/>
      <c r="CL307" s="185"/>
    </row>
    <row r="308" s="12" customFormat="true" ht="12.75" hidden="false" customHeight="false" outlineLevel="0" collapsed="false">
      <c r="C308" s="142"/>
      <c r="BF308" s="143"/>
      <c r="CK308" s="185"/>
      <c r="CL308" s="185"/>
    </row>
    <row r="309" s="12" customFormat="true" ht="12.75" hidden="false" customHeight="false" outlineLevel="0" collapsed="false">
      <c r="C309" s="142"/>
      <c r="BF309" s="143"/>
      <c r="CK309" s="185"/>
      <c r="CL309" s="185"/>
    </row>
    <row r="310" s="12" customFormat="true" ht="12.75" hidden="false" customHeight="false" outlineLevel="0" collapsed="false">
      <c r="C310" s="142"/>
      <c r="BF310" s="143"/>
      <c r="CK310" s="185"/>
      <c r="CL310" s="185"/>
    </row>
    <row r="311" s="12" customFormat="true" ht="12.75" hidden="false" customHeight="false" outlineLevel="0" collapsed="false">
      <c r="C311" s="142"/>
      <c r="BF311" s="143"/>
      <c r="CK311" s="185"/>
      <c r="CL311" s="185"/>
    </row>
    <row r="312" s="12" customFormat="true" ht="12.75" hidden="false" customHeight="false" outlineLevel="0" collapsed="false">
      <c r="C312" s="142"/>
      <c r="BF312" s="143"/>
      <c r="CK312" s="185"/>
      <c r="CL312" s="185"/>
    </row>
    <row r="313" s="12" customFormat="true" ht="12.75" hidden="false" customHeight="false" outlineLevel="0" collapsed="false">
      <c r="C313" s="142"/>
      <c r="BF313" s="143"/>
      <c r="CK313" s="185"/>
      <c r="CL313" s="185"/>
    </row>
    <row r="314" s="12" customFormat="true" ht="12.75" hidden="false" customHeight="false" outlineLevel="0" collapsed="false">
      <c r="C314" s="142"/>
      <c r="BF314" s="143"/>
      <c r="CK314" s="185"/>
      <c r="CL314" s="185"/>
    </row>
    <row r="315" s="12" customFormat="true" ht="12.75" hidden="false" customHeight="false" outlineLevel="0" collapsed="false">
      <c r="C315" s="142"/>
      <c r="BF315" s="143"/>
      <c r="CK315" s="185"/>
      <c r="CL315" s="185"/>
    </row>
    <row r="316" s="12" customFormat="true" ht="12.75" hidden="false" customHeight="false" outlineLevel="0" collapsed="false">
      <c r="C316" s="142"/>
      <c r="BF316" s="143"/>
      <c r="CK316" s="185"/>
      <c r="CL316" s="185"/>
    </row>
    <row r="317" s="12" customFormat="true" ht="12.75" hidden="false" customHeight="false" outlineLevel="0" collapsed="false">
      <c r="C317" s="142"/>
      <c r="BF317" s="143"/>
      <c r="CK317" s="185"/>
      <c r="CL317" s="185"/>
    </row>
    <row r="318" s="12" customFormat="true" ht="12.75" hidden="false" customHeight="false" outlineLevel="0" collapsed="false">
      <c r="C318" s="142"/>
      <c r="BF318" s="143"/>
      <c r="CK318" s="185"/>
      <c r="CL318" s="185"/>
    </row>
    <row r="319" s="12" customFormat="true" ht="12.75" hidden="false" customHeight="false" outlineLevel="0" collapsed="false">
      <c r="C319" s="142"/>
      <c r="BF319" s="143"/>
      <c r="CK319" s="185"/>
      <c r="CL319" s="185"/>
    </row>
    <row r="320" s="12" customFormat="true" ht="12.75" hidden="false" customHeight="false" outlineLevel="0" collapsed="false">
      <c r="C320" s="142"/>
      <c r="BF320" s="143"/>
      <c r="CK320" s="185"/>
      <c r="CL320" s="185"/>
    </row>
    <row r="321" s="12" customFormat="true" ht="12.75" hidden="false" customHeight="false" outlineLevel="0" collapsed="false">
      <c r="C321" s="142"/>
      <c r="BF321" s="143"/>
      <c r="CK321" s="185"/>
      <c r="CL321" s="185"/>
    </row>
    <row r="322" s="12" customFormat="true" ht="12.75" hidden="false" customHeight="false" outlineLevel="0" collapsed="false">
      <c r="C322" s="142"/>
      <c r="BF322" s="143"/>
      <c r="CK322" s="185"/>
      <c r="CL322" s="185"/>
    </row>
    <row r="323" s="12" customFormat="true" ht="12.75" hidden="false" customHeight="false" outlineLevel="0" collapsed="false">
      <c r="C323" s="142"/>
      <c r="BF323" s="143"/>
      <c r="CK323" s="185"/>
      <c r="CL323" s="185"/>
    </row>
    <row r="324" s="12" customFormat="true" ht="12.75" hidden="false" customHeight="false" outlineLevel="0" collapsed="false">
      <c r="C324" s="142"/>
      <c r="BF324" s="143"/>
      <c r="CK324" s="185"/>
      <c r="CL324" s="185"/>
    </row>
    <row r="325" s="12" customFormat="true" ht="12.75" hidden="false" customHeight="false" outlineLevel="0" collapsed="false">
      <c r="C325" s="142"/>
      <c r="BF325" s="143"/>
      <c r="CK325" s="185"/>
      <c r="CL325" s="185"/>
    </row>
    <row r="326" s="12" customFormat="true" ht="12.75" hidden="false" customHeight="false" outlineLevel="0" collapsed="false">
      <c r="C326" s="142"/>
      <c r="BF326" s="143"/>
      <c r="CK326" s="185"/>
      <c r="CL326" s="185"/>
    </row>
    <row r="327" s="12" customFormat="true" ht="12.75" hidden="false" customHeight="false" outlineLevel="0" collapsed="false">
      <c r="C327" s="142"/>
      <c r="BF327" s="143"/>
      <c r="CK327" s="185"/>
      <c r="CL327" s="185"/>
    </row>
    <row r="328" s="12" customFormat="true" ht="12.75" hidden="false" customHeight="false" outlineLevel="0" collapsed="false">
      <c r="C328" s="142"/>
      <c r="BF328" s="143"/>
      <c r="CK328" s="185"/>
      <c r="CL328" s="185"/>
    </row>
    <row r="329" s="12" customFormat="true" ht="12.75" hidden="false" customHeight="false" outlineLevel="0" collapsed="false">
      <c r="C329" s="142"/>
      <c r="BF329" s="143"/>
      <c r="CK329" s="185"/>
      <c r="CL329" s="185"/>
    </row>
    <row r="330" s="12" customFormat="true" ht="12.75" hidden="false" customHeight="false" outlineLevel="0" collapsed="false">
      <c r="C330" s="142"/>
      <c r="BF330" s="143"/>
      <c r="CK330" s="185"/>
      <c r="CL330" s="185"/>
    </row>
    <row r="331" s="12" customFormat="true" ht="12.75" hidden="false" customHeight="false" outlineLevel="0" collapsed="false">
      <c r="C331" s="142"/>
      <c r="BF331" s="143"/>
      <c r="CK331" s="185"/>
      <c r="CL331" s="185"/>
    </row>
    <row r="332" s="12" customFormat="true" ht="12.75" hidden="false" customHeight="false" outlineLevel="0" collapsed="false">
      <c r="C332" s="142"/>
      <c r="BF332" s="143"/>
      <c r="CK332" s="185"/>
      <c r="CL332" s="185"/>
    </row>
    <row r="333" s="12" customFormat="true" ht="12.75" hidden="false" customHeight="false" outlineLevel="0" collapsed="false">
      <c r="C333" s="142"/>
      <c r="BF333" s="143"/>
      <c r="CK333" s="185"/>
      <c r="CL333" s="185"/>
    </row>
    <row r="334" s="12" customFormat="true" ht="12.75" hidden="false" customHeight="false" outlineLevel="0" collapsed="false">
      <c r="C334" s="142"/>
      <c r="BF334" s="143"/>
      <c r="CK334" s="185"/>
      <c r="CL334" s="185"/>
    </row>
    <row r="335" s="12" customFormat="true" ht="12.75" hidden="false" customHeight="false" outlineLevel="0" collapsed="false">
      <c r="C335" s="142"/>
      <c r="BF335" s="143"/>
      <c r="CK335" s="185"/>
      <c r="CL335" s="185"/>
    </row>
    <row r="336" s="12" customFormat="true" ht="12.75" hidden="false" customHeight="false" outlineLevel="0" collapsed="false">
      <c r="C336" s="142"/>
      <c r="BF336" s="143"/>
      <c r="CK336" s="185"/>
      <c r="CL336" s="185"/>
    </row>
    <row r="337" s="12" customFormat="true" ht="12.75" hidden="false" customHeight="false" outlineLevel="0" collapsed="false">
      <c r="C337" s="142"/>
      <c r="BF337" s="143"/>
      <c r="CK337" s="185"/>
      <c r="CL337" s="185"/>
    </row>
    <row r="338" s="12" customFormat="true" ht="12.75" hidden="false" customHeight="false" outlineLevel="0" collapsed="false">
      <c r="C338" s="142"/>
      <c r="BF338" s="143"/>
      <c r="CK338" s="185"/>
      <c r="CL338" s="185"/>
    </row>
    <row r="339" s="12" customFormat="true" ht="12.75" hidden="false" customHeight="false" outlineLevel="0" collapsed="false">
      <c r="C339" s="142"/>
      <c r="BF339" s="143"/>
      <c r="CK339" s="185"/>
      <c r="CL339" s="185"/>
    </row>
    <row r="340" s="12" customFormat="true" ht="12.75" hidden="false" customHeight="false" outlineLevel="0" collapsed="false">
      <c r="C340" s="142"/>
      <c r="BF340" s="143"/>
      <c r="CK340" s="185"/>
      <c r="CL340" s="185"/>
    </row>
    <row r="341" s="12" customFormat="true" ht="12.75" hidden="false" customHeight="false" outlineLevel="0" collapsed="false">
      <c r="C341" s="142"/>
      <c r="BF341" s="143"/>
      <c r="CK341" s="185"/>
      <c r="CL341" s="185"/>
    </row>
    <row r="342" s="12" customFormat="true" ht="12.75" hidden="false" customHeight="false" outlineLevel="0" collapsed="false">
      <c r="C342" s="142"/>
      <c r="BF342" s="143"/>
      <c r="CK342" s="185"/>
      <c r="CL342" s="185"/>
    </row>
    <row r="343" s="12" customFormat="true" ht="12.75" hidden="false" customHeight="false" outlineLevel="0" collapsed="false">
      <c r="C343" s="142"/>
      <c r="BF343" s="143"/>
      <c r="CK343" s="185"/>
      <c r="CL343" s="185"/>
    </row>
    <row r="344" s="12" customFormat="true" ht="12.75" hidden="false" customHeight="false" outlineLevel="0" collapsed="false">
      <c r="C344" s="142"/>
      <c r="BF344" s="143"/>
      <c r="CK344" s="185"/>
      <c r="CL344" s="185"/>
    </row>
    <row r="345" s="12" customFormat="true" ht="12.75" hidden="false" customHeight="false" outlineLevel="0" collapsed="false">
      <c r="C345" s="142"/>
      <c r="BF345" s="143"/>
      <c r="CK345" s="185"/>
      <c r="CL345" s="185"/>
    </row>
    <row r="346" s="12" customFormat="true" ht="12.75" hidden="false" customHeight="false" outlineLevel="0" collapsed="false">
      <c r="C346" s="142"/>
      <c r="BF346" s="143"/>
      <c r="CK346" s="185"/>
      <c r="CL346" s="185"/>
    </row>
    <row r="347" s="12" customFormat="true" ht="12.75" hidden="false" customHeight="false" outlineLevel="0" collapsed="false">
      <c r="C347" s="142"/>
      <c r="BF347" s="143"/>
      <c r="CK347" s="185"/>
      <c r="CL347" s="185"/>
    </row>
    <row r="348" s="12" customFormat="true" ht="12.75" hidden="false" customHeight="false" outlineLevel="0" collapsed="false">
      <c r="C348" s="142"/>
      <c r="BF348" s="143"/>
      <c r="CK348" s="185"/>
      <c r="CL348" s="185"/>
    </row>
    <row r="349" s="12" customFormat="true" ht="12.75" hidden="false" customHeight="false" outlineLevel="0" collapsed="false">
      <c r="C349" s="142"/>
      <c r="BF349" s="143"/>
      <c r="CK349" s="185"/>
      <c r="CL349" s="185"/>
    </row>
    <row r="350" s="12" customFormat="true" ht="12.75" hidden="false" customHeight="false" outlineLevel="0" collapsed="false">
      <c r="C350" s="142"/>
      <c r="BF350" s="143"/>
      <c r="CK350" s="185"/>
      <c r="CL350" s="185"/>
    </row>
    <row r="351" s="12" customFormat="true" ht="12.75" hidden="false" customHeight="false" outlineLevel="0" collapsed="false">
      <c r="C351" s="142"/>
      <c r="BF351" s="143"/>
      <c r="CK351" s="185"/>
      <c r="CL351" s="185"/>
    </row>
    <row r="352" s="12" customFormat="true" ht="12.75" hidden="false" customHeight="false" outlineLevel="0" collapsed="false">
      <c r="C352" s="142"/>
      <c r="BF352" s="143"/>
      <c r="CK352" s="185"/>
      <c r="CL352" s="185"/>
    </row>
    <row r="353" s="12" customFormat="true" ht="12.75" hidden="false" customHeight="false" outlineLevel="0" collapsed="false">
      <c r="C353" s="142"/>
      <c r="BF353" s="143"/>
      <c r="CK353" s="185"/>
      <c r="CL353" s="185"/>
    </row>
    <row r="354" s="12" customFormat="true" ht="12.75" hidden="false" customHeight="false" outlineLevel="0" collapsed="false">
      <c r="C354" s="142"/>
      <c r="BF354" s="143"/>
      <c r="CK354" s="185"/>
      <c r="CL354" s="185"/>
    </row>
    <row r="355" s="12" customFormat="true" ht="12.75" hidden="false" customHeight="false" outlineLevel="0" collapsed="false">
      <c r="C355" s="142"/>
      <c r="BF355" s="143"/>
      <c r="CK355" s="185"/>
      <c r="CL355" s="185"/>
    </row>
    <row r="356" s="12" customFormat="true" ht="12.75" hidden="false" customHeight="false" outlineLevel="0" collapsed="false">
      <c r="C356" s="142"/>
      <c r="BF356" s="143"/>
      <c r="CK356" s="185"/>
      <c r="CL356" s="185"/>
    </row>
    <row r="357" s="12" customFormat="true" ht="12.75" hidden="false" customHeight="false" outlineLevel="0" collapsed="false">
      <c r="C357" s="142"/>
      <c r="BF357" s="143"/>
      <c r="CK357" s="185"/>
      <c r="CL357" s="185"/>
    </row>
    <row r="358" s="12" customFormat="true" ht="12.75" hidden="false" customHeight="false" outlineLevel="0" collapsed="false">
      <c r="C358" s="142"/>
      <c r="BF358" s="143"/>
      <c r="CK358" s="185"/>
      <c r="CL358" s="185"/>
    </row>
    <row r="359" s="12" customFormat="true" ht="12.75" hidden="false" customHeight="false" outlineLevel="0" collapsed="false">
      <c r="C359" s="142"/>
      <c r="BF359" s="143"/>
      <c r="CK359" s="185"/>
      <c r="CL359" s="185"/>
    </row>
    <row r="360" s="12" customFormat="true" ht="12.75" hidden="false" customHeight="false" outlineLevel="0" collapsed="false">
      <c r="C360" s="142"/>
      <c r="BF360" s="143"/>
      <c r="CK360" s="185"/>
      <c r="CL360" s="185"/>
    </row>
    <row r="361" s="12" customFormat="true" ht="12.75" hidden="false" customHeight="false" outlineLevel="0" collapsed="false">
      <c r="C361" s="142"/>
      <c r="BF361" s="143"/>
      <c r="CK361" s="185"/>
      <c r="CL361" s="185"/>
    </row>
    <row r="362" s="12" customFormat="true" ht="12.75" hidden="false" customHeight="false" outlineLevel="0" collapsed="false">
      <c r="C362" s="142"/>
      <c r="BF362" s="143"/>
      <c r="CK362" s="185"/>
      <c r="CL362" s="185"/>
    </row>
    <row r="363" s="12" customFormat="true" ht="12.75" hidden="false" customHeight="false" outlineLevel="0" collapsed="false">
      <c r="C363" s="142"/>
      <c r="BF363" s="143"/>
      <c r="CK363" s="185"/>
      <c r="CL363" s="185"/>
    </row>
    <row r="364" s="12" customFormat="true" ht="12.75" hidden="false" customHeight="false" outlineLevel="0" collapsed="false">
      <c r="C364" s="142"/>
      <c r="BF364" s="143"/>
      <c r="CK364" s="185"/>
      <c r="CL364" s="185"/>
    </row>
    <row r="365" s="12" customFormat="true" ht="12.75" hidden="false" customHeight="false" outlineLevel="0" collapsed="false">
      <c r="C365" s="142"/>
      <c r="BF365" s="143"/>
      <c r="CK365" s="185"/>
      <c r="CL365" s="185"/>
    </row>
    <row r="366" s="12" customFormat="true" ht="12.75" hidden="false" customHeight="false" outlineLevel="0" collapsed="false">
      <c r="C366" s="142"/>
      <c r="BF366" s="143"/>
      <c r="CK366" s="185"/>
      <c r="CL366" s="185"/>
    </row>
    <row r="367" s="12" customFormat="true" ht="12.75" hidden="false" customHeight="false" outlineLevel="0" collapsed="false">
      <c r="C367" s="142"/>
      <c r="BF367" s="143"/>
      <c r="CK367" s="185"/>
      <c r="CL367" s="185"/>
    </row>
    <row r="368" s="12" customFormat="true" ht="12.75" hidden="false" customHeight="false" outlineLevel="0" collapsed="false">
      <c r="C368" s="142"/>
      <c r="BF368" s="143"/>
      <c r="CK368" s="185"/>
      <c r="CL368" s="185"/>
    </row>
    <row r="369" s="12" customFormat="true" ht="12.75" hidden="false" customHeight="false" outlineLevel="0" collapsed="false">
      <c r="C369" s="142"/>
      <c r="BF369" s="143"/>
      <c r="CK369" s="185"/>
      <c r="CL369" s="185"/>
    </row>
    <row r="370" s="12" customFormat="true" ht="12.75" hidden="false" customHeight="false" outlineLevel="0" collapsed="false">
      <c r="C370" s="142"/>
      <c r="BF370" s="143"/>
      <c r="CK370" s="185"/>
      <c r="CL370" s="185"/>
    </row>
    <row r="371" s="12" customFormat="true" ht="12.75" hidden="false" customHeight="false" outlineLevel="0" collapsed="false">
      <c r="C371" s="142"/>
      <c r="BF371" s="143"/>
      <c r="CK371" s="185"/>
      <c r="CL371" s="185"/>
    </row>
    <row r="372" s="12" customFormat="true" ht="12.75" hidden="false" customHeight="false" outlineLevel="0" collapsed="false">
      <c r="C372" s="142"/>
      <c r="BF372" s="143"/>
      <c r="CK372" s="185"/>
      <c r="CL372" s="185"/>
    </row>
    <row r="373" s="12" customFormat="true" ht="12.75" hidden="false" customHeight="false" outlineLevel="0" collapsed="false">
      <c r="C373" s="142"/>
      <c r="BF373" s="143"/>
      <c r="CK373" s="185"/>
      <c r="CL373" s="185"/>
    </row>
    <row r="374" s="12" customFormat="true" ht="12.75" hidden="false" customHeight="false" outlineLevel="0" collapsed="false">
      <c r="C374" s="142"/>
      <c r="BF374" s="143"/>
      <c r="CK374" s="185"/>
      <c r="CL374" s="185"/>
    </row>
    <row r="375" s="12" customFormat="true" ht="12.75" hidden="false" customHeight="false" outlineLevel="0" collapsed="false">
      <c r="C375" s="142"/>
      <c r="BF375" s="143"/>
      <c r="CK375" s="185"/>
      <c r="CL375" s="185"/>
    </row>
    <row r="376" s="12" customFormat="true" ht="12.75" hidden="false" customHeight="false" outlineLevel="0" collapsed="false">
      <c r="C376" s="142"/>
      <c r="BF376" s="143"/>
      <c r="CK376" s="185"/>
      <c r="CL376" s="185"/>
    </row>
    <row r="377" s="12" customFormat="true" ht="12.75" hidden="false" customHeight="false" outlineLevel="0" collapsed="false">
      <c r="C377" s="142"/>
      <c r="BF377" s="143"/>
      <c r="CK377" s="185"/>
      <c r="CL377" s="185"/>
    </row>
    <row r="378" s="12" customFormat="true" ht="12.75" hidden="false" customHeight="false" outlineLevel="0" collapsed="false">
      <c r="C378" s="142"/>
      <c r="BF378" s="143"/>
      <c r="CK378" s="185"/>
      <c r="CL378" s="185"/>
    </row>
    <row r="379" s="12" customFormat="true" ht="12.75" hidden="false" customHeight="false" outlineLevel="0" collapsed="false">
      <c r="C379" s="142"/>
      <c r="BF379" s="143"/>
      <c r="CK379" s="185"/>
      <c r="CL379" s="185"/>
    </row>
    <row r="380" s="12" customFormat="true" ht="12.75" hidden="false" customHeight="false" outlineLevel="0" collapsed="false">
      <c r="C380" s="142"/>
      <c r="BF380" s="143"/>
      <c r="CK380" s="185"/>
      <c r="CL380" s="185"/>
    </row>
    <row r="381" s="12" customFormat="true" ht="12.75" hidden="false" customHeight="false" outlineLevel="0" collapsed="false">
      <c r="C381" s="142"/>
      <c r="BF381" s="143"/>
      <c r="CK381" s="185"/>
      <c r="CL381" s="185"/>
    </row>
    <row r="382" s="12" customFormat="true" ht="12.75" hidden="false" customHeight="false" outlineLevel="0" collapsed="false">
      <c r="C382" s="142"/>
      <c r="BF382" s="143"/>
      <c r="CK382" s="185"/>
      <c r="CL382" s="185"/>
    </row>
    <row r="383" s="12" customFormat="true" ht="12.75" hidden="false" customHeight="false" outlineLevel="0" collapsed="false">
      <c r="C383" s="142"/>
      <c r="BF383" s="143"/>
      <c r="CK383" s="185"/>
      <c r="CL383" s="185"/>
    </row>
    <row r="384" s="12" customFormat="true" ht="12.75" hidden="false" customHeight="false" outlineLevel="0" collapsed="false">
      <c r="C384" s="142"/>
      <c r="BF384" s="143"/>
      <c r="CK384" s="185"/>
      <c r="CL384" s="185"/>
    </row>
    <row r="385" s="12" customFormat="true" ht="12.75" hidden="false" customHeight="false" outlineLevel="0" collapsed="false">
      <c r="C385" s="142"/>
      <c r="BF385" s="143"/>
      <c r="CK385" s="185"/>
      <c r="CL385" s="185"/>
    </row>
    <row r="386" s="12" customFormat="true" ht="12.75" hidden="false" customHeight="false" outlineLevel="0" collapsed="false">
      <c r="C386" s="142"/>
      <c r="BF386" s="143"/>
      <c r="CK386" s="185"/>
      <c r="CL386" s="185"/>
    </row>
    <row r="387" s="12" customFormat="true" ht="12.75" hidden="false" customHeight="false" outlineLevel="0" collapsed="false">
      <c r="C387" s="142"/>
      <c r="BF387" s="143"/>
      <c r="CK387" s="185"/>
      <c r="CL387" s="185"/>
    </row>
    <row r="388" s="12" customFormat="true" ht="12.75" hidden="false" customHeight="false" outlineLevel="0" collapsed="false">
      <c r="C388" s="142"/>
      <c r="BF388" s="143"/>
      <c r="CK388" s="185"/>
      <c r="CL388" s="185"/>
    </row>
    <row r="389" s="12" customFormat="true" ht="12.75" hidden="false" customHeight="false" outlineLevel="0" collapsed="false">
      <c r="C389" s="142"/>
      <c r="BF389" s="143"/>
      <c r="CK389" s="185"/>
      <c r="CL389" s="185"/>
    </row>
    <row r="390" s="12" customFormat="true" ht="12.75" hidden="false" customHeight="false" outlineLevel="0" collapsed="false">
      <c r="C390" s="142"/>
      <c r="BF390" s="143"/>
      <c r="CK390" s="185"/>
      <c r="CL390" s="185"/>
    </row>
  </sheetData>
  <mergeCells count="9">
    <mergeCell ref="BZ6:BZ7"/>
    <mergeCell ref="CA6:CA7"/>
    <mergeCell ref="CB6:CB7"/>
    <mergeCell ref="CE6:CE7"/>
    <mergeCell ref="CF6:CF7"/>
    <mergeCell ref="CH6:CH7"/>
    <mergeCell ref="CI6:CI7"/>
    <mergeCell ref="CK6:CK7"/>
    <mergeCell ref="CL6:CL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R3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50" activeCellId="0" sqref="C150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1" width="3.85"/>
    <col collapsed="false" customWidth="true" hidden="false" outlineLevel="1" max="4" min="4" style="12" width="14.99"/>
    <col collapsed="false" customWidth="true" hidden="false" outlineLevel="1" max="57" min="5" style="0" width="14.99"/>
    <col collapsed="false" customWidth="true" hidden="false" outlineLevel="1" max="58" min="58" style="13" width="14.99"/>
    <col collapsed="false" customWidth="true" hidden="false" outlineLevel="1" max="77" min="59" style="0" width="14.99"/>
    <col collapsed="false" customWidth="true" hidden="false" outlineLevel="0" max="79" min="78" style="0" width="14.99"/>
    <col collapsed="false" customWidth="true" hidden="false" outlineLevel="1" max="82" min="80" style="0" width="14.99"/>
    <col collapsed="false" customWidth="true" hidden="false" outlineLevel="0" max="83" min="83" style="0" width="14.99"/>
    <col collapsed="false" customWidth="true" hidden="false" outlineLevel="1" max="85" min="84" style="0" width="14.99"/>
    <col collapsed="false" customWidth="true" hidden="false" outlineLevel="0" max="86" min="86" style="0" width="14.99"/>
    <col collapsed="false" customWidth="true" hidden="false" outlineLevel="1" max="88" min="87" style="0" width="14.99"/>
    <col collapsed="false" customWidth="true" hidden="false" outlineLevel="0" max="90" min="89" style="144" width="14.99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8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CK2" s="145"/>
      <c r="CL2" s="145"/>
    </row>
    <row r="3" customFormat="false" ht="6" hidden="false" customHeight="true" outlineLevel="0" collapsed="false"/>
    <row r="4" customFormat="false" ht="14.25" hidden="false" customHeight="false" outlineLevel="0" collapsed="false">
      <c r="B4" s="19" t="str">
        <f aca="false">'Lista Tablas'!B12&amp;" "&amp;'Lista Tablas'!C12</f>
        <v>Tabla 4. Tabla de destino de la producción interior a precios básicos</v>
      </c>
      <c r="C4" s="20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3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146"/>
      <c r="CL4" s="146"/>
    </row>
    <row r="5" s="69" customFormat="true" ht="12.75" hidden="false" customHeight="false" outlineLevel="0" collapsed="false">
      <c r="B5" s="25" t="s">
        <v>15</v>
      </c>
      <c r="C5" s="26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28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22"/>
      <c r="CA5" s="22"/>
      <c r="CB5" s="22"/>
      <c r="CC5" s="148"/>
      <c r="CD5" s="148"/>
      <c r="CE5" s="148"/>
      <c r="CF5" s="148"/>
      <c r="CG5" s="148"/>
      <c r="CH5" s="148"/>
      <c r="CI5" s="148"/>
      <c r="CJ5" s="148"/>
      <c r="CK5" s="146"/>
      <c r="CL5" s="146"/>
    </row>
    <row r="6" s="30" customFormat="true" ht="116.25" hidden="false" customHeight="true" outlineLevel="0" collapsed="false">
      <c r="B6" s="31"/>
      <c r="C6" s="32"/>
      <c r="D6" s="33" t="str">
        <f aca="false">+'Tabla 6'!$F$7</f>
        <v>Agricultura, ganadería, caza y servicios  relacionados con las mismas</v>
      </c>
      <c r="E6" s="34" t="str">
        <f aca="false">+'Tabla 6'!$F$8</f>
        <v>Selvicultura y explotación forestal</v>
      </c>
      <c r="F6" s="34" t="str">
        <f aca="false">+'Tabla 6'!$F$9</f>
        <v>Pesca y acuicultura</v>
      </c>
      <c r="G6" s="34" t="str">
        <f aca="false">+'Tabla 6'!$F$10</f>
        <v>Industrias extractivas</v>
      </c>
      <c r="H6" s="34" t="str">
        <f aca="false">+'Tabla 6'!$F$11</f>
        <v>Procesado y conservación de carne y elaboración de productos cárnicos</v>
      </c>
      <c r="I6" s="35" t="str">
        <f aca="false">+'Tabla 6'!$F$12</f>
        <v>Fabricación de productos lácteos</v>
      </c>
      <c r="J6" s="35" t="str">
        <f aca="false">+'Tabla 6'!$F$13</f>
        <v>Otras industrias alimenticias</v>
      </c>
      <c r="K6" s="35" t="str">
        <f aca="false">+'Tabla 6'!$F$14</f>
        <v>Fabricación de bebidas</v>
      </c>
      <c r="L6" s="35" t="str">
        <f aca="false">+'Tabla 6'!$F$15</f>
        <v>Industria del tabaco</v>
      </c>
      <c r="M6" s="35" t="str">
        <f aca="false">+'Tabla 6'!$F$16</f>
        <v>Industria textil</v>
      </c>
      <c r="N6" s="35" t="str">
        <f aca="false">+'Tabla 6'!$F$17</f>
        <v>Confección de prendas de vestir</v>
      </c>
      <c r="O6" s="35" t="str">
        <f aca="false">+'Tabla 6'!$F$18</f>
        <v>Industria del cuero y del calzado</v>
      </c>
      <c r="P6" s="35" t="str">
        <f aca="false">+'Tabla 6'!$F$19</f>
        <v>Industria de la madera y del corcho</v>
      </c>
      <c r="Q6" s="35" t="str">
        <f aca="false">+'Tabla 6'!$F$20</f>
        <v>Industria del papel</v>
      </c>
      <c r="R6" s="35" t="str">
        <f aca="false">+'Tabla 6'!$F$21</f>
        <v>Artes gráficas y reproducción de soportes grabados</v>
      </c>
      <c r="S6" s="35" t="str">
        <f aca="false">+'Tabla 6'!$F$22</f>
        <v>Coquerías y refino de petróleo</v>
      </c>
      <c r="T6" s="35" t="str">
        <f aca="false">+'Tabla 6'!$F$23</f>
        <v>Industria química</v>
      </c>
      <c r="U6" s="35" t="str">
        <f aca="false">+'Tabla 6'!$F$24</f>
        <v>Fabricación de productos farmacéuticos</v>
      </c>
      <c r="V6" s="35" t="str">
        <f aca="false">+'Tabla 6'!$F$25</f>
        <v>Fabricación de productos de caucho y plásticos</v>
      </c>
      <c r="W6" s="35" t="str">
        <f aca="false">+'Tabla 6'!$F$26</f>
        <v>Fabricación de otros productos minerales no metálicos</v>
      </c>
      <c r="X6" s="35" t="str">
        <f aca="false">+'Tabla 6'!$F$27</f>
        <v>Metalurgia; fabricación de productos de hierro, acero y ferroaleaciones</v>
      </c>
      <c r="Y6" s="35" t="str">
        <f aca="false">+'Tabla 6'!$F$28</f>
        <v>Fabricación de productos metálicos, excepto maquinaria y equipo</v>
      </c>
      <c r="Z6" s="35" t="str">
        <f aca="false">+'Tabla 6'!$F$29</f>
        <v>Fabricación de productos informáticos, electrónicos y ópticos</v>
      </c>
      <c r="AA6" s="35" t="str">
        <f aca="false">+'Tabla 6'!$F$30</f>
        <v>Fabricación de material y equipo eléctrico</v>
      </c>
      <c r="AB6" s="35" t="str">
        <f aca="false">+'Tabla 6'!$F$31</f>
        <v>Fabricación de maquinaria y equipo n.c.o.p.</v>
      </c>
      <c r="AC6" s="35" t="str">
        <f aca="false">+'Tabla 6'!$F$32</f>
        <v>Fabricación de vehículos de motor, remolques y semirremolques</v>
      </c>
      <c r="AD6" s="35" t="str">
        <f aca="false">+'Tabla 6'!$F$33</f>
        <v>Fabricación de otro material de transporte</v>
      </c>
      <c r="AE6" s="35" t="str">
        <f aca="false">+'Tabla 6'!$F$34</f>
        <v>Fabricación de muebles</v>
      </c>
      <c r="AF6" s="35" t="str">
        <f aca="false">+'Tabla 6'!$F$35</f>
        <v>Otras industrias manufactureras</v>
      </c>
      <c r="AG6" s="35" t="str">
        <f aca="false">+'Tabla 6'!$F$36</f>
        <v>Reparación e instalación de maquinaria y equipo</v>
      </c>
      <c r="AH6" s="35" t="str">
        <f aca="false">+'Tabla 6'!$F$37</f>
        <v>Suministro de energía eléctrica, gas, vapor y aire acondicionado</v>
      </c>
      <c r="AI6" s="35" t="str">
        <f aca="false">+'Tabla 6'!$F$38</f>
        <v>Captación, depuración y distribución de agua</v>
      </c>
      <c r="AJ6" s="35" t="str">
        <f aca="false">+'Tabla 6'!$F$39</f>
        <v>Actividades de saneamiento, gestión de residuos y descontaminación</v>
      </c>
      <c r="AK6" s="35" t="str">
        <f aca="false">+'Tabla 6'!$F$40</f>
        <v>Construcción</v>
      </c>
      <c r="AL6" s="35" t="str">
        <f aca="false">+'Tabla 6'!$F$41</f>
        <v>Venta y reparación de vehículos de motor y motocicletas</v>
      </c>
      <c r="AM6" s="35" t="str">
        <f aca="false">+'Tabla 6'!$F$42</f>
        <v>Comercio al por mayor e intermediarios del comercio</v>
      </c>
      <c r="AN6" s="35" t="str">
        <f aca="false">+'Tabla 6'!$F$43</f>
        <v>Comercio al por menor</v>
      </c>
      <c r="AO6" s="35" t="str">
        <f aca="false">+'Tabla 6'!$F$44</f>
        <v>Transporte por ferrocarril</v>
      </c>
      <c r="AP6" s="35" t="str">
        <f aca="false">+'Tabla 6'!$F$45</f>
        <v>Otro transporte terrestre de pasajeros</v>
      </c>
      <c r="AQ6" s="35" t="str">
        <f aca="false">+'Tabla 6'!$F$46</f>
        <v>Transporte de mercancías por carretera y servicios de mudanza; transporte por tubería</v>
      </c>
      <c r="AR6" s="35" t="str">
        <f aca="false">+'Tabla 6'!$F$47</f>
        <v>Transporte marítimo y por vías navegables interiores</v>
      </c>
      <c r="AS6" s="35" t="str">
        <f aca="false">+'Tabla 6'!$F$48</f>
        <v>Transporte aéreo</v>
      </c>
      <c r="AT6" s="35" t="str">
        <f aca="false">+'Tabla 6'!$F$49</f>
        <v>Almacenamiento y actividades anexas al transporte</v>
      </c>
      <c r="AU6" s="35" t="str">
        <f aca="false">+'Tabla 6'!$F$50</f>
        <v>Actividades postales y de correos</v>
      </c>
      <c r="AV6" s="35" t="str">
        <f aca="false">+'Tabla 6'!$F$51</f>
        <v>Servicios de alojamiento</v>
      </c>
      <c r="AW6" s="35" t="str">
        <f aca="false">+'Tabla 6'!$F$52</f>
        <v>Servicios de comidas y bebidas</v>
      </c>
      <c r="AX6" s="35" t="str">
        <f aca="false">+'Tabla 6'!$F$53</f>
        <v>Edición</v>
      </c>
      <c r="AY6" s="35" t="str">
        <f aca="false">+'Tabla 6'!$F$54</f>
        <v>Actividades cinematográficas, de vídeo y de programas de televisión, grabación de sonido y edición musical; actividades de programación y emisión de radio y televisión</v>
      </c>
      <c r="AZ6" s="35" t="str">
        <f aca="false">+'Tabla 6'!$F$55</f>
        <v>Telecomunicaciones</v>
      </c>
      <c r="BA6" s="35" t="str">
        <f aca="false">+'Tabla 6'!$F$56</f>
        <v>Programación, consultoría y otras actividades relacionadas con la informática; servicios de información</v>
      </c>
      <c r="BB6" s="35" t="str">
        <f aca="false">+'Tabla 6'!$F$57</f>
        <v>Servicios financieros, excepto seguros y fondos de pensiones</v>
      </c>
      <c r="BC6" s="35" t="str">
        <f aca="false">+'Tabla 6'!$F$58</f>
        <v>Seguros, reaseguros y fondos de pensiones, excepto seguridad social obligatoria</v>
      </c>
      <c r="BD6" s="35" t="str">
        <f aca="false">+'Tabla 6'!$F$59</f>
        <v>Actividades auxiliares a los servicios financieros y a los seguros</v>
      </c>
      <c r="BE6" s="35" t="str">
        <f aca="false">+'Tabla 6'!$F$60</f>
        <v>Actividades inmobiliarias</v>
      </c>
      <c r="BF6" s="36" t="str">
        <f aca="false">+'Tabla 6'!$F$61</f>
        <v>de las cuales: rentas inmobiliarias imputadas</v>
      </c>
      <c r="BG6" s="35" t="str">
        <f aca="false">+'Tabla 6'!$F$62</f>
        <v>Actividades jurídicas y de contabilidad; actividades de las sedes centrales; actividades de consultoría de gestión empresarial</v>
      </c>
      <c r="BH6" s="35" t="str">
        <f aca="false">+'Tabla 6'!$F$63</f>
        <v>Servicios técnicos de arquitectura e ingeniería, ensayos y análisis técnicos</v>
      </c>
      <c r="BI6" s="35" t="str">
        <f aca="false">+'Tabla 6'!$F$64</f>
        <v>Investigación y desarrollo</v>
      </c>
      <c r="BJ6" s="35" t="str">
        <f aca="false">+'Tabla 6'!$F$65</f>
        <v>Publicidad y estudios de mercado</v>
      </c>
      <c r="BK6" s="35" t="str">
        <f aca="false">+'Tabla 6'!$F$66</f>
        <v>Otras actividades profesionales, científicas y técnicas; actividades veterinarias</v>
      </c>
      <c r="BL6" s="35" t="str">
        <f aca="false">+'Tabla 6'!$F$67</f>
        <v>Actividades de alquiler</v>
      </c>
      <c r="BM6" s="35" t="str">
        <f aca="false">+'Tabla 6'!$F$68</f>
        <v>Actividades relacionadas con el empleo</v>
      </c>
      <c r="BN6" s="35" t="str">
        <f aca="false">+'Tabla 6'!$F$69</f>
        <v>Actividades de agencias de viajes, operadores turísticos, servicios de reservas y actividades relacionadas con los mismos</v>
      </c>
      <c r="BO6" s="35" t="str">
        <f aca="false">+'Tabla 6'!$F$70</f>
        <v>Actividades de seguridad e investigación; servicios a edificios y actividades de jardinería; actividades administrativas de oficina y otras actividades auxiliares a las empresas</v>
      </c>
      <c r="BP6" s="35" t="str">
        <f aca="false">+'Tabla 6'!$F$71</f>
        <v>Administración pública y defensa; seguridad social obligatoria</v>
      </c>
      <c r="BQ6" s="35" t="str">
        <f aca="false">+'Tabla 6'!$F$72</f>
        <v>Educación</v>
      </c>
      <c r="BR6" s="35" t="str">
        <f aca="false">+'Tabla 6'!$F$73</f>
        <v>Actividades sanitarias</v>
      </c>
      <c r="BS6" s="35" t="str">
        <f aca="false">+'Tabla 6'!$F$74</f>
        <v>Actividades de servicios sociales</v>
      </c>
      <c r="BT6" s="35" t="str">
        <f aca="false">+'Tabla 6'!$F$75</f>
        <v>Actividades de creación, artísticas y espectáculos; actividades de bibliotecas, archivos, museos y otras actividades culturales; juegos de azar y apuestas</v>
      </c>
      <c r="BU6" s="35" t="str">
        <f aca="false">+'Tabla 6'!$F$76</f>
        <v>Actividades deportivas, recreativas y de entretenimiento</v>
      </c>
      <c r="BV6" s="35" t="str">
        <f aca="false">+'Tabla 6'!$F$77</f>
        <v>Actividades asociativas</v>
      </c>
      <c r="BW6" s="35" t="str">
        <f aca="false">+'Tabla 6'!$F$78</f>
        <v>Reparación de ordenadores, efectos personales y artículos de uso doméstico</v>
      </c>
      <c r="BX6" s="35" t="str">
        <f aca="false">+'Tabla 6'!$F$79</f>
        <v>Otros servicios personales</v>
      </c>
      <c r="BY6" s="37" t="str">
        <f aca="false">+'Tabla 6'!$F$80</f>
        <v>Actividades de los hogares como empleadores de personal doméstico o como productores de bienes y servicios para uso propio</v>
      </c>
      <c r="BZ6" s="38" t="s">
        <v>34</v>
      </c>
      <c r="CA6" s="149" t="s">
        <v>35</v>
      </c>
      <c r="CB6" s="40" t="s">
        <v>36</v>
      </c>
      <c r="CC6" s="34" t="s">
        <v>37</v>
      </c>
      <c r="CD6" s="150" t="s">
        <v>38</v>
      </c>
      <c r="CE6" s="151" t="s">
        <v>39</v>
      </c>
      <c r="CF6" s="152" t="s">
        <v>40</v>
      </c>
      <c r="CG6" s="34" t="s">
        <v>41</v>
      </c>
      <c r="CH6" s="151" t="s">
        <v>42</v>
      </c>
      <c r="CI6" s="152" t="s">
        <v>43</v>
      </c>
      <c r="CJ6" s="34" t="s">
        <v>44</v>
      </c>
      <c r="CK6" s="38" t="s">
        <v>45</v>
      </c>
      <c r="CL6" s="38" t="s">
        <v>46</v>
      </c>
      <c r="CM6" s="0"/>
    </row>
    <row r="7" s="30" customFormat="true" ht="12.75" hidden="false" customHeight="false" outlineLevel="0" collapsed="false">
      <c r="B7" s="42"/>
      <c r="C7" s="43"/>
      <c r="D7" s="44" t="n">
        <v>1</v>
      </c>
      <c r="E7" s="44" t="n">
        <f aca="false">+'Tabla 6'!$G$8</f>
        <v>2</v>
      </c>
      <c r="F7" s="44" t="n">
        <f aca="false">+'Tabla 6'!$G$9</f>
        <v>3</v>
      </c>
      <c r="G7" s="44" t="n">
        <f aca="false">+'Tabla 6'!$G$10</f>
        <v>4</v>
      </c>
      <c r="H7" s="44" t="n">
        <f aca="false">+'Tabla 6'!$G$11</f>
        <v>5</v>
      </c>
      <c r="I7" s="34" t="n">
        <f aca="false">+'Tabla 6'!$G$12</f>
        <v>6</v>
      </c>
      <c r="J7" s="34" t="n">
        <f aca="false">+'Tabla 6'!$G$13</f>
        <v>7</v>
      </c>
      <c r="K7" s="34" t="n">
        <f aca="false">+'Tabla 6'!$G$14</f>
        <v>8</v>
      </c>
      <c r="L7" s="34" t="n">
        <f aca="false">+'Tabla 6'!$G$15</f>
        <v>9</v>
      </c>
      <c r="M7" s="34" t="n">
        <f aca="false">+'Tabla 6'!$G$16</f>
        <v>10</v>
      </c>
      <c r="N7" s="34" t="n">
        <f aca="false">+'Tabla 6'!$G$17</f>
        <v>11</v>
      </c>
      <c r="O7" s="34" t="n">
        <f aca="false">+'Tabla 6'!$G$18</f>
        <v>12</v>
      </c>
      <c r="P7" s="34" t="n">
        <f aca="false">+'Tabla 6'!$G$19</f>
        <v>13</v>
      </c>
      <c r="Q7" s="34" t="n">
        <f aca="false">+'Tabla 6'!$G$20</f>
        <v>14</v>
      </c>
      <c r="R7" s="34" t="n">
        <f aca="false">+'Tabla 6'!$G$21</f>
        <v>15</v>
      </c>
      <c r="S7" s="34" t="n">
        <f aca="false">+'Tabla 6'!$G$22</f>
        <v>16</v>
      </c>
      <c r="T7" s="34" t="n">
        <f aca="false">+'Tabla 6'!$G$23</f>
        <v>17</v>
      </c>
      <c r="U7" s="34" t="n">
        <f aca="false">+'Tabla 6'!$G$24</f>
        <v>18</v>
      </c>
      <c r="V7" s="34" t="n">
        <f aca="false">+'Tabla 6'!$G$25</f>
        <v>19</v>
      </c>
      <c r="W7" s="34" t="n">
        <f aca="false">+'Tabla 6'!$G$26</f>
        <v>20</v>
      </c>
      <c r="X7" s="34" t="n">
        <f aca="false">+'Tabla 6'!$G$27</f>
        <v>21</v>
      </c>
      <c r="Y7" s="34" t="n">
        <f aca="false">+'Tabla 6'!$G$28</f>
        <v>22</v>
      </c>
      <c r="Z7" s="34" t="n">
        <f aca="false">+'Tabla 6'!$G$29</f>
        <v>23</v>
      </c>
      <c r="AA7" s="34" t="n">
        <f aca="false">+'Tabla 6'!$G$30</f>
        <v>24</v>
      </c>
      <c r="AB7" s="34" t="n">
        <f aca="false">+'Tabla 6'!$G$31</f>
        <v>25</v>
      </c>
      <c r="AC7" s="34" t="n">
        <f aca="false">+'Tabla 6'!$G$32</f>
        <v>26</v>
      </c>
      <c r="AD7" s="34" t="n">
        <f aca="false">+'Tabla 6'!$G$33</f>
        <v>27</v>
      </c>
      <c r="AE7" s="34" t="n">
        <f aca="false">+'Tabla 6'!$G$34</f>
        <v>28</v>
      </c>
      <c r="AF7" s="34" t="n">
        <f aca="false">+'Tabla 6'!$G$35</f>
        <v>29</v>
      </c>
      <c r="AG7" s="34" t="n">
        <f aca="false">+'Tabla 6'!$G$36</f>
        <v>30</v>
      </c>
      <c r="AH7" s="34" t="n">
        <f aca="false">+'Tabla 6'!$G$37</f>
        <v>31</v>
      </c>
      <c r="AI7" s="34" t="n">
        <f aca="false">+'Tabla 6'!$G$38</f>
        <v>32</v>
      </c>
      <c r="AJ7" s="34" t="n">
        <f aca="false">+'Tabla 6'!$G$39</f>
        <v>33</v>
      </c>
      <c r="AK7" s="34" t="n">
        <f aca="false">+'Tabla 6'!$G$40</f>
        <v>34</v>
      </c>
      <c r="AL7" s="34" t="n">
        <f aca="false">+'Tabla 6'!$G$41</f>
        <v>35</v>
      </c>
      <c r="AM7" s="34" t="n">
        <f aca="false">+'Tabla 6'!$G$42</f>
        <v>36</v>
      </c>
      <c r="AN7" s="34" t="n">
        <f aca="false">+'Tabla 6'!$G$43</f>
        <v>37</v>
      </c>
      <c r="AO7" s="34" t="n">
        <f aca="false">+'Tabla 6'!$G$44</f>
        <v>38</v>
      </c>
      <c r="AP7" s="34" t="n">
        <f aca="false">+'Tabla 6'!$G$45</f>
        <v>39</v>
      </c>
      <c r="AQ7" s="34" t="n">
        <f aca="false">+'Tabla 6'!$G$46</f>
        <v>40</v>
      </c>
      <c r="AR7" s="34" t="n">
        <f aca="false">+'Tabla 6'!$G$47</f>
        <v>41</v>
      </c>
      <c r="AS7" s="34" t="n">
        <f aca="false">+'Tabla 6'!$G$48</f>
        <v>42</v>
      </c>
      <c r="AT7" s="34" t="n">
        <f aca="false">+'Tabla 6'!$G$49</f>
        <v>43</v>
      </c>
      <c r="AU7" s="34" t="n">
        <f aca="false">+'Tabla 6'!$G$50</f>
        <v>44</v>
      </c>
      <c r="AV7" s="34" t="n">
        <f aca="false">+'Tabla 6'!$G$51</f>
        <v>45</v>
      </c>
      <c r="AW7" s="34" t="n">
        <f aca="false">+'Tabla 6'!$G$52</f>
        <v>46</v>
      </c>
      <c r="AX7" s="34" t="n">
        <f aca="false">+'Tabla 6'!$G$53</f>
        <v>47</v>
      </c>
      <c r="AY7" s="34" t="n">
        <f aca="false">+'Tabla 6'!$G$54</f>
        <v>48</v>
      </c>
      <c r="AZ7" s="34" t="n">
        <f aca="false">+'Tabla 6'!$G$55</f>
        <v>49</v>
      </c>
      <c r="BA7" s="34" t="n">
        <f aca="false">+'Tabla 6'!$G$56</f>
        <v>50</v>
      </c>
      <c r="BB7" s="34" t="n">
        <f aca="false">+'Tabla 6'!$G$57</f>
        <v>51</v>
      </c>
      <c r="BC7" s="34" t="n">
        <f aca="false">+'Tabla 6'!$G$58</f>
        <v>52</v>
      </c>
      <c r="BD7" s="34" t="n">
        <f aca="false">+'Tabla 6'!$G$59</f>
        <v>53</v>
      </c>
      <c r="BE7" s="34" t="n">
        <f aca="false">+'Tabla 6'!$G$60</f>
        <v>54</v>
      </c>
      <c r="BF7" s="45" t="n">
        <f aca="false">+'Tabla 6'!$G$61</f>
        <v>55</v>
      </c>
      <c r="BG7" s="34" t="n">
        <f aca="false">+'Tabla 6'!$G$62</f>
        <v>56</v>
      </c>
      <c r="BH7" s="34" t="n">
        <f aca="false">+'Tabla 6'!$G$63</f>
        <v>57</v>
      </c>
      <c r="BI7" s="34" t="n">
        <f aca="false">+'Tabla 6'!$G$64</f>
        <v>58</v>
      </c>
      <c r="BJ7" s="34" t="n">
        <f aca="false">+'Tabla 6'!$G$65</f>
        <v>59</v>
      </c>
      <c r="BK7" s="34" t="n">
        <f aca="false">+'Tabla 6'!$G$66</f>
        <v>60</v>
      </c>
      <c r="BL7" s="34" t="n">
        <f aca="false">+'Tabla 6'!$G$67</f>
        <v>61</v>
      </c>
      <c r="BM7" s="34" t="n">
        <f aca="false">+'Tabla 6'!$G$68</f>
        <v>62</v>
      </c>
      <c r="BN7" s="34" t="n">
        <f aca="false">+'Tabla 6'!$G$69</f>
        <v>63</v>
      </c>
      <c r="BO7" s="34" t="n">
        <f aca="false">+'Tabla 6'!$G$70</f>
        <v>64</v>
      </c>
      <c r="BP7" s="34" t="n">
        <f aca="false">+'Tabla 6'!$G$71</f>
        <v>65</v>
      </c>
      <c r="BQ7" s="34" t="n">
        <f aca="false">+'Tabla 6'!$G$72</f>
        <v>66</v>
      </c>
      <c r="BR7" s="34" t="n">
        <f aca="false">+'Tabla 6'!$G$73</f>
        <v>67</v>
      </c>
      <c r="BS7" s="34" t="n">
        <f aca="false">+'Tabla 6'!$G$74</f>
        <v>68</v>
      </c>
      <c r="BT7" s="34" t="n">
        <f aca="false">+'Tabla 6'!$G$75</f>
        <v>69</v>
      </c>
      <c r="BU7" s="34" t="n">
        <f aca="false">+'Tabla 6'!$G$76</f>
        <v>70</v>
      </c>
      <c r="BV7" s="34" t="n">
        <f aca="false">+'Tabla 6'!$G$77</f>
        <v>71</v>
      </c>
      <c r="BW7" s="34" t="n">
        <f aca="false">+'Tabla 6'!$G$78</f>
        <v>72</v>
      </c>
      <c r="BX7" s="34" t="n">
        <f aca="false">+'Tabla 6'!$G$79</f>
        <v>73</v>
      </c>
      <c r="BY7" s="34" t="n">
        <f aca="false">+'Tabla 6'!$G$80</f>
        <v>74</v>
      </c>
      <c r="BZ7" s="38"/>
      <c r="CA7" s="149"/>
      <c r="CB7" s="40"/>
      <c r="CC7" s="34"/>
      <c r="CD7" s="150"/>
      <c r="CE7" s="151"/>
      <c r="CF7" s="152"/>
      <c r="CG7" s="34"/>
      <c r="CH7" s="151"/>
      <c r="CI7" s="152"/>
      <c r="CJ7" s="34"/>
      <c r="CK7" s="38"/>
      <c r="CL7" s="38"/>
      <c r="CM7" s="0"/>
    </row>
    <row r="8" s="46" customFormat="true" ht="10.5" hidden="true" customHeight="false" outlineLevel="0" collapsed="false">
      <c r="B8" s="47"/>
      <c r="C8" s="48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50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51"/>
      <c r="CA8" s="51"/>
      <c r="CB8" s="52"/>
      <c r="CC8" s="153"/>
      <c r="CD8" s="154"/>
      <c r="CE8" s="53"/>
      <c r="CF8" s="54"/>
      <c r="CG8" s="54"/>
      <c r="CH8" s="53"/>
      <c r="CI8" s="54"/>
      <c r="CJ8" s="54"/>
      <c r="CK8" s="53"/>
      <c r="CL8" s="53"/>
    </row>
    <row r="9" customFormat="false" ht="12.75" hidden="false" customHeight="false" outlineLevel="0" collapsed="false">
      <c r="B9" s="55" t="str">
        <f aca="false">+'Tabla 6'!B7</f>
        <v>Productos de la agricultura</v>
      </c>
      <c r="C9" s="56" t="n">
        <f aca="false">+'Tabla 6'!C7</f>
        <v>1</v>
      </c>
      <c r="D9" s="57" t="n">
        <f aca="false">+'Tabla 3'!D9-'Tabla 5'!D9</f>
        <v>792</v>
      </c>
      <c r="E9" s="58" t="n">
        <f aca="false">+'Tabla 3'!E9-'Tabla 5'!E9</f>
        <v>4.6</v>
      </c>
      <c r="F9" s="58" t="n">
        <f aca="false">+'Tabla 3'!F9-'Tabla 5'!F9</f>
        <v>8.2</v>
      </c>
      <c r="G9" s="57" t="n">
        <f aca="false">+'Tabla 3'!G9-'Tabla 5'!G9</f>
        <v>0</v>
      </c>
      <c r="H9" s="58" t="n">
        <f aca="false">+'Tabla 3'!H9-'Tabla 5'!H9</f>
        <v>306.2</v>
      </c>
      <c r="I9" s="58" t="n">
        <f aca="false">+'Tabla 3'!I9-'Tabla 5'!I9</f>
        <v>17.4</v>
      </c>
      <c r="J9" s="58" t="n">
        <f aca="false">+'Tabla 3'!J9-'Tabla 5'!J9</f>
        <v>3803.8</v>
      </c>
      <c r="K9" s="57" t="n">
        <f aca="false">+'Tabla 3'!K9-'Tabla 5'!K9</f>
        <v>750.3</v>
      </c>
      <c r="L9" s="58" t="n">
        <f aca="false">+'Tabla 3'!L9-'Tabla 5'!L9</f>
        <v>74.1</v>
      </c>
      <c r="M9" s="58" t="n">
        <f aca="false">+'Tabla 3'!M9-'Tabla 5'!M9</f>
        <v>147.4</v>
      </c>
      <c r="N9" s="58" t="n">
        <f aca="false">+'Tabla 3'!N9-'Tabla 5'!N9</f>
        <v>3.9</v>
      </c>
      <c r="O9" s="58" t="n">
        <f aca="false">+'Tabla 3'!O9-'Tabla 5'!O9</f>
        <v>0.7</v>
      </c>
      <c r="P9" s="58" t="n">
        <f aca="false">+'Tabla 3'!P9-'Tabla 5'!P9</f>
        <v>0.5</v>
      </c>
      <c r="Q9" s="58" t="n">
        <f aca="false">+'Tabla 3'!Q9-'Tabla 5'!Q9</f>
        <v>8.3</v>
      </c>
      <c r="R9" s="58" t="n">
        <f aca="false">+'Tabla 3'!R9-'Tabla 5'!R9</f>
        <v>0</v>
      </c>
      <c r="S9" s="58" t="n">
        <f aca="false">+'Tabla 3'!S9-'Tabla 5'!S9</f>
        <v>0</v>
      </c>
      <c r="T9" s="58" t="n">
        <f aca="false">+'Tabla 3'!T9-'Tabla 5'!T9</f>
        <v>21.8</v>
      </c>
      <c r="U9" s="58" t="n">
        <f aca="false">+'Tabla 3'!U9-'Tabla 5'!U9</f>
        <v>5.6</v>
      </c>
      <c r="V9" s="58" t="n">
        <f aca="false">+'Tabla 3'!V9-'Tabla 5'!V9</f>
        <v>20.1</v>
      </c>
      <c r="W9" s="59" t="n">
        <f aca="false">+'Tabla 3'!W9-'Tabla 5'!W9</f>
        <v>0</v>
      </c>
      <c r="X9" s="58" t="n">
        <f aca="false">+'Tabla 3'!X9-'Tabla 5'!X9</f>
        <v>0</v>
      </c>
      <c r="Y9" s="59" t="n">
        <f aca="false">+'Tabla 3'!Y9-'Tabla 5'!Y9</f>
        <v>0</v>
      </c>
      <c r="Z9" s="58" t="n">
        <f aca="false">+'Tabla 3'!Z9-'Tabla 5'!Z9</f>
        <v>0</v>
      </c>
      <c r="AA9" s="59" t="n">
        <f aca="false">+'Tabla 3'!AA9-'Tabla 5'!AA9</f>
        <v>0</v>
      </c>
      <c r="AB9" s="58" t="n">
        <f aca="false">+'Tabla 3'!AB9-'Tabla 5'!AB9</f>
        <v>0</v>
      </c>
      <c r="AC9" s="59" t="n">
        <f aca="false">+'Tabla 3'!AC9-'Tabla 5'!AC9</f>
        <v>1.2</v>
      </c>
      <c r="AD9" s="58" t="n">
        <f aca="false">+'Tabla 3'!AD9-'Tabla 5'!AD9</f>
        <v>0</v>
      </c>
      <c r="AE9" s="59" t="n">
        <f aca="false">+'Tabla 3'!AE9-'Tabla 5'!AE9</f>
        <v>2</v>
      </c>
      <c r="AF9" s="58" t="n">
        <f aca="false">+'Tabla 3'!AF9-'Tabla 5'!AF9</f>
        <v>0</v>
      </c>
      <c r="AG9" s="59" t="n">
        <f aca="false">+'Tabla 3'!AG9-'Tabla 5'!AG9</f>
        <v>0</v>
      </c>
      <c r="AH9" s="58" t="n">
        <f aca="false">+'Tabla 3'!AH9-'Tabla 5'!AH9</f>
        <v>0</v>
      </c>
      <c r="AI9" s="59" t="n">
        <f aca="false">+'Tabla 3'!AI9-'Tabla 5'!AI9</f>
        <v>0</v>
      </c>
      <c r="AJ9" s="58" t="n">
        <f aca="false">+'Tabla 3'!AJ9-'Tabla 5'!AJ9</f>
        <v>0</v>
      </c>
      <c r="AK9" s="59" t="n">
        <f aca="false">+'Tabla 3'!AK9-'Tabla 5'!AK9</f>
        <v>0</v>
      </c>
      <c r="AL9" s="58" t="n">
        <f aca="false">+'Tabla 3'!AL9-'Tabla 5'!AL9</f>
        <v>0.3</v>
      </c>
      <c r="AM9" s="59" t="n">
        <f aca="false">+'Tabla 3'!AM9-'Tabla 5'!AM9</f>
        <v>20.2</v>
      </c>
      <c r="AN9" s="58" t="n">
        <f aca="false">+'Tabla 3'!AN9-'Tabla 5'!AN9</f>
        <v>0.7</v>
      </c>
      <c r="AO9" s="59" t="n">
        <f aca="false">+'Tabla 3'!AO9-'Tabla 5'!AO9</f>
        <v>0</v>
      </c>
      <c r="AP9" s="58" t="n">
        <f aca="false">+'Tabla 3'!AP9-'Tabla 5'!AP9</f>
        <v>0</v>
      </c>
      <c r="AQ9" s="59" t="n">
        <f aca="false">+'Tabla 3'!AQ9-'Tabla 5'!AQ9</f>
        <v>0</v>
      </c>
      <c r="AR9" s="58" t="n">
        <f aca="false">+'Tabla 3'!AR9-'Tabla 5'!AR9</f>
        <v>1.8</v>
      </c>
      <c r="AS9" s="59" t="n">
        <f aca="false">+'Tabla 3'!AS9-'Tabla 5'!AS9</f>
        <v>0.1</v>
      </c>
      <c r="AT9" s="58" t="n">
        <f aca="false">+'Tabla 3'!AT9-'Tabla 5'!AT9</f>
        <v>3.5</v>
      </c>
      <c r="AU9" s="59" t="n">
        <f aca="false">+'Tabla 3'!AU9-'Tabla 5'!AU9</f>
        <v>0</v>
      </c>
      <c r="AV9" s="58" t="n">
        <f aca="false">+'Tabla 3'!AV9-'Tabla 5'!AV9</f>
        <v>73.2</v>
      </c>
      <c r="AW9" s="59" t="n">
        <f aca="false">+'Tabla 3'!AW9-'Tabla 5'!AW9</f>
        <v>364.2</v>
      </c>
      <c r="AX9" s="58" t="n">
        <f aca="false">+'Tabla 3'!AX9-'Tabla 5'!AX9</f>
        <v>0</v>
      </c>
      <c r="AY9" s="59" t="n">
        <f aca="false">+'Tabla 3'!AY9-'Tabla 5'!AY9</f>
        <v>0</v>
      </c>
      <c r="AZ9" s="58" t="n">
        <f aca="false">+'Tabla 3'!AZ9-'Tabla 5'!AZ9</f>
        <v>0</v>
      </c>
      <c r="BA9" s="59" t="n">
        <f aca="false">+'Tabla 3'!BA9-'Tabla 5'!BA9</f>
        <v>0</v>
      </c>
      <c r="BB9" s="58" t="n">
        <f aca="false">+'Tabla 3'!BB9-'Tabla 5'!BB9</f>
        <v>0.1</v>
      </c>
      <c r="BC9" s="59" t="n">
        <f aca="false">+'Tabla 3'!BC9-'Tabla 5'!BC9</f>
        <v>0.1</v>
      </c>
      <c r="BD9" s="58" t="n">
        <f aca="false">+'Tabla 3'!BD9-'Tabla 5'!BD9</f>
        <v>0</v>
      </c>
      <c r="BE9" s="59" t="n">
        <f aca="false">+'Tabla 3'!BE9-'Tabla 5'!BE9</f>
        <v>0</v>
      </c>
      <c r="BF9" s="67" t="n">
        <f aca="false">+'Tabla 3'!BF9-'Tabla 5'!BF9</f>
        <v>0</v>
      </c>
      <c r="BG9" s="59" t="n">
        <f aca="false">+'Tabla 3'!BG9-'Tabla 5'!BG9</f>
        <v>0</v>
      </c>
      <c r="BH9" s="58" t="n">
        <f aca="false">+'Tabla 3'!BH9-'Tabla 5'!BH9</f>
        <v>0</v>
      </c>
      <c r="BI9" s="59" t="n">
        <f aca="false">+'Tabla 3'!BI9-'Tabla 5'!BI9</f>
        <v>0</v>
      </c>
      <c r="BJ9" s="58" t="n">
        <f aca="false">+'Tabla 3'!BJ9-'Tabla 5'!BJ9</f>
        <v>0</v>
      </c>
      <c r="BK9" s="59" t="n">
        <f aca="false">+'Tabla 3'!BK9-'Tabla 5'!BK9</f>
        <v>0</v>
      </c>
      <c r="BL9" s="58" t="n">
        <f aca="false">+'Tabla 3'!BL9-'Tabla 5'!BL9</f>
        <v>0</v>
      </c>
      <c r="BM9" s="59" t="n">
        <f aca="false">+'Tabla 3'!BM9-'Tabla 5'!BM9</f>
        <v>0</v>
      </c>
      <c r="BN9" s="58" t="n">
        <f aca="false">+'Tabla 3'!BN9-'Tabla 5'!BN9</f>
        <v>0</v>
      </c>
      <c r="BO9" s="59" t="n">
        <f aca="false">+'Tabla 3'!BO9-'Tabla 5'!BO9</f>
        <v>0</v>
      </c>
      <c r="BP9" s="58" t="n">
        <f aca="false">+'Tabla 3'!BP9-'Tabla 5'!BP9</f>
        <v>28.3</v>
      </c>
      <c r="BQ9" s="59" t="n">
        <f aca="false">+'Tabla 3'!BQ9-'Tabla 5'!BQ9</f>
        <v>18.8</v>
      </c>
      <c r="BR9" s="58" t="n">
        <f aca="false">+'Tabla 3'!BR9-'Tabla 5'!BR9</f>
        <v>25.8</v>
      </c>
      <c r="BS9" s="59" t="n">
        <f aca="false">+'Tabla 3'!BS9-'Tabla 5'!BS9</f>
        <v>6.9</v>
      </c>
      <c r="BT9" s="58" t="n">
        <f aca="false">+'Tabla 3'!BT9-'Tabla 5'!BT9</f>
        <v>0.2</v>
      </c>
      <c r="BU9" s="59" t="n">
        <f aca="false">+'Tabla 3'!BU9-'Tabla 5'!BU9</f>
        <v>2</v>
      </c>
      <c r="BV9" s="58" t="n">
        <f aca="false">+'Tabla 3'!BV9-'Tabla 5'!BV9</f>
        <v>0.4</v>
      </c>
      <c r="BW9" s="58" t="n">
        <f aca="false">+'Tabla 3'!BW9-'Tabla 5'!BW9</f>
        <v>0</v>
      </c>
      <c r="BX9" s="58" t="n">
        <f aca="false">+'Tabla 3'!BX9-'Tabla 5'!BX9</f>
        <v>0.5</v>
      </c>
      <c r="BY9" s="58" t="n">
        <v>0</v>
      </c>
      <c r="BZ9" s="62" t="n">
        <f aca="false">SUM(D9:BY9)-BF9</f>
        <v>6515.2</v>
      </c>
      <c r="CA9" s="63" t="n">
        <f aca="false">SUM(CB9:CD9)</f>
        <v>7542</v>
      </c>
      <c r="CB9" s="64" t="n">
        <f aca="false">+'Tabla 3'!CB9-'Tabla 5'!CB9</f>
        <v>7542</v>
      </c>
      <c r="CC9" s="59" t="n">
        <f aca="false">+'Tabla 3'!CC9-'Tabla 5'!CC9</f>
        <v>0</v>
      </c>
      <c r="CD9" s="155" t="n">
        <f aca="false">+'Tabla 3'!CD9-'Tabla 5'!CD9</f>
        <v>0</v>
      </c>
      <c r="CE9" s="113" t="n">
        <f aca="false">CF9+CG9</f>
        <v>1071</v>
      </c>
      <c r="CF9" s="57" t="n">
        <f aca="false">+'Tabla 3'!CF9-'Tabla 5'!CF9</f>
        <v>919</v>
      </c>
      <c r="CG9" s="57" t="n">
        <f aca="false">+'Tabla 3'!CG9-'Tabla 5'!CG9</f>
        <v>152</v>
      </c>
      <c r="CH9" s="113" t="n">
        <f aca="false">CI9+CJ9</f>
        <v>7317</v>
      </c>
      <c r="CI9" s="57" t="n">
        <f aca="false">+'Tabla 3'!CI9-'Tabla 5'!CI9</f>
        <v>6691.3</v>
      </c>
      <c r="CJ9" s="57" t="n">
        <f aca="false">+'Tabla 3'!CJ9-'Tabla 5'!CJ9</f>
        <v>625.7</v>
      </c>
      <c r="CK9" s="156" t="n">
        <f aca="false">CA9+CE9+CH9</f>
        <v>15930</v>
      </c>
      <c r="CL9" s="156" t="n">
        <f aca="false">BZ9+CK9</f>
        <v>22445.2</v>
      </c>
    </row>
    <row r="10" customFormat="false" ht="12.75" hidden="false" customHeight="false" outlineLevel="0" collapsed="false">
      <c r="B10" s="55" t="str">
        <f aca="false">+'Tabla 6'!B8</f>
        <v>Productos de la ganadería</v>
      </c>
      <c r="C10" s="56" t="n">
        <f aca="false">+'Tabla 6'!C8</f>
        <v>2</v>
      </c>
      <c r="D10" s="57" t="n">
        <f aca="false">+'Tabla 3'!D10-'Tabla 5'!D10</f>
        <v>431.8</v>
      </c>
      <c r="E10" s="58" t="n">
        <f aca="false">+'Tabla 3'!E10-'Tabla 5'!E10</f>
        <v>2</v>
      </c>
      <c r="F10" s="58" t="n">
        <f aca="false">+'Tabla 3'!F10-'Tabla 5'!F10</f>
        <v>2.9</v>
      </c>
      <c r="G10" s="57" t="n">
        <f aca="false">+'Tabla 3'!G10-'Tabla 5'!G10</f>
        <v>0</v>
      </c>
      <c r="H10" s="58" t="n">
        <f aca="false">+'Tabla 3'!H10-'Tabla 5'!H10</f>
        <v>6518.2</v>
      </c>
      <c r="I10" s="58" t="n">
        <f aca="false">+'Tabla 3'!I10-'Tabla 5'!I10</f>
        <v>2284.3</v>
      </c>
      <c r="J10" s="58" t="n">
        <f aca="false">+'Tabla 3'!J10-'Tabla 5'!J10</f>
        <v>375.3</v>
      </c>
      <c r="K10" s="57" t="n">
        <f aca="false">+'Tabla 3'!K10-'Tabla 5'!K10</f>
        <v>0</v>
      </c>
      <c r="L10" s="58" t="n">
        <f aca="false">+'Tabla 3'!L10-'Tabla 5'!L10</f>
        <v>1</v>
      </c>
      <c r="M10" s="58" t="n">
        <f aca="false">+'Tabla 3'!M10-'Tabla 5'!M10</f>
        <v>22.1</v>
      </c>
      <c r="N10" s="58" t="n">
        <f aca="false">+'Tabla 3'!N10-'Tabla 5'!N10</f>
        <v>47.3</v>
      </c>
      <c r="O10" s="58" t="n">
        <f aca="false">+'Tabla 3'!O10-'Tabla 5'!O10</f>
        <v>65.1</v>
      </c>
      <c r="P10" s="58" t="n">
        <f aca="false">+'Tabla 3'!P10-'Tabla 5'!P10</f>
        <v>0</v>
      </c>
      <c r="Q10" s="58" t="n">
        <f aca="false">+'Tabla 3'!Q10-'Tabla 5'!Q10</f>
        <v>0.2</v>
      </c>
      <c r="R10" s="58" t="n">
        <f aca="false">+'Tabla 3'!R10-'Tabla 5'!R10</f>
        <v>0</v>
      </c>
      <c r="S10" s="58" t="n">
        <f aca="false">+'Tabla 3'!S10-'Tabla 5'!S10</f>
        <v>0</v>
      </c>
      <c r="T10" s="58" t="n">
        <f aca="false">+'Tabla 3'!T10-'Tabla 5'!T10</f>
        <v>20.8</v>
      </c>
      <c r="U10" s="58" t="n">
        <f aca="false">+'Tabla 3'!U10-'Tabla 5'!U10</f>
        <v>0</v>
      </c>
      <c r="V10" s="58" t="n">
        <f aca="false">+'Tabla 3'!V10-'Tabla 5'!V10</f>
        <v>0</v>
      </c>
      <c r="W10" s="59" t="n">
        <f aca="false">+'Tabla 3'!W10-'Tabla 5'!W10</f>
        <v>0</v>
      </c>
      <c r="X10" s="58" t="n">
        <f aca="false">+'Tabla 3'!X10-'Tabla 5'!X10</f>
        <v>0</v>
      </c>
      <c r="Y10" s="59" t="n">
        <f aca="false">+'Tabla 3'!Y10-'Tabla 5'!Y10</f>
        <v>0</v>
      </c>
      <c r="Z10" s="58" t="n">
        <f aca="false">+'Tabla 3'!Z10-'Tabla 5'!Z10</f>
        <v>0</v>
      </c>
      <c r="AA10" s="59" t="n">
        <f aca="false">+'Tabla 3'!AA10-'Tabla 5'!AA10</f>
        <v>0</v>
      </c>
      <c r="AB10" s="58" t="n">
        <f aca="false">+'Tabla 3'!AB10-'Tabla 5'!AB10</f>
        <v>0</v>
      </c>
      <c r="AC10" s="59" t="n">
        <f aca="false">+'Tabla 3'!AC10-'Tabla 5'!AC10</f>
        <v>0</v>
      </c>
      <c r="AD10" s="58" t="n">
        <f aca="false">+'Tabla 3'!AD10-'Tabla 5'!AD10</f>
        <v>0</v>
      </c>
      <c r="AE10" s="59" t="n">
        <f aca="false">+'Tabla 3'!AE10-'Tabla 5'!AE10</f>
        <v>0.1</v>
      </c>
      <c r="AF10" s="58" t="n">
        <f aca="false">+'Tabla 3'!AF10-'Tabla 5'!AF10</f>
        <v>0.1</v>
      </c>
      <c r="AG10" s="59" t="n">
        <f aca="false">+'Tabla 3'!AG10-'Tabla 5'!AG10</f>
        <v>0</v>
      </c>
      <c r="AH10" s="58" t="n">
        <f aca="false">+'Tabla 3'!AH10-'Tabla 5'!AH10</f>
        <v>0</v>
      </c>
      <c r="AI10" s="59" t="n">
        <f aca="false">+'Tabla 3'!AI10-'Tabla 5'!AI10</f>
        <v>0</v>
      </c>
      <c r="AJ10" s="58" t="n">
        <f aca="false">+'Tabla 3'!AJ10-'Tabla 5'!AJ10</f>
        <v>0</v>
      </c>
      <c r="AK10" s="59" t="n">
        <f aca="false">+'Tabla 3'!AK10-'Tabla 5'!AK10</f>
        <v>0</v>
      </c>
      <c r="AL10" s="58" t="n">
        <f aca="false">+'Tabla 3'!AL10-'Tabla 5'!AL10</f>
        <v>0</v>
      </c>
      <c r="AM10" s="59" t="n">
        <f aca="false">+'Tabla 3'!AM10-'Tabla 5'!AM10</f>
        <v>623.1</v>
      </c>
      <c r="AN10" s="58" t="n">
        <f aca="false">+'Tabla 3'!AN10-'Tabla 5'!AN10</f>
        <v>913.1</v>
      </c>
      <c r="AO10" s="59" t="n">
        <f aca="false">+'Tabla 3'!AO10-'Tabla 5'!AO10</f>
        <v>0</v>
      </c>
      <c r="AP10" s="58" t="n">
        <f aca="false">+'Tabla 3'!AP10-'Tabla 5'!AP10</f>
        <v>0</v>
      </c>
      <c r="AQ10" s="59" t="n">
        <f aca="false">+'Tabla 3'!AQ10-'Tabla 5'!AQ10</f>
        <v>0</v>
      </c>
      <c r="AR10" s="58" t="n">
        <f aca="false">+'Tabla 3'!AR10-'Tabla 5'!AR10</f>
        <v>0</v>
      </c>
      <c r="AS10" s="59" t="n">
        <f aca="false">+'Tabla 3'!AS10-'Tabla 5'!AS10</f>
        <v>0</v>
      </c>
      <c r="AT10" s="58" t="n">
        <f aca="false">+'Tabla 3'!AT10-'Tabla 5'!AT10</f>
        <v>0</v>
      </c>
      <c r="AU10" s="59" t="n">
        <f aca="false">+'Tabla 3'!AU10-'Tabla 5'!AU10</f>
        <v>0</v>
      </c>
      <c r="AV10" s="58" t="n">
        <f aca="false">+'Tabla 3'!AV10-'Tabla 5'!AV10</f>
        <v>22.5</v>
      </c>
      <c r="AW10" s="59" t="n">
        <f aca="false">+'Tabla 3'!AW10-'Tabla 5'!AW10</f>
        <v>255</v>
      </c>
      <c r="AX10" s="58" t="n">
        <f aca="false">+'Tabla 3'!AX10-'Tabla 5'!AX10</f>
        <v>0</v>
      </c>
      <c r="AY10" s="59" t="n">
        <f aca="false">+'Tabla 3'!AY10-'Tabla 5'!AY10</f>
        <v>4.7</v>
      </c>
      <c r="AZ10" s="58" t="n">
        <f aca="false">+'Tabla 3'!AZ10-'Tabla 5'!AZ10</f>
        <v>0</v>
      </c>
      <c r="BA10" s="59" t="n">
        <f aca="false">+'Tabla 3'!BA10-'Tabla 5'!BA10</f>
        <v>0</v>
      </c>
      <c r="BB10" s="58" t="n">
        <f aca="false">+'Tabla 3'!BB10-'Tabla 5'!BB10</f>
        <v>0</v>
      </c>
      <c r="BC10" s="59" t="n">
        <f aca="false">+'Tabla 3'!BC10-'Tabla 5'!BC10</f>
        <v>0</v>
      </c>
      <c r="BD10" s="58" t="n">
        <f aca="false">+'Tabla 3'!BD10-'Tabla 5'!BD10</f>
        <v>0</v>
      </c>
      <c r="BE10" s="59" t="n">
        <f aca="false">+'Tabla 3'!BE10-'Tabla 5'!BE10</f>
        <v>0</v>
      </c>
      <c r="BF10" s="67" t="n">
        <f aca="false">+'Tabla 3'!BF10-'Tabla 5'!BF10</f>
        <v>0</v>
      </c>
      <c r="BG10" s="59" t="n">
        <f aca="false">+'Tabla 3'!BG10-'Tabla 5'!BG10</f>
        <v>0</v>
      </c>
      <c r="BH10" s="58" t="n">
        <f aca="false">+'Tabla 3'!BH10-'Tabla 5'!BH10</f>
        <v>0</v>
      </c>
      <c r="BI10" s="59" t="n">
        <f aca="false">+'Tabla 3'!BI10-'Tabla 5'!BI10</f>
        <v>0.4</v>
      </c>
      <c r="BJ10" s="58" t="n">
        <f aca="false">+'Tabla 3'!BJ10-'Tabla 5'!BJ10</f>
        <v>0</v>
      </c>
      <c r="BK10" s="59" t="n">
        <f aca="false">+'Tabla 3'!BK10-'Tabla 5'!BK10</f>
        <v>0</v>
      </c>
      <c r="BL10" s="58" t="n">
        <f aca="false">+'Tabla 3'!BL10-'Tabla 5'!BL10</f>
        <v>0</v>
      </c>
      <c r="BM10" s="59" t="n">
        <f aca="false">+'Tabla 3'!BM10-'Tabla 5'!BM10</f>
        <v>0</v>
      </c>
      <c r="BN10" s="58" t="n">
        <f aca="false">+'Tabla 3'!BN10-'Tabla 5'!BN10</f>
        <v>0</v>
      </c>
      <c r="BO10" s="59" t="n">
        <f aca="false">+'Tabla 3'!BO10-'Tabla 5'!BO10</f>
        <v>0</v>
      </c>
      <c r="BP10" s="58" t="n">
        <f aca="false">+'Tabla 3'!BP10-'Tabla 5'!BP10</f>
        <v>15.7</v>
      </c>
      <c r="BQ10" s="59" t="n">
        <f aca="false">+'Tabla 3'!BQ10-'Tabla 5'!BQ10</f>
        <v>5.9</v>
      </c>
      <c r="BR10" s="58" t="n">
        <f aca="false">+'Tabla 3'!BR10-'Tabla 5'!BR10</f>
        <v>16.1</v>
      </c>
      <c r="BS10" s="59" t="n">
        <f aca="false">+'Tabla 3'!BS10-'Tabla 5'!BS10</f>
        <v>6.8</v>
      </c>
      <c r="BT10" s="58" t="n">
        <f aca="false">+'Tabla 3'!BT10-'Tabla 5'!BT10</f>
        <v>0.5</v>
      </c>
      <c r="BU10" s="59" t="n">
        <f aca="false">+'Tabla 3'!BU10-'Tabla 5'!BU10</f>
        <v>90.9</v>
      </c>
      <c r="BV10" s="58" t="n">
        <f aca="false">+'Tabla 3'!BV10-'Tabla 5'!BV10</f>
        <v>0.1</v>
      </c>
      <c r="BW10" s="58" t="n">
        <f aca="false">+'Tabla 3'!BW10-'Tabla 5'!BW10</f>
        <v>0</v>
      </c>
      <c r="BX10" s="58" t="n">
        <f aca="false">+'Tabla 3'!BX10-'Tabla 5'!BX10</f>
        <v>0</v>
      </c>
      <c r="BY10" s="58" t="n">
        <v>0</v>
      </c>
      <c r="BZ10" s="62" t="n">
        <f aca="false">SUM(D10:BY10)-BF10</f>
        <v>11726</v>
      </c>
      <c r="CA10" s="63" t="n">
        <f aca="false">SUM(CB10:CD10)</f>
        <v>683.6</v>
      </c>
      <c r="CB10" s="64" t="n">
        <f aca="false">+'Tabla 3'!CB10-'Tabla 5'!CB10</f>
        <v>683.6</v>
      </c>
      <c r="CC10" s="59" t="n">
        <f aca="false">+'Tabla 3'!CC10-'Tabla 5'!CC10</f>
        <v>0</v>
      </c>
      <c r="CD10" s="155" t="n">
        <f aca="false">+'Tabla 3'!CD10-'Tabla 5'!CD10</f>
        <v>0</v>
      </c>
      <c r="CE10" s="113" t="n">
        <f aca="false">CF10+CG10</f>
        <v>278.1</v>
      </c>
      <c r="CF10" s="57" t="n">
        <f aca="false">+'Tabla 3'!CF10-'Tabla 5'!CF10</f>
        <v>343.2</v>
      </c>
      <c r="CG10" s="57" t="n">
        <f aca="false">+'Tabla 3'!CG10-'Tabla 5'!CG10</f>
        <v>-65.1</v>
      </c>
      <c r="CH10" s="113" t="n">
        <f aca="false">CI10+CJ10</f>
        <v>552.5</v>
      </c>
      <c r="CI10" s="57" t="n">
        <f aca="false">+'Tabla 3'!CI10-'Tabla 5'!CI10</f>
        <v>504.7</v>
      </c>
      <c r="CJ10" s="57" t="n">
        <f aca="false">+'Tabla 3'!CJ10-'Tabla 5'!CJ10</f>
        <v>47.8</v>
      </c>
      <c r="CK10" s="156" t="n">
        <f aca="false">CA10+CE10+CH10</f>
        <v>1514.2</v>
      </c>
      <c r="CL10" s="156" t="n">
        <f aca="false">BZ10+CK10</f>
        <v>13240.2</v>
      </c>
    </row>
    <row r="11" customFormat="false" ht="12.75" hidden="false" customHeight="false" outlineLevel="0" collapsed="false">
      <c r="B11" s="55" t="str">
        <f aca="false">+'Tabla 6'!B9</f>
        <v>Servicios agrícolas y ganaderos</v>
      </c>
      <c r="C11" s="56" t="n">
        <f aca="false">+'Tabla 6'!C9</f>
        <v>3</v>
      </c>
      <c r="D11" s="57" t="n">
        <f aca="false">+'Tabla 3'!D11-'Tabla 5'!D11</f>
        <v>366.4</v>
      </c>
      <c r="E11" s="58" t="n">
        <f aca="false">+'Tabla 3'!E11-'Tabla 5'!E11</f>
        <v>0</v>
      </c>
      <c r="F11" s="58" t="n">
        <f aca="false">+'Tabla 3'!F11-'Tabla 5'!F11</f>
        <v>0.1</v>
      </c>
      <c r="G11" s="57" t="n">
        <f aca="false">+'Tabla 3'!G11-'Tabla 5'!G11</f>
        <v>0</v>
      </c>
      <c r="H11" s="58" t="n">
        <f aca="false">+'Tabla 3'!H11-'Tabla 5'!H11</f>
        <v>21.3</v>
      </c>
      <c r="I11" s="58" t="n">
        <f aca="false">+'Tabla 3'!I11-'Tabla 5'!I11</f>
        <v>0</v>
      </c>
      <c r="J11" s="58" t="n">
        <f aca="false">+'Tabla 3'!J11-'Tabla 5'!J11</f>
        <v>19.1</v>
      </c>
      <c r="K11" s="57" t="n">
        <f aca="false">+'Tabla 3'!K11-'Tabla 5'!K11</f>
        <v>0</v>
      </c>
      <c r="L11" s="58" t="n">
        <f aca="false">+'Tabla 3'!L11-'Tabla 5'!L11</f>
        <v>0</v>
      </c>
      <c r="M11" s="58" t="n">
        <f aca="false">+'Tabla 3'!M11-'Tabla 5'!M11</f>
        <v>0</v>
      </c>
      <c r="N11" s="58" t="n">
        <f aca="false">+'Tabla 3'!N11-'Tabla 5'!N11</f>
        <v>0</v>
      </c>
      <c r="O11" s="58" t="n">
        <f aca="false">+'Tabla 3'!O11-'Tabla 5'!O11</f>
        <v>0</v>
      </c>
      <c r="P11" s="58" t="n">
        <f aca="false">+'Tabla 3'!P11-'Tabla 5'!P11</f>
        <v>0</v>
      </c>
      <c r="Q11" s="58" t="n">
        <f aca="false">+'Tabla 3'!Q11-'Tabla 5'!Q11</f>
        <v>0.2</v>
      </c>
      <c r="R11" s="58" t="n">
        <f aca="false">+'Tabla 3'!R11-'Tabla 5'!R11</f>
        <v>0</v>
      </c>
      <c r="S11" s="58" t="n">
        <f aca="false">+'Tabla 3'!S11-'Tabla 5'!S11</f>
        <v>0.1</v>
      </c>
      <c r="T11" s="58" t="n">
        <f aca="false">+'Tabla 3'!T11-'Tabla 5'!T11</f>
        <v>0.4</v>
      </c>
      <c r="U11" s="58" t="n">
        <f aca="false">+'Tabla 3'!U11-'Tabla 5'!U11</f>
        <v>0</v>
      </c>
      <c r="V11" s="58" t="n">
        <f aca="false">+'Tabla 3'!V11-'Tabla 5'!V11</f>
        <v>0</v>
      </c>
      <c r="W11" s="59" t="n">
        <f aca="false">+'Tabla 3'!W11-'Tabla 5'!W11</f>
        <v>0</v>
      </c>
      <c r="X11" s="58" t="n">
        <f aca="false">+'Tabla 3'!X11-'Tabla 5'!X11</f>
        <v>0</v>
      </c>
      <c r="Y11" s="59" t="n">
        <f aca="false">+'Tabla 3'!Y11-'Tabla 5'!Y11</f>
        <v>0</v>
      </c>
      <c r="Z11" s="58" t="n">
        <f aca="false">+'Tabla 3'!Z11-'Tabla 5'!Z11</f>
        <v>0</v>
      </c>
      <c r="AA11" s="59" t="n">
        <f aca="false">+'Tabla 3'!AA11-'Tabla 5'!AA11</f>
        <v>0</v>
      </c>
      <c r="AB11" s="58" t="n">
        <f aca="false">+'Tabla 3'!AB11-'Tabla 5'!AB11</f>
        <v>0</v>
      </c>
      <c r="AC11" s="59" t="n">
        <f aca="false">+'Tabla 3'!AC11-'Tabla 5'!AC11</f>
        <v>0</v>
      </c>
      <c r="AD11" s="58" t="n">
        <f aca="false">+'Tabla 3'!AD11-'Tabla 5'!AD11</f>
        <v>0</v>
      </c>
      <c r="AE11" s="59" t="n">
        <f aca="false">+'Tabla 3'!AE11-'Tabla 5'!AE11</f>
        <v>0</v>
      </c>
      <c r="AF11" s="58" t="n">
        <f aca="false">+'Tabla 3'!AF11-'Tabla 5'!AF11</f>
        <v>0</v>
      </c>
      <c r="AG11" s="59" t="n">
        <f aca="false">+'Tabla 3'!AG11-'Tabla 5'!AG11</f>
        <v>0</v>
      </c>
      <c r="AH11" s="58" t="n">
        <f aca="false">+'Tabla 3'!AH11-'Tabla 5'!AH11</f>
        <v>0.4</v>
      </c>
      <c r="AI11" s="59" t="n">
        <f aca="false">+'Tabla 3'!AI11-'Tabla 5'!AI11</f>
        <v>0</v>
      </c>
      <c r="AJ11" s="58" t="n">
        <f aca="false">+'Tabla 3'!AJ11-'Tabla 5'!AJ11</f>
        <v>0</v>
      </c>
      <c r="AK11" s="59" t="n">
        <f aca="false">+'Tabla 3'!AK11-'Tabla 5'!AK11</f>
        <v>6.7</v>
      </c>
      <c r="AL11" s="58" t="n">
        <f aca="false">+'Tabla 3'!AL11-'Tabla 5'!AL11</f>
        <v>0</v>
      </c>
      <c r="AM11" s="59" t="n">
        <f aca="false">+'Tabla 3'!AM11-'Tabla 5'!AM11</f>
        <v>51.4</v>
      </c>
      <c r="AN11" s="58" t="n">
        <f aca="false">+'Tabla 3'!AN11-'Tabla 5'!AN11</f>
        <v>0.6</v>
      </c>
      <c r="AO11" s="59" t="n">
        <f aca="false">+'Tabla 3'!AO11-'Tabla 5'!AO11</f>
        <v>0</v>
      </c>
      <c r="AP11" s="58" t="n">
        <f aca="false">+'Tabla 3'!AP11-'Tabla 5'!AP11</f>
        <v>0</v>
      </c>
      <c r="AQ11" s="59" t="n">
        <f aca="false">+'Tabla 3'!AQ11-'Tabla 5'!AQ11</f>
        <v>0</v>
      </c>
      <c r="AR11" s="58" t="n">
        <f aca="false">+'Tabla 3'!AR11-'Tabla 5'!AR11</f>
        <v>0</v>
      </c>
      <c r="AS11" s="59" t="n">
        <f aca="false">+'Tabla 3'!AS11-'Tabla 5'!AS11</f>
        <v>0</v>
      </c>
      <c r="AT11" s="58" t="n">
        <f aca="false">+'Tabla 3'!AT11-'Tabla 5'!AT11</f>
        <v>0</v>
      </c>
      <c r="AU11" s="59" t="n">
        <f aca="false">+'Tabla 3'!AU11-'Tabla 5'!AU11</f>
        <v>0.2</v>
      </c>
      <c r="AV11" s="58" t="n">
        <f aca="false">+'Tabla 3'!AV11-'Tabla 5'!AV11</f>
        <v>0</v>
      </c>
      <c r="AW11" s="59" t="n">
        <f aca="false">+'Tabla 3'!AW11-'Tabla 5'!AW11</f>
        <v>0</v>
      </c>
      <c r="AX11" s="58" t="n">
        <f aca="false">+'Tabla 3'!AX11-'Tabla 5'!AX11</f>
        <v>0</v>
      </c>
      <c r="AY11" s="59" t="n">
        <f aca="false">+'Tabla 3'!AY11-'Tabla 5'!AY11</f>
        <v>0</v>
      </c>
      <c r="AZ11" s="58" t="n">
        <f aca="false">+'Tabla 3'!AZ11-'Tabla 5'!AZ11</f>
        <v>11.5</v>
      </c>
      <c r="BA11" s="59" t="n">
        <f aca="false">+'Tabla 3'!BA11-'Tabla 5'!BA11</f>
        <v>0</v>
      </c>
      <c r="BB11" s="58" t="n">
        <f aca="false">+'Tabla 3'!BB11-'Tabla 5'!BB11</f>
        <v>0</v>
      </c>
      <c r="BC11" s="59" t="n">
        <f aca="false">+'Tabla 3'!BC11-'Tabla 5'!BC11</f>
        <v>0</v>
      </c>
      <c r="BD11" s="58" t="n">
        <f aca="false">+'Tabla 3'!BD11-'Tabla 5'!BD11</f>
        <v>0</v>
      </c>
      <c r="BE11" s="59" t="n">
        <f aca="false">+'Tabla 3'!BE11-'Tabla 5'!BE11</f>
        <v>1.4</v>
      </c>
      <c r="BF11" s="67" t="n">
        <f aca="false">+'Tabla 3'!BF11-'Tabla 5'!BF11</f>
        <v>0</v>
      </c>
      <c r="BG11" s="59" t="n">
        <f aca="false">+'Tabla 3'!BG11-'Tabla 5'!BG11</f>
        <v>0</v>
      </c>
      <c r="BH11" s="58" t="n">
        <f aca="false">+'Tabla 3'!BH11-'Tabla 5'!BH11</f>
        <v>0.4</v>
      </c>
      <c r="BI11" s="59" t="n">
        <f aca="false">+'Tabla 3'!BI11-'Tabla 5'!BI11</f>
        <v>0</v>
      </c>
      <c r="BJ11" s="58" t="n">
        <f aca="false">+'Tabla 3'!BJ11-'Tabla 5'!BJ11</f>
        <v>0.1</v>
      </c>
      <c r="BK11" s="59" t="n">
        <f aca="false">+'Tabla 3'!BK11-'Tabla 5'!BK11</f>
        <v>0</v>
      </c>
      <c r="BL11" s="58" t="n">
        <f aca="false">+'Tabla 3'!BL11-'Tabla 5'!BL11</f>
        <v>0</v>
      </c>
      <c r="BM11" s="59" t="n">
        <f aca="false">+'Tabla 3'!BM11-'Tabla 5'!BM11</f>
        <v>0</v>
      </c>
      <c r="BN11" s="58" t="n">
        <f aca="false">+'Tabla 3'!BN11-'Tabla 5'!BN11</f>
        <v>0</v>
      </c>
      <c r="BO11" s="59" t="n">
        <f aca="false">+'Tabla 3'!BO11-'Tabla 5'!BO11</f>
        <v>0.4</v>
      </c>
      <c r="BP11" s="58" t="n">
        <f aca="false">+'Tabla 3'!BP11-'Tabla 5'!BP11</f>
        <v>1.9</v>
      </c>
      <c r="BQ11" s="59" t="n">
        <f aca="false">+'Tabla 3'!BQ11-'Tabla 5'!BQ11</f>
        <v>0</v>
      </c>
      <c r="BR11" s="58" t="n">
        <f aca="false">+'Tabla 3'!BR11-'Tabla 5'!BR11</f>
        <v>0</v>
      </c>
      <c r="BS11" s="59" t="n">
        <f aca="false">+'Tabla 3'!BS11-'Tabla 5'!BS11</f>
        <v>0</v>
      </c>
      <c r="BT11" s="58" t="n">
        <f aca="false">+'Tabla 3'!BT11-'Tabla 5'!BT11</f>
        <v>0</v>
      </c>
      <c r="BU11" s="59" t="n">
        <f aca="false">+'Tabla 3'!BU11-'Tabla 5'!BU11</f>
        <v>0</v>
      </c>
      <c r="BV11" s="58" t="n">
        <f aca="false">+'Tabla 3'!BV11-'Tabla 5'!BV11</f>
        <v>0</v>
      </c>
      <c r="BW11" s="58" t="n">
        <f aca="false">+'Tabla 3'!BW11-'Tabla 5'!BW11</f>
        <v>0</v>
      </c>
      <c r="BX11" s="58" t="n">
        <f aca="false">+'Tabla 3'!BX11-'Tabla 5'!BX11</f>
        <v>0</v>
      </c>
      <c r="BY11" s="58" t="n">
        <v>0</v>
      </c>
      <c r="BZ11" s="62" t="n">
        <f aca="false">SUM(D11:BY11)-BF11</f>
        <v>482.6</v>
      </c>
      <c r="CA11" s="63" t="n">
        <f aca="false">SUM(CB11:CD11)</f>
        <v>91.4</v>
      </c>
      <c r="CB11" s="64" t="n">
        <f aca="false">+'Tabla 3'!CB11-'Tabla 5'!CB11</f>
        <v>0</v>
      </c>
      <c r="CC11" s="59" t="n">
        <f aca="false">+'Tabla 3'!CC11-'Tabla 5'!CC11</f>
        <v>0</v>
      </c>
      <c r="CD11" s="155" t="n">
        <f aca="false">+'Tabla 3'!CD11-'Tabla 5'!CD11</f>
        <v>91.4</v>
      </c>
      <c r="CE11" s="113" t="n">
        <f aca="false">CF11+CG11</f>
        <v>0</v>
      </c>
      <c r="CF11" s="57" t="n">
        <f aca="false">+'Tabla 3'!CF11-'Tabla 5'!CF11</f>
        <v>0</v>
      </c>
      <c r="CG11" s="57" t="n">
        <f aca="false">+'Tabla 3'!CG11-'Tabla 5'!CG11</f>
        <v>0</v>
      </c>
      <c r="CH11" s="113" t="n">
        <f aca="false">CI11+CJ11</f>
        <v>54.9</v>
      </c>
      <c r="CI11" s="57" t="n">
        <f aca="false">+'Tabla 3'!CI11-'Tabla 5'!CI11</f>
        <v>48.9</v>
      </c>
      <c r="CJ11" s="57" t="n">
        <f aca="false">+'Tabla 3'!CJ11-'Tabla 5'!CJ11</f>
        <v>6</v>
      </c>
      <c r="CK11" s="156" t="n">
        <f aca="false">CA11+CE11+CH11</f>
        <v>146.3</v>
      </c>
      <c r="CL11" s="156" t="n">
        <f aca="false">BZ11+CK11</f>
        <v>628.9</v>
      </c>
    </row>
    <row r="12" customFormat="false" ht="12.75" hidden="false" customHeight="false" outlineLevel="0" collapsed="false">
      <c r="B12" s="55" t="str">
        <f aca="false">+'Tabla 6'!B10</f>
        <v>Productos de la selvicultura y explotación forestal</v>
      </c>
      <c r="C12" s="56" t="n">
        <f aca="false">+'Tabla 6'!C10</f>
        <v>4</v>
      </c>
      <c r="D12" s="57" t="n">
        <f aca="false">+'Tabla 3'!D12-'Tabla 5'!D12</f>
        <v>25.6</v>
      </c>
      <c r="E12" s="58" t="n">
        <f aca="false">+'Tabla 3'!E12-'Tabla 5'!E12</f>
        <v>3.6</v>
      </c>
      <c r="F12" s="58" t="n">
        <f aca="false">+'Tabla 3'!F12-'Tabla 5'!F12</f>
        <v>0</v>
      </c>
      <c r="G12" s="57" t="n">
        <f aca="false">+'Tabla 3'!G12-'Tabla 5'!G12</f>
        <v>2.3</v>
      </c>
      <c r="H12" s="58" t="n">
        <f aca="false">+'Tabla 3'!H12-'Tabla 5'!H12</f>
        <v>1.9</v>
      </c>
      <c r="I12" s="58" t="n">
        <f aca="false">+'Tabla 3'!I12-'Tabla 5'!I12</f>
        <v>0.8</v>
      </c>
      <c r="J12" s="58" t="n">
        <f aca="false">+'Tabla 3'!J12-'Tabla 5'!J12</f>
        <v>4.1</v>
      </c>
      <c r="K12" s="57" t="n">
        <f aca="false">+'Tabla 3'!K12-'Tabla 5'!K12</f>
        <v>0.1</v>
      </c>
      <c r="L12" s="58" t="n">
        <f aca="false">+'Tabla 3'!L12-'Tabla 5'!L12</f>
        <v>0</v>
      </c>
      <c r="M12" s="58" t="n">
        <f aca="false">+'Tabla 3'!M12-'Tabla 5'!M12</f>
        <v>0.2</v>
      </c>
      <c r="N12" s="58" t="n">
        <f aca="false">+'Tabla 3'!N12-'Tabla 5'!N12</f>
        <v>0</v>
      </c>
      <c r="O12" s="58" t="n">
        <f aca="false">+'Tabla 3'!O12-'Tabla 5'!O12</f>
        <v>0</v>
      </c>
      <c r="P12" s="58" t="n">
        <f aca="false">+'Tabla 3'!P12-'Tabla 5'!P12</f>
        <v>240.4</v>
      </c>
      <c r="Q12" s="58" t="n">
        <f aca="false">+'Tabla 3'!Q12-'Tabla 5'!Q12</f>
        <v>332</v>
      </c>
      <c r="R12" s="58" t="n">
        <f aca="false">+'Tabla 3'!R12-'Tabla 5'!R12</f>
        <v>0</v>
      </c>
      <c r="S12" s="58" t="n">
        <f aca="false">+'Tabla 3'!S12-'Tabla 5'!S12</f>
        <v>0</v>
      </c>
      <c r="T12" s="58" t="n">
        <f aca="false">+'Tabla 3'!T12-'Tabla 5'!T12</f>
        <v>2.6</v>
      </c>
      <c r="U12" s="58" t="n">
        <f aca="false">+'Tabla 3'!U12-'Tabla 5'!U12</f>
        <v>20.2</v>
      </c>
      <c r="V12" s="58" t="n">
        <f aca="false">+'Tabla 3'!V12-'Tabla 5'!V12</f>
        <v>54.3</v>
      </c>
      <c r="W12" s="59" t="n">
        <f aca="false">+'Tabla 3'!W12-'Tabla 5'!W12</f>
        <v>0</v>
      </c>
      <c r="X12" s="58" t="n">
        <f aca="false">+'Tabla 3'!X12-'Tabla 5'!X12</f>
        <v>0</v>
      </c>
      <c r="Y12" s="59" t="n">
        <f aca="false">+'Tabla 3'!Y12-'Tabla 5'!Y12</f>
        <v>0</v>
      </c>
      <c r="Z12" s="58" t="n">
        <f aca="false">+'Tabla 3'!Z12-'Tabla 5'!Z12</f>
        <v>0</v>
      </c>
      <c r="AA12" s="59" t="n">
        <f aca="false">+'Tabla 3'!AA12-'Tabla 5'!AA12</f>
        <v>0</v>
      </c>
      <c r="AB12" s="58" t="n">
        <f aca="false">+'Tabla 3'!AB12-'Tabla 5'!AB12</f>
        <v>0</v>
      </c>
      <c r="AC12" s="59" t="n">
        <f aca="false">+'Tabla 3'!AC12-'Tabla 5'!AC12</f>
        <v>0</v>
      </c>
      <c r="AD12" s="58" t="n">
        <f aca="false">+'Tabla 3'!AD12-'Tabla 5'!AD12</f>
        <v>0</v>
      </c>
      <c r="AE12" s="59" t="n">
        <f aca="false">+'Tabla 3'!AE12-'Tabla 5'!AE12</f>
        <v>1.8</v>
      </c>
      <c r="AF12" s="58" t="n">
        <f aca="false">+'Tabla 3'!AF12-'Tabla 5'!AF12</f>
        <v>1.3</v>
      </c>
      <c r="AG12" s="59" t="n">
        <f aca="false">+'Tabla 3'!AG12-'Tabla 5'!AG12</f>
        <v>0</v>
      </c>
      <c r="AH12" s="58" t="n">
        <f aca="false">+'Tabla 3'!AH12-'Tabla 5'!AH12</f>
        <v>0</v>
      </c>
      <c r="AI12" s="59" t="n">
        <f aca="false">+'Tabla 3'!AI12-'Tabla 5'!AI12</f>
        <v>0</v>
      </c>
      <c r="AJ12" s="58" t="n">
        <f aca="false">+'Tabla 3'!AJ12-'Tabla 5'!AJ12</f>
        <v>0.2</v>
      </c>
      <c r="AK12" s="59" t="n">
        <f aca="false">+'Tabla 3'!AK12-'Tabla 5'!AK12</f>
        <v>0</v>
      </c>
      <c r="AL12" s="58" t="n">
        <f aca="false">+'Tabla 3'!AL12-'Tabla 5'!AL12</f>
        <v>0</v>
      </c>
      <c r="AM12" s="59" t="n">
        <f aca="false">+'Tabla 3'!AM12-'Tabla 5'!AM12</f>
        <v>0</v>
      </c>
      <c r="AN12" s="58" t="n">
        <f aca="false">+'Tabla 3'!AN12-'Tabla 5'!AN12</f>
        <v>0</v>
      </c>
      <c r="AO12" s="59" t="n">
        <f aca="false">+'Tabla 3'!AO12-'Tabla 5'!AO12</f>
        <v>0</v>
      </c>
      <c r="AP12" s="58" t="n">
        <f aca="false">+'Tabla 3'!AP12-'Tabla 5'!AP12</f>
        <v>0</v>
      </c>
      <c r="AQ12" s="59" t="n">
        <f aca="false">+'Tabla 3'!AQ12-'Tabla 5'!AQ12</f>
        <v>0</v>
      </c>
      <c r="AR12" s="58" t="n">
        <f aca="false">+'Tabla 3'!AR12-'Tabla 5'!AR12</f>
        <v>0</v>
      </c>
      <c r="AS12" s="59" t="n">
        <f aca="false">+'Tabla 3'!AS12-'Tabla 5'!AS12</f>
        <v>0</v>
      </c>
      <c r="AT12" s="58" t="n">
        <f aca="false">+'Tabla 3'!AT12-'Tabla 5'!AT12</f>
        <v>0</v>
      </c>
      <c r="AU12" s="59" t="n">
        <f aca="false">+'Tabla 3'!AU12-'Tabla 5'!AU12</f>
        <v>0</v>
      </c>
      <c r="AV12" s="58" t="n">
        <f aca="false">+'Tabla 3'!AV12-'Tabla 5'!AV12</f>
        <v>0.2</v>
      </c>
      <c r="AW12" s="59" t="n">
        <f aca="false">+'Tabla 3'!AW12-'Tabla 5'!AW12</f>
        <v>0</v>
      </c>
      <c r="AX12" s="58" t="n">
        <f aca="false">+'Tabla 3'!AX12-'Tabla 5'!AX12</f>
        <v>0</v>
      </c>
      <c r="AY12" s="59" t="n">
        <f aca="false">+'Tabla 3'!AY12-'Tabla 5'!AY12</f>
        <v>2.5</v>
      </c>
      <c r="AZ12" s="58" t="n">
        <f aca="false">+'Tabla 3'!AZ12-'Tabla 5'!AZ12</f>
        <v>0</v>
      </c>
      <c r="BA12" s="59" t="n">
        <f aca="false">+'Tabla 3'!BA12-'Tabla 5'!BA12</f>
        <v>0</v>
      </c>
      <c r="BB12" s="58" t="n">
        <f aca="false">+'Tabla 3'!BB12-'Tabla 5'!BB12</f>
        <v>0</v>
      </c>
      <c r="BC12" s="59" t="n">
        <f aca="false">+'Tabla 3'!BC12-'Tabla 5'!BC12</f>
        <v>0</v>
      </c>
      <c r="BD12" s="58" t="n">
        <f aca="false">+'Tabla 3'!BD12-'Tabla 5'!BD12</f>
        <v>0</v>
      </c>
      <c r="BE12" s="59" t="n">
        <f aca="false">+'Tabla 3'!BE12-'Tabla 5'!BE12</f>
        <v>0</v>
      </c>
      <c r="BF12" s="67" t="n">
        <f aca="false">+'Tabla 3'!BF12-'Tabla 5'!BF12</f>
        <v>0</v>
      </c>
      <c r="BG12" s="59" t="n">
        <f aca="false">+'Tabla 3'!BG12-'Tabla 5'!BG12</f>
        <v>0</v>
      </c>
      <c r="BH12" s="58" t="n">
        <f aca="false">+'Tabla 3'!BH12-'Tabla 5'!BH12</f>
        <v>0</v>
      </c>
      <c r="BI12" s="59" t="n">
        <f aca="false">+'Tabla 3'!BI12-'Tabla 5'!BI12</f>
        <v>0</v>
      </c>
      <c r="BJ12" s="58" t="n">
        <f aca="false">+'Tabla 3'!BJ12-'Tabla 5'!BJ12</f>
        <v>0</v>
      </c>
      <c r="BK12" s="59" t="n">
        <f aca="false">+'Tabla 3'!BK12-'Tabla 5'!BK12</f>
        <v>0</v>
      </c>
      <c r="BL12" s="58" t="n">
        <f aca="false">+'Tabla 3'!BL12-'Tabla 5'!BL12</f>
        <v>0</v>
      </c>
      <c r="BM12" s="59" t="n">
        <f aca="false">+'Tabla 3'!BM12-'Tabla 5'!BM12</f>
        <v>0</v>
      </c>
      <c r="BN12" s="58" t="n">
        <f aca="false">+'Tabla 3'!BN12-'Tabla 5'!BN12</f>
        <v>0</v>
      </c>
      <c r="BO12" s="59" t="n">
        <f aca="false">+'Tabla 3'!BO12-'Tabla 5'!BO12</f>
        <v>0</v>
      </c>
      <c r="BP12" s="58" t="n">
        <f aca="false">+'Tabla 3'!BP12-'Tabla 5'!BP12</f>
        <v>0.2</v>
      </c>
      <c r="BQ12" s="59" t="n">
        <f aca="false">+'Tabla 3'!BQ12-'Tabla 5'!BQ12</f>
        <v>0</v>
      </c>
      <c r="BR12" s="58" t="n">
        <f aca="false">+'Tabla 3'!BR12-'Tabla 5'!BR12</f>
        <v>0</v>
      </c>
      <c r="BS12" s="59" t="n">
        <f aca="false">+'Tabla 3'!BS12-'Tabla 5'!BS12</f>
        <v>0</v>
      </c>
      <c r="BT12" s="58" t="n">
        <f aca="false">+'Tabla 3'!BT12-'Tabla 5'!BT12</f>
        <v>0.2</v>
      </c>
      <c r="BU12" s="59" t="n">
        <f aca="false">+'Tabla 3'!BU12-'Tabla 5'!BU12</f>
        <v>0</v>
      </c>
      <c r="BV12" s="58" t="n">
        <f aca="false">+'Tabla 3'!BV12-'Tabla 5'!BV12</f>
        <v>0</v>
      </c>
      <c r="BW12" s="58" t="n">
        <f aca="false">+'Tabla 3'!BW12-'Tabla 5'!BW12</f>
        <v>0</v>
      </c>
      <c r="BX12" s="58" t="n">
        <f aca="false">+'Tabla 3'!BX12-'Tabla 5'!BX12</f>
        <v>0</v>
      </c>
      <c r="BY12" s="58" t="n">
        <v>0</v>
      </c>
      <c r="BZ12" s="62" t="n">
        <f aca="false">SUM(D12:BY12)-BF12</f>
        <v>694.5</v>
      </c>
      <c r="CA12" s="63" t="n">
        <f aca="false">SUM(CB12:CD12)</f>
        <v>291.2</v>
      </c>
      <c r="CB12" s="64" t="n">
        <f aca="false">+'Tabla 3'!CB12-'Tabla 5'!CB12</f>
        <v>255.2</v>
      </c>
      <c r="CC12" s="59" t="n">
        <f aca="false">+'Tabla 3'!CC12-'Tabla 5'!CC12</f>
        <v>0</v>
      </c>
      <c r="CD12" s="155" t="n">
        <f aca="false">+'Tabla 3'!CD12-'Tabla 5'!CD12</f>
        <v>36</v>
      </c>
      <c r="CE12" s="113" t="n">
        <f aca="false">CF12+CG12</f>
        <v>162.4</v>
      </c>
      <c r="CF12" s="57" t="n">
        <f aca="false">+'Tabla 3'!CF12-'Tabla 5'!CF12</f>
        <v>0</v>
      </c>
      <c r="CG12" s="57" t="n">
        <f aca="false">+'Tabla 3'!CG12-'Tabla 5'!CG12</f>
        <v>162.4</v>
      </c>
      <c r="CH12" s="113" t="n">
        <f aca="false">CI12+CJ12</f>
        <v>83.8</v>
      </c>
      <c r="CI12" s="57" t="n">
        <f aca="false">+'Tabla 3'!CI12-'Tabla 5'!CI12</f>
        <v>80.1</v>
      </c>
      <c r="CJ12" s="57" t="n">
        <f aca="false">+'Tabla 3'!CJ12-'Tabla 5'!CJ12</f>
        <v>3.7</v>
      </c>
      <c r="CK12" s="156" t="n">
        <f aca="false">CA12+CE12+CH12</f>
        <v>537.4</v>
      </c>
      <c r="CL12" s="156" t="n">
        <f aca="false">BZ12+CK12</f>
        <v>1231.9</v>
      </c>
    </row>
    <row r="13" customFormat="false" ht="12.75" hidden="false" customHeight="false" outlineLevel="0" collapsed="false">
      <c r="B13" s="55" t="str">
        <f aca="false">+'Tabla 6'!B11</f>
        <v>Pescado y otros productos de la pesca; productos de la acuicultura; servicios de apoyo a la pesca</v>
      </c>
      <c r="C13" s="56" t="n">
        <f aca="false">+'Tabla 6'!C11</f>
        <v>5</v>
      </c>
      <c r="D13" s="57" t="n">
        <f aca="false">+'Tabla 3'!D13-'Tabla 5'!D13</f>
        <v>0</v>
      </c>
      <c r="E13" s="58" t="n">
        <f aca="false">+'Tabla 3'!E13-'Tabla 5'!E13</f>
        <v>0</v>
      </c>
      <c r="F13" s="58" t="n">
        <f aca="false">+'Tabla 3'!F13-'Tabla 5'!F13</f>
        <v>56.6</v>
      </c>
      <c r="G13" s="57" t="n">
        <f aca="false">+'Tabla 3'!G13-'Tabla 5'!G13</f>
        <v>0</v>
      </c>
      <c r="H13" s="58" t="n">
        <f aca="false">+'Tabla 3'!H13-'Tabla 5'!H13</f>
        <v>0.1</v>
      </c>
      <c r="I13" s="58" t="n">
        <f aca="false">+'Tabla 3'!I13-'Tabla 5'!I13</f>
        <v>0.1</v>
      </c>
      <c r="J13" s="58" t="n">
        <f aca="false">+'Tabla 3'!J13-'Tabla 5'!J13</f>
        <v>232.1</v>
      </c>
      <c r="K13" s="57" t="n">
        <f aca="false">+'Tabla 3'!K13-'Tabla 5'!K13</f>
        <v>0</v>
      </c>
      <c r="L13" s="58" t="n">
        <f aca="false">+'Tabla 3'!L13-'Tabla 5'!L13</f>
        <v>0</v>
      </c>
      <c r="M13" s="58" t="n">
        <f aca="false">+'Tabla 3'!M13-'Tabla 5'!M13</f>
        <v>0</v>
      </c>
      <c r="N13" s="58" t="n">
        <f aca="false">+'Tabla 3'!N13-'Tabla 5'!N13</f>
        <v>0.2</v>
      </c>
      <c r="O13" s="58" t="n">
        <f aca="false">+'Tabla 3'!O13-'Tabla 5'!O13</f>
        <v>0</v>
      </c>
      <c r="P13" s="58" t="n">
        <f aca="false">+'Tabla 3'!P13-'Tabla 5'!P13</f>
        <v>0</v>
      </c>
      <c r="Q13" s="58" t="n">
        <f aca="false">+'Tabla 3'!Q13-'Tabla 5'!Q13</f>
        <v>0</v>
      </c>
      <c r="R13" s="58" t="n">
        <f aca="false">+'Tabla 3'!R13-'Tabla 5'!R13</f>
        <v>0</v>
      </c>
      <c r="S13" s="58" t="n">
        <f aca="false">+'Tabla 3'!S13-'Tabla 5'!S13</f>
        <v>0</v>
      </c>
      <c r="T13" s="58" t="n">
        <f aca="false">+'Tabla 3'!T13-'Tabla 5'!T13</f>
        <v>0</v>
      </c>
      <c r="U13" s="58" t="n">
        <f aca="false">+'Tabla 3'!U13-'Tabla 5'!U13</f>
        <v>1.1</v>
      </c>
      <c r="V13" s="58" t="n">
        <f aca="false">+'Tabla 3'!V13-'Tabla 5'!V13</f>
        <v>0</v>
      </c>
      <c r="W13" s="59" t="n">
        <f aca="false">+'Tabla 3'!W13-'Tabla 5'!W13</f>
        <v>0</v>
      </c>
      <c r="X13" s="58" t="n">
        <f aca="false">+'Tabla 3'!X13-'Tabla 5'!X13</f>
        <v>0</v>
      </c>
      <c r="Y13" s="59" t="n">
        <f aca="false">+'Tabla 3'!Y13-'Tabla 5'!Y13</f>
        <v>0</v>
      </c>
      <c r="Z13" s="58" t="n">
        <f aca="false">+'Tabla 3'!Z13-'Tabla 5'!Z13</f>
        <v>0</v>
      </c>
      <c r="AA13" s="59" t="n">
        <f aca="false">+'Tabla 3'!AA13-'Tabla 5'!AA13</f>
        <v>0</v>
      </c>
      <c r="AB13" s="58" t="n">
        <f aca="false">+'Tabla 3'!AB13-'Tabla 5'!AB13</f>
        <v>0</v>
      </c>
      <c r="AC13" s="59" t="n">
        <f aca="false">+'Tabla 3'!AC13-'Tabla 5'!AC13</f>
        <v>0</v>
      </c>
      <c r="AD13" s="58" t="n">
        <f aca="false">+'Tabla 3'!AD13-'Tabla 5'!AD13</f>
        <v>0</v>
      </c>
      <c r="AE13" s="59" t="n">
        <f aca="false">+'Tabla 3'!AE13-'Tabla 5'!AE13</f>
        <v>0.2</v>
      </c>
      <c r="AF13" s="58" t="n">
        <f aca="false">+'Tabla 3'!AF13-'Tabla 5'!AF13</f>
        <v>0</v>
      </c>
      <c r="AG13" s="59" t="n">
        <f aca="false">+'Tabla 3'!AG13-'Tabla 5'!AG13</f>
        <v>0</v>
      </c>
      <c r="AH13" s="58" t="n">
        <f aca="false">+'Tabla 3'!AH13-'Tabla 5'!AH13</f>
        <v>0</v>
      </c>
      <c r="AI13" s="59" t="n">
        <f aca="false">+'Tabla 3'!AI13-'Tabla 5'!AI13</f>
        <v>0</v>
      </c>
      <c r="AJ13" s="58" t="n">
        <f aca="false">+'Tabla 3'!AJ13-'Tabla 5'!AJ13</f>
        <v>0</v>
      </c>
      <c r="AK13" s="59" t="n">
        <f aca="false">+'Tabla 3'!AK13-'Tabla 5'!AK13</f>
        <v>0</v>
      </c>
      <c r="AL13" s="58" t="n">
        <f aca="false">+'Tabla 3'!AL13-'Tabla 5'!AL13</f>
        <v>0.3</v>
      </c>
      <c r="AM13" s="59" t="n">
        <f aca="false">+'Tabla 3'!AM13-'Tabla 5'!AM13</f>
        <v>0</v>
      </c>
      <c r="AN13" s="58" t="n">
        <f aca="false">+'Tabla 3'!AN13-'Tabla 5'!AN13</f>
        <v>0.1</v>
      </c>
      <c r="AO13" s="59" t="n">
        <f aca="false">+'Tabla 3'!AO13-'Tabla 5'!AO13</f>
        <v>0</v>
      </c>
      <c r="AP13" s="58" t="n">
        <f aca="false">+'Tabla 3'!AP13-'Tabla 5'!AP13</f>
        <v>0</v>
      </c>
      <c r="AQ13" s="59" t="n">
        <f aca="false">+'Tabla 3'!AQ13-'Tabla 5'!AQ13</f>
        <v>0</v>
      </c>
      <c r="AR13" s="58" t="n">
        <f aca="false">+'Tabla 3'!AR13-'Tabla 5'!AR13</f>
        <v>0</v>
      </c>
      <c r="AS13" s="59" t="n">
        <f aca="false">+'Tabla 3'!AS13-'Tabla 5'!AS13</f>
        <v>0</v>
      </c>
      <c r="AT13" s="58" t="n">
        <f aca="false">+'Tabla 3'!AT13-'Tabla 5'!AT13</f>
        <v>0.1</v>
      </c>
      <c r="AU13" s="59" t="n">
        <f aca="false">+'Tabla 3'!AU13-'Tabla 5'!AU13</f>
        <v>0</v>
      </c>
      <c r="AV13" s="58" t="n">
        <f aca="false">+'Tabla 3'!AV13-'Tabla 5'!AV13</f>
        <v>66.8</v>
      </c>
      <c r="AW13" s="59" t="n">
        <f aca="false">+'Tabla 3'!AW13-'Tabla 5'!AW13</f>
        <v>281</v>
      </c>
      <c r="AX13" s="58" t="n">
        <f aca="false">+'Tabla 3'!AX13-'Tabla 5'!AX13</f>
        <v>0</v>
      </c>
      <c r="AY13" s="59" t="n">
        <f aca="false">+'Tabla 3'!AY13-'Tabla 5'!AY13</f>
        <v>0</v>
      </c>
      <c r="AZ13" s="58" t="n">
        <f aca="false">+'Tabla 3'!AZ13-'Tabla 5'!AZ13</f>
        <v>0</v>
      </c>
      <c r="BA13" s="59" t="n">
        <f aca="false">+'Tabla 3'!BA13-'Tabla 5'!BA13</f>
        <v>0</v>
      </c>
      <c r="BB13" s="58" t="n">
        <f aca="false">+'Tabla 3'!BB13-'Tabla 5'!BB13</f>
        <v>0</v>
      </c>
      <c r="BC13" s="59" t="n">
        <f aca="false">+'Tabla 3'!BC13-'Tabla 5'!BC13</f>
        <v>0</v>
      </c>
      <c r="BD13" s="58" t="n">
        <f aca="false">+'Tabla 3'!BD13-'Tabla 5'!BD13</f>
        <v>0</v>
      </c>
      <c r="BE13" s="59" t="n">
        <f aca="false">+'Tabla 3'!BE13-'Tabla 5'!BE13</f>
        <v>0</v>
      </c>
      <c r="BF13" s="67" t="n">
        <f aca="false">+'Tabla 3'!BF13-'Tabla 5'!BF13</f>
        <v>0</v>
      </c>
      <c r="BG13" s="59" t="n">
        <f aca="false">+'Tabla 3'!BG13-'Tabla 5'!BG13</f>
        <v>0</v>
      </c>
      <c r="BH13" s="58" t="n">
        <f aca="false">+'Tabla 3'!BH13-'Tabla 5'!BH13</f>
        <v>0</v>
      </c>
      <c r="BI13" s="59" t="n">
        <f aca="false">+'Tabla 3'!BI13-'Tabla 5'!BI13</f>
        <v>0</v>
      </c>
      <c r="BJ13" s="58" t="n">
        <f aca="false">+'Tabla 3'!BJ13-'Tabla 5'!BJ13</f>
        <v>0</v>
      </c>
      <c r="BK13" s="59" t="n">
        <f aca="false">+'Tabla 3'!BK13-'Tabla 5'!BK13</f>
        <v>0</v>
      </c>
      <c r="BL13" s="58" t="n">
        <f aca="false">+'Tabla 3'!BL13-'Tabla 5'!BL13</f>
        <v>0</v>
      </c>
      <c r="BM13" s="59" t="n">
        <f aca="false">+'Tabla 3'!BM13-'Tabla 5'!BM13</f>
        <v>0</v>
      </c>
      <c r="BN13" s="58" t="n">
        <f aca="false">+'Tabla 3'!BN13-'Tabla 5'!BN13</f>
        <v>0</v>
      </c>
      <c r="BO13" s="59" t="n">
        <f aca="false">+'Tabla 3'!BO13-'Tabla 5'!BO13</f>
        <v>0</v>
      </c>
      <c r="BP13" s="58" t="n">
        <f aca="false">+'Tabla 3'!BP13-'Tabla 5'!BP13</f>
        <v>5.4</v>
      </c>
      <c r="BQ13" s="59" t="n">
        <f aca="false">+'Tabla 3'!BQ13-'Tabla 5'!BQ13</f>
        <v>10.9</v>
      </c>
      <c r="BR13" s="58" t="n">
        <f aca="false">+'Tabla 3'!BR13-'Tabla 5'!BR13</f>
        <v>3.5</v>
      </c>
      <c r="BS13" s="59" t="n">
        <f aca="false">+'Tabla 3'!BS13-'Tabla 5'!BS13</f>
        <v>10.9</v>
      </c>
      <c r="BT13" s="58" t="n">
        <f aca="false">+'Tabla 3'!BT13-'Tabla 5'!BT13</f>
        <v>0.3</v>
      </c>
      <c r="BU13" s="59" t="n">
        <f aca="false">+'Tabla 3'!BU13-'Tabla 5'!BU13</f>
        <v>0</v>
      </c>
      <c r="BV13" s="58" t="n">
        <f aca="false">+'Tabla 3'!BV13-'Tabla 5'!BV13</f>
        <v>0.3</v>
      </c>
      <c r="BW13" s="58" t="n">
        <f aca="false">+'Tabla 3'!BW13-'Tabla 5'!BW13</f>
        <v>0</v>
      </c>
      <c r="BX13" s="58" t="n">
        <f aca="false">+'Tabla 3'!BX13-'Tabla 5'!BX13</f>
        <v>0</v>
      </c>
      <c r="BY13" s="58" t="n">
        <v>0</v>
      </c>
      <c r="BZ13" s="62" t="n">
        <f aca="false">SUM(D13:BY13)-BF13</f>
        <v>670</v>
      </c>
      <c r="CA13" s="63" t="n">
        <f aca="false">SUM(CB13:CD13)</f>
        <v>1174.7</v>
      </c>
      <c r="CB13" s="64" t="n">
        <f aca="false">+'Tabla 3'!CB13-'Tabla 5'!CB13</f>
        <v>1174.7</v>
      </c>
      <c r="CC13" s="59" t="n">
        <f aca="false">+'Tabla 3'!CC13-'Tabla 5'!CC13</f>
        <v>0</v>
      </c>
      <c r="CD13" s="155" t="n">
        <f aca="false">+'Tabla 3'!CD13-'Tabla 5'!CD13</f>
        <v>0</v>
      </c>
      <c r="CE13" s="113" t="n">
        <f aca="false">CF13+CG13</f>
        <v>0</v>
      </c>
      <c r="CF13" s="57" t="n">
        <f aca="false">+'Tabla 3'!CF13-'Tabla 5'!CF13</f>
        <v>0</v>
      </c>
      <c r="CG13" s="57" t="n">
        <f aca="false">+'Tabla 3'!CG13-'Tabla 5'!CG13</f>
        <v>0</v>
      </c>
      <c r="CH13" s="113" t="n">
        <f aca="false">CI13+CJ13</f>
        <v>491.6</v>
      </c>
      <c r="CI13" s="57" t="n">
        <f aca="false">+'Tabla 3'!CI13-'Tabla 5'!CI13</f>
        <v>452.3</v>
      </c>
      <c r="CJ13" s="57" t="n">
        <f aca="false">+'Tabla 3'!CJ13-'Tabla 5'!CJ13</f>
        <v>39.3</v>
      </c>
      <c r="CK13" s="156" t="n">
        <f aca="false">CA13+CE13+CH13</f>
        <v>1666.3</v>
      </c>
      <c r="CL13" s="156" t="n">
        <f aca="false">BZ13+CK13</f>
        <v>2336.3</v>
      </c>
    </row>
    <row r="14" customFormat="false" ht="12.75" hidden="false" customHeight="false" outlineLevel="0" collapsed="false">
      <c r="B14" s="55" t="str">
        <f aca="false">+'Tabla 6'!B12</f>
        <v>Antracita, hulla y lignito</v>
      </c>
      <c r="C14" s="56" t="n">
        <f aca="false">+'Tabla 6'!C12</f>
        <v>6</v>
      </c>
      <c r="D14" s="57" t="n">
        <f aca="false">+'Tabla 3'!D14-'Tabla 5'!D14</f>
        <v>0.2</v>
      </c>
      <c r="E14" s="58" t="n">
        <f aca="false">+'Tabla 3'!E14-'Tabla 5'!E14</f>
        <v>0</v>
      </c>
      <c r="F14" s="58" t="n">
        <f aca="false">+'Tabla 3'!F14-'Tabla 5'!F14</f>
        <v>0.2</v>
      </c>
      <c r="G14" s="57" t="n">
        <f aca="false">+'Tabla 3'!G14-'Tabla 5'!G14</f>
        <v>16.1</v>
      </c>
      <c r="H14" s="58" t="n">
        <f aca="false">+'Tabla 3'!H14-'Tabla 5'!H14</f>
        <v>0.6</v>
      </c>
      <c r="I14" s="58" t="n">
        <f aca="false">+'Tabla 3'!I14-'Tabla 5'!I14</f>
        <v>0.2</v>
      </c>
      <c r="J14" s="58" t="n">
        <f aca="false">+'Tabla 3'!J14-'Tabla 5'!J14</f>
        <v>2.9</v>
      </c>
      <c r="K14" s="57" t="n">
        <f aca="false">+'Tabla 3'!K14-'Tabla 5'!K14</f>
        <v>0</v>
      </c>
      <c r="L14" s="58" t="n">
        <f aca="false">+'Tabla 3'!L14-'Tabla 5'!L14</f>
        <v>0</v>
      </c>
      <c r="M14" s="58" t="n">
        <f aca="false">+'Tabla 3'!M14-'Tabla 5'!M14</f>
        <v>0.1</v>
      </c>
      <c r="N14" s="58" t="n">
        <f aca="false">+'Tabla 3'!N14-'Tabla 5'!N14</f>
        <v>0.1</v>
      </c>
      <c r="O14" s="58" t="n">
        <f aca="false">+'Tabla 3'!O14-'Tabla 5'!O14</f>
        <v>0.1</v>
      </c>
      <c r="P14" s="58" t="n">
        <f aca="false">+'Tabla 3'!P14-'Tabla 5'!P14</f>
        <v>0</v>
      </c>
      <c r="Q14" s="58" t="n">
        <f aca="false">+'Tabla 3'!Q14-'Tabla 5'!Q14</f>
        <v>1.7</v>
      </c>
      <c r="R14" s="58" t="n">
        <f aca="false">+'Tabla 3'!R14-'Tabla 5'!R14</f>
        <v>0</v>
      </c>
      <c r="S14" s="58" t="n">
        <f aca="false">+'Tabla 3'!S14-'Tabla 5'!S14</f>
        <v>1.1</v>
      </c>
      <c r="T14" s="58" t="n">
        <f aca="false">+'Tabla 3'!T14-'Tabla 5'!T14</f>
        <v>81.3</v>
      </c>
      <c r="U14" s="58" t="n">
        <f aca="false">+'Tabla 3'!U14-'Tabla 5'!U14</f>
        <v>0.2</v>
      </c>
      <c r="V14" s="58" t="n">
        <f aca="false">+'Tabla 3'!V14-'Tabla 5'!V14</f>
        <v>14.2</v>
      </c>
      <c r="W14" s="59" t="n">
        <f aca="false">+'Tabla 3'!W14-'Tabla 5'!W14</f>
        <v>45.4</v>
      </c>
      <c r="X14" s="58" t="n">
        <f aca="false">+'Tabla 3'!X14-'Tabla 5'!X14</f>
        <v>50</v>
      </c>
      <c r="Y14" s="59" t="n">
        <f aca="false">+'Tabla 3'!Y14-'Tabla 5'!Y14</f>
        <v>0</v>
      </c>
      <c r="Z14" s="58" t="n">
        <f aca="false">+'Tabla 3'!Z14-'Tabla 5'!Z14</f>
        <v>0</v>
      </c>
      <c r="AA14" s="59" t="n">
        <f aca="false">+'Tabla 3'!AA14-'Tabla 5'!AA14</f>
        <v>6.9</v>
      </c>
      <c r="AB14" s="58" t="n">
        <f aca="false">+'Tabla 3'!AB14-'Tabla 5'!AB14</f>
        <v>0</v>
      </c>
      <c r="AC14" s="59" t="n">
        <f aca="false">+'Tabla 3'!AC14-'Tabla 5'!AC14</f>
        <v>0</v>
      </c>
      <c r="AD14" s="58" t="n">
        <f aca="false">+'Tabla 3'!AD14-'Tabla 5'!AD14</f>
        <v>0.3</v>
      </c>
      <c r="AE14" s="59" t="n">
        <f aca="false">+'Tabla 3'!AE14-'Tabla 5'!AE14</f>
        <v>0</v>
      </c>
      <c r="AF14" s="58" t="n">
        <f aca="false">+'Tabla 3'!AF14-'Tabla 5'!AF14</f>
        <v>0</v>
      </c>
      <c r="AG14" s="59" t="n">
        <f aca="false">+'Tabla 3'!AG14-'Tabla 5'!AG14</f>
        <v>0</v>
      </c>
      <c r="AH14" s="58" t="n">
        <f aca="false">+'Tabla 3'!AH14-'Tabla 5'!AH14</f>
        <v>817.7</v>
      </c>
      <c r="AI14" s="59" t="n">
        <f aca="false">+'Tabla 3'!AI14-'Tabla 5'!AI14</f>
        <v>0</v>
      </c>
      <c r="AJ14" s="58" t="n">
        <f aca="false">+'Tabla 3'!AJ14-'Tabla 5'!AJ14</f>
        <v>0</v>
      </c>
      <c r="AK14" s="59" t="n">
        <f aca="false">+'Tabla 3'!AK14-'Tabla 5'!AK14</f>
        <v>0</v>
      </c>
      <c r="AL14" s="58" t="n">
        <f aca="false">+'Tabla 3'!AL14-'Tabla 5'!AL14</f>
        <v>0</v>
      </c>
      <c r="AM14" s="59" t="n">
        <f aca="false">+'Tabla 3'!AM14-'Tabla 5'!AM14</f>
        <v>3.9</v>
      </c>
      <c r="AN14" s="58" t="n">
        <f aca="false">+'Tabla 3'!AN14-'Tabla 5'!AN14</f>
        <v>0</v>
      </c>
      <c r="AO14" s="59" t="n">
        <f aca="false">+'Tabla 3'!AO14-'Tabla 5'!AO14</f>
        <v>0</v>
      </c>
      <c r="AP14" s="58" t="n">
        <f aca="false">+'Tabla 3'!AP14-'Tabla 5'!AP14</f>
        <v>0</v>
      </c>
      <c r="AQ14" s="59" t="n">
        <f aca="false">+'Tabla 3'!AQ14-'Tabla 5'!AQ14</f>
        <v>0</v>
      </c>
      <c r="AR14" s="58" t="n">
        <f aca="false">+'Tabla 3'!AR14-'Tabla 5'!AR14</f>
        <v>0</v>
      </c>
      <c r="AS14" s="59" t="n">
        <f aca="false">+'Tabla 3'!AS14-'Tabla 5'!AS14</f>
        <v>0</v>
      </c>
      <c r="AT14" s="58" t="n">
        <f aca="false">+'Tabla 3'!AT14-'Tabla 5'!AT14</f>
        <v>3.5</v>
      </c>
      <c r="AU14" s="59" t="n">
        <f aca="false">+'Tabla 3'!AU14-'Tabla 5'!AU14</f>
        <v>0</v>
      </c>
      <c r="AV14" s="58" t="n">
        <f aca="false">+'Tabla 3'!AV14-'Tabla 5'!AV14</f>
        <v>0.5</v>
      </c>
      <c r="AW14" s="59" t="n">
        <f aca="false">+'Tabla 3'!AW14-'Tabla 5'!AW14</f>
        <v>1.1</v>
      </c>
      <c r="AX14" s="58" t="n">
        <f aca="false">+'Tabla 3'!AX14-'Tabla 5'!AX14</f>
        <v>0</v>
      </c>
      <c r="AY14" s="59" t="n">
        <f aca="false">+'Tabla 3'!AY14-'Tabla 5'!AY14</f>
        <v>1.8</v>
      </c>
      <c r="AZ14" s="58" t="n">
        <f aca="false">+'Tabla 3'!AZ14-'Tabla 5'!AZ14</f>
        <v>0</v>
      </c>
      <c r="BA14" s="59" t="n">
        <f aca="false">+'Tabla 3'!BA14-'Tabla 5'!BA14</f>
        <v>0</v>
      </c>
      <c r="BB14" s="58" t="n">
        <f aca="false">+'Tabla 3'!BB14-'Tabla 5'!BB14</f>
        <v>0.3</v>
      </c>
      <c r="BC14" s="59" t="n">
        <f aca="false">+'Tabla 3'!BC14-'Tabla 5'!BC14</f>
        <v>0.2</v>
      </c>
      <c r="BD14" s="58" t="n">
        <f aca="false">+'Tabla 3'!BD14-'Tabla 5'!BD14</f>
        <v>0</v>
      </c>
      <c r="BE14" s="59" t="n">
        <f aca="false">+'Tabla 3'!BE14-'Tabla 5'!BE14</f>
        <v>2</v>
      </c>
      <c r="BF14" s="67" t="n">
        <f aca="false">+'Tabla 3'!BF14-'Tabla 5'!BF14</f>
        <v>0</v>
      </c>
      <c r="BG14" s="59" t="n">
        <f aca="false">+'Tabla 3'!BG14-'Tabla 5'!BG14</f>
        <v>0</v>
      </c>
      <c r="BH14" s="58" t="n">
        <f aca="false">+'Tabla 3'!BH14-'Tabla 5'!BH14</f>
        <v>0</v>
      </c>
      <c r="BI14" s="59" t="n">
        <f aca="false">+'Tabla 3'!BI14-'Tabla 5'!BI14</f>
        <v>0</v>
      </c>
      <c r="BJ14" s="58" t="n">
        <f aca="false">+'Tabla 3'!BJ14-'Tabla 5'!BJ14</f>
        <v>0</v>
      </c>
      <c r="BK14" s="59" t="n">
        <f aca="false">+'Tabla 3'!BK14-'Tabla 5'!BK14</f>
        <v>0</v>
      </c>
      <c r="BL14" s="58" t="n">
        <f aca="false">+'Tabla 3'!BL14-'Tabla 5'!BL14</f>
        <v>0.1</v>
      </c>
      <c r="BM14" s="59" t="n">
        <f aca="false">+'Tabla 3'!BM14-'Tabla 5'!BM14</f>
        <v>0</v>
      </c>
      <c r="BN14" s="58" t="n">
        <f aca="false">+'Tabla 3'!BN14-'Tabla 5'!BN14</f>
        <v>0</v>
      </c>
      <c r="BO14" s="59" t="n">
        <f aca="false">+'Tabla 3'!BO14-'Tabla 5'!BO14</f>
        <v>0</v>
      </c>
      <c r="BP14" s="58" t="n">
        <f aca="false">+'Tabla 3'!BP14-'Tabla 5'!BP14</f>
        <v>5.5</v>
      </c>
      <c r="BQ14" s="59" t="n">
        <f aca="false">+'Tabla 3'!BQ14-'Tabla 5'!BQ14</f>
        <v>0.4</v>
      </c>
      <c r="BR14" s="58" t="n">
        <f aca="false">+'Tabla 3'!BR14-'Tabla 5'!BR14</f>
        <v>0</v>
      </c>
      <c r="BS14" s="59" t="n">
        <f aca="false">+'Tabla 3'!BS14-'Tabla 5'!BS14</f>
        <v>0</v>
      </c>
      <c r="BT14" s="58" t="n">
        <f aca="false">+'Tabla 3'!BT14-'Tabla 5'!BT14</f>
        <v>0</v>
      </c>
      <c r="BU14" s="59" t="n">
        <f aca="false">+'Tabla 3'!BU14-'Tabla 5'!BU14</f>
        <v>0</v>
      </c>
      <c r="BV14" s="58" t="n">
        <f aca="false">+'Tabla 3'!BV14-'Tabla 5'!BV14</f>
        <v>0</v>
      </c>
      <c r="BW14" s="58" t="n">
        <f aca="false">+'Tabla 3'!BW14-'Tabla 5'!BW14</f>
        <v>0</v>
      </c>
      <c r="BX14" s="58" t="n">
        <f aca="false">+'Tabla 3'!BX14-'Tabla 5'!BX14</f>
        <v>0.1</v>
      </c>
      <c r="BY14" s="58" t="n">
        <v>0</v>
      </c>
      <c r="BZ14" s="62" t="n">
        <f aca="false">SUM(D14:BY14)-BF14</f>
        <v>1058.7</v>
      </c>
      <c r="CA14" s="63" t="n">
        <f aca="false">SUM(CB14:CD14)</f>
        <v>31.9</v>
      </c>
      <c r="CB14" s="64" t="n">
        <f aca="false">+'Tabla 3'!CB14-'Tabla 5'!CB14</f>
        <v>31.9</v>
      </c>
      <c r="CC14" s="59" t="n">
        <f aca="false">+'Tabla 3'!CC14-'Tabla 5'!CC14</f>
        <v>0</v>
      </c>
      <c r="CD14" s="155" t="n">
        <f aca="false">+'Tabla 3'!CD14-'Tabla 5'!CD14</f>
        <v>0</v>
      </c>
      <c r="CE14" s="113" t="n">
        <f aca="false">CF14+CG14</f>
        <v>3.1</v>
      </c>
      <c r="CF14" s="57" t="n">
        <f aca="false">+'Tabla 3'!CF14-'Tabla 5'!CF14</f>
        <v>0</v>
      </c>
      <c r="CG14" s="57" t="n">
        <f aca="false">+'Tabla 3'!CG14-'Tabla 5'!CG14</f>
        <v>3.1</v>
      </c>
      <c r="CH14" s="113" t="n">
        <f aca="false">CI14+CJ14</f>
        <v>105.1</v>
      </c>
      <c r="CI14" s="57" t="n">
        <f aca="false">+'Tabla 3'!CI14-'Tabla 5'!CI14</f>
        <v>101.6</v>
      </c>
      <c r="CJ14" s="57" t="n">
        <f aca="false">+'Tabla 3'!CJ14-'Tabla 5'!CJ14</f>
        <v>3.5</v>
      </c>
      <c r="CK14" s="156" t="n">
        <f aca="false">CA14+CE14+CH14</f>
        <v>140.1</v>
      </c>
      <c r="CL14" s="156" t="n">
        <f aca="false">BZ14+CK14</f>
        <v>1198.8</v>
      </c>
    </row>
    <row r="15" customFormat="false" ht="12.75" hidden="false" customHeight="false" outlineLevel="0" collapsed="false">
      <c r="B15" s="55" t="str">
        <f aca="false">+'Tabla 6'!B13</f>
        <v>Petróleo crudo</v>
      </c>
      <c r="C15" s="56" t="n">
        <f aca="false">+'Tabla 6'!C13</f>
        <v>7</v>
      </c>
      <c r="D15" s="57" t="n">
        <f aca="false">+'Tabla 3'!D15-'Tabla 5'!D15</f>
        <v>0</v>
      </c>
      <c r="E15" s="58" t="n">
        <f aca="false">+'Tabla 3'!E15-'Tabla 5'!E15</f>
        <v>0</v>
      </c>
      <c r="F15" s="58" t="n">
        <f aca="false">+'Tabla 3'!F15-'Tabla 5'!F15</f>
        <v>0</v>
      </c>
      <c r="G15" s="57" t="n">
        <f aca="false">+'Tabla 3'!G15-'Tabla 5'!G15</f>
        <v>0</v>
      </c>
      <c r="H15" s="58" t="n">
        <f aca="false">+'Tabla 3'!H15-'Tabla 5'!H15</f>
        <v>0</v>
      </c>
      <c r="I15" s="58" t="n">
        <f aca="false">+'Tabla 3'!I15-'Tabla 5'!I15</f>
        <v>0</v>
      </c>
      <c r="J15" s="58" t="n">
        <f aca="false">+'Tabla 3'!J15-'Tabla 5'!J15</f>
        <v>0</v>
      </c>
      <c r="K15" s="57" t="n">
        <f aca="false">+'Tabla 3'!K15-'Tabla 5'!K15</f>
        <v>0</v>
      </c>
      <c r="L15" s="58" t="n">
        <f aca="false">+'Tabla 3'!L15-'Tabla 5'!L15</f>
        <v>0</v>
      </c>
      <c r="M15" s="58" t="n">
        <f aca="false">+'Tabla 3'!M15-'Tabla 5'!M15</f>
        <v>0</v>
      </c>
      <c r="N15" s="58" t="n">
        <f aca="false">+'Tabla 3'!N15-'Tabla 5'!N15</f>
        <v>0</v>
      </c>
      <c r="O15" s="58" t="n">
        <f aca="false">+'Tabla 3'!O15-'Tabla 5'!O15</f>
        <v>0</v>
      </c>
      <c r="P15" s="58" t="n">
        <f aca="false">+'Tabla 3'!P15-'Tabla 5'!P15</f>
        <v>0</v>
      </c>
      <c r="Q15" s="58" t="n">
        <f aca="false">+'Tabla 3'!Q15-'Tabla 5'!Q15</f>
        <v>0</v>
      </c>
      <c r="R15" s="58" t="n">
        <f aca="false">+'Tabla 3'!R15-'Tabla 5'!R15</f>
        <v>0</v>
      </c>
      <c r="S15" s="58" t="n">
        <f aca="false">+'Tabla 3'!S15-'Tabla 5'!S15</f>
        <v>244.200000000001</v>
      </c>
      <c r="T15" s="58" t="n">
        <f aca="false">+'Tabla 3'!T15-'Tabla 5'!T15</f>
        <v>11.2</v>
      </c>
      <c r="U15" s="58" t="n">
        <f aca="false">+'Tabla 3'!U15-'Tabla 5'!U15</f>
        <v>0</v>
      </c>
      <c r="V15" s="58" t="n">
        <f aca="false">+'Tabla 3'!V15-'Tabla 5'!V15</f>
        <v>0</v>
      </c>
      <c r="W15" s="59" t="n">
        <f aca="false">+'Tabla 3'!W15-'Tabla 5'!W15</f>
        <v>2.5</v>
      </c>
      <c r="X15" s="58" t="n">
        <f aca="false">+'Tabla 3'!X15-'Tabla 5'!X15</f>
        <v>0</v>
      </c>
      <c r="Y15" s="59" t="n">
        <f aca="false">+'Tabla 3'!Y15-'Tabla 5'!Y15</f>
        <v>0</v>
      </c>
      <c r="Z15" s="58" t="n">
        <f aca="false">+'Tabla 3'!Z15-'Tabla 5'!Z15</f>
        <v>0</v>
      </c>
      <c r="AA15" s="59" t="n">
        <f aca="false">+'Tabla 3'!AA15-'Tabla 5'!AA15</f>
        <v>0</v>
      </c>
      <c r="AB15" s="58" t="n">
        <f aca="false">+'Tabla 3'!AB15-'Tabla 5'!AB15</f>
        <v>0</v>
      </c>
      <c r="AC15" s="59" t="n">
        <f aca="false">+'Tabla 3'!AC15-'Tabla 5'!AC15</f>
        <v>0</v>
      </c>
      <c r="AD15" s="58" t="n">
        <f aca="false">+'Tabla 3'!AD15-'Tabla 5'!AD15</f>
        <v>0</v>
      </c>
      <c r="AE15" s="59" t="n">
        <f aca="false">+'Tabla 3'!AE15-'Tabla 5'!AE15</f>
        <v>0</v>
      </c>
      <c r="AF15" s="58" t="n">
        <f aca="false">+'Tabla 3'!AF15-'Tabla 5'!AF15</f>
        <v>0</v>
      </c>
      <c r="AG15" s="59" t="n">
        <f aca="false">+'Tabla 3'!AG15-'Tabla 5'!AG15</f>
        <v>0</v>
      </c>
      <c r="AH15" s="58" t="n">
        <f aca="false">+'Tabla 3'!AH15-'Tabla 5'!AH15</f>
        <v>0</v>
      </c>
      <c r="AI15" s="59" t="n">
        <f aca="false">+'Tabla 3'!AI15-'Tabla 5'!AI15</f>
        <v>0</v>
      </c>
      <c r="AJ15" s="58" t="n">
        <f aca="false">+'Tabla 3'!AJ15-'Tabla 5'!AJ15</f>
        <v>0</v>
      </c>
      <c r="AK15" s="59" t="n">
        <f aca="false">+'Tabla 3'!AK15-'Tabla 5'!AK15</f>
        <v>0</v>
      </c>
      <c r="AL15" s="58" t="n">
        <f aca="false">+'Tabla 3'!AL15-'Tabla 5'!AL15</f>
        <v>0</v>
      </c>
      <c r="AM15" s="59" t="n">
        <f aca="false">+'Tabla 3'!AM15-'Tabla 5'!AM15</f>
        <v>0</v>
      </c>
      <c r="AN15" s="58" t="n">
        <f aca="false">+'Tabla 3'!AN15-'Tabla 5'!AN15</f>
        <v>0</v>
      </c>
      <c r="AO15" s="59" t="n">
        <f aca="false">+'Tabla 3'!AO15-'Tabla 5'!AO15</f>
        <v>0</v>
      </c>
      <c r="AP15" s="58" t="n">
        <f aca="false">+'Tabla 3'!AP15-'Tabla 5'!AP15</f>
        <v>0</v>
      </c>
      <c r="AQ15" s="59" t="n">
        <f aca="false">+'Tabla 3'!AQ15-'Tabla 5'!AQ15</f>
        <v>0</v>
      </c>
      <c r="AR15" s="58" t="n">
        <f aca="false">+'Tabla 3'!AR15-'Tabla 5'!AR15</f>
        <v>0</v>
      </c>
      <c r="AS15" s="59" t="n">
        <f aca="false">+'Tabla 3'!AS15-'Tabla 5'!AS15</f>
        <v>0</v>
      </c>
      <c r="AT15" s="58" t="n">
        <f aca="false">+'Tabla 3'!AT15-'Tabla 5'!AT15</f>
        <v>0</v>
      </c>
      <c r="AU15" s="59" t="n">
        <f aca="false">+'Tabla 3'!AU15-'Tabla 5'!AU15</f>
        <v>0</v>
      </c>
      <c r="AV15" s="58" t="n">
        <f aca="false">+'Tabla 3'!AV15-'Tabla 5'!AV15</f>
        <v>0</v>
      </c>
      <c r="AW15" s="59" t="n">
        <f aca="false">+'Tabla 3'!AW15-'Tabla 5'!AW15</f>
        <v>0</v>
      </c>
      <c r="AX15" s="58" t="n">
        <f aca="false">+'Tabla 3'!AX15-'Tabla 5'!AX15</f>
        <v>0</v>
      </c>
      <c r="AY15" s="59" t="n">
        <f aca="false">+'Tabla 3'!AY15-'Tabla 5'!AY15</f>
        <v>0</v>
      </c>
      <c r="AZ15" s="58" t="n">
        <f aca="false">+'Tabla 3'!AZ15-'Tabla 5'!AZ15</f>
        <v>0</v>
      </c>
      <c r="BA15" s="59" t="n">
        <f aca="false">+'Tabla 3'!BA15-'Tabla 5'!BA15</f>
        <v>0</v>
      </c>
      <c r="BB15" s="58" t="n">
        <f aca="false">+'Tabla 3'!BB15-'Tabla 5'!BB15</f>
        <v>0</v>
      </c>
      <c r="BC15" s="59" t="n">
        <f aca="false">+'Tabla 3'!BC15-'Tabla 5'!BC15</f>
        <v>0</v>
      </c>
      <c r="BD15" s="58" t="n">
        <f aca="false">+'Tabla 3'!BD15-'Tabla 5'!BD15</f>
        <v>0</v>
      </c>
      <c r="BE15" s="59" t="n">
        <f aca="false">+'Tabla 3'!BE15-'Tabla 5'!BE15</f>
        <v>0</v>
      </c>
      <c r="BF15" s="67" t="n">
        <f aca="false">+'Tabla 3'!BF15-'Tabla 5'!BF15</f>
        <v>0</v>
      </c>
      <c r="BG15" s="59" t="n">
        <f aca="false">+'Tabla 3'!BG15-'Tabla 5'!BG15</f>
        <v>0</v>
      </c>
      <c r="BH15" s="58" t="n">
        <f aca="false">+'Tabla 3'!BH15-'Tabla 5'!BH15</f>
        <v>0</v>
      </c>
      <c r="BI15" s="59" t="n">
        <f aca="false">+'Tabla 3'!BI15-'Tabla 5'!BI15</f>
        <v>0</v>
      </c>
      <c r="BJ15" s="58" t="n">
        <f aca="false">+'Tabla 3'!BJ15-'Tabla 5'!BJ15</f>
        <v>0</v>
      </c>
      <c r="BK15" s="59" t="n">
        <f aca="false">+'Tabla 3'!BK15-'Tabla 5'!BK15</f>
        <v>0</v>
      </c>
      <c r="BL15" s="58" t="n">
        <f aca="false">+'Tabla 3'!BL15-'Tabla 5'!BL15</f>
        <v>0</v>
      </c>
      <c r="BM15" s="59" t="n">
        <f aca="false">+'Tabla 3'!BM15-'Tabla 5'!BM15</f>
        <v>0</v>
      </c>
      <c r="BN15" s="58" t="n">
        <f aca="false">+'Tabla 3'!BN15-'Tabla 5'!BN15</f>
        <v>0</v>
      </c>
      <c r="BO15" s="59" t="n">
        <f aca="false">+'Tabla 3'!BO15-'Tabla 5'!BO15</f>
        <v>0</v>
      </c>
      <c r="BP15" s="58" t="n">
        <f aca="false">+'Tabla 3'!BP15-'Tabla 5'!BP15</f>
        <v>0</v>
      </c>
      <c r="BQ15" s="59" t="n">
        <f aca="false">+'Tabla 3'!BQ15-'Tabla 5'!BQ15</f>
        <v>0</v>
      </c>
      <c r="BR15" s="58" t="n">
        <f aca="false">+'Tabla 3'!BR15-'Tabla 5'!BR15</f>
        <v>0</v>
      </c>
      <c r="BS15" s="59" t="n">
        <f aca="false">+'Tabla 3'!BS15-'Tabla 5'!BS15</f>
        <v>0</v>
      </c>
      <c r="BT15" s="58" t="n">
        <f aca="false">+'Tabla 3'!BT15-'Tabla 5'!BT15</f>
        <v>0</v>
      </c>
      <c r="BU15" s="59" t="n">
        <f aca="false">+'Tabla 3'!BU15-'Tabla 5'!BU15</f>
        <v>0</v>
      </c>
      <c r="BV15" s="58" t="n">
        <f aca="false">+'Tabla 3'!BV15-'Tabla 5'!BV15</f>
        <v>0</v>
      </c>
      <c r="BW15" s="58" t="n">
        <f aca="false">+'Tabla 3'!BW15-'Tabla 5'!BW15</f>
        <v>0</v>
      </c>
      <c r="BX15" s="58" t="n">
        <f aca="false">+'Tabla 3'!BX15-'Tabla 5'!BX15</f>
        <v>0</v>
      </c>
      <c r="BY15" s="58" t="n">
        <v>0</v>
      </c>
      <c r="BZ15" s="62" t="n">
        <f aca="false">SUM(D15:BY15)-BF15</f>
        <v>257.900000000001</v>
      </c>
      <c r="CA15" s="63" t="n">
        <f aca="false">SUM(CB15:CD15)</f>
        <v>0</v>
      </c>
      <c r="CB15" s="64" t="n">
        <f aca="false">+'Tabla 3'!CB15-'Tabla 5'!CB15</f>
        <v>0</v>
      </c>
      <c r="CC15" s="59" t="n">
        <f aca="false">+'Tabla 3'!CC15-'Tabla 5'!CC15</f>
        <v>0</v>
      </c>
      <c r="CD15" s="155" t="n">
        <f aca="false">+'Tabla 3'!CD15-'Tabla 5'!CD15</f>
        <v>0</v>
      </c>
      <c r="CE15" s="113" t="n">
        <f aca="false">CF15+CG15</f>
        <v>-157.5</v>
      </c>
      <c r="CF15" s="57" t="n">
        <f aca="false">+'Tabla 3'!CF15-'Tabla 5'!CF15</f>
        <v>107</v>
      </c>
      <c r="CG15" s="57" t="n">
        <f aca="false">+'Tabla 3'!CG15-'Tabla 5'!CG15</f>
        <v>-264.5</v>
      </c>
      <c r="CH15" s="113" t="n">
        <f aca="false">CI15+CJ15</f>
        <v>9.5</v>
      </c>
      <c r="CI15" s="57" t="n">
        <f aca="false">+'Tabla 3'!CI15-'Tabla 5'!CI15</f>
        <v>9.5</v>
      </c>
      <c r="CJ15" s="57" t="n">
        <f aca="false">+'Tabla 3'!CJ15-'Tabla 5'!CJ15</f>
        <v>0</v>
      </c>
      <c r="CK15" s="156" t="n">
        <f aca="false">CA15+CE15+CH15</f>
        <v>-148</v>
      </c>
      <c r="CL15" s="156" t="n">
        <f aca="false">BZ15+CK15</f>
        <v>109.9</v>
      </c>
    </row>
    <row r="16" customFormat="false" ht="12.75" hidden="false" customHeight="false" outlineLevel="0" collapsed="false">
      <c r="B16" s="55" t="str">
        <f aca="false">+'Tabla 6'!B14</f>
        <v>Gas natural</v>
      </c>
      <c r="C16" s="56" t="n">
        <f aca="false">+'Tabla 6'!C14</f>
        <v>8</v>
      </c>
      <c r="D16" s="57" t="n">
        <f aca="false">+'Tabla 3'!D16-'Tabla 5'!D16</f>
        <v>0</v>
      </c>
      <c r="E16" s="58" t="n">
        <f aca="false">+'Tabla 3'!E16-'Tabla 5'!E16</f>
        <v>0</v>
      </c>
      <c r="F16" s="58" t="n">
        <f aca="false">+'Tabla 3'!F16-'Tabla 5'!F16</f>
        <v>0</v>
      </c>
      <c r="G16" s="57" t="n">
        <f aca="false">+'Tabla 3'!G16-'Tabla 5'!G16</f>
        <v>0.1</v>
      </c>
      <c r="H16" s="58" t="n">
        <f aca="false">+'Tabla 3'!H16-'Tabla 5'!H16</f>
        <v>0</v>
      </c>
      <c r="I16" s="58" t="n">
        <f aca="false">+'Tabla 3'!I16-'Tabla 5'!I16</f>
        <v>0</v>
      </c>
      <c r="J16" s="58" t="n">
        <f aca="false">+'Tabla 3'!J16-'Tabla 5'!J16</f>
        <v>0</v>
      </c>
      <c r="K16" s="57" t="n">
        <f aca="false">+'Tabla 3'!K16-'Tabla 5'!K16</f>
        <v>0</v>
      </c>
      <c r="L16" s="58" t="n">
        <f aca="false">+'Tabla 3'!L16-'Tabla 5'!L16</f>
        <v>0</v>
      </c>
      <c r="M16" s="58" t="n">
        <f aca="false">+'Tabla 3'!M16-'Tabla 5'!M16</f>
        <v>0</v>
      </c>
      <c r="N16" s="58" t="n">
        <f aca="false">+'Tabla 3'!N16-'Tabla 5'!N16</f>
        <v>0</v>
      </c>
      <c r="O16" s="58" t="n">
        <f aca="false">+'Tabla 3'!O16-'Tabla 5'!O16</f>
        <v>0</v>
      </c>
      <c r="P16" s="58" t="n">
        <f aca="false">+'Tabla 3'!P16-'Tabla 5'!P16</f>
        <v>0</v>
      </c>
      <c r="Q16" s="58" t="n">
        <f aca="false">+'Tabla 3'!Q16-'Tabla 5'!Q16</f>
        <v>0</v>
      </c>
      <c r="R16" s="58" t="n">
        <f aca="false">+'Tabla 3'!R16-'Tabla 5'!R16</f>
        <v>0</v>
      </c>
      <c r="S16" s="58" t="n">
        <f aca="false">+'Tabla 3'!S16-'Tabla 5'!S16</f>
        <v>9.4</v>
      </c>
      <c r="T16" s="58" t="n">
        <f aca="false">+'Tabla 3'!T16-'Tabla 5'!T16</f>
        <v>0</v>
      </c>
      <c r="U16" s="58" t="n">
        <f aca="false">+'Tabla 3'!U16-'Tabla 5'!U16</f>
        <v>0</v>
      </c>
      <c r="V16" s="58" t="n">
        <f aca="false">+'Tabla 3'!V16-'Tabla 5'!V16</f>
        <v>0</v>
      </c>
      <c r="W16" s="59" t="n">
        <f aca="false">+'Tabla 3'!W16-'Tabla 5'!W16</f>
        <v>0</v>
      </c>
      <c r="X16" s="58" t="n">
        <f aca="false">+'Tabla 3'!X16-'Tabla 5'!X16</f>
        <v>0</v>
      </c>
      <c r="Y16" s="59" t="n">
        <f aca="false">+'Tabla 3'!Y16-'Tabla 5'!Y16</f>
        <v>0</v>
      </c>
      <c r="Z16" s="58" t="n">
        <f aca="false">+'Tabla 3'!Z16-'Tabla 5'!Z16</f>
        <v>0</v>
      </c>
      <c r="AA16" s="59" t="n">
        <f aca="false">+'Tabla 3'!AA16-'Tabla 5'!AA16</f>
        <v>0</v>
      </c>
      <c r="AB16" s="58" t="n">
        <f aca="false">+'Tabla 3'!AB16-'Tabla 5'!AB16</f>
        <v>0</v>
      </c>
      <c r="AC16" s="59" t="n">
        <f aca="false">+'Tabla 3'!AC16-'Tabla 5'!AC16</f>
        <v>0</v>
      </c>
      <c r="AD16" s="58" t="n">
        <f aca="false">+'Tabla 3'!AD16-'Tabla 5'!AD16</f>
        <v>0</v>
      </c>
      <c r="AE16" s="59" t="n">
        <f aca="false">+'Tabla 3'!AE16-'Tabla 5'!AE16</f>
        <v>0</v>
      </c>
      <c r="AF16" s="58" t="n">
        <f aca="false">+'Tabla 3'!AF16-'Tabla 5'!AF16</f>
        <v>0</v>
      </c>
      <c r="AG16" s="59" t="n">
        <f aca="false">+'Tabla 3'!AG16-'Tabla 5'!AG16</f>
        <v>0</v>
      </c>
      <c r="AH16" s="58" t="n">
        <f aca="false">+'Tabla 3'!AH16-'Tabla 5'!AH16</f>
        <v>0.7</v>
      </c>
      <c r="AI16" s="59" t="n">
        <f aca="false">+'Tabla 3'!AI16-'Tabla 5'!AI16</f>
        <v>0</v>
      </c>
      <c r="AJ16" s="58" t="n">
        <f aca="false">+'Tabla 3'!AJ16-'Tabla 5'!AJ16</f>
        <v>0</v>
      </c>
      <c r="AK16" s="59" t="n">
        <f aca="false">+'Tabla 3'!AK16-'Tabla 5'!AK16</f>
        <v>0</v>
      </c>
      <c r="AL16" s="58" t="n">
        <f aca="false">+'Tabla 3'!AL16-'Tabla 5'!AL16</f>
        <v>0</v>
      </c>
      <c r="AM16" s="59" t="n">
        <f aca="false">+'Tabla 3'!AM16-'Tabla 5'!AM16</f>
        <v>0</v>
      </c>
      <c r="AN16" s="58" t="n">
        <f aca="false">+'Tabla 3'!AN16-'Tabla 5'!AN16</f>
        <v>0</v>
      </c>
      <c r="AO16" s="59" t="n">
        <f aca="false">+'Tabla 3'!AO16-'Tabla 5'!AO16</f>
        <v>0</v>
      </c>
      <c r="AP16" s="58" t="n">
        <f aca="false">+'Tabla 3'!AP16-'Tabla 5'!AP16</f>
        <v>0</v>
      </c>
      <c r="AQ16" s="59" t="n">
        <f aca="false">+'Tabla 3'!AQ16-'Tabla 5'!AQ16</f>
        <v>0</v>
      </c>
      <c r="AR16" s="58" t="n">
        <f aca="false">+'Tabla 3'!AR16-'Tabla 5'!AR16</f>
        <v>0</v>
      </c>
      <c r="AS16" s="59" t="n">
        <f aca="false">+'Tabla 3'!AS16-'Tabla 5'!AS16</f>
        <v>0</v>
      </c>
      <c r="AT16" s="58" t="n">
        <f aca="false">+'Tabla 3'!AT16-'Tabla 5'!AT16</f>
        <v>0</v>
      </c>
      <c r="AU16" s="59" t="n">
        <f aca="false">+'Tabla 3'!AU16-'Tabla 5'!AU16</f>
        <v>0</v>
      </c>
      <c r="AV16" s="58" t="n">
        <f aca="false">+'Tabla 3'!AV16-'Tabla 5'!AV16</f>
        <v>0</v>
      </c>
      <c r="AW16" s="59" t="n">
        <f aca="false">+'Tabla 3'!AW16-'Tabla 5'!AW16</f>
        <v>0</v>
      </c>
      <c r="AX16" s="58" t="n">
        <f aca="false">+'Tabla 3'!AX16-'Tabla 5'!AX16</f>
        <v>0</v>
      </c>
      <c r="AY16" s="59" t="n">
        <f aca="false">+'Tabla 3'!AY16-'Tabla 5'!AY16</f>
        <v>0</v>
      </c>
      <c r="AZ16" s="58" t="n">
        <f aca="false">+'Tabla 3'!AZ16-'Tabla 5'!AZ16</f>
        <v>0</v>
      </c>
      <c r="BA16" s="59" t="n">
        <f aca="false">+'Tabla 3'!BA16-'Tabla 5'!BA16</f>
        <v>0</v>
      </c>
      <c r="BB16" s="58" t="n">
        <f aca="false">+'Tabla 3'!BB16-'Tabla 5'!BB16</f>
        <v>0</v>
      </c>
      <c r="BC16" s="59" t="n">
        <f aca="false">+'Tabla 3'!BC16-'Tabla 5'!BC16</f>
        <v>0</v>
      </c>
      <c r="BD16" s="58" t="n">
        <f aca="false">+'Tabla 3'!BD16-'Tabla 5'!BD16</f>
        <v>0</v>
      </c>
      <c r="BE16" s="59" t="n">
        <f aca="false">+'Tabla 3'!BE16-'Tabla 5'!BE16</f>
        <v>0</v>
      </c>
      <c r="BF16" s="67" t="n">
        <f aca="false">+'Tabla 3'!BF16-'Tabla 5'!BF16</f>
        <v>0</v>
      </c>
      <c r="BG16" s="59" t="n">
        <f aca="false">+'Tabla 3'!BG16-'Tabla 5'!BG16</f>
        <v>0</v>
      </c>
      <c r="BH16" s="58" t="n">
        <f aca="false">+'Tabla 3'!BH16-'Tabla 5'!BH16</f>
        <v>0</v>
      </c>
      <c r="BI16" s="59" t="n">
        <f aca="false">+'Tabla 3'!BI16-'Tabla 5'!BI16</f>
        <v>0</v>
      </c>
      <c r="BJ16" s="58" t="n">
        <f aca="false">+'Tabla 3'!BJ16-'Tabla 5'!BJ16</f>
        <v>0</v>
      </c>
      <c r="BK16" s="59" t="n">
        <f aca="false">+'Tabla 3'!BK16-'Tabla 5'!BK16</f>
        <v>0</v>
      </c>
      <c r="BL16" s="58" t="n">
        <f aca="false">+'Tabla 3'!BL16-'Tabla 5'!BL16</f>
        <v>0</v>
      </c>
      <c r="BM16" s="59" t="n">
        <f aca="false">+'Tabla 3'!BM16-'Tabla 5'!BM16</f>
        <v>0</v>
      </c>
      <c r="BN16" s="58" t="n">
        <f aca="false">+'Tabla 3'!BN16-'Tabla 5'!BN16</f>
        <v>0</v>
      </c>
      <c r="BO16" s="59" t="n">
        <f aca="false">+'Tabla 3'!BO16-'Tabla 5'!BO16</f>
        <v>0</v>
      </c>
      <c r="BP16" s="58" t="n">
        <f aca="false">+'Tabla 3'!BP16-'Tabla 5'!BP16</f>
        <v>0</v>
      </c>
      <c r="BQ16" s="59" t="n">
        <f aca="false">+'Tabla 3'!BQ16-'Tabla 5'!BQ16</f>
        <v>0</v>
      </c>
      <c r="BR16" s="58" t="n">
        <f aca="false">+'Tabla 3'!BR16-'Tabla 5'!BR16</f>
        <v>0</v>
      </c>
      <c r="BS16" s="59" t="n">
        <f aca="false">+'Tabla 3'!BS16-'Tabla 5'!BS16</f>
        <v>0</v>
      </c>
      <c r="BT16" s="58" t="n">
        <f aca="false">+'Tabla 3'!BT16-'Tabla 5'!BT16</f>
        <v>0</v>
      </c>
      <c r="BU16" s="59" t="n">
        <f aca="false">+'Tabla 3'!BU16-'Tabla 5'!BU16</f>
        <v>0</v>
      </c>
      <c r="BV16" s="58" t="n">
        <f aca="false">+'Tabla 3'!BV16-'Tabla 5'!BV16</f>
        <v>0</v>
      </c>
      <c r="BW16" s="58" t="n">
        <f aca="false">+'Tabla 3'!BW16-'Tabla 5'!BW16</f>
        <v>0</v>
      </c>
      <c r="BX16" s="58" t="n">
        <f aca="false">+'Tabla 3'!BX16-'Tabla 5'!BX16</f>
        <v>0</v>
      </c>
      <c r="BY16" s="58" t="n">
        <v>0</v>
      </c>
      <c r="BZ16" s="62" t="n">
        <f aca="false">SUM(D16:BY16)-BF16</f>
        <v>10.2</v>
      </c>
      <c r="CA16" s="63" t="n">
        <f aca="false">SUM(CB16:CD16)</f>
        <v>0</v>
      </c>
      <c r="CB16" s="64" t="n">
        <f aca="false">+'Tabla 3'!CB16-'Tabla 5'!CB16</f>
        <v>0</v>
      </c>
      <c r="CC16" s="59" t="n">
        <f aca="false">+'Tabla 3'!CC16-'Tabla 5'!CC16</f>
        <v>0</v>
      </c>
      <c r="CD16" s="155" t="n">
        <f aca="false">+'Tabla 3'!CD16-'Tabla 5'!CD16</f>
        <v>0</v>
      </c>
      <c r="CE16" s="113" t="n">
        <f aca="false">CF16+CG16</f>
        <v>0.8</v>
      </c>
      <c r="CF16" s="57" t="n">
        <f aca="false">+'Tabla 3'!CF16-'Tabla 5'!CF16</f>
        <v>0</v>
      </c>
      <c r="CG16" s="57" t="n">
        <f aca="false">+'Tabla 3'!CG16-'Tabla 5'!CG16</f>
        <v>0.8</v>
      </c>
      <c r="CH16" s="113" t="n">
        <f aca="false">CI16+CJ16</f>
        <v>19.2</v>
      </c>
      <c r="CI16" s="57" t="n">
        <f aca="false">+'Tabla 3'!CI16-'Tabla 5'!CI16</f>
        <v>19.2</v>
      </c>
      <c r="CJ16" s="57" t="n">
        <f aca="false">+'Tabla 3'!CJ16-'Tabla 5'!CJ16</f>
        <v>0</v>
      </c>
      <c r="CK16" s="156" t="n">
        <f aca="false">CA16+CE16+CH16</f>
        <v>20</v>
      </c>
      <c r="CL16" s="156" t="n">
        <f aca="false">BZ16+CK16</f>
        <v>30.2</v>
      </c>
    </row>
    <row r="17" customFormat="false" ht="12.75" hidden="false" customHeight="false" outlineLevel="0" collapsed="false">
      <c r="B17" s="55" t="str">
        <f aca="false">+'Tabla 6'!B15</f>
        <v>Minerales metálicos</v>
      </c>
      <c r="C17" s="56" t="n">
        <f aca="false">+'Tabla 6'!C15</f>
        <v>9</v>
      </c>
      <c r="D17" s="57" t="n">
        <f aca="false">+'Tabla 3'!D17-'Tabla 5'!D17</f>
        <v>0</v>
      </c>
      <c r="E17" s="58" t="n">
        <f aca="false">+'Tabla 3'!E17-'Tabla 5'!E17</f>
        <v>0</v>
      </c>
      <c r="F17" s="58" t="n">
        <f aca="false">+'Tabla 3'!F17-'Tabla 5'!F17</f>
        <v>0</v>
      </c>
      <c r="G17" s="57" t="n">
        <f aca="false">+'Tabla 3'!G17-'Tabla 5'!G17</f>
        <v>0</v>
      </c>
      <c r="H17" s="58" t="n">
        <f aca="false">+'Tabla 3'!H17-'Tabla 5'!H17</f>
        <v>0.3</v>
      </c>
      <c r="I17" s="58" t="n">
        <f aca="false">+'Tabla 3'!I17-'Tabla 5'!I17</f>
        <v>0.8</v>
      </c>
      <c r="J17" s="58" t="n">
        <f aca="false">+'Tabla 3'!J17-'Tabla 5'!J17</f>
        <v>0</v>
      </c>
      <c r="K17" s="57" t="n">
        <f aca="false">+'Tabla 3'!K17-'Tabla 5'!K17</f>
        <v>0</v>
      </c>
      <c r="L17" s="58" t="n">
        <f aca="false">+'Tabla 3'!L17-'Tabla 5'!L17</f>
        <v>0</v>
      </c>
      <c r="M17" s="58" t="n">
        <f aca="false">+'Tabla 3'!M17-'Tabla 5'!M17</f>
        <v>0</v>
      </c>
      <c r="N17" s="58" t="n">
        <f aca="false">+'Tabla 3'!N17-'Tabla 5'!N17</f>
        <v>0</v>
      </c>
      <c r="O17" s="58" t="n">
        <f aca="false">+'Tabla 3'!O17-'Tabla 5'!O17</f>
        <v>0</v>
      </c>
      <c r="P17" s="58" t="n">
        <f aca="false">+'Tabla 3'!P17-'Tabla 5'!P17</f>
        <v>0</v>
      </c>
      <c r="Q17" s="58" t="n">
        <f aca="false">+'Tabla 3'!Q17-'Tabla 5'!Q17</f>
        <v>0.5</v>
      </c>
      <c r="R17" s="58" t="n">
        <f aca="false">+'Tabla 3'!R17-'Tabla 5'!R17</f>
        <v>0</v>
      </c>
      <c r="S17" s="58" t="n">
        <f aca="false">+'Tabla 3'!S17-'Tabla 5'!S17</f>
        <v>0</v>
      </c>
      <c r="T17" s="58" t="n">
        <f aca="false">+'Tabla 3'!T17-'Tabla 5'!T17</f>
        <v>6.5</v>
      </c>
      <c r="U17" s="58" t="n">
        <f aca="false">+'Tabla 3'!U17-'Tabla 5'!U17</f>
        <v>0</v>
      </c>
      <c r="V17" s="58" t="n">
        <f aca="false">+'Tabla 3'!V17-'Tabla 5'!V17</f>
        <v>0</v>
      </c>
      <c r="W17" s="59" t="n">
        <f aca="false">+'Tabla 3'!W17-'Tabla 5'!W17</f>
        <v>4.8</v>
      </c>
      <c r="X17" s="58" t="n">
        <f aca="false">+'Tabla 3'!X17-'Tabla 5'!X17</f>
        <v>30.4000000000001</v>
      </c>
      <c r="Y17" s="59" t="n">
        <f aca="false">+'Tabla 3'!Y17-'Tabla 5'!Y17</f>
        <v>24.5</v>
      </c>
      <c r="Z17" s="58" t="n">
        <f aca="false">+'Tabla 3'!Z17-'Tabla 5'!Z17</f>
        <v>0</v>
      </c>
      <c r="AA17" s="59" t="n">
        <f aca="false">+'Tabla 3'!AA17-'Tabla 5'!AA17</f>
        <v>0</v>
      </c>
      <c r="AB17" s="58" t="n">
        <f aca="false">+'Tabla 3'!AB17-'Tabla 5'!AB17</f>
        <v>0</v>
      </c>
      <c r="AC17" s="59" t="n">
        <f aca="false">+'Tabla 3'!AC17-'Tabla 5'!AC17</f>
        <v>2.1</v>
      </c>
      <c r="AD17" s="58" t="n">
        <f aca="false">+'Tabla 3'!AD17-'Tabla 5'!AD17</f>
        <v>0</v>
      </c>
      <c r="AE17" s="59" t="n">
        <f aca="false">+'Tabla 3'!AE17-'Tabla 5'!AE17</f>
        <v>0.8</v>
      </c>
      <c r="AF17" s="58" t="n">
        <f aca="false">+'Tabla 3'!AF17-'Tabla 5'!AF17</f>
        <v>0.3</v>
      </c>
      <c r="AG17" s="59" t="n">
        <f aca="false">+'Tabla 3'!AG17-'Tabla 5'!AG17</f>
        <v>0</v>
      </c>
      <c r="AH17" s="58" t="n">
        <f aca="false">+'Tabla 3'!AH17-'Tabla 5'!AH17</f>
        <v>0</v>
      </c>
      <c r="AI17" s="59" t="n">
        <f aca="false">+'Tabla 3'!AI17-'Tabla 5'!AI17</f>
        <v>0</v>
      </c>
      <c r="AJ17" s="58" t="n">
        <f aca="false">+'Tabla 3'!AJ17-'Tabla 5'!AJ17</f>
        <v>0</v>
      </c>
      <c r="AK17" s="59" t="n">
        <f aca="false">+'Tabla 3'!AK17-'Tabla 5'!AK17</f>
        <v>0</v>
      </c>
      <c r="AL17" s="58" t="n">
        <f aca="false">+'Tabla 3'!AL17-'Tabla 5'!AL17</f>
        <v>0</v>
      </c>
      <c r="AM17" s="59" t="n">
        <f aca="false">+'Tabla 3'!AM17-'Tabla 5'!AM17</f>
        <v>0</v>
      </c>
      <c r="AN17" s="58" t="n">
        <f aca="false">+'Tabla 3'!AN17-'Tabla 5'!AN17</f>
        <v>0</v>
      </c>
      <c r="AO17" s="59" t="n">
        <f aca="false">+'Tabla 3'!AO17-'Tabla 5'!AO17</f>
        <v>0</v>
      </c>
      <c r="AP17" s="58" t="n">
        <f aca="false">+'Tabla 3'!AP17-'Tabla 5'!AP17</f>
        <v>0</v>
      </c>
      <c r="AQ17" s="59" t="n">
        <f aca="false">+'Tabla 3'!AQ17-'Tabla 5'!AQ17</f>
        <v>0</v>
      </c>
      <c r="AR17" s="58" t="n">
        <f aca="false">+'Tabla 3'!AR17-'Tabla 5'!AR17</f>
        <v>0</v>
      </c>
      <c r="AS17" s="59" t="n">
        <f aca="false">+'Tabla 3'!AS17-'Tabla 5'!AS17</f>
        <v>0</v>
      </c>
      <c r="AT17" s="58" t="n">
        <f aca="false">+'Tabla 3'!AT17-'Tabla 5'!AT17</f>
        <v>0</v>
      </c>
      <c r="AU17" s="59" t="n">
        <f aca="false">+'Tabla 3'!AU17-'Tabla 5'!AU17</f>
        <v>0</v>
      </c>
      <c r="AV17" s="58" t="n">
        <f aca="false">+'Tabla 3'!AV17-'Tabla 5'!AV17</f>
        <v>0</v>
      </c>
      <c r="AW17" s="59" t="n">
        <f aca="false">+'Tabla 3'!AW17-'Tabla 5'!AW17</f>
        <v>0</v>
      </c>
      <c r="AX17" s="58" t="n">
        <f aca="false">+'Tabla 3'!AX17-'Tabla 5'!AX17</f>
        <v>0</v>
      </c>
      <c r="AY17" s="59" t="n">
        <f aca="false">+'Tabla 3'!AY17-'Tabla 5'!AY17</f>
        <v>0</v>
      </c>
      <c r="AZ17" s="58" t="n">
        <f aca="false">+'Tabla 3'!AZ17-'Tabla 5'!AZ17</f>
        <v>0</v>
      </c>
      <c r="BA17" s="59" t="n">
        <f aca="false">+'Tabla 3'!BA17-'Tabla 5'!BA17</f>
        <v>0</v>
      </c>
      <c r="BB17" s="58" t="n">
        <f aca="false">+'Tabla 3'!BB17-'Tabla 5'!BB17</f>
        <v>0</v>
      </c>
      <c r="BC17" s="59" t="n">
        <f aca="false">+'Tabla 3'!BC17-'Tabla 5'!BC17</f>
        <v>0</v>
      </c>
      <c r="BD17" s="58" t="n">
        <f aca="false">+'Tabla 3'!BD17-'Tabla 5'!BD17</f>
        <v>0</v>
      </c>
      <c r="BE17" s="59" t="n">
        <f aca="false">+'Tabla 3'!BE17-'Tabla 5'!BE17</f>
        <v>0</v>
      </c>
      <c r="BF17" s="67" t="n">
        <f aca="false">+'Tabla 3'!BF17-'Tabla 5'!BF17</f>
        <v>0</v>
      </c>
      <c r="BG17" s="59" t="n">
        <f aca="false">+'Tabla 3'!BG17-'Tabla 5'!BG17</f>
        <v>0</v>
      </c>
      <c r="BH17" s="58" t="n">
        <f aca="false">+'Tabla 3'!BH17-'Tabla 5'!BH17</f>
        <v>0</v>
      </c>
      <c r="BI17" s="59" t="n">
        <f aca="false">+'Tabla 3'!BI17-'Tabla 5'!BI17</f>
        <v>0</v>
      </c>
      <c r="BJ17" s="58" t="n">
        <f aca="false">+'Tabla 3'!BJ17-'Tabla 5'!BJ17</f>
        <v>0</v>
      </c>
      <c r="BK17" s="59" t="n">
        <f aca="false">+'Tabla 3'!BK17-'Tabla 5'!BK17</f>
        <v>0</v>
      </c>
      <c r="BL17" s="58" t="n">
        <f aca="false">+'Tabla 3'!BL17-'Tabla 5'!BL17</f>
        <v>0</v>
      </c>
      <c r="BM17" s="59" t="n">
        <f aca="false">+'Tabla 3'!BM17-'Tabla 5'!BM17</f>
        <v>0</v>
      </c>
      <c r="BN17" s="58" t="n">
        <f aca="false">+'Tabla 3'!BN17-'Tabla 5'!BN17</f>
        <v>0</v>
      </c>
      <c r="BO17" s="59" t="n">
        <f aca="false">+'Tabla 3'!BO17-'Tabla 5'!BO17</f>
        <v>0</v>
      </c>
      <c r="BP17" s="58" t="n">
        <f aca="false">+'Tabla 3'!BP17-'Tabla 5'!BP17</f>
        <v>0</v>
      </c>
      <c r="BQ17" s="59" t="n">
        <f aca="false">+'Tabla 3'!BQ17-'Tabla 5'!BQ17</f>
        <v>0</v>
      </c>
      <c r="BR17" s="58" t="n">
        <f aca="false">+'Tabla 3'!BR17-'Tabla 5'!BR17</f>
        <v>0</v>
      </c>
      <c r="BS17" s="59" t="n">
        <f aca="false">+'Tabla 3'!BS17-'Tabla 5'!BS17</f>
        <v>0</v>
      </c>
      <c r="BT17" s="58" t="n">
        <f aca="false">+'Tabla 3'!BT17-'Tabla 5'!BT17</f>
        <v>0</v>
      </c>
      <c r="BU17" s="59" t="n">
        <f aca="false">+'Tabla 3'!BU17-'Tabla 5'!BU17</f>
        <v>0</v>
      </c>
      <c r="BV17" s="58" t="n">
        <f aca="false">+'Tabla 3'!BV17-'Tabla 5'!BV17</f>
        <v>0</v>
      </c>
      <c r="BW17" s="58" t="n">
        <f aca="false">+'Tabla 3'!BW17-'Tabla 5'!BW17</f>
        <v>0.9</v>
      </c>
      <c r="BX17" s="58" t="n">
        <f aca="false">+'Tabla 3'!BX17-'Tabla 5'!BX17</f>
        <v>0</v>
      </c>
      <c r="BY17" s="58" t="n">
        <v>0</v>
      </c>
      <c r="BZ17" s="62" t="n">
        <f aca="false">SUM(D17:BY17)-BF17</f>
        <v>71.9000000000001</v>
      </c>
      <c r="CA17" s="63" t="n">
        <f aca="false">SUM(CB17:CD17)</f>
        <v>7</v>
      </c>
      <c r="CB17" s="64" t="n">
        <f aca="false">+'Tabla 3'!CB17-'Tabla 5'!CB17</f>
        <v>0</v>
      </c>
      <c r="CC17" s="59" t="n">
        <f aca="false">+'Tabla 3'!CC17-'Tabla 5'!CC17</f>
        <v>0</v>
      </c>
      <c r="CD17" s="155" t="n">
        <f aca="false">+'Tabla 3'!CD17-'Tabla 5'!CD17</f>
        <v>7</v>
      </c>
      <c r="CE17" s="113" t="n">
        <f aca="false">CF17+CG17</f>
        <v>2</v>
      </c>
      <c r="CF17" s="57" t="n">
        <f aca="false">+'Tabla 3'!CF17-'Tabla 5'!CF17</f>
        <v>0</v>
      </c>
      <c r="CG17" s="57" t="n">
        <f aca="false">+'Tabla 3'!CG17-'Tabla 5'!CG17</f>
        <v>2</v>
      </c>
      <c r="CH17" s="113" t="n">
        <f aca="false">CI17+CJ17</f>
        <v>225.2</v>
      </c>
      <c r="CI17" s="57" t="n">
        <f aca="false">+'Tabla 3'!CI17-'Tabla 5'!CI17</f>
        <v>98.5</v>
      </c>
      <c r="CJ17" s="57" t="n">
        <f aca="false">+'Tabla 3'!CJ17-'Tabla 5'!CJ17</f>
        <v>126.7</v>
      </c>
      <c r="CK17" s="156" t="n">
        <f aca="false">CA17+CE17+CH17</f>
        <v>234.2</v>
      </c>
      <c r="CL17" s="156" t="n">
        <f aca="false">BZ17+CK17</f>
        <v>306.1</v>
      </c>
    </row>
    <row r="18" customFormat="false" ht="12.75" hidden="false" customHeight="false" outlineLevel="0" collapsed="false">
      <c r="B18" s="55" t="str">
        <f aca="false">+'Tabla 6'!B16</f>
        <v>Minerales no metálicos ni energéticos</v>
      </c>
      <c r="C18" s="56" t="n">
        <f aca="false">+'Tabla 6'!C16</f>
        <v>10</v>
      </c>
      <c r="D18" s="57" t="n">
        <f aca="false">+'Tabla 3'!D18-'Tabla 5'!D18</f>
        <v>0.2</v>
      </c>
      <c r="E18" s="58" t="n">
        <f aca="false">+'Tabla 3'!E18-'Tabla 5'!E18</f>
        <v>0</v>
      </c>
      <c r="F18" s="58" t="n">
        <f aca="false">+'Tabla 3'!F18-'Tabla 5'!F18</f>
        <v>9.1</v>
      </c>
      <c r="G18" s="57" t="n">
        <f aca="false">+'Tabla 3'!G18-'Tabla 5'!G18</f>
        <v>37.8</v>
      </c>
      <c r="H18" s="58" t="n">
        <f aca="false">+'Tabla 3'!H18-'Tabla 5'!H18</f>
        <v>5.5</v>
      </c>
      <c r="I18" s="58" t="n">
        <f aca="false">+'Tabla 3'!I18-'Tabla 5'!I18</f>
        <v>0.8</v>
      </c>
      <c r="J18" s="58" t="n">
        <f aca="false">+'Tabla 3'!J18-'Tabla 5'!J18</f>
        <v>24.4</v>
      </c>
      <c r="K18" s="57" t="n">
        <f aca="false">+'Tabla 3'!K18-'Tabla 5'!K18</f>
        <v>0.2</v>
      </c>
      <c r="L18" s="58" t="n">
        <f aca="false">+'Tabla 3'!L18-'Tabla 5'!L18</f>
        <v>0.1</v>
      </c>
      <c r="M18" s="58" t="n">
        <f aca="false">+'Tabla 3'!M18-'Tabla 5'!M18</f>
        <v>0.5</v>
      </c>
      <c r="N18" s="58" t="n">
        <f aca="false">+'Tabla 3'!N18-'Tabla 5'!N18</f>
        <v>0.9</v>
      </c>
      <c r="O18" s="58" t="n">
        <f aca="false">+'Tabla 3'!O18-'Tabla 5'!O18</f>
        <v>0.5</v>
      </c>
      <c r="P18" s="58" t="n">
        <f aca="false">+'Tabla 3'!P18-'Tabla 5'!P18</f>
        <v>0</v>
      </c>
      <c r="Q18" s="58" t="n">
        <f aca="false">+'Tabla 3'!Q18-'Tabla 5'!Q18</f>
        <v>54</v>
      </c>
      <c r="R18" s="58" t="n">
        <f aca="false">+'Tabla 3'!R18-'Tabla 5'!R18</f>
        <v>0.1</v>
      </c>
      <c r="S18" s="58" t="n">
        <f aca="false">+'Tabla 3'!S18-'Tabla 5'!S18</f>
        <v>0.1</v>
      </c>
      <c r="T18" s="58" t="n">
        <f aca="false">+'Tabla 3'!T18-'Tabla 5'!T18</f>
        <v>291.9</v>
      </c>
      <c r="U18" s="58" t="n">
        <f aca="false">+'Tabla 3'!U18-'Tabla 5'!U18</f>
        <v>4.1</v>
      </c>
      <c r="V18" s="58" t="n">
        <f aca="false">+'Tabla 3'!V18-'Tabla 5'!V18</f>
        <v>8.7</v>
      </c>
      <c r="W18" s="59" t="n">
        <f aca="false">+'Tabla 3'!W18-'Tabla 5'!W18</f>
        <v>1115</v>
      </c>
      <c r="X18" s="58" t="n">
        <f aca="false">+'Tabla 3'!X18-'Tabla 5'!X18</f>
        <v>602.8</v>
      </c>
      <c r="Y18" s="59" t="n">
        <f aca="false">+'Tabla 3'!Y18-'Tabla 5'!Y18</f>
        <v>21.1</v>
      </c>
      <c r="Z18" s="58" t="n">
        <f aca="false">+'Tabla 3'!Z18-'Tabla 5'!Z18</f>
        <v>0</v>
      </c>
      <c r="AA18" s="59" t="n">
        <f aca="false">+'Tabla 3'!AA18-'Tabla 5'!AA18</f>
        <v>9.7</v>
      </c>
      <c r="AB18" s="58" t="n">
        <f aca="false">+'Tabla 3'!AB18-'Tabla 5'!AB18</f>
        <v>0</v>
      </c>
      <c r="AC18" s="59" t="n">
        <f aca="false">+'Tabla 3'!AC18-'Tabla 5'!AC18</f>
        <v>1.7</v>
      </c>
      <c r="AD18" s="58" t="n">
        <f aca="false">+'Tabla 3'!AD18-'Tabla 5'!AD18</f>
        <v>0</v>
      </c>
      <c r="AE18" s="59" t="n">
        <f aca="false">+'Tabla 3'!AE18-'Tabla 5'!AE18</f>
        <v>5.4</v>
      </c>
      <c r="AF18" s="58" t="n">
        <f aca="false">+'Tabla 3'!AF18-'Tabla 5'!AF18</f>
        <v>0.8</v>
      </c>
      <c r="AG18" s="59" t="n">
        <f aca="false">+'Tabla 3'!AG18-'Tabla 5'!AG18</f>
        <v>0</v>
      </c>
      <c r="AH18" s="58" t="n">
        <f aca="false">+'Tabla 3'!AH18-'Tabla 5'!AH18</f>
        <v>18.6</v>
      </c>
      <c r="AI18" s="59" t="n">
        <f aca="false">+'Tabla 3'!AI18-'Tabla 5'!AI18</f>
        <v>0.1</v>
      </c>
      <c r="AJ18" s="58" t="n">
        <f aca="false">+'Tabla 3'!AJ18-'Tabla 5'!AJ18</f>
        <v>40.5</v>
      </c>
      <c r="AK18" s="59" t="n">
        <f aca="false">+'Tabla 3'!AK18-'Tabla 5'!AK18</f>
        <v>1154.7</v>
      </c>
      <c r="AL18" s="58" t="n">
        <f aca="false">+'Tabla 3'!AL18-'Tabla 5'!AL18</f>
        <v>0</v>
      </c>
      <c r="AM18" s="59" t="n">
        <f aca="false">+'Tabla 3'!AM18-'Tabla 5'!AM18</f>
        <v>31.1</v>
      </c>
      <c r="AN18" s="58" t="n">
        <f aca="false">+'Tabla 3'!AN18-'Tabla 5'!AN18</f>
        <v>0.1</v>
      </c>
      <c r="AO18" s="59" t="n">
        <f aca="false">+'Tabla 3'!AO18-'Tabla 5'!AO18</f>
        <v>0.1</v>
      </c>
      <c r="AP18" s="58" t="n">
        <f aca="false">+'Tabla 3'!AP18-'Tabla 5'!AP18</f>
        <v>0</v>
      </c>
      <c r="AQ18" s="59" t="n">
        <f aca="false">+'Tabla 3'!AQ18-'Tabla 5'!AQ18</f>
        <v>0</v>
      </c>
      <c r="AR18" s="58" t="n">
        <f aca="false">+'Tabla 3'!AR18-'Tabla 5'!AR18</f>
        <v>0</v>
      </c>
      <c r="AS18" s="59" t="n">
        <f aca="false">+'Tabla 3'!AS18-'Tabla 5'!AS18</f>
        <v>0</v>
      </c>
      <c r="AT18" s="58" t="n">
        <f aca="false">+'Tabla 3'!AT18-'Tabla 5'!AT18</f>
        <v>5.2</v>
      </c>
      <c r="AU18" s="59" t="n">
        <f aca="false">+'Tabla 3'!AU18-'Tabla 5'!AU18</f>
        <v>0</v>
      </c>
      <c r="AV18" s="58" t="n">
        <f aca="false">+'Tabla 3'!AV18-'Tabla 5'!AV18</f>
        <v>3.4</v>
      </c>
      <c r="AW18" s="59" t="n">
        <f aca="false">+'Tabla 3'!AW18-'Tabla 5'!AW18</f>
        <v>0</v>
      </c>
      <c r="AX18" s="58" t="n">
        <f aca="false">+'Tabla 3'!AX18-'Tabla 5'!AX18</f>
        <v>0.1</v>
      </c>
      <c r="AY18" s="59" t="n">
        <f aca="false">+'Tabla 3'!AY18-'Tabla 5'!AY18</f>
        <v>3.4</v>
      </c>
      <c r="AZ18" s="58" t="n">
        <f aca="false">+'Tabla 3'!AZ18-'Tabla 5'!AZ18</f>
        <v>1</v>
      </c>
      <c r="BA18" s="59" t="n">
        <f aca="false">+'Tabla 3'!BA18-'Tabla 5'!BA18</f>
        <v>0.8</v>
      </c>
      <c r="BB18" s="58" t="n">
        <f aca="false">+'Tabla 3'!BB18-'Tabla 5'!BB18</f>
        <v>0</v>
      </c>
      <c r="BC18" s="59" t="n">
        <f aca="false">+'Tabla 3'!BC18-'Tabla 5'!BC18</f>
        <v>0</v>
      </c>
      <c r="BD18" s="58" t="n">
        <f aca="false">+'Tabla 3'!BD18-'Tabla 5'!BD18</f>
        <v>0</v>
      </c>
      <c r="BE18" s="59" t="n">
        <f aca="false">+'Tabla 3'!BE18-'Tabla 5'!BE18</f>
        <v>0.3</v>
      </c>
      <c r="BF18" s="67" t="n">
        <f aca="false">+'Tabla 3'!BF18-'Tabla 5'!BF18</f>
        <v>0</v>
      </c>
      <c r="BG18" s="59" t="n">
        <f aca="false">+'Tabla 3'!BG18-'Tabla 5'!BG18</f>
        <v>0</v>
      </c>
      <c r="BH18" s="58" t="n">
        <f aca="false">+'Tabla 3'!BH18-'Tabla 5'!BH18</f>
        <v>0</v>
      </c>
      <c r="BI18" s="59" t="n">
        <f aca="false">+'Tabla 3'!BI18-'Tabla 5'!BI18</f>
        <v>0</v>
      </c>
      <c r="BJ18" s="58" t="n">
        <f aca="false">+'Tabla 3'!BJ18-'Tabla 5'!BJ18</f>
        <v>0</v>
      </c>
      <c r="BK18" s="59" t="n">
        <f aca="false">+'Tabla 3'!BK18-'Tabla 5'!BK18</f>
        <v>0</v>
      </c>
      <c r="BL18" s="58" t="n">
        <f aca="false">+'Tabla 3'!BL18-'Tabla 5'!BL18</f>
        <v>0</v>
      </c>
      <c r="BM18" s="59" t="n">
        <f aca="false">+'Tabla 3'!BM18-'Tabla 5'!BM18</f>
        <v>0</v>
      </c>
      <c r="BN18" s="58" t="n">
        <f aca="false">+'Tabla 3'!BN18-'Tabla 5'!BN18</f>
        <v>2.1</v>
      </c>
      <c r="BO18" s="59" t="n">
        <f aca="false">+'Tabla 3'!BO18-'Tabla 5'!BO18</f>
        <v>0</v>
      </c>
      <c r="BP18" s="58" t="n">
        <f aca="false">+'Tabla 3'!BP18-'Tabla 5'!BP18</f>
        <v>3.4</v>
      </c>
      <c r="BQ18" s="59" t="n">
        <f aca="false">+'Tabla 3'!BQ18-'Tabla 5'!BQ18</f>
        <v>0.2</v>
      </c>
      <c r="BR18" s="58" t="n">
        <f aca="false">+'Tabla 3'!BR18-'Tabla 5'!BR18</f>
        <v>0.3</v>
      </c>
      <c r="BS18" s="59" t="n">
        <f aca="false">+'Tabla 3'!BS18-'Tabla 5'!BS18</f>
        <v>0.1</v>
      </c>
      <c r="BT18" s="58" t="n">
        <f aca="false">+'Tabla 3'!BT18-'Tabla 5'!BT18</f>
        <v>3.2</v>
      </c>
      <c r="BU18" s="59" t="n">
        <f aca="false">+'Tabla 3'!BU18-'Tabla 5'!BU18</f>
        <v>1.3</v>
      </c>
      <c r="BV18" s="58" t="n">
        <f aca="false">+'Tabla 3'!BV18-'Tabla 5'!BV18</f>
        <v>0</v>
      </c>
      <c r="BW18" s="58" t="n">
        <f aca="false">+'Tabla 3'!BW18-'Tabla 5'!BW18</f>
        <v>0</v>
      </c>
      <c r="BX18" s="58" t="n">
        <f aca="false">+'Tabla 3'!BX18-'Tabla 5'!BX18</f>
        <v>0.1</v>
      </c>
      <c r="BY18" s="58" t="n">
        <v>0</v>
      </c>
      <c r="BZ18" s="62" t="n">
        <f aca="false">SUM(D18:BY18)-BF18</f>
        <v>3465.5</v>
      </c>
      <c r="CA18" s="63" t="n">
        <f aca="false">SUM(CB18:CD18)</f>
        <v>6.8</v>
      </c>
      <c r="CB18" s="64" t="n">
        <f aca="false">+'Tabla 3'!CB18-'Tabla 5'!CB18</f>
        <v>6.8</v>
      </c>
      <c r="CC18" s="59" t="n">
        <f aca="false">+'Tabla 3'!CC18-'Tabla 5'!CC18</f>
        <v>0</v>
      </c>
      <c r="CD18" s="155" t="n">
        <f aca="false">+'Tabla 3'!CD18-'Tabla 5'!CD18</f>
        <v>0</v>
      </c>
      <c r="CE18" s="113" t="n">
        <f aca="false">CF18+CG18</f>
        <v>60.8</v>
      </c>
      <c r="CF18" s="57" t="n">
        <f aca="false">+'Tabla 3'!CF18-'Tabla 5'!CF18</f>
        <v>0</v>
      </c>
      <c r="CG18" s="57" t="n">
        <f aca="false">+'Tabla 3'!CG18-'Tabla 5'!CG18</f>
        <v>60.8</v>
      </c>
      <c r="CH18" s="113" t="n">
        <f aca="false">CI18+CJ18</f>
        <v>520.2</v>
      </c>
      <c r="CI18" s="57" t="n">
        <f aca="false">+'Tabla 3'!CI18-'Tabla 5'!CI18</f>
        <v>228</v>
      </c>
      <c r="CJ18" s="57" t="n">
        <f aca="false">+'Tabla 3'!CJ18-'Tabla 5'!CJ18</f>
        <v>292.2</v>
      </c>
      <c r="CK18" s="156" t="n">
        <f aca="false">CA18+CE18+CH18</f>
        <v>587.8</v>
      </c>
      <c r="CL18" s="156" t="n">
        <f aca="false">BZ18+CK18</f>
        <v>4053.3</v>
      </c>
    </row>
    <row r="19" customFormat="false" ht="12.75" hidden="false" customHeight="false" outlineLevel="0" collapsed="false">
      <c r="B19" s="55" t="str">
        <f aca="false">+'Tabla 6'!B17</f>
        <v>Carne y productos cárnicos</v>
      </c>
      <c r="C19" s="56" t="n">
        <f aca="false">+'Tabla 6'!C17</f>
        <v>11</v>
      </c>
      <c r="D19" s="57" t="n">
        <f aca="false">+'Tabla 3'!D19-'Tabla 5'!D19</f>
        <v>1.4</v>
      </c>
      <c r="E19" s="58" t="n">
        <f aca="false">+'Tabla 3'!E19-'Tabla 5'!E19</f>
        <v>0</v>
      </c>
      <c r="F19" s="58" t="n">
        <f aca="false">+'Tabla 3'!F19-'Tabla 5'!F19</f>
        <v>10.7</v>
      </c>
      <c r="G19" s="57" t="n">
        <f aca="false">+'Tabla 3'!G19-'Tabla 5'!G19</f>
        <v>0</v>
      </c>
      <c r="H19" s="58" t="n">
        <f aca="false">+'Tabla 3'!H19-'Tabla 5'!H19</f>
        <v>3081.5</v>
      </c>
      <c r="I19" s="58" t="n">
        <f aca="false">+'Tabla 3'!I19-'Tabla 5'!I19</f>
        <v>0.1</v>
      </c>
      <c r="J19" s="58" t="n">
        <f aca="false">+'Tabla 3'!J19-'Tabla 5'!J19</f>
        <v>453.1</v>
      </c>
      <c r="K19" s="57" t="n">
        <f aca="false">+'Tabla 3'!K19-'Tabla 5'!K19</f>
        <v>0</v>
      </c>
      <c r="L19" s="58" t="n">
        <f aca="false">+'Tabla 3'!L19-'Tabla 5'!L19</f>
        <v>0</v>
      </c>
      <c r="M19" s="58" t="n">
        <f aca="false">+'Tabla 3'!M19-'Tabla 5'!M19</f>
        <v>1.5</v>
      </c>
      <c r="N19" s="58" t="n">
        <f aca="false">+'Tabla 3'!N19-'Tabla 5'!N19</f>
        <v>44.8</v>
      </c>
      <c r="O19" s="58" t="n">
        <f aca="false">+'Tabla 3'!O19-'Tabla 5'!O19</f>
        <v>210.6</v>
      </c>
      <c r="P19" s="58" t="n">
        <f aca="false">+'Tabla 3'!P19-'Tabla 5'!P19</f>
        <v>0</v>
      </c>
      <c r="Q19" s="58" t="n">
        <f aca="false">+'Tabla 3'!Q19-'Tabla 5'!Q19</f>
        <v>1.6</v>
      </c>
      <c r="R19" s="58" t="n">
        <f aca="false">+'Tabla 3'!R19-'Tabla 5'!R19</f>
        <v>0</v>
      </c>
      <c r="S19" s="58" t="n">
        <f aca="false">+'Tabla 3'!S19-'Tabla 5'!S19</f>
        <v>0</v>
      </c>
      <c r="T19" s="58" t="n">
        <f aca="false">+'Tabla 3'!T19-'Tabla 5'!T19</f>
        <v>4.9</v>
      </c>
      <c r="U19" s="58" t="n">
        <f aca="false">+'Tabla 3'!U19-'Tabla 5'!U19</f>
        <v>0.800000000000001</v>
      </c>
      <c r="V19" s="58" t="n">
        <f aca="false">+'Tabla 3'!V19-'Tabla 5'!V19</f>
        <v>0</v>
      </c>
      <c r="W19" s="59" t="n">
        <f aca="false">+'Tabla 3'!W19-'Tabla 5'!W19</f>
        <v>0</v>
      </c>
      <c r="X19" s="58" t="n">
        <f aca="false">+'Tabla 3'!X19-'Tabla 5'!X19</f>
        <v>0</v>
      </c>
      <c r="Y19" s="59" t="n">
        <f aca="false">+'Tabla 3'!Y19-'Tabla 5'!Y19</f>
        <v>0</v>
      </c>
      <c r="Z19" s="58" t="n">
        <f aca="false">+'Tabla 3'!Z19-'Tabla 5'!Z19</f>
        <v>0</v>
      </c>
      <c r="AA19" s="59" t="n">
        <f aca="false">+'Tabla 3'!AA19-'Tabla 5'!AA19</f>
        <v>0.1</v>
      </c>
      <c r="AB19" s="58" t="n">
        <f aca="false">+'Tabla 3'!AB19-'Tabla 5'!AB19</f>
        <v>0.2</v>
      </c>
      <c r="AC19" s="59" t="n">
        <f aca="false">+'Tabla 3'!AC19-'Tabla 5'!AC19</f>
        <v>0</v>
      </c>
      <c r="AD19" s="58" t="n">
        <f aca="false">+'Tabla 3'!AD19-'Tabla 5'!AD19</f>
        <v>0</v>
      </c>
      <c r="AE19" s="59" t="n">
        <f aca="false">+'Tabla 3'!AE19-'Tabla 5'!AE19</f>
        <v>0.6</v>
      </c>
      <c r="AF19" s="58" t="n">
        <f aca="false">+'Tabla 3'!AF19-'Tabla 5'!AF19</f>
        <v>0</v>
      </c>
      <c r="AG19" s="59" t="n">
        <f aca="false">+'Tabla 3'!AG19-'Tabla 5'!AG19</f>
        <v>0.7</v>
      </c>
      <c r="AH19" s="58" t="n">
        <f aca="false">+'Tabla 3'!AH19-'Tabla 5'!AH19</f>
        <v>0.1</v>
      </c>
      <c r="AI19" s="59" t="n">
        <f aca="false">+'Tabla 3'!AI19-'Tabla 5'!AI19</f>
        <v>0</v>
      </c>
      <c r="AJ19" s="58" t="n">
        <f aca="false">+'Tabla 3'!AJ19-'Tabla 5'!AJ19</f>
        <v>0</v>
      </c>
      <c r="AK19" s="59" t="n">
        <f aca="false">+'Tabla 3'!AK19-'Tabla 5'!AK19</f>
        <v>0</v>
      </c>
      <c r="AL19" s="58" t="n">
        <f aca="false">+'Tabla 3'!AL19-'Tabla 5'!AL19</f>
        <v>0.2</v>
      </c>
      <c r="AM19" s="59" t="n">
        <f aca="false">+'Tabla 3'!AM19-'Tabla 5'!AM19</f>
        <v>142.4</v>
      </c>
      <c r="AN19" s="58" t="n">
        <f aca="false">+'Tabla 3'!AN19-'Tabla 5'!AN19</f>
        <v>329.2</v>
      </c>
      <c r="AO19" s="59" t="n">
        <f aca="false">+'Tabla 3'!AO19-'Tabla 5'!AO19</f>
        <v>0</v>
      </c>
      <c r="AP19" s="58" t="n">
        <f aca="false">+'Tabla 3'!AP19-'Tabla 5'!AP19</f>
        <v>0</v>
      </c>
      <c r="AQ19" s="59" t="n">
        <f aca="false">+'Tabla 3'!AQ19-'Tabla 5'!AQ19</f>
        <v>0</v>
      </c>
      <c r="AR19" s="58" t="n">
        <f aca="false">+'Tabla 3'!AR19-'Tabla 5'!AR19</f>
        <v>0.8</v>
      </c>
      <c r="AS19" s="59" t="n">
        <f aca="false">+'Tabla 3'!AS19-'Tabla 5'!AS19</f>
        <v>0</v>
      </c>
      <c r="AT19" s="58" t="n">
        <f aca="false">+'Tabla 3'!AT19-'Tabla 5'!AT19</f>
        <v>0.5</v>
      </c>
      <c r="AU19" s="59" t="n">
        <f aca="false">+'Tabla 3'!AU19-'Tabla 5'!AU19</f>
        <v>0.1</v>
      </c>
      <c r="AV19" s="58" t="n">
        <f aca="false">+'Tabla 3'!AV19-'Tabla 5'!AV19</f>
        <v>249.5</v>
      </c>
      <c r="AW19" s="59" t="n">
        <f aca="false">+'Tabla 3'!AW19-'Tabla 5'!AW19</f>
        <v>1740.3</v>
      </c>
      <c r="AX19" s="58" t="n">
        <f aca="false">+'Tabla 3'!AX19-'Tabla 5'!AX19</f>
        <v>0</v>
      </c>
      <c r="AY19" s="59" t="n">
        <f aca="false">+'Tabla 3'!AY19-'Tabla 5'!AY19</f>
        <v>2.4</v>
      </c>
      <c r="AZ19" s="58" t="n">
        <f aca="false">+'Tabla 3'!AZ19-'Tabla 5'!AZ19</f>
        <v>0</v>
      </c>
      <c r="BA19" s="59" t="n">
        <f aca="false">+'Tabla 3'!BA19-'Tabla 5'!BA19</f>
        <v>0</v>
      </c>
      <c r="BB19" s="58" t="n">
        <f aca="false">+'Tabla 3'!BB19-'Tabla 5'!BB19</f>
        <v>0</v>
      </c>
      <c r="BC19" s="59" t="n">
        <f aca="false">+'Tabla 3'!BC19-'Tabla 5'!BC19</f>
        <v>0</v>
      </c>
      <c r="BD19" s="58" t="n">
        <f aca="false">+'Tabla 3'!BD19-'Tabla 5'!BD19</f>
        <v>0</v>
      </c>
      <c r="BE19" s="59" t="n">
        <f aca="false">+'Tabla 3'!BE19-'Tabla 5'!BE19</f>
        <v>0</v>
      </c>
      <c r="BF19" s="67" t="n">
        <f aca="false">+'Tabla 3'!BF19-'Tabla 5'!BF19</f>
        <v>0</v>
      </c>
      <c r="BG19" s="59" t="n">
        <f aca="false">+'Tabla 3'!BG19-'Tabla 5'!BG19</f>
        <v>0</v>
      </c>
      <c r="BH19" s="58" t="n">
        <f aca="false">+'Tabla 3'!BH19-'Tabla 5'!BH19</f>
        <v>0.7</v>
      </c>
      <c r="BI19" s="59" t="n">
        <f aca="false">+'Tabla 3'!BI19-'Tabla 5'!BI19</f>
        <v>0.9</v>
      </c>
      <c r="BJ19" s="58" t="n">
        <f aca="false">+'Tabla 3'!BJ19-'Tabla 5'!BJ19</f>
        <v>0</v>
      </c>
      <c r="BK19" s="59" t="n">
        <f aca="false">+'Tabla 3'!BK19-'Tabla 5'!BK19</f>
        <v>0</v>
      </c>
      <c r="BL19" s="58" t="n">
        <f aca="false">+'Tabla 3'!BL19-'Tabla 5'!BL19</f>
        <v>0</v>
      </c>
      <c r="BM19" s="59" t="n">
        <f aca="false">+'Tabla 3'!BM19-'Tabla 5'!BM19</f>
        <v>0</v>
      </c>
      <c r="BN19" s="58" t="n">
        <f aca="false">+'Tabla 3'!BN19-'Tabla 5'!BN19</f>
        <v>0</v>
      </c>
      <c r="BO19" s="59" t="n">
        <f aca="false">+'Tabla 3'!BO19-'Tabla 5'!BO19</f>
        <v>0</v>
      </c>
      <c r="BP19" s="58" t="n">
        <f aca="false">+'Tabla 3'!BP19-'Tabla 5'!BP19</f>
        <v>58.9</v>
      </c>
      <c r="BQ19" s="59" t="n">
        <f aca="false">+'Tabla 3'!BQ19-'Tabla 5'!BQ19</f>
        <v>58.4</v>
      </c>
      <c r="BR19" s="58" t="n">
        <f aca="false">+'Tabla 3'!BR19-'Tabla 5'!BR19</f>
        <v>120.1</v>
      </c>
      <c r="BS19" s="59" t="n">
        <f aca="false">+'Tabla 3'!BS19-'Tabla 5'!BS19</f>
        <v>25</v>
      </c>
      <c r="BT19" s="58" t="n">
        <f aca="false">+'Tabla 3'!BT19-'Tabla 5'!BT19</f>
        <v>3.5</v>
      </c>
      <c r="BU19" s="59" t="n">
        <f aca="false">+'Tabla 3'!BU19-'Tabla 5'!BU19</f>
        <v>1.9</v>
      </c>
      <c r="BV19" s="58" t="n">
        <f aca="false">+'Tabla 3'!BV19-'Tabla 5'!BV19</f>
        <v>1.7</v>
      </c>
      <c r="BW19" s="58" t="n">
        <f aca="false">+'Tabla 3'!BW19-'Tabla 5'!BW19</f>
        <v>0</v>
      </c>
      <c r="BX19" s="58" t="n">
        <f aca="false">+'Tabla 3'!BX19-'Tabla 5'!BX19</f>
        <v>0.2</v>
      </c>
      <c r="BY19" s="58" t="n">
        <v>0</v>
      </c>
      <c r="BZ19" s="62" t="n">
        <f aca="false">SUM(D19:BY19)-BF19</f>
        <v>6549.4</v>
      </c>
      <c r="CA19" s="63" t="n">
        <f aca="false">SUM(CB19:CD19)</f>
        <v>12405.3</v>
      </c>
      <c r="CB19" s="64" t="n">
        <f aca="false">+'Tabla 3'!CB19-'Tabla 5'!CB19</f>
        <v>12405.3</v>
      </c>
      <c r="CC19" s="59" t="n">
        <f aca="false">+'Tabla 3'!CC19-'Tabla 5'!CC19</f>
        <v>0</v>
      </c>
      <c r="CD19" s="155" t="n">
        <f aca="false">+'Tabla 3'!CD19-'Tabla 5'!CD19</f>
        <v>0</v>
      </c>
      <c r="CE19" s="113" t="n">
        <f aca="false">CF19+CG19</f>
        <v>92.6</v>
      </c>
      <c r="CF19" s="57" t="n">
        <f aca="false">+'Tabla 3'!CF19-'Tabla 5'!CF19</f>
        <v>0</v>
      </c>
      <c r="CG19" s="57" t="n">
        <f aca="false">+'Tabla 3'!CG19-'Tabla 5'!CG19</f>
        <v>92.6</v>
      </c>
      <c r="CH19" s="113" t="n">
        <f aca="false">CI19+CJ19</f>
        <v>3147.7</v>
      </c>
      <c r="CI19" s="57" t="n">
        <f aca="false">+'Tabla 3'!CI19-'Tabla 5'!CI19</f>
        <v>2677.5</v>
      </c>
      <c r="CJ19" s="57" t="n">
        <f aca="false">+'Tabla 3'!CJ19-'Tabla 5'!CJ19</f>
        <v>470.2</v>
      </c>
      <c r="CK19" s="156" t="n">
        <f aca="false">CA19+CE19+CH19</f>
        <v>15645.6</v>
      </c>
      <c r="CL19" s="156" t="n">
        <f aca="false">BZ19+CK19</f>
        <v>22195</v>
      </c>
    </row>
    <row r="20" customFormat="false" ht="12.75" hidden="false" customHeight="false" outlineLevel="0" collapsed="false">
      <c r="B20" s="55" t="str">
        <f aca="false">+'Tabla 6'!B18</f>
        <v>Leche y productos lácteos</v>
      </c>
      <c r="C20" s="56" t="n">
        <f aca="false">+'Tabla 6'!C18</f>
        <v>12</v>
      </c>
      <c r="D20" s="57" t="n">
        <f aca="false">+'Tabla 3'!D20-'Tabla 5'!D20</f>
        <v>64.5</v>
      </c>
      <c r="E20" s="58" t="n">
        <f aca="false">+'Tabla 3'!E20-'Tabla 5'!E20</f>
        <v>0</v>
      </c>
      <c r="F20" s="58" t="n">
        <f aca="false">+'Tabla 3'!F20-'Tabla 5'!F20</f>
        <v>2.8</v>
      </c>
      <c r="G20" s="57" t="n">
        <f aca="false">+'Tabla 3'!G20-'Tabla 5'!G20</f>
        <v>0</v>
      </c>
      <c r="H20" s="58" t="n">
        <f aca="false">+'Tabla 3'!H20-'Tabla 5'!H20</f>
        <v>58.8</v>
      </c>
      <c r="I20" s="58" t="n">
        <f aca="false">+'Tabla 3'!I20-'Tabla 5'!I20</f>
        <v>412.4</v>
      </c>
      <c r="J20" s="58" t="n">
        <f aca="false">+'Tabla 3'!J20-'Tabla 5'!J20</f>
        <v>143.1</v>
      </c>
      <c r="K20" s="57" t="n">
        <f aca="false">+'Tabla 3'!K20-'Tabla 5'!K20</f>
        <v>0.5</v>
      </c>
      <c r="L20" s="58" t="n">
        <f aca="false">+'Tabla 3'!L20-'Tabla 5'!L20</f>
        <v>0</v>
      </c>
      <c r="M20" s="58" t="n">
        <f aca="false">+'Tabla 3'!M20-'Tabla 5'!M20</f>
        <v>0</v>
      </c>
      <c r="N20" s="58" t="n">
        <f aca="false">+'Tabla 3'!N20-'Tabla 5'!N20</f>
        <v>0</v>
      </c>
      <c r="O20" s="58" t="n">
        <f aca="false">+'Tabla 3'!O20-'Tabla 5'!O20</f>
        <v>0</v>
      </c>
      <c r="P20" s="58" t="n">
        <f aca="false">+'Tabla 3'!P20-'Tabla 5'!P20</f>
        <v>0</v>
      </c>
      <c r="Q20" s="58" t="n">
        <f aca="false">+'Tabla 3'!Q20-'Tabla 5'!Q20</f>
        <v>0</v>
      </c>
      <c r="R20" s="58" t="n">
        <f aca="false">+'Tabla 3'!R20-'Tabla 5'!R20</f>
        <v>0</v>
      </c>
      <c r="S20" s="58" t="n">
        <f aca="false">+'Tabla 3'!S20-'Tabla 5'!S20</f>
        <v>0</v>
      </c>
      <c r="T20" s="58" t="n">
        <f aca="false">+'Tabla 3'!T20-'Tabla 5'!T20</f>
        <v>1</v>
      </c>
      <c r="U20" s="58" t="n">
        <f aca="false">+'Tabla 3'!U20-'Tabla 5'!U20</f>
        <v>3.4</v>
      </c>
      <c r="V20" s="58" t="n">
        <f aca="false">+'Tabla 3'!V20-'Tabla 5'!V20</f>
        <v>0</v>
      </c>
      <c r="W20" s="59" t="n">
        <f aca="false">+'Tabla 3'!W20-'Tabla 5'!W20</f>
        <v>0</v>
      </c>
      <c r="X20" s="58" t="n">
        <f aca="false">+'Tabla 3'!X20-'Tabla 5'!X20</f>
        <v>0</v>
      </c>
      <c r="Y20" s="59" t="n">
        <f aca="false">+'Tabla 3'!Y20-'Tabla 5'!Y20</f>
        <v>0</v>
      </c>
      <c r="Z20" s="58" t="n">
        <f aca="false">+'Tabla 3'!Z20-'Tabla 5'!Z20</f>
        <v>0</v>
      </c>
      <c r="AA20" s="59" t="n">
        <f aca="false">+'Tabla 3'!AA20-'Tabla 5'!AA20</f>
        <v>0</v>
      </c>
      <c r="AB20" s="58" t="n">
        <f aca="false">+'Tabla 3'!AB20-'Tabla 5'!AB20</f>
        <v>0</v>
      </c>
      <c r="AC20" s="59" t="n">
        <f aca="false">+'Tabla 3'!AC20-'Tabla 5'!AC20</f>
        <v>0</v>
      </c>
      <c r="AD20" s="58" t="n">
        <f aca="false">+'Tabla 3'!AD20-'Tabla 5'!AD20</f>
        <v>0</v>
      </c>
      <c r="AE20" s="59" t="n">
        <f aca="false">+'Tabla 3'!AE20-'Tabla 5'!AE20</f>
        <v>0</v>
      </c>
      <c r="AF20" s="58" t="n">
        <f aca="false">+'Tabla 3'!AF20-'Tabla 5'!AF20</f>
        <v>0</v>
      </c>
      <c r="AG20" s="59" t="n">
        <f aca="false">+'Tabla 3'!AG20-'Tabla 5'!AG20</f>
        <v>0.5</v>
      </c>
      <c r="AH20" s="58" t="n">
        <f aca="false">+'Tabla 3'!AH20-'Tabla 5'!AH20</f>
        <v>0</v>
      </c>
      <c r="AI20" s="59" t="n">
        <f aca="false">+'Tabla 3'!AI20-'Tabla 5'!AI20</f>
        <v>0</v>
      </c>
      <c r="AJ20" s="58" t="n">
        <f aca="false">+'Tabla 3'!AJ20-'Tabla 5'!AJ20</f>
        <v>0</v>
      </c>
      <c r="AK20" s="59" t="n">
        <f aca="false">+'Tabla 3'!AK20-'Tabla 5'!AK20</f>
        <v>0</v>
      </c>
      <c r="AL20" s="58" t="n">
        <f aca="false">+'Tabla 3'!AL20-'Tabla 5'!AL20</f>
        <v>0</v>
      </c>
      <c r="AM20" s="59" t="n">
        <f aca="false">+'Tabla 3'!AM20-'Tabla 5'!AM20</f>
        <v>0</v>
      </c>
      <c r="AN20" s="58" t="n">
        <f aca="false">+'Tabla 3'!AN20-'Tabla 5'!AN20</f>
        <v>0.6</v>
      </c>
      <c r="AO20" s="59" t="n">
        <f aca="false">+'Tabla 3'!AO20-'Tabla 5'!AO20</f>
        <v>0</v>
      </c>
      <c r="AP20" s="58" t="n">
        <f aca="false">+'Tabla 3'!AP20-'Tabla 5'!AP20</f>
        <v>0</v>
      </c>
      <c r="AQ20" s="59" t="n">
        <f aca="false">+'Tabla 3'!AQ20-'Tabla 5'!AQ20</f>
        <v>0</v>
      </c>
      <c r="AR20" s="58" t="n">
        <f aca="false">+'Tabla 3'!AR20-'Tabla 5'!AR20</f>
        <v>1.7</v>
      </c>
      <c r="AS20" s="59" t="n">
        <f aca="false">+'Tabla 3'!AS20-'Tabla 5'!AS20</f>
        <v>0</v>
      </c>
      <c r="AT20" s="58" t="n">
        <f aca="false">+'Tabla 3'!AT20-'Tabla 5'!AT20</f>
        <v>0.6</v>
      </c>
      <c r="AU20" s="59" t="n">
        <f aca="false">+'Tabla 3'!AU20-'Tabla 5'!AU20</f>
        <v>0.1</v>
      </c>
      <c r="AV20" s="58" t="n">
        <f aca="false">+'Tabla 3'!AV20-'Tabla 5'!AV20</f>
        <v>46.8</v>
      </c>
      <c r="AW20" s="59" t="n">
        <f aca="false">+'Tabla 3'!AW20-'Tabla 5'!AW20</f>
        <v>292.6</v>
      </c>
      <c r="AX20" s="58" t="n">
        <f aca="false">+'Tabla 3'!AX20-'Tabla 5'!AX20</f>
        <v>0</v>
      </c>
      <c r="AY20" s="59" t="n">
        <f aca="false">+'Tabla 3'!AY20-'Tabla 5'!AY20</f>
        <v>0.9</v>
      </c>
      <c r="AZ20" s="58" t="n">
        <f aca="false">+'Tabla 3'!AZ20-'Tabla 5'!AZ20</f>
        <v>0</v>
      </c>
      <c r="BA20" s="59" t="n">
        <f aca="false">+'Tabla 3'!BA20-'Tabla 5'!BA20</f>
        <v>0</v>
      </c>
      <c r="BB20" s="58" t="n">
        <f aca="false">+'Tabla 3'!BB20-'Tabla 5'!BB20</f>
        <v>0</v>
      </c>
      <c r="BC20" s="59" t="n">
        <f aca="false">+'Tabla 3'!BC20-'Tabla 5'!BC20</f>
        <v>0</v>
      </c>
      <c r="BD20" s="58" t="n">
        <f aca="false">+'Tabla 3'!BD20-'Tabla 5'!BD20</f>
        <v>0</v>
      </c>
      <c r="BE20" s="59" t="n">
        <f aca="false">+'Tabla 3'!BE20-'Tabla 5'!BE20</f>
        <v>0</v>
      </c>
      <c r="BF20" s="67" t="n">
        <f aca="false">+'Tabla 3'!BF20-'Tabla 5'!BF20</f>
        <v>0</v>
      </c>
      <c r="BG20" s="59" t="n">
        <f aca="false">+'Tabla 3'!BG20-'Tabla 5'!BG20</f>
        <v>0</v>
      </c>
      <c r="BH20" s="58" t="n">
        <f aca="false">+'Tabla 3'!BH20-'Tabla 5'!BH20</f>
        <v>0</v>
      </c>
      <c r="BI20" s="59" t="n">
        <f aca="false">+'Tabla 3'!BI20-'Tabla 5'!BI20</f>
        <v>0.4</v>
      </c>
      <c r="BJ20" s="58" t="n">
        <f aca="false">+'Tabla 3'!BJ20-'Tabla 5'!BJ20</f>
        <v>0</v>
      </c>
      <c r="BK20" s="59" t="n">
        <f aca="false">+'Tabla 3'!BK20-'Tabla 5'!BK20</f>
        <v>0</v>
      </c>
      <c r="BL20" s="58" t="n">
        <f aca="false">+'Tabla 3'!BL20-'Tabla 5'!BL20</f>
        <v>0</v>
      </c>
      <c r="BM20" s="59" t="n">
        <f aca="false">+'Tabla 3'!BM20-'Tabla 5'!BM20</f>
        <v>0</v>
      </c>
      <c r="BN20" s="58" t="n">
        <f aca="false">+'Tabla 3'!BN20-'Tabla 5'!BN20</f>
        <v>0</v>
      </c>
      <c r="BO20" s="59" t="n">
        <f aca="false">+'Tabla 3'!BO20-'Tabla 5'!BO20</f>
        <v>0</v>
      </c>
      <c r="BP20" s="58" t="n">
        <f aca="false">+'Tabla 3'!BP20-'Tabla 5'!BP20</f>
        <v>16.3</v>
      </c>
      <c r="BQ20" s="59" t="n">
        <f aca="false">+'Tabla 3'!BQ20-'Tabla 5'!BQ20</f>
        <v>24.6</v>
      </c>
      <c r="BR20" s="58" t="n">
        <f aca="false">+'Tabla 3'!BR20-'Tabla 5'!BR20</f>
        <v>37.9</v>
      </c>
      <c r="BS20" s="59" t="n">
        <f aca="false">+'Tabla 3'!BS20-'Tabla 5'!BS20</f>
        <v>17.6</v>
      </c>
      <c r="BT20" s="58" t="n">
        <f aca="false">+'Tabla 3'!BT20-'Tabla 5'!BT20</f>
        <v>1.7</v>
      </c>
      <c r="BU20" s="59" t="n">
        <f aca="false">+'Tabla 3'!BU20-'Tabla 5'!BU20</f>
        <v>0.6</v>
      </c>
      <c r="BV20" s="58" t="n">
        <f aca="false">+'Tabla 3'!BV20-'Tabla 5'!BV20</f>
        <v>0.7</v>
      </c>
      <c r="BW20" s="58" t="n">
        <f aca="false">+'Tabla 3'!BW20-'Tabla 5'!BW20</f>
        <v>0</v>
      </c>
      <c r="BX20" s="58" t="n">
        <f aca="false">+'Tabla 3'!BX20-'Tabla 5'!BX20</f>
        <v>0</v>
      </c>
      <c r="BY20" s="58" t="n">
        <v>0</v>
      </c>
      <c r="BZ20" s="62" t="n">
        <f aca="false">SUM(D20:BY20)-BF20</f>
        <v>1130.1</v>
      </c>
      <c r="CA20" s="63" t="n">
        <f aca="false">SUM(CB20:CD20)</f>
        <v>6503.6</v>
      </c>
      <c r="CB20" s="64" t="n">
        <f aca="false">+'Tabla 3'!CB20-'Tabla 5'!CB20</f>
        <v>6503.6</v>
      </c>
      <c r="CC20" s="59" t="n">
        <f aca="false">+'Tabla 3'!CC20-'Tabla 5'!CC20</f>
        <v>0</v>
      </c>
      <c r="CD20" s="155" t="n">
        <f aca="false">+'Tabla 3'!CD20-'Tabla 5'!CD20</f>
        <v>0</v>
      </c>
      <c r="CE20" s="113" t="n">
        <f aca="false">CF20+CG20</f>
        <v>19.9</v>
      </c>
      <c r="CF20" s="57" t="n">
        <f aca="false">+'Tabla 3'!CF20-'Tabla 5'!CF20</f>
        <v>0</v>
      </c>
      <c r="CG20" s="57" t="n">
        <f aca="false">+'Tabla 3'!CG20-'Tabla 5'!CG20</f>
        <v>19.9</v>
      </c>
      <c r="CH20" s="113" t="n">
        <f aca="false">CI20+CJ20</f>
        <v>565.9</v>
      </c>
      <c r="CI20" s="57" t="n">
        <f aca="false">+'Tabla 3'!CI20-'Tabla 5'!CI20</f>
        <v>495.2</v>
      </c>
      <c r="CJ20" s="57" t="n">
        <f aca="false">+'Tabla 3'!CJ20-'Tabla 5'!CJ20</f>
        <v>70.7</v>
      </c>
      <c r="CK20" s="156" t="n">
        <f aca="false">CA20+CE20+CH20</f>
        <v>7089.4</v>
      </c>
      <c r="CL20" s="156" t="n">
        <f aca="false">BZ20+CK20</f>
        <v>8219.5</v>
      </c>
    </row>
    <row r="21" customFormat="false" ht="12.75" hidden="false" customHeight="false" outlineLevel="0" collapsed="false">
      <c r="B21" s="55" t="str">
        <f aca="false">+'Tabla 6'!B19</f>
        <v>Aceites y grasas vegetales y animales</v>
      </c>
      <c r="C21" s="56" t="n">
        <f aca="false">+'Tabla 6'!C19</f>
        <v>13</v>
      </c>
      <c r="D21" s="57" t="n">
        <f aca="false">+'Tabla 3'!D21-'Tabla 5'!D21</f>
        <v>0</v>
      </c>
      <c r="E21" s="58" t="n">
        <f aca="false">+'Tabla 3'!E21-'Tabla 5'!E21</f>
        <v>0</v>
      </c>
      <c r="F21" s="58" t="n">
        <f aca="false">+'Tabla 3'!F21-'Tabla 5'!F21</f>
        <v>0.5</v>
      </c>
      <c r="G21" s="57" t="n">
        <f aca="false">+'Tabla 3'!G21-'Tabla 5'!G21</f>
        <v>0</v>
      </c>
      <c r="H21" s="58" t="n">
        <f aca="false">+'Tabla 3'!H21-'Tabla 5'!H21</f>
        <v>198.6</v>
      </c>
      <c r="I21" s="58" t="n">
        <f aca="false">+'Tabla 3'!I21-'Tabla 5'!I21</f>
        <v>91.6</v>
      </c>
      <c r="J21" s="58" t="n">
        <f aca="false">+'Tabla 3'!J21-'Tabla 5'!J21</f>
        <v>3866.8</v>
      </c>
      <c r="K21" s="57" t="n">
        <f aca="false">+'Tabla 3'!K21-'Tabla 5'!K21</f>
        <v>42.3</v>
      </c>
      <c r="L21" s="58" t="n">
        <f aca="false">+'Tabla 3'!L21-'Tabla 5'!L21</f>
        <v>0.2</v>
      </c>
      <c r="M21" s="58" t="n">
        <f aca="false">+'Tabla 3'!M21-'Tabla 5'!M21</f>
        <v>2</v>
      </c>
      <c r="N21" s="58" t="n">
        <f aca="false">+'Tabla 3'!N21-'Tabla 5'!N21</f>
        <v>0</v>
      </c>
      <c r="O21" s="58" t="n">
        <f aca="false">+'Tabla 3'!O21-'Tabla 5'!O21</f>
        <v>0</v>
      </c>
      <c r="P21" s="58" t="n">
        <f aca="false">+'Tabla 3'!P21-'Tabla 5'!P21</f>
        <v>0</v>
      </c>
      <c r="Q21" s="58" t="n">
        <f aca="false">+'Tabla 3'!Q21-'Tabla 5'!Q21</f>
        <v>1.4</v>
      </c>
      <c r="R21" s="58" t="n">
        <f aca="false">+'Tabla 3'!R21-'Tabla 5'!R21</f>
        <v>0</v>
      </c>
      <c r="S21" s="58" t="n">
        <f aca="false">+'Tabla 3'!S21-'Tabla 5'!S21</f>
        <v>0</v>
      </c>
      <c r="T21" s="58" t="n">
        <f aca="false">+'Tabla 3'!T21-'Tabla 5'!T21</f>
        <v>6.3</v>
      </c>
      <c r="U21" s="58" t="n">
        <f aca="false">+'Tabla 3'!U21-'Tabla 5'!U21</f>
        <v>14</v>
      </c>
      <c r="V21" s="58" t="n">
        <f aca="false">+'Tabla 3'!V21-'Tabla 5'!V21</f>
        <v>0</v>
      </c>
      <c r="W21" s="59" t="n">
        <f aca="false">+'Tabla 3'!W21-'Tabla 5'!W21</f>
        <v>1.8</v>
      </c>
      <c r="X21" s="58" t="n">
        <f aca="false">+'Tabla 3'!X21-'Tabla 5'!X21</f>
        <v>0</v>
      </c>
      <c r="Y21" s="59" t="n">
        <f aca="false">+'Tabla 3'!Y21-'Tabla 5'!Y21</f>
        <v>1.1</v>
      </c>
      <c r="Z21" s="58" t="n">
        <f aca="false">+'Tabla 3'!Z21-'Tabla 5'!Z21</f>
        <v>0</v>
      </c>
      <c r="AA21" s="59" t="n">
        <f aca="false">+'Tabla 3'!AA21-'Tabla 5'!AA21</f>
        <v>0</v>
      </c>
      <c r="AB21" s="58" t="n">
        <f aca="false">+'Tabla 3'!AB21-'Tabla 5'!AB21</f>
        <v>0</v>
      </c>
      <c r="AC21" s="59" t="n">
        <f aca="false">+'Tabla 3'!AC21-'Tabla 5'!AC21</f>
        <v>0</v>
      </c>
      <c r="AD21" s="58" t="n">
        <f aca="false">+'Tabla 3'!AD21-'Tabla 5'!AD21</f>
        <v>0</v>
      </c>
      <c r="AE21" s="59" t="n">
        <f aca="false">+'Tabla 3'!AE21-'Tabla 5'!AE21</f>
        <v>0</v>
      </c>
      <c r="AF21" s="58" t="n">
        <f aca="false">+'Tabla 3'!AF21-'Tabla 5'!AF21</f>
        <v>0</v>
      </c>
      <c r="AG21" s="59" t="n">
        <f aca="false">+'Tabla 3'!AG21-'Tabla 5'!AG21</f>
        <v>0</v>
      </c>
      <c r="AH21" s="58" t="n">
        <f aca="false">+'Tabla 3'!AH21-'Tabla 5'!AH21</f>
        <v>0</v>
      </c>
      <c r="AI21" s="59" t="n">
        <f aca="false">+'Tabla 3'!AI21-'Tabla 5'!AI21</f>
        <v>0.1</v>
      </c>
      <c r="AJ21" s="58" t="n">
        <f aca="false">+'Tabla 3'!AJ21-'Tabla 5'!AJ21</f>
        <v>0</v>
      </c>
      <c r="AK21" s="59" t="n">
        <f aca="false">+'Tabla 3'!AK21-'Tabla 5'!AK21</f>
        <v>1.4</v>
      </c>
      <c r="AL21" s="58" t="n">
        <f aca="false">+'Tabla 3'!AL21-'Tabla 5'!AL21</f>
        <v>0.4</v>
      </c>
      <c r="AM21" s="59" t="n">
        <f aca="false">+'Tabla 3'!AM21-'Tabla 5'!AM21</f>
        <v>16.5</v>
      </c>
      <c r="AN21" s="58" t="n">
        <f aca="false">+'Tabla 3'!AN21-'Tabla 5'!AN21</f>
        <v>2.4</v>
      </c>
      <c r="AO21" s="59" t="n">
        <f aca="false">+'Tabla 3'!AO21-'Tabla 5'!AO21</f>
        <v>0</v>
      </c>
      <c r="AP21" s="58" t="n">
        <f aca="false">+'Tabla 3'!AP21-'Tabla 5'!AP21</f>
        <v>0</v>
      </c>
      <c r="AQ21" s="59" t="n">
        <f aca="false">+'Tabla 3'!AQ21-'Tabla 5'!AQ21</f>
        <v>0</v>
      </c>
      <c r="AR21" s="58" t="n">
        <f aca="false">+'Tabla 3'!AR21-'Tabla 5'!AR21</f>
        <v>1</v>
      </c>
      <c r="AS21" s="59" t="n">
        <f aca="false">+'Tabla 3'!AS21-'Tabla 5'!AS21</f>
        <v>0</v>
      </c>
      <c r="AT21" s="58" t="n">
        <f aca="false">+'Tabla 3'!AT21-'Tabla 5'!AT21</f>
        <v>0.1</v>
      </c>
      <c r="AU21" s="59" t="n">
        <f aca="false">+'Tabla 3'!AU21-'Tabla 5'!AU21</f>
        <v>0</v>
      </c>
      <c r="AV21" s="58" t="n">
        <f aca="false">+'Tabla 3'!AV21-'Tabla 5'!AV21</f>
        <v>52.7</v>
      </c>
      <c r="AW21" s="59" t="n">
        <f aca="false">+'Tabla 3'!AW21-'Tabla 5'!AW21</f>
        <v>394.9</v>
      </c>
      <c r="AX21" s="58" t="n">
        <f aca="false">+'Tabla 3'!AX21-'Tabla 5'!AX21</f>
        <v>0</v>
      </c>
      <c r="AY21" s="59" t="n">
        <f aca="false">+'Tabla 3'!AY21-'Tabla 5'!AY21</f>
        <v>0.7</v>
      </c>
      <c r="AZ21" s="58" t="n">
        <f aca="false">+'Tabla 3'!AZ21-'Tabla 5'!AZ21</f>
        <v>0</v>
      </c>
      <c r="BA21" s="59" t="n">
        <f aca="false">+'Tabla 3'!BA21-'Tabla 5'!BA21</f>
        <v>0</v>
      </c>
      <c r="BB21" s="58" t="n">
        <f aca="false">+'Tabla 3'!BB21-'Tabla 5'!BB21</f>
        <v>0</v>
      </c>
      <c r="BC21" s="59" t="n">
        <f aca="false">+'Tabla 3'!BC21-'Tabla 5'!BC21</f>
        <v>0</v>
      </c>
      <c r="BD21" s="58" t="n">
        <f aca="false">+'Tabla 3'!BD21-'Tabla 5'!BD21</f>
        <v>0</v>
      </c>
      <c r="BE21" s="59" t="n">
        <f aca="false">+'Tabla 3'!BE21-'Tabla 5'!BE21</f>
        <v>0</v>
      </c>
      <c r="BF21" s="67" t="n">
        <f aca="false">+'Tabla 3'!BF21-'Tabla 5'!BF21</f>
        <v>0</v>
      </c>
      <c r="BG21" s="59" t="n">
        <f aca="false">+'Tabla 3'!BG21-'Tabla 5'!BG21</f>
        <v>0</v>
      </c>
      <c r="BH21" s="58" t="n">
        <f aca="false">+'Tabla 3'!BH21-'Tabla 5'!BH21</f>
        <v>0</v>
      </c>
      <c r="BI21" s="59" t="n">
        <f aca="false">+'Tabla 3'!BI21-'Tabla 5'!BI21</f>
        <v>0</v>
      </c>
      <c r="BJ21" s="58" t="n">
        <f aca="false">+'Tabla 3'!BJ21-'Tabla 5'!BJ21</f>
        <v>0</v>
      </c>
      <c r="BK21" s="59" t="n">
        <f aca="false">+'Tabla 3'!BK21-'Tabla 5'!BK21</f>
        <v>0</v>
      </c>
      <c r="BL21" s="58" t="n">
        <f aca="false">+'Tabla 3'!BL21-'Tabla 5'!BL21</f>
        <v>0</v>
      </c>
      <c r="BM21" s="59" t="n">
        <f aca="false">+'Tabla 3'!BM21-'Tabla 5'!BM21</f>
        <v>0</v>
      </c>
      <c r="BN21" s="58" t="n">
        <f aca="false">+'Tabla 3'!BN21-'Tabla 5'!BN21</f>
        <v>0</v>
      </c>
      <c r="BO21" s="59" t="n">
        <f aca="false">+'Tabla 3'!BO21-'Tabla 5'!BO21</f>
        <v>0</v>
      </c>
      <c r="BP21" s="58" t="n">
        <f aca="false">+'Tabla 3'!BP21-'Tabla 5'!BP21</f>
        <v>11.7</v>
      </c>
      <c r="BQ21" s="59" t="n">
        <f aca="false">+'Tabla 3'!BQ21-'Tabla 5'!BQ21</f>
        <v>7.4</v>
      </c>
      <c r="BR21" s="58" t="n">
        <f aca="false">+'Tabla 3'!BR21-'Tabla 5'!BR21</f>
        <v>23.2</v>
      </c>
      <c r="BS21" s="59" t="n">
        <f aca="false">+'Tabla 3'!BS21-'Tabla 5'!BS21</f>
        <v>0.9</v>
      </c>
      <c r="BT21" s="58" t="n">
        <f aca="false">+'Tabla 3'!BT21-'Tabla 5'!BT21</f>
        <v>1.1</v>
      </c>
      <c r="BU21" s="59" t="n">
        <f aca="false">+'Tabla 3'!BU21-'Tabla 5'!BU21</f>
        <v>0.5</v>
      </c>
      <c r="BV21" s="58" t="n">
        <f aca="false">+'Tabla 3'!BV21-'Tabla 5'!BV21</f>
        <v>0.4</v>
      </c>
      <c r="BW21" s="58" t="n">
        <f aca="false">+'Tabla 3'!BW21-'Tabla 5'!BW21</f>
        <v>1.2</v>
      </c>
      <c r="BX21" s="58" t="n">
        <f aca="false">+'Tabla 3'!BX21-'Tabla 5'!BX21</f>
        <v>0</v>
      </c>
      <c r="BY21" s="58" t="n">
        <v>0</v>
      </c>
      <c r="BZ21" s="62" t="n">
        <f aca="false">SUM(D21:BY21)-BF21</f>
        <v>4743.2</v>
      </c>
      <c r="CA21" s="63" t="n">
        <f aca="false">SUM(CB21:CD21)</f>
        <v>1127.7</v>
      </c>
      <c r="CB21" s="64" t="n">
        <f aca="false">+'Tabla 3'!CB21-'Tabla 5'!CB21</f>
        <v>1127.7</v>
      </c>
      <c r="CC21" s="59" t="n">
        <f aca="false">+'Tabla 3'!CC21-'Tabla 5'!CC21</f>
        <v>0</v>
      </c>
      <c r="CD21" s="155" t="n">
        <f aca="false">+'Tabla 3'!CD21-'Tabla 5'!CD21</f>
        <v>0</v>
      </c>
      <c r="CE21" s="113" t="n">
        <f aca="false">CF21+CG21</f>
        <v>131.6</v>
      </c>
      <c r="CF21" s="57" t="n">
        <f aca="false">+'Tabla 3'!CF21-'Tabla 5'!CF21</f>
        <v>0</v>
      </c>
      <c r="CG21" s="57" t="n">
        <f aca="false">+'Tabla 3'!CG21-'Tabla 5'!CG21</f>
        <v>131.6</v>
      </c>
      <c r="CH21" s="113" t="n">
        <f aca="false">CI21+CJ21</f>
        <v>1836</v>
      </c>
      <c r="CI21" s="57" t="n">
        <f aca="false">+'Tabla 3'!CI21-'Tabla 5'!CI21</f>
        <v>1314.7</v>
      </c>
      <c r="CJ21" s="57" t="n">
        <f aca="false">+'Tabla 3'!CJ21-'Tabla 5'!CJ21</f>
        <v>521.3</v>
      </c>
      <c r="CK21" s="156" t="n">
        <f aca="false">CA21+CE21+CH21</f>
        <v>3095.3</v>
      </c>
      <c r="CL21" s="156" t="n">
        <f aca="false">BZ21+CK21</f>
        <v>7838.5</v>
      </c>
    </row>
    <row r="22" customFormat="false" ht="12.75" hidden="false" customHeight="false" outlineLevel="0" collapsed="false">
      <c r="B22" s="55" t="str">
        <f aca="false">+'Tabla 6'!B20</f>
        <v>Productos para la alimentación animal</v>
      </c>
      <c r="C22" s="56" t="n">
        <f aca="false">+'Tabla 6'!C20</f>
        <v>14</v>
      </c>
      <c r="D22" s="57" t="n">
        <f aca="false">+'Tabla 3'!D22-'Tabla 5'!D22</f>
        <v>6507.5</v>
      </c>
      <c r="E22" s="58" t="n">
        <f aca="false">+'Tabla 3'!E22-'Tabla 5'!E22</f>
        <v>0</v>
      </c>
      <c r="F22" s="58" t="n">
        <f aca="false">+'Tabla 3'!F22-'Tabla 5'!F22</f>
        <v>91.8</v>
      </c>
      <c r="G22" s="57" t="n">
        <f aca="false">+'Tabla 3'!G22-'Tabla 5'!G22</f>
        <v>0</v>
      </c>
      <c r="H22" s="58" t="n">
        <f aca="false">+'Tabla 3'!H22-'Tabla 5'!H22</f>
        <v>0</v>
      </c>
      <c r="I22" s="58" t="n">
        <f aca="false">+'Tabla 3'!I22-'Tabla 5'!I22</f>
        <v>0.3</v>
      </c>
      <c r="J22" s="58" t="n">
        <f aca="false">+'Tabla 3'!J22-'Tabla 5'!J22</f>
        <v>195.6</v>
      </c>
      <c r="K22" s="57" t="n">
        <f aca="false">+'Tabla 3'!K22-'Tabla 5'!K22</f>
        <v>0</v>
      </c>
      <c r="L22" s="58" t="n">
        <f aca="false">+'Tabla 3'!L22-'Tabla 5'!L22</f>
        <v>0</v>
      </c>
      <c r="M22" s="58" t="n">
        <f aca="false">+'Tabla 3'!M22-'Tabla 5'!M22</f>
        <v>0</v>
      </c>
      <c r="N22" s="58" t="n">
        <f aca="false">+'Tabla 3'!N22-'Tabla 5'!N22</f>
        <v>0</v>
      </c>
      <c r="O22" s="58" t="n">
        <f aca="false">+'Tabla 3'!O22-'Tabla 5'!O22</f>
        <v>0</v>
      </c>
      <c r="P22" s="58" t="n">
        <f aca="false">+'Tabla 3'!P22-'Tabla 5'!P22</f>
        <v>0</v>
      </c>
      <c r="Q22" s="58" t="n">
        <f aca="false">+'Tabla 3'!Q22-'Tabla 5'!Q22</f>
        <v>0</v>
      </c>
      <c r="R22" s="58" t="n">
        <f aca="false">+'Tabla 3'!R22-'Tabla 5'!R22</f>
        <v>0</v>
      </c>
      <c r="S22" s="58" t="n">
        <f aca="false">+'Tabla 3'!S22-'Tabla 5'!S22</f>
        <v>0</v>
      </c>
      <c r="T22" s="58" t="n">
        <f aca="false">+'Tabla 3'!T22-'Tabla 5'!T22</f>
        <v>23</v>
      </c>
      <c r="U22" s="58" t="n">
        <f aca="false">+'Tabla 3'!U22-'Tabla 5'!U22</f>
        <v>9.6</v>
      </c>
      <c r="V22" s="58" t="n">
        <f aca="false">+'Tabla 3'!V22-'Tabla 5'!V22</f>
        <v>0</v>
      </c>
      <c r="W22" s="59" t="n">
        <f aca="false">+'Tabla 3'!W22-'Tabla 5'!W22</f>
        <v>0</v>
      </c>
      <c r="X22" s="58" t="n">
        <f aca="false">+'Tabla 3'!X22-'Tabla 5'!X22</f>
        <v>0</v>
      </c>
      <c r="Y22" s="59" t="n">
        <f aca="false">+'Tabla 3'!Y22-'Tabla 5'!Y22</f>
        <v>0</v>
      </c>
      <c r="Z22" s="58" t="n">
        <f aca="false">+'Tabla 3'!Z22-'Tabla 5'!Z22</f>
        <v>0</v>
      </c>
      <c r="AA22" s="59" t="n">
        <f aca="false">+'Tabla 3'!AA22-'Tabla 5'!AA22</f>
        <v>0</v>
      </c>
      <c r="AB22" s="58" t="n">
        <f aca="false">+'Tabla 3'!AB22-'Tabla 5'!AB22</f>
        <v>0</v>
      </c>
      <c r="AC22" s="59" t="n">
        <f aca="false">+'Tabla 3'!AC22-'Tabla 5'!AC22</f>
        <v>0</v>
      </c>
      <c r="AD22" s="58" t="n">
        <f aca="false">+'Tabla 3'!AD22-'Tabla 5'!AD22</f>
        <v>0</v>
      </c>
      <c r="AE22" s="59" t="n">
        <f aca="false">+'Tabla 3'!AE22-'Tabla 5'!AE22</f>
        <v>0</v>
      </c>
      <c r="AF22" s="58" t="n">
        <f aca="false">+'Tabla 3'!AF22-'Tabla 5'!AF22</f>
        <v>0</v>
      </c>
      <c r="AG22" s="59" t="n">
        <f aca="false">+'Tabla 3'!AG22-'Tabla 5'!AG22</f>
        <v>0</v>
      </c>
      <c r="AH22" s="58" t="n">
        <f aca="false">+'Tabla 3'!AH22-'Tabla 5'!AH22</f>
        <v>0</v>
      </c>
      <c r="AI22" s="59" t="n">
        <f aca="false">+'Tabla 3'!AI22-'Tabla 5'!AI22</f>
        <v>0</v>
      </c>
      <c r="AJ22" s="58" t="n">
        <f aca="false">+'Tabla 3'!AJ22-'Tabla 5'!AJ22</f>
        <v>0</v>
      </c>
      <c r="AK22" s="59" t="n">
        <f aca="false">+'Tabla 3'!AK22-'Tabla 5'!AK22</f>
        <v>0</v>
      </c>
      <c r="AL22" s="58" t="n">
        <f aca="false">+'Tabla 3'!AL22-'Tabla 5'!AL22</f>
        <v>0</v>
      </c>
      <c r="AM22" s="59" t="n">
        <f aca="false">+'Tabla 3'!AM22-'Tabla 5'!AM22</f>
        <v>0.1</v>
      </c>
      <c r="AN22" s="58" t="n">
        <f aca="false">+'Tabla 3'!AN22-'Tabla 5'!AN22</f>
        <v>0</v>
      </c>
      <c r="AO22" s="59" t="n">
        <f aca="false">+'Tabla 3'!AO22-'Tabla 5'!AO22</f>
        <v>0</v>
      </c>
      <c r="AP22" s="58" t="n">
        <f aca="false">+'Tabla 3'!AP22-'Tabla 5'!AP22</f>
        <v>0</v>
      </c>
      <c r="AQ22" s="59" t="n">
        <f aca="false">+'Tabla 3'!AQ22-'Tabla 5'!AQ22</f>
        <v>0</v>
      </c>
      <c r="AR22" s="58" t="n">
        <f aca="false">+'Tabla 3'!AR22-'Tabla 5'!AR22</f>
        <v>0</v>
      </c>
      <c r="AS22" s="59" t="n">
        <f aca="false">+'Tabla 3'!AS22-'Tabla 5'!AS22</f>
        <v>0</v>
      </c>
      <c r="AT22" s="58" t="n">
        <f aca="false">+'Tabla 3'!AT22-'Tabla 5'!AT22</f>
        <v>0.8</v>
      </c>
      <c r="AU22" s="59" t="n">
        <f aca="false">+'Tabla 3'!AU22-'Tabla 5'!AU22</f>
        <v>0</v>
      </c>
      <c r="AV22" s="58" t="n">
        <f aca="false">+'Tabla 3'!AV22-'Tabla 5'!AV22</f>
        <v>0</v>
      </c>
      <c r="AW22" s="59" t="n">
        <f aca="false">+'Tabla 3'!AW22-'Tabla 5'!AW22</f>
        <v>0</v>
      </c>
      <c r="AX22" s="58" t="n">
        <f aca="false">+'Tabla 3'!AX22-'Tabla 5'!AX22</f>
        <v>0</v>
      </c>
      <c r="AY22" s="59" t="n">
        <f aca="false">+'Tabla 3'!AY22-'Tabla 5'!AY22</f>
        <v>0.4</v>
      </c>
      <c r="AZ22" s="58" t="n">
        <f aca="false">+'Tabla 3'!AZ22-'Tabla 5'!AZ22</f>
        <v>0</v>
      </c>
      <c r="BA22" s="59" t="n">
        <f aca="false">+'Tabla 3'!BA22-'Tabla 5'!BA22</f>
        <v>0</v>
      </c>
      <c r="BB22" s="58" t="n">
        <f aca="false">+'Tabla 3'!BB22-'Tabla 5'!BB22</f>
        <v>0</v>
      </c>
      <c r="BC22" s="59" t="n">
        <f aca="false">+'Tabla 3'!BC22-'Tabla 5'!BC22</f>
        <v>0</v>
      </c>
      <c r="BD22" s="58" t="n">
        <f aca="false">+'Tabla 3'!BD22-'Tabla 5'!BD22</f>
        <v>0</v>
      </c>
      <c r="BE22" s="59" t="n">
        <f aca="false">+'Tabla 3'!BE22-'Tabla 5'!BE22</f>
        <v>0</v>
      </c>
      <c r="BF22" s="67" t="n">
        <f aca="false">+'Tabla 3'!BF22-'Tabla 5'!BF22</f>
        <v>0</v>
      </c>
      <c r="BG22" s="59" t="n">
        <f aca="false">+'Tabla 3'!BG22-'Tabla 5'!BG22</f>
        <v>0</v>
      </c>
      <c r="BH22" s="58" t="n">
        <f aca="false">+'Tabla 3'!BH22-'Tabla 5'!BH22</f>
        <v>0</v>
      </c>
      <c r="BI22" s="59" t="n">
        <f aca="false">+'Tabla 3'!BI22-'Tabla 5'!BI22</f>
        <v>1</v>
      </c>
      <c r="BJ22" s="58" t="n">
        <f aca="false">+'Tabla 3'!BJ22-'Tabla 5'!BJ22</f>
        <v>0</v>
      </c>
      <c r="BK22" s="59" t="n">
        <f aca="false">+'Tabla 3'!BK22-'Tabla 5'!BK22</f>
        <v>0</v>
      </c>
      <c r="BL22" s="58" t="n">
        <f aca="false">+'Tabla 3'!BL22-'Tabla 5'!BL22</f>
        <v>0</v>
      </c>
      <c r="BM22" s="59" t="n">
        <f aca="false">+'Tabla 3'!BM22-'Tabla 5'!BM22</f>
        <v>0</v>
      </c>
      <c r="BN22" s="58" t="n">
        <f aca="false">+'Tabla 3'!BN22-'Tabla 5'!BN22</f>
        <v>0</v>
      </c>
      <c r="BO22" s="59" t="n">
        <f aca="false">+'Tabla 3'!BO22-'Tabla 5'!BO22</f>
        <v>0</v>
      </c>
      <c r="BP22" s="58" t="n">
        <f aca="false">+'Tabla 3'!BP22-'Tabla 5'!BP22</f>
        <v>34.8</v>
      </c>
      <c r="BQ22" s="59" t="n">
        <f aca="false">+'Tabla 3'!BQ22-'Tabla 5'!BQ22</f>
        <v>0</v>
      </c>
      <c r="BR22" s="58" t="n">
        <f aca="false">+'Tabla 3'!BR22-'Tabla 5'!BR22</f>
        <v>0</v>
      </c>
      <c r="BS22" s="59" t="n">
        <f aca="false">+'Tabla 3'!BS22-'Tabla 5'!BS22</f>
        <v>0.1</v>
      </c>
      <c r="BT22" s="58" t="n">
        <f aca="false">+'Tabla 3'!BT22-'Tabla 5'!BT22</f>
        <v>14.9</v>
      </c>
      <c r="BU22" s="59" t="n">
        <f aca="false">+'Tabla 3'!BU22-'Tabla 5'!BU22</f>
        <v>25.9</v>
      </c>
      <c r="BV22" s="58" t="n">
        <f aca="false">+'Tabla 3'!BV22-'Tabla 5'!BV22</f>
        <v>0.2</v>
      </c>
      <c r="BW22" s="58" t="n">
        <f aca="false">+'Tabla 3'!BW22-'Tabla 5'!BW22</f>
        <v>0</v>
      </c>
      <c r="BX22" s="58" t="n">
        <f aca="false">+'Tabla 3'!BX22-'Tabla 5'!BX22</f>
        <v>14.1</v>
      </c>
      <c r="BY22" s="58" t="n">
        <v>0</v>
      </c>
      <c r="BZ22" s="62" t="n">
        <f aca="false">SUM(D22:BY22)-BF22</f>
        <v>6920.1</v>
      </c>
      <c r="CA22" s="63" t="n">
        <f aca="false">SUM(CB22:CD22)</f>
        <v>378.4</v>
      </c>
      <c r="CB22" s="64" t="n">
        <f aca="false">+'Tabla 3'!CB22-'Tabla 5'!CB22</f>
        <v>378.4</v>
      </c>
      <c r="CC22" s="59" t="n">
        <f aca="false">+'Tabla 3'!CC22-'Tabla 5'!CC22</f>
        <v>0</v>
      </c>
      <c r="CD22" s="155" t="n">
        <f aca="false">+'Tabla 3'!CD22-'Tabla 5'!CD22</f>
        <v>0</v>
      </c>
      <c r="CE22" s="113" t="n">
        <f aca="false">CF22+CG22</f>
        <v>34.8</v>
      </c>
      <c r="CF22" s="57" t="n">
        <f aca="false">+'Tabla 3'!CF22-'Tabla 5'!CF22</f>
        <v>0</v>
      </c>
      <c r="CG22" s="57" t="n">
        <f aca="false">+'Tabla 3'!CG22-'Tabla 5'!CG22</f>
        <v>34.8</v>
      </c>
      <c r="CH22" s="113" t="n">
        <f aca="false">CI22+CJ22</f>
        <v>326.2</v>
      </c>
      <c r="CI22" s="57" t="n">
        <f aca="false">+'Tabla 3'!CI22-'Tabla 5'!CI22</f>
        <v>266.4</v>
      </c>
      <c r="CJ22" s="57" t="n">
        <f aca="false">+'Tabla 3'!CJ22-'Tabla 5'!CJ22</f>
        <v>59.8</v>
      </c>
      <c r="CK22" s="156" t="n">
        <f aca="false">CA22+CE22+CH22</f>
        <v>739.4</v>
      </c>
      <c r="CL22" s="156" t="n">
        <f aca="false">BZ22+CK22</f>
        <v>7659.5</v>
      </c>
    </row>
    <row r="23" customFormat="false" ht="12.75" hidden="false" customHeight="false" outlineLevel="0" collapsed="false">
      <c r="B23" s="55" t="str">
        <f aca="false">+'Tabla 6'!B21</f>
        <v>Otros productos alimenticios</v>
      </c>
      <c r="C23" s="56" t="n">
        <f aca="false">+'Tabla 6'!C21</f>
        <v>15</v>
      </c>
      <c r="D23" s="57" t="n">
        <f aca="false">+'Tabla 3'!D23-'Tabla 5'!D23</f>
        <v>5.9</v>
      </c>
      <c r="E23" s="58" t="n">
        <f aca="false">+'Tabla 3'!E23-'Tabla 5'!E23</f>
        <v>0</v>
      </c>
      <c r="F23" s="58" t="n">
        <f aca="false">+'Tabla 3'!F23-'Tabla 5'!F23</f>
        <v>16.2</v>
      </c>
      <c r="G23" s="57" t="n">
        <f aca="false">+'Tabla 3'!G23-'Tabla 5'!G23</f>
        <v>0.8</v>
      </c>
      <c r="H23" s="58" t="n">
        <f aca="false">+'Tabla 3'!H23-'Tabla 5'!H23</f>
        <v>315.3</v>
      </c>
      <c r="I23" s="58" t="n">
        <f aca="false">+'Tabla 3'!I23-'Tabla 5'!I23</f>
        <v>577.9</v>
      </c>
      <c r="J23" s="58" t="n">
        <f aca="false">+'Tabla 3'!J23-'Tabla 5'!J23</f>
        <v>5039.2</v>
      </c>
      <c r="K23" s="57" t="n">
        <f aca="false">+'Tabla 3'!K23-'Tabla 5'!K23</f>
        <v>396.1</v>
      </c>
      <c r="L23" s="58" t="n">
        <f aca="false">+'Tabla 3'!L23-'Tabla 5'!L23</f>
        <v>0.2</v>
      </c>
      <c r="M23" s="58" t="n">
        <f aca="false">+'Tabla 3'!M23-'Tabla 5'!M23</f>
        <v>0</v>
      </c>
      <c r="N23" s="58" t="n">
        <f aca="false">+'Tabla 3'!N23-'Tabla 5'!N23</f>
        <v>0.4</v>
      </c>
      <c r="O23" s="58" t="n">
        <f aca="false">+'Tabla 3'!O23-'Tabla 5'!O23</f>
        <v>0.9</v>
      </c>
      <c r="P23" s="58" t="n">
        <f aca="false">+'Tabla 3'!P23-'Tabla 5'!P23</f>
        <v>0</v>
      </c>
      <c r="Q23" s="58" t="n">
        <f aca="false">+'Tabla 3'!Q23-'Tabla 5'!Q23</f>
        <v>69.9</v>
      </c>
      <c r="R23" s="58" t="n">
        <f aca="false">+'Tabla 3'!R23-'Tabla 5'!R23</f>
        <v>0</v>
      </c>
      <c r="S23" s="58" t="n">
        <f aca="false">+'Tabla 3'!S23-'Tabla 5'!S23</f>
        <v>0</v>
      </c>
      <c r="T23" s="58" t="n">
        <f aca="false">+'Tabla 3'!T23-'Tabla 5'!T23</f>
        <v>49.3</v>
      </c>
      <c r="U23" s="58" t="n">
        <f aca="false">+'Tabla 3'!U23-'Tabla 5'!U23</f>
        <v>95.4</v>
      </c>
      <c r="V23" s="58" t="n">
        <f aca="false">+'Tabla 3'!V23-'Tabla 5'!V23</f>
        <v>0.3</v>
      </c>
      <c r="W23" s="59" t="n">
        <f aca="false">+'Tabla 3'!W23-'Tabla 5'!W23</f>
        <v>4.4</v>
      </c>
      <c r="X23" s="58" t="n">
        <f aca="false">+'Tabla 3'!X23-'Tabla 5'!X23</f>
        <v>2.7</v>
      </c>
      <c r="Y23" s="59" t="n">
        <f aca="false">+'Tabla 3'!Y23-'Tabla 5'!Y23</f>
        <v>0.1</v>
      </c>
      <c r="Z23" s="58" t="n">
        <f aca="false">+'Tabla 3'!Z23-'Tabla 5'!Z23</f>
        <v>0</v>
      </c>
      <c r="AA23" s="59" t="n">
        <f aca="false">+'Tabla 3'!AA23-'Tabla 5'!AA23</f>
        <v>0.2</v>
      </c>
      <c r="AB23" s="58" t="n">
        <f aca="false">+'Tabla 3'!AB23-'Tabla 5'!AB23</f>
        <v>0</v>
      </c>
      <c r="AC23" s="59" t="n">
        <f aca="false">+'Tabla 3'!AC23-'Tabla 5'!AC23</f>
        <v>0</v>
      </c>
      <c r="AD23" s="58" t="n">
        <f aca="false">+'Tabla 3'!AD23-'Tabla 5'!AD23</f>
        <v>0</v>
      </c>
      <c r="AE23" s="59" t="n">
        <f aca="false">+'Tabla 3'!AE23-'Tabla 5'!AE23</f>
        <v>0</v>
      </c>
      <c r="AF23" s="58" t="n">
        <f aca="false">+'Tabla 3'!AF23-'Tabla 5'!AF23</f>
        <v>0</v>
      </c>
      <c r="AG23" s="59" t="n">
        <f aca="false">+'Tabla 3'!AG23-'Tabla 5'!AG23</f>
        <v>0.7</v>
      </c>
      <c r="AH23" s="58" t="n">
        <f aca="false">+'Tabla 3'!AH23-'Tabla 5'!AH23</f>
        <v>0</v>
      </c>
      <c r="AI23" s="59" t="n">
        <f aca="false">+'Tabla 3'!AI23-'Tabla 5'!AI23</f>
        <v>0.1</v>
      </c>
      <c r="AJ23" s="58" t="n">
        <f aca="false">+'Tabla 3'!AJ23-'Tabla 5'!AJ23</f>
        <v>0.7</v>
      </c>
      <c r="AK23" s="59" t="n">
        <f aca="false">+'Tabla 3'!AK23-'Tabla 5'!AK23</f>
        <v>1.4</v>
      </c>
      <c r="AL23" s="58" t="n">
        <f aca="false">+'Tabla 3'!AL23-'Tabla 5'!AL23</f>
        <v>0</v>
      </c>
      <c r="AM23" s="59" t="n">
        <f aca="false">+'Tabla 3'!AM23-'Tabla 5'!AM23</f>
        <v>115.8</v>
      </c>
      <c r="AN23" s="58" t="n">
        <f aca="false">+'Tabla 3'!AN23-'Tabla 5'!AN23</f>
        <v>13.3</v>
      </c>
      <c r="AO23" s="59" t="n">
        <f aca="false">+'Tabla 3'!AO23-'Tabla 5'!AO23</f>
        <v>0.1</v>
      </c>
      <c r="AP23" s="58" t="n">
        <f aca="false">+'Tabla 3'!AP23-'Tabla 5'!AP23</f>
        <v>0</v>
      </c>
      <c r="AQ23" s="59" t="n">
        <f aca="false">+'Tabla 3'!AQ23-'Tabla 5'!AQ23</f>
        <v>0</v>
      </c>
      <c r="AR23" s="58" t="n">
        <f aca="false">+'Tabla 3'!AR23-'Tabla 5'!AR23</f>
        <v>10</v>
      </c>
      <c r="AS23" s="59" t="n">
        <f aca="false">+'Tabla 3'!AS23-'Tabla 5'!AS23</f>
        <v>0.2</v>
      </c>
      <c r="AT23" s="58" t="n">
        <f aca="false">+'Tabla 3'!AT23-'Tabla 5'!AT23</f>
        <v>13.3</v>
      </c>
      <c r="AU23" s="59" t="n">
        <f aca="false">+'Tabla 3'!AU23-'Tabla 5'!AU23</f>
        <v>0.2</v>
      </c>
      <c r="AV23" s="58" t="n">
        <f aca="false">+'Tabla 3'!AV23-'Tabla 5'!AV23</f>
        <v>548.4</v>
      </c>
      <c r="AW23" s="59" t="n">
        <f aca="false">+'Tabla 3'!AW23-'Tabla 5'!AW23</f>
        <v>2518.3</v>
      </c>
      <c r="AX23" s="58" t="n">
        <f aca="false">+'Tabla 3'!AX23-'Tabla 5'!AX23</f>
        <v>0</v>
      </c>
      <c r="AY23" s="59" t="n">
        <f aca="false">+'Tabla 3'!AY23-'Tabla 5'!AY23</f>
        <v>2.7</v>
      </c>
      <c r="AZ23" s="58" t="n">
        <f aca="false">+'Tabla 3'!AZ23-'Tabla 5'!AZ23</f>
        <v>0</v>
      </c>
      <c r="BA23" s="59" t="n">
        <f aca="false">+'Tabla 3'!BA23-'Tabla 5'!BA23</f>
        <v>0</v>
      </c>
      <c r="BB23" s="58" t="n">
        <f aca="false">+'Tabla 3'!BB23-'Tabla 5'!BB23</f>
        <v>0</v>
      </c>
      <c r="BC23" s="59" t="n">
        <f aca="false">+'Tabla 3'!BC23-'Tabla 5'!BC23</f>
        <v>0</v>
      </c>
      <c r="BD23" s="58" t="n">
        <f aca="false">+'Tabla 3'!BD23-'Tabla 5'!BD23</f>
        <v>0</v>
      </c>
      <c r="BE23" s="59" t="n">
        <f aca="false">+'Tabla 3'!BE23-'Tabla 5'!BE23</f>
        <v>0</v>
      </c>
      <c r="BF23" s="67" t="n">
        <f aca="false">+'Tabla 3'!BF23-'Tabla 5'!BF23</f>
        <v>0</v>
      </c>
      <c r="BG23" s="59" t="n">
        <f aca="false">+'Tabla 3'!BG23-'Tabla 5'!BG23</f>
        <v>0</v>
      </c>
      <c r="BH23" s="58" t="n">
        <f aca="false">+'Tabla 3'!BH23-'Tabla 5'!BH23</f>
        <v>0</v>
      </c>
      <c r="BI23" s="59" t="n">
        <f aca="false">+'Tabla 3'!BI23-'Tabla 5'!BI23</f>
        <v>3.4</v>
      </c>
      <c r="BJ23" s="58" t="n">
        <f aca="false">+'Tabla 3'!BJ23-'Tabla 5'!BJ23</f>
        <v>0</v>
      </c>
      <c r="BK23" s="59" t="n">
        <f aca="false">+'Tabla 3'!BK23-'Tabla 5'!BK23</f>
        <v>0</v>
      </c>
      <c r="BL23" s="58" t="n">
        <f aca="false">+'Tabla 3'!BL23-'Tabla 5'!BL23</f>
        <v>0</v>
      </c>
      <c r="BM23" s="59" t="n">
        <f aca="false">+'Tabla 3'!BM23-'Tabla 5'!BM23</f>
        <v>0</v>
      </c>
      <c r="BN23" s="58" t="n">
        <f aca="false">+'Tabla 3'!BN23-'Tabla 5'!BN23</f>
        <v>0</v>
      </c>
      <c r="BO23" s="59" t="n">
        <f aca="false">+'Tabla 3'!BO23-'Tabla 5'!BO23</f>
        <v>0</v>
      </c>
      <c r="BP23" s="58" t="n">
        <f aca="false">+'Tabla 3'!BP23-'Tabla 5'!BP23</f>
        <v>175.4</v>
      </c>
      <c r="BQ23" s="59" t="n">
        <f aca="false">+'Tabla 3'!BQ23-'Tabla 5'!BQ23</f>
        <v>130.4</v>
      </c>
      <c r="BR23" s="58" t="n">
        <f aca="false">+'Tabla 3'!BR23-'Tabla 5'!BR23</f>
        <v>181.4</v>
      </c>
      <c r="BS23" s="59" t="n">
        <f aca="false">+'Tabla 3'!BS23-'Tabla 5'!BS23</f>
        <v>182</v>
      </c>
      <c r="BT23" s="58" t="n">
        <f aca="false">+'Tabla 3'!BT23-'Tabla 5'!BT23</f>
        <v>24.8</v>
      </c>
      <c r="BU23" s="59" t="n">
        <f aca="false">+'Tabla 3'!BU23-'Tabla 5'!BU23</f>
        <v>37.1</v>
      </c>
      <c r="BV23" s="58" t="n">
        <f aca="false">+'Tabla 3'!BV23-'Tabla 5'!BV23</f>
        <v>4.9</v>
      </c>
      <c r="BW23" s="58" t="n">
        <f aca="false">+'Tabla 3'!BW23-'Tabla 5'!BW23</f>
        <v>0</v>
      </c>
      <c r="BX23" s="58" t="n">
        <f aca="false">+'Tabla 3'!BX23-'Tabla 5'!BX23</f>
        <v>0</v>
      </c>
      <c r="BY23" s="58" t="n">
        <v>0</v>
      </c>
      <c r="BZ23" s="62" t="n">
        <f aca="false">SUM(D23:BY23)-BF23</f>
        <v>10539.8</v>
      </c>
      <c r="CA23" s="63" t="n">
        <f aca="false">SUM(CB23:CD23)</f>
        <v>12087.7</v>
      </c>
      <c r="CB23" s="64" t="n">
        <f aca="false">+'Tabla 3'!CB23-'Tabla 5'!CB23</f>
        <v>12087.7</v>
      </c>
      <c r="CC23" s="59" t="n">
        <f aca="false">+'Tabla 3'!CC23-'Tabla 5'!CC23</f>
        <v>0</v>
      </c>
      <c r="CD23" s="155" t="n">
        <f aca="false">+'Tabla 3'!CD23-'Tabla 5'!CD23</f>
        <v>0</v>
      </c>
      <c r="CE23" s="113" t="n">
        <f aca="false">CF23+CG23</f>
        <v>362.3</v>
      </c>
      <c r="CF23" s="57" t="n">
        <f aca="false">+'Tabla 3'!CF23-'Tabla 5'!CF23</f>
        <v>0</v>
      </c>
      <c r="CG23" s="57" t="n">
        <f aca="false">+'Tabla 3'!CG23-'Tabla 5'!CG23</f>
        <v>362.3</v>
      </c>
      <c r="CH23" s="113" t="n">
        <f aca="false">CI23+CJ23</f>
        <v>7006.8</v>
      </c>
      <c r="CI23" s="57" t="n">
        <f aca="false">+'Tabla 3'!CI23-'Tabla 5'!CI23</f>
        <v>5107.2</v>
      </c>
      <c r="CJ23" s="57" t="n">
        <f aca="false">+'Tabla 3'!CJ23-'Tabla 5'!CJ23</f>
        <v>1899.6</v>
      </c>
      <c r="CK23" s="156" t="n">
        <f aca="false">CA23+CE23+CH23</f>
        <v>19456.8</v>
      </c>
      <c r="CL23" s="156" t="n">
        <f aca="false">BZ23+CK23</f>
        <v>29996.6</v>
      </c>
    </row>
    <row r="24" customFormat="false" ht="12.75" hidden="false" customHeight="false" outlineLevel="0" collapsed="false">
      <c r="B24" s="55" t="str">
        <f aca="false">+'Tabla 6'!B22</f>
        <v>Bebidas alcohólicas</v>
      </c>
      <c r="C24" s="56" t="n">
        <f aca="false">+'Tabla 6'!C22</f>
        <v>16</v>
      </c>
      <c r="D24" s="57" t="n">
        <f aca="false">+'Tabla 3'!D24-'Tabla 5'!D24</f>
        <v>0</v>
      </c>
      <c r="E24" s="58" t="n">
        <f aca="false">+'Tabla 3'!E24-'Tabla 5'!E24</f>
        <v>0</v>
      </c>
      <c r="F24" s="58" t="n">
        <f aca="false">+'Tabla 3'!F24-'Tabla 5'!F24</f>
        <v>6.8</v>
      </c>
      <c r="G24" s="57" t="n">
        <f aca="false">+'Tabla 3'!G24-'Tabla 5'!G24</f>
        <v>0</v>
      </c>
      <c r="H24" s="58" t="n">
        <f aca="false">+'Tabla 3'!H24-'Tabla 5'!H24</f>
        <v>3.9</v>
      </c>
      <c r="I24" s="58" t="n">
        <f aca="false">+'Tabla 3'!I24-'Tabla 5'!I24</f>
        <v>4.9</v>
      </c>
      <c r="J24" s="58" t="n">
        <f aca="false">+'Tabla 3'!J24-'Tabla 5'!J24</f>
        <v>8.1</v>
      </c>
      <c r="K24" s="57" t="n">
        <f aca="false">+'Tabla 3'!K24-'Tabla 5'!K24</f>
        <v>933.3</v>
      </c>
      <c r="L24" s="58" t="n">
        <f aca="false">+'Tabla 3'!L24-'Tabla 5'!L24</f>
        <v>0</v>
      </c>
      <c r="M24" s="58" t="n">
        <f aca="false">+'Tabla 3'!M24-'Tabla 5'!M24</f>
        <v>0.3</v>
      </c>
      <c r="N24" s="58" t="n">
        <f aca="false">+'Tabla 3'!N24-'Tabla 5'!N24</f>
        <v>0</v>
      </c>
      <c r="O24" s="58" t="n">
        <f aca="false">+'Tabla 3'!O24-'Tabla 5'!O24</f>
        <v>0</v>
      </c>
      <c r="P24" s="58" t="n">
        <f aca="false">+'Tabla 3'!P24-'Tabla 5'!P24</f>
        <v>0</v>
      </c>
      <c r="Q24" s="58" t="n">
        <f aca="false">+'Tabla 3'!Q24-'Tabla 5'!Q24</f>
        <v>0</v>
      </c>
      <c r="R24" s="58" t="n">
        <f aca="false">+'Tabla 3'!R24-'Tabla 5'!R24</f>
        <v>0</v>
      </c>
      <c r="S24" s="58" t="n">
        <f aca="false">+'Tabla 3'!S24-'Tabla 5'!S24</f>
        <v>0</v>
      </c>
      <c r="T24" s="58" t="n">
        <f aca="false">+'Tabla 3'!T24-'Tabla 5'!T24</f>
        <v>104</v>
      </c>
      <c r="U24" s="58" t="n">
        <f aca="false">+'Tabla 3'!U24-'Tabla 5'!U24</f>
        <v>3.4</v>
      </c>
      <c r="V24" s="58" t="n">
        <f aca="false">+'Tabla 3'!V24-'Tabla 5'!V24</f>
        <v>0</v>
      </c>
      <c r="W24" s="59" t="n">
        <f aca="false">+'Tabla 3'!W24-'Tabla 5'!W24</f>
        <v>3.5</v>
      </c>
      <c r="X24" s="58" t="n">
        <f aca="false">+'Tabla 3'!X24-'Tabla 5'!X24</f>
        <v>0</v>
      </c>
      <c r="Y24" s="59" t="n">
        <f aca="false">+'Tabla 3'!Y24-'Tabla 5'!Y24</f>
        <v>0</v>
      </c>
      <c r="Z24" s="58" t="n">
        <f aca="false">+'Tabla 3'!Z24-'Tabla 5'!Z24</f>
        <v>0</v>
      </c>
      <c r="AA24" s="59" t="n">
        <f aca="false">+'Tabla 3'!AA24-'Tabla 5'!AA24</f>
        <v>0</v>
      </c>
      <c r="AB24" s="58" t="n">
        <f aca="false">+'Tabla 3'!AB24-'Tabla 5'!AB24</f>
        <v>0</v>
      </c>
      <c r="AC24" s="59" t="n">
        <f aca="false">+'Tabla 3'!AC24-'Tabla 5'!AC24</f>
        <v>0</v>
      </c>
      <c r="AD24" s="58" t="n">
        <f aca="false">+'Tabla 3'!AD24-'Tabla 5'!AD24</f>
        <v>0</v>
      </c>
      <c r="AE24" s="59" t="n">
        <f aca="false">+'Tabla 3'!AE24-'Tabla 5'!AE24</f>
        <v>0</v>
      </c>
      <c r="AF24" s="58" t="n">
        <f aca="false">+'Tabla 3'!AF24-'Tabla 5'!AF24</f>
        <v>0</v>
      </c>
      <c r="AG24" s="59" t="n">
        <f aca="false">+'Tabla 3'!AG24-'Tabla 5'!AG24</f>
        <v>0</v>
      </c>
      <c r="AH24" s="58" t="n">
        <f aca="false">+'Tabla 3'!AH24-'Tabla 5'!AH24</f>
        <v>0</v>
      </c>
      <c r="AI24" s="59" t="n">
        <f aca="false">+'Tabla 3'!AI24-'Tabla 5'!AI24</f>
        <v>0</v>
      </c>
      <c r="AJ24" s="58" t="n">
        <f aca="false">+'Tabla 3'!AJ24-'Tabla 5'!AJ24</f>
        <v>0</v>
      </c>
      <c r="AK24" s="59" t="n">
        <f aca="false">+'Tabla 3'!AK24-'Tabla 5'!AK24</f>
        <v>0</v>
      </c>
      <c r="AL24" s="58" t="n">
        <f aca="false">+'Tabla 3'!AL24-'Tabla 5'!AL24</f>
        <v>0.3</v>
      </c>
      <c r="AM24" s="59" t="n">
        <f aca="false">+'Tabla 3'!AM24-'Tabla 5'!AM24</f>
        <v>0</v>
      </c>
      <c r="AN24" s="58" t="n">
        <f aca="false">+'Tabla 3'!AN24-'Tabla 5'!AN24</f>
        <v>0</v>
      </c>
      <c r="AO24" s="59" t="n">
        <f aca="false">+'Tabla 3'!AO24-'Tabla 5'!AO24</f>
        <v>0</v>
      </c>
      <c r="AP24" s="58" t="n">
        <f aca="false">+'Tabla 3'!AP24-'Tabla 5'!AP24</f>
        <v>0</v>
      </c>
      <c r="AQ24" s="59" t="n">
        <f aca="false">+'Tabla 3'!AQ24-'Tabla 5'!AQ24</f>
        <v>0</v>
      </c>
      <c r="AR24" s="58" t="n">
        <f aca="false">+'Tabla 3'!AR24-'Tabla 5'!AR24</f>
        <v>1.9</v>
      </c>
      <c r="AS24" s="59" t="n">
        <f aca="false">+'Tabla 3'!AS24-'Tabla 5'!AS24</f>
        <v>6</v>
      </c>
      <c r="AT24" s="58" t="n">
        <f aca="false">+'Tabla 3'!AT24-'Tabla 5'!AT24</f>
        <v>2.7</v>
      </c>
      <c r="AU24" s="59" t="n">
        <f aca="false">+'Tabla 3'!AU24-'Tabla 5'!AU24</f>
        <v>0</v>
      </c>
      <c r="AV24" s="58" t="n">
        <f aca="false">+'Tabla 3'!AV24-'Tabla 5'!AV24</f>
        <v>186.1</v>
      </c>
      <c r="AW24" s="59" t="n">
        <f aca="false">+'Tabla 3'!AW24-'Tabla 5'!AW24</f>
        <v>3260.3</v>
      </c>
      <c r="AX24" s="58" t="n">
        <f aca="false">+'Tabla 3'!AX24-'Tabla 5'!AX24</f>
        <v>0</v>
      </c>
      <c r="AY24" s="59" t="n">
        <f aca="false">+'Tabla 3'!AY24-'Tabla 5'!AY24</f>
        <v>0</v>
      </c>
      <c r="AZ24" s="58" t="n">
        <f aca="false">+'Tabla 3'!AZ24-'Tabla 5'!AZ24</f>
        <v>0</v>
      </c>
      <c r="BA24" s="59" t="n">
        <f aca="false">+'Tabla 3'!BA24-'Tabla 5'!BA24</f>
        <v>0</v>
      </c>
      <c r="BB24" s="58" t="n">
        <f aca="false">+'Tabla 3'!BB24-'Tabla 5'!BB24</f>
        <v>1.9</v>
      </c>
      <c r="BC24" s="59" t="n">
        <f aca="false">+'Tabla 3'!BC24-'Tabla 5'!BC24</f>
        <v>0</v>
      </c>
      <c r="BD24" s="58" t="n">
        <f aca="false">+'Tabla 3'!BD24-'Tabla 5'!BD24</f>
        <v>0</v>
      </c>
      <c r="BE24" s="59" t="n">
        <f aca="false">+'Tabla 3'!BE24-'Tabla 5'!BE24</f>
        <v>0</v>
      </c>
      <c r="BF24" s="67" t="n">
        <f aca="false">+'Tabla 3'!BF24-'Tabla 5'!BF24</f>
        <v>0</v>
      </c>
      <c r="BG24" s="59" t="n">
        <f aca="false">+'Tabla 3'!BG24-'Tabla 5'!BG24</f>
        <v>0</v>
      </c>
      <c r="BH24" s="58" t="n">
        <f aca="false">+'Tabla 3'!BH24-'Tabla 5'!BH24</f>
        <v>0</v>
      </c>
      <c r="BI24" s="59" t="n">
        <f aca="false">+'Tabla 3'!BI24-'Tabla 5'!BI24</f>
        <v>0</v>
      </c>
      <c r="BJ24" s="58" t="n">
        <f aca="false">+'Tabla 3'!BJ24-'Tabla 5'!BJ24</f>
        <v>0</v>
      </c>
      <c r="BK24" s="59" t="n">
        <f aca="false">+'Tabla 3'!BK24-'Tabla 5'!BK24</f>
        <v>0</v>
      </c>
      <c r="BL24" s="58" t="n">
        <f aca="false">+'Tabla 3'!BL24-'Tabla 5'!BL24</f>
        <v>0</v>
      </c>
      <c r="BM24" s="59" t="n">
        <f aca="false">+'Tabla 3'!BM24-'Tabla 5'!BM24</f>
        <v>0</v>
      </c>
      <c r="BN24" s="58" t="n">
        <f aca="false">+'Tabla 3'!BN24-'Tabla 5'!BN24</f>
        <v>0</v>
      </c>
      <c r="BO24" s="59" t="n">
        <f aca="false">+'Tabla 3'!BO24-'Tabla 5'!BO24</f>
        <v>0</v>
      </c>
      <c r="BP24" s="58" t="n">
        <f aca="false">+'Tabla 3'!BP24-'Tabla 5'!BP24</f>
        <v>1.9</v>
      </c>
      <c r="BQ24" s="59" t="n">
        <f aca="false">+'Tabla 3'!BQ24-'Tabla 5'!BQ24</f>
        <v>0</v>
      </c>
      <c r="BR24" s="58" t="n">
        <f aca="false">+'Tabla 3'!BR24-'Tabla 5'!BR24</f>
        <v>0</v>
      </c>
      <c r="BS24" s="59" t="n">
        <f aca="false">+'Tabla 3'!BS24-'Tabla 5'!BS24</f>
        <v>0.1</v>
      </c>
      <c r="BT24" s="58" t="n">
        <f aca="false">+'Tabla 3'!BT24-'Tabla 5'!BT24</f>
        <v>37.5</v>
      </c>
      <c r="BU24" s="59" t="n">
        <f aca="false">+'Tabla 3'!BU24-'Tabla 5'!BU24</f>
        <v>17.2</v>
      </c>
      <c r="BV24" s="58" t="n">
        <f aca="false">+'Tabla 3'!BV24-'Tabla 5'!BV24</f>
        <v>0</v>
      </c>
      <c r="BW24" s="58" t="n">
        <f aca="false">+'Tabla 3'!BW24-'Tabla 5'!BW24</f>
        <v>0</v>
      </c>
      <c r="BX24" s="58" t="n">
        <f aca="false">+'Tabla 3'!BX24-'Tabla 5'!BX24</f>
        <v>0</v>
      </c>
      <c r="BY24" s="58" t="n">
        <v>0</v>
      </c>
      <c r="BZ24" s="62" t="n">
        <f aca="false">SUM(D24:BY24)-BF24</f>
        <v>4584.1</v>
      </c>
      <c r="CA24" s="63" t="n">
        <f aca="false">SUM(CB24:CD24)</f>
        <v>1031.4</v>
      </c>
      <c r="CB24" s="64" t="n">
        <f aca="false">+'Tabla 3'!CB24-'Tabla 5'!CB24</f>
        <v>1031.4</v>
      </c>
      <c r="CC24" s="59" t="n">
        <f aca="false">+'Tabla 3'!CC24-'Tabla 5'!CC24</f>
        <v>0</v>
      </c>
      <c r="CD24" s="155" t="n">
        <f aca="false">+'Tabla 3'!CD24-'Tabla 5'!CD24</f>
        <v>0</v>
      </c>
      <c r="CE24" s="113" t="n">
        <f aca="false">CF24+CG24</f>
        <v>152</v>
      </c>
      <c r="CF24" s="57" t="n">
        <f aca="false">+'Tabla 3'!CF24-'Tabla 5'!CF24</f>
        <v>0</v>
      </c>
      <c r="CG24" s="57" t="n">
        <f aca="false">+'Tabla 3'!CG24-'Tabla 5'!CG24</f>
        <v>152</v>
      </c>
      <c r="CH24" s="113" t="n">
        <f aca="false">CI24+CJ24</f>
        <v>2342.7</v>
      </c>
      <c r="CI24" s="57" t="n">
        <f aca="false">+'Tabla 3'!CI24-'Tabla 5'!CI24</f>
        <v>1576.5</v>
      </c>
      <c r="CJ24" s="57" t="n">
        <f aca="false">+'Tabla 3'!CJ24-'Tabla 5'!CJ24</f>
        <v>766.2</v>
      </c>
      <c r="CK24" s="156" t="n">
        <f aca="false">CA24+CE24+CH24</f>
        <v>3526.1</v>
      </c>
      <c r="CL24" s="156" t="n">
        <f aca="false">BZ24+CK24</f>
        <v>8110.2</v>
      </c>
    </row>
    <row r="25" customFormat="false" ht="12.75" hidden="false" customHeight="false" outlineLevel="0" collapsed="false">
      <c r="B25" s="55" t="str">
        <f aca="false">+'Tabla 6'!B23</f>
        <v>Bebidas no alcohólicas</v>
      </c>
      <c r="C25" s="56" t="n">
        <f aca="false">+'Tabla 6'!C23</f>
        <v>17</v>
      </c>
      <c r="D25" s="57" t="n">
        <f aca="false">+'Tabla 3'!D25-'Tabla 5'!D25</f>
        <v>0</v>
      </c>
      <c r="E25" s="58" t="n">
        <f aca="false">+'Tabla 3'!E25-'Tabla 5'!E25</f>
        <v>0</v>
      </c>
      <c r="F25" s="58" t="n">
        <f aca="false">+'Tabla 3'!F25-'Tabla 5'!F25</f>
        <v>7.6</v>
      </c>
      <c r="G25" s="57" t="n">
        <f aca="false">+'Tabla 3'!G25-'Tabla 5'!G25</f>
        <v>0</v>
      </c>
      <c r="H25" s="58" t="n">
        <f aca="false">+'Tabla 3'!H25-'Tabla 5'!H25</f>
        <v>1.4</v>
      </c>
      <c r="I25" s="58" t="n">
        <f aca="false">+'Tabla 3'!I25-'Tabla 5'!I25</f>
        <v>18.7</v>
      </c>
      <c r="J25" s="58" t="n">
        <f aca="false">+'Tabla 3'!J25-'Tabla 5'!J25</f>
        <v>28.3</v>
      </c>
      <c r="K25" s="57" t="n">
        <f aca="false">+'Tabla 3'!K25-'Tabla 5'!K25</f>
        <v>425</v>
      </c>
      <c r="L25" s="58" t="n">
        <f aca="false">+'Tabla 3'!L25-'Tabla 5'!L25</f>
        <v>0</v>
      </c>
      <c r="M25" s="58" t="n">
        <f aca="false">+'Tabla 3'!M25-'Tabla 5'!M25</f>
        <v>0.1</v>
      </c>
      <c r="N25" s="58" t="n">
        <f aca="false">+'Tabla 3'!N25-'Tabla 5'!N25</f>
        <v>0</v>
      </c>
      <c r="O25" s="58" t="n">
        <f aca="false">+'Tabla 3'!O25-'Tabla 5'!O25</f>
        <v>0</v>
      </c>
      <c r="P25" s="58" t="n">
        <f aca="false">+'Tabla 3'!P25-'Tabla 5'!P25</f>
        <v>0.1</v>
      </c>
      <c r="Q25" s="58" t="n">
        <f aca="false">+'Tabla 3'!Q25-'Tabla 5'!Q25</f>
        <v>0.3</v>
      </c>
      <c r="R25" s="58" t="n">
        <f aca="false">+'Tabla 3'!R25-'Tabla 5'!R25</f>
        <v>0</v>
      </c>
      <c r="S25" s="58" t="n">
        <f aca="false">+'Tabla 3'!S25-'Tabla 5'!S25</f>
        <v>0</v>
      </c>
      <c r="T25" s="58" t="n">
        <f aca="false">+'Tabla 3'!T25-'Tabla 5'!T25</f>
        <v>11.2</v>
      </c>
      <c r="U25" s="58" t="n">
        <f aca="false">+'Tabla 3'!U25-'Tabla 5'!U25</f>
        <v>0.5</v>
      </c>
      <c r="V25" s="58" t="n">
        <f aca="false">+'Tabla 3'!V25-'Tabla 5'!V25</f>
        <v>12.8</v>
      </c>
      <c r="W25" s="59" t="n">
        <f aca="false">+'Tabla 3'!W25-'Tabla 5'!W25</f>
        <v>0.7</v>
      </c>
      <c r="X25" s="58" t="n">
        <f aca="false">+'Tabla 3'!X25-'Tabla 5'!X25</f>
        <v>0</v>
      </c>
      <c r="Y25" s="59" t="n">
        <f aca="false">+'Tabla 3'!Y25-'Tabla 5'!Y25</f>
        <v>0.5</v>
      </c>
      <c r="Z25" s="58" t="n">
        <f aca="false">+'Tabla 3'!Z25-'Tabla 5'!Z25</f>
        <v>0</v>
      </c>
      <c r="AA25" s="59" t="n">
        <f aca="false">+'Tabla 3'!AA25-'Tabla 5'!AA25</f>
        <v>0.1</v>
      </c>
      <c r="AB25" s="58" t="n">
        <f aca="false">+'Tabla 3'!AB25-'Tabla 5'!AB25</f>
        <v>0</v>
      </c>
      <c r="AC25" s="59" t="n">
        <f aca="false">+'Tabla 3'!AC25-'Tabla 5'!AC25</f>
        <v>0</v>
      </c>
      <c r="AD25" s="58" t="n">
        <f aca="false">+'Tabla 3'!AD25-'Tabla 5'!AD25</f>
        <v>0</v>
      </c>
      <c r="AE25" s="59" t="n">
        <f aca="false">+'Tabla 3'!AE25-'Tabla 5'!AE25</f>
        <v>0</v>
      </c>
      <c r="AF25" s="58" t="n">
        <f aca="false">+'Tabla 3'!AF25-'Tabla 5'!AF25</f>
        <v>0</v>
      </c>
      <c r="AG25" s="59" t="n">
        <f aca="false">+'Tabla 3'!AG25-'Tabla 5'!AG25</f>
        <v>0</v>
      </c>
      <c r="AH25" s="58" t="n">
        <f aca="false">+'Tabla 3'!AH25-'Tabla 5'!AH25</f>
        <v>0</v>
      </c>
      <c r="AI25" s="59" t="n">
        <f aca="false">+'Tabla 3'!AI25-'Tabla 5'!AI25</f>
        <v>0.1</v>
      </c>
      <c r="AJ25" s="58" t="n">
        <f aca="false">+'Tabla 3'!AJ25-'Tabla 5'!AJ25</f>
        <v>0</v>
      </c>
      <c r="AK25" s="59" t="n">
        <f aca="false">+'Tabla 3'!AK25-'Tabla 5'!AK25</f>
        <v>0</v>
      </c>
      <c r="AL25" s="58" t="n">
        <f aca="false">+'Tabla 3'!AL25-'Tabla 5'!AL25</f>
        <v>0.5</v>
      </c>
      <c r="AM25" s="59" t="n">
        <f aca="false">+'Tabla 3'!AM25-'Tabla 5'!AM25</f>
        <v>0</v>
      </c>
      <c r="AN25" s="58" t="n">
        <f aca="false">+'Tabla 3'!AN25-'Tabla 5'!AN25</f>
        <v>0.1</v>
      </c>
      <c r="AO25" s="59" t="n">
        <f aca="false">+'Tabla 3'!AO25-'Tabla 5'!AO25</f>
        <v>0</v>
      </c>
      <c r="AP25" s="58" t="n">
        <f aca="false">+'Tabla 3'!AP25-'Tabla 5'!AP25</f>
        <v>0</v>
      </c>
      <c r="AQ25" s="59" t="n">
        <f aca="false">+'Tabla 3'!AQ25-'Tabla 5'!AQ25</f>
        <v>0</v>
      </c>
      <c r="AR25" s="58" t="n">
        <f aca="false">+'Tabla 3'!AR25-'Tabla 5'!AR25</f>
        <v>2.6</v>
      </c>
      <c r="AS25" s="59" t="n">
        <f aca="false">+'Tabla 3'!AS25-'Tabla 5'!AS25</f>
        <v>0</v>
      </c>
      <c r="AT25" s="58" t="n">
        <f aca="false">+'Tabla 3'!AT25-'Tabla 5'!AT25</f>
        <v>0.3</v>
      </c>
      <c r="AU25" s="59" t="n">
        <f aca="false">+'Tabla 3'!AU25-'Tabla 5'!AU25</f>
        <v>0</v>
      </c>
      <c r="AV25" s="58" t="n">
        <f aca="false">+'Tabla 3'!AV25-'Tabla 5'!AV25</f>
        <v>298.9</v>
      </c>
      <c r="AW25" s="59" t="n">
        <f aca="false">+'Tabla 3'!AW25-'Tabla 5'!AW25</f>
        <v>3688.3</v>
      </c>
      <c r="AX25" s="58" t="n">
        <f aca="false">+'Tabla 3'!AX25-'Tabla 5'!AX25</f>
        <v>0</v>
      </c>
      <c r="AY25" s="59" t="n">
        <f aca="false">+'Tabla 3'!AY25-'Tabla 5'!AY25</f>
        <v>10.1</v>
      </c>
      <c r="AZ25" s="58" t="n">
        <f aca="false">+'Tabla 3'!AZ25-'Tabla 5'!AZ25</f>
        <v>0</v>
      </c>
      <c r="BA25" s="59" t="n">
        <f aca="false">+'Tabla 3'!BA25-'Tabla 5'!BA25</f>
        <v>0</v>
      </c>
      <c r="BB25" s="58" t="n">
        <f aca="false">+'Tabla 3'!BB25-'Tabla 5'!BB25</f>
        <v>0</v>
      </c>
      <c r="BC25" s="59" t="n">
        <f aca="false">+'Tabla 3'!BC25-'Tabla 5'!BC25</f>
        <v>0</v>
      </c>
      <c r="BD25" s="58" t="n">
        <f aca="false">+'Tabla 3'!BD25-'Tabla 5'!BD25</f>
        <v>0</v>
      </c>
      <c r="BE25" s="59" t="n">
        <f aca="false">+'Tabla 3'!BE25-'Tabla 5'!BE25</f>
        <v>0</v>
      </c>
      <c r="BF25" s="67" t="n">
        <f aca="false">+'Tabla 3'!BF25-'Tabla 5'!BF25</f>
        <v>0</v>
      </c>
      <c r="BG25" s="59" t="n">
        <f aca="false">+'Tabla 3'!BG25-'Tabla 5'!BG25</f>
        <v>0</v>
      </c>
      <c r="BH25" s="58" t="n">
        <f aca="false">+'Tabla 3'!BH25-'Tabla 5'!BH25</f>
        <v>0</v>
      </c>
      <c r="BI25" s="59" t="n">
        <f aca="false">+'Tabla 3'!BI25-'Tabla 5'!BI25</f>
        <v>0</v>
      </c>
      <c r="BJ25" s="58" t="n">
        <f aca="false">+'Tabla 3'!BJ25-'Tabla 5'!BJ25</f>
        <v>0</v>
      </c>
      <c r="BK25" s="59" t="n">
        <f aca="false">+'Tabla 3'!BK25-'Tabla 5'!BK25</f>
        <v>0</v>
      </c>
      <c r="BL25" s="58" t="n">
        <f aca="false">+'Tabla 3'!BL25-'Tabla 5'!BL25</f>
        <v>0</v>
      </c>
      <c r="BM25" s="59" t="n">
        <f aca="false">+'Tabla 3'!BM25-'Tabla 5'!BM25</f>
        <v>0</v>
      </c>
      <c r="BN25" s="58" t="n">
        <f aca="false">+'Tabla 3'!BN25-'Tabla 5'!BN25</f>
        <v>0</v>
      </c>
      <c r="BO25" s="59" t="n">
        <f aca="false">+'Tabla 3'!BO25-'Tabla 5'!BO25</f>
        <v>0</v>
      </c>
      <c r="BP25" s="58" t="n">
        <f aca="false">+'Tabla 3'!BP25-'Tabla 5'!BP25</f>
        <v>2.6</v>
      </c>
      <c r="BQ25" s="59" t="n">
        <f aca="false">+'Tabla 3'!BQ25-'Tabla 5'!BQ25</f>
        <v>6.9</v>
      </c>
      <c r="BR25" s="58" t="n">
        <f aca="false">+'Tabla 3'!BR25-'Tabla 5'!BR25</f>
        <v>26</v>
      </c>
      <c r="BS25" s="59" t="n">
        <f aca="false">+'Tabla 3'!BS25-'Tabla 5'!BS25</f>
        <v>25.7</v>
      </c>
      <c r="BT25" s="58" t="n">
        <f aca="false">+'Tabla 3'!BT25-'Tabla 5'!BT25</f>
        <v>53.5</v>
      </c>
      <c r="BU25" s="59" t="n">
        <f aca="false">+'Tabla 3'!BU25-'Tabla 5'!BU25</f>
        <v>23.8</v>
      </c>
      <c r="BV25" s="58" t="n">
        <f aca="false">+'Tabla 3'!BV25-'Tabla 5'!BV25</f>
        <v>2.7</v>
      </c>
      <c r="BW25" s="58" t="n">
        <f aca="false">+'Tabla 3'!BW25-'Tabla 5'!BW25</f>
        <v>0</v>
      </c>
      <c r="BX25" s="58" t="n">
        <f aca="false">+'Tabla 3'!BX25-'Tabla 5'!BX25</f>
        <v>0</v>
      </c>
      <c r="BY25" s="58" t="n">
        <v>0</v>
      </c>
      <c r="BZ25" s="62" t="n">
        <f aca="false">SUM(D25:BY25)-BF25</f>
        <v>4649.4</v>
      </c>
      <c r="CA25" s="63" t="n">
        <f aca="false">SUM(CB25:CD25)</f>
        <v>1988.8</v>
      </c>
      <c r="CB25" s="64" t="n">
        <f aca="false">+'Tabla 3'!CB25-'Tabla 5'!CB25</f>
        <v>1988.8</v>
      </c>
      <c r="CC25" s="59" t="n">
        <f aca="false">+'Tabla 3'!CC25-'Tabla 5'!CC25</f>
        <v>0</v>
      </c>
      <c r="CD25" s="155" t="n">
        <f aca="false">+'Tabla 3'!CD25-'Tabla 5'!CD25</f>
        <v>0</v>
      </c>
      <c r="CE25" s="113" t="n">
        <f aca="false">CF25+CG25</f>
        <v>170.5</v>
      </c>
      <c r="CF25" s="57" t="n">
        <f aca="false">+'Tabla 3'!CF25-'Tabla 5'!CF25</f>
        <v>0</v>
      </c>
      <c r="CG25" s="57" t="n">
        <f aca="false">+'Tabla 3'!CG25-'Tabla 5'!CG25</f>
        <v>170.5</v>
      </c>
      <c r="CH25" s="113" t="n">
        <f aca="false">CI25+CJ25</f>
        <v>177.6</v>
      </c>
      <c r="CI25" s="57" t="n">
        <f aca="false">+'Tabla 3'!CI25-'Tabla 5'!CI25</f>
        <v>135.7</v>
      </c>
      <c r="CJ25" s="57" t="n">
        <f aca="false">+'Tabla 3'!CJ25-'Tabla 5'!CJ25</f>
        <v>41.9</v>
      </c>
      <c r="CK25" s="156" t="n">
        <f aca="false">CA25+CE25+CH25</f>
        <v>2336.9</v>
      </c>
      <c r="CL25" s="156" t="n">
        <f aca="false">BZ25+CK25</f>
        <v>6986.3</v>
      </c>
    </row>
    <row r="26" customFormat="false" ht="12.75" hidden="false" customHeight="false" outlineLevel="0" collapsed="false">
      <c r="B26" s="55" t="str">
        <f aca="false">+'Tabla 6'!B24</f>
        <v>Tabaco manufacturado</v>
      </c>
      <c r="C26" s="56" t="n">
        <f aca="false">+'Tabla 6'!C24</f>
        <v>18</v>
      </c>
      <c r="D26" s="57" t="n">
        <f aca="false">+'Tabla 3'!D26-'Tabla 5'!D26</f>
        <v>0</v>
      </c>
      <c r="E26" s="58" t="n">
        <f aca="false">+'Tabla 3'!E26-'Tabla 5'!E26</f>
        <v>0</v>
      </c>
      <c r="F26" s="58" t="n">
        <f aca="false">+'Tabla 3'!F26-'Tabla 5'!F26</f>
        <v>0</v>
      </c>
      <c r="G26" s="57" t="n">
        <f aca="false">+'Tabla 3'!G26-'Tabla 5'!G26</f>
        <v>0</v>
      </c>
      <c r="H26" s="58" t="n">
        <f aca="false">+'Tabla 3'!H26-'Tabla 5'!H26</f>
        <v>0</v>
      </c>
      <c r="I26" s="58" t="n">
        <f aca="false">+'Tabla 3'!I26-'Tabla 5'!I26</f>
        <v>0</v>
      </c>
      <c r="J26" s="58" t="n">
        <f aca="false">+'Tabla 3'!J26-'Tabla 5'!J26</f>
        <v>0</v>
      </c>
      <c r="K26" s="57" t="n">
        <f aca="false">+'Tabla 3'!K26-'Tabla 5'!K26</f>
        <v>0</v>
      </c>
      <c r="L26" s="58" t="n">
        <f aca="false">+'Tabla 3'!L26-'Tabla 5'!L26</f>
        <v>32.2</v>
      </c>
      <c r="M26" s="58" t="n">
        <f aca="false">+'Tabla 3'!M26-'Tabla 5'!M26</f>
        <v>0</v>
      </c>
      <c r="N26" s="58" t="n">
        <f aca="false">+'Tabla 3'!N26-'Tabla 5'!N26</f>
        <v>0</v>
      </c>
      <c r="O26" s="58" t="n">
        <f aca="false">+'Tabla 3'!O26-'Tabla 5'!O26</f>
        <v>0</v>
      </c>
      <c r="P26" s="58" t="n">
        <f aca="false">+'Tabla 3'!P26-'Tabla 5'!P26</f>
        <v>0</v>
      </c>
      <c r="Q26" s="58" t="n">
        <f aca="false">+'Tabla 3'!Q26-'Tabla 5'!Q26</f>
        <v>0</v>
      </c>
      <c r="R26" s="58" t="n">
        <f aca="false">+'Tabla 3'!R26-'Tabla 5'!R26</f>
        <v>0</v>
      </c>
      <c r="S26" s="58" t="n">
        <f aca="false">+'Tabla 3'!S26-'Tabla 5'!S26</f>
        <v>0</v>
      </c>
      <c r="T26" s="58" t="n">
        <f aca="false">+'Tabla 3'!T26-'Tabla 5'!T26</f>
        <v>0</v>
      </c>
      <c r="U26" s="58" t="n">
        <f aca="false">+'Tabla 3'!U26-'Tabla 5'!U26</f>
        <v>0</v>
      </c>
      <c r="V26" s="58" t="n">
        <f aca="false">+'Tabla 3'!V26-'Tabla 5'!V26</f>
        <v>0</v>
      </c>
      <c r="W26" s="59" t="n">
        <f aca="false">+'Tabla 3'!W26-'Tabla 5'!W26</f>
        <v>0</v>
      </c>
      <c r="X26" s="58" t="n">
        <f aca="false">+'Tabla 3'!X26-'Tabla 5'!X26</f>
        <v>0</v>
      </c>
      <c r="Y26" s="59" t="n">
        <f aca="false">+'Tabla 3'!Y26-'Tabla 5'!Y26</f>
        <v>0</v>
      </c>
      <c r="Z26" s="58" t="n">
        <f aca="false">+'Tabla 3'!Z26-'Tabla 5'!Z26</f>
        <v>0</v>
      </c>
      <c r="AA26" s="59" t="n">
        <f aca="false">+'Tabla 3'!AA26-'Tabla 5'!AA26</f>
        <v>0</v>
      </c>
      <c r="AB26" s="58" t="n">
        <f aca="false">+'Tabla 3'!AB26-'Tabla 5'!AB26</f>
        <v>0</v>
      </c>
      <c r="AC26" s="59" t="n">
        <f aca="false">+'Tabla 3'!AC26-'Tabla 5'!AC26</f>
        <v>0</v>
      </c>
      <c r="AD26" s="58" t="n">
        <f aca="false">+'Tabla 3'!AD26-'Tabla 5'!AD26</f>
        <v>0</v>
      </c>
      <c r="AE26" s="59" t="n">
        <f aca="false">+'Tabla 3'!AE26-'Tabla 5'!AE26</f>
        <v>0</v>
      </c>
      <c r="AF26" s="58" t="n">
        <f aca="false">+'Tabla 3'!AF26-'Tabla 5'!AF26</f>
        <v>0</v>
      </c>
      <c r="AG26" s="59" t="n">
        <f aca="false">+'Tabla 3'!AG26-'Tabla 5'!AG26</f>
        <v>0</v>
      </c>
      <c r="AH26" s="58" t="n">
        <f aca="false">+'Tabla 3'!AH26-'Tabla 5'!AH26</f>
        <v>0</v>
      </c>
      <c r="AI26" s="59" t="n">
        <f aca="false">+'Tabla 3'!AI26-'Tabla 5'!AI26</f>
        <v>0</v>
      </c>
      <c r="AJ26" s="58" t="n">
        <f aca="false">+'Tabla 3'!AJ26-'Tabla 5'!AJ26</f>
        <v>0</v>
      </c>
      <c r="AK26" s="59" t="n">
        <f aca="false">+'Tabla 3'!AK26-'Tabla 5'!AK26</f>
        <v>0</v>
      </c>
      <c r="AL26" s="58" t="n">
        <f aca="false">+'Tabla 3'!AL26-'Tabla 5'!AL26</f>
        <v>0</v>
      </c>
      <c r="AM26" s="59" t="n">
        <f aca="false">+'Tabla 3'!AM26-'Tabla 5'!AM26</f>
        <v>0</v>
      </c>
      <c r="AN26" s="58" t="n">
        <f aca="false">+'Tabla 3'!AN26-'Tabla 5'!AN26</f>
        <v>0</v>
      </c>
      <c r="AO26" s="59" t="n">
        <f aca="false">+'Tabla 3'!AO26-'Tabla 5'!AO26</f>
        <v>0</v>
      </c>
      <c r="AP26" s="58" t="n">
        <f aca="false">+'Tabla 3'!AP26-'Tabla 5'!AP26</f>
        <v>0</v>
      </c>
      <c r="AQ26" s="59" t="n">
        <f aca="false">+'Tabla 3'!AQ26-'Tabla 5'!AQ26</f>
        <v>0</v>
      </c>
      <c r="AR26" s="58" t="n">
        <f aca="false">+'Tabla 3'!AR26-'Tabla 5'!AR26</f>
        <v>0</v>
      </c>
      <c r="AS26" s="59" t="n">
        <f aca="false">+'Tabla 3'!AS26-'Tabla 5'!AS26</f>
        <v>0</v>
      </c>
      <c r="AT26" s="58" t="n">
        <f aca="false">+'Tabla 3'!AT26-'Tabla 5'!AT26</f>
        <v>0</v>
      </c>
      <c r="AU26" s="59" t="n">
        <f aca="false">+'Tabla 3'!AU26-'Tabla 5'!AU26</f>
        <v>0</v>
      </c>
      <c r="AV26" s="58" t="n">
        <f aca="false">+'Tabla 3'!AV26-'Tabla 5'!AV26</f>
        <v>0</v>
      </c>
      <c r="AW26" s="59" t="n">
        <f aca="false">+'Tabla 3'!AW26-'Tabla 5'!AW26</f>
        <v>0</v>
      </c>
      <c r="AX26" s="58" t="n">
        <f aca="false">+'Tabla 3'!AX26-'Tabla 5'!AX26</f>
        <v>0</v>
      </c>
      <c r="AY26" s="59" t="n">
        <f aca="false">+'Tabla 3'!AY26-'Tabla 5'!AY26</f>
        <v>0</v>
      </c>
      <c r="AZ26" s="58" t="n">
        <f aca="false">+'Tabla 3'!AZ26-'Tabla 5'!AZ26</f>
        <v>0</v>
      </c>
      <c r="BA26" s="59" t="n">
        <f aca="false">+'Tabla 3'!BA26-'Tabla 5'!BA26</f>
        <v>0</v>
      </c>
      <c r="BB26" s="58" t="n">
        <f aca="false">+'Tabla 3'!BB26-'Tabla 5'!BB26</f>
        <v>0</v>
      </c>
      <c r="BC26" s="59" t="n">
        <f aca="false">+'Tabla 3'!BC26-'Tabla 5'!BC26</f>
        <v>0</v>
      </c>
      <c r="BD26" s="58" t="n">
        <f aca="false">+'Tabla 3'!BD26-'Tabla 5'!BD26</f>
        <v>0</v>
      </c>
      <c r="BE26" s="59" t="n">
        <f aca="false">+'Tabla 3'!BE26-'Tabla 5'!BE26</f>
        <v>0</v>
      </c>
      <c r="BF26" s="67" t="n">
        <f aca="false">+'Tabla 3'!BF26-'Tabla 5'!BF26</f>
        <v>0</v>
      </c>
      <c r="BG26" s="59" t="n">
        <f aca="false">+'Tabla 3'!BG26-'Tabla 5'!BG26</f>
        <v>0</v>
      </c>
      <c r="BH26" s="58" t="n">
        <f aca="false">+'Tabla 3'!BH26-'Tabla 5'!BH26</f>
        <v>0</v>
      </c>
      <c r="BI26" s="59" t="n">
        <f aca="false">+'Tabla 3'!BI26-'Tabla 5'!BI26</f>
        <v>0</v>
      </c>
      <c r="BJ26" s="58" t="n">
        <f aca="false">+'Tabla 3'!BJ26-'Tabla 5'!BJ26</f>
        <v>0</v>
      </c>
      <c r="BK26" s="59" t="n">
        <f aca="false">+'Tabla 3'!BK26-'Tabla 5'!BK26</f>
        <v>0</v>
      </c>
      <c r="BL26" s="58" t="n">
        <f aca="false">+'Tabla 3'!BL26-'Tabla 5'!BL26</f>
        <v>0</v>
      </c>
      <c r="BM26" s="59" t="n">
        <f aca="false">+'Tabla 3'!BM26-'Tabla 5'!BM26</f>
        <v>0</v>
      </c>
      <c r="BN26" s="58" t="n">
        <f aca="false">+'Tabla 3'!BN26-'Tabla 5'!BN26</f>
        <v>0</v>
      </c>
      <c r="BO26" s="59" t="n">
        <f aca="false">+'Tabla 3'!BO26-'Tabla 5'!BO26</f>
        <v>0</v>
      </c>
      <c r="BP26" s="58" t="n">
        <f aca="false">+'Tabla 3'!BP26-'Tabla 5'!BP26</f>
        <v>0</v>
      </c>
      <c r="BQ26" s="59" t="n">
        <f aca="false">+'Tabla 3'!BQ26-'Tabla 5'!BQ26</f>
        <v>0</v>
      </c>
      <c r="BR26" s="58" t="n">
        <f aca="false">+'Tabla 3'!BR26-'Tabla 5'!BR26</f>
        <v>0</v>
      </c>
      <c r="BS26" s="59" t="n">
        <f aca="false">+'Tabla 3'!BS26-'Tabla 5'!BS26</f>
        <v>0</v>
      </c>
      <c r="BT26" s="58" t="n">
        <f aca="false">+'Tabla 3'!BT26-'Tabla 5'!BT26</f>
        <v>0</v>
      </c>
      <c r="BU26" s="59" t="n">
        <f aca="false">+'Tabla 3'!BU26-'Tabla 5'!BU26</f>
        <v>0</v>
      </c>
      <c r="BV26" s="58" t="n">
        <f aca="false">+'Tabla 3'!BV26-'Tabla 5'!BV26</f>
        <v>0</v>
      </c>
      <c r="BW26" s="58" t="n">
        <f aca="false">+'Tabla 3'!BW26-'Tabla 5'!BW26</f>
        <v>0</v>
      </c>
      <c r="BX26" s="58" t="n">
        <f aca="false">+'Tabla 3'!BX26-'Tabla 5'!BX26</f>
        <v>0</v>
      </c>
      <c r="BY26" s="58" t="n">
        <v>0</v>
      </c>
      <c r="BZ26" s="62" t="n">
        <f aca="false">SUM(D26:BY26)-BF26</f>
        <v>32.2</v>
      </c>
      <c r="CA26" s="63" t="n">
        <f aca="false">SUM(CB26:CD26)</f>
        <v>704.1</v>
      </c>
      <c r="CB26" s="64" t="n">
        <f aca="false">+'Tabla 3'!CB26-'Tabla 5'!CB26</f>
        <v>704.1</v>
      </c>
      <c r="CC26" s="59" t="n">
        <f aca="false">+'Tabla 3'!CC26-'Tabla 5'!CC26</f>
        <v>0</v>
      </c>
      <c r="CD26" s="155" t="n">
        <f aca="false">+'Tabla 3'!CD26-'Tabla 5'!CD26</f>
        <v>0</v>
      </c>
      <c r="CE26" s="113" t="n">
        <f aca="false">CF26+CG26</f>
        <v>-6.1</v>
      </c>
      <c r="CF26" s="57" t="n">
        <f aca="false">+'Tabla 3'!CF26-'Tabla 5'!CF26</f>
        <v>0</v>
      </c>
      <c r="CG26" s="57" t="n">
        <f aca="false">+'Tabla 3'!CG26-'Tabla 5'!CG26</f>
        <v>-6.1</v>
      </c>
      <c r="CH26" s="113" t="n">
        <f aca="false">CI26+CJ26</f>
        <v>128.3</v>
      </c>
      <c r="CI26" s="57" t="n">
        <f aca="false">+'Tabla 3'!CI26-'Tabla 5'!CI26</f>
        <v>76.5</v>
      </c>
      <c r="CJ26" s="57" t="n">
        <f aca="false">+'Tabla 3'!CJ26-'Tabla 5'!CJ26</f>
        <v>51.8</v>
      </c>
      <c r="CK26" s="156" t="n">
        <f aca="false">CA26+CE26+CH26</f>
        <v>826.3</v>
      </c>
      <c r="CL26" s="156" t="n">
        <f aca="false">BZ26+CK26</f>
        <v>858.5</v>
      </c>
    </row>
    <row r="27" customFormat="false" ht="12.75" hidden="false" customHeight="false" outlineLevel="0" collapsed="false">
      <c r="B27" s="55" t="str">
        <f aca="false">+'Tabla 6'!B25</f>
        <v>Productos textiles</v>
      </c>
      <c r="C27" s="56" t="n">
        <f aca="false">+'Tabla 6'!C25</f>
        <v>19</v>
      </c>
      <c r="D27" s="57" t="n">
        <f aca="false">+'Tabla 3'!D27-'Tabla 5'!D27</f>
        <v>0.9</v>
      </c>
      <c r="E27" s="58" t="n">
        <f aca="false">+'Tabla 3'!E27-'Tabla 5'!E27</f>
        <v>0</v>
      </c>
      <c r="F27" s="58" t="n">
        <f aca="false">+'Tabla 3'!F27-'Tabla 5'!F27</f>
        <v>18.5</v>
      </c>
      <c r="G27" s="57" t="n">
        <f aca="false">+'Tabla 3'!G27-'Tabla 5'!G27</f>
        <v>0</v>
      </c>
      <c r="H27" s="58" t="n">
        <f aca="false">+'Tabla 3'!H27-'Tabla 5'!H27</f>
        <v>2.3</v>
      </c>
      <c r="I27" s="58" t="n">
        <f aca="false">+'Tabla 3'!I27-'Tabla 5'!I27</f>
        <v>2</v>
      </c>
      <c r="J27" s="58" t="n">
        <f aca="false">+'Tabla 3'!J27-'Tabla 5'!J27</f>
        <v>0.4</v>
      </c>
      <c r="K27" s="57" t="n">
        <f aca="false">+'Tabla 3'!K27-'Tabla 5'!K27</f>
        <v>0.3</v>
      </c>
      <c r="L27" s="58" t="n">
        <f aca="false">+'Tabla 3'!L27-'Tabla 5'!L27</f>
        <v>0.2</v>
      </c>
      <c r="M27" s="58" t="n">
        <f aca="false">+'Tabla 3'!M27-'Tabla 5'!M27</f>
        <v>197.9</v>
      </c>
      <c r="N27" s="58" t="n">
        <f aca="false">+'Tabla 3'!N27-'Tabla 5'!N27</f>
        <v>623.9</v>
      </c>
      <c r="O27" s="58" t="n">
        <f aca="false">+'Tabla 3'!O27-'Tabla 5'!O27</f>
        <v>36.3</v>
      </c>
      <c r="P27" s="58" t="n">
        <f aca="false">+'Tabla 3'!P27-'Tabla 5'!P27</f>
        <v>11.6</v>
      </c>
      <c r="Q27" s="58" t="n">
        <f aca="false">+'Tabla 3'!Q27-'Tabla 5'!Q27</f>
        <v>0.5</v>
      </c>
      <c r="R27" s="58" t="n">
        <f aca="false">+'Tabla 3'!R27-'Tabla 5'!R27</f>
        <v>8.5</v>
      </c>
      <c r="S27" s="58" t="n">
        <f aca="false">+'Tabla 3'!S27-'Tabla 5'!S27</f>
        <v>0</v>
      </c>
      <c r="T27" s="58" t="n">
        <f aca="false">+'Tabla 3'!T27-'Tabla 5'!T27</f>
        <v>14.1</v>
      </c>
      <c r="U27" s="58" t="n">
        <f aca="false">+'Tabla 3'!U27-'Tabla 5'!U27</f>
        <v>12.5</v>
      </c>
      <c r="V27" s="58" t="n">
        <f aca="false">+'Tabla 3'!V27-'Tabla 5'!V27</f>
        <v>1</v>
      </c>
      <c r="W27" s="59" t="n">
        <f aca="false">+'Tabla 3'!W27-'Tabla 5'!W27</f>
        <v>0.2</v>
      </c>
      <c r="X27" s="58" t="n">
        <f aca="false">+'Tabla 3'!X27-'Tabla 5'!X27</f>
        <v>1.1</v>
      </c>
      <c r="Y27" s="59" t="n">
        <f aca="false">+'Tabla 3'!Y27-'Tabla 5'!Y27</f>
        <v>27.5</v>
      </c>
      <c r="Z27" s="58" t="n">
        <f aca="false">+'Tabla 3'!Z27-'Tabla 5'!Z27</f>
        <v>0</v>
      </c>
      <c r="AA27" s="59" t="n">
        <f aca="false">+'Tabla 3'!AA27-'Tabla 5'!AA27</f>
        <v>2.6</v>
      </c>
      <c r="AB27" s="58" t="n">
        <f aca="false">+'Tabla 3'!AB27-'Tabla 5'!AB27</f>
        <v>15.5</v>
      </c>
      <c r="AC27" s="59" t="n">
        <f aca="false">+'Tabla 3'!AC27-'Tabla 5'!AC27</f>
        <v>180.6</v>
      </c>
      <c r="AD27" s="58" t="n">
        <f aca="false">+'Tabla 3'!AD27-'Tabla 5'!AD27</f>
        <v>14.7</v>
      </c>
      <c r="AE27" s="59" t="n">
        <f aca="false">+'Tabla 3'!AE27-'Tabla 5'!AE27</f>
        <v>44.6</v>
      </c>
      <c r="AF27" s="58" t="n">
        <f aca="false">+'Tabla 3'!AF27-'Tabla 5'!AF27</f>
        <v>25</v>
      </c>
      <c r="AG27" s="59" t="n">
        <f aca="false">+'Tabla 3'!AG27-'Tabla 5'!AG27</f>
        <v>0</v>
      </c>
      <c r="AH27" s="58" t="n">
        <f aca="false">+'Tabla 3'!AH27-'Tabla 5'!AH27</f>
        <v>0</v>
      </c>
      <c r="AI27" s="59" t="n">
        <f aca="false">+'Tabla 3'!AI27-'Tabla 5'!AI27</f>
        <v>0.7</v>
      </c>
      <c r="AJ27" s="58" t="n">
        <f aca="false">+'Tabla 3'!AJ27-'Tabla 5'!AJ27</f>
        <v>2</v>
      </c>
      <c r="AK27" s="59" t="n">
        <f aca="false">+'Tabla 3'!AK27-'Tabla 5'!AK27</f>
        <v>0</v>
      </c>
      <c r="AL27" s="58" t="n">
        <f aca="false">+'Tabla 3'!AL27-'Tabla 5'!AL27</f>
        <v>1.6</v>
      </c>
      <c r="AM27" s="59" t="n">
        <f aca="false">+'Tabla 3'!AM27-'Tabla 5'!AM27</f>
        <v>95.7</v>
      </c>
      <c r="AN27" s="58" t="n">
        <f aca="false">+'Tabla 3'!AN27-'Tabla 5'!AN27</f>
        <v>12.1</v>
      </c>
      <c r="AO27" s="59" t="n">
        <f aca="false">+'Tabla 3'!AO27-'Tabla 5'!AO27</f>
        <v>0</v>
      </c>
      <c r="AP27" s="58" t="n">
        <f aca="false">+'Tabla 3'!AP27-'Tabla 5'!AP27</f>
        <v>0.1</v>
      </c>
      <c r="AQ27" s="59" t="n">
        <f aca="false">+'Tabla 3'!AQ27-'Tabla 5'!AQ27</f>
        <v>0</v>
      </c>
      <c r="AR27" s="58" t="n">
        <f aca="false">+'Tabla 3'!AR27-'Tabla 5'!AR27</f>
        <v>0.2</v>
      </c>
      <c r="AS27" s="59" t="n">
        <f aca="false">+'Tabla 3'!AS27-'Tabla 5'!AS27</f>
        <v>0.9</v>
      </c>
      <c r="AT27" s="58" t="n">
        <f aca="false">+'Tabla 3'!AT27-'Tabla 5'!AT27</f>
        <v>0.600000000000001</v>
      </c>
      <c r="AU27" s="59" t="n">
        <f aca="false">+'Tabla 3'!AU27-'Tabla 5'!AU27</f>
        <v>0.8</v>
      </c>
      <c r="AV27" s="58" t="n">
        <f aca="false">+'Tabla 3'!AV27-'Tabla 5'!AV27</f>
        <v>50.3</v>
      </c>
      <c r="AW27" s="59" t="n">
        <f aca="false">+'Tabla 3'!AW27-'Tabla 5'!AW27</f>
        <v>256.3</v>
      </c>
      <c r="AX27" s="58" t="n">
        <f aca="false">+'Tabla 3'!AX27-'Tabla 5'!AX27</f>
        <v>0</v>
      </c>
      <c r="AY27" s="59" t="n">
        <f aca="false">+'Tabla 3'!AY27-'Tabla 5'!AY27</f>
        <v>31.3</v>
      </c>
      <c r="AZ27" s="58" t="n">
        <f aca="false">+'Tabla 3'!AZ27-'Tabla 5'!AZ27</f>
        <v>1.1</v>
      </c>
      <c r="BA27" s="59" t="n">
        <f aca="false">+'Tabla 3'!BA27-'Tabla 5'!BA27</f>
        <v>1</v>
      </c>
      <c r="BB27" s="58" t="n">
        <f aca="false">+'Tabla 3'!BB27-'Tabla 5'!BB27</f>
        <v>0.3</v>
      </c>
      <c r="BC27" s="59" t="n">
        <f aca="false">+'Tabla 3'!BC27-'Tabla 5'!BC27</f>
        <v>0.1</v>
      </c>
      <c r="BD27" s="58" t="n">
        <f aca="false">+'Tabla 3'!BD27-'Tabla 5'!BD27</f>
        <v>0.1</v>
      </c>
      <c r="BE27" s="59" t="n">
        <f aca="false">+'Tabla 3'!BE27-'Tabla 5'!BE27</f>
        <v>0</v>
      </c>
      <c r="BF27" s="67" t="n">
        <f aca="false">+'Tabla 3'!BF27-'Tabla 5'!BF27</f>
        <v>0</v>
      </c>
      <c r="BG27" s="59" t="n">
        <f aca="false">+'Tabla 3'!BG27-'Tabla 5'!BG27</f>
        <v>0.1</v>
      </c>
      <c r="BH27" s="58" t="n">
        <f aca="false">+'Tabla 3'!BH27-'Tabla 5'!BH27</f>
        <v>2.5</v>
      </c>
      <c r="BI27" s="59" t="n">
        <f aca="false">+'Tabla 3'!BI27-'Tabla 5'!BI27</f>
        <v>0</v>
      </c>
      <c r="BJ27" s="58" t="n">
        <f aca="false">+'Tabla 3'!BJ27-'Tabla 5'!BJ27</f>
        <v>0</v>
      </c>
      <c r="BK27" s="59" t="n">
        <f aca="false">+'Tabla 3'!BK27-'Tabla 5'!BK27</f>
        <v>0</v>
      </c>
      <c r="BL27" s="58" t="n">
        <f aca="false">+'Tabla 3'!BL27-'Tabla 5'!BL27</f>
        <v>0</v>
      </c>
      <c r="BM27" s="59" t="n">
        <f aca="false">+'Tabla 3'!BM27-'Tabla 5'!BM27</f>
        <v>0</v>
      </c>
      <c r="BN27" s="58" t="n">
        <f aca="false">+'Tabla 3'!BN27-'Tabla 5'!BN27</f>
        <v>3.6</v>
      </c>
      <c r="BO27" s="59" t="n">
        <f aca="false">+'Tabla 3'!BO27-'Tabla 5'!BO27</f>
        <v>0.1</v>
      </c>
      <c r="BP27" s="58" t="n">
        <f aca="false">+'Tabla 3'!BP27-'Tabla 5'!BP27</f>
        <v>30</v>
      </c>
      <c r="BQ27" s="59" t="n">
        <f aca="false">+'Tabla 3'!BQ27-'Tabla 5'!BQ27</f>
        <v>5.2</v>
      </c>
      <c r="BR27" s="58" t="n">
        <f aca="false">+'Tabla 3'!BR27-'Tabla 5'!BR27</f>
        <v>22.3</v>
      </c>
      <c r="BS27" s="59" t="n">
        <f aca="false">+'Tabla 3'!BS27-'Tabla 5'!BS27</f>
        <v>27.5</v>
      </c>
      <c r="BT27" s="58" t="n">
        <f aca="false">+'Tabla 3'!BT27-'Tabla 5'!BT27</f>
        <v>2.7</v>
      </c>
      <c r="BU27" s="59" t="n">
        <f aca="false">+'Tabla 3'!BU27-'Tabla 5'!BU27</f>
        <v>6.3</v>
      </c>
      <c r="BV27" s="58" t="n">
        <f aca="false">+'Tabla 3'!BV27-'Tabla 5'!BV27</f>
        <v>8.3</v>
      </c>
      <c r="BW27" s="58" t="n">
        <f aca="false">+'Tabla 3'!BW27-'Tabla 5'!BW27</f>
        <v>0.4</v>
      </c>
      <c r="BX27" s="58" t="n">
        <f aca="false">+'Tabla 3'!BX27-'Tabla 5'!BX27</f>
        <v>0</v>
      </c>
      <c r="BY27" s="58" t="n">
        <v>0</v>
      </c>
      <c r="BZ27" s="62" t="n">
        <f aca="false">SUM(D27:BY27)-BF27</f>
        <v>1806.9</v>
      </c>
      <c r="CA27" s="63" t="n">
        <f aca="false">SUM(CB27:CD27)</f>
        <v>784</v>
      </c>
      <c r="CB27" s="64" t="n">
        <f aca="false">+'Tabla 3'!CB27-'Tabla 5'!CB27</f>
        <v>783.1</v>
      </c>
      <c r="CC27" s="59" t="n">
        <f aca="false">+'Tabla 3'!CC27-'Tabla 5'!CC27</f>
        <v>0</v>
      </c>
      <c r="CD27" s="155" t="n">
        <f aca="false">+'Tabla 3'!CD27-'Tabla 5'!CD27</f>
        <v>0.9</v>
      </c>
      <c r="CE27" s="113" t="n">
        <f aca="false">CF27+CG27</f>
        <v>43</v>
      </c>
      <c r="CF27" s="57" t="n">
        <f aca="false">+'Tabla 3'!CF27-'Tabla 5'!CF27</f>
        <v>66.5</v>
      </c>
      <c r="CG27" s="57" t="n">
        <f aca="false">+'Tabla 3'!CG27-'Tabla 5'!CG27</f>
        <v>-23.5</v>
      </c>
      <c r="CH27" s="113" t="n">
        <f aca="false">CI27+CJ27</f>
        <v>2039.2</v>
      </c>
      <c r="CI27" s="57" t="n">
        <f aca="false">+'Tabla 3'!CI27-'Tabla 5'!CI27</f>
        <v>1275.8</v>
      </c>
      <c r="CJ27" s="57" t="n">
        <f aca="false">+'Tabla 3'!CJ27-'Tabla 5'!CJ27</f>
        <v>763.4</v>
      </c>
      <c r="CK27" s="156" t="n">
        <f aca="false">CA27+CE27+CH27</f>
        <v>2866.2</v>
      </c>
      <c r="CL27" s="156" t="n">
        <f aca="false">BZ27+CK27</f>
        <v>4673.1</v>
      </c>
    </row>
    <row r="28" customFormat="false" ht="12.75" hidden="false" customHeight="false" outlineLevel="0" collapsed="false">
      <c r="B28" s="55" t="str">
        <f aca="false">+'Tabla 6'!B26</f>
        <v>Prendas de vestir</v>
      </c>
      <c r="C28" s="56" t="n">
        <f aca="false">+'Tabla 6'!C26</f>
        <v>20</v>
      </c>
      <c r="D28" s="57" t="n">
        <f aca="false">+'Tabla 3'!D28-'Tabla 5'!D28</f>
        <v>9.9</v>
      </c>
      <c r="E28" s="58" t="n">
        <f aca="false">+'Tabla 3'!E28-'Tabla 5'!E28</f>
        <v>0.2</v>
      </c>
      <c r="F28" s="58" t="n">
        <f aca="false">+'Tabla 3'!F28-'Tabla 5'!F28</f>
        <v>9.2</v>
      </c>
      <c r="G28" s="57" t="n">
        <f aca="false">+'Tabla 3'!G28-'Tabla 5'!G28</f>
        <v>1.2</v>
      </c>
      <c r="H28" s="58" t="n">
        <f aca="false">+'Tabla 3'!H28-'Tabla 5'!H28</f>
        <v>2.5</v>
      </c>
      <c r="I28" s="58" t="n">
        <f aca="false">+'Tabla 3'!I28-'Tabla 5'!I28</f>
        <v>4</v>
      </c>
      <c r="J28" s="58" t="n">
        <f aca="false">+'Tabla 3'!J28-'Tabla 5'!J28</f>
        <v>26.9</v>
      </c>
      <c r="K28" s="57" t="n">
        <f aca="false">+'Tabla 3'!K28-'Tabla 5'!K28</f>
        <v>1.4</v>
      </c>
      <c r="L28" s="58" t="n">
        <f aca="false">+'Tabla 3'!L28-'Tabla 5'!L28</f>
        <v>0.1</v>
      </c>
      <c r="M28" s="58" t="n">
        <f aca="false">+'Tabla 3'!M28-'Tabla 5'!M28</f>
        <v>87.4</v>
      </c>
      <c r="N28" s="58" t="n">
        <f aca="false">+'Tabla 3'!N28-'Tabla 5'!N28</f>
        <v>536</v>
      </c>
      <c r="O28" s="58" t="n">
        <f aca="false">+'Tabla 3'!O28-'Tabla 5'!O28</f>
        <v>15.4</v>
      </c>
      <c r="P28" s="58" t="n">
        <f aca="false">+'Tabla 3'!P28-'Tabla 5'!P28</f>
        <v>2.1</v>
      </c>
      <c r="Q28" s="58" t="n">
        <f aca="false">+'Tabla 3'!Q28-'Tabla 5'!Q28</f>
        <v>14.7</v>
      </c>
      <c r="R28" s="58" t="n">
        <f aca="false">+'Tabla 3'!R28-'Tabla 5'!R28</f>
        <v>5.3</v>
      </c>
      <c r="S28" s="58" t="n">
        <f aca="false">+'Tabla 3'!S28-'Tabla 5'!S28</f>
        <v>0.1</v>
      </c>
      <c r="T28" s="58" t="n">
        <f aca="false">+'Tabla 3'!T28-'Tabla 5'!T28</f>
        <v>23</v>
      </c>
      <c r="U28" s="58" t="n">
        <f aca="false">+'Tabla 3'!U28-'Tabla 5'!U28</f>
        <v>4.8</v>
      </c>
      <c r="V28" s="58" t="n">
        <f aca="false">+'Tabla 3'!V28-'Tabla 5'!V28</f>
        <v>25.7</v>
      </c>
      <c r="W28" s="59" t="n">
        <f aca="false">+'Tabla 3'!W28-'Tabla 5'!W28</f>
        <v>2.1</v>
      </c>
      <c r="X28" s="58" t="n">
        <f aca="false">+'Tabla 3'!X28-'Tabla 5'!X28</f>
        <v>33.2</v>
      </c>
      <c r="Y28" s="59" t="n">
        <f aca="false">+'Tabla 3'!Y28-'Tabla 5'!Y28</f>
        <v>6</v>
      </c>
      <c r="Z28" s="58" t="n">
        <f aca="false">+'Tabla 3'!Z28-'Tabla 5'!Z28</f>
        <v>2.6</v>
      </c>
      <c r="AA28" s="59" t="n">
        <f aca="false">+'Tabla 3'!AA28-'Tabla 5'!AA28</f>
        <v>11.1</v>
      </c>
      <c r="AB28" s="58" t="n">
        <f aca="false">+'Tabla 3'!AB28-'Tabla 5'!AB28</f>
        <v>7.2</v>
      </c>
      <c r="AC28" s="59" t="n">
        <f aca="false">+'Tabla 3'!AC28-'Tabla 5'!AC28</f>
        <v>105.7</v>
      </c>
      <c r="AD28" s="58" t="n">
        <f aca="false">+'Tabla 3'!AD28-'Tabla 5'!AD28</f>
        <v>9.5</v>
      </c>
      <c r="AE28" s="59" t="n">
        <f aca="false">+'Tabla 3'!AE28-'Tabla 5'!AE28</f>
        <v>19.2</v>
      </c>
      <c r="AF28" s="58" t="n">
        <f aca="false">+'Tabla 3'!AF28-'Tabla 5'!AF28</f>
        <v>5.6</v>
      </c>
      <c r="AG28" s="59" t="n">
        <f aca="false">+'Tabla 3'!AG28-'Tabla 5'!AG28</f>
        <v>0.1</v>
      </c>
      <c r="AH28" s="58" t="n">
        <f aca="false">+'Tabla 3'!AH28-'Tabla 5'!AH28</f>
        <v>0.3</v>
      </c>
      <c r="AI28" s="59" t="n">
        <f aca="false">+'Tabla 3'!AI28-'Tabla 5'!AI28</f>
        <v>9.7</v>
      </c>
      <c r="AJ28" s="58" t="n">
        <f aca="false">+'Tabla 3'!AJ28-'Tabla 5'!AJ28</f>
        <v>33.7</v>
      </c>
      <c r="AK28" s="59" t="n">
        <f aca="false">+'Tabla 3'!AK28-'Tabla 5'!AK28</f>
        <v>86.4</v>
      </c>
      <c r="AL28" s="58" t="n">
        <f aca="false">+'Tabla 3'!AL28-'Tabla 5'!AL28</f>
        <v>1.7</v>
      </c>
      <c r="AM28" s="59" t="n">
        <f aca="false">+'Tabla 3'!AM28-'Tabla 5'!AM28</f>
        <v>49.5</v>
      </c>
      <c r="AN28" s="58" t="n">
        <f aca="false">+'Tabla 3'!AN28-'Tabla 5'!AN28</f>
        <v>15.1</v>
      </c>
      <c r="AO28" s="59" t="n">
        <f aca="false">+'Tabla 3'!AO28-'Tabla 5'!AO28</f>
        <v>0.1</v>
      </c>
      <c r="AP28" s="58" t="n">
        <f aca="false">+'Tabla 3'!AP28-'Tabla 5'!AP28</f>
        <v>0.2</v>
      </c>
      <c r="AQ28" s="59" t="n">
        <f aca="false">+'Tabla 3'!AQ28-'Tabla 5'!AQ28</f>
        <v>2.2</v>
      </c>
      <c r="AR28" s="58" t="n">
        <f aca="false">+'Tabla 3'!AR28-'Tabla 5'!AR28</f>
        <v>0.6</v>
      </c>
      <c r="AS28" s="59" t="n">
        <f aca="false">+'Tabla 3'!AS28-'Tabla 5'!AS28</f>
        <v>38.4</v>
      </c>
      <c r="AT28" s="58" t="n">
        <f aca="false">+'Tabla 3'!AT28-'Tabla 5'!AT28</f>
        <v>4.1</v>
      </c>
      <c r="AU28" s="59" t="n">
        <f aca="false">+'Tabla 3'!AU28-'Tabla 5'!AU28</f>
        <v>2.9</v>
      </c>
      <c r="AV28" s="58" t="n">
        <f aca="false">+'Tabla 3'!AV28-'Tabla 5'!AV28</f>
        <v>28.3</v>
      </c>
      <c r="AW28" s="59" t="n">
        <f aca="false">+'Tabla 3'!AW28-'Tabla 5'!AW28</f>
        <v>67.6</v>
      </c>
      <c r="AX28" s="58" t="n">
        <f aca="false">+'Tabla 3'!AX28-'Tabla 5'!AX28</f>
        <v>0.5</v>
      </c>
      <c r="AY28" s="59" t="n">
        <f aca="false">+'Tabla 3'!AY28-'Tabla 5'!AY28</f>
        <v>55.9</v>
      </c>
      <c r="AZ28" s="58" t="n">
        <f aca="false">+'Tabla 3'!AZ28-'Tabla 5'!AZ28</f>
        <v>15.3</v>
      </c>
      <c r="BA28" s="59" t="n">
        <f aca="false">+'Tabla 3'!BA28-'Tabla 5'!BA28</f>
        <v>0.3</v>
      </c>
      <c r="BB28" s="58" t="n">
        <f aca="false">+'Tabla 3'!BB28-'Tabla 5'!BB28</f>
        <v>1.3</v>
      </c>
      <c r="BC28" s="59" t="n">
        <f aca="false">+'Tabla 3'!BC28-'Tabla 5'!BC28</f>
        <v>0.2</v>
      </c>
      <c r="BD28" s="58" t="n">
        <f aca="false">+'Tabla 3'!BD28-'Tabla 5'!BD28</f>
        <v>0</v>
      </c>
      <c r="BE28" s="59" t="n">
        <f aca="false">+'Tabla 3'!BE28-'Tabla 5'!BE28</f>
        <v>0</v>
      </c>
      <c r="BF28" s="67" t="n">
        <f aca="false">+'Tabla 3'!BF28-'Tabla 5'!BF28</f>
        <v>0</v>
      </c>
      <c r="BG28" s="59" t="n">
        <f aca="false">+'Tabla 3'!BG28-'Tabla 5'!BG28</f>
        <v>2.9</v>
      </c>
      <c r="BH28" s="58" t="n">
        <f aca="false">+'Tabla 3'!BH28-'Tabla 5'!BH28</f>
        <v>22.1</v>
      </c>
      <c r="BI28" s="59" t="n">
        <f aca="false">+'Tabla 3'!BI28-'Tabla 5'!BI28</f>
        <v>0.9</v>
      </c>
      <c r="BJ28" s="58" t="n">
        <f aca="false">+'Tabla 3'!BJ28-'Tabla 5'!BJ28</f>
        <v>5</v>
      </c>
      <c r="BK28" s="59" t="n">
        <f aca="false">+'Tabla 3'!BK28-'Tabla 5'!BK28</f>
        <v>0.2</v>
      </c>
      <c r="BL28" s="58" t="n">
        <f aca="false">+'Tabla 3'!BL28-'Tabla 5'!BL28</f>
        <v>0.5</v>
      </c>
      <c r="BM28" s="59" t="n">
        <f aca="false">+'Tabla 3'!BM28-'Tabla 5'!BM28</f>
        <v>0</v>
      </c>
      <c r="BN28" s="58" t="n">
        <f aca="false">+'Tabla 3'!BN28-'Tabla 5'!BN28</f>
        <v>1.5</v>
      </c>
      <c r="BO28" s="59" t="n">
        <f aca="false">+'Tabla 3'!BO28-'Tabla 5'!BO28</f>
        <v>42.3</v>
      </c>
      <c r="BP28" s="58" t="n">
        <f aca="false">+'Tabla 3'!BP28-'Tabla 5'!BP28</f>
        <v>75.4</v>
      </c>
      <c r="BQ28" s="59" t="n">
        <f aca="false">+'Tabla 3'!BQ28-'Tabla 5'!BQ28</f>
        <v>25.1</v>
      </c>
      <c r="BR28" s="58" t="n">
        <f aca="false">+'Tabla 3'!BR28-'Tabla 5'!BR28</f>
        <v>39.5</v>
      </c>
      <c r="BS28" s="59" t="n">
        <f aca="false">+'Tabla 3'!BS28-'Tabla 5'!BS28</f>
        <v>71.1</v>
      </c>
      <c r="BT28" s="58" t="n">
        <f aca="false">+'Tabla 3'!BT28-'Tabla 5'!BT28</f>
        <v>69.3</v>
      </c>
      <c r="BU28" s="59" t="n">
        <f aca="false">+'Tabla 3'!BU28-'Tabla 5'!BU28</f>
        <v>44.4</v>
      </c>
      <c r="BV28" s="58" t="n">
        <f aca="false">+'Tabla 3'!BV28-'Tabla 5'!BV28</f>
        <v>20.6</v>
      </c>
      <c r="BW28" s="58" t="n">
        <f aca="false">+'Tabla 3'!BW28-'Tabla 5'!BW28</f>
        <v>2.5</v>
      </c>
      <c r="BX28" s="58" t="n">
        <f aca="false">+'Tabla 3'!BX28-'Tabla 5'!BX28</f>
        <v>45.1</v>
      </c>
      <c r="BY28" s="58" t="n">
        <v>0</v>
      </c>
      <c r="BZ28" s="62" t="n">
        <f aca="false">SUM(D28:BY28)-BF28</f>
        <v>1854.9</v>
      </c>
      <c r="CA28" s="63" t="n">
        <f aca="false">SUM(CB28:CD28)</f>
        <v>215.3</v>
      </c>
      <c r="CB28" s="64" t="n">
        <f aca="false">+'Tabla 3'!CB28-'Tabla 5'!CB28</f>
        <v>215.3</v>
      </c>
      <c r="CC28" s="59" t="n">
        <f aca="false">+'Tabla 3'!CC28-'Tabla 5'!CC28</f>
        <v>0</v>
      </c>
      <c r="CD28" s="155" t="n">
        <f aca="false">+'Tabla 3'!CD28-'Tabla 5'!CD28</f>
        <v>0</v>
      </c>
      <c r="CE28" s="113" t="n">
        <f aca="false">CF28+CG28</f>
        <v>72.2</v>
      </c>
      <c r="CF28" s="57" t="n">
        <f aca="false">+'Tabla 3'!CF28-'Tabla 5'!CF28</f>
        <v>0</v>
      </c>
      <c r="CG28" s="57" t="n">
        <f aca="false">+'Tabla 3'!CG28-'Tabla 5'!CG28</f>
        <v>72.2</v>
      </c>
      <c r="CH28" s="113" t="n">
        <f aca="false">CI28+CJ28</f>
        <v>4143.2</v>
      </c>
      <c r="CI28" s="57" t="n">
        <f aca="false">+'Tabla 3'!CI28-'Tabla 5'!CI28</f>
        <v>2912.1</v>
      </c>
      <c r="CJ28" s="57" t="n">
        <f aca="false">+'Tabla 3'!CJ28-'Tabla 5'!CJ28</f>
        <v>1231.1</v>
      </c>
      <c r="CK28" s="156" t="n">
        <f aca="false">CA28+CE28+CH28</f>
        <v>4430.7</v>
      </c>
      <c r="CL28" s="156" t="n">
        <f aca="false">BZ28+CK28</f>
        <v>6285.6</v>
      </c>
    </row>
    <row r="29" customFormat="false" ht="12.75" hidden="false" customHeight="false" outlineLevel="0" collapsed="false">
      <c r="B29" s="55" t="str">
        <f aca="false">+'Tabla 6'!B27</f>
        <v>Artículos de cuero y calzado</v>
      </c>
      <c r="C29" s="56" t="n">
        <f aca="false">+'Tabla 6'!C27</f>
        <v>21</v>
      </c>
      <c r="D29" s="57" t="n">
        <f aca="false">+'Tabla 3'!D29-'Tabla 5'!D29</f>
        <v>0</v>
      </c>
      <c r="E29" s="58" t="n">
        <f aca="false">+'Tabla 3'!E29-'Tabla 5'!E29</f>
        <v>0</v>
      </c>
      <c r="F29" s="58" t="n">
        <f aca="false">+'Tabla 3'!F29-'Tabla 5'!F29</f>
        <v>5.4</v>
      </c>
      <c r="G29" s="57" t="n">
        <f aca="false">+'Tabla 3'!G29-'Tabla 5'!G29</f>
        <v>2.4</v>
      </c>
      <c r="H29" s="58" t="n">
        <f aca="false">+'Tabla 3'!H29-'Tabla 5'!H29</f>
        <v>1.6</v>
      </c>
      <c r="I29" s="58" t="n">
        <f aca="false">+'Tabla 3'!I29-'Tabla 5'!I29</f>
        <v>1.2</v>
      </c>
      <c r="J29" s="58" t="n">
        <f aca="false">+'Tabla 3'!J29-'Tabla 5'!J29</f>
        <v>0.5</v>
      </c>
      <c r="K29" s="57" t="n">
        <f aca="false">+'Tabla 3'!K29-'Tabla 5'!K29</f>
        <v>0</v>
      </c>
      <c r="L29" s="58" t="n">
        <f aca="false">+'Tabla 3'!L29-'Tabla 5'!L29</f>
        <v>0</v>
      </c>
      <c r="M29" s="58" t="n">
        <f aca="false">+'Tabla 3'!M29-'Tabla 5'!M29</f>
        <v>1.1</v>
      </c>
      <c r="N29" s="58" t="n">
        <f aca="false">+'Tabla 3'!N29-'Tabla 5'!N29</f>
        <v>24.6</v>
      </c>
      <c r="O29" s="58" t="n">
        <f aca="false">+'Tabla 3'!O29-'Tabla 5'!O29</f>
        <v>524</v>
      </c>
      <c r="P29" s="58" t="n">
        <f aca="false">+'Tabla 3'!P29-'Tabla 5'!P29</f>
        <v>0.1</v>
      </c>
      <c r="Q29" s="58" t="n">
        <f aca="false">+'Tabla 3'!Q29-'Tabla 5'!Q29</f>
        <v>0.5</v>
      </c>
      <c r="R29" s="58" t="n">
        <f aca="false">+'Tabla 3'!R29-'Tabla 5'!R29</f>
        <v>2</v>
      </c>
      <c r="S29" s="58" t="n">
        <f aca="false">+'Tabla 3'!S29-'Tabla 5'!S29</f>
        <v>0.1</v>
      </c>
      <c r="T29" s="58" t="n">
        <f aca="false">+'Tabla 3'!T29-'Tabla 5'!T29</f>
        <v>0.7</v>
      </c>
      <c r="U29" s="58" t="n">
        <f aca="false">+'Tabla 3'!U29-'Tabla 5'!U29</f>
        <v>0.3</v>
      </c>
      <c r="V29" s="58" t="n">
        <f aca="false">+'Tabla 3'!V29-'Tabla 5'!V29</f>
        <v>18.6</v>
      </c>
      <c r="W29" s="59" t="n">
        <f aca="false">+'Tabla 3'!W29-'Tabla 5'!W29</f>
        <v>0.7</v>
      </c>
      <c r="X29" s="58" t="n">
        <f aca="false">+'Tabla 3'!X29-'Tabla 5'!X29</f>
        <v>0.8</v>
      </c>
      <c r="Y29" s="59" t="n">
        <f aca="false">+'Tabla 3'!Y29-'Tabla 5'!Y29</f>
        <v>2.1</v>
      </c>
      <c r="Z29" s="58" t="n">
        <f aca="false">+'Tabla 3'!Z29-'Tabla 5'!Z29</f>
        <v>0.1</v>
      </c>
      <c r="AA29" s="59" t="n">
        <f aca="false">+'Tabla 3'!AA29-'Tabla 5'!AA29</f>
        <v>0.4</v>
      </c>
      <c r="AB29" s="58" t="n">
        <f aca="false">+'Tabla 3'!AB29-'Tabla 5'!AB29</f>
        <v>0.9</v>
      </c>
      <c r="AC29" s="59" t="n">
        <f aca="false">+'Tabla 3'!AC29-'Tabla 5'!AC29</f>
        <v>5.1</v>
      </c>
      <c r="AD29" s="58" t="n">
        <f aca="false">+'Tabla 3'!AD29-'Tabla 5'!AD29</f>
        <v>0.2</v>
      </c>
      <c r="AE29" s="59" t="n">
        <f aca="false">+'Tabla 3'!AE29-'Tabla 5'!AE29</f>
        <v>0.8</v>
      </c>
      <c r="AF29" s="58" t="n">
        <f aca="false">+'Tabla 3'!AF29-'Tabla 5'!AF29</f>
        <v>0</v>
      </c>
      <c r="AG29" s="59" t="n">
        <f aca="false">+'Tabla 3'!AG29-'Tabla 5'!AG29</f>
        <v>0</v>
      </c>
      <c r="AH29" s="58" t="n">
        <f aca="false">+'Tabla 3'!AH29-'Tabla 5'!AH29</f>
        <v>0.3</v>
      </c>
      <c r="AI29" s="59" t="n">
        <f aca="false">+'Tabla 3'!AI29-'Tabla 5'!AI29</f>
        <v>0.4</v>
      </c>
      <c r="AJ29" s="58" t="n">
        <f aca="false">+'Tabla 3'!AJ29-'Tabla 5'!AJ29</f>
        <v>0.4</v>
      </c>
      <c r="AK29" s="59" t="n">
        <f aca="false">+'Tabla 3'!AK29-'Tabla 5'!AK29</f>
        <v>5.3</v>
      </c>
      <c r="AL29" s="58" t="n">
        <f aca="false">+'Tabla 3'!AL29-'Tabla 5'!AL29</f>
        <v>0.1</v>
      </c>
      <c r="AM29" s="59" t="n">
        <f aca="false">+'Tabla 3'!AM29-'Tabla 5'!AM29</f>
        <v>8.4</v>
      </c>
      <c r="AN29" s="58" t="n">
        <f aca="false">+'Tabla 3'!AN29-'Tabla 5'!AN29</f>
        <v>2.2</v>
      </c>
      <c r="AO29" s="59" t="n">
        <f aca="false">+'Tabla 3'!AO29-'Tabla 5'!AO29</f>
        <v>0</v>
      </c>
      <c r="AP29" s="58" t="n">
        <f aca="false">+'Tabla 3'!AP29-'Tabla 5'!AP29</f>
        <v>0</v>
      </c>
      <c r="AQ29" s="59" t="n">
        <f aca="false">+'Tabla 3'!AQ29-'Tabla 5'!AQ29</f>
        <v>0.1</v>
      </c>
      <c r="AR29" s="58" t="n">
        <f aca="false">+'Tabla 3'!AR29-'Tabla 5'!AR29</f>
        <v>0</v>
      </c>
      <c r="AS29" s="59" t="n">
        <f aca="false">+'Tabla 3'!AS29-'Tabla 5'!AS29</f>
        <v>0.2</v>
      </c>
      <c r="AT29" s="58" t="n">
        <f aca="false">+'Tabla 3'!AT29-'Tabla 5'!AT29</f>
        <v>0</v>
      </c>
      <c r="AU29" s="59" t="n">
        <f aca="false">+'Tabla 3'!AU29-'Tabla 5'!AU29</f>
        <v>0.3</v>
      </c>
      <c r="AV29" s="58" t="n">
        <f aca="false">+'Tabla 3'!AV29-'Tabla 5'!AV29</f>
        <v>2.4</v>
      </c>
      <c r="AW29" s="59" t="n">
        <f aca="false">+'Tabla 3'!AW29-'Tabla 5'!AW29</f>
        <v>9.7</v>
      </c>
      <c r="AX29" s="58" t="n">
        <f aca="false">+'Tabla 3'!AX29-'Tabla 5'!AX29</f>
        <v>0.2</v>
      </c>
      <c r="AY29" s="59" t="n">
        <f aca="false">+'Tabla 3'!AY29-'Tabla 5'!AY29</f>
        <v>8.1</v>
      </c>
      <c r="AZ29" s="58" t="n">
        <f aca="false">+'Tabla 3'!AZ29-'Tabla 5'!AZ29</f>
        <v>4.1</v>
      </c>
      <c r="BA29" s="59" t="n">
        <f aca="false">+'Tabla 3'!BA29-'Tabla 5'!BA29</f>
        <v>0.2</v>
      </c>
      <c r="BB29" s="58" t="n">
        <f aca="false">+'Tabla 3'!BB29-'Tabla 5'!BB29</f>
        <v>0.9</v>
      </c>
      <c r="BC29" s="59" t="n">
        <f aca="false">+'Tabla 3'!BC29-'Tabla 5'!BC29</f>
        <v>0.3</v>
      </c>
      <c r="BD29" s="58" t="n">
        <f aca="false">+'Tabla 3'!BD29-'Tabla 5'!BD29</f>
        <v>0.2</v>
      </c>
      <c r="BE29" s="59" t="n">
        <f aca="false">+'Tabla 3'!BE29-'Tabla 5'!BE29</f>
        <v>0.3</v>
      </c>
      <c r="BF29" s="67" t="n">
        <f aca="false">+'Tabla 3'!BF29-'Tabla 5'!BF29</f>
        <v>0</v>
      </c>
      <c r="BG29" s="59" t="n">
        <f aca="false">+'Tabla 3'!BG29-'Tabla 5'!BG29</f>
        <v>0.8</v>
      </c>
      <c r="BH29" s="58" t="n">
        <f aca="false">+'Tabla 3'!BH29-'Tabla 5'!BH29</f>
        <v>0.8</v>
      </c>
      <c r="BI29" s="59" t="n">
        <f aca="false">+'Tabla 3'!BI29-'Tabla 5'!BI29</f>
        <v>0</v>
      </c>
      <c r="BJ29" s="58" t="n">
        <f aca="false">+'Tabla 3'!BJ29-'Tabla 5'!BJ29</f>
        <v>0</v>
      </c>
      <c r="BK29" s="59" t="n">
        <f aca="false">+'Tabla 3'!BK29-'Tabla 5'!BK29</f>
        <v>0</v>
      </c>
      <c r="BL29" s="58" t="n">
        <f aca="false">+'Tabla 3'!BL29-'Tabla 5'!BL29</f>
        <v>0.1</v>
      </c>
      <c r="BM29" s="59" t="n">
        <f aca="false">+'Tabla 3'!BM29-'Tabla 5'!BM29</f>
        <v>0</v>
      </c>
      <c r="BN29" s="58" t="n">
        <f aca="false">+'Tabla 3'!BN29-'Tabla 5'!BN29</f>
        <v>0.1</v>
      </c>
      <c r="BO29" s="59" t="n">
        <f aca="false">+'Tabla 3'!BO29-'Tabla 5'!BO29</f>
        <v>1.4</v>
      </c>
      <c r="BP29" s="58" t="n">
        <f aca="false">+'Tabla 3'!BP29-'Tabla 5'!BP29</f>
        <v>1.7</v>
      </c>
      <c r="BQ29" s="59" t="n">
        <f aca="false">+'Tabla 3'!BQ29-'Tabla 5'!BQ29</f>
        <v>2.1</v>
      </c>
      <c r="BR29" s="58" t="n">
        <f aca="false">+'Tabla 3'!BR29-'Tabla 5'!BR29</f>
        <v>2.7</v>
      </c>
      <c r="BS29" s="59" t="n">
        <f aca="false">+'Tabla 3'!BS29-'Tabla 5'!BS29</f>
        <v>5.5</v>
      </c>
      <c r="BT29" s="58" t="n">
        <f aca="false">+'Tabla 3'!BT29-'Tabla 5'!BT29</f>
        <v>4.4</v>
      </c>
      <c r="BU29" s="59" t="n">
        <f aca="false">+'Tabla 3'!BU29-'Tabla 5'!BU29</f>
        <v>4.1</v>
      </c>
      <c r="BV29" s="58" t="n">
        <f aca="false">+'Tabla 3'!BV29-'Tabla 5'!BV29</f>
        <v>4.2</v>
      </c>
      <c r="BW29" s="58" t="n">
        <f aca="false">+'Tabla 3'!BW29-'Tabla 5'!BW29</f>
        <v>28.7</v>
      </c>
      <c r="BX29" s="58" t="n">
        <f aca="false">+'Tabla 3'!BX29-'Tabla 5'!BX29</f>
        <v>0.3</v>
      </c>
      <c r="BY29" s="58" t="n">
        <v>0</v>
      </c>
      <c r="BZ29" s="62" t="n">
        <f aca="false">SUM(D29:BY29)-BF29</f>
        <v>695.2</v>
      </c>
      <c r="CA29" s="63" t="n">
        <f aca="false">SUM(CB29:CD29)</f>
        <v>1535.8</v>
      </c>
      <c r="CB29" s="64" t="n">
        <f aca="false">+'Tabla 3'!CB29-'Tabla 5'!CB29</f>
        <v>1535.8</v>
      </c>
      <c r="CC29" s="59" t="n">
        <f aca="false">+'Tabla 3'!CC29-'Tabla 5'!CC29</f>
        <v>0</v>
      </c>
      <c r="CD29" s="155" t="n">
        <f aca="false">+'Tabla 3'!CD29-'Tabla 5'!CD29</f>
        <v>0</v>
      </c>
      <c r="CE29" s="113" t="n">
        <f aca="false">CF29+CG29</f>
        <v>10.9</v>
      </c>
      <c r="CF29" s="57" t="n">
        <f aca="false">+'Tabla 3'!CF29-'Tabla 5'!CF29</f>
        <v>2.5</v>
      </c>
      <c r="CG29" s="57" t="n">
        <f aca="false">+'Tabla 3'!CG29-'Tabla 5'!CG29</f>
        <v>8.4</v>
      </c>
      <c r="CH29" s="113" t="n">
        <f aca="false">CI29+CJ29</f>
        <v>2211.7</v>
      </c>
      <c r="CI29" s="57" t="n">
        <f aca="false">+'Tabla 3'!CI29-'Tabla 5'!CI29</f>
        <v>1623</v>
      </c>
      <c r="CJ29" s="57" t="n">
        <f aca="false">+'Tabla 3'!CJ29-'Tabla 5'!CJ29</f>
        <v>588.7</v>
      </c>
      <c r="CK29" s="156" t="n">
        <f aca="false">CA29+CE29+CH29</f>
        <v>3758.4</v>
      </c>
      <c r="CL29" s="156" t="n">
        <f aca="false">BZ29+CK29</f>
        <v>4453.6</v>
      </c>
    </row>
    <row r="30" customFormat="false" ht="12.75" hidden="false" customHeight="false" outlineLevel="0" collapsed="false">
      <c r="B30" s="55" t="str">
        <f aca="false">+'Tabla 6'!B28</f>
        <v>Madera y corcho y productos de madera y corcho, excepto muebles; artículos de cestería y espartería</v>
      </c>
      <c r="C30" s="56" t="n">
        <f aca="false">+'Tabla 6'!C28</f>
        <v>22</v>
      </c>
      <c r="D30" s="57" t="n">
        <f aca="false">+'Tabla 3'!D30-'Tabla 5'!D30</f>
        <v>40.8</v>
      </c>
      <c r="E30" s="58" t="n">
        <f aca="false">+'Tabla 3'!E30-'Tabla 5'!E30</f>
        <v>0</v>
      </c>
      <c r="F30" s="58" t="n">
        <f aca="false">+'Tabla 3'!F30-'Tabla 5'!F30</f>
        <v>12.8</v>
      </c>
      <c r="G30" s="57" t="n">
        <f aca="false">+'Tabla 3'!G30-'Tabla 5'!G30</f>
        <v>69.5</v>
      </c>
      <c r="H30" s="58" t="n">
        <f aca="false">+'Tabla 3'!H30-'Tabla 5'!H30</f>
        <v>3.1</v>
      </c>
      <c r="I30" s="58" t="n">
        <f aca="false">+'Tabla 3'!I30-'Tabla 5'!I30</f>
        <v>96.3</v>
      </c>
      <c r="J30" s="58" t="n">
        <f aca="false">+'Tabla 3'!J30-'Tabla 5'!J30</f>
        <v>183.1</v>
      </c>
      <c r="K30" s="57" t="n">
        <f aca="false">+'Tabla 3'!K30-'Tabla 5'!K30</f>
        <v>190.7</v>
      </c>
      <c r="L30" s="58" t="n">
        <f aca="false">+'Tabla 3'!L30-'Tabla 5'!L30</f>
        <v>4.8</v>
      </c>
      <c r="M30" s="58" t="n">
        <f aca="false">+'Tabla 3'!M30-'Tabla 5'!M30</f>
        <v>6.8</v>
      </c>
      <c r="N30" s="58" t="n">
        <f aca="false">+'Tabla 3'!N30-'Tabla 5'!N30</f>
        <v>2.2</v>
      </c>
      <c r="O30" s="58" t="n">
        <f aca="false">+'Tabla 3'!O30-'Tabla 5'!O30</f>
        <v>31.3</v>
      </c>
      <c r="P30" s="58" t="n">
        <f aca="false">+'Tabla 3'!P30-'Tabla 5'!P30</f>
        <v>1043.7</v>
      </c>
      <c r="Q30" s="58" t="n">
        <f aca="false">+'Tabla 3'!Q30-'Tabla 5'!Q30</f>
        <v>34</v>
      </c>
      <c r="R30" s="58" t="n">
        <f aca="false">+'Tabla 3'!R30-'Tabla 5'!R30</f>
        <v>5.9</v>
      </c>
      <c r="S30" s="58" t="n">
        <f aca="false">+'Tabla 3'!S30-'Tabla 5'!S30</f>
        <v>0.3</v>
      </c>
      <c r="T30" s="58" t="n">
        <f aca="false">+'Tabla 3'!T30-'Tabla 5'!T30</f>
        <v>67.2</v>
      </c>
      <c r="U30" s="58" t="n">
        <f aca="false">+'Tabla 3'!U30-'Tabla 5'!U30</f>
        <v>23.7</v>
      </c>
      <c r="V30" s="58" t="n">
        <f aca="false">+'Tabla 3'!V30-'Tabla 5'!V30</f>
        <v>40.2</v>
      </c>
      <c r="W30" s="59" t="n">
        <f aca="false">+'Tabla 3'!W30-'Tabla 5'!W30</f>
        <v>130.1</v>
      </c>
      <c r="X30" s="58" t="n">
        <f aca="false">+'Tabla 3'!X30-'Tabla 5'!X30</f>
        <v>51.8</v>
      </c>
      <c r="Y30" s="59" t="n">
        <f aca="false">+'Tabla 3'!Y30-'Tabla 5'!Y30</f>
        <v>119</v>
      </c>
      <c r="Z30" s="58" t="n">
        <f aca="false">+'Tabla 3'!Z30-'Tabla 5'!Z30</f>
        <v>11.5</v>
      </c>
      <c r="AA30" s="59" t="n">
        <f aca="false">+'Tabla 3'!AA30-'Tabla 5'!AA30</f>
        <v>97.4</v>
      </c>
      <c r="AB30" s="58" t="n">
        <f aca="false">+'Tabla 3'!AB30-'Tabla 5'!AB30</f>
        <v>40.9</v>
      </c>
      <c r="AC30" s="59" t="n">
        <f aca="false">+'Tabla 3'!AC30-'Tabla 5'!AC30</f>
        <v>50.3</v>
      </c>
      <c r="AD30" s="58" t="n">
        <f aca="false">+'Tabla 3'!AD30-'Tabla 5'!AD30</f>
        <v>74.7</v>
      </c>
      <c r="AE30" s="59" t="n">
        <f aca="false">+'Tabla 3'!AE30-'Tabla 5'!AE30</f>
        <v>855.4</v>
      </c>
      <c r="AF30" s="58" t="n">
        <f aca="false">+'Tabla 3'!AF30-'Tabla 5'!AF30</f>
        <v>7.9</v>
      </c>
      <c r="AG30" s="59" t="n">
        <f aca="false">+'Tabla 3'!AG30-'Tabla 5'!AG30</f>
        <v>7.3</v>
      </c>
      <c r="AH30" s="58" t="n">
        <f aca="false">+'Tabla 3'!AH30-'Tabla 5'!AH30</f>
        <v>0.5</v>
      </c>
      <c r="AI30" s="59" t="n">
        <f aca="false">+'Tabla 3'!AI30-'Tabla 5'!AI30</f>
        <v>0.4</v>
      </c>
      <c r="AJ30" s="58" t="n">
        <f aca="false">+'Tabla 3'!AJ30-'Tabla 5'!AJ30</f>
        <v>115.2</v>
      </c>
      <c r="AK30" s="59" t="n">
        <f aca="false">+'Tabla 3'!AK30-'Tabla 5'!AK30</f>
        <v>1094.5</v>
      </c>
      <c r="AL30" s="58" t="n">
        <f aca="false">+'Tabla 3'!AL30-'Tabla 5'!AL30</f>
        <v>1.6</v>
      </c>
      <c r="AM30" s="59" t="n">
        <f aca="false">+'Tabla 3'!AM30-'Tabla 5'!AM30</f>
        <v>169.6</v>
      </c>
      <c r="AN30" s="58" t="n">
        <f aca="false">+'Tabla 3'!AN30-'Tabla 5'!AN30</f>
        <v>14.3</v>
      </c>
      <c r="AO30" s="59" t="n">
        <f aca="false">+'Tabla 3'!AO30-'Tabla 5'!AO30</f>
        <v>0.1</v>
      </c>
      <c r="AP30" s="58" t="n">
        <f aca="false">+'Tabla 3'!AP30-'Tabla 5'!AP30</f>
        <v>0.2</v>
      </c>
      <c r="AQ30" s="59" t="n">
        <f aca="false">+'Tabla 3'!AQ30-'Tabla 5'!AQ30</f>
        <v>0.9</v>
      </c>
      <c r="AR30" s="58" t="n">
        <f aca="false">+'Tabla 3'!AR30-'Tabla 5'!AR30</f>
        <v>0.2</v>
      </c>
      <c r="AS30" s="59" t="n">
        <f aca="false">+'Tabla 3'!AS30-'Tabla 5'!AS30</f>
        <v>0.6</v>
      </c>
      <c r="AT30" s="58" t="n">
        <f aca="false">+'Tabla 3'!AT30-'Tabla 5'!AT30</f>
        <v>114.7</v>
      </c>
      <c r="AU30" s="59" t="n">
        <f aca="false">+'Tabla 3'!AU30-'Tabla 5'!AU30</f>
        <v>2.9</v>
      </c>
      <c r="AV30" s="58" t="n">
        <f aca="false">+'Tabla 3'!AV30-'Tabla 5'!AV30</f>
        <v>76</v>
      </c>
      <c r="AW30" s="59" t="n">
        <f aca="false">+'Tabla 3'!AW30-'Tabla 5'!AW30</f>
        <v>199.5</v>
      </c>
      <c r="AX30" s="58" t="n">
        <f aca="false">+'Tabla 3'!AX30-'Tabla 5'!AX30</f>
        <v>0.0999999999999999</v>
      </c>
      <c r="AY30" s="59" t="n">
        <f aca="false">+'Tabla 3'!AY30-'Tabla 5'!AY30</f>
        <v>173.9</v>
      </c>
      <c r="AZ30" s="58" t="n">
        <f aca="false">+'Tabla 3'!AZ30-'Tabla 5'!AZ30</f>
        <v>1.1</v>
      </c>
      <c r="BA30" s="59" t="n">
        <f aca="false">+'Tabla 3'!BA30-'Tabla 5'!BA30</f>
        <v>0.3</v>
      </c>
      <c r="BB30" s="58" t="n">
        <f aca="false">+'Tabla 3'!BB30-'Tabla 5'!BB30</f>
        <v>0</v>
      </c>
      <c r="BC30" s="59" t="n">
        <f aca="false">+'Tabla 3'!BC30-'Tabla 5'!BC30</f>
        <v>0.1</v>
      </c>
      <c r="BD30" s="58" t="n">
        <f aca="false">+'Tabla 3'!BD30-'Tabla 5'!BD30</f>
        <v>0.1</v>
      </c>
      <c r="BE30" s="59" t="n">
        <f aca="false">+'Tabla 3'!BE30-'Tabla 5'!BE30</f>
        <v>1.3</v>
      </c>
      <c r="BF30" s="67" t="n">
        <f aca="false">+'Tabla 3'!BF30-'Tabla 5'!BF30</f>
        <v>0</v>
      </c>
      <c r="BG30" s="59" t="n">
        <f aca="false">+'Tabla 3'!BG30-'Tabla 5'!BG30</f>
        <v>22</v>
      </c>
      <c r="BH30" s="58" t="n">
        <f aca="false">+'Tabla 3'!BH30-'Tabla 5'!BH30</f>
        <v>30.1</v>
      </c>
      <c r="BI30" s="59" t="n">
        <f aca="false">+'Tabla 3'!BI30-'Tabla 5'!BI30</f>
        <v>2.3</v>
      </c>
      <c r="BJ30" s="58" t="n">
        <f aca="false">+'Tabla 3'!BJ30-'Tabla 5'!BJ30</f>
        <v>14.9</v>
      </c>
      <c r="BK30" s="59" t="n">
        <f aca="false">+'Tabla 3'!BK30-'Tabla 5'!BK30</f>
        <v>23.2</v>
      </c>
      <c r="BL30" s="58" t="n">
        <f aca="false">+'Tabla 3'!BL30-'Tabla 5'!BL30</f>
        <v>2.9</v>
      </c>
      <c r="BM30" s="59" t="n">
        <f aca="false">+'Tabla 3'!BM30-'Tabla 5'!BM30</f>
        <v>7.9</v>
      </c>
      <c r="BN30" s="58" t="n">
        <f aca="false">+'Tabla 3'!BN30-'Tabla 5'!BN30</f>
        <v>4.7</v>
      </c>
      <c r="BO30" s="59" t="n">
        <f aca="false">+'Tabla 3'!BO30-'Tabla 5'!BO30</f>
        <v>138.6</v>
      </c>
      <c r="BP30" s="58" t="n">
        <f aca="false">+'Tabla 3'!BP30-'Tabla 5'!BP30</f>
        <v>23.4</v>
      </c>
      <c r="BQ30" s="59" t="n">
        <f aca="false">+'Tabla 3'!BQ30-'Tabla 5'!BQ30</f>
        <v>36.6</v>
      </c>
      <c r="BR30" s="58" t="n">
        <f aca="false">+'Tabla 3'!BR30-'Tabla 5'!BR30</f>
        <v>1.3</v>
      </c>
      <c r="BS30" s="59" t="n">
        <f aca="false">+'Tabla 3'!BS30-'Tabla 5'!BS30</f>
        <v>22.4</v>
      </c>
      <c r="BT30" s="58" t="n">
        <f aca="false">+'Tabla 3'!BT30-'Tabla 5'!BT30</f>
        <v>27.9</v>
      </c>
      <c r="BU30" s="59" t="n">
        <f aca="false">+'Tabla 3'!BU30-'Tabla 5'!BU30</f>
        <v>14</v>
      </c>
      <c r="BV30" s="58" t="n">
        <f aca="false">+'Tabla 3'!BV30-'Tabla 5'!BV30</f>
        <v>7.1</v>
      </c>
      <c r="BW30" s="58" t="n">
        <f aca="false">+'Tabla 3'!BW30-'Tabla 5'!BW30</f>
        <v>9.4</v>
      </c>
      <c r="BX30" s="58" t="n">
        <f aca="false">+'Tabla 3'!BX30-'Tabla 5'!BX30</f>
        <v>65.5</v>
      </c>
      <c r="BY30" s="58" t="n">
        <v>0</v>
      </c>
      <c r="BZ30" s="62" t="n">
        <f aca="false">SUM(D30:BY30)-BF30</f>
        <v>5725</v>
      </c>
      <c r="CA30" s="63" t="n">
        <f aca="false">SUM(CB30:CD30)</f>
        <v>195</v>
      </c>
      <c r="CB30" s="64" t="n">
        <f aca="false">+'Tabla 3'!CB30-'Tabla 5'!CB30</f>
        <v>195</v>
      </c>
      <c r="CC30" s="59" t="n">
        <f aca="false">+'Tabla 3'!CC30-'Tabla 5'!CC30</f>
        <v>0</v>
      </c>
      <c r="CD30" s="155" t="n">
        <f aca="false">+'Tabla 3'!CD30-'Tabla 5'!CD30</f>
        <v>0</v>
      </c>
      <c r="CE30" s="113" t="n">
        <f aca="false">CF30+CG30</f>
        <v>7.7</v>
      </c>
      <c r="CF30" s="57" t="n">
        <f aca="false">+'Tabla 3'!CF30-'Tabla 5'!CF30</f>
        <v>30.7</v>
      </c>
      <c r="CG30" s="57" t="n">
        <f aca="false">+'Tabla 3'!CG30-'Tabla 5'!CG30</f>
        <v>-23</v>
      </c>
      <c r="CH30" s="113" t="n">
        <f aca="false">CI30+CJ30</f>
        <v>1100.4</v>
      </c>
      <c r="CI30" s="57" t="n">
        <f aca="false">+'Tabla 3'!CI30-'Tabla 5'!CI30</f>
        <v>843.3</v>
      </c>
      <c r="CJ30" s="57" t="n">
        <f aca="false">+'Tabla 3'!CJ30-'Tabla 5'!CJ30</f>
        <v>257.1</v>
      </c>
      <c r="CK30" s="156" t="n">
        <f aca="false">CA30+CE30+CH30</f>
        <v>1303.1</v>
      </c>
      <c r="CL30" s="156" t="n">
        <f aca="false">BZ30+CK30</f>
        <v>7028.1</v>
      </c>
    </row>
    <row r="31" customFormat="false" ht="12.75" hidden="false" customHeight="false" outlineLevel="0" collapsed="false">
      <c r="B31" s="55" t="str">
        <f aca="false">+'Tabla 6'!B29</f>
        <v>Pasta papelera, papel y cartón</v>
      </c>
      <c r="C31" s="56" t="n">
        <f aca="false">+'Tabla 6'!C29</f>
        <v>23</v>
      </c>
      <c r="D31" s="57" t="n">
        <f aca="false">+'Tabla 3'!D31-'Tabla 5'!D31</f>
        <v>4.3</v>
      </c>
      <c r="E31" s="58" t="n">
        <f aca="false">+'Tabla 3'!E31-'Tabla 5'!E31</f>
        <v>0</v>
      </c>
      <c r="F31" s="58" t="n">
        <f aca="false">+'Tabla 3'!F31-'Tabla 5'!F31</f>
        <v>0.2</v>
      </c>
      <c r="G31" s="57" t="n">
        <f aca="false">+'Tabla 3'!G31-'Tabla 5'!G31</f>
        <v>0.3</v>
      </c>
      <c r="H31" s="58" t="n">
        <f aca="false">+'Tabla 3'!H31-'Tabla 5'!H31</f>
        <v>18.6</v>
      </c>
      <c r="I31" s="58" t="n">
        <f aca="false">+'Tabla 3'!I31-'Tabla 5'!I31</f>
        <v>13</v>
      </c>
      <c r="J31" s="58" t="n">
        <f aca="false">+'Tabla 3'!J31-'Tabla 5'!J31</f>
        <v>23.4</v>
      </c>
      <c r="K31" s="57" t="n">
        <f aca="false">+'Tabla 3'!K31-'Tabla 5'!K31</f>
        <v>33.7</v>
      </c>
      <c r="L31" s="58" t="n">
        <f aca="false">+'Tabla 3'!L31-'Tabla 5'!L31</f>
        <v>9</v>
      </c>
      <c r="M31" s="58" t="n">
        <f aca="false">+'Tabla 3'!M31-'Tabla 5'!M31</f>
        <v>3.6</v>
      </c>
      <c r="N31" s="58" t="n">
        <f aca="false">+'Tabla 3'!N31-'Tabla 5'!N31</f>
        <v>1.3</v>
      </c>
      <c r="O31" s="58" t="n">
        <f aca="false">+'Tabla 3'!O31-'Tabla 5'!O31</f>
        <v>0</v>
      </c>
      <c r="P31" s="58" t="n">
        <f aca="false">+'Tabla 3'!P31-'Tabla 5'!P31</f>
        <v>6.59999999999999</v>
      </c>
      <c r="Q31" s="58" t="n">
        <f aca="false">+'Tabla 3'!Q31-'Tabla 5'!Q31</f>
        <v>201.7</v>
      </c>
      <c r="R31" s="58" t="n">
        <f aca="false">+'Tabla 3'!R31-'Tabla 5'!R31</f>
        <v>253.4</v>
      </c>
      <c r="S31" s="58" t="n">
        <f aca="false">+'Tabla 3'!S31-'Tabla 5'!S31</f>
        <v>0.4</v>
      </c>
      <c r="T31" s="58" t="n">
        <f aca="false">+'Tabla 3'!T31-'Tabla 5'!T31</f>
        <v>27.5</v>
      </c>
      <c r="U31" s="58" t="n">
        <f aca="false">+'Tabla 3'!U31-'Tabla 5'!U31</f>
        <v>0.999999999999999</v>
      </c>
      <c r="V31" s="58" t="n">
        <f aca="false">+'Tabla 3'!V31-'Tabla 5'!V31</f>
        <v>15.3</v>
      </c>
      <c r="W31" s="59" t="n">
        <f aca="false">+'Tabla 3'!W31-'Tabla 5'!W31</f>
        <v>1.4</v>
      </c>
      <c r="X31" s="58" t="n">
        <f aca="false">+'Tabla 3'!X31-'Tabla 5'!X31</f>
        <v>1.2</v>
      </c>
      <c r="Y31" s="59" t="n">
        <f aca="false">+'Tabla 3'!Y31-'Tabla 5'!Y31</f>
        <v>8.5</v>
      </c>
      <c r="Z31" s="58" t="n">
        <f aca="false">+'Tabla 3'!Z31-'Tabla 5'!Z31</f>
        <v>0.4</v>
      </c>
      <c r="AA31" s="59" t="n">
        <f aca="false">+'Tabla 3'!AA31-'Tabla 5'!AA31</f>
        <v>5.7</v>
      </c>
      <c r="AB31" s="58" t="n">
        <f aca="false">+'Tabla 3'!AB31-'Tabla 5'!AB31</f>
        <v>0</v>
      </c>
      <c r="AC31" s="59" t="n">
        <f aca="false">+'Tabla 3'!AC31-'Tabla 5'!AC31</f>
        <v>6.5</v>
      </c>
      <c r="AD31" s="58" t="n">
        <f aca="false">+'Tabla 3'!AD31-'Tabla 5'!AD31</f>
        <v>10.4</v>
      </c>
      <c r="AE31" s="59" t="n">
        <f aca="false">+'Tabla 3'!AE31-'Tabla 5'!AE31</f>
        <v>8.9</v>
      </c>
      <c r="AF31" s="58" t="n">
        <f aca="false">+'Tabla 3'!AF31-'Tabla 5'!AF31</f>
        <v>0.800000000000001</v>
      </c>
      <c r="AG31" s="59" t="n">
        <f aca="false">+'Tabla 3'!AG31-'Tabla 5'!AG31</f>
        <v>4.5</v>
      </c>
      <c r="AH31" s="58" t="n">
        <f aca="false">+'Tabla 3'!AH31-'Tabla 5'!AH31</f>
        <v>1.8</v>
      </c>
      <c r="AI31" s="59" t="n">
        <f aca="false">+'Tabla 3'!AI31-'Tabla 5'!AI31</f>
        <v>4.1</v>
      </c>
      <c r="AJ31" s="58" t="n">
        <f aca="false">+'Tabla 3'!AJ31-'Tabla 5'!AJ31</f>
        <v>660.4</v>
      </c>
      <c r="AK31" s="59" t="n">
        <f aca="false">+'Tabla 3'!AK31-'Tabla 5'!AK31</f>
        <v>4.2</v>
      </c>
      <c r="AL31" s="58" t="n">
        <f aca="false">+'Tabla 3'!AL31-'Tabla 5'!AL31</f>
        <v>0.2</v>
      </c>
      <c r="AM31" s="59" t="n">
        <f aca="false">+'Tabla 3'!AM31-'Tabla 5'!AM31</f>
        <v>5.7</v>
      </c>
      <c r="AN31" s="58" t="n">
        <f aca="false">+'Tabla 3'!AN31-'Tabla 5'!AN31</f>
        <v>0</v>
      </c>
      <c r="AO31" s="59" t="n">
        <f aca="false">+'Tabla 3'!AO31-'Tabla 5'!AO31</f>
        <v>0</v>
      </c>
      <c r="AP31" s="58" t="n">
        <f aca="false">+'Tabla 3'!AP31-'Tabla 5'!AP31</f>
        <v>0</v>
      </c>
      <c r="AQ31" s="59" t="n">
        <f aca="false">+'Tabla 3'!AQ31-'Tabla 5'!AQ31</f>
        <v>0</v>
      </c>
      <c r="AR31" s="58" t="n">
        <f aca="false">+'Tabla 3'!AR31-'Tabla 5'!AR31</f>
        <v>0</v>
      </c>
      <c r="AS31" s="59" t="n">
        <f aca="false">+'Tabla 3'!AS31-'Tabla 5'!AS31</f>
        <v>0</v>
      </c>
      <c r="AT31" s="58" t="n">
        <f aca="false">+'Tabla 3'!AT31-'Tabla 5'!AT31</f>
        <v>1.8</v>
      </c>
      <c r="AU31" s="59" t="n">
        <f aca="false">+'Tabla 3'!AU31-'Tabla 5'!AU31</f>
        <v>0.8</v>
      </c>
      <c r="AV31" s="58" t="n">
        <f aca="false">+'Tabla 3'!AV31-'Tabla 5'!AV31</f>
        <v>3.4</v>
      </c>
      <c r="AW31" s="59" t="n">
        <f aca="false">+'Tabla 3'!AW31-'Tabla 5'!AW31</f>
        <v>2.3</v>
      </c>
      <c r="AX31" s="58" t="n">
        <f aca="false">+'Tabla 3'!AX31-'Tabla 5'!AX31</f>
        <v>552.3</v>
      </c>
      <c r="AY31" s="59" t="n">
        <f aca="false">+'Tabla 3'!AY31-'Tabla 5'!AY31</f>
        <v>4.6</v>
      </c>
      <c r="AZ31" s="58" t="n">
        <f aca="false">+'Tabla 3'!AZ31-'Tabla 5'!AZ31</f>
        <v>0</v>
      </c>
      <c r="BA31" s="59" t="n">
        <f aca="false">+'Tabla 3'!BA31-'Tabla 5'!BA31</f>
        <v>2.1</v>
      </c>
      <c r="BB31" s="58" t="n">
        <f aca="false">+'Tabla 3'!BB31-'Tabla 5'!BB31</f>
        <v>0</v>
      </c>
      <c r="BC31" s="59" t="n">
        <f aca="false">+'Tabla 3'!BC31-'Tabla 5'!BC31</f>
        <v>0</v>
      </c>
      <c r="BD31" s="58" t="n">
        <f aca="false">+'Tabla 3'!BD31-'Tabla 5'!BD31</f>
        <v>0</v>
      </c>
      <c r="BE31" s="59" t="n">
        <f aca="false">+'Tabla 3'!BE31-'Tabla 5'!BE31</f>
        <v>0.7</v>
      </c>
      <c r="BF31" s="67" t="n">
        <f aca="false">+'Tabla 3'!BF31-'Tabla 5'!BF31</f>
        <v>0</v>
      </c>
      <c r="BG31" s="59" t="n">
        <f aca="false">+'Tabla 3'!BG31-'Tabla 5'!BG31</f>
        <v>5.6</v>
      </c>
      <c r="BH31" s="58" t="n">
        <f aca="false">+'Tabla 3'!BH31-'Tabla 5'!BH31</f>
        <v>1.5</v>
      </c>
      <c r="BI31" s="59" t="n">
        <f aca="false">+'Tabla 3'!BI31-'Tabla 5'!BI31</f>
        <v>3.3</v>
      </c>
      <c r="BJ31" s="58" t="n">
        <f aca="false">+'Tabla 3'!BJ31-'Tabla 5'!BJ31</f>
        <v>3.6</v>
      </c>
      <c r="BK31" s="59" t="n">
        <f aca="false">+'Tabla 3'!BK31-'Tabla 5'!BK31</f>
        <v>4.4</v>
      </c>
      <c r="BL31" s="58" t="n">
        <f aca="false">+'Tabla 3'!BL31-'Tabla 5'!BL31</f>
        <v>2.5</v>
      </c>
      <c r="BM31" s="59" t="n">
        <f aca="false">+'Tabla 3'!BM31-'Tabla 5'!BM31</f>
        <v>2.6</v>
      </c>
      <c r="BN31" s="58" t="n">
        <f aca="false">+'Tabla 3'!BN31-'Tabla 5'!BN31</f>
        <v>0</v>
      </c>
      <c r="BO31" s="59" t="n">
        <f aca="false">+'Tabla 3'!BO31-'Tabla 5'!BO31</f>
        <v>24.3</v>
      </c>
      <c r="BP31" s="58" t="n">
        <f aca="false">+'Tabla 3'!BP31-'Tabla 5'!BP31</f>
        <v>6.3</v>
      </c>
      <c r="BQ31" s="59" t="n">
        <f aca="false">+'Tabla 3'!BQ31-'Tabla 5'!BQ31</f>
        <v>1.4</v>
      </c>
      <c r="BR31" s="58" t="n">
        <f aca="false">+'Tabla 3'!BR31-'Tabla 5'!BR31</f>
        <v>2.3</v>
      </c>
      <c r="BS31" s="59" t="n">
        <f aca="false">+'Tabla 3'!BS31-'Tabla 5'!BS31</f>
        <v>0.8</v>
      </c>
      <c r="BT31" s="58" t="n">
        <f aca="false">+'Tabla 3'!BT31-'Tabla 5'!BT31</f>
        <v>2.7</v>
      </c>
      <c r="BU31" s="59" t="n">
        <f aca="false">+'Tabla 3'!BU31-'Tabla 5'!BU31</f>
        <v>1.3</v>
      </c>
      <c r="BV31" s="58" t="n">
        <f aca="false">+'Tabla 3'!BV31-'Tabla 5'!BV31</f>
        <v>0</v>
      </c>
      <c r="BW31" s="58" t="n">
        <f aca="false">+'Tabla 3'!BW31-'Tabla 5'!BW31</f>
        <v>0</v>
      </c>
      <c r="BX31" s="58" t="n">
        <f aca="false">+'Tabla 3'!BX31-'Tabla 5'!BX31</f>
        <v>0</v>
      </c>
      <c r="BY31" s="58" t="n">
        <v>0</v>
      </c>
      <c r="BZ31" s="62" t="n">
        <f aca="false">SUM(D31:BY31)-BF31</f>
        <v>1968.6</v>
      </c>
      <c r="CA31" s="63" t="n">
        <f aca="false">SUM(CB31:CD31)</f>
        <v>0.4</v>
      </c>
      <c r="CB31" s="64" t="n">
        <f aca="false">+'Tabla 3'!CB31-'Tabla 5'!CB31</f>
        <v>0.4</v>
      </c>
      <c r="CC31" s="59" t="n">
        <f aca="false">+'Tabla 3'!CC31-'Tabla 5'!CC31</f>
        <v>0</v>
      </c>
      <c r="CD31" s="155" t="n">
        <f aca="false">+'Tabla 3'!CD31-'Tabla 5'!CD31</f>
        <v>0</v>
      </c>
      <c r="CE31" s="113" t="n">
        <f aca="false">CF31+CG31</f>
        <v>20.6</v>
      </c>
      <c r="CF31" s="57" t="n">
        <f aca="false">+'Tabla 3'!CF31-'Tabla 5'!CF31</f>
        <v>0</v>
      </c>
      <c r="CG31" s="57" t="n">
        <f aca="false">+'Tabla 3'!CG31-'Tabla 5'!CG31</f>
        <v>20.6</v>
      </c>
      <c r="CH31" s="113" t="n">
        <f aca="false">CI31+CJ31</f>
        <v>2107.7</v>
      </c>
      <c r="CI31" s="57" t="n">
        <f aca="false">+'Tabla 3'!CI31-'Tabla 5'!CI31</f>
        <v>1555.2</v>
      </c>
      <c r="CJ31" s="57" t="n">
        <f aca="false">+'Tabla 3'!CJ31-'Tabla 5'!CJ31</f>
        <v>552.5</v>
      </c>
      <c r="CK31" s="156" t="n">
        <f aca="false">CA31+CE31+CH31</f>
        <v>2128.7</v>
      </c>
      <c r="CL31" s="156" t="n">
        <f aca="false">BZ31+CK31</f>
        <v>4097.3</v>
      </c>
    </row>
    <row r="32" customFormat="false" ht="12.75" hidden="false" customHeight="false" outlineLevel="0" collapsed="false">
      <c r="B32" s="55" t="str">
        <f aca="false">+'Tabla 6'!B30</f>
        <v>Artículos de papel y cartón</v>
      </c>
      <c r="C32" s="56" t="n">
        <f aca="false">+'Tabla 6'!C30</f>
        <v>24</v>
      </c>
      <c r="D32" s="57" t="n">
        <f aca="false">+'Tabla 3'!D32-'Tabla 5'!D32</f>
        <v>31</v>
      </c>
      <c r="E32" s="58" t="n">
        <f aca="false">+'Tabla 3'!E32-'Tabla 5'!E32</f>
        <v>0</v>
      </c>
      <c r="F32" s="58" t="n">
        <f aca="false">+'Tabla 3'!F32-'Tabla 5'!F32</f>
        <v>1.7</v>
      </c>
      <c r="G32" s="57" t="n">
        <f aca="false">+'Tabla 3'!G32-'Tabla 5'!G32</f>
        <v>2.2</v>
      </c>
      <c r="H32" s="58" t="n">
        <f aca="false">+'Tabla 3'!H32-'Tabla 5'!H32</f>
        <v>106.7</v>
      </c>
      <c r="I32" s="58" t="n">
        <f aca="false">+'Tabla 3'!I32-'Tabla 5'!I32</f>
        <v>248.6</v>
      </c>
      <c r="J32" s="58" t="n">
        <f aca="false">+'Tabla 3'!J32-'Tabla 5'!J32</f>
        <v>548.1</v>
      </c>
      <c r="K32" s="57" t="n">
        <f aca="false">+'Tabla 3'!K32-'Tabla 5'!K32</f>
        <v>158.8</v>
      </c>
      <c r="L32" s="58" t="n">
        <f aca="false">+'Tabla 3'!L32-'Tabla 5'!L32</f>
        <v>7.7</v>
      </c>
      <c r="M32" s="58" t="n">
        <f aca="false">+'Tabla 3'!M32-'Tabla 5'!M32</f>
        <v>42.4</v>
      </c>
      <c r="N32" s="58" t="n">
        <f aca="false">+'Tabla 3'!N32-'Tabla 5'!N32</f>
        <v>42.1</v>
      </c>
      <c r="O32" s="58" t="n">
        <f aca="false">+'Tabla 3'!O32-'Tabla 5'!O32</f>
        <v>26.6</v>
      </c>
      <c r="P32" s="58" t="n">
        <f aca="false">+'Tabla 3'!P32-'Tabla 5'!P32</f>
        <v>26.6</v>
      </c>
      <c r="Q32" s="58" t="n">
        <f aca="false">+'Tabla 3'!Q32-'Tabla 5'!Q32</f>
        <v>563</v>
      </c>
      <c r="R32" s="58" t="n">
        <f aca="false">+'Tabla 3'!R32-'Tabla 5'!R32</f>
        <v>230</v>
      </c>
      <c r="S32" s="58" t="n">
        <f aca="false">+'Tabla 3'!S32-'Tabla 5'!S32</f>
        <v>1.1</v>
      </c>
      <c r="T32" s="58" t="n">
        <f aca="false">+'Tabla 3'!T32-'Tabla 5'!T32</f>
        <v>54.3</v>
      </c>
      <c r="U32" s="58" t="n">
        <f aca="false">+'Tabla 3'!U32-'Tabla 5'!U32</f>
        <v>33.4</v>
      </c>
      <c r="V32" s="58" t="n">
        <f aca="false">+'Tabla 3'!V32-'Tabla 5'!V32</f>
        <v>150.9</v>
      </c>
      <c r="W32" s="59" t="n">
        <f aca="false">+'Tabla 3'!W32-'Tabla 5'!W32</f>
        <v>91.6</v>
      </c>
      <c r="X32" s="58" t="n">
        <f aca="false">+'Tabla 3'!X32-'Tabla 5'!X32</f>
        <v>6.7</v>
      </c>
      <c r="Y32" s="59" t="n">
        <f aca="false">+'Tabla 3'!Y32-'Tabla 5'!Y32</f>
        <v>69.6</v>
      </c>
      <c r="Z32" s="58" t="n">
        <f aca="false">+'Tabla 3'!Z32-'Tabla 5'!Z32</f>
        <v>11.8</v>
      </c>
      <c r="AA32" s="59" t="n">
        <f aca="false">+'Tabla 3'!AA32-'Tabla 5'!AA32</f>
        <v>45.2</v>
      </c>
      <c r="AB32" s="58" t="n">
        <f aca="false">+'Tabla 3'!AB32-'Tabla 5'!AB32</f>
        <v>21.4</v>
      </c>
      <c r="AC32" s="59" t="n">
        <f aca="false">+'Tabla 3'!AC32-'Tabla 5'!AC32</f>
        <v>30.5</v>
      </c>
      <c r="AD32" s="58" t="n">
        <f aca="false">+'Tabla 3'!AD32-'Tabla 5'!AD32</f>
        <v>12.1</v>
      </c>
      <c r="AE32" s="59" t="n">
        <f aca="false">+'Tabla 3'!AE32-'Tabla 5'!AE32</f>
        <v>33.8</v>
      </c>
      <c r="AF32" s="58" t="n">
        <f aca="false">+'Tabla 3'!AF32-'Tabla 5'!AF32</f>
        <v>23.8</v>
      </c>
      <c r="AG32" s="59" t="n">
        <f aca="false">+'Tabla 3'!AG32-'Tabla 5'!AG32</f>
        <v>5.1</v>
      </c>
      <c r="AH32" s="58" t="n">
        <f aca="false">+'Tabla 3'!AH32-'Tabla 5'!AH32</f>
        <v>10.1</v>
      </c>
      <c r="AI32" s="59" t="n">
        <f aca="false">+'Tabla 3'!AI32-'Tabla 5'!AI32</f>
        <v>4.2</v>
      </c>
      <c r="AJ32" s="58" t="n">
        <f aca="false">+'Tabla 3'!AJ32-'Tabla 5'!AJ32</f>
        <v>16</v>
      </c>
      <c r="AK32" s="59" t="n">
        <f aca="false">+'Tabla 3'!AK32-'Tabla 5'!AK32</f>
        <v>14.2</v>
      </c>
      <c r="AL32" s="58" t="n">
        <f aca="false">+'Tabla 3'!AL32-'Tabla 5'!AL32</f>
        <v>0.7</v>
      </c>
      <c r="AM32" s="59" t="n">
        <f aca="false">+'Tabla 3'!AM32-'Tabla 5'!AM32</f>
        <v>116.3</v>
      </c>
      <c r="AN32" s="58" t="n">
        <f aca="false">+'Tabla 3'!AN32-'Tabla 5'!AN32</f>
        <v>62.4</v>
      </c>
      <c r="AO32" s="59" t="n">
        <f aca="false">+'Tabla 3'!AO32-'Tabla 5'!AO32</f>
        <v>0.1</v>
      </c>
      <c r="AP32" s="58" t="n">
        <f aca="false">+'Tabla 3'!AP32-'Tabla 5'!AP32</f>
        <v>2.1</v>
      </c>
      <c r="AQ32" s="59" t="n">
        <f aca="false">+'Tabla 3'!AQ32-'Tabla 5'!AQ32</f>
        <v>2.1</v>
      </c>
      <c r="AR32" s="58" t="n">
        <f aca="false">+'Tabla 3'!AR32-'Tabla 5'!AR32</f>
        <v>0.1</v>
      </c>
      <c r="AS32" s="59" t="n">
        <f aca="false">+'Tabla 3'!AS32-'Tabla 5'!AS32</f>
        <v>2</v>
      </c>
      <c r="AT32" s="58" t="n">
        <f aca="false">+'Tabla 3'!AT32-'Tabla 5'!AT32</f>
        <v>30.4</v>
      </c>
      <c r="AU32" s="59" t="n">
        <f aca="false">+'Tabla 3'!AU32-'Tabla 5'!AU32</f>
        <v>29.1</v>
      </c>
      <c r="AV32" s="58" t="n">
        <f aca="false">+'Tabla 3'!AV32-'Tabla 5'!AV32</f>
        <v>10.1</v>
      </c>
      <c r="AW32" s="59" t="n">
        <f aca="false">+'Tabla 3'!AW32-'Tabla 5'!AW32</f>
        <v>102.5</v>
      </c>
      <c r="AX32" s="58" t="n">
        <f aca="false">+'Tabla 3'!AX32-'Tabla 5'!AX32</f>
        <v>287.4</v>
      </c>
      <c r="AY32" s="59" t="n">
        <f aca="false">+'Tabla 3'!AY32-'Tabla 5'!AY32</f>
        <v>67.8</v>
      </c>
      <c r="AZ32" s="58" t="n">
        <f aca="false">+'Tabla 3'!AZ32-'Tabla 5'!AZ32</f>
        <v>30</v>
      </c>
      <c r="BA32" s="59" t="n">
        <f aca="false">+'Tabla 3'!BA32-'Tabla 5'!BA32</f>
        <v>29.7</v>
      </c>
      <c r="BB32" s="58" t="n">
        <f aca="false">+'Tabla 3'!BB32-'Tabla 5'!BB32</f>
        <v>126.7</v>
      </c>
      <c r="BC32" s="59" t="n">
        <f aca="false">+'Tabla 3'!BC32-'Tabla 5'!BC32</f>
        <v>18.6</v>
      </c>
      <c r="BD32" s="58" t="n">
        <f aca="false">+'Tabla 3'!BD32-'Tabla 5'!BD32</f>
        <v>25.5</v>
      </c>
      <c r="BE32" s="59" t="n">
        <f aca="false">+'Tabla 3'!BE32-'Tabla 5'!BE32</f>
        <v>22.6</v>
      </c>
      <c r="BF32" s="67" t="n">
        <f aca="false">+'Tabla 3'!BF32-'Tabla 5'!BF32</f>
        <v>0</v>
      </c>
      <c r="BG32" s="59" t="n">
        <f aca="false">+'Tabla 3'!BG32-'Tabla 5'!BG32</f>
        <v>98.1</v>
      </c>
      <c r="BH32" s="58" t="n">
        <f aca="false">+'Tabla 3'!BH32-'Tabla 5'!BH32</f>
        <v>155.2</v>
      </c>
      <c r="BI32" s="59" t="n">
        <f aca="false">+'Tabla 3'!BI32-'Tabla 5'!BI32</f>
        <v>0</v>
      </c>
      <c r="BJ32" s="58" t="n">
        <f aca="false">+'Tabla 3'!BJ32-'Tabla 5'!BJ32</f>
        <v>136.2</v>
      </c>
      <c r="BK32" s="59" t="n">
        <f aca="false">+'Tabla 3'!BK32-'Tabla 5'!BK32</f>
        <v>51.2</v>
      </c>
      <c r="BL32" s="58" t="n">
        <f aca="false">+'Tabla 3'!BL32-'Tabla 5'!BL32</f>
        <v>14.5</v>
      </c>
      <c r="BM32" s="59" t="n">
        <f aca="false">+'Tabla 3'!BM32-'Tabla 5'!BM32</f>
        <v>8.5</v>
      </c>
      <c r="BN32" s="58" t="n">
        <f aca="false">+'Tabla 3'!BN32-'Tabla 5'!BN32</f>
        <v>3</v>
      </c>
      <c r="BO32" s="59" t="n">
        <f aca="false">+'Tabla 3'!BO32-'Tabla 5'!BO32</f>
        <v>82.2</v>
      </c>
      <c r="BP32" s="58" t="n">
        <f aca="false">+'Tabla 3'!BP32-'Tabla 5'!BP32</f>
        <v>137.3</v>
      </c>
      <c r="BQ32" s="59" t="n">
        <f aca="false">+'Tabla 3'!BQ32-'Tabla 5'!BQ32</f>
        <v>161.5</v>
      </c>
      <c r="BR32" s="58" t="n">
        <f aca="false">+'Tabla 3'!BR32-'Tabla 5'!BR32</f>
        <v>63</v>
      </c>
      <c r="BS32" s="59" t="n">
        <f aca="false">+'Tabla 3'!BS32-'Tabla 5'!BS32</f>
        <v>41</v>
      </c>
      <c r="BT32" s="58" t="n">
        <f aca="false">+'Tabla 3'!BT32-'Tabla 5'!BT32</f>
        <v>42.5</v>
      </c>
      <c r="BU32" s="59" t="n">
        <f aca="false">+'Tabla 3'!BU32-'Tabla 5'!BU32</f>
        <v>11</v>
      </c>
      <c r="BV32" s="58" t="n">
        <f aca="false">+'Tabla 3'!BV32-'Tabla 5'!BV32</f>
        <v>51.8</v>
      </c>
      <c r="BW32" s="58" t="n">
        <f aca="false">+'Tabla 3'!BW32-'Tabla 5'!BW32</f>
        <v>6.4</v>
      </c>
      <c r="BX32" s="58" t="n">
        <f aca="false">+'Tabla 3'!BX32-'Tabla 5'!BX32</f>
        <v>13.6</v>
      </c>
      <c r="BY32" s="58" t="n">
        <v>0</v>
      </c>
      <c r="BZ32" s="62" t="n">
        <f aca="false">SUM(D32:BY32)-BF32</f>
        <v>4714.5</v>
      </c>
      <c r="CA32" s="63" t="n">
        <f aca="false">SUM(CB32:CD32)</f>
        <v>1089.3</v>
      </c>
      <c r="CB32" s="64" t="n">
        <f aca="false">+'Tabla 3'!CB32-'Tabla 5'!CB32</f>
        <v>1082.8</v>
      </c>
      <c r="CC32" s="59" t="n">
        <f aca="false">+'Tabla 3'!CC32-'Tabla 5'!CC32</f>
        <v>0</v>
      </c>
      <c r="CD32" s="155" t="n">
        <f aca="false">+'Tabla 3'!CD32-'Tabla 5'!CD32</f>
        <v>6.5</v>
      </c>
      <c r="CE32" s="113" t="n">
        <f aca="false">CF32+CG32</f>
        <v>23.2</v>
      </c>
      <c r="CF32" s="57" t="n">
        <f aca="false">+'Tabla 3'!CF32-'Tabla 5'!CF32</f>
        <v>0</v>
      </c>
      <c r="CG32" s="57" t="n">
        <f aca="false">+'Tabla 3'!CG32-'Tabla 5'!CG32</f>
        <v>23.2</v>
      </c>
      <c r="CH32" s="113" t="n">
        <f aca="false">CI32+CJ32</f>
        <v>1010.5</v>
      </c>
      <c r="CI32" s="57" t="n">
        <f aca="false">+'Tabla 3'!CI32-'Tabla 5'!CI32</f>
        <v>816.4</v>
      </c>
      <c r="CJ32" s="57" t="n">
        <f aca="false">+'Tabla 3'!CJ32-'Tabla 5'!CJ32</f>
        <v>194.1</v>
      </c>
      <c r="CK32" s="156" t="n">
        <f aca="false">CA32+CE32+CH32</f>
        <v>2123</v>
      </c>
      <c r="CL32" s="156" t="n">
        <f aca="false">BZ32+CK32</f>
        <v>6837.5</v>
      </c>
    </row>
    <row r="33" customFormat="false" ht="12.75" hidden="false" customHeight="false" outlineLevel="0" collapsed="false">
      <c r="B33" s="55" t="str">
        <f aca="false">+'Tabla 6'!B31</f>
        <v>Servicios de impresión y de reproducción de soportes grabados</v>
      </c>
      <c r="C33" s="56" t="n">
        <f aca="false">+'Tabla 6'!C31</f>
        <v>25</v>
      </c>
      <c r="D33" s="57" t="n">
        <f aca="false">+'Tabla 3'!D33-'Tabla 5'!D33</f>
        <v>3.4</v>
      </c>
      <c r="E33" s="58" t="n">
        <f aca="false">+'Tabla 3'!E33-'Tabla 5'!E33</f>
        <v>0</v>
      </c>
      <c r="F33" s="58" t="n">
        <f aca="false">+'Tabla 3'!F33-'Tabla 5'!F33</f>
        <v>0</v>
      </c>
      <c r="G33" s="57" t="n">
        <f aca="false">+'Tabla 3'!G33-'Tabla 5'!G33</f>
        <v>4.5</v>
      </c>
      <c r="H33" s="58" t="n">
        <f aca="false">+'Tabla 3'!H33-'Tabla 5'!H33</f>
        <v>50.1</v>
      </c>
      <c r="I33" s="58" t="n">
        <f aca="false">+'Tabla 3'!I33-'Tabla 5'!I33</f>
        <v>32.3</v>
      </c>
      <c r="J33" s="58" t="n">
        <f aca="false">+'Tabla 3'!J33-'Tabla 5'!J33</f>
        <v>85.1</v>
      </c>
      <c r="K33" s="57" t="n">
        <f aca="false">+'Tabla 3'!K33-'Tabla 5'!K33</f>
        <v>16.3</v>
      </c>
      <c r="L33" s="58" t="n">
        <f aca="false">+'Tabla 3'!L33-'Tabla 5'!L33</f>
        <v>14.7</v>
      </c>
      <c r="M33" s="58" t="n">
        <f aca="false">+'Tabla 3'!M33-'Tabla 5'!M33</f>
        <v>27.8</v>
      </c>
      <c r="N33" s="58" t="n">
        <f aca="false">+'Tabla 3'!N33-'Tabla 5'!N33</f>
        <v>55.8</v>
      </c>
      <c r="O33" s="58" t="n">
        <f aca="false">+'Tabla 3'!O33-'Tabla 5'!O33</f>
        <v>0.3</v>
      </c>
      <c r="P33" s="58" t="n">
        <f aca="false">+'Tabla 3'!P33-'Tabla 5'!P33</f>
        <v>7.5</v>
      </c>
      <c r="Q33" s="58" t="n">
        <f aca="false">+'Tabla 3'!Q33-'Tabla 5'!Q33</f>
        <v>96.8</v>
      </c>
      <c r="R33" s="58" t="n">
        <f aca="false">+'Tabla 3'!R33-'Tabla 5'!R33</f>
        <v>1097</v>
      </c>
      <c r="S33" s="58" t="n">
        <f aca="false">+'Tabla 3'!S33-'Tabla 5'!S33</f>
        <v>4.6</v>
      </c>
      <c r="T33" s="58" t="n">
        <f aca="false">+'Tabla 3'!T33-'Tabla 5'!T33</f>
        <v>198.9</v>
      </c>
      <c r="U33" s="58" t="n">
        <f aca="false">+'Tabla 3'!U33-'Tabla 5'!U33</f>
        <v>383.6</v>
      </c>
      <c r="V33" s="58" t="n">
        <f aca="false">+'Tabla 3'!V33-'Tabla 5'!V33</f>
        <v>71.1</v>
      </c>
      <c r="W33" s="59" t="n">
        <f aca="false">+'Tabla 3'!W33-'Tabla 5'!W33</f>
        <v>60.4</v>
      </c>
      <c r="X33" s="58" t="n">
        <f aca="false">+'Tabla 3'!X33-'Tabla 5'!X33</f>
        <v>18.2</v>
      </c>
      <c r="Y33" s="59" t="n">
        <f aca="false">+'Tabla 3'!Y33-'Tabla 5'!Y33</f>
        <v>83.9</v>
      </c>
      <c r="Z33" s="58" t="n">
        <f aca="false">+'Tabla 3'!Z33-'Tabla 5'!Z33</f>
        <v>25.9</v>
      </c>
      <c r="AA33" s="59" t="n">
        <f aca="false">+'Tabla 3'!AA33-'Tabla 5'!AA33</f>
        <v>31.9</v>
      </c>
      <c r="AB33" s="58" t="n">
        <f aca="false">+'Tabla 3'!AB33-'Tabla 5'!AB33</f>
        <v>14.5</v>
      </c>
      <c r="AC33" s="59" t="n">
        <f aca="false">+'Tabla 3'!AC33-'Tabla 5'!AC33</f>
        <v>45.3</v>
      </c>
      <c r="AD33" s="58" t="n">
        <f aca="false">+'Tabla 3'!AD33-'Tabla 5'!AD33</f>
        <v>17.6</v>
      </c>
      <c r="AE33" s="59" t="n">
        <f aca="false">+'Tabla 3'!AE33-'Tabla 5'!AE33</f>
        <v>3.4</v>
      </c>
      <c r="AF33" s="58" t="n">
        <f aca="false">+'Tabla 3'!AF33-'Tabla 5'!AF33</f>
        <v>2.6</v>
      </c>
      <c r="AG33" s="59" t="n">
        <f aca="false">+'Tabla 3'!AG33-'Tabla 5'!AG33</f>
        <v>22.2</v>
      </c>
      <c r="AH33" s="58" t="n">
        <f aca="false">+'Tabla 3'!AH33-'Tabla 5'!AH33</f>
        <v>59.4</v>
      </c>
      <c r="AI33" s="59" t="n">
        <f aca="false">+'Tabla 3'!AI33-'Tabla 5'!AI33</f>
        <v>33.5</v>
      </c>
      <c r="AJ33" s="58" t="n">
        <f aca="false">+'Tabla 3'!AJ33-'Tabla 5'!AJ33</f>
        <v>2.1</v>
      </c>
      <c r="AK33" s="59" t="n">
        <f aca="false">+'Tabla 3'!AK33-'Tabla 5'!AK33</f>
        <v>93.6</v>
      </c>
      <c r="AL33" s="58" t="n">
        <f aca="false">+'Tabla 3'!AL33-'Tabla 5'!AL33</f>
        <v>5.1</v>
      </c>
      <c r="AM33" s="59" t="n">
        <f aca="false">+'Tabla 3'!AM33-'Tabla 5'!AM33</f>
        <v>350.3</v>
      </c>
      <c r="AN33" s="58" t="n">
        <f aca="false">+'Tabla 3'!AN33-'Tabla 5'!AN33</f>
        <v>245.8</v>
      </c>
      <c r="AO33" s="59" t="n">
        <f aca="false">+'Tabla 3'!AO33-'Tabla 5'!AO33</f>
        <v>0.1</v>
      </c>
      <c r="AP33" s="58" t="n">
        <f aca="false">+'Tabla 3'!AP33-'Tabla 5'!AP33</f>
        <v>2.1</v>
      </c>
      <c r="AQ33" s="59" t="n">
        <f aca="false">+'Tabla 3'!AQ33-'Tabla 5'!AQ33</f>
        <v>10</v>
      </c>
      <c r="AR33" s="58" t="n">
        <f aca="false">+'Tabla 3'!AR33-'Tabla 5'!AR33</f>
        <v>0.6</v>
      </c>
      <c r="AS33" s="59" t="n">
        <f aca="false">+'Tabla 3'!AS33-'Tabla 5'!AS33</f>
        <v>2.4</v>
      </c>
      <c r="AT33" s="58" t="n">
        <f aca="false">+'Tabla 3'!AT33-'Tabla 5'!AT33</f>
        <v>23.5</v>
      </c>
      <c r="AU33" s="59" t="n">
        <f aca="false">+'Tabla 3'!AU33-'Tabla 5'!AU33</f>
        <v>38.7</v>
      </c>
      <c r="AV33" s="58" t="n">
        <f aca="false">+'Tabla 3'!AV33-'Tabla 5'!AV33</f>
        <v>17.2</v>
      </c>
      <c r="AW33" s="59" t="n">
        <f aca="false">+'Tabla 3'!AW33-'Tabla 5'!AW33</f>
        <v>142.2</v>
      </c>
      <c r="AX33" s="58" t="n">
        <f aca="false">+'Tabla 3'!AX33-'Tabla 5'!AX33</f>
        <v>1083.8</v>
      </c>
      <c r="AY33" s="59" t="n">
        <f aca="false">+'Tabla 3'!AY33-'Tabla 5'!AY33</f>
        <v>136.7</v>
      </c>
      <c r="AZ33" s="58" t="n">
        <f aca="false">+'Tabla 3'!AZ33-'Tabla 5'!AZ33</f>
        <v>45.6</v>
      </c>
      <c r="BA33" s="59" t="n">
        <f aca="false">+'Tabla 3'!BA33-'Tabla 5'!BA33</f>
        <v>791.4</v>
      </c>
      <c r="BB33" s="58" t="n">
        <f aca="false">+'Tabla 3'!BB33-'Tabla 5'!BB33</f>
        <v>121.2</v>
      </c>
      <c r="BC33" s="59" t="n">
        <f aca="false">+'Tabla 3'!BC33-'Tabla 5'!BC33</f>
        <v>42.4</v>
      </c>
      <c r="BD33" s="58" t="n">
        <f aca="false">+'Tabla 3'!BD33-'Tabla 5'!BD33</f>
        <v>8.9</v>
      </c>
      <c r="BE33" s="59" t="n">
        <f aca="false">+'Tabla 3'!BE33-'Tabla 5'!BE33</f>
        <v>88.3</v>
      </c>
      <c r="BF33" s="67" t="n">
        <f aca="false">+'Tabla 3'!BF33-'Tabla 5'!BF33</f>
        <v>0</v>
      </c>
      <c r="BG33" s="59" t="n">
        <f aca="false">+'Tabla 3'!BG33-'Tabla 5'!BG33</f>
        <v>218.7</v>
      </c>
      <c r="BH33" s="58" t="n">
        <f aca="false">+'Tabla 3'!BH33-'Tabla 5'!BH33</f>
        <v>807.8</v>
      </c>
      <c r="BI33" s="59" t="n">
        <f aca="false">+'Tabla 3'!BI33-'Tabla 5'!BI33</f>
        <v>6.6</v>
      </c>
      <c r="BJ33" s="58" t="n">
        <f aca="false">+'Tabla 3'!BJ33-'Tabla 5'!BJ33</f>
        <v>836.6</v>
      </c>
      <c r="BK33" s="59" t="n">
        <f aca="false">+'Tabla 3'!BK33-'Tabla 5'!BK33</f>
        <v>22.7</v>
      </c>
      <c r="BL33" s="58" t="n">
        <f aca="false">+'Tabla 3'!BL33-'Tabla 5'!BL33</f>
        <v>0</v>
      </c>
      <c r="BM33" s="59" t="n">
        <f aca="false">+'Tabla 3'!BM33-'Tabla 5'!BM33</f>
        <v>4.6</v>
      </c>
      <c r="BN33" s="58" t="n">
        <f aca="false">+'Tabla 3'!BN33-'Tabla 5'!BN33</f>
        <v>21.9</v>
      </c>
      <c r="BO33" s="59" t="n">
        <f aca="false">+'Tabla 3'!BO33-'Tabla 5'!BO33</f>
        <v>374.1</v>
      </c>
      <c r="BP33" s="58" t="n">
        <f aca="false">+'Tabla 3'!BP33-'Tabla 5'!BP33</f>
        <v>181.8</v>
      </c>
      <c r="BQ33" s="59" t="n">
        <f aca="false">+'Tabla 3'!BQ33-'Tabla 5'!BQ33</f>
        <v>63.1</v>
      </c>
      <c r="BR33" s="58" t="n">
        <f aca="false">+'Tabla 3'!BR33-'Tabla 5'!BR33</f>
        <v>49</v>
      </c>
      <c r="BS33" s="59" t="n">
        <f aca="false">+'Tabla 3'!BS33-'Tabla 5'!BS33</f>
        <v>59.1</v>
      </c>
      <c r="BT33" s="58" t="n">
        <f aca="false">+'Tabla 3'!BT33-'Tabla 5'!BT33</f>
        <v>452.2</v>
      </c>
      <c r="BU33" s="59" t="n">
        <f aca="false">+'Tabla 3'!BU33-'Tabla 5'!BU33</f>
        <v>155.6</v>
      </c>
      <c r="BV33" s="58" t="n">
        <f aca="false">+'Tabla 3'!BV33-'Tabla 5'!BV33</f>
        <v>29.3</v>
      </c>
      <c r="BW33" s="58" t="n">
        <f aca="false">+'Tabla 3'!BW33-'Tabla 5'!BW33</f>
        <v>23.4</v>
      </c>
      <c r="BX33" s="58" t="n">
        <f aca="false">+'Tabla 3'!BX33-'Tabla 5'!BX33</f>
        <v>17</v>
      </c>
      <c r="BY33" s="58" t="n">
        <v>0</v>
      </c>
      <c r="BZ33" s="62" t="n">
        <f aca="false">SUM(D33:BY33)-BF33</f>
        <v>9144.1</v>
      </c>
      <c r="CA33" s="63" t="n">
        <f aca="false">SUM(CB33:CD33)</f>
        <v>3.3</v>
      </c>
      <c r="CB33" s="64" t="n">
        <f aca="false">+'Tabla 3'!CB33-'Tabla 5'!CB33</f>
        <v>3.3</v>
      </c>
      <c r="CC33" s="59" t="n">
        <f aca="false">+'Tabla 3'!CC33-'Tabla 5'!CC33</f>
        <v>0</v>
      </c>
      <c r="CD33" s="155" t="n">
        <f aca="false">+'Tabla 3'!CD33-'Tabla 5'!CD33</f>
        <v>0</v>
      </c>
      <c r="CE33" s="113" t="n">
        <f aca="false">CF33+CG33</f>
        <v>15.9</v>
      </c>
      <c r="CF33" s="57" t="n">
        <f aca="false">+'Tabla 3'!CF33-'Tabla 5'!CF33</f>
        <v>0</v>
      </c>
      <c r="CG33" s="57" t="n">
        <f aca="false">+'Tabla 3'!CG33-'Tabla 5'!CG33</f>
        <v>15.9</v>
      </c>
      <c r="CH33" s="113" t="n">
        <f aca="false">CI33+CJ33</f>
        <v>7.6</v>
      </c>
      <c r="CI33" s="57" t="n">
        <f aca="false">+'Tabla 3'!CI33-'Tabla 5'!CI33</f>
        <v>5.4</v>
      </c>
      <c r="CJ33" s="57" t="n">
        <f aca="false">+'Tabla 3'!CJ33-'Tabla 5'!CJ33</f>
        <v>2.2</v>
      </c>
      <c r="CK33" s="156" t="n">
        <f aca="false">CA33+CE33+CH33</f>
        <v>26.8</v>
      </c>
      <c r="CL33" s="156" t="n">
        <f aca="false">BZ33+CK33</f>
        <v>9170.9</v>
      </c>
    </row>
    <row r="34" customFormat="false" ht="12.75" hidden="false" customHeight="false" outlineLevel="0" collapsed="false">
      <c r="B34" s="55" t="str">
        <f aca="false">+'Tabla 6'!B32</f>
        <v>Coque y productos de refino de petróleo</v>
      </c>
      <c r="C34" s="56" t="n">
        <f aca="false">+'Tabla 6'!C32</f>
        <v>26</v>
      </c>
      <c r="D34" s="57" t="n">
        <f aca="false">+'Tabla 3'!D34-'Tabla 5'!D34</f>
        <v>29.8</v>
      </c>
      <c r="E34" s="58" t="n">
        <f aca="false">+'Tabla 3'!E34-'Tabla 5'!E34</f>
        <v>2.1</v>
      </c>
      <c r="F34" s="58" t="n">
        <f aca="false">+'Tabla 3'!F34-'Tabla 5'!F34</f>
        <v>81.8</v>
      </c>
      <c r="G34" s="57" t="n">
        <f aca="false">+'Tabla 3'!G34-'Tabla 5'!G34</f>
        <v>105.2</v>
      </c>
      <c r="H34" s="58" t="n">
        <f aca="false">+'Tabla 3'!H34-'Tabla 5'!H34</f>
        <v>13.9</v>
      </c>
      <c r="I34" s="58" t="n">
        <f aca="false">+'Tabla 3'!I34-'Tabla 5'!I34</f>
        <v>11.5</v>
      </c>
      <c r="J34" s="58" t="n">
        <f aca="false">+'Tabla 3'!J34-'Tabla 5'!J34</f>
        <v>20.9</v>
      </c>
      <c r="K34" s="57" t="n">
        <f aca="false">+'Tabla 3'!K34-'Tabla 5'!K34</f>
        <v>9.2</v>
      </c>
      <c r="L34" s="58" t="n">
        <f aca="false">+'Tabla 3'!L34-'Tabla 5'!L34</f>
        <v>0.5</v>
      </c>
      <c r="M34" s="58" t="n">
        <f aca="false">+'Tabla 3'!M34-'Tabla 5'!M34</f>
        <v>1.4</v>
      </c>
      <c r="N34" s="58" t="n">
        <f aca="false">+'Tabla 3'!N34-'Tabla 5'!N34</f>
        <v>2.1</v>
      </c>
      <c r="O34" s="58" t="n">
        <f aca="false">+'Tabla 3'!O34-'Tabla 5'!O34</f>
        <v>2.2</v>
      </c>
      <c r="P34" s="58" t="n">
        <f aca="false">+'Tabla 3'!P34-'Tabla 5'!P34</f>
        <v>11.6</v>
      </c>
      <c r="Q34" s="58" t="n">
        <f aca="false">+'Tabla 3'!Q34-'Tabla 5'!Q34</f>
        <v>11.6</v>
      </c>
      <c r="R34" s="58" t="n">
        <f aca="false">+'Tabla 3'!R34-'Tabla 5'!R34</f>
        <v>2.1</v>
      </c>
      <c r="S34" s="58" t="n">
        <f aca="false">+'Tabla 3'!S34-'Tabla 5'!S34</f>
        <v>135.3</v>
      </c>
      <c r="T34" s="58" t="n">
        <f aca="false">+'Tabla 3'!T34-'Tabla 5'!T34</f>
        <v>175.2</v>
      </c>
      <c r="U34" s="58" t="n">
        <f aca="false">+'Tabla 3'!U34-'Tabla 5'!U34</f>
        <v>4</v>
      </c>
      <c r="V34" s="58" t="n">
        <f aca="false">+'Tabla 3'!V34-'Tabla 5'!V34</f>
        <v>9.8</v>
      </c>
      <c r="W34" s="59" t="n">
        <f aca="false">+'Tabla 3'!W34-'Tabla 5'!W34</f>
        <v>19.7</v>
      </c>
      <c r="X34" s="58" t="n">
        <f aca="false">+'Tabla 3'!X34-'Tabla 5'!X34</f>
        <v>27.9</v>
      </c>
      <c r="Y34" s="59" t="n">
        <f aca="false">+'Tabla 3'!Y34-'Tabla 5'!Y34</f>
        <v>29</v>
      </c>
      <c r="Z34" s="58" t="n">
        <f aca="false">+'Tabla 3'!Z34-'Tabla 5'!Z34</f>
        <v>1.4</v>
      </c>
      <c r="AA34" s="59" t="n">
        <f aca="false">+'Tabla 3'!AA34-'Tabla 5'!AA34</f>
        <v>1.9</v>
      </c>
      <c r="AB34" s="58" t="n">
        <f aca="false">+'Tabla 3'!AB34-'Tabla 5'!AB34</f>
        <v>12</v>
      </c>
      <c r="AC34" s="59" t="n">
        <f aca="false">+'Tabla 3'!AC34-'Tabla 5'!AC34</f>
        <v>8.4</v>
      </c>
      <c r="AD34" s="58" t="n">
        <f aca="false">+'Tabla 3'!AD34-'Tabla 5'!AD34</f>
        <v>6.5</v>
      </c>
      <c r="AE34" s="59" t="n">
        <f aca="false">+'Tabla 3'!AE34-'Tabla 5'!AE34</f>
        <v>1.4</v>
      </c>
      <c r="AF34" s="58" t="n">
        <f aca="false">+'Tabla 3'!AF34-'Tabla 5'!AF34</f>
        <v>0.8</v>
      </c>
      <c r="AG34" s="59" t="n">
        <f aca="false">+'Tabla 3'!AG34-'Tabla 5'!AG34</f>
        <v>4.9</v>
      </c>
      <c r="AH34" s="58" t="n">
        <f aca="false">+'Tabla 3'!AH34-'Tabla 5'!AH34</f>
        <v>46</v>
      </c>
      <c r="AI34" s="59" t="n">
        <f aca="false">+'Tabla 3'!AI34-'Tabla 5'!AI34</f>
        <v>40.6</v>
      </c>
      <c r="AJ34" s="58" t="n">
        <f aca="false">+'Tabla 3'!AJ34-'Tabla 5'!AJ34</f>
        <v>11.4</v>
      </c>
      <c r="AK34" s="59" t="n">
        <f aca="false">+'Tabla 3'!AK34-'Tabla 5'!AK34</f>
        <v>72.9</v>
      </c>
      <c r="AL34" s="58" t="n">
        <f aca="false">+'Tabla 3'!AL34-'Tabla 5'!AL34</f>
        <v>71.1</v>
      </c>
      <c r="AM34" s="59" t="n">
        <f aca="false">+'Tabla 3'!AM34-'Tabla 5'!AM34</f>
        <v>109.8</v>
      </c>
      <c r="AN34" s="58" t="n">
        <f aca="false">+'Tabla 3'!AN34-'Tabla 5'!AN34</f>
        <v>48.5</v>
      </c>
      <c r="AO34" s="59" t="n">
        <f aca="false">+'Tabla 3'!AO34-'Tabla 5'!AO34</f>
        <v>21.2</v>
      </c>
      <c r="AP34" s="58" t="n">
        <f aca="false">+'Tabla 3'!AP34-'Tabla 5'!AP34</f>
        <v>187.8</v>
      </c>
      <c r="AQ34" s="59" t="n">
        <f aca="false">+'Tabla 3'!AQ34-'Tabla 5'!AQ34</f>
        <v>364.5</v>
      </c>
      <c r="AR34" s="58" t="n">
        <f aca="false">+'Tabla 3'!AR34-'Tabla 5'!AR34</f>
        <v>278.9</v>
      </c>
      <c r="AS34" s="59" t="n">
        <f aca="false">+'Tabla 3'!AS34-'Tabla 5'!AS34</f>
        <v>938.4</v>
      </c>
      <c r="AT34" s="58" t="n">
        <f aca="false">+'Tabla 3'!AT34-'Tabla 5'!AT34</f>
        <v>35.1</v>
      </c>
      <c r="AU34" s="59" t="n">
        <f aca="false">+'Tabla 3'!AU34-'Tabla 5'!AU34</f>
        <v>12.7</v>
      </c>
      <c r="AV34" s="58" t="n">
        <f aca="false">+'Tabla 3'!AV34-'Tabla 5'!AV34</f>
        <v>10.5</v>
      </c>
      <c r="AW34" s="59" t="n">
        <f aca="false">+'Tabla 3'!AW34-'Tabla 5'!AW34</f>
        <v>84</v>
      </c>
      <c r="AX34" s="58" t="n">
        <f aca="false">+'Tabla 3'!AX34-'Tabla 5'!AX34</f>
        <v>1.5</v>
      </c>
      <c r="AY34" s="59" t="n">
        <f aca="false">+'Tabla 3'!AY34-'Tabla 5'!AY34</f>
        <v>15.3</v>
      </c>
      <c r="AZ34" s="58" t="n">
        <f aca="false">+'Tabla 3'!AZ34-'Tabla 5'!AZ34</f>
        <v>14.6</v>
      </c>
      <c r="BA34" s="59" t="n">
        <f aca="false">+'Tabla 3'!BA34-'Tabla 5'!BA34</f>
        <v>3</v>
      </c>
      <c r="BB34" s="58" t="n">
        <f aca="false">+'Tabla 3'!BB34-'Tabla 5'!BB34</f>
        <v>15.8</v>
      </c>
      <c r="BC34" s="59" t="n">
        <f aca="false">+'Tabla 3'!BC34-'Tabla 5'!BC34</f>
        <v>3.9</v>
      </c>
      <c r="BD34" s="58" t="n">
        <f aca="false">+'Tabla 3'!BD34-'Tabla 5'!BD34</f>
        <v>29.2</v>
      </c>
      <c r="BE34" s="59" t="n">
        <f aca="false">+'Tabla 3'!BE34-'Tabla 5'!BE34</f>
        <v>8.8</v>
      </c>
      <c r="BF34" s="67" t="n">
        <f aca="false">+'Tabla 3'!BF34-'Tabla 5'!BF34</f>
        <v>0</v>
      </c>
      <c r="BG34" s="59" t="n">
        <f aca="false">+'Tabla 3'!BG34-'Tabla 5'!BG34</f>
        <v>7.1</v>
      </c>
      <c r="BH34" s="58" t="n">
        <f aca="false">+'Tabla 3'!BH34-'Tabla 5'!BH34</f>
        <v>7.4</v>
      </c>
      <c r="BI34" s="59" t="n">
        <f aca="false">+'Tabla 3'!BI34-'Tabla 5'!BI34</f>
        <v>0.1</v>
      </c>
      <c r="BJ34" s="58" t="n">
        <f aca="false">+'Tabla 3'!BJ34-'Tabla 5'!BJ34</f>
        <v>3.1</v>
      </c>
      <c r="BK34" s="59" t="n">
        <f aca="false">+'Tabla 3'!BK34-'Tabla 5'!BK34</f>
        <v>2.3</v>
      </c>
      <c r="BL34" s="58" t="n">
        <f aca="false">+'Tabla 3'!BL34-'Tabla 5'!BL34</f>
        <v>10.2</v>
      </c>
      <c r="BM34" s="59" t="n">
        <f aca="false">+'Tabla 3'!BM34-'Tabla 5'!BM34</f>
        <v>0.9</v>
      </c>
      <c r="BN34" s="58" t="n">
        <f aca="false">+'Tabla 3'!BN34-'Tabla 5'!BN34</f>
        <v>21.7</v>
      </c>
      <c r="BO34" s="59" t="n">
        <f aca="false">+'Tabla 3'!BO34-'Tabla 5'!BO34</f>
        <v>9.4</v>
      </c>
      <c r="BP34" s="58" t="n">
        <f aca="false">+'Tabla 3'!BP34-'Tabla 5'!BP34</f>
        <v>58.1</v>
      </c>
      <c r="BQ34" s="59" t="n">
        <f aca="false">+'Tabla 3'!BQ34-'Tabla 5'!BQ34</f>
        <v>75</v>
      </c>
      <c r="BR34" s="58" t="n">
        <f aca="false">+'Tabla 3'!BR34-'Tabla 5'!BR34</f>
        <v>19.1</v>
      </c>
      <c r="BS34" s="59" t="n">
        <f aca="false">+'Tabla 3'!BS34-'Tabla 5'!BS34</f>
        <v>31.3</v>
      </c>
      <c r="BT34" s="58" t="n">
        <f aca="false">+'Tabla 3'!BT34-'Tabla 5'!BT34</f>
        <v>2.8</v>
      </c>
      <c r="BU34" s="59" t="n">
        <f aca="false">+'Tabla 3'!BU34-'Tabla 5'!BU34</f>
        <v>1.4</v>
      </c>
      <c r="BV34" s="58" t="n">
        <f aca="false">+'Tabla 3'!BV34-'Tabla 5'!BV34</f>
        <v>6.3</v>
      </c>
      <c r="BW34" s="58" t="n">
        <f aca="false">+'Tabla 3'!BW34-'Tabla 5'!BW34</f>
        <v>0.1</v>
      </c>
      <c r="BX34" s="58" t="n">
        <f aca="false">+'Tabla 3'!BX34-'Tabla 5'!BX34</f>
        <v>7.5</v>
      </c>
      <c r="BY34" s="58" t="n">
        <v>0</v>
      </c>
      <c r="BZ34" s="62" t="n">
        <f aca="false">SUM(D34:BY34)-BF34</f>
        <v>3433.4</v>
      </c>
      <c r="CA34" s="63" t="n">
        <f aca="false">SUM(CB34:CD34)</f>
        <v>11663</v>
      </c>
      <c r="CB34" s="64" t="n">
        <f aca="false">+'Tabla 3'!CB34-'Tabla 5'!CB34</f>
        <v>11663</v>
      </c>
      <c r="CC34" s="59" t="n">
        <f aca="false">+'Tabla 3'!CC34-'Tabla 5'!CC34</f>
        <v>0</v>
      </c>
      <c r="CD34" s="155" t="n">
        <f aca="false">+'Tabla 3'!CD34-'Tabla 5'!CD34</f>
        <v>0</v>
      </c>
      <c r="CE34" s="113" t="n">
        <f aca="false">CF34+CG34</f>
        <v>-105.7</v>
      </c>
      <c r="CF34" s="57" t="n">
        <f aca="false">+'Tabla 3'!CF34-'Tabla 5'!CF34</f>
        <v>0</v>
      </c>
      <c r="CG34" s="57" t="n">
        <f aca="false">+'Tabla 3'!CG34-'Tabla 5'!CG34</f>
        <v>-105.7</v>
      </c>
      <c r="CH34" s="113" t="n">
        <f aca="false">CI34+CJ34</f>
        <v>9167.6</v>
      </c>
      <c r="CI34" s="57" t="n">
        <f aca="false">+'Tabla 3'!CI34-'Tabla 5'!CI34</f>
        <v>3122.6</v>
      </c>
      <c r="CJ34" s="57" t="n">
        <f aca="false">+'Tabla 3'!CJ34-'Tabla 5'!CJ34</f>
        <v>6045</v>
      </c>
      <c r="CK34" s="156" t="n">
        <f aca="false">CA34+CE34+CH34</f>
        <v>20724.9</v>
      </c>
      <c r="CL34" s="156" t="n">
        <f aca="false">BZ34+CK34</f>
        <v>24158.3</v>
      </c>
    </row>
    <row r="35" customFormat="false" ht="12.75" hidden="false" customHeight="false" outlineLevel="0" collapsed="false">
      <c r="B35" s="55" t="str">
        <f aca="false">+'Tabla 6'!B33</f>
        <v>Productos químicos básicos, compuestos nitrogenados, fertilizantes, plásticos y caucho sintético en formas primarias; pesticidas y otros productos agroquímicos</v>
      </c>
      <c r="C35" s="56" t="n">
        <f aca="false">+'Tabla 6'!C33</f>
        <v>27</v>
      </c>
      <c r="D35" s="57" t="n">
        <f aca="false">+'Tabla 3'!D35-'Tabla 5'!D35</f>
        <v>453.8</v>
      </c>
      <c r="E35" s="58" t="n">
        <f aca="false">+'Tabla 3'!E35-'Tabla 5'!E35</f>
        <v>4.9</v>
      </c>
      <c r="F35" s="58" t="n">
        <f aca="false">+'Tabla 3'!F35-'Tabla 5'!F35</f>
        <v>3.4</v>
      </c>
      <c r="G35" s="57" t="n">
        <f aca="false">+'Tabla 3'!G35-'Tabla 5'!G35</f>
        <v>134.4</v>
      </c>
      <c r="H35" s="58" t="n">
        <f aca="false">+'Tabla 3'!H35-'Tabla 5'!H35</f>
        <v>67.3</v>
      </c>
      <c r="I35" s="58" t="n">
        <f aca="false">+'Tabla 3'!I35-'Tabla 5'!I35</f>
        <v>3.7</v>
      </c>
      <c r="J35" s="58" t="n">
        <f aca="false">+'Tabla 3'!J35-'Tabla 5'!J35</f>
        <v>20.7</v>
      </c>
      <c r="K35" s="57" t="n">
        <f aca="false">+'Tabla 3'!K35-'Tabla 5'!K35</f>
        <v>1.5</v>
      </c>
      <c r="L35" s="58" t="n">
        <f aca="false">+'Tabla 3'!L35-'Tabla 5'!L35</f>
        <v>0.6</v>
      </c>
      <c r="M35" s="58" t="n">
        <f aca="false">+'Tabla 3'!M35-'Tabla 5'!M35</f>
        <v>113.4</v>
      </c>
      <c r="N35" s="58" t="n">
        <f aca="false">+'Tabla 3'!N35-'Tabla 5'!N35</f>
        <v>7.4</v>
      </c>
      <c r="O35" s="58" t="n">
        <f aca="false">+'Tabla 3'!O35-'Tabla 5'!O35</f>
        <v>53.6</v>
      </c>
      <c r="P35" s="58" t="n">
        <f aca="false">+'Tabla 3'!P35-'Tabla 5'!P35</f>
        <v>40.2</v>
      </c>
      <c r="Q35" s="58" t="n">
        <f aca="false">+'Tabla 3'!Q35-'Tabla 5'!Q35</f>
        <v>251.5</v>
      </c>
      <c r="R35" s="58" t="n">
        <f aca="false">+'Tabla 3'!R35-'Tabla 5'!R35</f>
        <v>10.7</v>
      </c>
      <c r="S35" s="58" t="n">
        <f aca="false">+'Tabla 3'!S35-'Tabla 5'!S35</f>
        <v>328.2</v>
      </c>
      <c r="T35" s="58" t="n">
        <f aca="false">+'Tabla 3'!T35-'Tabla 5'!T35</f>
        <v>2705.4</v>
      </c>
      <c r="U35" s="58" t="n">
        <f aca="false">+'Tabla 3'!U35-'Tabla 5'!U35</f>
        <v>417.8</v>
      </c>
      <c r="V35" s="58" t="n">
        <f aca="false">+'Tabla 3'!V35-'Tabla 5'!V35</f>
        <v>795.2</v>
      </c>
      <c r="W35" s="59" t="n">
        <f aca="false">+'Tabla 3'!W35-'Tabla 5'!W35</f>
        <v>86.5</v>
      </c>
      <c r="X35" s="58" t="n">
        <f aca="false">+'Tabla 3'!X35-'Tabla 5'!X35</f>
        <v>595.2</v>
      </c>
      <c r="Y35" s="59" t="n">
        <f aca="false">+'Tabla 3'!Y35-'Tabla 5'!Y35</f>
        <v>327.9</v>
      </c>
      <c r="Z35" s="58" t="n">
        <f aca="false">+'Tabla 3'!Z35-'Tabla 5'!Z35</f>
        <v>50</v>
      </c>
      <c r="AA35" s="59" t="n">
        <f aca="false">+'Tabla 3'!AA35-'Tabla 5'!AA35</f>
        <v>197.6</v>
      </c>
      <c r="AB35" s="58" t="n">
        <f aca="false">+'Tabla 3'!AB35-'Tabla 5'!AB35</f>
        <v>124</v>
      </c>
      <c r="AC35" s="59" t="n">
        <f aca="false">+'Tabla 3'!AC35-'Tabla 5'!AC35</f>
        <v>322.9</v>
      </c>
      <c r="AD35" s="58" t="n">
        <f aca="false">+'Tabla 3'!AD35-'Tabla 5'!AD35</f>
        <v>94</v>
      </c>
      <c r="AE35" s="59" t="n">
        <f aca="false">+'Tabla 3'!AE35-'Tabla 5'!AE35</f>
        <v>15</v>
      </c>
      <c r="AF35" s="58" t="n">
        <f aca="false">+'Tabla 3'!AF35-'Tabla 5'!AF35</f>
        <v>7.5</v>
      </c>
      <c r="AG35" s="59" t="n">
        <f aca="false">+'Tabla 3'!AG35-'Tabla 5'!AG35</f>
        <v>24.7</v>
      </c>
      <c r="AH35" s="58" t="n">
        <f aca="false">+'Tabla 3'!AH35-'Tabla 5'!AH35</f>
        <v>222.3</v>
      </c>
      <c r="AI35" s="59" t="n">
        <f aca="false">+'Tabla 3'!AI35-'Tabla 5'!AI35</f>
        <v>494.6</v>
      </c>
      <c r="AJ35" s="58" t="n">
        <f aca="false">+'Tabla 3'!AJ35-'Tabla 5'!AJ35</f>
        <v>154.4</v>
      </c>
      <c r="AK35" s="59" t="n">
        <f aca="false">+'Tabla 3'!AK35-'Tabla 5'!AK35</f>
        <v>387.6</v>
      </c>
      <c r="AL35" s="58" t="n">
        <f aca="false">+'Tabla 3'!AL35-'Tabla 5'!AL35</f>
        <v>4.9</v>
      </c>
      <c r="AM35" s="59" t="n">
        <f aca="false">+'Tabla 3'!AM35-'Tabla 5'!AM35</f>
        <v>11.4</v>
      </c>
      <c r="AN35" s="58" t="n">
        <f aca="false">+'Tabla 3'!AN35-'Tabla 5'!AN35</f>
        <v>0.8</v>
      </c>
      <c r="AO35" s="59" t="n">
        <f aca="false">+'Tabla 3'!AO35-'Tabla 5'!AO35</f>
        <v>0.2</v>
      </c>
      <c r="AP35" s="58" t="n">
        <f aca="false">+'Tabla 3'!AP35-'Tabla 5'!AP35</f>
        <v>16</v>
      </c>
      <c r="AQ35" s="59" t="n">
        <f aca="false">+'Tabla 3'!AQ35-'Tabla 5'!AQ35</f>
        <v>100.8</v>
      </c>
      <c r="AR35" s="58" t="n">
        <f aca="false">+'Tabla 3'!AR35-'Tabla 5'!AR35</f>
        <v>0.2</v>
      </c>
      <c r="AS35" s="59" t="n">
        <f aca="false">+'Tabla 3'!AS35-'Tabla 5'!AS35</f>
        <v>1</v>
      </c>
      <c r="AT35" s="58" t="n">
        <f aca="false">+'Tabla 3'!AT35-'Tabla 5'!AT35</f>
        <v>87.2</v>
      </c>
      <c r="AU35" s="59" t="n">
        <f aca="false">+'Tabla 3'!AU35-'Tabla 5'!AU35</f>
        <v>0</v>
      </c>
      <c r="AV35" s="58" t="n">
        <f aca="false">+'Tabla 3'!AV35-'Tabla 5'!AV35</f>
        <v>1.6</v>
      </c>
      <c r="AW35" s="59" t="n">
        <f aca="false">+'Tabla 3'!AW35-'Tabla 5'!AW35</f>
        <v>12.6</v>
      </c>
      <c r="AX35" s="58" t="n">
        <f aca="false">+'Tabla 3'!AX35-'Tabla 5'!AX35</f>
        <v>3.6</v>
      </c>
      <c r="AY35" s="59" t="n">
        <f aca="false">+'Tabla 3'!AY35-'Tabla 5'!AY35</f>
        <v>14.4</v>
      </c>
      <c r="AZ35" s="58" t="n">
        <f aca="false">+'Tabla 3'!AZ35-'Tabla 5'!AZ35</f>
        <v>0</v>
      </c>
      <c r="BA35" s="59" t="n">
        <f aca="false">+'Tabla 3'!BA35-'Tabla 5'!BA35</f>
        <v>0</v>
      </c>
      <c r="BB35" s="58" t="n">
        <f aca="false">+'Tabla 3'!BB35-'Tabla 5'!BB35</f>
        <v>0</v>
      </c>
      <c r="BC35" s="59" t="n">
        <f aca="false">+'Tabla 3'!BC35-'Tabla 5'!BC35</f>
        <v>0</v>
      </c>
      <c r="BD35" s="58" t="n">
        <f aca="false">+'Tabla 3'!BD35-'Tabla 5'!BD35</f>
        <v>0</v>
      </c>
      <c r="BE35" s="59" t="n">
        <f aca="false">+'Tabla 3'!BE35-'Tabla 5'!BE35</f>
        <v>0</v>
      </c>
      <c r="BF35" s="67" t="n">
        <f aca="false">+'Tabla 3'!BF35-'Tabla 5'!BF35</f>
        <v>0</v>
      </c>
      <c r="BG35" s="59" t="n">
        <f aca="false">+'Tabla 3'!BG35-'Tabla 5'!BG35</f>
        <v>1.9</v>
      </c>
      <c r="BH35" s="58" t="n">
        <f aca="false">+'Tabla 3'!BH35-'Tabla 5'!BH35</f>
        <v>53.7</v>
      </c>
      <c r="BI35" s="59" t="n">
        <f aca="false">+'Tabla 3'!BI35-'Tabla 5'!BI35</f>
        <v>0.1</v>
      </c>
      <c r="BJ35" s="58" t="n">
        <f aca="false">+'Tabla 3'!BJ35-'Tabla 5'!BJ35</f>
        <v>0.2</v>
      </c>
      <c r="BK35" s="59" t="n">
        <f aca="false">+'Tabla 3'!BK35-'Tabla 5'!BK35</f>
        <v>2.8</v>
      </c>
      <c r="BL35" s="58" t="n">
        <f aca="false">+'Tabla 3'!BL35-'Tabla 5'!BL35</f>
        <v>0</v>
      </c>
      <c r="BM35" s="59" t="n">
        <f aca="false">+'Tabla 3'!BM35-'Tabla 5'!BM35</f>
        <v>0</v>
      </c>
      <c r="BN35" s="58" t="n">
        <f aca="false">+'Tabla 3'!BN35-'Tabla 5'!BN35</f>
        <v>0</v>
      </c>
      <c r="BO35" s="59" t="n">
        <f aca="false">+'Tabla 3'!BO35-'Tabla 5'!BO35</f>
        <v>10.9</v>
      </c>
      <c r="BP35" s="58" t="n">
        <f aca="false">+'Tabla 3'!BP35-'Tabla 5'!BP35</f>
        <v>27.6</v>
      </c>
      <c r="BQ35" s="59" t="n">
        <f aca="false">+'Tabla 3'!BQ35-'Tabla 5'!BQ35</f>
        <v>9.2</v>
      </c>
      <c r="BR35" s="58" t="n">
        <f aca="false">+'Tabla 3'!BR35-'Tabla 5'!BR35</f>
        <v>27.6</v>
      </c>
      <c r="BS35" s="59" t="n">
        <f aca="false">+'Tabla 3'!BS35-'Tabla 5'!BS35</f>
        <v>7.9</v>
      </c>
      <c r="BT35" s="58" t="n">
        <f aca="false">+'Tabla 3'!BT35-'Tabla 5'!BT35</f>
        <v>2.8</v>
      </c>
      <c r="BU35" s="59" t="n">
        <f aca="false">+'Tabla 3'!BU35-'Tabla 5'!BU35</f>
        <v>1.3</v>
      </c>
      <c r="BV35" s="58" t="n">
        <f aca="false">+'Tabla 3'!BV35-'Tabla 5'!BV35</f>
        <v>1.4</v>
      </c>
      <c r="BW35" s="58" t="n">
        <f aca="false">+'Tabla 3'!BW35-'Tabla 5'!BW35</f>
        <v>0.5</v>
      </c>
      <c r="BX35" s="58" t="n">
        <f aca="false">+'Tabla 3'!BX35-'Tabla 5'!BX35</f>
        <v>5.5</v>
      </c>
      <c r="BY35" s="58" t="n">
        <v>0</v>
      </c>
      <c r="BZ35" s="62" t="n">
        <f aca="false">SUM(D35:BY35)-BF35</f>
        <v>8926</v>
      </c>
      <c r="CA35" s="63" t="n">
        <f aca="false">SUM(CB35:CD35)</f>
        <v>26.2</v>
      </c>
      <c r="CB35" s="64" t="n">
        <f aca="false">+'Tabla 3'!CB35-'Tabla 5'!CB35</f>
        <v>26.2</v>
      </c>
      <c r="CC35" s="59" t="n">
        <f aca="false">+'Tabla 3'!CC35-'Tabla 5'!CC35</f>
        <v>0</v>
      </c>
      <c r="CD35" s="155" t="n">
        <f aca="false">+'Tabla 3'!CD35-'Tabla 5'!CD35</f>
        <v>0</v>
      </c>
      <c r="CE35" s="113" t="n">
        <f aca="false">CF35+CG35</f>
        <v>235</v>
      </c>
      <c r="CF35" s="57" t="n">
        <f aca="false">+'Tabla 3'!CF35-'Tabla 5'!CF35</f>
        <v>0</v>
      </c>
      <c r="CG35" s="57" t="n">
        <f aca="false">+'Tabla 3'!CG35-'Tabla 5'!CG35</f>
        <v>235</v>
      </c>
      <c r="CH35" s="113" t="n">
        <f aca="false">CI35+CJ35</f>
        <v>8403.1</v>
      </c>
      <c r="CI35" s="57" t="n">
        <f aca="false">+'Tabla 3'!CI35-'Tabla 5'!CI35</f>
        <v>5403.1</v>
      </c>
      <c r="CJ35" s="57" t="n">
        <f aca="false">+'Tabla 3'!CJ35-'Tabla 5'!CJ35</f>
        <v>3000</v>
      </c>
      <c r="CK35" s="156" t="n">
        <f aca="false">CA35+CE35+CH35</f>
        <v>8664.3</v>
      </c>
      <c r="CL35" s="156" t="n">
        <f aca="false">BZ35+CK35</f>
        <v>17590.3</v>
      </c>
    </row>
    <row r="36" customFormat="false" ht="12.75" hidden="false" customHeight="false" outlineLevel="0" collapsed="false">
      <c r="B36" s="55" t="str">
        <f aca="false">+'Tabla 6'!B34</f>
        <v>Otros productos químicos</v>
      </c>
      <c r="C36" s="56" t="n">
        <f aca="false">+'Tabla 6'!C34</f>
        <v>28</v>
      </c>
      <c r="D36" s="57" t="n">
        <f aca="false">+'Tabla 3'!D36-'Tabla 5'!D36</f>
        <v>1.8</v>
      </c>
      <c r="E36" s="58" t="n">
        <f aca="false">+'Tabla 3'!E36-'Tabla 5'!E36</f>
        <v>0.2</v>
      </c>
      <c r="F36" s="58" t="n">
        <f aca="false">+'Tabla 3'!F36-'Tabla 5'!F36</f>
        <v>13</v>
      </c>
      <c r="G36" s="57" t="n">
        <f aca="false">+'Tabla 3'!G36-'Tabla 5'!G36</f>
        <v>79</v>
      </c>
      <c r="H36" s="58" t="n">
        <f aca="false">+'Tabla 3'!H36-'Tabla 5'!H36</f>
        <v>23.6</v>
      </c>
      <c r="I36" s="58" t="n">
        <f aca="false">+'Tabla 3'!I36-'Tabla 5'!I36</f>
        <v>14.3</v>
      </c>
      <c r="J36" s="58" t="n">
        <f aca="false">+'Tabla 3'!J36-'Tabla 5'!J36</f>
        <v>2.59999999999999</v>
      </c>
      <c r="K36" s="57" t="n">
        <f aca="false">+'Tabla 3'!K36-'Tabla 5'!K36</f>
        <v>108.5</v>
      </c>
      <c r="L36" s="58" t="n">
        <f aca="false">+'Tabla 3'!L36-'Tabla 5'!L36</f>
        <v>2.2</v>
      </c>
      <c r="M36" s="58" t="n">
        <f aca="false">+'Tabla 3'!M36-'Tabla 5'!M36</f>
        <v>146.3</v>
      </c>
      <c r="N36" s="58" t="n">
        <f aca="false">+'Tabla 3'!N36-'Tabla 5'!N36</f>
        <v>12.7</v>
      </c>
      <c r="O36" s="58" t="n">
        <f aca="false">+'Tabla 3'!O36-'Tabla 5'!O36</f>
        <v>3.5</v>
      </c>
      <c r="P36" s="58" t="n">
        <f aca="false">+'Tabla 3'!P36-'Tabla 5'!P36</f>
        <v>29.2</v>
      </c>
      <c r="Q36" s="58" t="n">
        <f aca="false">+'Tabla 3'!Q36-'Tabla 5'!Q36</f>
        <v>158.9</v>
      </c>
      <c r="R36" s="58" t="n">
        <f aca="false">+'Tabla 3'!R36-'Tabla 5'!R36</f>
        <v>57.4</v>
      </c>
      <c r="S36" s="58" t="n">
        <f aca="false">+'Tabla 3'!S36-'Tabla 5'!S36</f>
        <v>1.7</v>
      </c>
      <c r="T36" s="58" t="n">
        <f aca="false">+'Tabla 3'!T36-'Tabla 5'!T36</f>
        <v>21.7</v>
      </c>
      <c r="U36" s="58" t="n">
        <f aca="false">+'Tabla 3'!U36-'Tabla 5'!U36</f>
        <v>140.8</v>
      </c>
      <c r="V36" s="58" t="n">
        <f aca="false">+'Tabla 3'!V36-'Tabla 5'!V36</f>
        <v>75.7</v>
      </c>
      <c r="W36" s="59" t="n">
        <f aca="false">+'Tabla 3'!W36-'Tabla 5'!W36</f>
        <v>73.7</v>
      </c>
      <c r="X36" s="58" t="n">
        <f aca="false">+'Tabla 3'!X36-'Tabla 5'!X36</f>
        <v>83.9</v>
      </c>
      <c r="Y36" s="59" t="n">
        <f aca="false">+'Tabla 3'!Y36-'Tabla 5'!Y36</f>
        <v>125.8</v>
      </c>
      <c r="Z36" s="58" t="n">
        <f aca="false">+'Tabla 3'!Z36-'Tabla 5'!Z36</f>
        <v>16</v>
      </c>
      <c r="AA36" s="59" t="n">
        <f aca="false">+'Tabla 3'!AA36-'Tabla 5'!AA36</f>
        <v>105.4</v>
      </c>
      <c r="AB36" s="58" t="n">
        <f aca="false">+'Tabla 3'!AB36-'Tabla 5'!AB36</f>
        <v>23.8</v>
      </c>
      <c r="AC36" s="59" t="n">
        <f aca="false">+'Tabla 3'!AC36-'Tabla 5'!AC36</f>
        <v>211.9</v>
      </c>
      <c r="AD36" s="58" t="n">
        <f aca="false">+'Tabla 3'!AD36-'Tabla 5'!AD36</f>
        <v>74.7</v>
      </c>
      <c r="AE36" s="59" t="n">
        <f aca="false">+'Tabla 3'!AE36-'Tabla 5'!AE36</f>
        <v>46.1</v>
      </c>
      <c r="AF36" s="58" t="n">
        <f aca="false">+'Tabla 3'!AF36-'Tabla 5'!AF36</f>
        <v>11.5</v>
      </c>
      <c r="AG36" s="59" t="n">
        <f aca="false">+'Tabla 3'!AG36-'Tabla 5'!AG36</f>
        <v>6.8</v>
      </c>
      <c r="AH36" s="58" t="n">
        <f aca="false">+'Tabla 3'!AH36-'Tabla 5'!AH36</f>
        <v>9.3</v>
      </c>
      <c r="AI36" s="59" t="n">
        <f aca="false">+'Tabla 3'!AI36-'Tabla 5'!AI36</f>
        <v>16.3</v>
      </c>
      <c r="AJ36" s="58" t="n">
        <f aca="false">+'Tabla 3'!AJ36-'Tabla 5'!AJ36</f>
        <v>20</v>
      </c>
      <c r="AK36" s="59" t="n">
        <f aca="false">+'Tabla 3'!AK36-'Tabla 5'!AK36</f>
        <v>126.5</v>
      </c>
      <c r="AL36" s="58" t="n">
        <f aca="false">+'Tabla 3'!AL36-'Tabla 5'!AL36</f>
        <v>169.6</v>
      </c>
      <c r="AM36" s="59" t="n">
        <f aca="false">+'Tabla 3'!AM36-'Tabla 5'!AM36</f>
        <v>91.3</v>
      </c>
      <c r="AN36" s="58" t="n">
        <f aca="false">+'Tabla 3'!AN36-'Tabla 5'!AN36</f>
        <v>114.4</v>
      </c>
      <c r="AO36" s="59" t="n">
        <f aca="false">+'Tabla 3'!AO36-'Tabla 5'!AO36</f>
        <v>0</v>
      </c>
      <c r="AP36" s="58" t="n">
        <f aca="false">+'Tabla 3'!AP36-'Tabla 5'!AP36</f>
        <v>41.3</v>
      </c>
      <c r="AQ36" s="59" t="n">
        <f aca="false">+'Tabla 3'!AQ36-'Tabla 5'!AQ36</f>
        <v>24.6</v>
      </c>
      <c r="AR36" s="58" t="n">
        <f aca="false">+'Tabla 3'!AR36-'Tabla 5'!AR36</f>
        <v>2</v>
      </c>
      <c r="AS36" s="59" t="n">
        <f aca="false">+'Tabla 3'!AS36-'Tabla 5'!AS36</f>
        <v>2.5</v>
      </c>
      <c r="AT36" s="58" t="n">
        <f aca="false">+'Tabla 3'!AT36-'Tabla 5'!AT36</f>
        <v>86.7</v>
      </c>
      <c r="AU36" s="59" t="n">
        <f aca="false">+'Tabla 3'!AU36-'Tabla 5'!AU36</f>
        <v>10.1</v>
      </c>
      <c r="AV36" s="58" t="n">
        <f aca="false">+'Tabla 3'!AV36-'Tabla 5'!AV36</f>
        <v>101.1</v>
      </c>
      <c r="AW36" s="59" t="n">
        <f aca="false">+'Tabla 3'!AW36-'Tabla 5'!AW36</f>
        <v>466.9</v>
      </c>
      <c r="AX36" s="58" t="n">
        <f aca="false">+'Tabla 3'!AX36-'Tabla 5'!AX36</f>
        <v>24.2</v>
      </c>
      <c r="AY36" s="59" t="n">
        <f aca="false">+'Tabla 3'!AY36-'Tabla 5'!AY36</f>
        <v>145.8</v>
      </c>
      <c r="AZ36" s="58" t="n">
        <f aca="false">+'Tabla 3'!AZ36-'Tabla 5'!AZ36</f>
        <v>0.8</v>
      </c>
      <c r="BA36" s="59" t="n">
        <f aca="false">+'Tabla 3'!BA36-'Tabla 5'!BA36</f>
        <v>4.8</v>
      </c>
      <c r="BB36" s="58" t="n">
        <f aca="false">+'Tabla 3'!BB36-'Tabla 5'!BB36</f>
        <v>4.7</v>
      </c>
      <c r="BC36" s="59" t="n">
        <f aca="false">+'Tabla 3'!BC36-'Tabla 5'!BC36</f>
        <v>2.2</v>
      </c>
      <c r="BD36" s="58" t="n">
        <f aca="false">+'Tabla 3'!BD36-'Tabla 5'!BD36</f>
        <v>0.8</v>
      </c>
      <c r="BE36" s="59" t="n">
        <f aca="false">+'Tabla 3'!BE36-'Tabla 5'!BE36</f>
        <v>7.5</v>
      </c>
      <c r="BF36" s="67" t="n">
        <f aca="false">+'Tabla 3'!BF36-'Tabla 5'!BF36</f>
        <v>0</v>
      </c>
      <c r="BG36" s="59" t="n">
        <f aca="false">+'Tabla 3'!BG36-'Tabla 5'!BG36</f>
        <v>2</v>
      </c>
      <c r="BH36" s="58" t="n">
        <f aca="false">+'Tabla 3'!BH36-'Tabla 5'!BH36</f>
        <v>87.1</v>
      </c>
      <c r="BI36" s="59" t="n">
        <f aca="false">+'Tabla 3'!BI36-'Tabla 5'!BI36</f>
        <v>0.5</v>
      </c>
      <c r="BJ36" s="58" t="n">
        <f aca="false">+'Tabla 3'!BJ36-'Tabla 5'!BJ36</f>
        <v>2.4</v>
      </c>
      <c r="BK36" s="59" t="n">
        <f aca="false">+'Tabla 3'!BK36-'Tabla 5'!BK36</f>
        <v>8.3</v>
      </c>
      <c r="BL36" s="58" t="n">
        <f aca="false">+'Tabla 3'!BL36-'Tabla 5'!BL36</f>
        <v>0.1</v>
      </c>
      <c r="BM36" s="59" t="n">
        <f aca="false">+'Tabla 3'!BM36-'Tabla 5'!BM36</f>
        <v>0</v>
      </c>
      <c r="BN36" s="58" t="n">
        <f aca="false">+'Tabla 3'!BN36-'Tabla 5'!BN36</f>
        <v>60</v>
      </c>
      <c r="BO36" s="59" t="n">
        <f aca="false">+'Tabla 3'!BO36-'Tabla 5'!BO36</f>
        <v>53.2</v>
      </c>
      <c r="BP36" s="58" t="n">
        <f aca="false">+'Tabla 3'!BP36-'Tabla 5'!BP36</f>
        <v>92.1</v>
      </c>
      <c r="BQ36" s="59" t="n">
        <f aca="false">+'Tabla 3'!BQ36-'Tabla 5'!BQ36</f>
        <v>9.2</v>
      </c>
      <c r="BR36" s="58" t="n">
        <f aca="false">+'Tabla 3'!BR36-'Tabla 5'!BR36</f>
        <v>424.7</v>
      </c>
      <c r="BS36" s="59" t="n">
        <f aca="false">+'Tabla 3'!BS36-'Tabla 5'!BS36</f>
        <v>124.5</v>
      </c>
      <c r="BT36" s="58" t="n">
        <f aca="false">+'Tabla 3'!BT36-'Tabla 5'!BT36</f>
        <v>63.5</v>
      </c>
      <c r="BU36" s="59" t="n">
        <f aca="false">+'Tabla 3'!BU36-'Tabla 5'!BU36</f>
        <v>29.6</v>
      </c>
      <c r="BV36" s="58" t="n">
        <f aca="false">+'Tabla 3'!BV36-'Tabla 5'!BV36</f>
        <v>3.2</v>
      </c>
      <c r="BW36" s="58" t="n">
        <f aca="false">+'Tabla 3'!BW36-'Tabla 5'!BW36</f>
        <v>0.6</v>
      </c>
      <c r="BX36" s="58" t="n">
        <f aca="false">+'Tabla 3'!BX36-'Tabla 5'!BX36</f>
        <v>81.4</v>
      </c>
      <c r="BY36" s="58" t="n">
        <v>0</v>
      </c>
      <c r="BZ36" s="62" t="n">
        <f aca="false">SUM(D36:BY36)-BF36</f>
        <v>4188.5</v>
      </c>
      <c r="CA36" s="63" t="n">
        <f aca="false">SUM(CB36:CD36)</f>
        <v>2005.6</v>
      </c>
      <c r="CB36" s="64" t="n">
        <f aca="false">+'Tabla 3'!CB36-'Tabla 5'!CB36</f>
        <v>2005.6</v>
      </c>
      <c r="CC36" s="59" t="n">
        <f aca="false">+'Tabla 3'!CC36-'Tabla 5'!CC36</f>
        <v>0</v>
      </c>
      <c r="CD36" s="155" t="n">
        <f aca="false">+'Tabla 3'!CD36-'Tabla 5'!CD36</f>
        <v>0</v>
      </c>
      <c r="CE36" s="113" t="n">
        <f aca="false">CF36+CG36</f>
        <v>201.7</v>
      </c>
      <c r="CF36" s="57" t="n">
        <f aca="false">+'Tabla 3'!CF36-'Tabla 5'!CF36</f>
        <v>0</v>
      </c>
      <c r="CG36" s="57" t="n">
        <f aca="false">+'Tabla 3'!CG36-'Tabla 5'!CG36</f>
        <v>201.7</v>
      </c>
      <c r="CH36" s="113" t="n">
        <f aca="false">CI36+CJ36</f>
        <v>4519.8</v>
      </c>
      <c r="CI36" s="57" t="n">
        <f aca="false">+'Tabla 3'!CI36-'Tabla 5'!CI36</f>
        <v>2886.3</v>
      </c>
      <c r="CJ36" s="57" t="n">
        <f aca="false">+'Tabla 3'!CJ36-'Tabla 5'!CJ36</f>
        <v>1633.5</v>
      </c>
      <c r="CK36" s="156" t="n">
        <f aca="false">CA36+CE36+CH36</f>
        <v>6727.1</v>
      </c>
      <c r="CL36" s="156" t="n">
        <f aca="false">BZ36+CK36</f>
        <v>10915.6</v>
      </c>
    </row>
    <row r="37" customFormat="false" ht="12.75" hidden="false" customHeight="false" outlineLevel="0" collapsed="false">
      <c r="B37" s="55" t="str">
        <f aca="false">+'Tabla 6'!B35</f>
        <v>Fibras artificiales y sintéticas</v>
      </c>
      <c r="C37" s="56" t="n">
        <f aca="false">+'Tabla 6'!C35</f>
        <v>29</v>
      </c>
      <c r="D37" s="57" t="n">
        <f aca="false">+'Tabla 3'!D37-'Tabla 5'!D37</f>
        <v>0.1</v>
      </c>
      <c r="E37" s="58" t="n">
        <f aca="false">+'Tabla 3'!E37-'Tabla 5'!E37</f>
        <v>0</v>
      </c>
      <c r="F37" s="58" t="n">
        <f aca="false">+'Tabla 3'!F37-'Tabla 5'!F37</f>
        <v>0.3</v>
      </c>
      <c r="G37" s="57" t="n">
        <f aca="false">+'Tabla 3'!G37-'Tabla 5'!G37</f>
        <v>1.9</v>
      </c>
      <c r="H37" s="58" t="n">
        <f aca="false">+'Tabla 3'!H37-'Tabla 5'!H37</f>
        <v>0.9</v>
      </c>
      <c r="I37" s="58" t="n">
        <f aca="false">+'Tabla 3'!I37-'Tabla 5'!I37</f>
        <v>0.7</v>
      </c>
      <c r="J37" s="58" t="n">
        <f aca="false">+'Tabla 3'!J37-'Tabla 5'!J37</f>
        <v>3.9</v>
      </c>
      <c r="K37" s="57" t="n">
        <f aca="false">+'Tabla 3'!K37-'Tabla 5'!K37</f>
        <v>3.6</v>
      </c>
      <c r="L37" s="58" t="n">
        <f aca="false">+'Tabla 3'!L37-'Tabla 5'!L37</f>
        <v>0</v>
      </c>
      <c r="M37" s="58" t="n">
        <f aca="false">+'Tabla 3'!M37-'Tabla 5'!M37</f>
        <v>11.3</v>
      </c>
      <c r="N37" s="58" t="n">
        <f aca="false">+'Tabla 3'!N37-'Tabla 5'!N37</f>
        <v>9.2</v>
      </c>
      <c r="O37" s="58" t="n">
        <f aca="false">+'Tabla 3'!O37-'Tabla 5'!O37</f>
        <v>0.2</v>
      </c>
      <c r="P37" s="58" t="n">
        <f aca="false">+'Tabla 3'!P37-'Tabla 5'!P37</f>
        <v>0.7</v>
      </c>
      <c r="Q37" s="58" t="n">
        <f aca="false">+'Tabla 3'!Q37-'Tabla 5'!Q37</f>
        <v>0.8</v>
      </c>
      <c r="R37" s="58" t="n">
        <f aca="false">+'Tabla 3'!R37-'Tabla 5'!R37</f>
        <v>1.2</v>
      </c>
      <c r="S37" s="58" t="n">
        <f aca="false">+'Tabla 3'!S37-'Tabla 5'!S37</f>
        <v>0</v>
      </c>
      <c r="T37" s="58" t="n">
        <f aca="false">+'Tabla 3'!T37-'Tabla 5'!T37</f>
        <v>6.5</v>
      </c>
      <c r="U37" s="58" t="n">
        <f aca="false">+'Tabla 3'!U37-'Tabla 5'!U37</f>
        <v>0</v>
      </c>
      <c r="V37" s="58" t="n">
        <f aca="false">+'Tabla 3'!V37-'Tabla 5'!V37</f>
        <v>4.3</v>
      </c>
      <c r="W37" s="59" t="n">
        <f aca="false">+'Tabla 3'!W37-'Tabla 5'!W37</f>
        <v>0.1</v>
      </c>
      <c r="X37" s="58" t="n">
        <f aca="false">+'Tabla 3'!X37-'Tabla 5'!X37</f>
        <v>3.3</v>
      </c>
      <c r="Y37" s="59" t="n">
        <f aca="false">+'Tabla 3'!Y37-'Tabla 5'!Y37</f>
        <v>5.9</v>
      </c>
      <c r="Z37" s="58" t="n">
        <f aca="false">+'Tabla 3'!Z37-'Tabla 5'!Z37</f>
        <v>0.6</v>
      </c>
      <c r="AA37" s="59" t="n">
        <f aca="false">+'Tabla 3'!AA37-'Tabla 5'!AA37</f>
        <v>2.9</v>
      </c>
      <c r="AB37" s="58" t="n">
        <f aca="false">+'Tabla 3'!AB37-'Tabla 5'!AB37</f>
        <v>1</v>
      </c>
      <c r="AC37" s="59" t="n">
        <f aca="false">+'Tabla 3'!AC37-'Tabla 5'!AC37</f>
        <v>3.4</v>
      </c>
      <c r="AD37" s="58" t="n">
        <f aca="false">+'Tabla 3'!AD37-'Tabla 5'!AD37</f>
        <v>3.2</v>
      </c>
      <c r="AE37" s="59" t="n">
        <f aca="false">+'Tabla 3'!AE37-'Tabla 5'!AE37</f>
        <v>1.6</v>
      </c>
      <c r="AF37" s="58" t="n">
        <f aca="false">+'Tabla 3'!AF37-'Tabla 5'!AF37</f>
        <v>1.1</v>
      </c>
      <c r="AG37" s="59" t="n">
        <f aca="false">+'Tabla 3'!AG37-'Tabla 5'!AG37</f>
        <v>1.8</v>
      </c>
      <c r="AH37" s="58" t="n">
        <f aca="false">+'Tabla 3'!AH37-'Tabla 5'!AH37</f>
        <v>0.3</v>
      </c>
      <c r="AI37" s="59" t="n">
        <f aca="false">+'Tabla 3'!AI37-'Tabla 5'!AI37</f>
        <v>0</v>
      </c>
      <c r="AJ37" s="58" t="n">
        <f aca="false">+'Tabla 3'!AJ37-'Tabla 5'!AJ37</f>
        <v>0.6</v>
      </c>
      <c r="AK37" s="59" t="n">
        <f aca="false">+'Tabla 3'!AK37-'Tabla 5'!AK37</f>
        <v>13.3</v>
      </c>
      <c r="AL37" s="58" t="n">
        <f aca="false">+'Tabla 3'!AL37-'Tabla 5'!AL37</f>
        <v>0.8</v>
      </c>
      <c r="AM37" s="59" t="n">
        <f aca="false">+'Tabla 3'!AM37-'Tabla 5'!AM37</f>
        <v>2.7</v>
      </c>
      <c r="AN37" s="58" t="n">
        <f aca="false">+'Tabla 3'!AN37-'Tabla 5'!AN37</f>
        <v>0.7</v>
      </c>
      <c r="AO37" s="59" t="n">
        <f aca="false">+'Tabla 3'!AO37-'Tabla 5'!AO37</f>
        <v>0</v>
      </c>
      <c r="AP37" s="58" t="n">
        <f aca="false">+'Tabla 3'!AP37-'Tabla 5'!AP37</f>
        <v>0</v>
      </c>
      <c r="AQ37" s="59" t="n">
        <f aca="false">+'Tabla 3'!AQ37-'Tabla 5'!AQ37</f>
        <v>0.1</v>
      </c>
      <c r="AR37" s="58" t="n">
        <f aca="false">+'Tabla 3'!AR37-'Tabla 5'!AR37</f>
        <v>0</v>
      </c>
      <c r="AS37" s="59" t="n">
        <f aca="false">+'Tabla 3'!AS37-'Tabla 5'!AS37</f>
        <v>0</v>
      </c>
      <c r="AT37" s="58" t="n">
        <f aca="false">+'Tabla 3'!AT37-'Tabla 5'!AT37</f>
        <v>0.1</v>
      </c>
      <c r="AU37" s="59" t="n">
        <f aca="false">+'Tabla 3'!AU37-'Tabla 5'!AU37</f>
        <v>0</v>
      </c>
      <c r="AV37" s="58" t="n">
        <f aca="false">+'Tabla 3'!AV37-'Tabla 5'!AV37</f>
        <v>0</v>
      </c>
      <c r="AW37" s="59" t="n">
        <f aca="false">+'Tabla 3'!AW37-'Tabla 5'!AW37</f>
        <v>0</v>
      </c>
      <c r="AX37" s="58" t="n">
        <f aca="false">+'Tabla 3'!AX37-'Tabla 5'!AX37</f>
        <v>3.6</v>
      </c>
      <c r="AY37" s="59" t="n">
        <f aca="false">+'Tabla 3'!AY37-'Tabla 5'!AY37</f>
        <v>56.7</v>
      </c>
      <c r="AZ37" s="58" t="n">
        <f aca="false">+'Tabla 3'!AZ37-'Tabla 5'!AZ37</f>
        <v>0.6</v>
      </c>
      <c r="BA37" s="59" t="n">
        <f aca="false">+'Tabla 3'!BA37-'Tabla 5'!BA37</f>
        <v>6.2</v>
      </c>
      <c r="BB37" s="58" t="n">
        <f aca="false">+'Tabla 3'!BB37-'Tabla 5'!BB37</f>
        <v>0</v>
      </c>
      <c r="BC37" s="59" t="n">
        <f aca="false">+'Tabla 3'!BC37-'Tabla 5'!BC37</f>
        <v>0</v>
      </c>
      <c r="BD37" s="58" t="n">
        <f aca="false">+'Tabla 3'!BD37-'Tabla 5'!BD37</f>
        <v>0</v>
      </c>
      <c r="BE37" s="59" t="n">
        <f aca="false">+'Tabla 3'!BE37-'Tabla 5'!BE37</f>
        <v>0.5</v>
      </c>
      <c r="BF37" s="67" t="n">
        <f aca="false">+'Tabla 3'!BF37-'Tabla 5'!BF37</f>
        <v>0</v>
      </c>
      <c r="BG37" s="59" t="n">
        <f aca="false">+'Tabla 3'!BG37-'Tabla 5'!BG37</f>
        <v>0.5</v>
      </c>
      <c r="BH37" s="58" t="n">
        <f aca="false">+'Tabla 3'!BH37-'Tabla 5'!BH37</f>
        <v>3.5</v>
      </c>
      <c r="BI37" s="59" t="n">
        <f aca="false">+'Tabla 3'!BI37-'Tabla 5'!BI37</f>
        <v>0.5</v>
      </c>
      <c r="BJ37" s="58" t="n">
        <f aca="false">+'Tabla 3'!BJ37-'Tabla 5'!BJ37</f>
        <v>6.1</v>
      </c>
      <c r="BK37" s="59" t="n">
        <f aca="false">+'Tabla 3'!BK37-'Tabla 5'!BK37</f>
        <v>13.6</v>
      </c>
      <c r="BL37" s="58" t="n">
        <f aca="false">+'Tabla 3'!BL37-'Tabla 5'!BL37</f>
        <v>0.1</v>
      </c>
      <c r="BM37" s="59" t="n">
        <f aca="false">+'Tabla 3'!BM37-'Tabla 5'!BM37</f>
        <v>0</v>
      </c>
      <c r="BN37" s="58" t="n">
        <f aca="false">+'Tabla 3'!BN37-'Tabla 5'!BN37</f>
        <v>0</v>
      </c>
      <c r="BO37" s="59" t="n">
        <f aca="false">+'Tabla 3'!BO37-'Tabla 5'!BO37</f>
        <v>37.4</v>
      </c>
      <c r="BP37" s="58" t="n">
        <f aca="false">+'Tabla 3'!BP37-'Tabla 5'!BP37</f>
        <v>2.7</v>
      </c>
      <c r="BQ37" s="59" t="n">
        <f aca="false">+'Tabla 3'!BQ37-'Tabla 5'!BQ37</f>
        <v>0</v>
      </c>
      <c r="BR37" s="58" t="n">
        <f aca="false">+'Tabla 3'!BR37-'Tabla 5'!BR37</f>
        <v>1.1</v>
      </c>
      <c r="BS37" s="59" t="n">
        <f aca="false">+'Tabla 3'!BS37-'Tabla 5'!BS37</f>
        <v>4.4</v>
      </c>
      <c r="BT37" s="58" t="n">
        <f aca="false">+'Tabla 3'!BT37-'Tabla 5'!BT37</f>
        <v>0</v>
      </c>
      <c r="BU37" s="59" t="n">
        <f aca="false">+'Tabla 3'!BU37-'Tabla 5'!BU37</f>
        <v>0</v>
      </c>
      <c r="BV37" s="58" t="n">
        <f aca="false">+'Tabla 3'!BV37-'Tabla 5'!BV37</f>
        <v>0</v>
      </c>
      <c r="BW37" s="58" t="n">
        <f aca="false">+'Tabla 3'!BW37-'Tabla 5'!BW37</f>
        <v>2.2</v>
      </c>
      <c r="BX37" s="58" t="n">
        <f aca="false">+'Tabla 3'!BX37-'Tabla 5'!BX37</f>
        <v>2.4</v>
      </c>
      <c r="BY37" s="58" t="n">
        <v>0</v>
      </c>
      <c r="BZ37" s="62" t="n">
        <f aca="false">SUM(D37:BY37)-BF37</f>
        <v>231.2</v>
      </c>
      <c r="CA37" s="63" t="n">
        <f aca="false">SUM(CB37:CD37)</f>
        <v>0</v>
      </c>
      <c r="CB37" s="64" t="n">
        <f aca="false">+'Tabla 3'!CB37-'Tabla 5'!CB37</f>
        <v>0</v>
      </c>
      <c r="CC37" s="59" t="n">
        <f aca="false">+'Tabla 3'!CC37-'Tabla 5'!CC37</f>
        <v>0</v>
      </c>
      <c r="CD37" s="155" t="n">
        <f aca="false">+'Tabla 3'!CD37-'Tabla 5'!CD37</f>
        <v>0</v>
      </c>
      <c r="CE37" s="113" t="n">
        <f aca="false">CF37+CG37</f>
        <v>9.6</v>
      </c>
      <c r="CF37" s="57" t="n">
        <f aca="false">+'Tabla 3'!CF37-'Tabla 5'!CF37</f>
        <v>0</v>
      </c>
      <c r="CG37" s="57" t="n">
        <f aca="false">+'Tabla 3'!CG37-'Tabla 5'!CG37</f>
        <v>9.6</v>
      </c>
      <c r="CH37" s="113" t="n">
        <f aca="false">CI37+CJ37</f>
        <v>360.4</v>
      </c>
      <c r="CI37" s="57" t="n">
        <f aca="false">+'Tabla 3'!CI37-'Tabla 5'!CI37</f>
        <v>219.3</v>
      </c>
      <c r="CJ37" s="57" t="n">
        <f aca="false">+'Tabla 3'!CJ37-'Tabla 5'!CJ37</f>
        <v>141.1</v>
      </c>
      <c r="CK37" s="156" t="n">
        <f aca="false">CA37+CE37+CH37</f>
        <v>370</v>
      </c>
      <c r="CL37" s="156" t="n">
        <f aca="false">BZ37+CK37</f>
        <v>601.2</v>
      </c>
    </row>
    <row r="38" customFormat="false" ht="12.75" hidden="false" customHeight="false" outlineLevel="0" collapsed="false">
      <c r="B38" s="55" t="str">
        <f aca="false">+'Tabla 6'!B36</f>
        <v>Productos farmacéuticos de base y sus preparados</v>
      </c>
      <c r="C38" s="56" t="n">
        <f aca="false">+'Tabla 6'!C36</f>
        <v>30</v>
      </c>
      <c r="D38" s="57" t="n">
        <f aca="false">+'Tabla 3'!D38-'Tabla 5'!D38</f>
        <v>163</v>
      </c>
      <c r="E38" s="58" t="n">
        <f aca="false">+'Tabla 3'!E38-'Tabla 5'!E38</f>
        <v>0.1</v>
      </c>
      <c r="F38" s="58" t="n">
        <f aca="false">+'Tabla 3'!F38-'Tabla 5'!F38</f>
        <v>2.3</v>
      </c>
      <c r="G38" s="57" t="n">
        <f aca="false">+'Tabla 3'!G38-'Tabla 5'!G38</f>
        <v>0.3</v>
      </c>
      <c r="H38" s="58" t="n">
        <f aca="false">+'Tabla 3'!H38-'Tabla 5'!H38</f>
        <v>10</v>
      </c>
      <c r="I38" s="58" t="n">
        <f aca="false">+'Tabla 3'!I38-'Tabla 5'!I38</f>
        <v>1.7</v>
      </c>
      <c r="J38" s="58" t="n">
        <f aca="false">+'Tabla 3'!J38-'Tabla 5'!J38</f>
        <v>13.9</v>
      </c>
      <c r="K38" s="57" t="n">
        <f aca="false">+'Tabla 3'!K38-'Tabla 5'!K38</f>
        <v>12</v>
      </c>
      <c r="L38" s="58" t="n">
        <f aca="false">+'Tabla 3'!L38-'Tabla 5'!L38</f>
        <v>0</v>
      </c>
      <c r="M38" s="58" t="n">
        <f aca="false">+'Tabla 3'!M38-'Tabla 5'!M38</f>
        <v>0.9</v>
      </c>
      <c r="N38" s="58" t="n">
        <f aca="false">+'Tabla 3'!N38-'Tabla 5'!N38</f>
        <v>0.1</v>
      </c>
      <c r="O38" s="58" t="n">
        <f aca="false">+'Tabla 3'!O38-'Tabla 5'!O38</f>
        <v>0.2</v>
      </c>
      <c r="P38" s="58" t="n">
        <f aca="false">+'Tabla 3'!P38-'Tabla 5'!P38</f>
        <v>0</v>
      </c>
      <c r="Q38" s="58" t="n">
        <f aca="false">+'Tabla 3'!Q38-'Tabla 5'!Q38</f>
        <v>0.3</v>
      </c>
      <c r="R38" s="58" t="n">
        <f aca="false">+'Tabla 3'!R38-'Tabla 5'!R38</f>
        <v>0</v>
      </c>
      <c r="S38" s="58" t="n">
        <f aca="false">+'Tabla 3'!S38-'Tabla 5'!S38</f>
        <v>0</v>
      </c>
      <c r="T38" s="58" t="n">
        <f aca="false">+'Tabla 3'!T38-'Tabla 5'!T38</f>
        <v>29.8</v>
      </c>
      <c r="U38" s="58" t="n">
        <f aca="false">+'Tabla 3'!U38-'Tabla 5'!U38</f>
        <v>450</v>
      </c>
      <c r="V38" s="58" t="n">
        <f aca="false">+'Tabla 3'!V38-'Tabla 5'!V38</f>
        <v>1</v>
      </c>
      <c r="W38" s="59" t="n">
        <f aca="false">+'Tabla 3'!W38-'Tabla 5'!W38</f>
        <v>0.2</v>
      </c>
      <c r="X38" s="58" t="n">
        <f aca="false">+'Tabla 3'!X38-'Tabla 5'!X38</f>
        <v>0.3</v>
      </c>
      <c r="Y38" s="59" t="n">
        <f aca="false">+'Tabla 3'!Y38-'Tabla 5'!Y38</f>
        <v>0</v>
      </c>
      <c r="Z38" s="58" t="n">
        <f aca="false">+'Tabla 3'!Z38-'Tabla 5'!Z38</f>
        <v>0.1</v>
      </c>
      <c r="AA38" s="59" t="n">
        <f aca="false">+'Tabla 3'!AA38-'Tabla 5'!AA38</f>
        <v>0.6</v>
      </c>
      <c r="AB38" s="58" t="n">
        <f aca="false">+'Tabla 3'!AB38-'Tabla 5'!AB38</f>
        <v>0.2</v>
      </c>
      <c r="AC38" s="59" t="n">
        <f aca="false">+'Tabla 3'!AC38-'Tabla 5'!AC38</f>
        <v>0</v>
      </c>
      <c r="AD38" s="58" t="n">
        <f aca="false">+'Tabla 3'!AD38-'Tabla 5'!AD38</f>
        <v>0.6</v>
      </c>
      <c r="AE38" s="59" t="n">
        <f aca="false">+'Tabla 3'!AE38-'Tabla 5'!AE38</f>
        <v>0.3</v>
      </c>
      <c r="AF38" s="58" t="n">
        <f aca="false">+'Tabla 3'!AF38-'Tabla 5'!AF38</f>
        <v>0</v>
      </c>
      <c r="AG38" s="59" t="n">
        <f aca="false">+'Tabla 3'!AG38-'Tabla 5'!AG38</f>
        <v>0</v>
      </c>
      <c r="AH38" s="58" t="n">
        <f aca="false">+'Tabla 3'!AH38-'Tabla 5'!AH38</f>
        <v>0.3</v>
      </c>
      <c r="AI38" s="59" t="n">
        <f aca="false">+'Tabla 3'!AI38-'Tabla 5'!AI38</f>
        <v>0.7</v>
      </c>
      <c r="AJ38" s="58" t="n">
        <f aca="false">+'Tabla 3'!AJ38-'Tabla 5'!AJ38</f>
        <v>0.2</v>
      </c>
      <c r="AK38" s="59" t="n">
        <f aca="false">+'Tabla 3'!AK38-'Tabla 5'!AK38</f>
        <v>0.2</v>
      </c>
      <c r="AL38" s="58" t="n">
        <f aca="false">+'Tabla 3'!AL38-'Tabla 5'!AL38</f>
        <v>0</v>
      </c>
      <c r="AM38" s="59" t="n">
        <f aca="false">+'Tabla 3'!AM38-'Tabla 5'!AM38</f>
        <v>1.5</v>
      </c>
      <c r="AN38" s="58" t="n">
        <f aca="false">+'Tabla 3'!AN38-'Tabla 5'!AN38</f>
        <v>0</v>
      </c>
      <c r="AO38" s="59" t="n">
        <f aca="false">+'Tabla 3'!AO38-'Tabla 5'!AO38</f>
        <v>0</v>
      </c>
      <c r="AP38" s="58" t="n">
        <f aca="false">+'Tabla 3'!AP38-'Tabla 5'!AP38</f>
        <v>0</v>
      </c>
      <c r="AQ38" s="59" t="n">
        <f aca="false">+'Tabla 3'!AQ38-'Tabla 5'!AQ38</f>
        <v>0.1</v>
      </c>
      <c r="AR38" s="58" t="n">
        <f aca="false">+'Tabla 3'!AR38-'Tabla 5'!AR38</f>
        <v>0</v>
      </c>
      <c r="AS38" s="59" t="n">
        <f aca="false">+'Tabla 3'!AS38-'Tabla 5'!AS38</f>
        <v>0</v>
      </c>
      <c r="AT38" s="58" t="n">
        <f aca="false">+'Tabla 3'!AT38-'Tabla 5'!AT38</f>
        <v>0.2</v>
      </c>
      <c r="AU38" s="59" t="n">
        <f aca="false">+'Tabla 3'!AU38-'Tabla 5'!AU38</f>
        <v>0</v>
      </c>
      <c r="AV38" s="58" t="n">
        <f aca="false">+'Tabla 3'!AV38-'Tabla 5'!AV38</f>
        <v>0.9</v>
      </c>
      <c r="AW38" s="59" t="n">
        <f aca="false">+'Tabla 3'!AW38-'Tabla 5'!AW38</f>
        <v>1.3</v>
      </c>
      <c r="AX38" s="58" t="n">
        <f aca="false">+'Tabla 3'!AX38-'Tabla 5'!AX38</f>
        <v>0.1</v>
      </c>
      <c r="AY38" s="59" t="n">
        <f aca="false">+'Tabla 3'!AY38-'Tabla 5'!AY38</f>
        <v>3.1</v>
      </c>
      <c r="AZ38" s="58" t="n">
        <f aca="false">+'Tabla 3'!AZ38-'Tabla 5'!AZ38</f>
        <v>0.2</v>
      </c>
      <c r="BA38" s="59" t="n">
        <f aca="false">+'Tabla 3'!BA38-'Tabla 5'!BA38</f>
        <v>0</v>
      </c>
      <c r="BB38" s="58" t="n">
        <f aca="false">+'Tabla 3'!BB38-'Tabla 5'!BB38</f>
        <v>0.5</v>
      </c>
      <c r="BC38" s="59" t="n">
        <f aca="false">+'Tabla 3'!BC38-'Tabla 5'!BC38</f>
        <v>0</v>
      </c>
      <c r="BD38" s="58" t="n">
        <f aca="false">+'Tabla 3'!BD38-'Tabla 5'!BD38</f>
        <v>0</v>
      </c>
      <c r="BE38" s="59" t="n">
        <f aca="false">+'Tabla 3'!BE38-'Tabla 5'!BE38</f>
        <v>0</v>
      </c>
      <c r="BF38" s="67" t="n">
        <f aca="false">+'Tabla 3'!BF38-'Tabla 5'!BF38</f>
        <v>0</v>
      </c>
      <c r="BG38" s="59" t="n">
        <f aca="false">+'Tabla 3'!BG38-'Tabla 5'!BG38</f>
        <v>0.2</v>
      </c>
      <c r="BH38" s="58" t="n">
        <f aca="false">+'Tabla 3'!BH38-'Tabla 5'!BH38</f>
        <v>0.2</v>
      </c>
      <c r="BI38" s="59" t="n">
        <f aca="false">+'Tabla 3'!BI38-'Tabla 5'!BI38</f>
        <v>0</v>
      </c>
      <c r="BJ38" s="58" t="n">
        <f aca="false">+'Tabla 3'!BJ38-'Tabla 5'!BJ38</f>
        <v>0.2</v>
      </c>
      <c r="BK38" s="59" t="n">
        <f aca="false">+'Tabla 3'!BK38-'Tabla 5'!BK38</f>
        <v>23</v>
      </c>
      <c r="BL38" s="58" t="n">
        <f aca="false">+'Tabla 3'!BL38-'Tabla 5'!BL38</f>
        <v>0</v>
      </c>
      <c r="BM38" s="59" t="n">
        <f aca="false">+'Tabla 3'!BM38-'Tabla 5'!BM38</f>
        <v>0</v>
      </c>
      <c r="BN38" s="58" t="n">
        <f aca="false">+'Tabla 3'!BN38-'Tabla 5'!BN38</f>
        <v>0.2</v>
      </c>
      <c r="BO38" s="59" t="n">
        <f aca="false">+'Tabla 3'!BO38-'Tabla 5'!BO38</f>
        <v>0</v>
      </c>
      <c r="BP38" s="58" t="n">
        <f aca="false">+'Tabla 3'!BP38-'Tabla 5'!BP38</f>
        <v>12.9</v>
      </c>
      <c r="BQ38" s="59" t="n">
        <f aca="false">+'Tabla 3'!BQ38-'Tabla 5'!BQ38</f>
        <v>5.4</v>
      </c>
      <c r="BR38" s="58" t="n">
        <f aca="false">+'Tabla 3'!BR38-'Tabla 5'!BR38</f>
        <v>1411.3</v>
      </c>
      <c r="BS38" s="59" t="n">
        <f aca="false">+'Tabla 3'!BS38-'Tabla 5'!BS38</f>
        <v>211.4</v>
      </c>
      <c r="BT38" s="58" t="n">
        <f aca="false">+'Tabla 3'!BT38-'Tabla 5'!BT38</f>
        <v>5.1</v>
      </c>
      <c r="BU38" s="59" t="n">
        <f aca="false">+'Tabla 3'!BU38-'Tabla 5'!BU38</f>
        <v>2</v>
      </c>
      <c r="BV38" s="58" t="n">
        <f aca="false">+'Tabla 3'!BV38-'Tabla 5'!BV38</f>
        <v>8.1</v>
      </c>
      <c r="BW38" s="58" t="n">
        <f aca="false">+'Tabla 3'!BW38-'Tabla 5'!BW38</f>
        <v>0</v>
      </c>
      <c r="BX38" s="58" t="n">
        <f aca="false">+'Tabla 3'!BX38-'Tabla 5'!BX38</f>
        <v>0.1</v>
      </c>
      <c r="BY38" s="58" t="n">
        <v>0</v>
      </c>
      <c r="BZ38" s="62" t="n">
        <f aca="false">SUM(D38:BY38)-BF38</f>
        <v>2377.3</v>
      </c>
      <c r="CA38" s="63" t="n">
        <f aca="false">SUM(CB38:CD38)</f>
        <v>895.3</v>
      </c>
      <c r="CB38" s="64" t="n">
        <f aca="false">+'Tabla 3'!CB38-'Tabla 5'!CB38</f>
        <v>239.7</v>
      </c>
      <c r="CC38" s="59" t="n">
        <f aca="false">+'Tabla 3'!CC38-'Tabla 5'!CC38</f>
        <v>0</v>
      </c>
      <c r="CD38" s="155" t="n">
        <f aca="false">+'Tabla 3'!CD38-'Tabla 5'!CD38</f>
        <v>655.6</v>
      </c>
      <c r="CE38" s="113" t="n">
        <f aca="false">CF38+CG38</f>
        <v>51</v>
      </c>
      <c r="CF38" s="57" t="n">
        <f aca="false">+'Tabla 3'!CF38-'Tabla 5'!CF38</f>
        <v>0</v>
      </c>
      <c r="CG38" s="57" t="n">
        <f aca="false">+'Tabla 3'!CG38-'Tabla 5'!CG38</f>
        <v>51</v>
      </c>
      <c r="CH38" s="113" t="n">
        <f aca="false">CI38+CJ38</f>
        <v>6979</v>
      </c>
      <c r="CI38" s="57" t="n">
        <f aca="false">+'Tabla 3'!CI38-'Tabla 5'!CI38</f>
        <v>4299.1</v>
      </c>
      <c r="CJ38" s="57" t="n">
        <f aca="false">+'Tabla 3'!CJ38-'Tabla 5'!CJ38</f>
        <v>2679.9</v>
      </c>
      <c r="CK38" s="156" t="n">
        <f aca="false">CA38+CE38+CH38</f>
        <v>7925.3</v>
      </c>
      <c r="CL38" s="156" t="n">
        <f aca="false">BZ38+CK38</f>
        <v>10302.6</v>
      </c>
    </row>
    <row r="39" customFormat="false" ht="12.75" hidden="false" customHeight="false" outlineLevel="0" collapsed="false">
      <c r="B39" s="55" t="str">
        <f aca="false">+'Tabla 6'!B37</f>
        <v>Productos de caucho</v>
      </c>
      <c r="C39" s="56" t="n">
        <f aca="false">+'Tabla 6'!C37</f>
        <v>31</v>
      </c>
      <c r="D39" s="57" t="n">
        <f aca="false">+'Tabla 3'!D39-'Tabla 5'!D39</f>
        <v>30</v>
      </c>
      <c r="E39" s="58" t="n">
        <f aca="false">+'Tabla 3'!E39-'Tabla 5'!E39</f>
        <v>0.1</v>
      </c>
      <c r="F39" s="58" t="n">
        <f aca="false">+'Tabla 3'!F39-'Tabla 5'!F39</f>
        <v>2.6</v>
      </c>
      <c r="G39" s="57" t="n">
        <f aca="false">+'Tabla 3'!G39-'Tabla 5'!G39</f>
        <v>16</v>
      </c>
      <c r="H39" s="58" t="n">
        <f aca="false">+'Tabla 3'!H39-'Tabla 5'!H39</f>
        <v>1.1</v>
      </c>
      <c r="I39" s="58" t="n">
        <f aca="false">+'Tabla 3'!I39-'Tabla 5'!I39</f>
        <v>0.3</v>
      </c>
      <c r="J39" s="58" t="n">
        <f aca="false">+'Tabla 3'!J39-'Tabla 5'!J39</f>
        <v>0</v>
      </c>
      <c r="K39" s="57" t="n">
        <f aca="false">+'Tabla 3'!K39-'Tabla 5'!K39</f>
        <v>0</v>
      </c>
      <c r="L39" s="58" t="n">
        <f aca="false">+'Tabla 3'!L39-'Tabla 5'!L39</f>
        <v>0</v>
      </c>
      <c r="M39" s="58" t="n">
        <f aca="false">+'Tabla 3'!M39-'Tabla 5'!M39</f>
        <v>3.9</v>
      </c>
      <c r="N39" s="58" t="n">
        <f aca="false">+'Tabla 3'!N39-'Tabla 5'!N39</f>
        <v>0.4</v>
      </c>
      <c r="O39" s="58" t="n">
        <f aca="false">+'Tabla 3'!O39-'Tabla 5'!O39</f>
        <v>125.5</v>
      </c>
      <c r="P39" s="58" t="n">
        <f aca="false">+'Tabla 3'!P39-'Tabla 5'!P39</f>
        <v>2</v>
      </c>
      <c r="Q39" s="58" t="n">
        <f aca="false">+'Tabla 3'!Q39-'Tabla 5'!Q39</f>
        <v>0</v>
      </c>
      <c r="R39" s="58" t="n">
        <f aca="false">+'Tabla 3'!R39-'Tabla 5'!R39</f>
        <v>14.4</v>
      </c>
      <c r="S39" s="58" t="n">
        <f aca="false">+'Tabla 3'!S39-'Tabla 5'!S39</f>
        <v>0</v>
      </c>
      <c r="T39" s="58" t="n">
        <f aca="false">+'Tabla 3'!T39-'Tabla 5'!T39</f>
        <v>5.2</v>
      </c>
      <c r="U39" s="58" t="n">
        <f aca="false">+'Tabla 3'!U39-'Tabla 5'!U39</f>
        <v>0.6</v>
      </c>
      <c r="V39" s="58" t="n">
        <f aca="false">+'Tabla 3'!V39-'Tabla 5'!V39</f>
        <v>62.6</v>
      </c>
      <c r="W39" s="59" t="n">
        <f aca="false">+'Tabla 3'!W39-'Tabla 5'!W39</f>
        <v>12.5</v>
      </c>
      <c r="X39" s="58" t="n">
        <f aca="false">+'Tabla 3'!X39-'Tabla 5'!X39</f>
        <v>36.3</v>
      </c>
      <c r="Y39" s="59" t="n">
        <f aca="false">+'Tabla 3'!Y39-'Tabla 5'!Y39</f>
        <v>9.6</v>
      </c>
      <c r="Z39" s="58" t="n">
        <f aca="false">+'Tabla 3'!Z39-'Tabla 5'!Z39</f>
        <v>3.4</v>
      </c>
      <c r="AA39" s="59" t="n">
        <f aca="false">+'Tabla 3'!AA39-'Tabla 5'!AA39</f>
        <v>262.6</v>
      </c>
      <c r="AB39" s="58" t="n">
        <f aca="false">+'Tabla 3'!AB39-'Tabla 5'!AB39</f>
        <v>21</v>
      </c>
      <c r="AC39" s="59" t="n">
        <f aca="false">+'Tabla 3'!AC39-'Tabla 5'!AC39</f>
        <v>279.5</v>
      </c>
      <c r="AD39" s="58" t="n">
        <f aca="false">+'Tabla 3'!AD39-'Tabla 5'!AD39</f>
        <v>166.4</v>
      </c>
      <c r="AE39" s="59" t="n">
        <f aca="false">+'Tabla 3'!AE39-'Tabla 5'!AE39</f>
        <v>33.9</v>
      </c>
      <c r="AF39" s="58" t="n">
        <f aca="false">+'Tabla 3'!AF39-'Tabla 5'!AF39</f>
        <v>5.2</v>
      </c>
      <c r="AG39" s="59" t="n">
        <f aca="false">+'Tabla 3'!AG39-'Tabla 5'!AG39</f>
        <v>25.2</v>
      </c>
      <c r="AH39" s="58" t="n">
        <f aca="false">+'Tabla 3'!AH39-'Tabla 5'!AH39</f>
        <v>0.1</v>
      </c>
      <c r="AI39" s="59" t="n">
        <f aca="false">+'Tabla 3'!AI39-'Tabla 5'!AI39</f>
        <v>0</v>
      </c>
      <c r="AJ39" s="58" t="n">
        <f aca="false">+'Tabla 3'!AJ39-'Tabla 5'!AJ39</f>
        <v>9.9</v>
      </c>
      <c r="AK39" s="59" t="n">
        <f aca="false">+'Tabla 3'!AK39-'Tabla 5'!AK39</f>
        <v>0</v>
      </c>
      <c r="AL39" s="58" t="n">
        <f aca="false">+'Tabla 3'!AL39-'Tabla 5'!AL39</f>
        <v>271.4</v>
      </c>
      <c r="AM39" s="59" t="n">
        <f aca="false">+'Tabla 3'!AM39-'Tabla 5'!AM39</f>
        <v>32.7</v>
      </c>
      <c r="AN39" s="58" t="n">
        <f aca="false">+'Tabla 3'!AN39-'Tabla 5'!AN39</f>
        <v>2</v>
      </c>
      <c r="AO39" s="59" t="n">
        <f aca="false">+'Tabla 3'!AO39-'Tabla 5'!AO39</f>
        <v>0</v>
      </c>
      <c r="AP39" s="58" t="n">
        <f aca="false">+'Tabla 3'!AP39-'Tabla 5'!AP39</f>
        <v>7.6</v>
      </c>
      <c r="AQ39" s="59" t="n">
        <f aca="false">+'Tabla 3'!AQ39-'Tabla 5'!AQ39</f>
        <v>100.3</v>
      </c>
      <c r="AR39" s="58" t="n">
        <f aca="false">+'Tabla 3'!AR39-'Tabla 5'!AR39</f>
        <v>0.1</v>
      </c>
      <c r="AS39" s="59" t="n">
        <f aca="false">+'Tabla 3'!AS39-'Tabla 5'!AS39</f>
        <v>0</v>
      </c>
      <c r="AT39" s="58" t="n">
        <f aca="false">+'Tabla 3'!AT39-'Tabla 5'!AT39</f>
        <v>79.5</v>
      </c>
      <c r="AU39" s="59" t="n">
        <f aca="false">+'Tabla 3'!AU39-'Tabla 5'!AU39</f>
        <v>1.3</v>
      </c>
      <c r="AV39" s="58" t="n">
        <f aca="false">+'Tabla 3'!AV39-'Tabla 5'!AV39</f>
        <v>0</v>
      </c>
      <c r="AW39" s="59" t="n">
        <f aca="false">+'Tabla 3'!AW39-'Tabla 5'!AW39</f>
        <v>0.2</v>
      </c>
      <c r="AX39" s="58" t="n">
        <f aca="false">+'Tabla 3'!AX39-'Tabla 5'!AX39</f>
        <v>4.8</v>
      </c>
      <c r="AY39" s="59" t="n">
        <f aca="false">+'Tabla 3'!AY39-'Tabla 5'!AY39</f>
        <v>0.2</v>
      </c>
      <c r="AZ39" s="58" t="n">
        <f aca="false">+'Tabla 3'!AZ39-'Tabla 5'!AZ39</f>
        <v>2.4</v>
      </c>
      <c r="BA39" s="59" t="n">
        <f aca="false">+'Tabla 3'!BA39-'Tabla 5'!BA39</f>
        <v>0</v>
      </c>
      <c r="BB39" s="58" t="n">
        <f aca="false">+'Tabla 3'!BB39-'Tabla 5'!BB39</f>
        <v>0.3</v>
      </c>
      <c r="BC39" s="59" t="n">
        <f aca="false">+'Tabla 3'!BC39-'Tabla 5'!BC39</f>
        <v>0.1</v>
      </c>
      <c r="BD39" s="58" t="n">
        <f aca="false">+'Tabla 3'!BD39-'Tabla 5'!BD39</f>
        <v>0.2</v>
      </c>
      <c r="BE39" s="59" t="n">
        <f aca="false">+'Tabla 3'!BE39-'Tabla 5'!BE39</f>
        <v>0</v>
      </c>
      <c r="BF39" s="67" t="n">
        <f aca="false">+'Tabla 3'!BF39-'Tabla 5'!BF39</f>
        <v>0</v>
      </c>
      <c r="BG39" s="59" t="n">
        <f aca="false">+'Tabla 3'!BG39-'Tabla 5'!BG39</f>
        <v>0.3</v>
      </c>
      <c r="BH39" s="58" t="n">
        <f aca="false">+'Tabla 3'!BH39-'Tabla 5'!BH39</f>
        <v>0</v>
      </c>
      <c r="BI39" s="59" t="n">
        <f aca="false">+'Tabla 3'!BI39-'Tabla 5'!BI39</f>
        <v>1.4</v>
      </c>
      <c r="BJ39" s="58" t="n">
        <f aca="false">+'Tabla 3'!BJ39-'Tabla 5'!BJ39</f>
        <v>0</v>
      </c>
      <c r="BK39" s="59" t="n">
        <f aca="false">+'Tabla 3'!BK39-'Tabla 5'!BK39</f>
        <v>0.4</v>
      </c>
      <c r="BL39" s="58" t="n">
        <f aca="false">+'Tabla 3'!BL39-'Tabla 5'!BL39</f>
        <v>4.8</v>
      </c>
      <c r="BM39" s="59" t="n">
        <f aca="false">+'Tabla 3'!BM39-'Tabla 5'!BM39</f>
        <v>0</v>
      </c>
      <c r="BN39" s="58" t="n">
        <f aca="false">+'Tabla 3'!BN39-'Tabla 5'!BN39</f>
        <v>0</v>
      </c>
      <c r="BO39" s="59" t="n">
        <f aca="false">+'Tabla 3'!BO39-'Tabla 5'!BO39</f>
        <v>0</v>
      </c>
      <c r="BP39" s="58" t="n">
        <f aca="false">+'Tabla 3'!BP39-'Tabla 5'!BP39</f>
        <v>6.2</v>
      </c>
      <c r="BQ39" s="59" t="n">
        <f aca="false">+'Tabla 3'!BQ39-'Tabla 5'!BQ39</f>
        <v>3.2</v>
      </c>
      <c r="BR39" s="58" t="n">
        <f aca="false">+'Tabla 3'!BR39-'Tabla 5'!BR39</f>
        <v>8.7</v>
      </c>
      <c r="BS39" s="59" t="n">
        <f aca="false">+'Tabla 3'!BS39-'Tabla 5'!BS39</f>
        <v>5.1</v>
      </c>
      <c r="BT39" s="58" t="n">
        <f aca="false">+'Tabla 3'!BT39-'Tabla 5'!BT39</f>
        <v>0.3</v>
      </c>
      <c r="BU39" s="59" t="n">
        <f aca="false">+'Tabla 3'!BU39-'Tabla 5'!BU39</f>
        <v>0.5</v>
      </c>
      <c r="BV39" s="58" t="n">
        <f aca="false">+'Tabla 3'!BV39-'Tabla 5'!BV39</f>
        <v>2.6</v>
      </c>
      <c r="BW39" s="58" t="n">
        <f aca="false">+'Tabla 3'!BW39-'Tabla 5'!BW39</f>
        <v>2.3</v>
      </c>
      <c r="BX39" s="58" t="n">
        <f aca="false">+'Tabla 3'!BX39-'Tabla 5'!BX39</f>
        <v>1.3</v>
      </c>
      <c r="BY39" s="58" t="n">
        <v>0</v>
      </c>
      <c r="BZ39" s="62" t="n">
        <f aca="false">SUM(D39:BY39)-BF39</f>
        <v>1670.5</v>
      </c>
      <c r="CA39" s="63" t="n">
        <f aca="false">SUM(CB39:CD39)</f>
        <v>257</v>
      </c>
      <c r="CB39" s="64" t="n">
        <f aca="false">+'Tabla 3'!CB39-'Tabla 5'!CB39</f>
        <v>257</v>
      </c>
      <c r="CC39" s="59" t="n">
        <f aca="false">+'Tabla 3'!CC39-'Tabla 5'!CC39</f>
        <v>0</v>
      </c>
      <c r="CD39" s="155" t="n">
        <f aca="false">+'Tabla 3'!CD39-'Tabla 5'!CD39</f>
        <v>0</v>
      </c>
      <c r="CE39" s="113" t="n">
        <f aca="false">CF39+CG39</f>
        <v>21.5</v>
      </c>
      <c r="CF39" s="57" t="n">
        <f aca="false">+'Tabla 3'!CF39-'Tabla 5'!CF39</f>
        <v>0</v>
      </c>
      <c r="CG39" s="57" t="n">
        <f aca="false">+'Tabla 3'!CG39-'Tabla 5'!CG39</f>
        <v>21.5</v>
      </c>
      <c r="CH39" s="113" t="n">
        <f aca="false">CI39+CJ39</f>
        <v>2317.5</v>
      </c>
      <c r="CI39" s="57" t="n">
        <f aca="false">+'Tabla 3'!CI39-'Tabla 5'!CI39</f>
        <v>1895.6</v>
      </c>
      <c r="CJ39" s="57" t="n">
        <f aca="false">+'Tabla 3'!CJ39-'Tabla 5'!CJ39</f>
        <v>421.9</v>
      </c>
      <c r="CK39" s="156" t="n">
        <f aca="false">CA39+CE39+CH39</f>
        <v>2596</v>
      </c>
      <c r="CL39" s="156" t="n">
        <f aca="false">BZ39+CK39</f>
        <v>4266.5</v>
      </c>
    </row>
    <row r="40" customFormat="false" ht="12.75" hidden="false" customHeight="false" outlineLevel="0" collapsed="false">
      <c r="B40" s="55" t="str">
        <f aca="false">+'Tabla 6'!B38</f>
        <v>Productos de plástico</v>
      </c>
      <c r="C40" s="56" t="n">
        <f aca="false">+'Tabla 6'!C38</f>
        <v>32</v>
      </c>
      <c r="D40" s="57" t="n">
        <f aca="false">+'Tabla 3'!D40-'Tabla 5'!D40</f>
        <v>120.3</v>
      </c>
      <c r="E40" s="58" t="n">
        <f aca="false">+'Tabla 3'!E40-'Tabla 5'!E40</f>
        <v>0.8</v>
      </c>
      <c r="F40" s="58" t="n">
        <f aca="false">+'Tabla 3'!F40-'Tabla 5'!F40</f>
        <v>31.4</v>
      </c>
      <c r="G40" s="57" t="n">
        <f aca="false">+'Tabla 3'!G40-'Tabla 5'!G40</f>
        <v>21.3</v>
      </c>
      <c r="H40" s="58" t="n">
        <f aca="false">+'Tabla 3'!H40-'Tabla 5'!H40</f>
        <v>206.3</v>
      </c>
      <c r="I40" s="58" t="n">
        <f aca="false">+'Tabla 3'!I40-'Tabla 5'!I40</f>
        <v>219.3</v>
      </c>
      <c r="J40" s="58" t="n">
        <f aca="false">+'Tabla 3'!J40-'Tabla 5'!J40</f>
        <v>420.6</v>
      </c>
      <c r="K40" s="57" t="n">
        <f aca="false">+'Tabla 3'!K40-'Tabla 5'!K40</f>
        <v>351.4</v>
      </c>
      <c r="L40" s="58" t="n">
        <f aca="false">+'Tabla 3'!L40-'Tabla 5'!L40</f>
        <v>2.3</v>
      </c>
      <c r="M40" s="58" t="n">
        <f aca="false">+'Tabla 3'!M40-'Tabla 5'!M40</f>
        <v>62.8</v>
      </c>
      <c r="N40" s="58" t="n">
        <f aca="false">+'Tabla 3'!N40-'Tabla 5'!N40</f>
        <v>46.2</v>
      </c>
      <c r="O40" s="58" t="n">
        <f aca="false">+'Tabla 3'!O40-'Tabla 5'!O40</f>
        <v>123.1</v>
      </c>
      <c r="P40" s="58" t="n">
        <f aca="false">+'Tabla 3'!P40-'Tabla 5'!P40</f>
        <v>115.4</v>
      </c>
      <c r="Q40" s="58" t="n">
        <f aca="false">+'Tabla 3'!Q40-'Tabla 5'!Q40</f>
        <v>24.4</v>
      </c>
      <c r="R40" s="58" t="n">
        <f aca="false">+'Tabla 3'!R40-'Tabla 5'!R40</f>
        <v>19.2</v>
      </c>
      <c r="S40" s="58" t="n">
        <f aca="false">+'Tabla 3'!S40-'Tabla 5'!S40</f>
        <v>1.9</v>
      </c>
      <c r="T40" s="58" t="n">
        <f aca="false">+'Tabla 3'!T40-'Tabla 5'!T40</f>
        <v>692.7</v>
      </c>
      <c r="U40" s="58" t="n">
        <f aca="false">+'Tabla 3'!U40-'Tabla 5'!U40</f>
        <v>249.3</v>
      </c>
      <c r="V40" s="58" t="n">
        <f aca="false">+'Tabla 3'!V40-'Tabla 5'!V40</f>
        <v>902.9</v>
      </c>
      <c r="W40" s="59" t="n">
        <f aca="false">+'Tabla 3'!W40-'Tabla 5'!W40</f>
        <v>73.6</v>
      </c>
      <c r="X40" s="58" t="n">
        <f aca="false">+'Tabla 3'!X40-'Tabla 5'!X40</f>
        <v>18.8</v>
      </c>
      <c r="Y40" s="59" t="n">
        <f aca="false">+'Tabla 3'!Y40-'Tabla 5'!Y40</f>
        <v>326.7</v>
      </c>
      <c r="Z40" s="58" t="n">
        <f aca="false">+'Tabla 3'!Z40-'Tabla 5'!Z40</f>
        <v>61.6</v>
      </c>
      <c r="AA40" s="59" t="n">
        <f aca="false">+'Tabla 3'!AA40-'Tabla 5'!AA40</f>
        <v>548.4</v>
      </c>
      <c r="AB40" s="58" t="n">
        <f aca="false">+'Tabla 3'!AB40-'Tabla 5'!AB40</f>
        <v>161.9</v>
      </c>
      <c r="AC40" s="59" t="n">
        <f aca="false">+'Tabla 3'!AC40-'Tabla 5'!AC40</f>
        <v>1431.1</v>
      </c>
      <c r="AD40" s="58" t="n">
        <f aca="false">+'Tabla 3'!AD40-'Tabla 5'!AD40</f>
        <v>666.3</v>
      </c>
      <c r="AE40" s="59" t="n">
        <f aca="false">+'Tabla 3'!AE40-'Tabla 5'!AE40</f>
        <v>156.5</v>
      </c>
      <c r="AF40" s="58" t="n">
        <f aca="false">+'Tabla 3'!AF40-'Tabla 5'!AF40</f>
        <v>61.7</v>
      </c>
      <c r="AG40" s="59" t="n">
        <f aca="false">+'Tabla 3'!AG40-'Tabla 5'!AG40</f>
        <v>30.1</v>
      </c>
      <c r="AH40" s="58" t="n">
        <f aca="false">+'Tabla 3'!AH40-'Tabla 5'!AH40</f>
        <v>3.1</v>
      </c>
      <c r="AI40" s="59" t="n">
        <f aca="false">+'Tabla 3'!AI40-'Tabla 5'!AI40</f>
        <v>0</v>
      </c>
      <c r="AJ40" s="58" t="n">
        <f aca="false">+'Tabla 3'!AJ40-'Tabla 5'!AJ40</f>
        <v>54.1</v>
      </c>
      <c r="AK40" s="59" t="n">
        <f aca="false">+'Tabla 3'!AK40-'Tabla 5'!AK40</f>
        <v>805.6</v>
      </c>
      <c r="AL40" s="58" t="n">
        <f aca="false">+'Tabla 3'!AL40-'Tabla 5'!AL40</f>
        <v>90</v>
      </c>
      <c r="AM40" s="59" t="n">
        <f aca="false">+'Tabla 3'!AM40-'Tabla 5'!AM40</f>
        <v>150.6</v>
      </c>
      <c r="AN40" s="58" t="n">
        <f aca="false">+'Tabla 3'!AN40-'Tabla 5'!AN40</f>
        <v>117.6</v>
      </c>
      <c r="AO40" s="59" t="n">
        <f aca="false">+'Tabla 3'!AO40-'Tabla 5'!AO40</f>
        <v>0</v>
      </c>
      <c r="AP40" s="58" t="n">
        <f aca="false">+'Tabla 3'!AP40-'Tabla 5'!AP40</f>
        <v>1.9</v>
      </c>
      <c r="AQ40" s="59" t="n">
        <f aca="false">+'Tabla 3'!AQ40-'Tabla 5'!AQ40</f>
        <v>13</v>
      </c>
      <c r="AR40" s="58" t="n">
        <f aca="false">+'Tabla 3'!AR40-'Tabla 5'!AR40</f>
        <v>0</v>
      </c>
      <c r="AS40" s="59" t="n">
        <f aca="false">+'Tabla 3'!AS40-'Tabla 5'!AS40</f>
        <v>0.1</v>
      </c>
      <c r="AT40" s="58" t="n">
        <f aca="false">+'Tabla 3'!AT40-'Tabla 5'!AT40</f>
        <v>89.1</v>
      </c>
      <c r="AU40" s="59" t="n">
        <f aca="false">+'Tabla 3'!AU40-'Tabla 5'!AU40</f>
        <v>6.3</v>
      </c>
      <c r="AV40" s="58" t="n">
        <f aca="false">+'Tabla 3'!AV40-'Tabla 5'!AV40</f>
        <v>4.1</v>
      </c>
      <c r="AW40" s="59" t="n">
        <f aca="false">+'Tabla 3'!AW40-'Tabla 5'!AW40</f>
        <v>55.4</v>
      </c>
      <c r="AX40" s="58" t="n">
        <f aca="false">+'Tabla 3'!AX40-'Tabla 5'!AX40</f>
        <v>1.5</v>
      </c>
      <c r="AY40" s="59" t="n">
        <f aca="false">+'Tabla 3'!AY40-'Tabla 5'!AY40</f>
        <v>43.4</v>
      </c>
      <c r="AZ40" s="58" t="n">
        <f aca="false">+'Tabla 3'!AZ40-'Tabla 5'!AZ40</f>
        <v>2.5</v>
      </c>
      <c r="BA40" s="59" t="n">
        <f aca="false">+'Tabla 3'!BA40-'Tabla 5'!BA40</f>
        <v>0.8</v>
      </c>
      <c r="BB40" s="58" t="n">
        <f aca="false">+'Tabla 3'!BB40-'Tabla 5'!BB40</f>
        <v>8.4</v>
      </c>
      <c r="BC40" s="59" t="n">
        <f aca="false">+'Tabla 3'!BC40-'Tabla 5'!BC40</f>
        <v>0.7</v>
      </c>
      <c r="BD40" s="58" t="n">
        <f aca="false">+'Tabla 3'!BD40-'Tabla 5'!BD40</f>
        <v>0.1</v>
      </c>
      <c r="BE40" s="59" t="n">
        <f aca="false">+'Tabla 3'!BE40-'Tabla 5'!BE40</f>
        <v>26.4</v>
      </c>
      <c r="BF40" s="67" t="n">
        <f aca="false">+'Tabla 3'!BF40-'Tabla 5'!BF40</f>
        <v>0</v>
      </c>
      <c r="BG40" s="59" t="n">
        <f aca="false">+'Tabla 3'!BG40-'Tabla 5'!BG40</f>
        <v>7.7</v>
      </c>
      <c r="BH40" s="58" t="n">
        <f aca="false">+'Tabla 3'!BH40-'Tabla 5'!BH40</f>
        <v>17</v>
      </c>
      <c r="BI40" s="59" t="n">
        <f aca="false">+'Tabla 3'!BI40-'Tabla 5'!BI40</f>
        <v>3.5</v>
      </c>
      <c r="BJ40" s="58" t="n">
        <f aca="false">+'Tabla 3'!BJ40-'Tabla 5'!BJ40</f>
        <v>3.4</v>
      </c>
      <c r="BK40" s="59" t="n">
        <f aca="false">+'Tabla 3'!BK40-'Tabla 5'!BK40</f>
        <v>8.3</v>
      </c>
      <c r="BL40" s="58" t="n">
        <f aca="false">+'Tabla 3'!BL40-'Tabla 5'!BL40</f>
        <v>2.5</v>
      </c>
      <c r="BM40" s="59" t="n">
        <f aca="false">+'Tabla 3'!BM40-'Tabla 5'!BM40</f>
        <v>0</v>
      </c>
      <c r="BN40" s="58" t="n">
        <f aca="false">+'Tabla 3'!BN40-'Tabla 5'!BN40</f>
        <v>0.1</v>
      </c>
      <c r="BO40" s="59" t="n">
        <f aca="false">+'Tabla 3'!BO40-'Tabla 5'!BO40</f>
        <v>1.8</v>
      </c>
      <c r="BP40" s="58" t="n">
        <f aca="false">+'Tabla 3'!BP40-'Tabla 5'!BP40</f>
        <v>32.4</v>
      </c>
      <c r="BQ40" s="59" t="n">
        <f aca="false">+'Tabla 3'!BQ40-'Tabla 5'!BQ40</f>
        <v>4.2</v>
      </c>
      <c r="BR40" s="58" t="n">
        <f aca="false">+'Tabla 3'!BR40-'Tabla 5'!BR40</f>
        <v>32.1</v>
      </c>
      <c r="BS40" s="59" t="n">
        <f aca="false">+'Tabla 3'!BS40-'Tabla 5'!BS40</f>
        <v>24.9</v>
      </c>
      <c r="BT40" s="58" t="n">
        <f aca="false">+'Tabla 3'!BT40-'Tabla 5'!BT40</f>
        <v>70</v>
      </c>
      <c r="BU40" s="59" t="n">
        <f aca="false">+'Tabla 3'!BU40-'Tabla 5'!BU40</f>
        <v>33.4</v>
      </c>
      <c r="BV40" s="58" t="n">
        <f aca="false">+'Tabla 3'!BV40-'Tabla 5'!BV40</f>
        <v>16.7</v>
      </c>
      <c r="BW40" s="58" t="n">
        <f aca="false">+'Tabla 3'!BW40-'Tabla 5'!BW40</f>
        <v>20.4</v>
      </c>
      <c r="BX40" s="58" t="n">
        <f aca="false">+'Tabla 3'!BX40-'Tabla 5'!BX40</f>
        <v>55.6</v>
      </c>
      <c r="BY40" s="58" t="n">
        <v>0</v>
      </c>
      <c r="BZ40" s="62" t="n">
        <f aca="false">SUM(D40:BY40)-BF40</f>
        <v>8957</v>
      </c>
      <c r="CA40" s="63" t="n">
        <f aca="false">SUM(CB40:CD40)</f>
        <v>77</v>
      </c>
      <c r="CB40" s="64" t="n">
        <f aca="false">+'Tabla 3'!CB40-'Tabla 5'!CB40</f>
        <v>77</v>
      </c>
      <c r="CC40" s="59" t="n">
        <f aca="false">+'Tabla 3'!CC40-'Tabla 5'!CC40</f>
        <v>0</v>
      </c>
      <c r="CD40" s="155" t="n">
        <f aca="false">+'Tabla 3'!CD40-'Tabla 5'!CD40</f>
        <v>0</v>
      </c>
      <c r="CE40" s="113" t="n">
        <f aca="false">CF40+CG40</f>
        <v>90.5</v>
      </c>
      <c r="CF40" s="57" t="n">
        <f aca="false">+'Tabla 3'!CF40-'Tabla 5'!CF40</f>
        <v>72.7</v>
      </c>
      <c r="CG40" s="57" t="n">
        <f aca="false">+'Tabla 3'!CG40-'Tabla 5'!CG40</f>
        <v>17.8</v>
      </c>
      <c r="CH40" s="113" t="n">
        <f aca="false">CI40+CJ40</f>
        <v>2608.5</v>
      </c>
      <c r="CI40" s="57" t="n">
        <f aca="false">+'Tabla 3'!CI40-'Tabla 5'!CI40</f>
        <v>1999.5</v>
      </c>
      <c r="CJ40" s="57" t="n">
        <f aca="false">+'Tabla 3'!CJ40-'Tabla 5'!CJ40</f>
        <v>609</v>
      </c>
      <c r="CK40" s="156" t="n">
        <f aca="false">CA40+CE40+CH40</f>
        <v>2776</v>
      </c>
      <c r="CL40" s="156" t="n">
        <f aca="false">BZ40+CK40</f>
        <v>11733</v>
      </c>
    </row>
    <row r="41" customFormat="false" ht="12.75" hidden="false" customHeight="false" outlineLevel="0" collapsed="false">
      <c r="B41" s="55" t="str">
        <f aca="false">+'Tabla 6'!B39</f>
        <v>Vidrio y productos de vidrio</v>
      </c>
      <c r="C41" s="56" t="n">
        <f aca="false">+'Tabla 6'!C39</f>
        <v>33</v>
      </c>
      <c r="D41" s="57" t="n">
        <f aca="false">+'Tabla 3'!D41-'Tabla 5'!D41</f>
        <v>3.7</v>
      </c>
      <c r="E41" s="58" t="n">
        <f aca="false">+'Tabla 3'!E41-'Tabla 5'!E41</f>
        <v>0.8</v>
      </c>
      <c r="F41" s="58" t="n">
        <f aca="false">+'Tabla 3'!F41-'Tabla 5'!F41</f>
        <v>0.8</v>
      </c>
      <c r="G41" s="57" t="n">
        <f aca="false">+'Tabla 3'!G41-'Tabla 5'!G41</f>
        <v>2</v>
      </c>
      <c r="H41" s="58" t="n">
        <f aca="false">+'Tabla 3'!H41-'Tabla 5'!H41</f>
        <v>16.4</v>
      </c>
      <c r="I41" s="58" t="n">
        <f aca="false">+'Tabla 3'!I41-'Tabla 5'!I41</f>
        <v>29.7</v>
      </c>
      <c r="J41" s="58" t="n">
        <f aca="false">+'Tabla 3'!J41-'Tabla 5'!J41</f>
        <v>170.6</v>
      </c>
      <c r="K41" s="57" t="n">
        <f aca="false">+'Tabla 3'!K41-'Tabla 5'!K41</f>
        <v>357.4</v>
      </c>
      <c r="L41" s="58" t="n">
        <f aca="false">+'Tabla 3'!L41-'Tabla 5'!L41</f>
        <v>0</v>
      </c>
      <c r="M41" s="58" t="n">
        <f aca="false">+'Tabla 3'!M41-'Tabla 5'!M41</f>
        <v>0.700000000000001</v>
      </c>
      <c r="N41" s="58" t="n">
        <f aca="false">+'Tabla 3'!N41-'Tabla 5'!N41</f>
        <v>0</v>
      </c>
      <c r="O41" s="58" t="n">
        <f aca="false">+'Tabla 3'!O41-'Tabla 5'!O41</f>
        <v>0.3</v>
      </c>
      <c r="P41" s="58" t="n">
        <f aca="false">+'Tabla 3'!P41-'Tabla 5'!P41</f>
        <v>33</v>
      </c>
      <c r="Q41" s="58" t="n">
        <f aca="false">+'Tabla 3'!Q41-'Tabla 5'!Q41</f>
        <v>0.2</v>
      </c>
      <c r="R41" s="58" t="n">
        <f aca="false">+'Tabla 3'!R41-'Tabla 5'!R41</f>
        <v>1.4</v>
      </c>
      <c r="S41" s="58" t="n">
        <f aca="false">+'Tabla 3'!S41-'Tabla 5'!S41</f>
        <v>1.3</v>
      </c>
      <c r="T41" s="58" t="n">
        <f aca="false">+'Tabla 3'!T41-'Tabla 5'!T41</f>
        <v>47.9</v>
      </c>
      <c r="U41" s="58" t="n">
        <f aca="false">+'Tabla 3'!U41-'Tabla 5'!U41</f>
        <v>46.5</v>
      </c>
      <c r="V41" s="58" t="n">
        <f aca="false">+'Tabla 3'!V41-'Tabla 5'!V41</f>
        <v>2</v>
      </c>
      <c r="W41" s="59" t="n">
        <f aca="false">+'Tabla 3'!W41-'Tabla 5'!W41</f>
        <v>397.7</v>
      </c>
      <c r="X41" s="58" t="n">
        <f aca="false">+'Tabla 3'!X41-'Tabla 5'!X41</f>
        <v>0</v>
      </c>
      <c r="Y41" s="59" t="n">
        <f aca="false">+'Tabla 3'!Y41-'Tabla 5'!Y41</f>
        <v>299</v>
      </c>
      <c r="Z41" s="58" t="n">
        <f aca="false">+'Tabla 3'!Z41-'Tabla 5'!Z41</f>
        <v>5</v>
      </c>
      <c r="AA41" s="59" t="n">
        <f aca="false">+'Tabla 3'!AA41-'Tabla 5'!AA41</f>
        <v>3.7</v>
      </c>
      <c r="AB41" s="58" t="n">
        <f aca="false">+'Tabla 3'!AB41-'Tabla 5'!AB41</f>
        <v>35.2</v>
      </c>
      <c r="AC41" s="59" t="n">
        <f aca="false">+'Tabla 3'!AC41-'Tabla 5'!AC41</f>
        <v>252.6</v>
      </c>
      <c r="AD41" s="58" t="n">
        <f aca="false">+'Tabla 3'!AD41-'Tabla 5'!AD41</f>
        <v>40.1</v>
      </c>
      <c r="AE41" s="59" t="n">
        <f aca="false">+'Tabla 3'!AE41-'Tabla 5'!AE41</f>
        <v>13</v>
      </c>
      <c r="AF41" s="58" t="n">
        <f aca="false">+'Tabla 3'!AF41-'Tabla 5'!AF41</f>
        <v>3.2</v>
      </c>
      <c r="AG41" s="59" t="n">
        <f aca="false">+'Tabla 3'!AG41-'Tabla 5'!AG41</f>
        <v>2.2</v>
      </c>
      <c r="AH41" s="58" t="n">
        <f aca="false">+'Tabla 3'!AH41-'Tabla 5'!AH41</f>
        <v>25</v>
      </c>
      <c r="AI41" s="59" t="n">
        <f aca="false">+'Tabla 3'!AI41-'Tabla 5'!AI41</f>
        <v>0</v>
      </c>
      <c r="AJ41" s="58" t="n">
        <f aca="false">+'Tabla 3'!AJ41-'Tabla 5'!AJ41</f>
        <v>26.4</v>
      </c>
      <c r="AK41" s="59" t="n">
        <f aca="false">+'Tabla 3'!AK41-'Tabla 5'!AK41</f>
        <v>157</v>
      </c>
      <c r="AL41" s="58" t="n">
        <f aca="false">+'Tabla 3'!AL41-'Tabla 5'!AL41</f>
        <v>176.2</v>
      </c>
      <c r="AM41" s="59" t="n">
        <f aca="false">+'Tabla 3'!AM41-'Tabla 5'!AM41</f>
        <v>15.7</v>
      </c>
      <c r="AN41" s="58" t="n">
        <f aca="false">+'Tabla 3'!AN41-'Tabla 5'!AN41</f>
        <v>0</v>
      </c>
      <c r="AO41" s="59" t="n">
        <f aca="false">+'Tabla 3'!AO41-'Tabla 5'!AO41</f>
        <v>0</v>
      </c>
      <c r="AP41" s="58" t="n">
        <f aca="false">+'Tabla 3'!AP41-'Tabla 5'!AP41</f>
        <v>0.1</v>
      </c>
      <c r="AQ41" s="59" t="n">
        <f aca="false">+'Tabla 3'!AQ41-'Tabla 5'!AQ41</f>
        <v>0.1</v>
      </c>
      <c r="AR41" s="58" t="n">
        <f aca="false">+'Tabla 3'!AR41-'Tabla 5'!AR41</f>
        <v>0.3</v>
      </c>
      <c r="AS41" s="59" t="n">
        <f aca="false">+'Tabla 3'!AS41-'Tabla 5'!AS41</f>
        <v>0</v>
      </c>
      <c r="AT41" s="58" t="n">
        <f aca="false">+'Tabla 3'!AT41-'Tabla 5'!AT41</f>
        <v>6.7</v>
      </c>
      <c r="AU41" s="59" t="n">
        <f aca="false">+'Tabla 3'!AU41-'Tabla 5'!AU41</f>
        <v>1.4</v>
      </c>
      <c r="AV41" s="58" t="n">
        <f aca="false">+'Tabla 3'!AV41-'Tabla 5'!AV41</f>
        <v>11.7</v>
      </c>
      <c r="AW41" s="59" t="n">
        <f aca="false">+'Tabla 3'!AW41-'Tabla 5'!AW41</f>
        <v>32.7</v>
      </c>
      <c r="AX41" s="58" t="n">
        <f aca="false">+'Tabla 3'!AX41-'Tabla 5'!AX41</f>
        <v>0</v>
      </c>
      <c r="AY41" s="59" t="n">
        <f aca="false">+'Tabla 3'!AY41-'Tabla 5'!AY41</f>
        <v>5.4</v>
      </c>
      <c r="AZ41" s="58" t="n">
        <f aca="false">+'Tabla 3'!AZ41-'Tabla 5'!AZ41</f>
        <v>19</v>
      </c>
      <c r="BA41" s="59" t="n">
        <f aca="false">+'Tabla 3'!BA41-'Tabla 5'!BA41</f>
        <v>0</v>
      </c>
      <c r="BB41" s="58" t="n">
        <f aca="false">+'Tabla 3'!BB41-'Tabla 5'!BB41</f>
        <v>0.1</v>
      </c>
      <c r="BC41" s="59" t="n">
        <f aca="false">+'Tabla 3'!BC41-'Tabla 5'!BC41</f>
        <v>0.1</v>
      </c>
      <c r="BD41" s="58" t="n">
        <f aca="false">+'Tabla 3'!BD41-'Tabla 5'!BD41</f>
        <v>0.1</v>
      </c>
      <c r="BE41" s="59" t="n">
        <f aca="false">+'Tabla 3'!BE41-'Tabla 5'!BE41</f>
        <v>0</v>
      </c>
      <c r="BF41" s="67" t="n">
        <f aca="false">+'Tabla 3'!BF41-'Tabla 5'!BF41</f>
        <v>0</v>
      </c>
      <c r="BG41" s="59" t="n">
        <f aca="false">+'Tabla 3'!BG41-'Tabla 5'!BG41</f>
        <v>5.1</v>
      </c>
      <c r="BH41" s="58" t="n">
        <f aca="false">+'Tabla 3'!BH41-'Tabla 5'!BH41</f>
        <v>4.9</v>
      </c>
      <c r="BI41" s="59" t="n">
        <f aca="false">+'Tabla 3'!BI41-'Tabla 5'!BI41</f>
        <v>0</v>
      </c>
      <c r="BJ41" s="58" t="n">
        <f aca="false">+'Tabla 3'!BJ41-'Tabla 5'!BJ41</f>
        <v>0.2</v>
      </c>
      <c r="BK41" s="59" t="n">
        <f aca="false">+'Tabla 3'!BK41-'Tabla 5'!BK41</f>
        <v>0.3</v>
      </c>
      <c r="BL41" s="58" t="n">
        <f aca="false">+'Tabla 3'!BL41-'Tabla 5'!BL41</f>
        <v>0.3</v>
      </c>
      <c r="BM41" s="59" t="n">
        <f aca="false">+'Tabla 3'!BM41-'Tabla 5'!BM41</f>
        <v>0</v>
      </c>
      <c r="BN41" s="58" t="n">
        <f aca="false">+'Tabla 3'!BN41-'Tabla 5'!BN41</f>
        <v>3.1</v>
      </c>
      <c r="BO41" s="59" t="n">
        <f aca="false">+'Tabla 3'!BO41-'Tabla 5'!BO41</f>
        <v>2.3</v>
      </c>
      <c r="BP41" s="58" t="n">
        <f aca="false">+'Tabla 3'!BP41-'Tabla 5'!BP41</f>
        <v>2.2</v>
      </c>
      <c r="BQ41" s="59" t="n">
        <f aca="false">+'Tabla 3'!BQ41-'Tabla 5'!BQ41</f>
        <v>7.9</v>
      </c>
      <c r="BR41" s="58" t="n">
        <f aca="false">+'Tabla 3'!BR41-'Tabla 5'!BR41</f>
        <v>107.7</v>
      </c>
      <c r="BS41" s="59" t="n">
        <f aca="false">+'Tabla 3'!BS41-'Tabla 5'!BS41</f>
        <v>29.5</v>
      </c>
      <c r="BT41" s="58" t="n">
        <f aca="false">+'Tabla 3'!BT41-'Tabla 5'!BT41</f>
        <v>6.8</v>
      </c>
      <c r="BU41" s="59" t="n">
        <f aca="false">+'Tabla 3'!BU41-'Tabla 5'!BU41</f>
        <v>3.4</v>
      </c>
      <c r="BV41" s="58" t="n">
        <f aca="false">+'Tabla 3'!BV41-'Tabla 5'!BV41</f>
        <v>1</v>
      </c>
      <c r="BW41" s="58" t="n">
        <f aca="false">+'Tabla 3'!BW41-'Tabla 5'!BW41</f>
        <v>2.8</v>
      </c>
      <c r="BX41" s="58" t="n">
        <f aca="false">+'Tabla 3'!BX41-'Tabla 5'!BX41</f>
        <v>4.2</v>
      </c>
      <c r="BY41" s="58" t="n">
        <v>0</v>
      </c>
      <c r="BZ41" s="62" t="n">
        <f aca="false">SUM(D41:BY41)-BF41</f>
        <v>2426.1</v>
      </c>
      <c r="CA41" s="63" t="n">
        <f aca="false">SUM(CB41:CD41)</f>
        <v>15</v>
      </c>
      <c r="CB41" s="64" t="n">
        <f aca="false">+'Tabla 3'!CB41-'Tabla 5'!CB41</f>
        <v>15</v>
      </c>
      <c r="CC41" s="59" t="n">
        <f aca="false">+'Tabla 3'!CC41-'Tabla 5'!CC41</f>
        <v>0</v>
      </c>
      <c r="CD41" s="155" t="n">
        <f aca="false">+'Tabla 3'!CD41-'Tabla 5'!CD41</f>
        <v>0</v>
      </c>
      <c r="CE41" s="113" t="n">
        <f aca="false">CF41+CG41</f>
        <v>37.8</v>
      </c>
      <c r="CF41" s="57" t="n">
        <f aca="false">+'Tabla 3'!CF41-'Tabla 5'!CF41</f>
        <v>4.6</v>
      </c>
      <c r="CG41" s="57" t="n">
        <f aca="false">+'Tabla 3'!CG41-'Tabla 5'!CG41</f>
        <v>33.2</v>
      </c>
      <c r="CH41" s="113" t="n">
        <f aca="false">CI41+CJ41</f>
        <v>779.3</v>
      </c>
      <c r="CI41" s="57" t="n">
        <f aca="false">+'Tabla 3'!CI41-'Tabla 5'!CI41</f>
        <v>654.9</v>
      </c>
      <c r="CJ41" s="57" t="n">
        <f aca="false">+'Tabla 3'!CJ41-'Tabla 5'!CJ41</f>
        <v>124.4</v>
      </c>
      <c r="CK41" s="156" t="n">
        <f aca="false">CA41+CE41+CH41</f>
        <v>832.1</v>
      </c>
      <c r="CL41" s="156" t="n">
        <f aca="false">BZ41+CK41</f>
        <v>3258.2</v>
      </c>
    </row>
    <row r="42" customFormat="false" ht="12.75" hidden="false" customHeight="false" outlineLevel="0" collapsed="false">
      <c r="B42" s="55" t="str">
        <f aca="false">+'Tabla 6'!B40</f>
        <v>Artículos de cerámica</v>
      </c>
      <c r="C42" s="56" t="n">
        <f aca="false">+'Tabla 6'!C40</f>
        <v>34</v>
      </c>
      <c r="D42" s="57" t="n">
        <f aca="false">+'Tabla 3'!D42-'Tabla 5'!D42</f>
        <v>5</v>
      </c>
      <c r="E42" s="58" t="n">
        <f aca="false">+'Tabla 3'!E42-'Tabla 5'!E42</f>
        <v>0.2</v>
      </c>
      <c r="F42" s="58" t="n">
        <f aca="false">+'Tabla 3'!F42-'Tabla 5'!F42</f>
        <v>0.8</v>
      </c>
      <c r="G42" s="57" t="n">
        <f aca="false">+'Tabla 3'!G42-'Tabla 5'!G42</f>
        <v>3.2</v>
      </c>
      <c r="H42" s="58" t="n">
        <f aca="false">+'Tabla 3'!H42-'Tabla 5'!H42</f>
        <v>0.8</v>
      </c>
      <c r="I42" s="58" t="n">
        <f aca="false">+'Tabla 3'!I42-'Tabla 5'!I42</f>
        <v>3.1</v>
      </c>
      <c r="J42" s="58" t="n">
        <f aca="false">+'Tabla 3'!J42-'Tabla 5'!J42</f>
        <v>0.2</v>
      </c>
      <c r="K42" s="57" t="n">
        <f aca="false">+'Tabla 3'!K42-'Tabla 5'!K42</f>
        <v>0</v>
      </c>
      <c r="L42" s="58" t="n">
        <f aca="false">+'Tabla 3'!L42-'Tabla 5'!L42</f>
        <v>0</v>
      </c>
      <c r="M42" s="58" t="n">
        <f aca="false">+'Tabla 3'!M42-'Tabla 5'!M42</f>
        <v>0</v>
      </c>
      <c r="N42" s="58" t="n">
        <f aca="false">+'Tabla 3'!N42-'Tabla 5'!N42</f>
        <v>0</v>
      </c>
      <c r="O42" s="58" t="n">
        <f aca="false">+'Tabla 3'!O42-'Tabla 5'!O42</f>
        <v>0.6</v>
      </c>
      <c r="P42" s="58" t="n">
        <f aca="false">+'Tabla 3'!P42-'Tabla 5'!P42</f>
        <v>5.8</v>
      </c>
      <c r="Q42" s="58" t="n">
        <f aca="false">+'Tabla 3'!Q42-'Tabla 5'!Q42</f>
        <v>0.2</v>
      </c>
      <c r="R42" s="58" t="n">
        <f aca="false">+'Tabla 3'!R42-'Tabla 5'!R42</f>
        <v>0.3</v>
      </c>
      <c r="S42" s="58" t="n">
        <f aca="false">+'Tabla 3'!S42-'Tabla 5'!S42</f>
        <v>0.3</v>
      </c>
      <c r="T42" s="58" t="n">
        <f aca="false">+'Tabla 3'!T42-'Tabla 5'!T42</f>
        <v>5.3</v>
      </c>
      <c r="U42" s="58" t="n">
        <f aca="false">+'Tabla 3'!U42-'Tabla 5'!U42</f>
        <v>0.5</v>
      </c>
      <c r="V42" s="58" t="n">
        <f aca="false">+'Tabla 3'!V42-'Tabla 5'!V42</f>
        <v>0.3</v>
      </c>
      <c r="W42" s="59" t="n">
        <f aca="false">+'Tabla 3'!W42-'Tabla 5'!W42</f>
        <v>392.4</v>
      </c>
      <c r="X42" s="58" t="n">
        <f aca="false">+'Tabla 3'!X42-'Tabla 5'!X42</f>
        <v>32.2</v>
      </c>
      <c r="Y42" s="59" t="n">
        <f aca="false">+'Tabla 3'!Y42-'Tabla 5'!Y42</f>
        <v>14.3</v>
      </c>
      <c r="Z42" s="58" t="n">
        <f aca="false">+'Tabla 3'!Z42-'Tabla 5'!Z42</f>
        <v>0</v>
      </c>
      <c r="AA42" s="59" t="n">
        <f aca="false">+'Tabla 3'!AA42-'Tabla 5'!AA42</f>
        <v>5.9</v>
      </c>
      <c r="AB42" s="58" t="n">
        <f aca="false">+'Tabla 3'!AB42-'Tabla 5'!AB42</f>
        <v>12.3</v>
      </c>
      <c r="AC42" s="59" t="n">
        <f aca="false">+'Tabla 3'!AC42-'Tabla 5'!AC42</f>
        <v>0.4</v>
      </c>
      <c r="AD42" s="58" t="n">
        <f aca="false">+'Tabla 3'!AD42-'Tabla 5'!AD42</f>
        <v>0</v>
      </c>
      <c r="AE42" s="59" t="n">
        <f aca="false">+'Tabla 3'!AE42-'Tabla 5'!AE42</f>
        <v>0</v>
      </c>
      <c r="AF42" s="58" t="n">
        <f aca="false">+'Tabla 3'!AF42-'Tabla 5'!AF42</f>
        <v>0</v>
      </c>
      <c r="AG42" s="59" t="n">
        <f aca="false">+'Tabla 3'!AG42-'Tabla 5'!AG42</f>
        <v>2.3</v>
      </c>
      <c r="AH42" s="58" t="n">
        <f aca="false">+'Tabla 3'!AH42-'Tabla 5'!AH42</f>
        <v>21.4</v>
      </c>
      <c r="AI42" s="59" t="n">
        <f aca="false">+'Tabla 3'!AI42-'Tabla 5'!AI42</f>
        <v>0.1</v>
      </c>
      <c r="AJ42" s="58" t="n">
        <f aca="false">+'Tabla 3'!AJ42-'Tabla 5'!AJ42</f>
        <v>5.2</v>
      </c>
      <c r="AK42" s="59" t="n">
        <f aca="false">+'Tabla 3'!AK42-'Tabla 5'!AK42</f>
        <v>1617</v>
      </c>
      <c r="AL42" s="58" t="n">
        <f aca="false">+'Tabla 3'!AL42-'Tabla 5'!AL42</f>
        <v>0.4</v>
      </c>
      <c r="AM42" s="59" t="n">
        <f aca="false">+'Tabla 3'!AM42-'Tabla 5'!AM42</f>
        <v>11.4</v>
      </c>
      <c r="AN42" s="58" t="n">
        <f aca="false">+'Tabla 3'!AN42-'Tabla 5'!AN42</f>
        <v>0.1</v>
      </c>
      <c r="AO42" s="59" t="n">
        <f aca="false">+'Tabla 3'!AO42-'Tabla 5'!AO42</f>
        <v>0.1</v>
      </c>
      <c r="AP42" s="58" t="n">
        <f aca="false">+'Tabla 3'!AP42-'Tabla 5'!AP42</f>
        <v>0</v>
      </c>
      <c r="AQ42" s="59" t="n">
        <f aca="false">+'Tabla 3'!AQ42-'Tabla 5'!AQ42</f>
        <v>0</v>
      </c>
      <c r="AR42" s="58" t="n">
        <f aca="false">+'Tabla 3'!AR42-'Tabla 5'!AR42</f>
        <v>0</v>
      </c>
      <c r="AS42" s="59" t="n">
        <f aca="false">+'Tabla 3'!AS42-'Tabla 5'!AS42</f>
        <v>0</v>
      </c>
      <c r="AT42" s="58" t="n">
        <f aca="false">+'Tabla 3'!AT42-'Tabla 5'!AT42</f>
        <v>2.8</v>
      </c>
      <c r="AU42" s="59" t="n">
        <f aca="false">+'Tabla 3'!AU42-'Tabla 5'!AU42</f>
        <v>2.6</v>
      </c>
      <c r="AV42" s="58" t="n">
        <f aca="false">+'Tabla 3'!AV42-'Tabla 5'!AV42</f>
        <v>12.7</v>
      </c>
      <c r="AW42" s="59" t="n">
        <f aca="false">+'Tabla 3'!AW42-'Tabla 5'!AW42</f>
        <v>117</v>
      </c>
      <c r="AX42" s="58" t="n">
        <f aca="false">+'Tabla 3'!AX42-'Tabla 5'!AX42</f>
        <v>0</v>
      </c>
      <c r="AY42" s="59" t="n">
        <f aca="false">+'Tabla 3'!AY42-'Tabla 5'!AY42</f>
        <v>4.2</v>
      </c>
      <c r="AZ42" s="58" t="n">
        <f aca="false">+'Tabla 3'!AZ42-'Tabla 5'!AZ42</f>
        <v>35</v>
      </c>
      <c r="BA42" s="59" t="n">
        <f aca="false">+'Tabla 3'!BA42-'Tabla 5'!BA42</f>
        <v>0</v>
      </c>
      <c r="BB42" s="58" t="n">
        <f aca="false">+'Tabla 3'!BB42-'Tabla 5'!BB42</f>
        <v>0.1</v>
      </c>
      <c r="BC42" s="59" t="n">
        <f aca="false">+'Tabla 3'!BC42-'Tabla 5'!BC42</f>
        <v>0.1</v>
      </c>
      <c r="BD42" s="58" t="n">
        <f aca="false">+'Tabla 3'!BD42-'Tabla 5'!BD42</f>
        <v>0</v>
      </c>
      <c r="BE42" s="59" t="n">
        <f aca="false">+'Tabla 3'!BE42-'Tabla 5'!BE42</f>
        <v>0</v>
      </c>
      <c r="BF42" s="67" t="n">
        <f aca="false">+'Tabla 3'!BF42-'Tabla 5'!BF42</f>
        <v>0</v>
      </c>
      <c r="BG42" s="59" t="n">
        <f aca="false">+'Tabla 3'!BG42-'Tabla 5'!BG42</f>
        <v>4</v>
      </c>
      <c r="BH42" s="58" t="n">
        <f aca="false">+'Tabla 3'!BH42-'Tabla 5'!BH42</f>
        <v>2.2</v>
      </c>
      <c r="BI42" s="59" t="n">
        <f aca="false">+'Tabla 3'!BI42-'Tabla 5'!BI42</f>
        <v>0</v>
      </c>
      <c r="BJ42" s="58" t="n">
        <f aca="false">+'Tabla 3'!BJ42-'Tabla 5'!BJ42</f>
        <v>1.5</v>
      </c>
      <c r="BK42" s="59" t="n">
        <f aca="false">+'Tabla 3'!BK42-'Tabla 5'!BK42</f>
        <v>0.2</v>
      </c>
      <c r="BL42" s="58" t="n">
        <f aca="false">+'Tabla 3'!BL42-'Tabla 5'!BL42</f>
        <v>1.5</v>
      </c>
      <c r="BM42" s="59" t="n">
        <f aca="false">+'Tabla 3'!BM42-'Tabla 5'!BM42</f>
        <v>0</v>
      </c>
      <c r="BN42" s="58" t="n">
        <f aca="false">+'Tabla 3'!BN42-'Tabla 5'!BN42</f>
        <v>1.9</v>
      </c>
      <c r="BO42" s="59" t="n">
        <f aca="false">+'Tabla 3'!BO42-'Tabla 5'!BO42</f>
        <v>0</v>
      </c>
      <c r="BP42" s="58" t="n">
        <f aca="false">+'Tabla 3'!BP42-'Tabla 5'!BP42</f>
        <v>7.6</v>
      </c>
      <c r="BQ42" s="59" t="n">
        <f aca="false">+'Tabla 3'!BQ42-'Tabla 5'!BQ42</f>
        <v>3.6</v>
      </c>
      <c r="BR42" s="58" t="n">
        <f aca="false">+'Tabla 3'!BR42-'Tabla 5'!BR42</f>
        <v>5.7</v>
      </c>
      <c r="BS42" s="59" t="n">
        <f aca="false">+'Tabla 3'!BS42-'Tabla 5'!BS42</f>
        <v>7.7</v>
      </c>
      <c r="BT42" s="58" t="n">
        <f aca="false">+'Tabla 3'!BT42-'Tabla 5'!BT42</f>
        <v>0.4</v>
      </c>
      <c r="BU42" s="59" t="n">
        <f aca="false">+'Tabla 3'!BU42-'Tabla 5'!BU42</f>
        <v>0.3</v>
      </c>
      <c r="BV42" s="58" t="n">
        <f aca="false">+'Tabla 3'!BV42-'Tabla 5'!BV42</f>
        <v>16.6</v>
      </c>
      <c r="BW42" s="58" t="n">
        <f aca="false">+'Tabla 3'!BW42-'Tabla 5'!BW42</f>
        <v>0.4</v>
      </c>
      <c r="BX42" s="58" t="n">
        <f aca="false">+'Tabla 3'!BX42-'Tabla 5'!BX42</f>
        <v>0.3</v>
      </c>
      <c r="BY42" s="58" t="n">
        <v>0</v>
      </c>
      <c r="BZ42" s="62" t="n">
        <f aca="false">SUM(D42:BY42)-BF42</f>
        <v>2370.5</v>
      </c>
      <c r="CA42" s="63" t="n">
        <f aca="false">SUM(CB42:CD42)</f>
        <v>103.4</v>
      </c>
      <c r="CB42" s="64" t="n">
        <f aca="false">+'Tabla 3'!CB42-'Tabla 5'!CB42</f>
        <v>103.4</v>
      </c>
      <c r="CC42" s="59" t="n">
        <f aca="false">+'Tabla 3'!CC42-'Tabla 5'!CC42</f>
        <v>0</v>
      </c>
      <c r="CD42" s="155" t="n">
        <f aca="false">+'Tabla 3'!CD42-'Tabla 5'!CD42</f>
        <v>0</v>
      </c>
      <c r="CE42" s="113" t="n">
        <f aca="false">CF42+CG42</f>
        <v>97.8</v>
      </c>
      <c r="CF42" s="57" t="n">
        <f aca="false">+'Tabla 3'!CF42-'Tabla 5'!CF42</f>
        <v>20.2</v>
      </c>
      <c r="CG42" s="57" t="n">
        <f aca="false">+'Tabla 3'!CG42-'Tabla 5'!CG42</f>
        <v>77.6</v>
      </c>
      <c r="CH42" s="113" t="n">
        <f aca="false">CI42+CJ42</f>
        <v>1979</v>
      </c>
      <c r="CI42" s="57" t="n">
        <f aca="false">+'Tabla 3'!CI42-'Tabla 5'!CI42</f>
        <v>1005.2</v>
      </c>
      <c r="CJ42" s="57" t="n">
        <f aca="false">+'Tabla 3'!CJ42-'Tabla 5'!CJ42</f>
        <v>973.8</v>
      </c>
      <c r="CK42" s="156" t="n">
        <f aca="false">CA42+CE42+CH42</f>
        <v>2180.2</v>
      </c>
      <c r="CL42" s="156" t="n">
        <f aca="false">BZ42+CK42</f>
        <v>4550.7</v>
      </c>
    </row>
    <row r="43" customFormat="false" ht="12.75" hidden="false" customHeight="false" outlineLevel="0" collapsed="false">
      <c r="B43" s="55" t="str">
        <f aca="false">+'Tabla 6'!B41</f>
        <v>Cemento, cal y yeso; productos de hormigón, cemento y yeso</v>
      </c>
      <c r="C43" s="56" t="n">
        <f aca="false">+'Tabla 6'!C41</f>
        <v>35</v>
      </c>
      <c r="D43" s="57" t="n">
        <f aca="false">+'Tabla 3'!D43-'Tabla 5'!D43</f>
        <v>29.1</v>
      </c>
      <c r="E43" s="58" t="n">
        <f aca="false">+'Tabla 3'!E43-'Tabla 5'!E43</f>
        <v>0.1</v>
      </c>
      <c r="F43" s="58" t="n">
        <f aca="false">+'Tabla 3'!F43-'Tabla 5'!F43</f>
        <v>0.2</v>
      </c>
      <c r="G43" s="57" t="n">
        <f aca="false">+'Tabla 3'!G43-'Tabla 5'!G43</f>
        <v>30.4</v>
      </c>
      <c r="H43" s="58" t="n">
        <f aca="false">+'Tabla 3'!H43-'Tabla 5'!H43</f>
        <v>0.7</v>
      </c>
      <c r="I43" s="58" t="n">
        <f aca="false">+'Tabla 3'!I43-'Tabla 5'!I43</f>
        <v>0.3</v>
      </c>
      <c r="J43" s="58" t="n">
        <f aca="false">+'Tabla 3'!J43-'Tabla 5'!J43</f>
        <v>0.4</v>
      </c>
      <c r="K43" s="57" t="n">
        <f aca="false">+'Tabla 3'!K43-'Tabla 5'!K43</f>
        <v>0.5</v>
      </c>
      <c r="L43" s="58" t="n">
        <f aca="false">+'Tabla 3'!L43-'Tabla 5'!L43</f>
        <v>0</v>
      </c>
      <c r="M43" s="58" t="n">
        <f aca="false">+'Tabla 3'!M43-'Tabla 5'!M43</f>
        <v>1.1</v>
      </c>
      <c r="N43" s="58" t="n">
        <f aca="false">+'Tabla 3'!N43-'Tabla 5'!N43</f>
        <v>3.3</v>
      </c>
      <c r="O43" s="58" t="n">
        <f aca="false">+'Tabla 3'!O43-'Tabla 5'!O43</f>
        <v>2.9</v>
      </c>
      <c r="P43" s="58" t="n">
        <f aca="false">+'Tabla 3'!P43-'Tabla 5'!P43</f>
        <v>8.8</v>
      </c>
      <c r="Q43" s="58" t="n">
        <f aca="false">+'Tabla 3'!Q43-'Tabla 5'!Q43</f>
        <v>6.6</v>
      </c>
      <c r="R43" s="58" t="n">
        <f aca="false">+'Tabla 3'!R43-'Tabla 5'!R43</f>
        <v>1.2</v>
      </c>
      <c r="S43" s="58" t="n">
        <f aca="false">+'Tabla 3'!S43-'Tabla 5'!S43</f>
        <v>1.7</v>
      </c>
      <c r="T43" s="58" t="n">
        <f aca="false">+'Tabla 3'!T43-'Tabla 5'!T43</f>
        <v>7.8</v>
      </c>
      <c r="U43" s="58" t="n">
        <f aca="false">+'Tabla 3'!U43-'Tabla 5'!U43</f>
        <v>3.5</v>
      </c>
      <c r="V43" s="58" t="n">
        <f aca="false">+'Tabla 3'!V43-'Tabla 5'!V43</f>
        <v>3</v>
      </c>
      <c r="W43" s="59" t="n">
        <f aca="false">+'Tabla 3'!W43-'Tabla 5'!W43</f>
        <v>2429.3</v>
      </c>
      <c r="X43" s="58" t="n">
        <f aca="false">+'Tabla 3'!X43-'Tabla 5'!X43</f>
        <v>67.7</v>
      </c>
      <c r="Y43" s="59" t="n">
        <f aca="false">+'Tabla 3'!Y43-'Tabla 5'!Y43</f>
        <v>134.4</v>
      </c>
      <c r="Z43" s="58" t="n">
        <f aca="false">+'Tabla 3'!Z43-'Tabla 5'!Z43</f>
        <v>1.6</v>
      </c>
      <c r="AA43" s="59" t="n">
        <f aca="false">+'Tabla 3'!AA43-'Tabla 5'!AA43</f>
        <v>7</v>
      </c>
      <c r="AB43" s="58" t="n">
        <f aca="false">+'Tabla 3'!AB43-'Tabla 5'!AB43</f>
        <v>16.9</v>
      </c>
      <c r="AC43" s="59" t="n">
        <f aca="false">+'Tabla 3'!AC43-'Tabla 5'!AC43</f>
        <v>3.3</v>
      </c>
      <c r="AD43" s="58" t="n">
        <f aca="false">+'Tabla 3'!AD43-'Tabla 5'!AD43</f>
        <v>8.6</v>
      </c>
      <c r="AE43" s="59" t="n">
        <f aca="false">+'Tabla 3'!AE43-'Tabla 5'!AE43</f>
        <v>4.5</v>
      </c>
      <c r="AF43" s="58" t="n">
        <f aca="false">+'Tabla 3'!AF43-'Tabla 5'!AF43</f>
        <v>3.1</v>
      </c>
      <c r="AG43" s="59" t="n">
        <f aca="false">+'Tabla 3'!AG43-'Tabla 5'!AG43</f>
        <v>0</v>
      </c>
      <c r="AH43" s="58" t="n">
        <f aca="false">+'Tabla 3'!AH43-'Tabla 5'!AH43</f>
        <v>31.4</v>
      </c>
      <c r="AI43" s="59" t="n">
        <f aca="false">+'Tabla 3'!AI43-'Tabla 5'!AI43</f>
        <v>4.2</v>
      </c>
      <c r="AJ43" s="58" t="n">
        <f aca="false">+'Tabla 3'!AJ43-'Tabla 5'!AJ43</f>
        <v>0.1</v>
      </c>
      <c r="AK43" s="59" t="n">
        <f aca="false">+'Tabla 3'!AK43-'Tabla 5'!AK43</f>
        <v>8278.5</v>
      </c>
      <c r="AL43" s="58" t="n">
        <f aca="false">+'Tabla 3'!AL43-'Tabla 5'!AL43</f>
        <v>0.4</v>
      </c>
      <c r="AM43" s="59" t="n">
        <f aca="false">+'Tabla 3'!AM43-'Tabla 5'!AM43</f>
        <v>42.7</v>
      </c>
      <c r="AN43" s="58" t="n">
        <f aca="false">+'Tabla 3'!AN43-'Tabla 5'!AN43</f>
        <v>2.1</v>
      </c>
      <c r="AO43" s="59" t="n">
        <f aca="false">+'Tabla 3'!AO43-'Tabla 5'!AO43</f>
        <v>0.1</v>
      </c>
      <c r="AP43" s="58" t="n">
        <f aca="false">+'Tabla 3'!AP43-'Tabla 5'!AP43</f>
        <v>0</v>
      </c>
      <c r="AQ43" s="59" t="n">
        <f aca="false">+'Tabla 3'!AQ43-'Tabla 5'!AQ43</f>
        <v>0</v>
      </c>
      <c r="AR43" s="58" t="n">
        <f aca="false">+'Tabla 3'!AR43-'Tabla 5'!AR43</f>
        <v>0</v>
      </c>
      <c r="AS43" s="59" t="n">
        <f aca="false">+'Tabla 3'!AS43-'Tabla 5'!AS43</f>
        <v>0</v>
      </c>
      <c r="AT43" s="58" t="n">
        <f aca="false">+'Tabla 3'!AT43-'Tabla 5'!AT43</f>
        <v>1.9</v>
      </c>
      <c r="AU43" s="59" t="n">
        <f aca="false">+'Tabla 3'!AU43-'Tabla 5'!AU43</f>
        <v>1.7</v>
      </c>
      <c r="AV43" s="58" t="n">
        <f aca="false">+'Tabla 3'!AV43-'Tabla 5'!AV43</f>
        <v>2.4</v>
      </c>
      <c r="AW43" s="59" t="n">
        <f aca="false">+'Tabla 3'!AW43-'Tabla 5'!AW43</f>
        <v>17.3</v>
      </c>
      <c r="AX43" s="58" t="n">
        <f aca="false">+'Tabla 3'!AX43-'Tabla 5'!AX43</f>
        <v>0.1</v>
      </c>
      <c r="AY43" s="59" t="n">
        <f aca="false">+'Tabla 3'!AY43-'Tabla 5'!AY43</f>
        <v>9.1</v>
      </c>
      <c r="AZ43" s="58" t="n">
        <f aca="false">+'Tabla 3'!AZ43-'Tabla 5'!AZ43</f>
        <v>53.9</v>
      </c>
      <c r="BA43" s="59" t="n">
        <f aca="false">+'Tabla 3'!BA43-'Tabla 5'!BA43</f>
        <v>0</v>
      </c>
      <c r="BB43" s="58" t="n">
        <f aca="false">+'Tabla 3'!BB43-'Tabla 5'!BB43</f>
        <v>0</v>
      </c>
      <c r="BC43" s="59" t="n">
        <f aca="false">+'Tabla 3'!BC43-'Tabla 5'!BC43</f>
        <v>0</v>
      </c>
      <c r="BD43" s="58" t="n">
        <f aca="false">+'Tabla 3'!BD43-'Tabla 5'!BD43</f>
        <v>0</v>
      </c>
      <c r="BE43" s="59" t="n">
        <f aca="false">+'Tabla 3'!BE43-'Tabla 5'!BE43</f>
        <v>0.4</v>
      </c>
      <c r="BF43" s="67" t="n">
        <f aca="false">+'Tabla 3'!BF43-'Tabla 5'!BF43</f>
        <v>0</v>
      </c>
      <c r="BG43" s="59" t="n">
        <f aca="false">+'Tabla 3'!BG43-'Tabla 5'!BG43</f>
        <v>5.8</v>
      </c>
      <c r="BH43" s="58" t="n">
        <f aca="false">+'Tabla 3'!BH43-'Tabla 5'!BH43</f>
        <v>5.9</v>
      </c>
      <c r="BI43" s="59" t="n">
        <f aca="false">+'Tabla 3'!BI43-'Tabla 5'!BI43</f>
        <v>0</v>
      </c>
      <c r="BJ43" s="58" t="n">
        <f aca="false">+'Tabla 3'!BJ43-'Tabla 5'!BJ43</f>
        <v>1.3</v>
      </c>
      <c r="BK43" s="59" t="n">
        <f aca="false">+'Tabla 3'!BK43-'Tabla 5'!BK43</f>
        <v>0</v>
      </c>
      <c r="BL43" s="58" t="n">
        <f aca="false">+'Tabla 3'!BL43-'Tabla 5'!BL43</f>
        <v>2.8</v>
      </c>
      <c r="BM43" s="59" t="n">
        <f aca="false">+'Tabla 3'!BM43-'Tabla 5'!BM43</f>
        <v>0</v>
      </c>
      <c r="BN43" s="58" t="n">
        <f aca="false">+'Tabla 3'!BN43-'Tabla 5'!BN43</f>
        <v>1.6</v>
      </c>
      <c r="BO43" s="59" t="n">
        <f aca="false">+'Tabla 3'!BO43-'Tabla 5'!BO43</f>
        <v>2.8</v>
      </c>
      <c r="BP43" s="58" t="n">
        <f aca="false">+'Tabla 3'!BP43-'Tabla 5'!BP43</f>
        <v>22.3</v>
      </c>
      <c r="BQ43" s="59" t="n">
        <f aca="false">+'Tabla 3'!BQ43-'Tabla 5'!BQ43</f>
        <v>0.6</v>
      </c>
      <c r="BR43" s="58" t="n">
        <f aca="false">+'Tabla 3'!BR43-'Tabla 5'!BR43</f>
        <v>1.1</v>
      </c>
      <c r="BS43" s="59" t="n">
        <f aca="false">+'Tabla 3'!BS43-'Tabla 5'!BS43</f>
        <v>1</v>
      </c>
      <c r="BT43" s="58" t="n">
        <f aca="false">+'Tabla 3'!BT43-'Tabla 5'!BT43</f>
        <v>0.5</v>
      </c>
      <c r="BU43" s="59" t="n">
        <f aca="false">+'Tabla 3'!BU43-'Tabla 5'!BU43</f>
        <v>0.1</v>
      </c>
      <c r="BV43" s="58" t="n">
        <f aca="false">+'Tabla 3'!BV43-'Tabla 5'!BV43</f>
        <v>0.1</v>
      </c>
      <c r="BW43" s="58" t="n">
        <f aca="false">+'Tabla 3'!BW43-'Tabla 5'!BW43</f>
        <v>0</v>
      </c>
      <c r="BX43" s="58" t="n">
        <f aca="false">+'Tabla 3'!BX43-'Tabla 5'!BX43</f>
        <v>21.8</v>
      </c>
      <c r="BY43" s="58" t="n">
        <v>0</v>
      </c>
      <c r="BZ43" s="62" t="n">
        <f aca="false">SUM(D43:BY43)-BF43</f>
        <v>11292</v>
      </c>
      <c r="CA43" s="63" t="n">
        <f aca="false">SUM(CB43:CD43)</f>
        <v>6.5</v>
      </c>
      <c r="CB43" s="64" t="n">
        <f aca="false">+'Tabla 3'!CB43-'Tabla 5'!CB43</f>
        <v>6.5</v>
      </c>
      <c r="CC43" s="59" t="n">
        <f aca="false">+'Tabla 3'!CC43-'Tabla 5'!CC43</f>
        <v>0</v>
      </c>
      <c r="CD43" s="155" t="n">
        <f aca="false">+'Tabla 3'!CD43-'Tabla 5'!CD43</f>
        <v>0</v>
      </c>
      <c r="CE43" s="113" t="n">
        <f aca="false">CF43+CG43</f>
        <v>64.2</v>
      </c>
      <c r="CF43" s="57" t="n">
        <f aca="false">+'Tabla 3'!CF43-'Tabla 5'!CF43</f>
        <v>0</v>
      </c>
      <c r="CG43" s="57" t="n">
        <f aca="false">+'Tabla 3'!CG43-'Tabla 5'!CG43</f>
        <v>64.2</v>
      </c>
      <c r="CH43" s="113" t="n">
        <f aca="false">CI43+CJ43</f>
        <v>525.2</v>
      </c>
      <c r="CI43" s="57" t="n">
        <f aca="false">+'Tabla 3'!CI43-'Tabla 5'!CI43</f>
        <v>312</v>
      </c>
      <c r="CJ43" s="57" t="n">
        <f aca="false">+'Tabla 3'!CJ43-'Tabla 5'!CJ43</f>
        <v>213.2</v>
      </c>
      <c r="CK43" s="156" t="n">
        <f aca="false">CA43+CE43+CH43</f>
        <v>595.9</v>
      </c>
      <c r="CL43" s="156" t="n">
        <f aca="false">BZ43+CK43</f>
        <v>11887.9</v>
      </c>
    </row>
    <row r="44" customFormat="false" ht="12.75" hidden="false" customHeight="false" outlineLevel="0" collapsed="false">
      <c r="B44" s="55" t="str">
        <f aca="false">+'Tabla 6'!B42</f>
        <v>Otros productos minerales no metálicos</v>
      </c>
      <c r="C44" s="56" t="n">
        <f aca="false">+'Tabla 6'!C42</f>
        <v>36</v>
      </c>
      <c r="D44" s="57" t="n">
        <f aca="false">+'Tabla 3'!D44-'Tabla 5'!D44</f>
        <v>0.6</v>
      </c>
      <c r="E44" s="58" t="n">
        <f aca="false">+'Tabla 3'!E44-'Tabla 5'!E44</f>
        <v>0</v>
      </c>
      <c r="F44" s="58" t="n">
        <f aca="false">+'Tabla 3'!F44-'Tabla 5'!F44</f>
        <v>0</v>
      </c>
      <c r="G44" s="57" t="n">
        <f aca="false">+'Tabla 3'!G44-'Tabla 5'!G44</f>
        <v>4.3</v>
      </c>
      <c r="H44" s="58" t="n">
        <f aca="false">+'Tabla 3'!H44-'Tabla 5'!H44</f>
        <v>1</v>
      </c>
      <c r="I44" s="58" t="n">
        <f aca="false">+'Tabla 3'!I44-'Tabla 5'!I44</f>
        <v>0.4</v>
      </c>
      <c r="J44" s="58" t="n">
        <f aca="false">+'Tabla 3'!J44-'Tabla 5'!J44</f>
        <v>0</v>
      </c>
      <c r="K44" s="57" t="n">
        <f aca="false">+'Tabla 3'!K44-'Tabla 5'!K44</f>
        <v>0</v>
      </c>
      <c r="L44" s="58" t="n">
        <f aca="false">+'Tabla 3'!L44-'Tabla 5'!L44</f>
        <v>0</v>
      </c>
      <c r="M44" s="58" t="n">
        <f aca="false">+'Tabla 3'!M44-'Tabla 5'!M44</f>
        <v>0</v>
      </c>
      <c r="N44" s="58" t="n">
        <f aca="false">+'Tabla 3'!N44-'Tabla 5'!N44</f>
        <v>0.4</v>
      </c>
      <c r="O44" s="58" t="n">
        <f aca="false">+'Tabla 3'!O44-'Tabla 5'!O44</f>
        <v>0.2</v>
      </c>
      <c r="P44" s="58" t="n">
        <f aca="false">+'Tabla 3'!P44-'Tabla 5'!P44</f>
        <v>4.3</v>
      </c>
      <c r="Q44" s="58" t="n">
        <f aca="false">+'Tabla 3'!Q44-'Tabla 5'!Q44</f>
        <v>0.1</v>
      </c>
      <c r="R44" s="58" t="n">
        <f aca="false">+'Tabla 3'!R44-'Tabla 5'!R44</f>
        <v>0.2</v>
      </c>
      <c r="S44" s="58" t="n">
        <f aca="false">+'Tabla 3'!S44-'Tabla 5'!S44</f>
        <v>0.1</v>
      </c>
      <c r="T44" s="58" t="n">
        <f aca="false">+'Tabla 3'!T44-'Tabla 5'!T44</f>
        <v>1.9</v>
      </c>
      <c r="U44" s="58" t="n">
        <f aca="false">+'Tabla 3'!U44-'Tabla 5'!U44</f>
        <v>5.2</v>
      </c>
      <c r="V44" s="58" t="n">
        <f aca="false">+'Tabla 3'!V44-'Tabla 5'!V44</f>
        <v>2.4</v>
      </c>
      <c r="W44" s="59" t="n">
        <f aca="false">+'Tabla 3'!W44-'Tabla 5'!W44</f>
        <v>482</v>
      </c>
      <c r="X44" s="58" t="n">
        <f aca="false">+'Tabla 3'!X44-'Tabla 5'!X44</f>
        <v>20.8</v>
      </c>
      <c r="Y44" s="59" t="n">
        <f aca="false">+'Tabla 3'!Y44-'Tabla 5'!Y44</f>
        <v>15.6</v>
      </c>
      <c r="Z44" s="58" t="n">
        <f aca="false">+'Tabla 3'!Z44-'Tabla 5'!Z44</f>
        <v>0</v>
      </c>
      <c r="AA44" s="59" t="n">
        <f aca="false">+'Tabla 3'!AA44-'Tabla 5'!AA44</f>
        <v>2.9</v>
      </c>
      <c r="AB44" s="58" t="n">
        <f aca="false">+'Tabla 3'!AB44-'Tabla 5'!AB44</f>
        <v>5.8</v>
      </c>
      <c r="AC44" s="59" t="n">
        <f aca="false">+'Tabla 3'!AC44-'Tabla 5'!AC44</f>
        <v>5.3</v>
      </c>
      <c r="AD44" s="58" t="n">
        <f aca="false">+'Tabla 3'!AD44-'Tabla 5'!AD44</f>
        <v>3.4</v>
      </c>
      <c r="AE44" s="59" t="n">
        <f aca="false">+'Tabla 3'!AE44-'Tabla 5'!AE44</f>
        <v>1.5</v>
      </c>
      <c r="AF44" s="58" t="n">
        <f aca="false">+'Tabla 3'!AF44-'Tabla 5'!AF44</f>
        <v>0</v>
      </c>
      <c r="AG44" s="59" t="n">
        <f aca="false">+'Tabla 3'!AG44-'Tabla 5'!AG44</f>
        <v>0</v>
      </c>
      <c r="AH44" s="58" t="n">
        <f aca="false">+'Tabla 3'!AH44-'Tabla 5'!AH44</f>
        <v>1.6</v>
      </c>
      <c r="AI44" s="59" t="n">
        <f aca="false">+'Tabla 3'!AI44-'Tabla 5'!AI44</f>
        <v>0.1</v>
      </c>
      <c r="AJ44" s="58" t="n">
        <f aca="false">+'Tabla 3'!AJ44-'Tabla 5'!AJ44</f>
        <v>8.7</v>
      </c>
      <c r="AK44" s="59" t="n">
        <f aca="false">+'Tabla 3'!AK44-'Tabla 5'!AK44</f>
        <v>1446.1</v>
      </c>
      <c r="AL44" s="58" t="n">
        <f aca="false">+'Tabla 3'!AL44-'Tabla 5'!AL44</f>
        <v>0.8</v>
      </c>
      <c r="AM44" s="59" t="n">
        <f aca="false">+'Tabla 3'!AM44-'Tabla 5'!AM44</f>
        <v>3.3</v>
      </c>
      <c r="AN44" s="58" t="n">
        <f aca="false">+'Tabla 3'!AN44-'Tabla 5'!AN44</f>
        <v>0.4</v>
      </c>
      <c r="AO44" s="59" t="n">
        <f aca="false">+'Tabla 3'!AO44-'Tabla 5'!AO44</f>
        <v>0.1</v>
      </c>
      <c r="AP44" s="58" t="n">
        <f aca="false">+'Tabla 3'!AP44-'Tabla 5'!AP44</f>
        <v>0</v>
      </c>
      <c r="AQ44" s="59" t="n">
        <f aca="false">+'Tabla 3'!AQ44-'Tabla 5'!AQ44</f>
        <v>0</v>
      </c>
      <c r="AR44" s="58" t="n">
        <f aca="false">+'Tabla 3'!AR44-'Tabla 5'!AR44</f>
        <v>0</v>
      </c>
      <c r="AS44" s="59" t="n">
        <f aca="false">+'Tabla 3'!AS44-'Tabla 5'!AS44</f>
        <v>1.6</v>
      </c>
      <c r="AT44" s="58" t="n">
        <f aca="false">+'Tabla 3'!AT44-'Tabla 5'!AT44</f>
        <v>19.8</v>
      </c>
      <c r="AU44" s="59" t="n">
        <f aca="false">+'Tabla 3'!AU44-'Tabla 5'!AU44</f>
        <v>2</v>
      </c>
      <c r="AV44" s="58" t="n">
        <f aca="false">+'Tabla 3'!AV44-'Tabla 5'!AV44</f>
        <v>0.2</v>
      </c>
      <c r="AW44" s="59" t="n">
        <f aca="false">+'Tabla 3'!AW44-'Tabla 5'!AW44</f>
        <v>13.1</v>
      </c>
      <c r="AX44" s="58" t="n">
        <f aca="false">+'Tabla 3'!AX44-'Tabla 5'!AX44</f>
        <v>0</v>
      </c>
      <c r="AY44" s="59" t="n">
        <f aca="false">+'Tabla 3'!AY44-'Tabla 5'!AY44</f>
        <v>3.2</v>
      </c>
      <c r="AZ44" s="58" t="n">
        <f aca="false">+'Tabla 3'!AZ44-'Tabla 5'!AZ44</f>
        <v>0.2</v>
      </c>
      <c r="BA44" s="59" t="n">
        <f aca="false">+'Tabla 3'!BA44-'Tabla 5'!BA44</f>
        <v>0.3</v>
      </c>
      <c r="BB44" s="58" t="n">
        <f aca="false">+'Tabla 3'!BB44-'Tabla 5'!BB44</f>
        <v>0</v>
      </c>
      <c r="BC44" s="59" t="n">
        <f aca="false">+'Tabla 3'!BC44-'Tabla 5'!BC44</f>
        <v>0</v>
      </c>
      <c r="BD44" s="58" t="n">
        <f aca="false">+'Tabla 3'!BD44-'Tabla 5'!BD44</f>
        <v>0</v>
      </c>
      <c r="BE44" s="59" t="n">
        <f aca="false">+'Tabla 3'!BE44-'Tabla 5'!BE44</f>
        <v>0</v>
      </c>
      <c r="BF44" s="67" t="n">
        <f aca="false">+'Tabla 3'!BF44-'Tabla 5'!BF44</f>
        <v>0</v>
      </c>
      <c r="BG44" s="59" t="n">
        <f aca="false">+'Tabla 3'!BG44-'Tabla 5'!BG44</f>
        <v>0</v>
      </c>
      <c r="BH44" s="58" t="n">
        <f aca="false">+'Tabla 3'!BH44-'Tabla 5'!BH44</f>
        <v>0</v>
      </c>
      <c r="BI44" s="59" t="n">
        <f aca="false">+'Tabla 3'!BI44-'Tabla 5'!BI44</f>
        <v>0</v>
      </c>
      <c r="BJ44" s="58" t="n">
        <f aca="false">+'Tabla 3'!BJ44-'Tabla 5'!BJ44</f>
        <v>0</v>
      </c>
      <c r="BK44" s="59" t="n">
        <f aca="false">+'Tabla 3'!BK44-'Tabla 5'!BK44</f>
        <v>0</v>
      </c>
      <c r="BL44" s="58" t="n">
        <f aca="false">+'Tabla 3'!BL44-'Tabla 5'!BL44</f>
        <v>0</v>
      </c>
      <c r="BM44" s="59" t="n">
        <f aca="false">+'Tabla 3'!BM44-'Tabla 5'!BM44</f>
        <v>0</v>
      </c>
      <c r="BN44" s="58" t="n">
        <f aca="false">+'Tabla 3'!BN44-'Tabla 5'!BN44</f>
        <v>0.1</v>
      </c>
      <c r="BO44" s="59" t="n">
        <f aca="false">+'Tabla 3'!BO44-'Tabla 5'!BO44</f>
        <v>0</v>
      </c>
      <c r="BP44" s="58" t="n">
        <f aca="false">+'Tabla 3'!BP44-'Tabla 5'!BP44</f>
        <v>7.4</v>
      </c>
      <c r="BQ44" s="59" t="n">
        <f aca="false">+'Tabla 3'!BQ44-'Tabla 5'!BQ44</f>
        <v>0.2</v>
      </c>
      <c r="BR44" s="58" t="n">
        <f aca="false">+'Tabla 3'!BR44-'Tabla 5'!BR44</f>
        <v>0.2</v>
      </c>
      <c r="BS44" s="59" t="n">
        <f aca="false">+'Tabla 3'!BS44-'Tabla 5'!BS44</f>
        <v>0</v>
      </c>
      <c r="BT44" s="58" t="n">
        <f aca="false">+'Tabla 3'!BT44-'Tabla 5'!BT44</f>
        <v>2.8</v>
      </c>
      <c r="BU44" s="59" t="n">
        <f aca="false">+'Tabla 3'!BU44-'Tabla 5'!BU44</f>
        <v>0.9</v>
      </c>
      <c r="BV44" s="58" t="n">
        <f aca="false">+'Tabla 3'!BV44-'Tabla 5'!BV44</f>
        <v>0</v>
      </c>
      <c r="BW44" s="58" t="n">
        <f aca="false">+'Tabla 3'!BW44-'Tabla 5'!BW44</f>
        <v>0</v>
      </c>
      <c r="BX44" s="58" t="n">
        <f aca="false">+'Tabla 3'!BX44-'Tabla 5'!BX44</f>
        <v>6</v>
      </c>
      <c r="BY44" s="58" t="n">
        <v>0</v>
      </c>
      <c r="BZ44" s="62" t="n">
        <f aca="false">SUM(D44:BY44)-BF44</f>
        <v>2077.5</v>
      </c>
      <c r="CA44" s="63" t="n">
        <f aca="false">SUM(CB44:CD44)</f>
        <v>33.6</v>
      </c>
      <c r="CB44" s="64" t="n">
        <f aca="false">+'Tabla 3'!CB44-'Tabla 5'!CB44</f>
        <v>33.6</v>
      </c>
      <c r="CC44" s="59" t="n">
        <f aca="false">+'Tabla 3'!CC44-'Tabla 5'!CC44</f>
        <v>0</v>
      </c>
      <c r="CD44" s="155" t="n">
        <f aca="false">+'Tabla 3'!CD44-'Tabla 5'!CD44</f>
        <v>0</v>
      </c>
      <c r="CE44" s="113" t="n">
        <f aca="false">CF44+CG44</f>
        <v>17.4</v>
      </c>
      <c r="CF44" s="57" t="n">
        <f aca="false">+'Tabla 3'!CF44-'Tabla 5'!CF44</f>
        <v>0</v>
      </c>
      <c r="CG44" s="57" t="n">
        <f aca="false">+'Tabla 3'!CG44-'Tabla 5'!CG44</f>
        <v>17.4</v>
      </c>
      <c r="CH44" s="113" t="n">
        <f aca="false">CI44+CJ44</f>
        <v>758</v>
      </c>
      <c r="CI44" s="57" t="n">
        <f aca="false">+'Tabla 3'!CI44-'Tabla 5'!CI44</f>
        <v>548.9</v>
      </c>
      <c r="CJ44" s="57" t="n">
        <f aca="false">+'Tabla 3'!CJ44-'Tabla 5'!CJ44</f>
        <v>209.1</v>
      </c>
      <c r="CK44" s="156" t="n">
        <f aca="false">CA44+CE44+CH44</f>
        <v>809</v>
      </c>
      <c r="CL44" s="156" t="n">
        <f aca="false">BZ44+CK44</f>
        <v>2886.5</v>
      </c>
    </row>
    <row r="45" customFormat="false" ht="12.75" hidden="false" customHeight="false" outlineLevel="0" collapsed="false">
      <c r="B45" s="55" t="str">
        <f aca="false">+'Tabla 6'!B43</f>
        <v>Productos metálicos básicos</v>
      </c>
      <c r="C45" s="56" t="n">
        <f aca="false">+'Tabla 6'!C43</f>
        <v>37</v>
      </c>
      <c r="D45" s="57" t="n">
        <f aca="false">+'Tabla 3'!D45-'Tabla 5'!D45</f>
        <v>7.6</v>
      </c>
      <c r="E45" s="58" t="n">
        <f aca="false">+'Tabla 3'!E45-'Tabla 5'!E45</f>
        <v>0.2</v>
      </c>
      <c r="F45" s="58" t="n">
        <f aca="false">+'Tabla 3'!F45-'Tabla 5'!F45</f>
        <v>0.2</v>
      </c>
      <c r="G45" s="57" t="n">
        <f aca="false">+'Tabla 3'!G45-'Tabla 5'!G45</f>
        <v>27.5</v>
      </c>
      <c r="H45" s="58" t="n">
        <f aca="false">+'Tabla 3'!H45-'Tabla 5'!H45</f>
        <v>5.1</v>
      </c>
      <c r="I45" s="58" t="n">
        <f aca="false">+'Tabla 3'!I45-'Tabla 5'!I45</f>
        <v>0</v>
      </c>
      <c r="J45" s="58" t="n">
        <f aca="false">+'Tabla 3'!J45-'Tabla 5'!J45</f>
        <v>5.8</v>
      </c>
      <c r="K45" s="57" t="n">
        <f aca="false">+'Tabla 3'!K45-'Tabla 5'!K45</f>
        <v>4.6</v>
      </c>
      <c r="L45" s="58" t="n">
        <f aca="false">+'Tabla 3'!L45-'Tabla 5'!L45</f>
        <v>0</v>
      </c>
      <c r="M45" s="58" t="n">
        <f aca="false">+'Tabla 3'!M45-'Tabla 5'!M45</f>
        <v>4.5</v>
      </c>
      <c r="N45" s="58" t="n">
        <f aca="false">+'Tabla 3'!N45-'Tabla 5'!N45</f>
        <v>0.2</v>
      </c>
      <c r="O45" s="58" t="n">
        <f aca="false">+'Tabla 3'!O45-'Tabla 5'!O45</f>
        <v>5.5</v>
      </c>
      <c r="P45" s="58" t="n">
        <f aca="false">+'Tabla 3'!P45-'Tabla 5'!P45</f>
        <v>0.4</v>
      </c>
      <c r="Q45" s="58" t="n">
        <f aca="false">+'Tabla 3'!Q45-'Tabla 5'!Q45</f>
        <v>3.8</v>
      </c>
      <c r="R45" s="58" t="n">
        <f aca="false">+'Tabla 3'!R45-'Tabla 5'!R45</f>
        <v>27.8</v>
      </c>
      <c r="S45" s="58" t="n">
        <f aca="false">+'Tabla 3'!S45-'Tabla 5'!S45</f>
        <v>0.1</v>
      </c>
      <c r="T45" s="58" t="n">
        <f aca="false">+'Tabla 3'!T45-'Tabla 5'!T45</f>
        <v>114.5</v>
      </c>
      <c r="U45" s="58" t="n">
        <f aca="false">+'Tabla 3'!U45-'Tabla 5'!U45</f>
        <v>40.7</v>
      </c>
      <c r="V45" s="58" t="n">
        <f aca="false">+'Tabla 3'!V45-'Tabla 5'!V45</f>
        <v>89.6</v>
      </c>
      <c r="W45" s="59" t="n">
        <f aca="false">+'Tabla 3'!W45-'Tabla 5'!W45</f>
        <v>207.9</v>
      </c>
      <c r="X45" s="58" t="n">
        <f aca="false">+'Tabla 3'!X45-'Tabla 5'!X45</f>
        <v>427.5</v>
      </c>
      <c r="Y45" s="59" t="n">
        <f aca="false">+'Tabla 3'!Y45-'Tabla 5'!Y45</f>
        <v>4844.5</v>
      </c>
      <c r="Z45" s="58" t="n">
        <f aca="false">+'Tabla 3'!Z45-'Tabla 5'!Z45</f>
        <v>155.7</v>
      </c>
      <c r="AA45" s="59" t="n">
        <f aca="false">+'Tabla 3'!AA45-'Tabla 5'!AA45</f>
        <v>1831.5</v>
      </c>
      <c r="AB45" s="58" t="n">
        <f aca="false">+'Tabla 3'!AB45-'Tabla 5'!AB45</f>
        <v>2010.6</v>
      </c>
      <c r="AC45" s="59" t="n">
        <f aca="false">+'Tabla 3'!AC45-'Tabla 5'!AC45</f>
        <v>2189.6</v>
      </c>
      <c r="AD45" s="58" t="n">
        <f aca="false">+'Tabla 3'!AD45-'Tabla 5'!AD45</f>
        <v>988</v>
      </c>
      <c r="AE45" s="59" t="n">
        <f aca="false">+'Tabla 3'!AE45-'Tabla 5'!AE45</f>
        <v>428.3</v>
      </c>
      <c r="AF45" s="58" t="n">
        <f aca="false">+'Tabla 3'!AF45-'Tabla 5'!AF45</f>
        <v>5.7</v>
      </c>
      <c r="AG45" s="59" t="n">
        <f aca="false">+'Tabla 3'!AG45-'Tabla 5'!AG45</f>
        <v>150</v>
      </c>
      <c r="AH45" s="58" t="n">
        <f aca="false">+'Tabla 3'!AH45-'Tabla 5'!AH45</f>
        <v>0.4</v>
      </c>
      <c r="AI45" s="59" t="n">
        <f aca="false">+'Tabla 3'!AI45-'Tabla 5'!AI45</f>
        <v>1.2</v>
      </c>
      <c r="AJ45" s="58" t="n">
        <f aca="false">+'Tabla 3'!AJ45-'Tabla 5'!AJ45</f>
        <v>362.2</v>
      </c>
      <c r="AK45" s="59" t="n">
        <f aca="false">+'Tabla 3'!AK45-'Tabla 5'!AK45</f>
        <v>963</v>
      </c>
      <c r="AL45" s="58" t="n">
        <f aca="false">+'Tabla 3'!AL45-'Tabla 5'!AL45</f>
        <v>4.2</v>
      </c>
      <c r="AM45" s="59" t="n">
        <f aca="false">+'Tabla 3'!AM45-'Tabla 5'!AM45</f>
        <v>4</v>
      </c>
      <c r="AN45" s="58" t="n">
        <f aca="false">+'Tabla 3'!AN45-'Tabla 5'!AN45</f>
        <v>0.8</v>
      </c>
      <c r="AO45" s="59" t="n">
        <f aca="false">+'Tabla 3'!AO45-'Tabla 5'!AO45</f>
        <v>0</v>
      </c>
      <c r="AP45" s="58" t="n">
        <f aca="false">+'Tabla 3'!AP45-'Tabla 5'!AP45</f>
        <v>0.1</v>
      </c>
      <c r="AQ45" s="59" t="n">
        <f aca="false">+'Tabla 3'!AQ45-'Tabla 5'!AQ45</f>
        <v>0.6</v>
      </c>
      <c r="AR45" s="58" t="n">
        <f aca="false">+'Tabla 3'!AR45-'Tabla 5'!AR45</f>
        <v>0.1</v>
      </c>
      <c r="AS45" s="59" t="n">
        <f aca="false">+'Tabla 3'!AS45-'Tabla 5'!AS45</f>
        <v>1.3</v>
      </c>
      <c r="AT45" s="58" t="n">
        <f aca="false">+'Tabla 3'!AT45-'Tabla 5'!AT45</f>
        <v>0.4</v>
      </c>
      <c r="AU45" s="59" t="n">
        <f aca="false">+'Tabla 3'!AU45-'Tabla 5'!AU45</f>
        <v>0.2</v>
      </c>
      <c r="AV45" s="58" t="n">
        <f aca="false">+'Tabla 3'!AV45-'Tabla 5'!AV45</f>
        <v>1.5</v>
      </c>
      <c r="AW45" s="59" t="n">
        <f aca="false">+'Tabla 3'!AW45-'Tabla 5'!AW45</f>
        <v>19.5</v>
      </c>
      <c r="AX45" s="58" t="n">
        <f aca="false">+'Tabla 3'!AX45-'Tabla 5'!AX45</f>
        <v>55.6</v>
      </c>
      <c r="AY45" s="59" t="n">
        <f aca="false">+'Tabla 3'!AY45-'Tabla 5'!AY45</f>
        <v>0.3</v>
      </c>
      <c r="AZ45" s="58" t="n">
        <f aca="false">+'Tabla 3'!AZ45-'Tabla 5'!AZ45</f>
        <v>0.6</v>
      </c>
      <c r="BA45" s="59" t="n">
        <f aca="false">+'Tabla 3'!BA45-'Tabla 5'!BA45</f>
        <v>0</v>
      </c>
      <c r="BB45" s="58" t="n">
        <f aca="false">+'Tabla 3'!BB45-'Tabla 5'!BB45</f>
        <v>0</v>
      </c>
      <c r="BC45" s="59" t="n">
        <f aca="false">+'Tabla 3'!BC45-'Tabla 5'!BC45</f>
        <v>0</v>
      </c>
      <c r="BD45" s="58" t="n">
        <f aca="false">+'Tabla 3'!BD45-'Tabla 5'!BD45</f>
        <v>0</v>
      </c>
      <c r="BE45" s="59" t="n">
        <f aca="false">+'Tabla 3'!BE45-'Tabla 5'!BE45</f>
        <v>0</v>
      </c>
      <c r="BF45" s="67" t="n">
        <f aca="false">+'Tabla 3'!BF45-'Tabla 5'!BF45</f>
        <v>0</v>
      </c>
      <c r="BG45" s="59" t="n">
        <f aca="false">+'Tabla 3'!BG45-'Tabla 5'!BG45</f>
        <v>0</v>
      </c>
      <c r="BH45" s="58" t="n">
        <f aca="false">+'Tabla 3'!BH45-'Tabla 5'!BH45</f>
        <v>0</v>
      </c>
      <c r="BI45" s="59" t="n">
        <f aca="false">+'Tabla 3'!BI45-'Tabla 5'!BI45</f>
        <v>10.2</v>
      </c>
      <c r="BJ45" s="58" t="n">
        <f aca="false">+'Tabla 3'!BJ45-'Tabla 5'!BJ45</f>
        <v>0</v>
      </c>
      <c r="BK45" s="59" t="n">
        <f aca="false">+'Tabla 3'!BK45-'Tabla 5'!BK45</f>
        <v>0</v>
      </c>
      <c r="BL45" s="58" t="n">
        <f aca="false">+'Tabla 3'!BL45-'Tabla 5'!BL45</f>
        <v>0</v>
      </c>
      <c r="BM45" s="59" t="n">
        <f aca="false">+'Tabla 3'!BM45-'Tabla 5'!BM45</f>
        <v>0</v>
      </c>
      <c r="BN45" s="58" t="n">
        <f aca="false">+'Tabla 3'!BN45-'Tabla 5'!BN45</f>
        <v>0</v>
      </c>
      <c r="BO45" s="59" t="n">
        <f aca="false">+'Tabla 3'!BO45-'Tabla 5'!BO45</f>
        <v>0</v>
      </c>
      <c r="BP45" s="58" t="n">
        <f aca="false">+'Tabla 3'!BP45-'Tabla 5'!BP45</f>
        <v>46.6</v>
      </c>
      <c r="BQ45" s="59" t="n">
        <f aca="false">+'Tabla 3'!BQ45-'Tabla 5'!BQ45</f>
        <v>3</v>
      </c>
      <c r="BR45" s="58" t="n">
        <f aca="false">+'Tabla 3'!BR45-'Tabla 5'!BR45</f>
        <v>1.1</v>
      </c>
      <c r="BS45" s="59" t="n">
        <f aca="false">+'Tabla 3'!BS45-'Tabla 5'!BS45</f>
        <v>0</v>
      </c>
      <c r="BT45" s="58" t="n">
        <f aca="false">+'Tabla 3'!BT45-'Tabla 5'!BT45</f>
        <v>0</v>
      </c>
      <c r="BU45" s="59" t="n">
        <f aca="false">+'Tabla 3'!BU45-'Tabla 5'!BU45</f>
        <v>0</v>
      </c>
      <c r="BV45" s="58" t="n">
        <f aca="false">+'Tabla 3'!BV45-'Tabla 5'!BV45</f>
        <v>0</v>
      </c>
      <c r="BW45" s="58" t="n">
        <f aca="false">+'Tabla 3'!BW45-'Tabla 5'!BW45</f>
        <v>0.1</v>
      </c>
      <c r="BX45" s="58" t="n">
        <f aca="false">+'Tabla 3'!BX45-'Tabla 5'!BX45</f>
        <v>1.3</v>
      </c>
      <c r="BY45" s="58" t="n">
        <v>0</v>
      </c>
      <c r="BZ45" s="62" t="n">
        <f aca="false">SUM(D45:BY45)-BF45</f>
        <v>15055.7</v>
      </c>
      <c r="CA45" s="63" t="n">
        <f aca="false">SUM(CB45:CD45)</f>
        <v>4.9</v>
      </c>
      <c r="CB45" s="64" t="n">
        <f aca="false">+'Tabla 3'!CB45-'Tabla 5'!CB45</f>
        <v>4.9</v>
      </c>
      <c r="CC45" s="59" t="n">
        <f aca="false">+'Tabla 3'!CC45-'Tabla 5'!CC45</f>
        <v>0</v>
      </c>
      <c r="CD45" s="155" t="n">
        <f aca="false">+'Tabla 3'!CD45-'Tabla 5'!CD45</f>
        <v>0</v>
      </c>
      <c r="CE45" s="113" t="n">
        <f aca="false">CF45+CG45</f>
        <v>89.5</v>
      </c>
      <c r="CF45" s="57" t="n">
        <f aca="false">+'Tabla 3'!CF45-'Tabla 5'!CF45</f>
        <v>0</v>
      </c>
      <c r="CG45" s="57" t="n">
        <f aca="false">+'Tabla 3'!CG45-'Tabla 5'!CG45</f>
        <v>89.5</v>
      </c>
      <c r="CH45" s="113" t="n">
        <f aca="false">CI45+CJ45</f>
        <v>9269.8</v>
      </c>
      <c r="CI45" s="57" t="n">
        <f aca="false">+'Tabla 3'!CI45-'Tabla 5'!CI45</f>
        <v>6168.7</v>
      </c>
      <c r="CJ45" s="57" t="n">
        <f aca="false">+'Tabla 3'!CJ45-'Tabla 5'!CJ45</f>
        <v>3101.1</v>
      </c>
      <c r="CK45" s="156" t="n">
        <f aca="false">CA45+CE45+CH45</f>
        <v>9364.2</v>
      </c>
      <c r="CL45" s="156" t="n">
        <f aca="false">BZ45+CK45</f>
        <v>24419.9</v>
      </c>
    </row>
    <row r="46" customFormat="false" ht="12.75" hidden="false" customHeight="false" outlineLevel="0" collapsed="false">
      <c r="B46" s="55" t="str">
        <f aca="false">+'Tabla 6'!B44</f>
        <v>Productos metálicos manufacturados, excepto maquinaria y equipo</v>
      </c>
      <c r="C46" s="56" t="n">
        <f aca="false">+'Tabla 6'!C44</f>
        <v>38</v>
      </c>
      <c r="D46" s="57" t="n">
        <f aca="false">+'Tabla 3'!D46-'Tabla 5'!D46</f>
        <v>468.3</v>
      </c>
      <c r="E46" s="58" t="n">
        <f aca="false">+'Tabla 3'!E46-'Tabla 5'!E46</f>
        <v>5.5</v>
      </c>
      <c r="F46" s="58" t="n">
        <f aca="false">+'Tabla 3'!F46-'Tabla 5'!F46</f>
        <v>26.4</v>
      </c>
      <c r="G46" s="57" t="n">
        <f aca="false">+'Tabla 3'!G46-'Tabla 5'!G46</f>
        <v>248.9</v>
      </c>
      <c r="H46" s="58" t="n">
        <f aca="false">+'Tabla 3'!H46-'Tabla 5'!H46</f>
        <v>85.2</v>
      </c>
      <c r="I46" s="58" t="n">
        <f aca="false">+'Tabla 3'!I46-'Tabla 5'!I46</f>
        <v>23.7</v>
      </c>
      <c r="J46" s="58" t="n">
        <f aca="false">+'Tabla 3'!J46-'Tabla 5'!J46</f>
        <v>485.8</v>
      </c>
      <c r="K46" s="57" t="n">
        <f aca="false">+'Tabla 3'!K46-'Tabla 5'!K46</f>
        <v>339.4</v>
      </c>
      <c r="L46" s="58" t="n">
        <f aca="false">+'Tabla 3'!L46-'Tabla 5'!L46</f>
        <v>7.9</v>
      </c>
      <c r="M46" s="58" t="n">
        <f aca="false">+'Tabla 3'!M46-'Tabla 5'!M46</f>
        <v>54.1</v>
      </c>
      <c r="N46" s="58" t="n">
        <f aca="false">+'Tabla 3'!N46-'Tabla 5'!N46</f>
        <v>11.8</v>
      </c>
      <c r="O46" s="58" t="n">
        <f aca="false">+'Tabla 3'!O46-'Tabla 5'!O46</f>
        <v>34</v>
      </c>
      <c r="P46" s="58" t="n">
        <f aca="false">+'Tabla 3'!P46-'Tabla 5'!P46</f>
        <v>84</v>
      </c>
      <c r="Q46" s="58" t="n">
        <f aca="false">+'Tabla 3'!Q46-'Tabla 5'!Q46</f>
        <v>64.1</v>
      </c>
      <c r="R46" s="58" t="n">
        <f aca="false">+'Tabla 3'!R46-'Tabla 5'!R46</f>
        <v>15.4</v>
      </c>
      <c r="S46" s="58" t="n">
        <f aca="false">+'Tabla 3'!S46-'Tabla 5'!S46</f>
        <v>34.6</v>
      </c>
      <c r="T46" s="58" t="n">
        <f aca="false">+'Tabla 3'!T46-'Tabla 5'!T46</f>
        <v>183.7</v>
      </c>
      <c r="U46" s="58" t="n">
        <f aca="false">+'Tabla 3'!U46-'Tabla 5'!U46</f>
        <v>69.1</v>
      </c>
      <c r="V46" s="58" t="n">
        <f aca="false">+'Tabla 3'!V46-'Tabla 5'!V46</f>
        <v>136.8</v>
      </c>
      <c r="W46" s="59" t="n">
        <f aca="false">+'Tabla 3'!W46-'Tabla 5'!W46</f>
        <v>418.4</v>
      </c>
      <c r="X46" s="58" t="n">
        <f aca="false">+'Tabla 3'!X46-'Tabla 5'!X46</f>
        <v>1232</v>
      </c>
      <c r="Y46" s="59" t="n">
        <f aca="false">+'Tabla 3'!Y46-'Tabla 5'!Y46</f>
        <v>2225.3</v>
      </c>
      <c r="Z46" s="58" t="n">
        <f aca="false">+'Tabla 3'!Z46-'Tabla 5'!Z46</f>
        <v>77.3</v>
      </c>
      <c r="AA46" s="59" t="n">
        <f aca="false">+'Tabla 3'!AA46-'Tabla 5'!AA46</f>
        <v>951.2</v>
      </c>
      <c r="AB46" s="58" t="n">
        <f aca="false">+'Tabla 3'!AB46-'Tabla 5'!AB46</f>
        <v>1728</v>
      </c>
      <c r="AC46" s="59" t="n">
        <f aca="false">+'Tabla 3'!AC46-'Tabla 5'!AC46</f>
        <v>1886.2</v>
      </c>
      <c r="AD46" s="58" t="n">
        <f aca="false">+'Tabla 3'!AD46-'Tabla 5'!AD46</f>
        <v>770.7</v>
      </c>
      <c r="AE46" s="59" t="n">
        <f aca="false">+'Tabla 3'!AE46-'Tabla 5'!AE46</f>
        <v>414.8</v>
      </c>
      <c r="AF46" s="58" t="n">
        <f aca="false">+'Tabla 3'!AF46-'Tabla 5'!AF46</f>
        <v>120.5</v>
      </c>
      <c r="AG46" s="59" t="n">
        <f aca="false">+'Tabla 3'!AG46-'Tabla 5'!AG46</f>
        <v>204.3</v>
      </c>
      <c r="AH46" s="58" t="n">
        <f aca="false">+'Tabla 3'!AH46-'Tabla 5'!AH46</f>
        <v>445</v>
      </c>
      <c r="AI46" s="59" t="n">
        <f aca="false">+'Tabla 3'!AI46-'Tabla 5'!AI46</f>
        <v>110</v>
      </c>
      <c r="AJ46" s="58" t="n">
        <f aca="false">+'Tabla 3'!AJ46-'Tabla 5'!AJ46</f>
        <v>1431.8</v>
      </c>
      <c r="AK46" s="59" t="n">
        <f aca="false">+'Tabla 3'!AK46-'Tabla 5'!AK46</f>
        <v>4561.6</v>
      </c>
      <c r="AL46" s="58" t="n">
        <f aca="false">+'Tabla 3'!AL46-'Tabla 5'!AL46</f>
        <v>195</v>
      </c>
      <c r="AM46" s="59" t="n">
        <f aca="false">+'Tabla 3'!AM46-'Tabla 5'!AM46</f>
        <v>88.4</v>
      </c>
      <c r="AN46" s="58" t="n">
        <f aca="false">+'Tabla 3'!AN46-'Tabla 5'!AN46</f>
        <v>27</v>
      </c>
      <c r="AO46" s="59" t="n">
        <f aca="false">+'Tabla 3'!AO46-'Tabla 5'!AO46</f>
        <v>0</v>
      </c>
      <c r="AP46" s="58" t="n">
        <f aca="false">+'Tabla 3'!AP46-'Tabla 5'!AP46</f>
        <v>0</v>
      </c>
      <c r="AQ46" s="59" t="n">
        <f aca="false">+'Tabla 3'!AQ46-'Tabla 5'!AQ46</f>
        <v>1</v>
      </c>
      <c r="AR46" s="58" t="n">
        <f aca="false">+'Tabla 3'!AR46-'Tabla 5'!AR46</f>
        <v>0.2</v>
      </c>
      <c r="AS46" s="59" t="n">
        <f aca="false">+'Tabla 3'!AS46-'Tabla 5'!AS46</f>
        <v>0.600000000000001</v>
      </c>
      <c r="AT46" s="58" t="n">
        <f aca="false">+'Tabla 3'!AT46-'Tabla 5'!AT46</f>
        <v>191.2</v>
      </c>
      <c r="AU46" s="59" t="n">
        <f aca="false">+'Tabla 3'!AU46-'Tabla 5'!AU46</f>
        <v>43.6</v>
      </c>
      <c r="AV46" s="58" t="n">
        <f aca="false">+'Tabla 3'!AV46-'Tabla 5'!AV46</f>
        <v>9.4</v>
      </c>
      <c r="AW46" s="59" t="n">
        <f aca="false">+'Tabla 3'!AW46-'Tabla 5'!AW46</f>
        <v>63.2</v>
      </c>
      <c r="AX46" s="58" t="n">
        <f aca="false">+'Tabla 3'!AX46-'Tabla 5'!AX46</f>
        <v>14.3</v>
      </c>
      <c r="AY46" s="59" t="n">
        <f aca="false">+'Tabla 3'!AY46-'Tabla 5'!AY46</f>
        <v>25.4</v>
      </c>
      <c r="AZ46" s="58" t="n">
        <f aca="false">+'Tabla 3'!AZ46-'Tabla 5'!AZ46</f>
        <v>0</v>
      </c>
      <c r="BA46" s="59" t="n">
        <f aca="false">+'Tabla 3'!BA46-'Tabla 5'!BA46</f>
        <v>2.9</v>
      </c>
      <c r="BB46" s="58" t="n">
        <f aca="false">+'Tabla 3'!BB46-'Tabla 5'!BB46</f>
        <v>2.4</v>
      </c>
      <c r="BC46" s="59" t="n">
        <f aca="false">+'Tabla 3'!BC46-'Tabla 5'!BC46</f>
        <v>1</v>
      </c>
      <c r="BD46" s="58" t="n">
        <f aca="false">+'Tabla 3'!BD46-'Tabla 5'!BD46</f>
        <v>2.1</v>
      </c>
      <c r="BE46" s="59" t="n">
        <f aca="false">+'Tabla 3'!BE46-'Tabla 5'!BE46</f>
        <v>7.2</v>
      </c>
      <c r="BF46" s="67" t="n">
        <f aca="false">+'Tabla 3'!BF46-'Tabla 5'!BF46</f>
        <v>0</v>
      </c>
      <c r="BG46" s="59" t="n">
        <f aca="false">+'Tabla 3'!BG46-'Tabla 5'!BG46</f>
        <v>5.4</v>
      </c>
      <c r="BH46" s="58" t="n">
        <f aca="false">+'Tabla 3'!BH46-'Tabla 5'!BH46</f>
        <v>28.8</v>
      </c>
      <c r="BI46" s="59" t="n">
        <f aca="false">+'Tabla 3'!BI46-'Tabla 5'!BI46</f>
        <v>0</v>
      </c>
      <c r="BJ46" s="58" t="n">
        <f aca="false">+'Tabla 3'!BJ46-'Tabla 5'!BJ46</f>
        <v>6.8</v>
      </c>
      <c r="BK46" s="59" t="n">
        <f aca="false">+'Tabla 3'!BK46-'Tabla 5'!BK46</f>
        <v>0</v>
      </c>
      <c r="BL46" s="58" t="n">
        <f aca="false">+'Tabla 3'!BL46-'Tabla 5'!BL46</f>
        <v>4.7</v>
      </c>
      <c r="BM46" s="59" t="n">
        <f aca="false">+'Tabla 3'!BM46-'Tabla 5'!BM46</f>
        <v>0</v>
      </c>
      <c r="BN46" s="58" t="n">
        <f aca="false">+'Tabla 3'!BN46-'Tabla 5'!BN46</f>
        <v>2.5</v>
      </c>
      <c r="BO46" s="59" t="n">
        <f aca="false">+'Tabla 3'!BO46-'Tabla 5'!BO46</f>
        <v>20.3</v>
      </c>
      <c r="BP46" s="58" t="n">
        <f aca="false">+'Tabla 3'!BP46-'Tabla 5'!BP46</f>
        <v>181.7</v>
      </c>
      <c r="BQ46" s="59" t="n">
        <f aca="false">+'Tabla 3'!BQ46-'Tabla 5'!BQ46</f>
        <v>18.8</v>
      </c>
      <c r="BR46" s="58" t="n">
        <f aca="false">+'Tabla 3'!BR46-'Tabla 5'!BR46</f>
        <v>9</v>
      </c>
      <c r="BS46" s="59" t="n">
        <f aca="false">+'Tabla 3'!BS46-'Tabla 5'!BS46</f>
        <v>11.9</v>
      </c>
      <c r="BT46" s="58" t="n">
        <f aca="false">+'Tabla 3'!BT46-'Tabla 5'!BT46</f>
        <v>43.1</v>
      </c>
      <c r="BU46" s="59" t="n">
        <f aca="false">+'Tabla 3'!BU46-'Tabla 5'!BU46</f>
        <v>19</v>
      </c>
      <c r="BV46" s="58" t="n">
        <f aca="false">+'Tabla 3'!BV46-'Tabla 5'!BV46</f>
        <v>5.7</v>
      </c>
      <c r="BW46" s="58" t="n">
        <f aca="false">+'Tabla 3'!BW46-'Tabla 5'!BW46</f>
        <v>0.1</v>
      </c>
      <c r="BX46" s="58" t="n">
        <f aca="false">+'Tabla 3'!BX46-'Tabla 5'!BX46</f>
        <v>97.5</v>
      </c>
      <c r="BY46" s="58" t="n">
        <v>0</v>
      </c>
      <c r="BZ46" s="62" t="n">
        <f aca="false">SUM(D46:BY46)-BF46</f>
        <v>20086</v>
      </c>
      <c r="CA46" s="63" t="n">
        <f aca="false">SUM(CB46:CD46)</f>
        <v>258.4</v>
      </c>
      <c r="CB46" s="64" t="n">
        <f aca="false">+'Tabla 3'!CB46-'Tabla 5'!CB46</f>
        <v>258.4</v>
      </c>
      <c r="CC46" s="59" t="n">
        <f aca="false">+'Tabla 3'!CC46-'Tabla 5'!CC46</f>
        <v>0</v>
      </c>
      <c r="CD46" s="155" t="n">
        <f aca="false">+'Tabla 3'!CD46-'Tabla 5'!CD46</f>
        <v>0</v>
      </c>
      <c r="CE46" s="113" t="n">
        <f aca="false">CF46+CG46</f>
        <v>4376.1</v>
      </c>
      <c r="CF46" s="57" t="n">
        <f aca="false">+'Tabla 3'!CF46-'Tabla 5'!CF46</f>
        <v>4221</v>
      </c>
      <c r="CG46" s="57" t="n">
        <f aca="false">+'Tabla 3'!CG46-'Tabla 5'!CG46</f>
        <v>155.1</v>
      </c>
      <c r="CH46" s="113" t="n">
        <f aca="false">CI46+CJ46</f>
        <v>4936.7</v>
      </c>
      <c r="CI46" s="57" t="n">
        <f aca="false">+'Tabla 3'!CI46-'Tabla 5'!CI46</f>
        <v>3286.6</v>
      </c>
      <c r="CJ46" s="57" t="n">
        <f aca="false">+'Tabla 3'!CJ46-'Tabla 5'!CJ46</f>
        <v>1650.1</v>
      </c>
      <c r="CK46" s="156" t="n">
        <f aca="false">CA46+CE46+CH46</f>
        <v>9571.2</v>
      </c>
      <c r="CL46" s="156" t="n">
        <f aca="false">BZ46+CK46</f>
        <v>29657.2</v>
      </c>
    </row>
    <row r="47" customFormat="false" ht="12.75" hidden="false" customHeight="false" outlineLevel="0" collapsed="false">
      <c r="B47" s="55" t="str">
        <f aca="false">+'Tabla 6'!B45</f>
        <v>Componentes electrónicos y circuitos impresos ensamblados</v>
      </c>
      <c r="C47" s="56" t="n">
        <f aca="false">+'Tabla 6'!C45</f>
        <v>39</v>
      </c>
      <c r="D47" s="57" t="n">
        <f aca="false">+'Tabla 3'!D47-'Tabla 5'!D47</f>
        <v>0.1</v>
      </c>
      <c r="E47" s="58" t="n">
        <f aca="false">+'Tabla 3'!E47-'Tabla 5'!E47</f>
        <v>0</v>
      </c>
      <c r="F47" s="58" t="n">
        <f aca="false">+'Tabla 3'!F47-'Tabla 5'!F47</f>
        <v>0</v>
      </c>
      <c r="G47" s="57" t="n">
        <f aca="false">+'Tabla 3'!G47-'Tabla 5'!G47</f>
        <v>0</v>
      </c>
      <c r="H47" s="58" t="n">
        <f aca="false">+'Tabla 3'!H47-'Tabla 5'!H47</f>
        <v>0.0999999999999999</v>
      </c>
      <c r="I47" s="58" t="n">
        <f aca="false">+'Tabla 3'!I47-'Tabla 5'!I47</f>
        <v>0</v>
      </c>
      <c r="J47" s="58" t="n">
        <f aca="false">+'Tabla 3'!J47-'Tabla 5'!J47</f>
        <v>0</v>
      </c>
      <c r="K47" s="57" t="n">
        <f aca="false">+'Tabla 3'!K47-'Tabla 5'!K47</f>
        <v>0</v>
      </c>
      <c r="L47" s="58" t="n">
        <f aca="false">+'Tabla 3'!L47-'Tabla 5'!L47</f>
        <v>0</v>
      </c>
      <c r="M47" s="58" t="n">
        <f aca="false">+'Tabla 3'!M47-'Tabla 5'!M47</f>
        <v>0</v>
      </c>
      <c r="N47" s="58" t="n">
        <f aca="false">+'Tabla 3'!N47-'Tabla 5'!N47</f>
        <v>0</v>
      </c>
      <c r="O47" s="58" t="n">
        <f aca="false">+'Tabla 3'!O47-'Tabla 5'!O47</f>
        <v>0</v>
      </c>
      <c r="P47" s="58" t="n">
        <f aca="false">+'Tabla 3'!P47-'Tabla 5'!P47</f>
        <v>0</v>
      </c>
      <c r="Q47" s="58" t="n">
        <f aca="false">+'Tabla 3'!Q47-'Tabla 5'!Q47</f>
        <v>0</v>
      </c>
      <c r="R47" s="58" t="n">
        <f aca="false">+'Tabla 3'!R47-'Tabla 5'!R47</f>
        <v>1.6</v>
      </c>
      <c r="S47" s="58" t="n">
        <f aca="false">+'Tabla 3'!S47-'Tabla 5'!S47</f>
        <v>0</v>
      </c>
      <c r="T47" s="58" t="n">
        <f aca="false">+'Tabla 3'!T47-'Tabla 5'!T47</f>
        <v>0.0999999999999999</v>
      </c>
      <c r="U47" s="58" t="n">
        <f aca="false">+'Tabla 3'!U47-'Tabla 5'!U47</f>
        <v>0.1</v>
      </c>
      <c r="V47" s="58" t="n">
        <f aca="false">+'Tabla 3'!V47-'Tabla 5'!V47</f>
        <v>0.3</v>
      </c>
      <c r="W47" s="59" t="n">
        <f aca="false">+'Tabla 3'!W47-'Tabla 5'!W47</f>
        <v>0</v>
      </c>
      <c r="X47" s="58" t="n">
        <f aca="false">+'Tabla 3'!X47-'Tabla 5'!X47</f>
        <v>0</v>
      </c>
      <c r="Y47" s="59" t="n">
        <f aca="false">+'Tabla 3'!Y47-'Tabla 5'!Y47</f>
        <v>0.3</v>
      </c>
      <c r="Z47" s="58" t="n">
        <f aca="false">+'Tabla 3'!Z47-'Tabla 5'!Z47</f>
        <v>34.5</v>
      </c>
      <c r="AA47" s="59" t="n">
        <f aca="false">+'Tabla 3'!AA47-'Tabla 5'!AA47</f>
        <v>31.9</v>
      </c>
      <c r="AB47" s="58" t="n">
        <f aca="false">+'Tabla 3'!AB47-'Tabla 5'!AB47</f>
        <v>2.6</v>
      </c>
      <c r="AC47" s="59" t="n">
        <f aca="false">+'Tabla 3'!AC47-'Tabla 5'!AC47</f>
        <v>3.4</v>
      </c>
      <c r="AD47" s="58" t="n">
        <f aca="false">+'Tabla 3'!AD47-'Tabla 5'!AD47</f>
        <v>1.6</v>
      </c>
      <c r="AE47" s="59" t="n">
        <f aca="false">+'Tabla 3'!AE47-'Tabla 5'!AE47</f>
        <v>0.2</v>
      </c>
      <c r="AF47" s="58" t="n">
        <f aca="false">+'Tabla 3'!AF47-'Tabla 5'!AF47</f>
        <v>0.2</v>
      </c>
      <c r="AG47" s="59" t="n">
        <f aca="false">+'Tabla 3'!AG47-'Tabla 5'!AG47</f>
        <v>1.9</v>
      </c>
      <c r="AH47" s="58" t="n">
        <f aca="false">+'Tabla 3'!AH47-'Tabla 5'!AH47</f>
        <v>8.2</v>
      </c>
      <c r="AI47" s="59" t="n">
        <f aca="false">+'Tabla 3'!AI47-'Tabla 5'!AI47</f>
        <v>0</v>
      </c>
      <c r="AJ47" s="58" t="n">
        <f aca="false">+'Tabla 3'!AJ47-'Tabla 5'!AJ47</f>
        <v>0.9</v>
      </c>
      <c r="AK47" s="59" t="n">
        <f aca="false">+'Tabla 3'!AK47-'Tabla 5'!AK47</f>
        <v>10.2</v>
      </c>
      <c r="AL47" s="58" t="n">
        <f aca="false">+'Tabla 3'!AL47-'Tabla 5'!AL47</f>
        <v>0.1</v>
      </c>
      <c r="AM47" s="59" t="n">
        <f aca="false">+'Tabla 3'!AM47-'Tabla 5'!AM47</f>
        <v>0.4</v>
      </c>
      <c r="AN47" s="58" t="n">
        <f aca="false">+'Tabla 3'!AN47-'Tabla 5'!AN47</f>
        <v>0.8</v>
      </c>
      <c r="AO47" s="59" t="n">
        <f aca="false">+'Tabla 3'!AO47-'Tabla 5'!AO47</f>
        <v>0</v>
      </c>
      <c r="AP47" s="58" t="n">
        <f aca="false">+'Tabla 3'!AP47-'Tabla 5'!AP47</f>
        <v>0</v>
      </c>
      <c r="AQ47" s="59" t="n">
        <f aca="false">+'Tabla 3'!AQ47-'Tabla 5'!AQ47</f>
        <v>2.7</v>
      </c>
      <c r="AR47" s="58" t="n">
        <f aca="false">+'Tabla 3'!AR47-'Tabla 5'!AR47</f>
        <v>0</v>
      </c>
      <c r="AS47" s="59" t="n">
        <f aca="false">+'Tabla 3'!AS47-'Tabla 5'!AS47</f>
        <v>0</v>
      </c>
      <c r="AT47" s="58" t="n">
        <f aca="false">+'Tabla 3'!AT47-'Tabla 5'!AT47</f>
        <v>0</v>
      </c>
      <c r="AU47" s="59" t="n">
        <f aca="false">+'Tabla 3'!AU47-'Tabla 5'!AU47</f>
        <v>0.1</v>
      </c>
      <c r="AV47" s="58" t="n">
        <f aca="false">+'Tabla 3'!AV47-'Tabla 5'!AV47</f>
        <v>0</v>
      </c>
      <c r="AW47" s="59" t="n">
        <f aca="false">+'Tabla 3'!AW47-'Tabla 5'!AW47</f>
        <v>0</v>
      </c>
      <c r="AX47" s="58" t="n">
        <f aca="false">+'Tabla 3'!AX47-'Tabla 5'!AX47</f>
        <v>0.5</v>
      </c>
      <c r="AY47" s="59" t="n">
        <f aca="false">+'Tabla 3'!AY47-'Tabla 5'!AY47</f>
        <v>0.2</v>
      </c>
      <c r="AZ47" s="58" t="n">
        <f aca="false">+'Tabla 3'!AZ47-'Tabla 5'!AZ47</f>
        <v>7.3</v>
      </c>
      <c r="BA47" s="59" t="n">
        <f aca="false">+'Tabla 3'!BA47-'Tabla 5'!BA47</f>
        <v>0.9</v>
      </c>
      <c r="BB47" s="58" t="n">
        <f aca="false">+'Tabla 3'!BB47-'Tabla 5'!BB47</f>
        <v>0</v>
      </c>
      <c r="BC47" s="59" t="n">
        <f aca="false">+'Tabla 3'!BC47-'Tabla 5'!BC47</f>
        <v>0</v>
      </c>
      <c r="BD47" s="58" t="n">
        <f aca="false">+'Tabla 3'!BD47-'Tabla 5'!BD47</f>
        <v>0</v>
      </c>
      <c r="BE47" s="59" t="n">
        <f aca="false">+'Tabla 3'!BE47-'Tabla 5'!BE47</f>
        <v>4</v>
      </c>
      <c r="BF47" s="67" t="n">
        <f aca="false">+'Tabla 3'!BF47-'Tabla 5'!BF47</f>
        <v>0</v>
      </c>
      <c r="BG47" s="59" t="n">
        <f aca="false">+'Tabla 3'!BG47-'Tabla 5'!BG47</f>
        <v>1.1</v>
      </c>
      <c r="BH47" s="58" t="n">
        <f aca="false">+'Tabla 3'!BH47-'Tabla 5'!BH47</f>
        <v>11.7</v>
      </c>
      <c r="BI47" s="59" t="n">
        <f aca="false">+'Tabla 3'!BI47-'Tabla 5'!BI47</f>
        <v>0.1</v>
      </c>
      <c r="BJ47" s="58" t="n">
        <f aca="false">+'Tabla 3'!BJ47-'Tabla 5'!BJ47</f>
        <v>0.2</v>
      </c>
      <c r="BK47" s="59" t="n">
        <f aca="false">+'Tabla 3'!BK47-'Tabla 5'!BK47</f>
        <v>0.1</v>
      </c>
      <c r="BL47" s="58" t="n">
        <f aca="false">+'Tabla 3'!BL47-'Tabla 5'!BL47</f>
        <v>0.2</v>
      </c>
      <c r="BM47" s="59" t="n">
        <f aca="false">+'Tabla 3'!BM47-'Tabla 5'!BM47</f>
        <v>0</v>
      </c>
      <c r="BN47" s="58" t="n">
        <f aca="false">+'Tabla 3'!BN47-'Tabla 5'!BN47</f>
        <v>0</v>
      </c>
      <c r="BO47" s="59" t="n">
        <f aca="false">+'Tabla 3'!BO47-'Tabla 5'!BO47</f>
        <v>1.9</v>
      </c>
      <c r="BP47" s="58" t="n">
        <f aca="false">+'Tabla 3'!BP47-'Tabla 5'!BP47</f>
        <v>0.8</v>
      </c>
      <c r="BQ47" s="59" t="n">
        <f aca="false">+'Tabla 3'!BQ47-'Tabla 5'!BQ47</f>
        <v>0</v>
      </c>
      <c r="BR47" s="58" t="n">
        <f aca="false">+'Tabla 3'!BR47-'Tabla 5'!BR47</f>
        <v>0</v>
      </c>
      <c r="BS47" s="59" t="n">
        <f aca="false">+'Tabla 3'!BS47-'Tabla 5'!BS47</f>
        <v>0.2</v>
      </c>
      <c r="BT47" s="58" t="n">
        <f aca="false">+'Tabla 3'!BT47-'Tabla 5'!BT47</f>
        <v>0</v>
      </c>
      <c r="BU47" s="59" t="n">
        <f aca="false">+'Tabla 3'!BU47-'Tabla 5'!BU47</f>
        <v>0</v>
      </c>
      <c r="BV47" s="58" t="n">
        <f aca="false">+'Tabla 3'!BV47-'Tabla 5'!BV47</f>
        <v>0</v>
      </c>
      <c r="BW47" s="58" t="n">
        <f aca="false">+'Tabla 3'!BW47-'Tabla 5'!BW47</f>
        <v>4.9</v>
      </c>
      <c r="BX47" s="58" t="n">
        <f aca="false">+'Tabla 3'!BX47-'Tabla 5'!BX47</f>
        <v>0</v>
      </c>
      <c r="BY47" s="58" t="n">
        <v>0</v>
      </c>
      <c r="BZ47" s="62" t="n">
        <f aca="false">SUM(D47:BY47)-BF47</f>
        <v>136.4</v>
      </c>
      <c r="CA47" s="63" t="n">
        <f aca="false">SUM(CB47:CD47)</f>
        <v>1.5</v>
      </c>
      <c r="CB47" s="64" t="n">
        <f aca="false">+'Tabla 3'!CB47-'Tabla 5'!CB47</f>
        <v>1.5</v>
      </c>
      <c r="CC47" s="59" t="n">
        <f aca="false">+'Tabla 3'!CC47-'Tabla 5'!CC47</f>
        <v>0</v>
      </c>
      <c r="CD47" s="155" t="n">
        <f aca="false">+'Tabla 3'!CD47-'Tabla 5'!CD47</f>
        <v>0</v>
      </c>
      <c r="CE47" s="113" t="n">
        <f aca="false">CF47+CG47</f>
        <v>69.4</v>
      </c>
      <c r="CF47" s="57" t="n">
        <f aca="false">+'Tabla 3'!CF47-'Tabla 5'!CF47</f>
        <v>36.4</v>
      </c>
      <c r="CG47" s="57" t="n">
        <f aca="false">+'Tabla 3'!CG47-'Tabla 5'!CG47</f>
        <v>33</v>
      </c>
      <c r="CH47" s="113" t="n">
        <f aca="false">CI47+CJ47</f>
        <v>637.4</v>
      </c>
      <c r="CI47" s="57" t="n">
        <f aca="false">+'Tabla 3'!CI47-'Tabla 5'!CI47</f>
        <v>509.2</v>
      </c>
      <c r="CJ47" s="57" t="n">
        <f aca="false">+'Tabla 3'!CJ47-'Tabla 5'!CJ47</f>
        <v>128.2</v>
      </c>
      <c r="CK47" s="156" t="n">
        <f aca="false">CA47+CE47+CH47</f>
        <v>708.3</v>
      </c>
      <c r="CL47" s="156" t="n">
        <f aca="false">BZ47+CK47</f>
        <v>844.7</v>
      </c>
    </row>
    <row r="48" customFormat="false" ht="12.75" hidden="false" customHeight="false" outlineLevel="0" collapsed="false">
      <c r="B48" s="55" t="str">
        <f aca="false">+'Tabla 6'!B46</f>
        <v>Ordenadores y equipos periféricos</v>
      </c>
      <c r="C48" s="56" t="n">
        <f aca="false">+'Tabla 6'!C46</f>
        <v>40</v>
      </c>
      <c r="D48" s="57" t="n">
        <f aca="false">+'Tabla 3'!D48-'Tabla 5'!D48</f>
        <v>0</v>
      </c>
      <c r="E48" s="58" t="n">
        <f aca="false">+'Tabla 3'!E48-'Tabla 5'!E48</f>
        <v>0</v>
      </c>
      <c r="F48" s="58" t="n">
        <f aca="false">+'Tabla 3'!F48-'Tabla 5'!F48</f>
        <v>0.1</v>
      </c>
      <c r="G48" s="57" t="n">
        <f aca="false">+'Tabla 3'!G48-'Tabla 5'!G48</f>
        <v>0.1</v>
      </c>
      <c r="H48" s="58" t="n">
        <f aca="false">+'Tabla 3'!H48-'Tabla 5'!H48</f>
        <v>0.2</v>
      </c>
      <c r="I48" s="58" t="n">
        <f aca="false">+'Tabla 3'!I48-'Tabla 5'!I48</f>
        <v>0.1</v>
      </c>
      <c r="J48" s="58" t="n">
        <f aca="false">+'Tabla 3'!J48-'Tabla 5'!J48</f>
        <v>0.3</v>
      </c>
      <c r="K48" s="57" t="n">
        <f aca="false">+'Tabla 3'!K48-'Tabla 5'!K48</f>
        <v>0</v>
      </c>
      <c r="L48" s="58" t="n">
        <f aca="false">+'Tabla 3'!L48-'Tabla 5'!L48</f>
        <v>0</v>
      </c>
      <c r="M48" s="58" t="n">
        <f aca="false">+'Tabla 3'!M48-'Tabla 5'!M48</f>
        <v>0.2</v>
      </c>
      <c r="N48" s="58" t="n">
        <f aca="false">+'Tabla 3'!N48-'Tabla 5'!N48</f>
        <v>0</v>
      </c>
      <c r="O48" s="58" t="n">
        <f aca="false">+'Tabla 3'!O48-'Tabla 5'!O48</f>
        <v>0</v>
      </c>
      <c r="P48" s="58" t="n">
        <f aca="false">+'Tabla 3'!P48-'Tabla 5'!P48</f>
        <v>0</v>
      </c>
      <c r="Q48" s="58" t="n">
        <f aca="false">+'Tabla 3'!Q48-'Tabla 5'!Q48</f>
        <v>0.5</v>
      </c>
      <c r="R48" s="58" t="n">
        <f aca="false">+'Tabla 3'!R48-'Tabla 5'!R48</f>
        <v>0.2</v>
      </c>
      <c r="S48" s="58" t="n">
        <f aca="false">+'Tabla 3'!S48-'Tabla 5'!S48</f>
        <v>0</v>
      </c>
      <c r="T48" s="58" t="n">
        <f aca="false">+'Tabla 3'!T48-'Tabla 5'!T48</f>
        <v>0.2</v>
      </c>
      <c r="U48" s="58" t="n">
        <f aca="false">+'Tabla 3'!U48-'Tabla 5'!U48</f>
        <v>0.1</v>
      </c>
      <c r="V48" s="58" t="n">
        <f aca="false">+'Tabla 3'!V48-'Tabla 5'!V48</f>
        <v>0</v>
      </c>
      <c r="W48" s="59" t="n">
        <f aca="false">+'Tabla 3'!W48-'Tabla 5'!W48</f>
        <v>0</v>
      </c>
      <c r="X48" s="58" t="n">
        <f aca="false">+'Tabla 3'!X48-'Tabla 5'!X48</f>
        <v>0.2</v>
      </c>
      <c r="Y48" s="59" t="n">
        <f aca="false">+'Tabla 3'!Y48-'Tabla 5'!Y48</f>
        <v>0.8</v>
      </c>
      <c r="Z48" s="58" t="n">
        <f aca="false">+'Tabla 3'!Z48-'Tabla 5'!Z48</f>
        <v>5.7</v>
      </c>
      <c r="AA48" s="59" t="n">
        <f aca="false">+'Tabla 3'!AA48-'Tabla 5'!AA48</f>
        <v>0.6</v>
      </c>
      <c r="AB48" s="58" t="n">
        <f aca="false">+'Tabla 3'!AB48-'Tabla 5'!AB48</f>
        <v>0.6</v>
      </c>
      <c r="AC48" s="59" t="n">
        <f aca="false">+'Tabla 3'!AC48-'Tabla 5'!AC48</f>
        <v>1.5</v>
      </c>
      <c r="AD48" s="58" t="n">
        <f aca="false">+'Tabla 3'!AD48-'Tabla 5'!AD48</f>
        <v>0.2</v>
      </c>
      <c r="AE48" s="59" t="n">
        <f aca="false">+'Tabla 3'!AE48-'Tabla 5'!AE48</f>
        <v>0</v>
      </c>
      <c r="AF48" s="58" t="n">
        <f aca="false">+'Tabla 3'!AF48-'Tabla 5'!AF48</f>
        <v>0</v>
      </c>
      <c r="AG48" s="59" t="n">
        <f aca="false">+'Tabla 3'!AG48-'Tabla 5'!AG48</f>
        <v>0.6</v>
      </c>
      <c r="AH48" s="58" t="n">
        <f aca="false">+'Tabla 3'!AH48-'Tabla 5'!AH48</f>
        <v>0.2</v>
      </c>
      <c r="AI48" s="59" t="n">
        <f aca="false">+'Tabla 3'!AI48-'Tabla 5'!AI48</f>
        <v>0.1</v>
      </c>
      <c r="AJ48" s="58" t="n">
        <f aca="false">+'Tabla 3'!AJ48-'Tabla 5'!AJ48</f>
        <v>0</v>
      </c>
      <c r="AK48" s="59" t="n">
        <f aca="false">+'Tabla 3'!AK48-'Tabla 5'!AK48</f>
        <v>0.800000000000001</v>
      </c>
      <c r="AL48" s="58" t="n">
        <f aca="false">+'Tabla 3'!AL48-'Tabla 5'!AL48</f>
        <v>0</v>
      </c>
      <c r="AM48" s="59" t="n">
        <f aca="false">+'Tabla 3'!AM48-'Tabla 5'!AM48</f>
        <v>0.8</v>
      </c>
      <c r="AN48" s="58" t="n">
        <f aca="false">+'Tabla 3'!AN48-'Tabla 5'!AN48</f>
        <v>0.7</v>
      </c>
      <c r="AO48" s="59" t="n">
        <f aca="false">+'Tabla 3'!AO48-'Tabla 5'!AO48</f>
        <v>0</v>
      </c>
      <c r="AP48" s="58" t="n">
        <f aca="false">+'Tabla 3'!AP48-'Tabla 5'!AP48</f>
        <v>0</v>
      </c>
      <c r="AQ48" s="59" t="n">
        <f aca="false">+'Tabla 3'!AQ48-'Tabla 5'!AQ48</f>
        <v>0.1</v>
      </c>
      <c r="AR48" s="58" t="n">
        <f aca="false">+'Tabla 3'!AR48-'Tabla 5'!AR48</f>
        <v>0</v>
      </c>
      <c r="AS48" s="59" t="n">
        <f aca="false">+'Tabla 3'!AS48-'Tabla 5'!AS48</f>
        <v>0.2</v>
      </c>
      <c r="AT48" s="58" t="n">
        <f aca="false">+'Tabla 3'!AT48-'Tabla 5'!AT48</f>
        <v>0.6</v>
      </c>
      <c r="AU48" s="59" t="n">
        <f aca="false">+'Tabla 3'!AU48-'Tabla 5'!AU48</f>
        <v>0</v>
      </c>
      <c r="AV48" s="58" t="n">
        <f aca="false">+'Tabla 3'!AV48-'Tabla 5'!AV48</f>
        <v>0</v>
      </c>
      <c r="AW48" s="59" t="n">
        <f aca="false">+'Tabla 3'!AW48-'Tabla 5'!AW48</f>
        <v>0.1</v>
      </c>
      <c r="AX48" s="58" t="n">
        <f aca="false">+'Tabla 3'!AX48-'Tabla 5'!AX48</f>
        <v>2.3</v>
      </c>
      <c r="AY48" s="59" t="n">
        <f aca="false">+'Tabla 3'!AY48-'Tabla 5'!AY48</f>
        <v>0.9</v>
      </c>
      <c r="AZ48" s="58" t="n">
        <f aca="false">+'Tabla 3'!AZ48-'Tabla 5'!AZ48</f>
        <v>3.6</v>
      </c>
      <c r="BA48" s="59" t="n">
        <f aca="false">+'Tabla 3'!BA48-'Tabla 5'!BA48</f>
        <v>26.7</v>
      </c>
      <c r="BB48" s="58" t="n">
        <f aca="false">+'Tabla 3'!BB48-'Tabla 5'!BB48</f>
        <v>0</v>
      </c>
      <c r="BC48" s="59" t="n">
        <f aca="false">+'Tabla 3'!BC48-'Tabla 5'!BC48</f>
        <v>0</v>
      </c>
      <c r="BD48" s="58" t="n">
        <f aca="false">+'Tabla 3'!BD48-'Tabla 5'!BD48</f>
        <v>0</v>
      </c>
      <c r="BE48" s="59" t="n">
        <f aca="false">+'Tabla 3'!BE48-'Tabla 5'!BE48</f>
        <v>0.1</v>
      </c>
      <c r="BF48" s="67" t="n">
        <f aca="false">+'Tabla 3'!BF48-'Tabla 5'!BF48</f>
        <v>0</v>
      </c>
      <c r="BG48" s="59" t="n">
        <f aca="false">+'Tabla 3'!BG48-'Tabla 5'!BG48</f>
        <v>1.1</v>
      </c>
      <c r="BH48" s="58" t="n">
        <f aca="false">+'Tabla 3'!BH48-'Tabla 5'!BH48</f>
        <v>1.4</v>
      </c>
      <c r="BI48" s="59" t="n">
        <f aca="false">+'Tabla 3'!BI48-'Tabla 5'!BI48</f>
        <v>1</v>
      </c>
      <c r="BJ48" s="58" t="n">
        <f aca="false">+'Tabla 3'!BJ48-'Tabla 5'!BJ48</f>
        <v>1</v>
      </c>
      <c r="BK48" s="59" t="n">
        <f aca="false">+'Tabla 3'!BK48-'Tabla 5'!BK48</f>
        <v>0.8</v>
      </c>
      <c r="BL48" s="58" t="n">
        <f aca="false">+'Tabla 3'!BL48-'Tabla 5'!BL48</f>
        <v>0.2</v>
      </c>
      <c r="BM48" s="59" t="n">
        <f aca="false">+'Tabla 3'!BM48-'Tabla 5'!BM48</f>
        <v>0</v>
      </c>
      <c r="BN48" s="58" t="n">
        <f aca="false">+'Tabla 3'!BN48-'Tabla 5'!BN48</f>
        <v>0</v>
      </c>
      <c r="BO48" s="59" t="n">
        <f aca="false">+'Tabla 3'!BO48-'Tabla 5'!BO48</f>
        <v>0.2</v>
      </c>
      <c r="BP48" s="58" t="n">
        <f aca="false">+'Tabla 3'!BP48-'Tabla 5'!BP48</f>
        <v>6.09999999999999</v>
      </c>
      <c r="BQ48" s="59" t="n">
        <f aca="false">+'Tabla 3'!BQ48-'Tabla 5'!BQ48</f>
        <v>0.1</v>
      </c>
      <c r="BR48" s="58" t="n">
        <f aca="false">+'Tabla 3'!BR48-'Tabla 5'!BR48</f>
        <v>1.1</v>
      </c>
      <c r="BS48" s="59" t="n">
        <f aca="false">+'Tabla 3'!BS48-'Tabla 5'!BS48</f>
        <v>0.3</v>
      </c>
      <c r="BT48" s="58" t="n">
        <f aca="false">+'Tabla 3'!BT48-'Tabla 5'!BT48</f>
        <v>0</v>
      </c>
      <c r="BU48" s="59" t="n">
        <f aca="false">+'Tabla 3'!BU48-'Tabla 5'!BU48</f>
        <v>0</v>
      </c>
      <c r="BV48" s="58" t="n">
        <f aca="false">+'Tabla 3'!BV48-'Tabla 5'!BV48</f>
        <v>0.2</v>
      </c>
      <c r="BW48" s="58" t="n">
        <f aca="false">+'Tabla 3'!BW48-'Tabla 5'!BW48</f>
        <v>0.2</v>
      </c>
      <c r="BX48" s="58" t="n">
        <f aca="false">+'Tabla 3'!BX48-'Tabla 5'!BX48</f>
        <v>0.1</v>
      </c>
      <c r="BY48" s="58" t="n">
        <v>0</v>
      </c>
      <c r="BZ48" s="62" t="n">
        <f aca="false">SUM(D48:BY48)-BF48</f>
        <v>63.2</v>
      </c>
      <c r="CA48" s="63" t="n">
        <f aca="false">SUM(CB48:CD48)</f>
        <v>20.6</v>
      </c>
      <c r="CB48" s="64" t="n">
        <f aca="false">+'Tabla 3'!CB48-'Tabla 5'!CB48</f>
        <v>20.6</v>
      </c>
      <c r="CC48" s="59" t="n">
        <f aca="false">+'Tabla 3'!CC48-'Tabla 5'!CC48</f>
        <v>0</v>
      </c>
      <c r="CD48" s="155" t="n">
        <f aca="false">+'Tabla 3'!CD48-'Tabla 5'!CD48</f>
        <v>0</v>
      </c>
      <c r="CE48" s="113" t="n">
        <f aca="false">CF48+CG48</f>
        <v>50.8</v>
      </c>
      <c r="CF48" s="57" t="n">
        <f aca="false">+'Tabla 3'!CF48-'Tabla 5'!CF48</f>
        <v>8.8</v>
      </c>
      <c r="CG48" s="57" t="n">
        <f aca="false">+'Tabla 3'!CG48-'Tabla 5'!CG48</f>
        <v>42</v>
      </c>
      <c r="CH48" s="113" t="n">
        <f aca="false">CI48+CJ48</f>
        <v>424.3</v>
      </c>
      <c r="CI48" s="57" t="n">
        <f aca="false">+'Tabla 3'!CI48-'Tabla 5'!CI48</f>
        <v>349.3</v>
      </c>
      <c r="CJ48" s="57" t="n">
        <f aca="false">+'Tabla 3'!CJ48-'Tabla 5'!CJ48</f>
        <v>75</v>
      </c>
      <c r="CK48" s="156" t="n">
        <f aca="false">CA48+CE48+CH48</f>
        <v>495.7</v>
      </c>
      <c r="CL48" s="156" t="n">
        <f aca="false">BZ48+CK48</f>
        <v>558.9</v>
      </c>
    </row>
    <row r="49" customFormat="false" ht="12.75" hidden="false" customHeight="false" outlineLevel="0" collapsed="false">
      <c r="B49" s="55" t="str">
        <f aca="false">+'Tabla 6'!B47</f>
        <v>Otro material electrónico y óptico</v>
      </c>
      <c r="C49" s="56" t="n">
        <f aca="false">+'Tabla 6'!C47</f>
        <v>41</v>
      </c>
      <c r="D49" s="57" t="n">
        <f aca="false">+'Tabla 3'!D49-'Tabla 5'!D49</f>
        <v>0</v>
      </c>
      <c r="E49" s="58" t="n">
        <f aca="false">+'Tabla 3'!E49-'Tabla 5'!E49</f>
        <v>0</v>
      </c>
      <c r="F49" s="58" t="n">
        <f aca="false">+'Tabla 3'!F49-'Tabla 5'!F49</f>
        <v>0.2</v>
      </c>
      <c r="G49" s="57" t="n">
        <f aca="false">+'Tabla 3'!G49-'Tabla 5'!G49</f>
        <v>0.1</v>
      </c>
      <c r="H49" s="58" t="n">
        <f aca="false">+'Tabla 3'!H49-'Tabla 5'!H49</f>
        <v>13.9</v>
      </c>
      <c r="I49" s="58" t="n">
        <f aca="false">+'Tabla 3'!I49-'Tabla 5'!I49</f>
        <v>3.4</v>
      </c>
      <c r="J49" s="58" t="n">
        <f aca="false">+'Tabla 3'!J49-'Tabla 5'!J49</f>
        <v>0.3</v>
      </c>
      <c r="K49" s="57" t="n">
        <f aca="false">+'Tabla 3'!K49-'Tabla 5'!K49</f>
        <v>0.2</v>
      </c>
      <c r="L49" s="58" t="n">
        <f aca="false">+'Tabla 3'!L49-'Tabla 5'!L49</f>
        <v>0.1</v>
      </c>
      <c r="M49" s="58" t="n">
        <f aca="false">+'Tabla 3'!M49-'Tabla 5'!M49</f>
        <v>1.5</v>
      </c>
      <c r="N49" s="58" t="n">
        <f aca="false">+'Tabla 3'!N49-'Tabla 5'!N49</f>
        <v>0.9</v>
      </c>
      <c r="O49" s="58" t="n">
        <f aca="false">+'Tabla 3'!O49-'Tabla 5'!O49</f>
        <v>0</v>
      </c>
      <c r="P49" s="58" t="n">
        <f aca="false">+'Tabla 3'!P49-'Tabla 5'!P49</f>
        <v>5.09999999999999</v>
      </c>
      <c r="Q49" s="58" t="n">
        <f aca="false">+'Tabla 3'!Q49-'Tabla 5'!Q49</f>
        <v>3.5</v>
      </c>
      <c r="R49" s="58" t="n">
        <f aca="false">+'Tabla 3'!R49-'Tabla 5'!R49</f>
        <v>4</v>
      </c>
      <c r="S49" s="58" t="n">
        <f aca="false">+'Tabla 3'!S49-'Tabla 5'!S49</f>
        <v>0.1</v>
      </c>
      <c r="T49" s="58" t="n">
        <f aca="false">+'Tabla 3'!T49-'Tabla 5'!T49</f>
        <v>9.5</v>
      </c>
      <c r="U49" s="58" t="n">
        <f aca="false">+'Tabla 3'!U49-'Tabla 5'!U49</f>
        <v>5.8</v>
      </c>
      <c r="V49" s="58" t="n">
        <f aca="false">+'Tabla 3'!V49-'Tabla 5'!V49</f>
        <v>5.4</v>
      </c>
      <c r="W49" s="59" t="n">
        <f aca="false">+'Tabla 3'!W49-'Tabla 5'!W49</f>
        <v>10.2</v>
      </c>
      <c r="X49" s="58" t="n">
        <f aca="false">+'Tabla 3'!X49-'Tabla 5'!X49</f>
        <v>0.4</v>
      </c>
      <c r="Y49" s="59" t="n">
        <f aca="false">+'Tabla 3'!Y49-'Tabla 5'!Y49</f>
        <v>6.3</v>
      </c>
      <c r="Z49" s="58" t="n">
        <f aca="false">+'Tabla 3'!Z49-'Tabla 5'!Z49</f>
        <v>33.7</v>
      </c>
      <c r="AA49" s="59" t="n">
        <f aca="false">+'Tabla 3'!AA49-'Tabla 5'!AA49</f>
        <v>20.5</v>
      </c>
      <c r="AB49" s="58" t="n">
        <f aca="false">+'Tabla 3'!AB49-'Tabla 5'!AB49</f>
        <v>1.2</v>
      </c>
      <c r="AC49" s="59" t="n">
        <f aca="false">+'Tabla 3'!AC49-'Tabla 5'!AC49</f>
        <v>31.4</v>
      </c>
      <c r="AD49" s="58" t="n">
        <f aca="false">+'Tabla 3'!AD49-'Tabla 5'!AD49</f>
        <v>29.1</v>
      </c>
      <c r="AE49" s="59" t="n">
        <f aca="false">+'Tabla 3'!AE49-'Tabla 5'!AE49</f>
        <v>2.6</v>
      </c>
      <c r="AF49" s="58" t="n">
        <f aca="false">+'Tabla 3'!AF49-'Tabla 5'!AF49</f>
        <v>2.7</v>
      </c>
      <c r="AG49" s="59" t="n">
        <f aca="false">+'Tabla 3'!AG49-'Tabla 5'!AG49</f>
        <v>4.8</v>
      </c>
      <c r="AH49" s="58" t="n">
        <f aca="false">+'Tabla 3'!AH49-'Tabla 5'!AH49</f>
        <v>0.4</v>
      </c>
      <c r="AI49" s="59" t="n">
        <f aca="false">+'Tabla 3'!AI49-'Tabla 5'!AI49</f>
        <v>1.7</v>
      </c>
      <c r="AJ49" s="58" t="n">
        <f aca="false">+'Tabla 3'!AJ49-'Tabla 5'!AJ49</f>
        <v>0</v>
      </c>
      <c r="AK49" s="59" t="n">
        <f aca="false">+'Tabla 3'!AK49-'Tabla 5'!AK49</f>
        <v>5.6</v>
      </c>
      <c r="AL49" s="58" t="n">
        <f aca="false">+'Tabla 3'!AL49-'Tabla 5'!AL49</f>
        <v>0.5</v>
      </c>
      <c r="AM49" s="59" t="n">
        <f aca="false">+'Tabla 3'!AM49-'Tabla 5'!AM49</f>
        <v>2.5</v>
      </c>
      <c r="AN49" s="58" t="n">
        <f aca="false">+'Tabla 3'!AN49-'Tabla 5'!AN49</f>
        <v>10.1</v>
      </c>
      <c r="AO49" s="59" t="n">
        <f aca="false">+'Tabla 3'!AO49-'Tabla 5'!AO49</f>
        <v>0</v>
      </c>
      <c r="AP49" s="58" t="n">
        <f aca="false">+'Tabla 3'!AP49-'Tabla 5'!AP49</f>
        <v>0</v>
      </c>
      <c r="AQ49" s="59" t="n">
        <f aca="false">+'Tabla 3'!AQ49-'Tabla 5'!AQ49</f>
        <v>0</v>
      </c>
      <c r="AR49" s="58" t="n">
        <f aca="false">+'Tabla 3'!AR49-'Tabla 5'!AR49</f>
        <v>0</v>
      </c>
      <c r="AS49" s="59" t="n">
        <f aca="false">+'Tabla 3'!AS49-'Tabla 5'!AS49</f>
        <v>1.3</v>
      </c>
      <c r="AT49" s="58" t="n">
        <f aca="false">+'Tabla 3'!AT49-'Tabla 5'!AT49</f>
        <v>2.3</v>
      </c>
      <c r="AU49" s="59" t="n">
        <f aca="false">+'Tabla 3'!AU49-'Tabla 5'!AU49</f>
        <v>0.9</v>
      </c>
      <c r="AV49" s="58" t="n">
        <f aca="false">+'Tabla 3'!AV49-'Tabla 5'!AV49</f>
        <v>0.2</v>
      </c>
      <c r="AW49" s="59" t="n">
        <f aca="false">+'Tabla 3'!AW49-'Tabla 5'!AW49</f>
        <v>1.3</v>
      </c>
      <c r="AX49" s="58" t="n">
        <f aca="false">+'Tabla 3'!AX49-'Tabla 5'!AX49</f>
        <v>5</v>
      </c>
      <c r="AY49" s="59" t="n">
        <f aca="false">+'Tabla 3'!AY49-'Tabla 5'!AY49</f>
        <v>21</v>
      </c>
      <c r="AZ49" s="58" t="n">
        <f aca="false">+'Tabla 3'!AZ49-'Tabla 5'!AZ49</f>
        <v>115.2</v>
      </c>
      <c r="BA49" s="59" t="n">
        <f aca="false">+'Tabla 3'!BA49-'Tabla 5'!BA49</f>
        <v>15.6</v>
      </c>
      <c r="BB49" s="58" t="n">
        <f aca="false">+'Tabla 3'!BB49-'Tabla 5'!BB49</f>
        <v>1.6</v>
      </c>
      <c r="BC49" s="59" t="n">
        <f aca="false">+'Tabla 3'!BC49-'Tabla 5'!BC49</f>
        <v>0</v>
      </c>
      <c r="BD49" s="58" t="n">
        <f aca="false">+'Tabla 3'!BD49-'Tabla 5'!BD49</f>
        <v>0.1</v>
      </c>
      <c r="BE49" s="59" t="n">
        <f aca="false">+'Tabla 3'!BE49-'Tabla 5'!BE49</f>
        <v>0.1</v>
      </c>
      <c r="BF49" s="67" t="n">
        <f aca="false">+'Tabla 3'!BF49-'Tabla 5'!BF49</f>
        <v>0</v>
      </c>
      <c r="BG49" s="59" t="n">
        <f aca="false">+'Tabla 3'!BG49-'Tabla 5'!BG49</f>
        <v>1.6</v>
      </c>
      <c r="BH49" s="58" t="n">
        <f aca="false">+'Tabla 3'!BH49-'Tabla 5'!BH49</f>
        <v>5</v>
      </c>
      <c r="BI49" s="59" t="n">
        <f aca="false">+'Tabla 3'!BI49-'Tabla 5'!BI49</f>
        <v>0.3</v>
      </c>
      <c r="BJ49" s="58" t="n">
        <f aca="false">+'Tabla 3'!BJ49-'Tabla 5'!BJ49</f>
        <v>3.1</v>
      </c>
      <c r="BK49" s="59" t="n">
        <f aca="false">+'Tabla 3'!BK49-'Tabla 5'!BK49</f>
        <v>8</v>
      </c>
      <c r="BL49" s="58" t="n">
        <f aca="false">+'Tabla 3'!BL49-'Tabla 5'!BL49</f>
        <v>2.2</v>
      </c>
      <c r="BM49" s="59" t="n">
        <f aca="false">+'Tabla 3'!BM49-'Tabla 5'!BM49</f>
        <v>1.2</v>
      </c>
      <c r="BN49" s="58" t="n">
        <f aca="false">+'Tabla 3'!BN49-'Tabla 5'!BN49</f>
        <v>0.0999999999999999</v>
      </c>
      <c r="BO49" s="59" t="n">
        <f aca="false">+'Tabla 3'!BO49-'Tabla 5'!BO49</f>
        <v>23</v>
      </c>
      <c r="BP49" s="58" t="n">
        <f aca="false">+'Tabla 3'!BP49-'Tabla 5'!BP49</f>
        <v>8.40000000000001</v>
      </c>
      <c r="BQ49" s="59" t="n">
        <f aca="false">+'Tabla 3'!BQ49-'Tabla 5'!BQ49</f>
        <v>5</v>
      </c>
      <c r="BR49" s="58" t="n">
        <f aca="false">+'Tabla 3'!BR49-'Tabla 5'!BR49</f>
        <v>21.8</v>
      </c>
      <c r="BS49" s="59" t="n">
        <f aca="false">+'Tabla 3'!BS49-'Tabla 5'!BS49</f>
        <v>27.4</v>
      </c>
      <c r="BT49" s="58" t="n">
        <f aca="false">+'Tabla 3'!BT49-'Tabla 5'!BT49</f>
        <v>5.3</v>
      </c>
      <c r="BU49" s="59" t="n">
        <f aca="false">+'Tabla 3'!BU49-'Tabla 5'!BU49</f>
        <v>2.7</v>
      </c>
      <c r="BV49" s="58" t="n">
        <f aca="false">+'Tabla 3'!BV49-'Tabla 5'!BV49</f>
        <v>2.7</v>
      </c>
      <c r="BW49" s="58" t="n">
        <f aca="false">+'Tabla 3'!BW49-'Tabla 5'!BW49</f>
        <v>7.39999999999999</v>
      </c>
      <c r="BX49" s="58" t="n">
        <f aca="false">+'Tabla 3'!BX49-'Tabla 5'!BX49</f>
        <v>2.1</v>
      </c>
      <c r="BY49" s="58" t="n">
        <v>0</v>
      </c>
      <c r="BZ49" s="62" t="n">
        <f aca="false">SUM(D49:BY49)-BF49</f>
        <v>509.6</v>
      </c>
      <c r="CA49" s="63" t="n">
        <f aca="false">SUM(CB49:CD49)</f>
        <v>181.2</v>
      </c>
      <c r="CB49" s="64" t="n">
        <f aca="false">+'Tabla 3'!CB49-'Tabla 5'!CB49</f>
        <v>181.1</v>
      </c>
      <c r="CC49" s="59" t="n">
        <f aca="false">+'Tabla 3'!CC49-'Tabla 5'!CC49</f>
        <v>0</v>
      </c>
      <c r="CD49" s="155" t="n">
        <f aca="false">+'Tabla 3'!CD49-'Tabla 5'!CD49</f>
        <v>0.1</v>
      </c>
      <c r="CE49" s="113" t="n">
        <f aca="false">CF49+CG49</f>
        <v>534.3</v>
      </c>
      <c r="CF49" s="57" t="n">
        <f aca="false">+'Tabla 3'!CF49-'Tabla 5'!CF49</f>
        <v>471.4</v>
      </c>
      <c r="CG49" s="57" t="n">
        <f aca="false">+'Tabla 3'!CG49-'Tabla 5'!CG49</f>
        <v>62.9</v>
      </c>
      <c r="CH49" s="113" t="n">
        <f aca="false">CI49+CJ49</f>
        <v>2281.3</v>
      </c>
      <c r="CI49" s="57" t="n">
        <f aca="false">+'Tabla 3'!CI49-'Tabla 5'!CI49</f>
        <v>1667.2</v>
      </c>
      <c r="CJ49" s="57" t="n">
        <f aca="false">+'Tabla 3'!CJ49-'Tabla 5'!CJ49</f>
        <v>614.1</v>
      </c>
      <c r="CK49" s="156" t="n">
        <f aca="false">CA49+CE49+CH49</f>
        <v>2996.8</v>
      </c>
      <c r="CL49" s="156" t="n">
        <f aca="false">BZ49+CK49</f>
        <v>3506.4</v>
      </c>
    </row>
    <row r="50" customFormat="false" ht="12.75" hidden="false" customHeight="false" outlineLevel="0" collapsed="false">
      <c r="B50" s="55" t="str">
        <f aca="false">+'Tabla 6'!B48</f>
        <v>Material y equipo eléctrico excepto aparatos domésticos</v>
      </c>
      <c r="C50" s="56" t="n">
        <f aca="false">+'Tabla 6'!C48</f>
        <v>42</v>
      </c>
      <c r="D50" s="57" t="n">
        <f aca="false">+'Tabla 3'!D50-'Tabla 5'!D50</f>
        <v>0.7</v>
      </c>
      <c r="E50" s="58" t="n">
        <f aca="false">+'Tabla 3'!E50-'Tabla 5'!E50</f>
        <v>0.1</v>
      </c>
      <c r="F50" s="58" t="n">
        <f aca="false">+'Tabla 3'!F50-'Tabla 5'!F50</f>
        <v>1.6</v>
      </c>
      <c r="G50" s="57" t="n">
        <f aca="false">+'Tabla 3'!G50-'Tabla 5'!G50</f>
        <v>5.2</v>
      </c>
      <c r="H50" s="58" t="n">
        <f aca="false">+'Tabla 3'!H50-'Tabla 5'!H50</f>
        <v>17.1</v>
      </c>
      <c r="I50" s="58" t="n">
        <f aca="false">+'Tabla 3'!I50-'Tabla 5'!I50</f>
        <v>1.1</v>
      </c>
      <c r="J50" s="58" t="n">
        <f aca="false">+'Tabla 3'!J50-'Tabla 5'!J50</f>
        <v>18</v>
      </c>
      <c r="K50" s="57" t="n">
        <f aca="false">+'Tabla 3'!K50-'Tabla 5'!K50</f>
        <v>4.1</v>
      </c>
      <c r="L50" s="58" t="n">
        <f aca="false">+'Tabla 3'!L50-'Tabla 5'!L50</f>
        <v>0</v>
      </c>
      <c r="M50" s="58" t="n">
        <f aca="false">+'Tabla 3'!M50-'Tabla 5'!M50</f>
        <v>6.8</v>
      </c>
      <c r="N50" s="58" t="n">
        <f aca="false">+'Tabla 3'!N50-'Tabla 5'!N50</f>
        <v>1.2</v>
      </c>
      <c r="O50" s="58" t="n">
        <f aca="false">+'Tabla 3'!O50-'Tabla 5'!O50</f>
        <v>1.3</v>
      </c>
      <c r="P50" s="58" t="n">
        <f aca="false">+'Tabla 3'!P50-'Tabla 5'!P50</f>
        <v>31.2</v>
      </c>
      <c r="Q50" s="58" t="n">
        <f aca="false">+'Tabla 3'!Q50-'Tabla 5'!Q50</f>
        <v>3.8</v>
      </c>
      <c r="R50" s="58" t="n">
        <f aca="false">+'Tabla 3'!R50-'Tabla 5'!R50</f>
        <v>4.2</v>
      </c>
      <c r="S50" s="58" t="n">
        <f aca="false">+'Tabla 3'!S50-'Tabla 5'!S50</f>
        <v>8.8</v>
      </c>
      <c r="T50" s="58" t="n">
        <f aca="false">+'Tabla 3'!T50-'Tabla 5'!T50</f>
        <v>28.2</v>
      </c>
      <c r="U50" s="58" t="n">
        <f aca="false">+'Tabla 3'!U50-'Tabla 5'!U50</f>
        <v>5.8</v>
      </c>
      <c r="V50" s="58" t="n">
        <f aca="false">+'Tabla 3'!V50-'Tabla 5'!V50</f>
        <v>23.8</v>
      </c>
      <c r="W50" s="59" t="n">
        <f aca="false">+'Tabla 3'!W50-'Tabla 5'!W50</f>
        <v>39.7</v>
      </c>
      <c r="X50" s="58" t="n">
        <f aca="false">+'Tabla 3'!X50-'Tabla 5'!X50</f>
        <v>15.6</v>
      </c>
      <c r="Y50" s="59" t="n">
        <f aca="false">+'Tabla 3'!Y50-'Tabla 5'!Y50</f>
        <v>17.2</v>
      </c>
      <c r="Z50" s="58" t="n">
        <f aca="false">+'Tabla 3'!Z50-'Tabla 5'!Z50</f>
        <v>87.6</v>
      </c>
      <c r="AA50" s="59" t="n">
        <f aca="false">+'Tabla 3'!AA50-'Tabla 5'!AA50</f>
        <v>143.6</v>
      </c>
      <c r="AB50" s="58" t="n">
        <f aca="false">+'Tabla 3'!AB50-'Tabla 5'!AB50</f>
        <v>230.6</v>
      </c>
      <c r="AC50" s="59" t="n">
        <f aca="false">+'Tabla 3'!AC50-'Tabla 5'!AC50</f>
        <v>616.9</v>
      </c>
      <c r="AD50" s="58" t="n">
        <f aca="false">+'Tabla 3'!AD50-'Tabla 5'!AD50</f>
        <v>173.1</v>
      </c>
      <c r="AE50" s="59" t="n">
        <f aca="false">+'Tabla 3'!AE50-'Tabla 5'!AE50</f>
        <v>31.9</v>
      </c>
      <c r="AF50" s="58" t="n">
        <f aca="false">+'Tabla 3'!AF50-'Tabla 5'!AF50</f>
        <v>35.1</v>
      </c>
      <c r="AG50" s="59" t="n">
        <f aca="false">+'Tabla 3'!AG50-'Tabla 5'!AG50</f>
        <v>117.5</v>
      </c>
      <c r="AH50" s="58" t="n">
        <f aca="false">+'Tabla 3'!AH50-'Tabla 5'!AH50</f>
        <v>68.9</v>
      </c>
      <c r="AI50" s="59" t="n">
        <f aca="false">+'Tabla 3'!AI50-'Tabla 5'!AI50</f>
        <v>138.7</v>
      </c>
      <c r="AJ50" s="58" t="n">
        <f aca="false">+'Tabla 3'!AJ50-'Tabla 5'!AJ50</f>
        <v>4.5</v>
      </c>
      <c r="AK50" s="59" t="n">
        <f aca="false">+'Tabla 3'!AK50-'Tabla 5'!AK50</f>
        <v>2129.5</v>
      </c>
      <c r="AL50" s="58" t="n">
        <f aca="false">+'Tabla 3'!AL50-'Tabla 5'!AL50</f>
        <v>85.2</v>
      </c>
      <c r="AM50" s="59" t="n">
        <f aca="false">+'Tabla 3'!AM50-'Tabla 5'!AM50</f>
        <v>50</v>
      </c>
      <c r="AN50" s="58" t="n">
        <f aca="false">+'Tabla 3'!AN50-'Tabla 5'!AN50</f>
        <v>5.8</v>
      </c>
      <c r="AO50" s="59" t="n">
        <f aca="false">+'Tabla 3'!AO50-'Tabla 5'!AO50</f>
        <v>0</v>
      </c>
      <c r="AP50" s="58" t="n">
        <f aca="false">+'Tabla 3'!AP50-'Tabla 5'!AP50</f>
        <v>0.1</v>
      </c>
      <c r="AQ50" s="59" t="n">
        <f aca="false">+'Tabla 3'!AQ50-'Tabla 5'!AQ50</f>
        <v>0.2</v>
      </c>
      <c r="AR50" s="58" t="n">
        <f aca="false">+'Tabla 3'!AR50-'Tabla 5'!AR50</f>
        <v>1.3</v>
      </c>
      <c r="AS50" s="59" t="n">
        <f aca="false">+'Tabla 3'!AS50-'Tabla 5'!AS50</f>
        <v>0.2</v>
      </c>
      <c r="AT50" s="58" t="n">
        <f aca="false">+'Tabla 3'!AT50-'Tabla 5'!AT50</f>
        <v>37.4</v>
      </c>
      <c r="AU50" s="59" t="n">
        <f aca="false">+'Tabla 3'!AU50-'Tabla 5'!AU50</f>
        <v>19.3</v>
      </c>
      <c r="AV50" s="58" t="n">
        <f aca="false">+'Tabla 3'!AV50-'Tabla 5'!AV50</f>
        <v>47.2</v>
      </c>
      <c r="AW50" s="59" t="n">
        <f aca="false">+'Tabla 3'!AW50-'Tabla 5'!AW50</f>
        <v>124.9</v>
      </c>
      <c r="AX50" s="58" t="n">
        <f aca="false">+'Tabla 3'!AX50-'Tabla 5'!AX50</f>
        <v>42.5</v>
      </c>
      <c r="AY50" s="59" t="n">
        <f aca="false">+'Tabla 3'!AY50-'Tabla 5'!AY50</f>
        <v>30.8</v>
      </c>
      <c r="AZ50" s="58" t="n">
        <f aca="false">+'Tabla 3'!AZ50-'Tabla 5'!AZ50</f>
        <v>521.8</v>
      </c>
      <c r="BA50" s="59" t="n">
        <f aca="false">+'Tabla 3'!BA50-'Tabla 5'!BA50</f>
        <v>16.2</v>
      </c>
      <c r="BB50" s="58" t="n">
        <f aca="false">+'Tabla 3'!BB50-'Tabla 5'!BB50</f>
        <v>5.5</v>
      </c>
      <c r="BC50" s="59" t="n">
        <f aca="false">+'Tabla 3'!BC50-'Tabla 5'!BC50</f>
        <v>0.6</v>
      </c>
      <c r="BD50" s="58" t="n">
        <f aca="false">+'Tabla 3'!BD50-'Tabla 5'!BD50</f>
        <v>2.4</v>
      </c>
      <c r="BE50" s="59" t="n">
        <f aca="false">+'Tabla 3'!BE50-'Tabla 5'!BE50</f>
        <v>0.0999999999999999</v>
      </c>
      <c r="BF50" s="67" t="n">
        <f aca="false">+'Tabla 3'!BF50-'Tabla 5'!BF50</f>
        <v>0</v>
      </c>
      <c r="BG50" s="59" t="n">
        <f aca="false">+'Tabla 3'!BG50-'Tabla 5'!BG50</f>
        <v>2.7</v>
      </c>
      <c r="BH50" s="58" t="n">
        <f aca="false">+'Tabla 3'!BH50-'Tabla 5'!BH50</f>
        <v>13.5</v>
      </c>
      <c r="BI50" s="59" t="n">
        <f aca="false">+'Tabla 3'!BI50-'Tabla 5'!BI50</f>
        <v>0.2</v>
      </c>
      <c r="BJ50" s="58" t="n">
        <f aca="false">+'Tabla 3'!BJ50-'Tabla 5'!BJ50</f>
        <v>2.6</v>
      </c>
      <c r="BK50" s="59" t="n">
        <f aca="false">+'Tabla 3'!BK50-'Tabla 5'!BK50</f>
        <v>6.6</v>
      </c>
      <c r="BL50" s="58" t="n">
        <f aca="false">+'Tabla 3'!BL50-'Tabla 5'!BL50</f>
        <v>2.8</v>
      </c>
      <c r="BM50" s="59" t="n">
        <f aca="false">+'Tabla 3'!BM50-'Tabla 5'!BM50</f>
        <v>0</v>
      </c>
      <c r="BN50" s="58" t="n">
        <f aca="false">+'Tabla 3'!BN50-'Tabla 5'!BN50</f>
        <v>11.5</v>
      </c>
      <c r="BO50" s="59" t="n">
        <f aca="false">+'Tabla 3'!BO50-'Tabla 5'!BO50</f>
        <v>1.1</v>
      </c>
      <c r="BP50" s="58" t="n">
        <f aca="false">+'Tabla 3'!BP50-'Tabla 5'!BP50</f>
        <v>17.1</v>
      </c>
      <c r="BQ50" s="59" t="n">
        <f aca="false">+'Tabla 3'!BQ50-'Tabla 5'!BQ50</f>
        <v>10.4</v>
      </c>
      <c r="BR50" s="58" t="n">
        <f aca="false">+'Tabla 3'!BR50-'Tabla 5'!BR50</f>
        <v>2.9</v>
      </c>
      <c r="BS50" s="59" t="n">
        <f aca="false">+'Tabla 3'!BS50-'Tabla 5'!BS50</f>
        <v>15.2</v>
      </c>
      <c r="BT50" s="58" t="n">
        <f aca="false">+'Tabla 3'!BT50-'Tabla 5'!BT50</f>
        <v>12</v>
      </c>
      <c r="BU50" s="59" t="n">
        <f aca="false">+'Tabla 3'!BU50-'Tabla 5'!BU50</f>
        <v>8.1</v>
      </c>
      <c r="BV50" s="58" t="n">
        <f aca="false">+'Tabla 3'!BV50-'Tabla 5'!BV50</f>
        <v>5.4</v>
      </c>
      <c r="BW50" s="58" t="n">
        <f aca="false">+'Tabla 3'!BW50-'Tabla 5'!BW50</f>
        <v>13.1</v>
      </c>
      <c r="BX50" s="58" t="n">
        <f aca="false">+'Tabla 3'!BX50-'Tabla 5'!BX50</f>
        <v>3.9</v>
      </c>
      <c r="BY50" s="58" t="n">
        <v>0</v>
      </c>
      <c r="BZ50" s="62" t="n">
        <f aca="false">SUM(D50:BY50)-BF50</f>
        <v>5134</v>
      </c>
      <c r="CA50" s="63" t="n">
        <f aca="false">SUM(CB50:CD50)</f>
        <v>98.5</v>
      </c>
      <c r="CB50" s="64" t="n">
        <f aca="false">+'Tabla 3'!CB50-'Tabla 5'!CB50</f>
        <v>98.5</v>
      </c>
      <c r="CC50" s="59" t="n">
        <f aca="false">+'Tabla 3'!CC50-'Tabla 5'!CC50</f>
        <v>0</v>
      </c>
      <c r="CD50" s="155" t="n">
        <f aca="false">+'Tabla 3'!CD50-'Tabla 5'!CD50</f>
        <v>0</v>
      </c>
      <c r="CE50" s="113" t="n">
        <f aca="false">CF50+CG50</f>
        <v>1495.4</v>
      </c>
      <c r="CF50" s="57" t="n">
        <f aca="false">+'Tabla 3'!CF50-'Tabla 5'!CF50</f>
        <v>1390.4</v>
      </c>
      <c r="CG50" s="57" t="n">
        <f aca="false">+'Tabla 3'!CG50-'Tabla 5'!CG50</f>
        <v>105</v>
      </c>
      <c r="CH50" s="113" t="n">
        <f aca="false">CI50+CJ50</f>
        <v>5829.4</v>
      </c>
      <c r="CI50" s="57" t="n">
        <f aca="false">+'Tabla 3'!CI50-'Tabla 5'!CI50</f>
        <v>3600.3</v>
      </c>
      <c r="CJ50" s="57" t="n">
        <f aca="false">+'Tabla 3'!CJ50-'Tabla 5'!CJ50</f>
        <v>2229.1</v>
      </c>
      <c r="CK50" s="156" t="n">
        <f aca="false">CA50+CE50+CH50</f>
        <v>7423.3</v>
      </c>
      <c r="CL50" s="156" t="n">
        <f aca="false">BZ50+CK50</f>
        <v>12557.3</v>
      </c>
    </row>
    <row r="51" customFormat="false" ht="12.75" hidden="false" customHeight="false" outlineLevel="0" collapsed="false">
      <c r="B51" s="55" t="str">
        <f aca="false">+'Tabla 6'!B49</f>
        <v>Aparatos domésticos</v>
      </c>
      <c r="C51" s="56" t="n">
        <f aca="false">+'Tabla 6'!C49</f>
        <v>43</v>
      </c>
      <c r="D51" s="57" t="n">
        <f aca="false">+'Tabla 3'!D51-'Tabla 5'!D51</f>
        <v>0</v>
      </c>
      <c r="E51" s="58" t="n">
        <f aca="false">+'Tabla 3'!E51-'Tabla 5'!E51</f>
        <v>0</v>
      </c>
      <c r="F51" s="58" t="n">
        <f aca="false">+'Tabla 3'!F51-'Tabla 5'!F51</f>
        <v>0.7</v>
      </c>
      <c r="G51" s="57" t="n">
        <f aca="false">+'Tabla 3'!G51-'Tabla 5'!G51</f>
        <v>0.2</v>
      </c>
      <c r="H51" s="58" t="n">
        <f aca="false">+'Tabla 3'!H51-'Tabla 5'!H51</f>
        <v>117.3</v>
      </c>
      <c r="I51" s="58" t="n">
        <f aca="false">+'Tabla 3'!I51-'Tabla 5'!I51</f>
        <v>5.6</v>
      </c>
      <c r="J51" s="58" t="n">
        <f aca="false">+'Tabla 3'!J51-'Tabla 5'!J51</f>
        <v>0</v>
      </c>
      <c r="K51" s="57" t="n">
        <f aca="false">+'Tabla 3'!K51-'Tabla 5'!K51</f>
        <v>0</v>
      </c>
      <c r="L51" s="58" t="n">
        <f aca="false">+'Tabla 3'!L51-'Tabla 5'!L51</f>
        <v>0</v>
      </c>
      <c r="M51" s="58" t="n">
        <f aca="false">+'Tabla 3'!M51-'Tabla 5'!M51</f>
        <v>0.2</v>
      </c>
      <c r="N51" s="58" t="n">
        <f aca="false">+'Tabla 3'!N51-'Tabla 5'!N51</f>
        <v>0.3</v>
      </c>
      <c r="O51" s="58" t="n">
        <f aca="false">+'Tabla 3'!O51-'Tabla 5'!O51</f>
        <v>0</v>
      </c>
      <c r="P51" s="58" t="n">
        <f aca="false">+'Tabla 3'!P51-'Tabla 5'!P51</f>
        <v>4.3</v>
      </c>
      <c r="Q51" s="58" t="n">
        <f aca="false">+'Tabla 3'!Q51-'Tabla 5'!Q51</f>
        <v>0.1</v>
      </c>
      <c r="R51" s="58" t="n">
        <f aca="false">+'Tabla 3'!R51-'Tabla 5'!R51</f>
        <v>0.2</v>
      </c>
      <c r="S51" s="58" t="n">
        <f aca="false">+'Tabla 3'!S51-'Tabla 5'!S51</f>
        <v>0.2</v>
      </c>
      <c r="T51" s="58" t="n">
        <f aca="false">+'Tabla 3'!T51-'Tabla 5'!T51</f>
        <v>4.5</v>
      </c>
      <c r="U51" s="58" t="n">
        <f aca="false">+'Tabla 3'!U51-'Tabla 5'!U51</f>
        <v>14.3</v>
      </c>
      <c r="V51" s="58" t="n">
        <f aca="false">+'Tabla 3'!V51-'Tabla 5'!V51</f>
        <v>13.8</v>
      </c>
      <c r="W51" s="59" t="n">
        <f aca="false">+'Tabla 3'!W51-'Tabla 5'!W51</f>
        <v>8</v>
      </c>
      <c r="X51" s="58" t="n">
        <f aca="false">+'Tabla 3'!X51-'Tabla 5'!X51</f>
        <v>0</v>
      </c>
      <c r="Y51" s="59" t="n">
        <f aca="false">+'Tabla 3'!Y51-'Tabla 5'!Y51</f>
        <v>13.9</v>
      </c>
      <c r="Z51" s="58" t="n">
        <f aca="false">+'Tabla 3'!Z51-'Tabla 5'!Z51</f>
        <v>0</v>
      </c>
      <c r="AA51" s="59" t="n">
        <f aca="false">+'Tabla 3'!AA51-'Tabla 5'!AA51</f>
        <v>2.4</v>
      </c>
      <c r="AB51" s="58" t="n">
        <f aca="false">+'Tabla 3'!AB51-'Tabla 5'!AB51</f>
        <v>32.8</v>
      </c>
      <c r="AC51" s="59" t="n">
        <f aca="false">+'Tabla 3'!AC51-'Tabla 5'!AC51</f>
        <v>1.9</v>
      </c>
      <c r="AD51" s="58" t="n">
        <f aca="false">+'Tabla 3'!AD51-'Tabla 5'!AD51</f>
        <v>0</v>
      </c>
      <c r="AE51" s="59" t="n">
        <f aca="false">+'Tabla 3'!AE51-'Tabla 5'!AE51</f>
        <v>0.2</v>
      </c>
      <c r="AF51" s="58" t="n">
        <f aca="false">+'Tabla 3'!AF51-'Tabla 5'!AF51</f>
        <v>0</v>
      </c>
      <c r="AG51" s="59" t="n">
        <f aca="false">+'Tabla 3'!AG51-'Tabla 5'!AG51</f>
        <v>31.9</v>
      </c>
      <c r="AH51" s="58" t="n">
        <f aca="false">+'Tabla 3'!AH51-'Tabla 5'!AH51</f>
        <v>0</v>
      </c>
      <c r="AI51" s="59" t="n">
        <f aca="false">+'Tabla 3'!AI51-'Tabla 5'!AI51</f>
        <v>0.1</v>
      </c>
      <c r="AJ51" s="58" t="n">
        <f aca="false">+'Tabla 3'!AJ51-'Tabla 5'!AJ51</f>
        <v>3.1</v>
      </c>
      <c r="AK51" s="59" t="n">
        <f aca="false">+'Tabla 3'!AK51-'Tabla 5'!AK51</f>
        <v>458.2</v>
      </c>
      <c r="AL51" s="58" t="n">
        <f aca="false">+'Tabla 3'!AL51-'Tabla 5'!AL51</f>
        <v>0</v>
      </c>
      <c r="AM51" s="59" t="n">
        <f aca="false">+'Tabla 3'!AM51-'Tabla 5'!AM51</f>
        <v>0</v>
      </c>
      <c r="AN51" s="58" t="n">
        <f aca="false">+'Tabla 3'!AN51-'Tabla 5'!AN51</f>
        <v>5.8</v>
      </c>
      <c r="AO51" s="59" t="n">
        <f aca="false">+'Tabla 3'!AO51-'Tabla 5'!AO51</f>
        <v>0</v>
      </c>
      <c r="AP51" s="58" t="n">
        <f aca="false">+'Tabla 3'!AP51-'Tabla 5'!AP51</f>
        <v>0</v>
      </c>
      <c r="AQ51" s="59" t="n">
        <f aca="false">+'Tabla 3'!AQ51-'Tabla 5'!AQ51</f>
        <v>0</v>
      </c>
      <c r="AR51" s="58" t="n">
        <f aca="false">+'Tabla 3'!AR51-'Tabla 5'!AR51</f>
        <v>0</v>
      </c>
      <c r="AS51" s="59" t="n">
        <f aca="false">+'Tabla 3'!AS51-'Tabla 5'!AS51</f>
        <v>0.2</v>
      </c>
      <c r="AT51" s="58" t="n">
        <f aca="false">+'Tabla 3'!AT51-'Tabla 5'!AT51</f>
        <v>1</v>
      </c>
      <c r="AU51" s="59" t="n">
        <f aca="false">+'Tabla 3'!AU51-'Tabla 5'!AU51</f>
        <v>0</v>
      </c>
      <c r="AV51" s="58" t="n">
        <f aca="false">+'Tabla 3'!AV51-'Tabla 5'!AV51</f>
        <v>17.7</v>
      </c>
      <c r="AW51" s="59" t="n">
        <f aca="false">+'Tabla 3'!AW51-'Tabla 5'!AW51</f>
        <v>149.5</v>
      </c>
      <c r="AX51" s="58" t="n">
        <f aca="false">+'Tabla 3'!AX51-'Tabla 5'!AX51</f>
        <v>0</v>
      </c>
      <c r="AY51" s="59" t="n">
        <f aca="false">+'Tabla 3'!AY51-'Tabla 5'!AY51</f>
        <v>0.1</v>
      </c>
      <c r="AZ51" s="58" t="n">
        <f aca="false">+'Tabla 3'!AZ51-'Tabla 5'!AZ51</f>
        <v>0</v>
      </c>
      <c r="BA51" s="59" t="n">
        <f aca="false">+'Tabla 3'!BA51-'Tabla 5'!BA51</f>
        <v>0</v>
      </c>
      <c r="BB51" s="58" t="n">
        <f aca="false">+'Tabla 3'!BB51-'Tabla 5'!BB51</f>
        <v>0</v>
      </c>
      <c r="BC51" s="59" t="n">
        <f aca="false">+'Tabla 3'!BC51-'Tabla 5'!BC51</f>
        <v>0</v>
      </c>
      <c r="BD51" s="58" t="n">
        <f aca="false">+'Tabla 3'!BD51-'Tabla 5'!BD51</f>
        <v>0</v>
      </c>
      <c r="BE51" s="59" t="n">
        <f aca="false">+'Tabla 3'!BE51-'Tabla 5'!BE51</f>
        <v>0</v>
      </c>
      <c r="BF51" s="67" t="n">
        <f aca="false">+'Tabla 3'!BF51-'Tabla 5'!BF51</f>
        <v>0</v>
      </c>
      <c r="BG51" s="59" t="n">
        <f aca="false">+'Tabla 3'!BG51-'Tabla 5'!BG51</f>
        <v>1</v>
      </c>
      <c r="BH51" s="58" t="n">
        <f aca="false">+'Tabla 3'!BH51-'Tabla 5'!BH51</f>
        <v>1.1</v>
      </c>
      <c r="BI51" s="59" t="n">
        <f aca="false">+'Tabla 3'!BI51-'Tabla 5'!BI51</f>
        <v>0</v>
      </c>
      <c r="BJ51" s="58" t="n">
        <f aca="false">+'Tabla 3'!BJ51-'Tabla 5'!BJ51</f>
        <v>0.7</v>
      </c>
      <c r="BK51" s="59" t="n">
        <f aca="false">+'Tabla 3'!BK51-'Tabla 5'!BK51</f>
        <v>0</v>
      </c>
      <c r="BL51" s="58" t="n">
        <f aca="false">+'Tabla 3'!BL51-'Tabla 5'!BL51</f>
        <v>0</v>
      </c>
      <c r="BM51" s="59" t="n">
        <f aca="false">+'Tabla 3'!BM51-'Tabla 5'!BM51</f>
        <v>0</v>
      </c>
      <c r="BN51" s="58" t="n">
        <f aca="false">+'Tabla 3'!BN51-'Tabla 5'!BN51</f>
        <v>0.7</v>
      </c>
      <c r="BO51" s="59" t="n">
        <f aca="false">+'Tabla 3'!BO51-'Tabla 5'!BO51</f>
        <v>2.2</v>
      </c>
      <c r="BP51" s="58" t="n">
        <f aca="false">+'Tabla 3'!BP51-'Tabla 5'!BP51</f>
        <v>2.8</v>
      </c>
      <c r="BQ51" s="59" t="n">
        <f aca="false">+'Tabla 3'!BQ51-'Tabla 5'!BQ51</f>
        <v>30.3</v>
      </c>
      <c r="BR51" s="58" t="n">
        <f aca="false">+'Tabla 3'!BR51-'Tabla 5'!BR51</f>
        <v>0.5</v>
      </c>
      <c r="BS51" s="59" t="n">
        <f aca="false">+'Tabla 3'!BS51-'Tabla 5'!BS51</f>
        <v>9.3</v>
      </c>
      <c r="BT51" s="58" t="n">
        <f aca="false">+'Tabla 3'!BT51-'Tabla 5'!BT51</f>
        <v>0.6</v>
      </c>
      <c r="BU51" s="59" t="n">
        <f aca="false">+'Tabla 3'!BU51-'Tabla 5'!BU51</f>
        <v>0.6</v>
      </c>
      <c r="BV51" s="58" t="n">
        <f aca="false">+'Tabla 3'!BV51-'Tabla 5'!BV51</f>
        <v>4.2</v>
      </c>
      <c r="BW51" s="58" t="n">
        <f aca="false">+'Tabla 3'!BW51-'Tabla 5'!BW51</f>
        <v>0.6</v>
      </c>
      <c r="BX51" s="58" t="n">
        <f aca="false">+'Tabla 3'!BX51-'Tabla 5'!BX51</f>
        <v>45.2</v>
      </c>
      <c r="BY51" s="58" t="n">
        <v>0</v>
      </c>
      <c r="BZ51" s="62" t="n">
        <f aca="false">SUM(D51:BY51)-BF51</f>
        <v>988.3</v>
      </c>
      <c r="CA51" s="63" t="n">
        <f aca="false">SUM(CB51:CD51)</f>
        <v>524.8</v>
      </c>
      <c r="CB51" s="64" t="n">
        <f aca="false">+'Tabla 3'!CB51-'Tabla 5'!CB51</f>
        <v>524.8</v>
      </c>
      <c r="CC51" s="59" t="n">
        <f aca="false">+'Tabla 3'!CC51-'Tabla 5'!CC51</f>
        <v>0</v>
      </c>
      <c r="CD51" s="155" t="n">
        <f aca="false">+'Tabla 3'!CD51-'Tabla 5'!CD51</f>
        <v>0</v>
      </c>
      <c r="CE51" s="113" t="n">
        <f aca="false">CF51+CG51</f>
        <v>295.9</v>
      </c>
      <c r="CF51" s="57" t="n">
        <f aca="false">+'Tabla 3'!CF51-'Tabla 5'!CF51</f>
        <v>174.5</v>
      </c>
      <c r="CG51" s="57" t="n">
        <f aca="false">+'Tabla 3'!CG51-'Tabla 5'!CG51</f>
        <v>121.4</v>
      </c>
      <c r="CH51" s="113" t="n">
        <f aca="false">CI51+CJ51</f>
        <v>1079.5</v>
      </c>
      <c r="CI51" s="57" t="n">
        <f aca="false">+'Tabla 3'!CI51-'Tabla 5'!CI51</f>
        <v>905.5</v>
      </c>
      <c r="CJ51" s="57" t="n">
        <f aca="false">+'Tabla 3'!CJ51-'Tabla 5'!CJ51</f>
        <v>174</v>
      </c>
      <c r="CK51" s="156" t="n">
        <f aca="false">CA51+CE51+CH51</f>
        <v>1900.2</v>
      </c>
      <c r="CL51" s="156" t="n">
        <f aca="false">BZ51+CK51</f>
        <v>2888.5</v>
      </c>
    </row>
    <row r="52" customFormat="false" ht="12.75" hidden="false" customHeight="false" outlineLevel="0" collapsed="false">
      <c r="B52" s="55" t="str">
        <f aca="false">+'Tabla 6'!B50</f>
        <v>Otra maquinaria y equipo n.c.o.p.</v>
      </c>
      <c r="C52" s="56" t="n">
        <f aca="false">+'Tabla 6'!C50</f>
        <v>44</v>
      </c>
      <c r="D52" s="57" t="n">
        <f aca="false">+'Tabla 3'!D52-'Tabla 5'!D52</f>
        <v>71.5</v>
      </c>
      <c r="E52" s="58" t="n">
        <f aca="false">+'Tabla 3'!E52-'Tabla 5'!E52</f>
        <v>2.8</v>
      </c>
      <c r="F52" s="58" t="n">
        <f aca="false">+'Tabla 3'!F52-'Tabla 5'!F52</f>
        <v>0</v>
      </c>
      <c r="G52" s="57" t="n">
        <f aca="false">+'Tabla 3'!G52-'Tabla 5'!G52</f>
        <v>66</v>
      </c>
      <c r="H52" s="58" t="n">
        <f aca="false">+'Tabla 3'!H52-'Tabla 5'!H52</f>
        <v>31.2</v>
      </c>
      <c r="I52" s="58" t="n">
        <f aca="false">+'Tabla 3'!I52-'Tabla 5'!I52</f>
        <v>33.3</v>
      </c>
      <c r="J52" s="58" t="n">
        <f aca="false">+'Tabla 3'!J52-'Tabla 5'!J52</f>
        <v>13.9</v>
      </c>
      <c r="K52" s="57" t="n">
        <f aca="false">+'Tabla 3'!K52-'Tabla 5'!K52</f>
        <v>23.3</v>
      </c>
      <c r="L52" s="58" t="n">
        <f aca="false">+'Tabla 3'!L52-'Tabla 5'!L52</f>
        <v>5.9</v>
      </c>
      <c r="M52" s="58" t="n">
        <f aca="false">+'Tabla 3'!M52-'Tabla 5'!M52</f>
        <v>8.5</v>
      </c>
      <c r="N52" s="58" t="n">
        <f aca="false">+'Tabla 3'!N52-'Tabla 5'!N52</f>
        <v>17.6</v>
      </c>
      <c r="O52" s="58" t="n">
        <f aca="false">+'Tabla 3'!O52-'Tabla 5'!O52</f>
        <v>10.2</v>
      </c>
      <c r="P52" s="58" t="n">
        <f aca="false">+'Tabla 3'!P52-'Tabla 5'!P52</f>
        <v>58.4</v>
      </c>
      <c r="Q52" s="58" t="n">
        <f aca="false">+'Tabla 3'!Q52-'Tabla 5'!Q52</f>
        <v>37</v>
      </c>
      <c r="R52" s="58" t="n">
        <f aca="false">+'Tabla 3'!R52-'Tabla 5'!R52</f>
        <v>17.7</v>
      </c>
      <c r="S52" s="58" t="n">
        <f aca="false">+'Tabla 3'!S52-'Tabla 5'!S52</f>
        <v>34.9</v>
      </c>
      <c r="T52" s="58" t="n">
        <f aca="false">+'Tabla 3'!T52-'Tabla 5'!T52</f>
        <v>18.2</v>
      </c>
      <c r="U52" s="58" t="n">
        <f aca="false">+'Tabla 3'!U52-'Tabla 5'!U52</f>
        <v>40</v>
      </c>
      <c r="V52" s="58" t="n">
        <f aca="false">+'Tabla 3'!V52-'Tabla 5'!V52</f>
        <v>13.4</v>
      </c>
      <c r="W52" s="59" t="n">
        <f aca="false">+'Tabla 3'!W52-'Tabla 5'!W52</f>
        <v>66</v>
      </c>
      <c r="X52" s="58" t="n">
        <f aca="false">+'Tabla 3'!X52-'Tabla 5'!X52</f>
        <v>80.5</v>
      </c>
      <c r="Y52" s="59" t="n">
        <f aca="false">+'Tabla 3'!Y52-'Tabla 5'!Y52</f>
        <v>76.3</v>
      </c>
      <c r="Z52" s="58" t="n">
        <f aca="false">+'Tabla 3'!Z52-'Tabla 5'!Z52</f>
        <v>23.1</v>
      </c>
      <c r="AA52" s="59" t="n">
        <f aca="false">+'Tabla 3'!AA52-'Tabla 5'!AA52</f>
        <v>15.4</v>
      </c>
      <c r="AB52" s="58" t="n">
        <f aca="false">+'Tabla 3'!AB52-'Tabla 5'!AB52</f>
        <v>61.7</v>
      </c>
      <c r="AC52" s="59" t="n">
        <f aca="false">+'Tabla 3'!AC52-'Tabla 5'!AC52</f>
        <v>81</v>
      </c>
      <c r="AD52" s="58" t="n">
        <f aca="false">+'Tabla 3'!AD52-'Tabla 5'!AD52</f>
        <v>76.7</v>
      </c>
      <c r="AE52" s="59" t="n">
        <f aca="false">+'Tabla 3'!AE52-'Tabla 5'!AE52</f>
        <v>19.9</v>
      </c>
      <c r="AF52" s="58" t="n">
        <f aca="false">+'Tabla 3'!AF52-'Tabla 5'!AF52</f>
        <v>7.4</v>
      </c>
      <c r="AG52" s="59" t="n">
        <f aca="false">+'Tabla 3'!AG52-'Tabla 5'!AG52</f>
        <v>19.2</v>
      </c>
      <c r="AH52" s="58" t="n">
        <f aca="false">+'Tabla 3'!AH52-'Tabla 5'!AH52</f>
        <v>42</v>
      </c>
      <c r="AI52" s="59" t="n">
        <f aca="false">+'Tabla 3'!AI52-'Tabla 5'!AI52</f>
        <v>93.6</v>
      </c>
      <c r="AJ52" s="58" t="n">
        <f aca="false">+'Tabla 3'!AJ52-'Tabla 5'!AJ52</f>
        <v>51</v>
      </c>
      <c r="AK52" s="59" t="n">
        <f aca="false">+'Tabla 3'!AK52-'Tabla 5'!AK52</f>
        <v>97.8000000000001</v>
      </c>
      <c r="AL52" s="58" t="n">
        <f aca="false">+'Tabla 3'!AL52-'Tabla 5'!AL52</f>
        <v>111</v>
      </c>
      <c r="AM52" s="59" t="n">
        <f aca="false">+'Tabla 3'!AM52-'Tabla 5'!AM52</f>
        <v>134.7</v>
      </c>
      <c r="AN52" s="58" t="n">
        <f aca="false">+'Tabla 3'!AN52-'Tabla 5'!AN52</f>
        <v>33.2</v>
      </c>
      <c r="AO52" s="59" t="n">
        <f aca="false">+'Tabla 3'!AO52-'Tabla 5'!AO52</f>
        <v>0.1</v>
      </c>
      <c r="AP52" s="58" t="n">
        <f aca="false">+'Tabla 3'!AP52-'Tabla 5'!AP52</f>
        <v>1.5</v>
      </c>
      <c r="AQ52" s="59" t="n">
        <f aca="false">+'Tabla 3'!AQ52-'Tabla 5'!AQ52</f>
        <v>17.6</v>
      </c>
      <c r="AR52" s="58" t="n">
        <f aca="false">+'Tabla 3'!AR52-'Tabla 5'!AR52</f>
        <v>0</v>
      </c>
      <c r="AS52" s="59" t="n">
        <f aca="false">+'Tabla 3'!AS52-'Tabla 5'!AS52</f>
        <v>10.1</v>
      </c>
      <c r="AT52" s="58" t="n">
        <f aca="false">+'Tabla 3'!AT52-'Tabla 5'!AT52</f>
        <v>52.1</v>
      </c>
      <c r="AU52" s="59" t="n">
        <f aca="false">+'Tabla 3'!AU52-'Tabla 5'!AU52</f>
        <v>23</v>
      </c>
      <c r="AV52" s="58" t="n">
        <f aca="false">+'Tabla 3'!AV52-'Tabla 5'!AV52</f>
        <v>13.9</v>
      </c>
      <c r="AW52" s="59" t="n">
        <f aca="false">+'Tabla 3'!AW52-'Tabla 5'!AW52</f>
        <v>48.4</v>
      </c>
      <c r="AX52" s="58" t="n">
        <f aca="false">+'Tabla 3'!AX52-'Tabla 5'!AX52</f>
        <v>115.6</v>
      </c>
      <c r="AY52" s="59" t="n">
        <f aca="false">+'Tabla 3'!AY52-'Tabla 5'!AY52</f>
        <v>7.7</v>
      </c>
      <c r="AZ52" s="58" t="n">
        <f aca="false">+'Tabla 3'!AZ52-'Tabla 5'!AZ52</f>
        <v>84.6</v>
      </c>
      <c r="BA52" s="59" t="n">
        <f aca="false">+'Tabla 3'!BA52-'Tabla 5'!BA52</f>
        <v>3.2</v>
      </c>
      <c r="BB52" s="58" t="n">
        <f aca="false">+'Tabla 3'!BB52-'Tabla 5'!BB52</f>
        <v>14</v>
      </c>
      <c r="BC52" s="59" t="n">
        <f aca="false">+'Tabla 3'!BC52-'Tabla 5'!BC52</f>
        <v>2.6</v>
      </c>
      <c r="BD52" s="58" t="n">
        <f aca="false">+'Tabla 3'!BD52-'Tabla 5'!BD52</f>
        <v>3.1</v>
      </c>
      <c r="BE52" s="59" t="n">
        <f aca="false">+'Tabla 3'!BE52-'Tabla 5'!BE52</f>
        <v>2</v>
      </c>
      <c r="BF52" s="67" t="n">
        <f aca="false">+'Tabla 3'!BF52-'Tabla 5'!BF52</f>
        <v>0</v>
      </c>
      <c r="BG52" s="59" t="n">
        <f aca="false">+'Tabla 3'!BG52-'Tabla 5'!BG52</f>
        <v>2.5</v>
      </c>
      <c r="BH52" s="58" t="n">
        <f aca="false">+'Tabla 3'!BH52-'Tabla 5'!BH52</f>
        <v>19.9</v>
      </c>
      <c r="BI52" s="59" t="n">
        <f aca="false">+'Tabla 3'!BI52-'Tabla 5'!BI52</f>
        <v>1.2</v>
      </c>
      <c r="BJ52" s="58" t="n">
        <f aca="false">+'Tabla 3'!BJ52-'Tabla 5'!BJ52</f>
        <v>1.8</v>
      </c>
      <c r="BK52" s="59" t="n">
        <f aca="false">+'Tabla 3'!BK52-'Tabla 5'!BK52</f>
        <v>5.6</v>
      </c>
      <c r="BL52" s="58" t="n">
        <f aca="false">+'Tabla 3'!BL52-'Tabla 5'!BL52</f>
        <v>82.8</v>
      </c>
      <c r="BM52" s="59" t="n">
        <f aca="false">+'Tabla 3'!BM52-'Tabla 5'!BM52</f>
        <v>0</v>
      </c>
      <c r="BN52" s="58" t="n">
        <f aca="false">+'Tabla 3'!BN52-'Tabla 5'!BN52</f>
        <v>8.6</v>
      </c>
      <c r="BO52" s="59" t="n">
        <f aca="false">+'Tabla 3'!BO52-'Tabla 5'!BO52</f>
        <v>10.1</v>
      </c>
      <c r="BP52" s="58" t="n">
        <f aca="false">+'Tabla 3'!BP52-'Tabla 5'!BP52</f>
        <v>10.6</v>
      </c>
      <c r="BQ52" s="59" t="n">
        <f aca="false">+'Tabla 3'!BQ52-'Tabla 5'!BQ52</f>
        <v>1.7</v>
      </c>
      <c r="BR52" s="58" t="n">
        <f aca="false">+'Tabla 3'!BR52-'Tabla 5'!BR52</f>
        <v>2.2</v>
      </c>
      <c r="BS52" s="59" t="n">
        <f aca="false">+'Tabla 3'!BS52-'Tabla 5'!BS52</f>
        <v>5.1</v>
      </c>
      <c r="BT52" s="58" t="n">
        <f aca="false">+'Tabla 3'!BT52-'Tabla 5'!BT52</f>
        <v>35.3</v>
      </c>
      <c r="BU52" s="59" t="n">
        <f aca="false">+'Tabla 3'!BU52-'Tabla 5'!BU52</f>
        <v>13.9</v>
      </c>
      <c r="BV52" s="58" t="n">
        <f aca="false">+'Tabla 3'!BV52-'Tabla 5'!BV52</f>
        <v>1.3</v>
      </c>
      <c r="BW52" s="58" t="n">
        <f aca="false">+'Tabla 3'!BW52-'Tabla 5'!BW52</f>
        <v>8.4</v>
      </c>
      <c r="BX52" s="58" t="n">
        <f aca="false">+'Tabla 3'!BX52-'Tabla 5'!BX52</f>
        <v>32.6</v>
      </c>
      <c r="BY52" s="58" t="n">
        <v>0</v>
      </c>
      <c r="BZ52" s="62" t="n">
        <f aca="false">SUM(D52:BY52)-BF52</f>
        <v>2237.4</v>
      </c>
      <c r="CA52" s="63" t="n">
        <f aca="false">SUM(CB52:CD52)</f>
        <v>161.3</v>
      </c>
      <c r="CB52" s="64" t="n">
        <f aca="false">+'Tabla 3'!CB52-'Tabla 5'!CB52</f>
        <v>161.3</v>
      </c>
      <c r="CC52" s="59" t="n">
        <f aca="false">+'Tabla 3'!CC52-'Tabla 5'!CC52</f>
        <v>0</v>
      </c>
      <c r="CD52" s="155" t="n">
        <f aca="false">+'Tabla 3'!CD52-'Tabla 5'!CD52</f>
        <v>0</v>
      </c>
      <c r="CE52" s="113" t="n">
        <f aca="false">CF52+CG52</f>
        <v>3727.7</v>
      </c>
      <c r="CF52" s="57" t="n">
        <f aca="false">+'Tabla 3'!CF52-'Tabla 5'!CF52</f>
        <v>3927.4</v>
      </c>
      <c r="CG52" s="57" t="n">
        <f aca="false">+'Tabla 3'!CG52-'Tabla 5'!CG52</f>
        <v>-199.7</v>
      </c>
      <c r="CH52" s="113" t="n">
        <f aca="false">CI52+CJ52</f>
        <v>9289.9</v>
      </c>
      <c r="CI52" s="57" t="n">
        <f aca="false">+'Tabla 3'!CI52-'Tabla 5'!CI52</f>
        <v>4987.5</v>
      </c>
      <c r="CJ52" s="57" t="n">
        <f aca="false">+'Tabla 3'!CJ52-'Tabla 5'!CJ52</f>
        <v>4302.4</v>
      </c>
      <c r="CK52" s="156" t="n">
        <f aca="false">CA52+CE52+CH52</f>
        <v>13178.9</v>
      </c>
      <c r="CL52" s="156" t="n">
        <f aca="false">BZ52+CK52</f>
        <v>15416.3</v>
      </c>
    </row>
    <row r="53" customFormat="false" ht="12.75" hidden="false" customHeight="false" outlineLevel="0" collapsed="false">
      <c r="B53" s="55" t="str">
        <f aca="false">+'Tabla 6'!B51</f>
        <v>Vehículos de motor</v>
      </c>
      <c r="C53" s="56" t="n">
        <f aca="false">+'Tabla 6'!C51</f>
        <v>45</v>
      </c>
      <c r="D53" s="57" t="n">
        <f aca="false">+'Tabla 3'!D53-'Tabla 5'!D53</f>
        <v>0</v>
      </c>
      <c r="E53" s="58" t="n">
        <f aca="false">+'Tabla 3'!E53-'Tabla 5'!E53</f>
        <v>0</v>
      </c>
      <c r="F53" s="58" t="n">
        <f aca="false">+'Tabla 3'!F53-'Tabla 5'!F53</f>
        <v>0.1</v>
      </c>
      <c r="G53" s="57" t="n">
        <f aca="false">+'Tabla 3'!G53-'Tabla 5'!G53</f>
        <v>0</v>
      </c>
      <c r="H53" s="58" t="n">
        <f aca="false">+'Tabla 3'!H53-'Tabla 5'!H53</f>
        <v>0</v>
      </c>
      <c r="I53" s="58" t="n">
        <f aca="false">+'Tabla 3'!I53-'Tabla 5'!I53</f>
        <v>0</v>
      </c>
      <c r="J53" s="58" t="n">
        <f aca="false">+'Tabla 3'!J53-'Tabla 5'!J53</f>
        <v>0</v>
      </c>
      <c r="K53" s="57" t="n">
        <f aca="false">+'Tabla 3'!K53-'Tabla 5'!K53</f>
        <v>0</v>
      </c>
      <c r="L53" s="58" t="n">
        <f aca="false">+'Tabla 3'!L53-'Tabla 5'!L53</f>
        <v>0</v>
      </c>
      <c r="M53" s="58" t="n">
        <f aca="false">+'Tabla 3'!M53-'Tabla 5'!M53</f>
        <v>0</v>
      </c>
      <c r="N53" s="58" t="n">
        <f aca="false">+'Tabla 3'!N53-'Tabla 5'!N53</f>
        <v>0</v>
      </c>
      <c r="O53" s="58" t="n">
        <f aca="false">+'Tabla 3'!O53-'Tabla 5'!O53</f>
        <v>0</v>
      </c>
      <c r="P53" s="58" t="n">
        <f aca="false">+'Tabla 3'!P53-'Tabla 5'!P53</f>
        <v>0</v>
      </c>
      <c r="Q53" s="58" t="n">
        <f aca="false">+'Tabla 3'!Q53-'Tabla 5'!Q53</f>
        <v>0</v>
      </c>
      <c r="R53" s="58" t="n">
        <f aca="false">+'Tabla 3'!R53-'Tabla 5'!R53</f>
        <v>0</v>
      </c>
      <c r="S53" s="58" t="n">
        <f aca="false">+'Tabla 3'!S53-'Tabla 5'!S53</f>
        <v>0</v>
      </c>
      <c r="T53" s="58" t="n">
        <f aca="false">+'Tabla 3'!T53-'Tabla 5'!T53</f>
        <v>0</v>
      </c>
      <c r="U53" s="58" t="n">
        <f aca="false">+'Tabla 3'!U53-'Tabla 5'!U53</f>
        <v>0</v>
      </c>
      <c r="V53" s="58" t="n">
        <f aca="false">+'Tabla 3'!V53-'Tabla 5'!V53</f>
        <v>0</v>
      </c>
      <c r="W53" s="59" t="n">
        <f aca="false">+'Tabla 3'!W53-'Tabla 5'!W53</f>
        <v>0</v>
      </c>
      <c r="X53" s="58" t="n">
        <f aca="false">+'Tabla 3'!X53-'Tabla 5'!X53</f>
        <v>0</v>
      </c>
      <c r="Y53" s="59" t="n">
        <f aca="false">+'Tabla 3'!Y53-'Tabla 5'!Y53</f>
        <v>0</v>
      </c>
      <c r="Z53" s="58" t="n">
        <f aca="false">+'Tabla 3'!Z53-'Tabla 5'!Z53</f>
        <v>0</v>
      </c>
      <c r="AA53" s="59" t="n">
        <f aca="false">+'Tabla 3'!AA53-'Tabla 5'!AA53</f>
        <v>0</v>
      </c>
      <c r="AB53" s="58" t="n">
        <f aca="false">+'Tabla 3'!AB53-'Tabla 5'!AB53</f>
        <v>0</v>
      </c>
      <c r="AC53" s="59" t="n">
        <f aca="false">+'Tabla 3'!AC53-'Tabla 5'!AC53</f>
        <v>1186.6</v>
      </c>
      <c r="AD53" s="58" t="n">
        <f aca="false">+'Tabla 3'!AD53-'Tabla 5'!AD53</f>
        <v>86</v>
      </c>
      <c r="AE53" s="59" t="n">
        <f aca="false">+'Tabla 3'!AE53-'Tabla 5'!AE53</f>
        <v>0</v>
      </c>
      <c r="AF53" s="58" t="n">
        <f aca="false">+'Tabla 3'!AF53-'Tabla 5'!AF53</f>
        <v>0</v>
      </c>
      <c r="AG53" s="59" t="n">
        <f aca="false">+'Tabla 3'!AG53-'Tabla 5'!AG53</f>
        <v>0.7</v>
      </c>
      <c r="AH53" s="58" t="n">
        <f aca="false">+'Tabla 3'!AH53-'Tabla 5'!AH53</f>
        <v>0</v>
      </c>
      <c r="AI53" s="59" t="n">
        <f aca="false">+'Tabla 3'!AI53-'Tabla 5'!AI53</f>
        <v>3.2</v>
      </c>
      <c r="AJ53" s="58" t="n">
        <f aca="false">+'Tabla 3'!AJ53-'Tabla 5'!AJ53</f>
        <v>0</v>
      </c>
      <c r="AK53" s="59" t="n">
        <f aca="false">+'Tabla 3'!AK53-'Tabla 5'!AK53</f>
        <v>0</v>
      </c>
      <c r="AL53" s="58" t="n">
        <f aca="false">+'Tabla 3'!AL53-'Tabla 5'!AL53</f>
        <v>65</v>
      </c>
      <c r="AM53" s="59" t="n">
        <f aca="false">+'Tabla 3'!AM53-'Tabla 5'!AM53</f>
        <v>0</v>
      </c>
      <c r="AN53" s="58" t="n">
        <f aca="false">+'Tabla 3'!AN53-'Tabla 5'!AN53</f>
        <v>0</v>
      </c>
      <c r="AO53" s="59" t="n">
        <f aca="false">+'Tabla 3'!AO53-'Tabla 5'!AO53</f>
        <v>0.1</v>
      </c>
      <c r="AP53" s="58" t="n">
        <f aca="false">+'Tabla 3'!AP53-'Tabla 5'!AP53</f>
        <v>1.6</v>
      </c>
      <c r="AQ53" s="59" t="n">
        <f aca="false">+'Tabla 3'!AQ53-'Tabla 5'!AQ53</f>
        <v>0</v>
      </c>
      <c r="AR53" s="58" t="n">
        <f aca="false">+'Tabla 3'!AR53-'Tabla 5'!AR53</f>
        <v>0</v>
      </c>
      <c r="AS53" s="59" t="n">
        <f aca="false">+'Tabla 3'!AS53-'Tabla 5'!AS53</f>
        <v>0</v>
      </c>
      <c r="AT53" s="58" t="n">
        <f aca="false">+'Tabla 3'!AT53-'Tabla 5'!AT53</f>
        <v>0.5</v>
      </c>
      <c r="AU53" s="59" t="n">
        <f aca="false">+'Tabla 3'!AU53-'Tabla 5'!AU53</f>
        <v>0</v>
      </c>
      <c r="AV53" s="58" t="n">
        <f aca="false">+'Tabla 3'!AV53-'Tabla 5'!AV53</f>
        <v>0</v>
      </c>
      <c r="AW53" s="59" t="n">
        <f aca="false">+'Tabla 3'!AW53-'Tabla 5'!AW53</f>
        <v>0</v>
      </c>
      <c r="AX53" s="58" t="n">
        <f aca="false">+'Tabla 3'!AX53-'Tabla 5'!AX53</f>
        <v>0</v>
      </c>
      <c r="AY53" s="59" t="n">
        <f aca="false">+'Tabla 3'!AY53-'Tabla 5'!AY53</f>
        <v>0</v>
      </c>
      <c r="AZ53" s="58" t="n">
        <f aca="false">+'Tabla 3'!AZ53-'Tabla 5'!AZ53</f>
        <v>0</v>
      </c>
      <c r="BA53" s="59" t="n">
        <f aca="false">+'Tabla 3'!BA53-'Tabla 5'!BA53</f>
        <v>0</v>
      </c>
      <c r="BB53" s="58" t="n">
        <f aca="false">+'Tabla 3'!BB53-'Tabla 5'!BB53</f>
        <v>0</v>
      </c>
      <c r="BC53" s="59" t="n">
        <f aca="false">+'Tabla 3'!BC53-'Tabla 5'!BC53</f>
        <v>0</v>
      </c>
      <c r="BD53" s="58" t="n">
        <f aca="false">+'Tabla 3'!BD53-'Tabla 5'!BD53</f>
        <v>0</v>
      </c>
      <c r="BE53" s="59" t="n">
        <f aca="false">+'Tabla 3'!BE53-'Tabla 5'!BE53</f>
        <v>0</v>
      </c>
      <c r="BF53" s="67" t="n">
        <f aca="false">+'Tabla 3'!BF53-'Tabla 5'!BF53</f>
        <v>0</v>
      </c>
      <c r="BG53" s="59" t="n">
        <f aca="false">+'Tabla 3'!BG53-'Tabla 5'!BG53</f>
        <v>0</v>
      </c>
      <c r="BH53" s="58" t="n">
        <f aca="false">+'Tabla 3'!BH53-'Tabla 5'!BH53</f>
        <v>0</v>
      </c>
      <c r="BI53" s="59" t="n">
        <f aca="false">+'Tabla 3'!BI53-'Tabla 5'!BI53</f>
        <v>0</v>
      </c>
      <c r="BJ53" s="58" t="n">
        <f aca="false">+'Tabla 3'!BJ53-'Tabla 5'!BJ53</f>
        <v>0</v>
      </c>
      <c r="BK53" s="59" t="n">
        <f aca="false">+'Tabla 3'!BK53-'Tabla 5'!BK53</f>
        <v>0</v>
      </c>
      <c r="BL53" s="58" t="n">
        <f aca="false">+'Tabla 3'!BL53-'Tabla 5'!BL53</f>
        <v>5.6</v>
      </c>
      <c r="BM53" s="59" t="n">
        <f aca="false">+'Tabla 3'!BM53-'Tabla 5'!BM53</f>
        <v>0</v>
      </c>
      <c r="BN53" s="58" t="n">
        <f aca="false">+'Tabla 3'!BN53-'Tabla 5'!BN53</f>
        <v>0</v>
      </c>
      <c r="BO53" s="59" t="n">
        <f aca="false">+'Tabla 3'!BO53-'Tabla 5'!BO53</f>
        <v>0</v>
      </c>
      <c r="BP53" s="58" t="n">
        <f aca="false">+'Tabla 3'!BP53-'Tabla 5'!BP53</f>
        <v>0.2</v>
      </c>
      <c r="BQ53" s="59" t="n">
        <f aca="false">+'Tabla 3'!BQ53-'Tabla 5'!BQ53</f>
        <v>0</v>
      </c>
      <c r="BR53" s="58" t="n">
        <f aca="false">+'Tabla 3'!BR53-'Tabla 5'!BR53</f>
        <v>0</v>
      </c>
      <c r="BS53" s="59" t="n">
        <f aca="false">+'Tabla 3'!BS53-'Tabla 5'!BS53</f>
        <v>0</v>
      </c>
      <c r="BT53" s="58" t="n">
        <f aca="false">+'Tabla 3'!BT53-'Tabla 5'!BT53</f>
        <v>0</v>
      </c>
      <c r="BU53" s="59" t="n">
        <f aca="false">+'Tabla 3'!BU53-'Tabla 5'!BU53</f>
        <v>1.4</v>
      </c>
      <c r="BV53" s="58" t="n">
        <f aca="false">+'Tabla 3'!BV53-'Tabla 5'!BV53</f>
        <v>0</v>
      </c>
      <c r="BW53" s="58" t="n">
        <f aca="false">+'Tabla 3'!BW53-'Tabla 5'!BW53</f>
        <v>0</v>
      </c>
      <c r="BX53" s="58" t="n">
        <f aca="false">+'Tabla 3'!BX53-'Tabla 5'!BX53</f>
        <v>0</v>
      </c>
      <c r="BY53" s="58" t="n">
        <v>0</v>
      </c>
      <c r="BZ53" s="62" t="n">
        <f aca="false">SUM(D53:BY53)-BF53</f>
        <v>1351</v>
      </c>
      <c r="CA53" s="63" t="n">
        <f aca="false">SUM(CB53:CD53)</f>
        <v>3972.3</v>
      </c>
      <c r="CB53" s="64" t="n">
        <f aca="false">+'Tabla 3'!CB53-'Tabla 5'!CB53</f>
        <v>3972.3</v>
      </c>
      <c r="CC53" s="59" t="n">
        <f aca="false">+'Tabla 3'!CC53-'Tabla 5'!CC53</f>
        <v>0</v>
      </c>
      <c r="CD53" s="155" t="n">
        <f aca="false">+'Tabla 3'!CD53-'Tabla 5'!CD53</f>
        <v>0</v>
      </c>
      <c r="CE53" s="113" t="n">
        <f aca="false">CF53+CG53</f>
        <v>1722</v>
      </c>
      <c r="CF53" s="57" t="n">
        <f aca="false">+'Tabla 3'!CF53-'Tabla 5'!CF53</f>
        <v>1905.1</v>
      </c>
      <c r="CG53" s="57" t="n">
        <f aca="false">+'Tabla 3'!CG53-'Tabla 5'!CG53</f>
        <v>-183.1</v>
      </c>
      <c r="CH53" s="113" t="n">
        <f aca="false">CI53+CJ53</f>
        <v>22048.3</v>
      </c>
      <c r="CI53" s="57" t="n">
        <f aca="false">+'Tabla 3'!CI53-'Tabla 5'!CI53</f>
        <v>19556.4</v>
      </c>
      <c r="CJ53" s="57" t="n">
        <f aca="false">+'Tabla 3'!CJ53-'Tabla 5'!CJ53</f>
        <v>2491.9</v>
      </c>
      <c r="CK53" s="156" t="n">
        <f aca="false">CA53+CE53+CH53</f>
        <v>27742.6</v>
      </c>
      <c r="CL53" s="156" t="n">
        <f aca="false">BZ53+CK53</f>
        <v>29093.6</v>
      </c>
    </row>
    <row r="54" customFormat="false" ht="12.75" hidden="false" customHeight="false" outlineLevel="0" collapsed="false">
      <c r="B54" s="55" t="str">
        <f aca="false">+'Tabla 6'!B52</f>
        <v>Carrocerías y piezas para vehículos de motor; remolques y semirremolques</v>
      </c>
      <c r="C54" s="56" t="n">
        <f aca="false">+'Tabla 6'!C52</f>
        <v>46</v>
      </c>
      <c r="D54" s="57" t="n">
        <f aca="false">+'Tabla 3'!D54-'Tabla 5'!D54</f>
        <v>1.6</v>
      </c>
      <c r="E54" s="58" t="n">
        <f aca="false">+'Tabla 3'!E54-'Tabla 5'!E54</f>
        <v>1.1</v>
      </c>
      <c r="F54" s="58" t="n">
        <f aca="false">+'Tabla 3'!F54-'Tabla 5'!F54</f>
        <v>2.4</v>
      </c>
      <c r="G54" s="57" t="n">
        <f aca="false">+'Tabla 3'!G54-'Tabla 5'!G54</f>
        <v>1.7</v>
      </c>
      <c r="H54" s="58" t="n">
        <f aca="false">+'Tabla 3'!H54-'Tabla 5'!H54</f>
        <v>6.1</v>
      </c>
      <c r="I54" s="58" t="n">
        <f aca="false">+'Tabla 3'!I54-'Tabla 5'!I54</f>
        <v>0.2</v>
      </c>
      <c r="J54" s="58" t="n">
        <f aca="false">+'Tabla 3'!J54-'Tabla 5'!J54</f>
        <v>0.600000000000001</v>
      </c>
      <c r="K54" s="57" t="n">
        <f aca="false">+'Tabla 3'!K54-'Tabla 5'!K54</f>
        <v>1.7</v>
      </c>
      <c r="L54" s="58" t="n">
        <f aca="false">+'Tabla 3'!L54-'Tabla 5'!L54</f>
        <v>0</v>
      </c>
      <c r="M54" s="58" t="n">
        <f aca="false">+'Tabla 3'!M54-'Tabla 5'!M54</f>
        <v>0</v>
      </c>
      <c r="N54" s="58" t="n">
        <f aca="false">+'Tabla 3'!N54-'Tabla 5'!N54</f>
        <v>1.1</v>
      </c>
      <c r="O54" s="58" t="n">
        <f aca="false">+'Tabla 3'!O54-'Tabla 5'!O54</f>
        <v>0.1</v>
      </c>
      <c r="P54" s="58" t="n">
        <f aca="false">+'Tabla 3'!P54-'Tabla 5'!P54</f>
        <v>2.2</v>
      </c>
      <c r="Q54" s="58" t="n">
        <f aca="false">+'Tabla 3'!Q54-'Tabla 5'!Q54</f>
        <v>5.1</v>
      </c>
      <c r="R54" s="58" t="n">
        <f aca="false">+'Tabla 3'!R54-'Tabla 5'!R54</f>
        <v>1.7</v>
      </c>
      <c r="S54" s="58" t="n">
        <f aca="false">+'Tabla 3'!S54-'Tabla 5'!S54</f>
        <v>1.6</v>
      </c>
      <c r="T54" s="58" t="n">
        <f aca="false">+'Tabla 3'!T54-'Tabla 5'!T54</f>
        <v>1.2</v>
      </c>
      <c r="U54" s="58" t="n">
        <f aca="false">+'Tabla 3'!U54-'Tabla 5'!U54</f>
        <v>1.1</v>
      </c>
      <c r="V54" s="58" t="n">
        <f aca="false">+'Tabla 3'!V54-'Tabla 5'!V54</f>
        <v>0</v>
      </c>
      <c r="W54" s="59" t="n">
        <f aca="false">+'Tabla 3'!W54-'Tabla 5'!W54</f>
        <v>12.2</v>
      </c>
      <c r="X54" s="58" t="n">
        <f aca="false">+'Tabla 3'!X54-'Tabla 5'!X54</f>
        <v>0.1</v>
      </c>
      <c r="Y54" s="59" t="n">
        <f aca="false">+'Tabla 3'!Y54-'Tabla 5'!Y54</f>
        <v>0.4</v>
      </c>
      <c r="Z54" s="58" t="n">
        <f aca="false">+'Tabla 3'!Z54-'Tabla 5'!Z54</f>
        <v>0.1</v>
      </c>
      <c r="AA54" s="59" t="n">
        <f aca="false">+'Tabla 3'!AA54-'Tabla 5'!AA54</f>
        <v>0.1</v>
      </c>
      <c r="AB54" s="58" t="n">
        <f aca="false">+'Tabla 3'!AB54-'Tabla 5'!AB54</f>
        <v>0.2</v>
      </c>
      <c r="AC54" s="59" t="n">
        <f aca="false">+'Tabla 3'!AC54-'Tabla 5'!AC54</f>
        <v>4161.5</v>
      </c>
      <c r="AD54" s="58" t="n">
        <f aca="false">+'Tabla 3'!AD54-'Tabla 5'!AD54</f>
        <v>299.1</v>
      </c>
      <c r="AE54" s="59" t="n">
        <f aca="false">+'Tabla 3'!AE54-'Tabla 5'!AE54</f>
        <v>20</v>
      </c>
      <c r="AF54" s="58" t="n">
        <f aca="false">+'Tabla 3'!AF54-'Tabla 5'!AF54</f>
        <v>5.7</v>
      </c>
      <c r="AG54" s="59" t="n">
        <f aca="false">+'Tabla 3'!AG54-'Tabla 5'!AG54</f>
        <v>39.1</v>
      </c>
      <c r="AH54" s="58" t="n">
        <f aca="false">+'Tabla 3'!AH54-'Tabla 5'!AH54</f>
        <v>1.8</v>
      </c>
      <c r="AI54" s="59" t="n">
        <f aca="false">+'Tabla 3'!AI54-'Tabla 5'!AI54</f>
        <v>9.2</v>
      </c>
      <c r="AJ54" s="58" t="n">
        <f aca="false">+'Tabla 3'!AJ54-'Tabla 5'!AJ54</f>
        <v>39.4</v>
      </c>
      <c r="AK54" s="59" t="n">
        <f aca="false">+'Tabla 3'!AK54-'Tabla 5'!AK54</f>
        <v>39.2</v>
      </c>
      <c r="AL54" s="58" t="n">
        <f aca="false">+'Tabla 3'!AL54-'Tabla 5'!AL54</f>
        <v>35.7</v>
      </c>
      <c r="AM54" s="59" t="n">
        <f aca="false">+'Tabla 3'!AM54-'Tabla 5'!AM54</f>
        <v>27.1</v>
      </c>
      <c r="AN54" s="58" t="n">
        <f aca="false">+'Tabla 3'!AN54-'Tabla 5'!AN54</f>
        <v>5.9</v>
      </c>
      <c r="AO54" s="59" t="n">
        <f aca="false">+'Tabla 3'!AO54-'Tabla 5'!AO54</f>
        <v>0</v>
      </c>
      <c r="AP54" s="58" t="n">
        <f aca="false">+'Tabla 3'!AP54-'Tabla 5'!AP54</f>
        <v>24.2</v>
      </c>
      <c r="AQ54" s="59" t="n">
        <f aca="false">+'Tabla 3'!AQ54-'Tabla 5'!AQ54</f>
        <v>524.6</v>
      </c>
      <c r="AR54" s="58" t="n">
        <f aca="false">+'Tabla 3'!AR54-'Tabla 5'!AR54</f>
        <v>0</v>
      </c>
      <c r="AS54" s="59" t="n">
        <f aca="false">+'Tabla 3'!AS54-'Tabla 5'!AS54</f>
        <v>0.1</v>
      </c>
      <c r="AT54" s="58" t="n">
        <f aca="false">+'Tabla 3'!AT54-'Tabla 5'!AT54</f>
        <v>48.3</v>
      </c>
      <c r="AU54" s="59" t="n">
        <f aca="false">+'Tabla 3'!AU54-'Tabla 5'!AU54</f>
        <v>4.6</v>
      </c>
      <c r="AV54" s="58" t="n">
        <f aca="false">+'Tabla 3'!AV54-'Tabla 5'!AV54</f>
        <v>0.8</v>
      </c>
      <c r="AW54" s="59" t="n">
        <f aca="false">+'Tabla 3'!AW54-'Tabla 5'!AW54</f>
        <v>5.6</v>
      </c>
      <c r="AX54" s="58" t="n">
        <f aca="false">+'Tabla 3'!AX54-'Tabla 5'!AX54</f>
        <v>0</v>
      </c>
      <c r="AY54" s="59" t="n">
        <f aca="false">+'Tabla 3'!AY54-'Tabla 5'!AY54</f>
        <v>1.3</v>
      </c>
      <c r="AZ54" s="58" t="n">
        <f aca="false">+'Tabla 3'!AZ54-'Tabla 5'!AZ54</f>
        <v>0</v>
      </c>
      <c r="BA54" s="59" t="n">
        <f aca="false">+'Tabla 3'!BA54-'Tabla 5'!BA54</f>
        <v>0</v>
      </c>
      <c r="BB54" s="58" t="n">
        <f aca="false">+'Tabla 3'!BB54-'Tabla 5'!BB54</f>
        <v>0</v>
      </c>
      <c r="BC54" s="59" t="n">
        <f aca="false">+'Tabla 3'!BC54-'Tabla 5'!BC54</f>
        <v>0</v>
      </c>
      <c r="BD54" s="58" t="n">
        <f aca="false">+'Tabla 3'!BD54-'Tabla 5'!BD54</f>
        <v>0</v>
      </c>
      <c r="BE54" s="59" t="n">
        <f aca="false">+'Tabla 3'!BE54-'Tabla 5'!BE54</f>
        <v>0.2</v>
      </c>
      <c r="BF54" s="67" t="n">
        <f aca="false">+'Tabla 3'!BF54-'Tabla 5'!BF54</f>
        <v>0</v>
      </c>
      <c r="BG54" s="59" t="n">
        <f aca="false">+'Tabla 3'!BG54-'Tabla 5'!BG54</f>
        <v>11.1</v>
      </c>
      <c r="BH54" s="58" t="n">
        <f aca="false">+'Tabla 3'!BH54-'Tabla 5'!BH54</f>
        <v>5</v>
      </c>
      <c r="BI54" s="59" t="n">
        <f aca="false">+'Tabla 3'!BI54-'Tabla 5'!BI54</f>
        <v>0</v>
      </c>
      <c r="BJ54" s="58" t="n">
        <f aca="false">+'Tabla 3'!BJ54-'Tabla 5'!BJ54</f>
        <v>0</v>
      </c>
      <c r="BK54" s="59" t="n">
        <f aca="false">+'Tabla 3'!BK54-'Tabla 5'!BK54</f>
        <v>0</v>
      </c>
      <c r="BL54" s="58" t="n">
        <f aca="false">+'Tabla 3'!BL54-'Tabla 5'!BL54</f>
        <v>364.1</v>
      </c>
      <c r="BM54" s="59" t="n">
        <f aca="false">+'Tabla 3'!BM54-'Tabla 5'!BM54</f>
        <v>0</v>
      </c>
      <c r="BN54" s="58" t="n">
        <f aca="false">+'Tabla 3'!BN54-'Tabla 5'!BN54</f>
        <v>0</v>
      </c>
      <c r="BO54" s="59" t="n">
        <f aca="false">+'Tabla 3'!BO54-'Tabla 5'!BO54</f>
        <v>0.2</v>
      </c>
      <c r="BP54" s="58" t="n">
        <f aca="false">+'Tabla 3'!BP54-'Tabla 5'!BP54</f>
        <v>6.7</v>
      </c>
      <c r="BQ54" s="59" t="n">
        <f aca="false">+'Tabla 3'!BQ54-'Tabla 5'!BQ54</f>
        <v>6.3</v>
      </c>
      <c r="BR54" s="58" t="n">
        <f aca="false">+'Tabla 3'!BR54-'Tabla 5'!BR54</f>
        <v>5.5</v>
      </c>
      <c r="BS54" s="59" t="n">
        <f aca="false">+'Tabla 3'!BS54-'Tabla 5'!BS54</f>
        <v>1.1</v>
      </c>
      <c r="BT54" s="58" t="n">
        <f aca="false">+'Tabla 3'!BT54-'Tabla 5'!BT54</f>
        <v>1.5</v>
      </c>
      <c r="BU54" s="59" t="n">
        <f aca="false">+'Tabla 3'!BU54-'Tabla 5'!BU54</f>
        <v>0.5</v>
      </c>
      <c r="BV54" s="58" t="n">
        <f aca="false">+'Tabla 3'!BV54-'Tabla 5'!BV54</f>
        <v>0.4</v>
      </c>
      <c r="BW54" s="58" t="n">
        <f aca="false">+'Tabla 3'!BW54-'Tabla 5'!BW54</f>
        <v>0.4</v>
      </c>
      <c r="BX54" s="58" t="n">
        <f aca="false">+'Tabla 3'!BX54-'Tabla 5'!BX54</f>
        <v>2.5</v>
      </c>
      <c r="BY54" s="58" t="n">
        <v>0</v>
      </c>
      <c r="BZ54" s="62" t="n">
        <f aca="false">SUM(D54:BY54)-BF54</f>
        <v>5741.3</v>
      </c>
      <c r="CA54" s="63" t="n">
        <f aca="false">SUM(CB54:CD54)</f>
        <v>277.2</v>
      </c>
      <c r="CB54" s="64" t="n">
        <f aca="false">+'Tabla 3'!CB54-'Tabla 5'!CB54</f>
        <v>277.2</v>
      </c>
      <c r="CC54" s="59" t="n">
        <f aca="false">+'Tabla 3'!CC54-'Tabla 5'!CC54</f>
        <v>0</v>
      </c>
      <c r="CD54" s="155" t="n">
        <f aca="false">+'Tabla 3'!CD54-'Tabla 5'!CD54</f>
        <v>0</v>
      </c>
      <c r="CE54" s="113" t="n">
        <f aca="false">CF54+CG54</f>
        <v>599.1</v>
      </c>
      <c r="CF54" s="57" t="n">
        <f aca="false">+'Tabla 3'!CF54-'Tabla 5'!CF54</f>
        <v>412.4</v>
      </c>
      <c r="CG54" s="57" t="n">
        <f aca="false">+'Tabla 3'!CG54-'Tabla 5'!CG54</f>
        <v>186.7</v>
      </c>
      <c r="CH54" s="113" t="n">
        <f aca="false">CI54+CJ54</f>
        <v>5786.3</v>
      </c>
      <c r="CI54" s="57" t="n">
        <f aca="false">+'Tabla 3'!CI54-'Tabla 5'!CI54</f>
        <v>4843.7</v>
      </c>
      <c r="CJ54" s="57" t="n">
        <f aca="false">+'Tabla 3'!CJ54-'Tabla 5'!CJ54</f>
        <v>942.6</v>
      </c>
      <c r="CK54" s="156" t="n">
        <f aca="false">CA54+CE54+CH54</f>
        <v>6662.6</v>
      </c>
      <c r="CL54" s="156" t="n">
        <f aca="false">BZ54+CK54</f>
        <v>12403.9</v>
      </c>
    </row>
    <row r="55" customFormat="false" ht="12.75" hidden="false" customHeight="false" outlineLevel="0" collapsed="false">
      <c r="B55" s="55" t="str">
        <f aca="false">+'Tabla 6'!B53</f>
        <v>Barcos y embarcaciones</v>
      </c>
      <c r="C55" s="56" t="n">
        <f aca="false">+'Tabla 6'!C53</f>
        <v>47</v>
      </c>
      <c r="D55" s="57" t="n">
        <f aca="false">+'Tabla 3'!D55-'Tabla 5'!D55</f>
        <v>0</v>
      </c>
      <c r="E55" s="58" t="n">
        <f aca="false">+'Tabla 3'!E55-'Tabla 5'!E55</f>
        <v>0</v>
      </c>
      <c r="F55" s="58" t="n">
        <f aca="false">+'Tabla 3'!F55-'Tabla 5'!F55</f>
        <v>124.6</v>
      </c>
      <c r="G55" s="57" t="n">
        <f aca="false">+'Tabla 3'!G55-'Tabla 5'!G55</f>
        <v>0</v>
      </c>
      <c r="H55" s="58" t="n">
        <f aca="false">+'Tabla 3'!H55-'Tabla 5'!H55</f>
        <v>0</v>
      </c>
      <c r="I55" s="58" t="n">
        <f aca="false">+'Tabla 3'!I55-'Tabla 5'!I55</f>
        <v>0</v>
      </c>
      <c r="J55" s="58" t="n">
        <f aca="false">+'Tabla 3'!J55-'Tabla 5'!J55</f>
        <v>0</v>
      </c>
      <c r="K55" s="57" t="n">
        <f aca="false">+'Tabla 3'!K55-'Tabla 5'!K55</f>
        <v>0</v>
      </c>
      <c r="L55" s="58" t="n">
        <f aca="false">+'Tabla 3'!L55-'Tabla 5'!L55</f>
        <v>0</v>
      </c>
      <c r="M55" s="58" t="n">
        <f aca="false">+'Tabla 3'!M55-'Tabla 5'!M55</f>
        <v>0</v>
      </c>
      <c r="N55" s="58" t="n">
        <f aca="false">+'Tabla 3'!N55-'Tabla 5'!N55</f>
        <v>0</v>
      </c>
      <c r="O55" s="58" t="n">
        <f aca="false">+'Tabla 3'!O55-'Tabla 5'!O55</f>
        <v>0</v>
      </c>
      <c r="P55" s="58" t="n">
        <f aca="false">+'Tabla 3'!P55-'Tabla 5'!P55</f>
        <v>0</v>
      </c>
      <c r="Q55" s="58" t="n">
        <f aca="false">+'Tabla 3'!Q55-'Tabla 5'!Q55</f>
        <v>0</v>
      </c>
      <c r="R55" s="58" t="n">
        <f aca="false">+'Tabla 3'!R55-'Tabla 5'!R55</f>
        <v>0</v>
      </c>
      <c r="S55" s="58" t="n">
        <f aca="false">+'Tabla 3'!S55-'Tabla 5'!S55</f>
        <v>0.2</v>
      </c>
      <c r="T55" s="58" t="n">
        <f aca="false">+'Tabla 3'!T55-'Tabla 5'!T55</f>
        <v>0</v>
      </c>
      <c r="U55" s="58" t="n">
        <f aca="false">+'Tabla 3'!U55-'Tabla 5'!U55</f>
        <v>0</v>
      </c>
      <c r="V55" s="58" t="n">
        <f aca="false">+'Tabla 3'!V55-'Tabla 5'!V55</f>
        <v>0</v>
      </c>
      <c r="W55" s="59" t="n">
        <f aca="false">+'Tabla 3'!W55-'Tabla 5'!W55</f>
        <v>0</v>
      </c>
      <c r="X55" s="58" t="n">
        <f aca="false">+'Tabla 3'!X55-'Tabla 5'!X55</f>
        <v>0</v>
      </c>
      <c r="Y55" s="59" t="n">
        <f aca="false">+'Tabla 3'!Y55-'Tabla 5'!Y55</f>
        <v>21.4</v>
      </c>
      <c r="Z55" s="58" t="n">
        <f aca="false">+'Tabla 3'!Z55-'Tabla 5'!Z55</f>
        <v>0</v>
      </c>
      <c r="AA55" s="59" t="n">
        <f aca="false">+'Tabla 3'!AA55-'Tabla 5'!AA55</f>
        <v>0</v>
      </c>
      <c r="AB55" s="58" t="n">
        <f aca="false">+'Tabla 3'!AB55-'Tabla 5'!AB55</f>
        <v>0</v>
      </c>
      <c r="AC55" s="59" t="n">
        <f aca="false">+'Tabla 3'!AC55-'Tabla 5'!AC55</f>
        <v>0</v>
      </c>
      <c r="AD55" s="58" t="n">
        <f aca="false">+'Tabla 3'!AD55-'Tabla 5'!AD55</f>
        <v>616.1</v>
      </c>
      <c r="AE55" s="59" t="n">
        <f aca="false">+'Tabla 3'!AE55-'Tabla 5'!AE55</f>
        <v>0.1</v>
      </c>
      <c r="AF55" s="58" t="n">
        <f aca="false">+'Tabla 3'!AF55-'Tabla 5'!AF55</f>
        <v>0</v>
      </c>
      <c r="AG55" s="59" t="n">
        <f aca="false">+'Tabla 3'!AG55-'Tabla 5'!AG55</f>
        <v>48.8</v>
      </c>
      <c r="AH55" s="58" t="n">
        <f aca="false">+'Tabla 3'!AH55-'Tabla 5'!AH55</f>
        <v>0</v>
      </c>
      <c r="AI55" s="59" t="n">
        <f aca="false">+'Tabla 3'!AI55-'Tabla 5'!AI55</f>
        <v>0</v>
      </c>
      <c r="AJ55" s="58" t="n">
        <f aca="false">+'Tabla 3'!AJ55-'Tabla 5'!AJ55</f>
        <v>0</v>
      </c>
      <c r="AK55" s="59" t="n">
        <f aca="false">+'Tabla 3'!AK55-'Tabla 5'!AK55</f>
        <v>0</v>
      </c>
      <c r="AL55" s="58" t="n">
        <f aca="false">+'Tabla 3'!AL55-'Tabla 5'!AL55</f>
        <v>0</v>
      </c>
      <c r="AM55" s="59" t="n">
        <f aca="false">+'Tabla 3'!AM55-'Tabla 5'!AM55</f>
        <v>0</v>
      </c>
      <c r="AN55" s="58" t="n">
        <f aca="false">+'Tabla 3'!AN55-'Tabla 5'!AN55</f>
        <v>0</v>
      </c>
      <c r="AO55" s="59" t="n">
        <f aca="false">+'Tabla 3'!AO55-'Tabla 5'!AO55</f>
        <v>0</v>
      </c>
      <c r="AP55" s="58" t="n">
        <f aca="false">+'Tabla 3'!AP55-'Tabla 5'!AP55</f>
        <v>0</v>
      </c>
      <c r="AQ55" s="59" t="n">
        <f aca="false">+'Tabla 3'!AQ55-'Tabla 5'!AQ55</f>
        <v>0</v>
      </c>
      <c r="AR55" s="58" t="n">
        <f aca="false">+'Tabla 3'!AR55-'Tabla 5'!AR55</f>
        <v>117.9</v>
      </c>
      <c r="AS55" s="59" t="n">
        <f aca="false">+'Tabla 3'!AS55-'Tabla 5'!AS55</f>
        <v>0.4</v>
      </c>
      <c r="AT55" s="58" t="n">
        <f aca="false">+'Tabla 3'!AT55-'Tabla 5'!AT55</f>
        <v>88.8</v>
      </c>
      <c r="AU55" s="59" t="n">
        <f aca="false">+'Tabla 3'!AU55-'Tabla 5'!AU55</f>
        <v>0</v>
      </c>
      <c r="AV55" s="58" t="n">
        <f aca="false">+'Tabla 3'!AV55-'Tabla 5'!AV55</f>
        <v>0</v>
      </c>
      <c r="AW55" s="59" t="n">
        <f aca="false">+'Tabla 3'!AW55-'Tabla 5'!AW55</f>
        <v>0</v>
      </c>
      <c r="AX55" s="58" t="n">
        <f aca="false">+'Tabla 3'!AX55-'Tabla 5'!AX55</f>
        <v>0</v>
      </c>
      <c r="AY55" s="59" t="n">
        <f aca="false">+'Tabla 3'!AY55-'Tabla 5'!AY55</f>
        <v>0</v>
      </c>
      <c r="AZ55" s="58" t="n">
        <f aca="false">+'Tabla 3'!AZ55-'Tabla 5'!AZ55</f>
        <v>0</v>
      </c>
      <c r="BA55" s="59" t="n">
        <f aca="false">+'Tabla 3'!BA55-'Tabla 5'!BA55</f>
        <v>0</v>
      </c>
      <c r="BB55" s="58" t="n">
        <f aca="false">+'Tabla 3'!BB55-'Tabla 5'!BB55</f>
        <v>0</v>
      </c>
      <c r="BC55" s="59" t="n">
        <f aca="false">+'Tabla 3'!BC55-'Tabla 5'!BC55</f>
        <v>0</v>
      </c>
      <c r="BD55" s="58" t="n">
        <f aca="false">+'Tabla 3'!BD55-'Tabla 5'!BD55</f>
        <v>0</v>
      </c>
      <c r="BE55" s="59" t="n">
        <f aca="false">+'Tabla 3'!BE55-'Tabla 5'!BE55</f>
        <v>0</v>
      </c>
      <c r="BF55" s="67" t="n">
        <f aca="false">+'Tabla 3'!BF55-'Tabla 5'!BF55</f>
        <v>0</v>
      </c>
      <c r="BG55" s="59" t="n">
        <f aca="false">+'Tabla 3'!BG55-'Tabla 5'!BG55</f>
        <v>0</v>
      </c>
      <c r="BH55" s="58" t="n">
        <f aca="false">+'Tabla 3'!BH55-'Tabla 5'!BH55</f>
        <v>10.8</v>
      </c>
      <c r="BI55" s="59" t="n">
        <f aca="false">+'Tabla 3'!BI55-'Tabla 5'!BI55</f>
        <v>0</v>
      </c>
      <c r="BJ55" s="58" t="n">
        <f aca="false">+'Tabla 3'!BJ55-'Tabla 5'!BJ55</f>
        <v>0</v>
      </c>
      <c r="BK55" s="59" t="n">
        <f aca="false">+'Tabla 3'!BK55-'Tabla 5'!BK55</f>
        <v>0</v>
      </c>
      <c r="BL55" s="58" t="n">
        <f aca="false">+'Tabla 3'!BL55-'Tabla 5'!BL55</f>
        <v>33.9</v>
      </c>
      <c r="BM55" s="59" t="n">
        <f aca="false">+'Tabla 3'!BM55-'Tabla 5'!BM55</f>
        <v>0</v>
      </c>
      <c r="BN55" s="58" t="n">
        <f aca="false">+'Tabla 3'!BN55-'Tabla 5'!BN55</f>
        <v>5.2</v>
      </c>
      <c r="BO55" s="59" t="n">
        <f aca="false">+'Tabla 3'!BO55-'Tabla 5'!BO55</f>
        <v>0</v>
      </c>
      <c r="BP55" s="58" t="n">
        <f aca="false">+'Tabla 3'!BP55-'Tabla 5'!BP55</f>
        <v>83.2</v>
      </c>
      <c r="BQ55" s="59" t="n">
        <f aca="false">+'Tabla 3'!BQ55-'Tabla 5'!BQ55</f>
        <v>0.7</v>
      </c>
      <c r="BR55" s="58" t="n">
        <f aca="false">+'Tabla 3'!BR55-'Tabla 5'!BR55</f>
        <v>0</v>
      </c>
      <c r="BS55" s="59" t="n">
        <f aca="false">+'Tabla 3'!BS55-'Tabla 5'!BS55</f>
        <v>0</v>
      </c>
      <c r="BT55" s="58" t="n">
        <f aca="false">+'Tabla 3'!BT55-'Tabla 5'!BT55</f>
        <v>0.6</v>
      </c>
      <c r="BU55" s="59" t="n">
        <f aca="false">+'Tabla 3'!BU55-'Tabla 5'!BU55</f>
        <v>8</v>
      </c>
      <c r="BV55" s="58" t="n">
        <f aca="false">+'Tabla 3'!BV55-'Tabla 5'!BV55</f>
        <v>0</v>
      </c>
      <c r="BW55" s="58" t="n">
        <f aca="false">+'Tabla 3'!BW55-'Tabla 5'!BW55</f>
        <v>0</v>
      </c>
      <c r="BX55" s="58" t="n">
        <f aca="false">+'Tabla 3'!BX55-'Tabla 5'!BX55</f>
        <v>0</v>
      </c>
      <c r="BY55" s="58" t="n">
        <v>0</v>
      </c>
      <c r="BZ55" s="62" t="n">
        <f aca="false">SUM(D55:BY55)-BF55</f>
        <v>1160.7</v>
      </c>
      <c r="CA55" s="63" t="n">
        <f aca="false">SUM(CB55:CD55)</f>
        <v>21.8</v>
      </c>
      <c r="CB55" s="64" t="n">
        <f aca="false">+'Tabla 3'!CB55-'Tabla 5'!CB55</f>
        <v>21.8</v>
      </c>
      <c r="CC55" s="59" t="n">
        <f aca="false">+'Tabla 3'!CC55-'Tabla 5'!CC55</f>
        <v>0</v>
      </c>
      <c r="CD55" s="155" t="n">
        <f aca="false">+'Tabla 3'!CD55-'Tabla 5'!CD55</f>
        <v>0</v>
      </c>
      <c r="CE55" s="113" t="n">
        <f aca="false">CF55+CG55</f>
        <v>805.1</v>
      </c>
      <c r="CF55" s="57" t="n">
        <f aca="false">+'Tabla 3'!CF55-'Tabla 5'!CF55</f>
        <v>710.3</v>
      </c>
      <c r="CG55" s="57" t="n">
        <f aca="false">+'Tabla 3'!CG55-'Tabla 5'!CG55</f>
        <v>94.8</v>
      </c>
      <c r="CH55" s="113" t="n">
        <f aca="false">CI55+CJ55</f>
        <v>1430.7</v>
      </c>
      <c r="CI55" s="57" t="n">
        <f aca="false">+'Tabla 3'!CI55-'Tabla 5'!CI55</f>
        <v>311.3</v>
      </c>
      <c r="CJ55" s="57" t="n">
        <f aca="false">+'Tabla 3'!CJ55-'Tabla 5'!CJ55</f>
        <v>1119.4</v>
      </c>
      <c r="CK55" s="156" t="n">
        <f aca="false">CA55+CE55+CH55</f>
        <v>2257.6</v>
      </c>
      <c r="CL55" s="156" t="n">
        <f aca="false">BZ55+CK55</f>
        <v>3418.3</v>
      </c>
    </row>
    <row r="56" customFormat="false" ht="12.75" hidden="false" customHeight="false" outlineLevel="0" collapsed="false">
      <c r="B56" s="55" t="str">
        <f aca="false">+'Tabla 6'!B54</f>
        <v>Locomotoras y material ferroviario</v>
      </c>
      <c r="C56" s="56" t="n">
        <f aca="false">+'Tabla 6'!C54</f>
        <v>48</v>
      </c>
      <c r="D56" s="57" t="n">
        <f aca="false">+'Tabla 3'!D56-'Tabla 5'!D56</f>
        <v>0</v>
      </c>
      <c r="E56" s="58" t="n">
        <f aca="false">+'Tabla 3'!E56-'Tabla 5'!E56</f>
        <v>0</v>
      </c>
      <c r="F56" s="58" t="n">
        <f aca="false">+'Tabla 3'!F56-'Tabla 5'!F56</f>
        <v>1.1</v>
      </c>
      <c r="G56" s="57" t="n">
        <f aca="false">+'Tabla 3'!G56-'Tabla 5'!G56</f>
        <v>0.2</v>
      </c>
      <c r="H56" s="58" t="n">
        <f aca="false">+'Tabla 3'!H56-'Tabla 5'!H56</f>
        <v>0</v>
      </c>
      <c r="I56" s="58" t="n">
        <f aca="false">+'Tabla 3'!I56-'Tabla 5'!I56</f>
        <v>0</v>
      </c>
      <c r="J56" s="58" t="n">
        <f aca="false">+'Tabla 3'!J56-'Tabla 5'!J56</f>
        <v>0</v>
      </c>
      <c r="K56" s="57" t="n">
        <f aca="false">+'Tabla 3'!K56-'Tabla 5'!K56</f>
        <v>0</v>
      </c>
      <c r="L56" s="58" t="n">
        <f aca="false">+'Tabla 3'!L56-'Tabla 5'!L56</f>
        <v>0</v>
      </c>
      <c r="M56" s="58" t="n">
        <f aca="false">+'Tabla 3'!M56-'Tabla 5'!M56</f>
        <v>0</v>
      </c>
      <c r="N56" s="58" t="n">
        <f aca="false">+'Tabla 3'!N56-'Tabla 5'!N56</f>
        <v>0</v>
      </c>
      <c r="O56" s="58" t="n">
        <f aca="false">+'Tabla 3'!O56-'Tabla 5'!O56</f>
        <v>0</v>
      </c>
      <c r="P56" s="58" t="n">
        <f aca="false">+'Tabla 3'!P56-'Tabla 5'!P56</f>
        <v>0</v>
      </c>
      <c r="Q56" s="58" t="n">
        <f aca="false">+'Tabla 3'!Q56-'Tabla 5'!Q56</f>
        <v>0</v>
      </c>
      <c r="R56" s="58" t="n">
        <f aca="false">+'Tabla 3'!R56-'Tabla 5'!R56</f>
        <v>0</v>
      </c>
      <c r="S56" s="58" t="n">
        <f aca="false">+'Tabla 3'!S56-'Tabla 5'!S56</f>
        <v>0</v>
      </c>
      <c r="T56" s="58" t="n">
        <f aca="false">+'Tabla 3'!T56-'Tabla 5'!T56</f>
        <v>0</v>
      </c>
      <c r="U56" s="58" t="n">
        <f aca="false">+'Tabla 3'!U56-'Tabla 5'!U56</f>
        <v>0</v>
      </c>
      <c r="V56" s="58" t="n">
        <f aca="false">+'Tabla 3'!V56-'Tabla 5'!V56</f>
        <v>0</v>
      </c>
      <c r="W56" s="59" t="n">
        <f aca="false">+'Tabla 3'!W56-'Tabla 5'!W56</f>
        <v>0</v>
      </c>
      <c r="X56" s="58" t="n">
        <f aca="false">+'Tabla 3'!X56-'Tabla 5'!X56</f>
        <v>1.4</v>
      </c>
      <c r="Y56" s="59" t="n">
        <f aca="false">+'Tabla 3'!Y56-'Tabla 5'!Y56</f>
        <v>1.1</v>
      </c>
      <c r="Z56" s="58" t="n">
        <f aca="false">+'Tabla 3'!Z56-'Tabla 5'!Z56</f>
        <v>0</v>
      </c>
      <c r="AA56" s="59" t="n">
        <f aca="false">+'Tabla 3'!AA56-'Tabla 5'!AA56</f>
        <v>20.8</v>
      </c>
      <c r="AB56" s="58" t="n">
        <f aca="false">+'Tabla 3'!AB56-'Tabla 5'!AB56</f>
        <v>4.3</v>
      </c>
      <c r="AC56" s="59" t="n">
        <f aca="false">+'Tabla 3'!AC56-'Tabla 5'!AC56</f>
        <v>3.6</v>
      </c>
      <c r="AD56" s="58" t="n">
        <f aca="false">+'Tabla 3'!AD56-'Tabla 5'!AD56</f>
        <v>143.7</v>
      </c>
      <c r="AE56" s="59" t="n">
        <f aca="false">+'Tabla 3'!AE56-'Tabla 5'!AE56</f>
        <v>0</v>
      </c>
      <c r="AF56" s="58" t="n">
        <f aca="false">+'Tabla 3'!AF56-'Tabla 5'!AF56</f>
        <v>0</v>
      </c>
      <c r="AG56" s="59" t="n">
        <f aca="false">+'Tabla 3'!AG56-'Tabla 5'!AG56</f>
        <v>25.9</v>
      </c>
      <c r="AH56" s="58" t="n">
        <f aca="false">+'Tabla 3'!AH56-'Tabla 5'!AH56</f>
        <v>0</v>
      </c>
      <c r="AI56" s="59" t="n">
        <f aca="false">+'Tabla 3'!AI56-'Tabla 5'!AI56</f>
        <v>0</v>
      </c>
      <c r="AJ56" s="58" t="n">
        <f aca="false">+'Tabla 3'!AJ56-'Tabla 5'!AJ56</f>
        <v>0</v>
      </c>
      <c r="AK56" s="59" t="n">
        <f aca="false">+'Tabla 3'!AK56-'Tabla 5'!AK56</f>
        <v>1.8</v>
      </c>
      <c r="AL56" s="58" t="n">
        <f aca="false">+'Tabla 3'!AL56-'Tabla 5'!AL56</f>
        <v>0</v>
      </c>
      <c r="AM56" s="59" t="n">
        <f aca="false">+'Tabla 3'!AM56-'Tabla 5'!AM56</f>
        <v>0</v>
      </c>
      <c r="AN56" s="58" t="n">
        <f aca="false">+'Tabla 3'!AN56-'Tabla 5'!AN56</f>
        <v>0</v>
      </c>
      <c r="AO56" s="59" t="n">
        <f aca="false">+'Tabla 3'!AO56-'Tabla 5'!AO56</f>
        <v>350.9</v>
      </c>
      <c r="AP56" s="58" t="n">
        <f aca="false">+'Tabla 3'!AP56-'Tabla 5'!AP56</f>
        <v>139.4</v>
      </c>
      <c r="AQ56" s="59" t="n">
        <f aca="false">+'Tabla 3'!AQ56-'Tabla 5'!AQ56</f>
        <v>0</v>
      </c>
      <c r="AR56" s="58" t="n">
        <f aca="false">+'Tabla 3'!AR56-'Tabla 5'!AR56</f>
        <v>0</v>
      </c>
      <c r="AS56" s="59" t="n">
        <f aca="false">+'Tabla 3'!AS56-'Tabla 5'!AS56</f>
        <v>0</v>
      </c>
      <c r="AT56" s="58" t="n">
        <f aca="false">+'Tabla 3'!AT56-'Tabla 5'!AT56</f>
        <v>50.6</v>
      </c>
      <c r="AU56" s="59" t="n">
        <f aca="false">+'Tabla 3'!AU56-'Tabla 5'!AU56</f>
        <v>0</v>
      </c>
      <c r="AV56" s="58" t="n">
        <f aca="false">+'Tabla 3'!AV56-'Tabla 5'!AV56</f>
        <v>0</v>
      </c>
      <c r="AW56" s="59" t="n">
        <f aca="false">+'Tabla 3'!AW56-'Tabla 5'!AW56</f>
        <v>0</v>
      </c>
      <c r="AX56" s="58" t="n">
        <f aca="false">+'Tabla 3'!AX56-'Tabla 5'!AX56</f>
        <v>0</v>
      </c>
      <c r="AY56" s="59" t="n">
        <f aca="false">+'Tabla 3'!AY56-'Tabla 5'!AY56</f>
        <v>0</v>
      </c>
      <c r="AZ56" s="58" t="n">
        <f aca="false">+'Tabla 3'!AZ56-'Tabla 5'!AZ56</f>
        <v>0</v>
      </c>
      <c r="BA56" s="59" t="n">
        <f aca="false">+'Tabla 3'!BA56-'Tabla 5'!BA56</f>
        <v>0</v>
      </c>
      <c r="BB56" s="58" t="n">
        <f aca="false">+'Tabla 3'!BB56-'Tabla 5'!BB56</f>
        <v>0</v>
      </c>
      <c r="BC56" s="59" t="n">
        <f aca="false">+'Tabla 3'!BC56-'Tabla 5'!BC56</f>
        <v>0</v>
      </c>
      <c r="BD56" s="58" t="n">
        <f aca="false">+'Tabla 3'!BD56-'Tabla 5'!BD56</f>
        <v>0</v>
      </c>
      <c r="BE56" s="59" t="n">
        <f aca="false">+'Tabla 3'!BE56-'Tabla 5'!BE56</f>
        <v>0</v>
      </c>
      <c r="BF56" s="67" t="n">
        <f aca="false">+'Tabla 3'!BF56-'Tabla 5'!BF56</f>
        <v>0</v>
      </c>
      <c r="BG56" s="59" t="n">
        <f aca="false">+'Tabla 3'!BG56-'Tabla 5'!BG56</f>
        <v>0</v>
      </c>
      <c r="BH56" s="58" t="n">
        <f aca="false">+'Tabla 3'!BH56-'Tabla 5'!BH56</f>
        <v>0</v>
      </c>
      <c r="BI56" s="59" t="n">
        <f aca="false">+'Tabla 3'!BI56-'Tabla 5'!BI56</f>
        <v>0</v>
      </c>
      <c r="BJ56" s="58" t="n">
        <f aca="false">+'Tabla 3'!BJ56-'Tabla 5'!BJ56</f>
        <v>0</v>
      </c>
      <c r="BK56" s="59" t="n">
        <f aca="false">+'Tabla 3'!BK56-'Tabla 5'!BK56</f>
        <v>0</v>
      </c>
      <c r="BL56" s="58" t="n">
        <f aca="false">+'Tabla 3'!BL56-'Tabla 5'!BL56</f>
        <v>52.2</v>
      </c>
      <c r="BM56" s="59" t="n">
        <f aca="false">+'Tabla 3'!BM56-'Tabla 5'!BM56</f>
        <v>0</v>
      </c>
      <c r="BN56" s="58" t="n">
        <f aca="false">+'Tabla 3'!BN56-'Tabla 5'!BN56</f>
        <v>0</v>
      </c>
      <c r="BO56" s="59" t="n">
        <f aca="false">+'Tabla 3'!BO56-'Tabla 5'!BO56</f>
        <v>0</v>
      </c>
      <c r="BP56" s="58" t="n">
        <f aca="false">+'Tabla 3'!BP56-'Tabla 5'!BP56</f>
        <v>24.2</v>
      </c>
      <c r="BQ56" s="59" t="n">
        <f aca="false">+'Tabla 3'!BQ56-'Tabla 5'!BQ56</f>
        <v>0</v>
      </c>
      <c r="BR56" s="58" t="n">
        <f aca="false">+'Tabla 3'!BR56-'Tabla 5'!BR56</f>
        <v>0</v>
      </c>
      <c r="BS56" s="59" t="n">
        <f aca="false">+'Tabla 3'!BS56-'Tabla 5'!BS56</f>
        <v>0</v>
      </c>
      <c r="BT56" s="58" t="n">
        <f aca="false">+'Tabla 3'!BT56-'Tabla 5'!BT56</f>
        <v>0</v>
      </c>
      <c r="BU56" s="59" t="n">
        <f aca="false">+'Tabla 3'!BU56-'Tabla 5'!BU56</f>
        <v>0</v>
      </c>
      <c r="BV56" s="58" t="n">
        <f aca="false">+'Tabla 3'!BV56-'Tabla 5'!BV56</f>
        <v>0</v>
      </c>
      <c r="BW56" s="58" t="n">
        <f aca="false">+'Tabla 3'!BW56-'Tabla 5'!BW56</f>
        <v>0</v>
      </c>
      <c r="BX56" s="58" t="n">
        <f aca="false">+'Tabla 3'!BX56-'Tabla 5'!BX56</f>
        <v>0</v>
      </c>
      <c r="BY56" s="58" t="n">
        <v>0</v>
      </c>
      <c r="BZ56" s="62" t="n">
        <f aca="false">SUM(D56:BY56)-BF56</f>
        <v>821.2</v>
      </c>
      <c r="CA56" s="63" t="n">
        <f aca="false">SUM(CB56:CD56)</f>
        <v>0</v>
      </c>
      <c r="CB56" s="64" t="n">
        <f aca="false">+'Tabla 3'!CB56-'Tabla 5'!CB56</f>
        <v>0</v>
      </c>
      <c r="CC56" s="59" t="n">
        <f aca="false">+'Tabla 3'!CC56-'Tabla 5'!CC56</f>
        <v>0</v>
      </c>
      <c r="CD56" s="155" t="n">
        <f aca="false">+'Tabla 3'!CD56-'Tabla 5'!CD56</f>
        <v>0</v>
      </c>
      <c r="CE56" s="113" t="n">
        <f aca="false">CF56+CG56</f>
        <v>1347.4</v>
      </c>
      <c r="CF56" s="57" t="n">
        <f aca="false">+'Tabla 3'!CF56-'Tabla 5'!CF56</f>
        <v>1361.5</v>
      </c>
      <c r="CG56" s="57" t="n">
        <f aca="false">+'Tabla 3'!CG56-'Tabla 5'!CG56</f>
        <v>-14.1</v>
      </c>
      <c r="CH56" s="113" t="n">
        <f aca="false">CI56+CJ56</f>
        <v>766.3</v>
      </c>
      <c r="CI56" s="57" t="n">
        <f aca="false">+'Tabla 3'!CI56-'Tabla 5'!CI56</f>
        <v>210.5</v>
      </c>
      <c r="CJ56" s="57" t="n">
        <f aca="false">+'Tabla 3'!CJ56-'Tabla 5'!CJ56</f>
        <v>555.8</v>
      </c>
      <c r="CK56" s="156" t="n">
        <f aca="false">CA56+CE56+CH56</f>
        <v>2113.7</v>
      </c>
      <c r="CL56" s="156" t="n">
        <f aca="false">BZ56+CK56</f>
        <v>2934.9</v>
      </c>
    </row>
    <row r="57" customFormat="false" ht="12.75" hidden="false" customHeight="false" outlineLevel="0" collapsed="false">
      <c r="B57" s="55" t="str">
        <f aca="false">+'Tabla 6'!B55</f>
        <v>Aeronaves y naves espaciales y su maquinaria</v>
      </c>
      <c r="C57" s="56" t="n">
        <f aca="false">+'Tabla 6'!C55</f>
        <v>49</v>
      </c>
      <c r="D57" s="57" t="n">
        <f aca="false">+'Tabla 3'!D57-'Tabla 5'!D57</f>
        <v>0.4</v>
      </c>
      <c r="E57" s="58" t="n">
        <f aca="false">+'Tabla 3'!E57-'Tabla 5'!E57</f>
        <v>0</v>
      </c>
      <c r="F57" s="58" t="n">
        <f aca="false">+'Tabla 3'!F57-'Tabla 5'!F57</f>
        <v>0.3</v>
      </c>
      <c r="G57" s="57" t="n">
        <f aca="false">+'Tabla 3'!G57-'Tabla 5'!G57</f>
        <v>0</v>
      </c>
      <c r="H57" s="58" t="n">
        <f aca="false">+'Tabla 3'!H57-'Tabla 5'!H57</f>
        <v>0</v>
      </c>
      <c r="I57" s="58" t="n">
        <f aca="false">+'Tabla 3'!I57-'Tabla 5'!I57</f>
        <v>0</v>
      </c>
      <c r="J57" s="58" t="n">
        <f aca="false">+'Tabla 3'!J57-'Tabla 5'!J57</f>
        <v>0</v>
      </c>
      <c r="K57" s="57" t="n">
        <f aca="false">+'Tabla 3'!K57-'Tabla 5'!K57</f>
        <v>0</v>
      </c>
      <c r="L57" s="58" t="n">
        <f aca="false">+'Tabla 3'!L57-'Tabla 5'!L57</f>
        <v>0</v>
      </c>
      <c r="M57" s="58" t="n">
        <f aca="false">+'Tabla 3'!M57-'Tabla 5'!M57</f>
        <v>0</v>
      </c>
      <c r="N57" s="58" t="n">
        <f aca="false">+'Tabla 3'!N57-'Tabla 5'!N57</f>
        <v>0</v>
      </c>
      <c r="O57" s="58" t="n">
        <f aca="false">+'Tabla 3'!O57-'Tabla 5'!O57</f>
        <v>0</v>
      </c>
      <c r="P57" s="58" t="n">
        <f aca="false">+'Tabla 3'!P57-'Tabla 5'!P57</f>
        <v>0</v>
      </c>
      <c r="Q57" s="58" t="n">
        <f aca="false">+'Tabla 3'!Q57-'Tabla 5'!Q57</f>
        <v>0</v>
      </c>
      <c r="R57" s="58" t="n">
        <f aca="false">+'Tabla 3'!R57-'Tabla 5'!R57</f>
        <v>0</v>
      </c>
      <c r="S57" s="58" t="n">
        <f aca="false">+'Tabla 3'!S57-'Tabla 5'!S57</f>
        <v>0</v>
      </c>
      <c r="T57" s="58" t="n">
        <f aca="false">+'Tabla 3'!T57-'Tabla 5'!T57</f>
        <v>0</v>
      </c>
      <c r="U57" s="58" t="n">
        <f aca="false">+'Tabla 3'!U57-'Tabla 5'!U57</f>
        <v>0</v>
      </c>
      <c r="V57" s="58" t="n">
        <f aca="false">+'Tabla 3'!V57-'Tabla 5'!V57</f>
        <v>0</v>
      </c>
      <c r="W57" s="59" t="n">
        <f aca="false">+'Tabla 3'!W57-'Tabla 5'!W57</f>
        <v>0</v>
      </c>
      <c r="X57" s="58" t="n">
        <f aca="false">+'Tabla 3'!X57-'Tabla 5'!X57</f>
        <v>0</v>
      </c>
      <c r="Y57" s="59" t="n">
        <f aca="false">+'Tabla 3'!Y57-'Tabla 5'!Y57</f>
        <v>0</v>
      </c>
      <c r="Z57" s="58" t="n">
        <f aca="false">+'Tabla 3'!Z57-'Tabla 5'!Z57</f>
        <v>0</v>
      </c>
      <c r="AA57" s="59" t="n">
        <f aca="false">+'Tabla 3'!AA57-'Tabla 5'!AA57</f>
        <v>3.4</v>
      </c>
      <c r="AB57" s="58" t="n">
        <f aca="false">+'Tabla 3'!AB57-'Tabla 5'!AB57</f>
        <v>0</v>
      </c>
      <c r="AC57" s="59" t="n">
        <f aca="false">+'Tabla 3'!AC57-'Tabla 5'!AC57</f>
        <v>5.6</v>
      </c>
      <c r="AD57" s="58" t="n">
        <f aca="false">+'Tabla 3'!AD57-'Tabla 5'!AD57</f>
        <v>338.8</v>
      </c>
      <c r="AE57" s="59" t="n">
        <f aca="false">+'Tabla 3'!AE57-'Tabla 5'!AE57</f>
        <v>0.1</v>
      </c>
      <c r="AF57" s="58" t="n">
        <f aca="false">+'Tabla 3'!AF57-'Tabla 5'!AF57</f>
        <v>0.2</v>
      </c>
      <c r="AG57" s="59" t="n">
        <f aca="false">+'Tabla 3'!AG57-'Tabla 5'!AG57</f>
        <v>315.4</v>
      </c>
      <c r="AH57" s="58" t="n">
        <f aca="false">+'Tabla 3'!AH57-'Tabla 5'!AH57</f>
        <v>0</v>
      </c>
      <c r="AI57" s="59" t="n">
        <f aca="false">+'Tabla 3'!AI57-'Tabla 5'!AI57</f>
        <v>0</v>
      </c>
      <c r="AJ57" s="58" t="n">
        <f aca="false">+'Tabla 3'!AJ57-'Tabla 5'!AJ57</f>
        <v>0</v>
      </c>
      <c r="AK57" s="59" t="n">
        <f aca="false">+'Tabla 3'!AK57-'Tabla 5'!AK57</f>
        <v>2.5</v>
      </c>
      <c r="AL57" s="58" t="n">
        <f aca="false">+'Tabla 3'!AL57-'Tabla 5'!AL57</f>
        <v>0</v>
      </c>
      <c r="AM57" s="59" t="n">
        <f aca="false">+'Tabla 3'!AM57-'Tabla 5'!AM57</f>
        <v>0.1</v>
      </c>
      <c r="AN57" s="58" t="n">
        <f aca="false">+'Tabla 3'!AN57-'Tabla 5'!AN57</f>
        <v>0.2</v>
      </c>
      <c r="AO57" s="59" t="n">
        <f aca="false">+'Tabla 3'!AO57-'Tabla 5'!AO57</f>
        <v>0</v>
      </c>
      <c r="AP57" s="58" t="n">
        <f aca="false">+'Tabla 3'!AP57-'Tabla 5'!AP57</f>
        <v>0</v>
      </c>
      <c r="AQ57" s="59" t="n">
        <f aca="false">+'Tabla 3'!AQ57-'Tabla 5'!AQ57</f>
        <v>0</v>
      </c>
      <c r="AR57" s="58" t="n">
        <f aca="false">+'Tabla 3'!AR57-'Tabla 5'!AR57</f>
        <v>0</v>
      </c>
      <c r="AS57" s="59" t="n">
        <f aca="false">+'Tabla 3'!AS57-'Tabla 5'!AS57</f>
        <v>187.8</v>
      </c>
      <c r="AT57" s="58" t="n">
        <f aca="false">+'Tabla 3'!AT57-'Tabla 5'!AT57</f>
        <v>10.2</v>
      </c>
      <c r="AU57" s="59" t="n">
        <f aca="false">+'Tabla 3'!AU57-'Tabla 5'!AU57</f>
        <v>0</v>
      </c>
      <c r="AV57" s="58" t="n">
        <f aca="false">+'Tabla 3'!AV57-'Tabla 5'!AV57</f>
        <v>0.1</v>
      </c>
      <c r="AW57" s="59" t="n">
        <f aca="false">+'Tabla 3'!AW57-'Tabla 5'!AW57</f>
        <v>0</v>
      </c>
      <c r="AX57" s="58" t="n">
        <f aca="false">+'Tabla 3'!AX57-'Tabla 5'!AX57</f>
        <v>0</v>
      </c>
      <c r="AY57" s="59" t="n">
        <f aca="false">+'Tabla 3'!AY57-'Tabla 5'!AY57</f>
        <v>0.1</v>
      </c>
      <c r="AZ57" s="58" t="n">
        <f aca="false">+'Tabla 3'!AZ57-'Tabla 5'!AZ57</f>
        <v>0</v>
      </c>
      <c r="BA57" s="59" t="n">
        <f aca="false">+'Tabla 3'!BA57-'Tabla 5'!BA57</f>
        <v>11.5</v>
      </c>
      <c r="BB57" s="58" t="n">
        <f aca="false">+'Tabla 3'!BB57-'Tabla 5'!BB57</f>
        <v>0</v>
      </c>
      <c r="BC57" s="59" t="n">
        <f aca="false">+'Tabla 3'!BC57-'Tabla 5'!BC57</f>
        <v>0</v>
      </c>
      <c r="BD57" s="58" t="n">
        <f aca="false">+'Tabla 3'!BD57-'Tabla 5'!BD57</f>
        <v>0</v>
      </c>
      <c r="BE57" s="59" t="n">
        <f aca="false">+'Tabla 3'!BE57-'Tabla 5'!BE57</f>
        <v>0</v>
      </c>
      <c r="BF57" s="67" t="n">
        <f aca="false">+'Tabla 3'!BF57-'Tabla 5'!BF57</f>
        <v>0</v>
      </c>
      <c r="BG57" s="59" t="n">
        <f aca="false">+'Tabla 3'!BG57-'Tabla 5'!BG57</f>
        <v>0.1</v>
      </c>
      <c r="BH57" s="58" t="n">
        <f aca="false">+'Tabla 3'!BH57-'Tabla 5'!BH57</f>
        <v>16.5</v>
      </c>
      <c r="BI57" s="59" t="n">
        <f aca="false">+'Tabla 3'!BI57-'Tabla 5'!BI57</f>
        <v>0</v>
      </c>
      <c r="BJ57" s="58" t="n">
        <f aca="false">+'Tabla 3'!BJ57-'Tabla 5'!BJ57</f>
        <v>0</v>
      </c>
      <c r="BK57" s="59" t="n">
        <f aca="false">+'Tabla 3'!BK57-'Tabla 5'!BK57</f>
        <v>0</v>
      </c>
      <c r="BL57" s="58" t="n">
        <f aca="false">+'Tabla 3'!BL57-'Tabla 5'!BL57</f>
        <v>43.1</v>
      </c>
      <c r="BM57" s="59" t="n">
        <f aca="false">+'Tabla 3'!BM57-'Tabla 5'!BM57</f>
        <v>0</v>
      </c>
      <c r="BN57" s="58" t="n">
        <f aca="false">+'Tabla 3'!BN57-'Tabla 5'!BN57</f>
        <v>0</v>
      </c>
      <c r="BO57" s="59" t="n">
        <f aca="false">+'Tabla 3'!BO57-'Tabla 5'!BO57</f>
        <v>0</v>
      </c>
      <c r="BP57" s="58" t="n">
        <f aca="false">+'Tabla 3'!BP57-'Tabla 5'!BP57</f>
        <v>296.9</v>
      </c>
      <c r="BQ57" s="59" t="n">
        <f aca="false">+'Tabla 3'!BQ57-'Tabla 5'!BQ57</f>
        <v>6.5</v>
      </c>
      <c r="BR57" s="58" t="n">
        <f aca="false">+'Tabla 3'!BR57-'Tabla 5'!BR57</f>
        <v>1.9</v>
      </c>
      <c r="BS57" s="59" t="n">
        <f aca="false">+'Tabla 3'!BS57-'Tabla 5'!BS57</f>
        <v>0</v>
      </c>
      <c r="BT57" s="58" t="n">
        <f aca="false">+'Tabla 3'!BT57-'Tabla 5'!BT57</f>
        <v>2.1</v>
      </c>
      <c r="BU57" s="59" t="n">
        <f aca="false">+'Tabla 3'!BU57-'Tabla 5'!BU57</f>
        <v>0.7</v>
      </c>
      <c r="BV57" s="58" t="n">
        <f aca="false">+'Tabla 3'!BV57-'Tabla 5'!BV57</f>
        <v>0</v>
      </c>
      <c r="BW57" s="58" t="n">
        <f aca="false">+'Tabla 3'!BW57-'Tabla 5'!BW57</f>
        <v>0</v>
      </c>
      <c r="BX57" s="58" t="n">
        <f aca="false">+'Tabla 3'!BX57-'Tabla 5'!BX57</f>
        <v>0</v>
      </c>
      <c r="BY57" s="58" t="n">
        <v>0</v>
      </c>
      <c r="BZ57" s="62" t="n">
        <f aca="false">SUM(D57:BY57)-BF57</f>
        <v>1244.5</v>
      </c>
      <c r="CA57" s="63" t="n">
        <f aca="false">SUM(CB57:CD57)</f>
        <v>7.6</v>
      </c>
      <c r="CB57" s="64" t="n">
        <f aca="false">+'Tabla 3'!CB57-'Tabla 5'!CB57</f>
        <v>7.6</v>
      </c>
      <c r="CC57" s="59" t="n">
        <f aca="false">+'Tabla 3'!CC57-'Tabla 5'!CC57</f>
        <v>0</v>
      </c>
      <c r="CD57" s="155" t="n">
        <f aca="false">+'Tabla 3'!CD57-'Tabla 5'!CD57</f>
        <v>0</v>
      </c>
      <c r="CE57" s="113" t="n">
        <f aca="false">CF57+CG57</f>
        <v>633.8</v>
      </c>
      <c r="CF57" s="57" t="n">
        <f aca="false">+'Tabla 3'!CF57-'Tabla 5'!CF57</f>
        <v>609.6</v>
      </c>
      <c r="CG57" s="57" t="n">
        <f aca="false">+'Tabla 3'!CG57-'Tabla 5'!CG57</f>
        <v>24.2</v>
      </c>
      <c r="CH57" s="113" t="n">
        <f aca="false">CI57+CJ57</f>
        <v>2333.4</v>
      </c>
      <c r="CI57" s="57" t="n">
        <f aca="false">+'Tabla 3'!CI57-'Tabla 5'!CI57</f>
        <v>1194.8</v>
      </c>
      <c r="CJ57" s="57" t="n">
        <f aca="false">+'Tabla 3'!CJ57-'Tabla 5'!CJ57</f>
        <v>1138.6</v>
      </c>
      <c r="CK57" s="156" t="n">
        <f aca="false">CA57+CE57+CH57</f>
        <v>2974.8</v>
      </c>
      <c r="CL57" s="156" t="n">
        <f aca="false">BZ57+CK57</f>
        <v>4219.3</v>
      </c>
    </row>
    <row r="58" customFormat="false" ht="12.75" hidden="false" customHeight="false" outlineLevel="0" collapsed="false">
      <c r="B58" s="55" t="str">
        <f aca="false">+'Tabla 6'!B56</f>
        <v>Otro material de transporte n.c.o.p.</v>
      </c>
      <c r="C58" s="56" t="n">
        <f aca="false">+'Tabla 6'!C56</f>
        <v>50</v>
      </c>
      <c r="D58" s="57" t="n">
        <f aca="false">+'Tabla 3'!D58-'Tabla 5'!D58</f>
        <v>0.3</v>
      </c>
      <c r="E58" s="58" t="n">
        <f aca="false">+'Tabla 3'!E58-'Tabla 5'!E58</f>
        <v>0.2</v>
      </c>
      <c r="F58" s="58" t="n">
        <f aca="false">+'Tabla 3'!F58-'Tabla 5'!F58</f>
        <v>1.9</v>
      </c>
      <c r="G58" s="57" t="n">
        <f aca="false">+'Tabla 3'!G58-'Tabla 5'!G58</f>
        <v>13</v>
      </c>
      <c r="H58" s="58" t="n">
        <f aca="false">+'Tabla 3'!H58-'Tabla 5'!H58</f>
        <v>0.2</v>
      </c>
      <c r="I58" s="58" t="n">
        <f aca="false">+'Tabla 3'!I58-'Tabla 5'!I58</f>
        <v>0.2</v>
      </c>
      <c r="J58" s="58" t="n">
        <f aca="false">+'Tabla 3'!J58-'Tabla 5'!J58</f>
        <v>0.2</v>
      </c>
      <c r="K58" s="57" t="n">
        <f aca="false">+'Tabla 3'!K58-'Tabla 5'!K58</f>
        <v>0.1</v>
      </c>
      <c r="L58" s="58" t="n">
        <f aca="false">+'Tabla 3'!L58-'Tabla 5'!L58</f>
        <v>0.1</v>
      </c>
      <c r="M58" s="58" t="n">
        <f aca="false">+'Tabla 3'!M58-'Tabla 5'!M58</f>
        <v>0.1</v>
      </c>
      <c r="N58" s="58" t="n">
        <f aca="false">+'Tabla 3'!N58-'Tabla 5'!N58</f>
        <v>0.5</v>
      </c>
      <c r="O58" s="58" t="n">
        <f aca="false">+'Tabla 3'!O58-'Tabla 5'!O58</f>
        <v>0.1</v>
      </c>
      <c r="P58" s="58" t="n">
        <f aca="false">+'Tabla 3'!P58-'Tabla 5'!P58</f>
        <v>0.7</v>
      </c>
      <c r="Q58" s="58" t="n">
        <f aca="false">+'Tabla 3'!Q58-'Tabla 5'!Q58</f>
        <v>0.2</v>
      </c>
      <c r="R58" s="58" t="n">
        <f aca="false">+'Tabla 3'!R58-'Tabla 5'!R58</f>
        <v>0.1</v>
      </c>
      <c r="S58" s="58" t="n">
        <f aca="false">+'Tabla 3'!S58-'Tabla 5'!S58</f>
        <v>0.6</v>
      </c>
      <c r="T58" s="58" t="n">
        <f aca="false">+'Tabla 3'!T58-'Tabla 5'!T58</f>
        <v>0.9</v>
      </c>
      <c r="U58" s="58" t="n">
        <f aca="false">+'Tabla 3'!U58-'Tabla 5'!U58</f>
        <v>0.2</v>
      </c>
      <c r="V58" s="58" t="n">
        <f aca="false">+'Tabla 3'!V58-'Tabla 5'!V58</f>
        <v>1</v>
      </c>
      <c r="W58" s="59" t="n">
        <f aca="false">+'Tabla 3'!W58-'Tabla 5'!W58</f>
        <v>0.1</v>
      </c>
      <c r="X58" s="58" t="n">
        <f aca="false">+'Tabla 3'!X58-'Tabla 5'!X58</f>
        <v>0.2</v>
      </c>
      <c r="Y58" s="59" t="n">
        <f aca="false">+'Tabla 3'!Y58-'Tabla 5'!Y58</f>
        <v>1</v>
      </c>
      <c r="Z58" s="58" t="n">
        <f aca="false">+'Tabla 3'!Z58-'Tabla 5'!Z58</f>
        <v>0</v>
      </c>
      <c r="AA58" s="59" t="n">
        <f aca="false">+'Tabla 3'!AA58-'Tabla 5'!AA58</f>
        <v>0.3</v>
      </c>
      <c r="AB58" s="58" t="n">
        <f aca="false">+'Tabla 3'!AB58-'Tabla 5'!AB58</f>
        <v>5.2</v>
      </c>
      <c r="AC58" s="59" t="n">
        <f aca="false">+'Tabla 3'!AC58-'Tabla 5'!AC58</f>
        <v>4.5</v>
      </c>
      <c r="AD58" s="58" t="n">
        <f aca="false">+'Tabla 3'!AD58-'Tabla 5'!AD58</f>
        <v>341.6</v>
      </c>
      <c r="AE58" s="59" t="n">
        <f aca="false">+'Tabla 3'!AE58-'Tabla 5'!AE58</f>
        <v>10.2</v>
      </c>
      <c r="AF58" s="58" t="n">
        <f aca="false">+'Tabla 3'!AF58-'Tabla 5'!AF58</f>
        <v>7.3</v>
      </c>
      <c r="AG58" s="59" t="n">
        <f aca="false">+'Tabla 3'!AG58-'Tabla 5'!AG58</f>
        <v>25.9</v>
      </c>
      <c r="AH58" s="58" t="n">
        <f aca="false">+'Tabla 3'!AH58-'Tabla 5'!AH58</f>
        <v>1</v>
      </c>
      <c r="AI58" s="59" t="n">
        <f aca="false">+'Tabla 3'!AI58-'Tabla 5'!AI58</f>
        <v>0.2</v>
      </c>
      <c r="AJ58" s="58" t="n">
        <f aca="false">+'Tabla 3'!AJ58-'Tabla 5'!AJ58</f>
        <v>12.9</v>
      </c>
      <c r="AK58" s="59" t="n">
        <f aca="false">+'Tabla 3'!AK58-'Tabla 5'!AK58</f>
        <v>0.8</v>
      </c>
      <c r="AL58" s="58" t="n">
        <f aca="false">+'Tabla 3'!AL58-'Tabla 5'!AL58</f>
        <v>29.9</v>
      </c>
      <c r="AM58" s="59" t="n">
        <f aca="false">+'Tabla 3'!AM58-'Tabla 5'!AM58</f>
        <v>15.3</v>
      </c>
      <c r="AN58" s="58" t="n">
        <f aca="false">+'Tabla 3'!AN58-'Tabla 5'!AN58</f>
        <v>8.8</v>
      </c>
      <c r="AO58" s="59" t="n">
        <f aca="false">+'Tabla 3'!AO58-'Tabla 5'!AO58</f>
        <v>0.1</v>
      </c>
      <c r="AP58" s="58" t="n">
        <f aca="false">+'Tabla 3'!AP58-'Tabla 5'!AP58</f>
        <v>40.3</v>
      </c>
      <c r="AQ58" s="59" t="n">
        <f aca="false">+'Tabla 3'!AQ58-'Tabla 5'!AQ58</f>
        <v>14.7</v>
      </c>
      <c r="AR58" s="58" t="n">
        <f aca="false">+'Tabla 3'!AR58-'Tabla 5'!AR58</f>
        <v>0</v>
      </c>
      <c r="AS58" s="59" t="n">
        <f aca="false">+'Tabla 3'!AS58-'Tabla 5'!AS58</f>
        <v>0.1</v>
      </c>
      <c r="AT58" s="58" t="n">
        <f aca="false">+'Tabla 3'!AT58-'Tabla 5'!AT58</f>
        <v>50.6</v>
      </c>
      <c r="AU58" s="59" t="n">
        <f aca="false">+'Tabla 3'!AU58-'Tabla 5'!AU58</f>
        <v>3</v>
      </c>
      <c r="AV58" s="58" t="n">
        <f aca="false">+'Tabla 3'!AV58-'Tabla 5'!AV58</f>
        <v>2.3</v>
      </c>
      <c r="AW58" s="59" t="n">
        <f aca="false">+'Tabla 3'!AW58-'Tabla 5'!AW58</f>
        <v>2</v>
      </c>
      <c r="AX58" s="58" t="n">
        <f aca="false">+'Tabla 3'!AX58-'Tabla 5'!AX58</f>
        <v>0</v>
      </c>
      <c r="AY58" s="59" t="n">
        <f aca="false">+'Tabla 3'!AY58-'Tabla 5'!AY58</f>
        <v>0.3</v>
      </c>
      <c r="AZ58" s="58" t="n">
        <f aca="false">+'Tabla 3'!AZ58-'Tabla 5'!AZ58</f>
        <v>16.4</v>
      </c>
      <c r="BA58" s="59" t="n">
        <f aca="false">+'Tabla 3'!BA58-'Tabla 5'!BA58</f>
        <v>0</v>
      </c>
      <c r="BB58" s="58" t="n">
        <f aca="false">+'Tabla 3'!BB58-'Tabla 5'!BB58</f>
        <v>0</v>
      </c>
      <c r="BC58" s="59" t="n">
        <f aca="false">+'Tabla 3'!BC58-'Tabla 5'!BC58</f>
        <v>0</v>
      </c>
      <c r="BD58" s="58" t="n">
        <f aca="false">+'Tabla 3'!BD58-'Tabla 5'!BD58</f>
        <v>0</v>
      </c>
      <c r="BE58" s="59" t="n">
        <f aca="false">+'Tabla 3'!BE58-'Tabla 5'!BE58</f>
        <v>0.4</v>
      </c>
      <c r="BF58" s="67" t="n">
        <f aca="false">+'Tabla 3'!BF58-'Tabla 5'!BF58</f>
        <v>0</v>
      </c>
      <c r="BG58" s="59" t="n">
        <f aca="false">+'Tabla 3'!BG58-'Tabla 5'!BG58</f>
        <v>0.1</v>
      </c>
      <c r="BH58" s="58" t="n">
        <f aca="false">+'Tabla 3'!BH58-'Tabla 5'!BH58</f>
        <v>13.4</v>
      </c>
      <c r="BI58" s="59" t="n">
        <f aca="false">+'Tabla 3'!BI58-'Tabla 5'!BI58</f>
        <v>0</v>
      </c>
      <c r="BJ58" s="58" t="n">
        <f aca="false">+'Tabla 3'!BJ58-'Tabla 5'!BJ58</f>
        <v>0.7</v>
      </c>
      <c r="BK58" s="59" t="n">
        <f aca="false">+'Tabla 3'!BK58-'Tabla 5'!BK58</f>
        <v>1.6</v>
      </c>
      <c r="BL58" s="58" t="n">
        <f aca="false">+'Tabla 3'!BL58-'Tabla 5'!BL58</f>
        <v>1.1</v>
      </c>
      <c r="BM58" s="59" t="n">
        <f aca="false">+'Tabla 3'!BM58-'Tabla 5'!BM58</f>
        <v>0.1</v>
      </c>
      <c r="BN58" s="58" t="n">
        <f aca="false">+'Tabla 3'!BN58-'Tabla 5'!BN58</f>
        <v>0</v>
      </c>
      <c r="BO58" s="59" t="n">
        <f aca="false">+'Tabla 3'!BO58-'Tabla 5'!BO58</f>
        <v>8.6</v>
      </c>
      <c r="BP58" s="58" t="n">
        <f aca="false">+'Tabla 3'!BP58-'Tabla 5'!BP58</f>
        <v>156.8</v>
      </c>
      <c r="BQ58" s="59" t="n">
        <f aca="false">+'Tabla 3'!BQ58-'Tabla 5'!BQ58</f>
        <v>7.6</v>
      </c>
      <c r="BR58" s="58" t="n">
        <f aca="false">+'Tabla 3'!BR58-'Tabla 5'!BR58</f>
        <v>0</v>
      </c>
      <c r="BS58" s="59" t="n">
        <f aca="false">+'Tabla 3'!BS58-'Tabla 5'!BS58</f>
        <v>12.5</v>
      </c>
      <c r="BT58" s="58" t="n">
        <f aca="false">+'Tabla 3'!BT58-'Tabla 5'!BT58</f>
        <v>0.4</v>
      </c>
      <c r="BU58" s="59" t="n">
        <f aca="false">+'Tabla 3'!BU58-'Tabla 5'!BU58</f>
        <v>1</v>
      </c>
      <c r="BV58" s="58" t="n">
        <f aca="false">+'Tabla 3'!BV58-'Tabla 5'!BV58</f>
        <v>7.3</v>
      </c>
      <c r="BW58" s="58" t="n">
        <f aca="false">+'Tabla 3'!BW58-'Tabla 5'!BW58</f>
        <v>0.4</v>
      </c>
      <c r="BX58" s="58" t="n">
        <f aca="false">+'Tabla 3'!BX58-'Tabla 5'!BX58</f>
        <v>2.5</v>
      </c>
      <c r="BY58" s="58" t="n">
        <v>0</v>
      </c>
      <c r="BZ58" s="62" t="n">
        <f aca="false">SUM(D58:BY58)-BF58</f>
        <v>830.1</v>
      </c>
      <c r="CA58" s="63" t="n">
        <f aca="false">SUM(CB58:CD58)</f>
        <v>286.9</v>
      </c>
      <c r="CB58" s="64" t="n">
        <f aca="false">+'Tabla 3'!CB58-'Tabla 5'!CB58</f>
        <v>274.2</v>
      </c>
      <c r="CC58" s="59" t="n">
        <f aca="false">+'Tabla 3'!CC58-'Tabla 5'!CC58</f>
        <v>0</v>
      </c>
      <c r="CD58" s="155" t="n">
        <f aca="false">+'Tabla 3'!CD58-'Tabla 5'!CD58</f>
        <v>12.7</v>
      </c>
      <c r="CE58" s="113" t="n">
        <f aca="false">CF58+CG58</f>
        <v>167.1</v>
      </c>
      <c r="CF58" s="57" t="n">
        <f aca="false">+'Tabla 3'!CF58-'Tabla 5'!CF58</f>
        <v>178</v>
      </c>
      <c r="CG58" s="57" t="n">
        <f aca="false">+'Tabla 3'!CG58-'Tabla 5'!CG58</f>
        <v>-10.9</v>
      </c>
      <c r="CH58" s="113" t="n">
        <f aca="false">CI58+CJ58</f>
        <v>459.8</v>
      </c>
      <c r="CI58" s="57" t="n">
        <f aca="false">+'Tabla 3'!CI58-'Tabla 5'!CI58</f>
        <v>402</v>
      </c>
      <c r="CJ58" s="57" t="n">
        <f aca="false">+'Tabla 3'!CJ58-'Tabla 5'!CJ58</f>
        <v>57.8</v>
      </c>
      <c r="CK58" s="156" t="n">
        <f aca="false">CA58+CE58+CH58</f>
        <v>913.8</v>
      </c>
      <c r="CL58" s="156" t="n">
        <f aca="false">BZ58+CK58</f>
        <v>1743.9</v>
      </c>
    </row>
    <row r="59" customFormat="false" ht="12.75" hidden="false" customHeight="false" outlineLevel="0" collapsed="false">
      <c r="B59" s="55" t="str">
        <f aca="false">+'Tabla 6'!B57</f>
        <v>Muebles</v>
      </c>
      <c r="C59" s="56" t="n">
        <f aca="false">+'Tabla 6'!C57</f>
        <v>51</v>
      </c>
      <c r="D59" s="57" t="n">
        <f aca="false">+'Tabla 3'!D59-'Tabla 5'!D59</f>
        <v>0.1</v>
      </c>
      <c r="E59" s="58" t="n">
        <f aca="false">+'Tabla 3'!E59-'Tabla 5'!E59</f>
        <v>0.1</v>
      </c>
      <c r="F59" s="58" t="n">
        <f aca="false">+'Tabla 3'!F59-'Tabla 5'!F59</f>
        <v>0.4</v>
      </c>
      <c r="G59" s="57" t="n">
        <f aca="false">+'Tabla 3'!G59-'Tabla 5'!G59</f>
        <v>0</v>
      </c>
      <c r="H59" s="58" t="n">
        <f aca="false">+'Tabla 3'!H59-'Tabla 5'!H59</f>
        <v>7.5</v>
      </c>
      <c r="I59" s="58" t="n">
        <f aca="false">+'Tabla 3'!I59-'Tabla 5'!I59</f>
        <v>5.2</v>
      </c>
      <c r="J59" s="58" t="n">
        <f aca="false">+'Tabla 3'!J59-'Tabla 5'!J59</f>
        <v>4.2</v>
      </c>
      <c r="K59" s="57" t="n">
        <f aca="false">+'Tabla 3'!K59-'Tabla 5'!K59</f>
        <v>1.2</v>
      </c>
      <c r="L59" s="58" t="n">
        <f aca="false">+'Tabla 3'!L59-'Tabla 5'!L59</f>
        <v>0.1</v>
      </c>
      <c r="M59" s="58" t="n">
        <f aca="false">+'Tabla 3'!M59-'Tabla 5'!M59</f>
        <v>9</v>
      </c>
      <c r="N59" s="58" t="n">
        <f aca="false">+'Tabla 3'!N59-'Tabla 5'!N59</f>
        <v>13</v>
      </c>
      <c r="O59" s="58" t="n">
        <f aca="false">+'Tabla 3'!O59-'Tabla 5'!O59</f>
        <v>1.2</v>
      </c>
      <c r="P59" s="58" t="n">
        <f aca="false">+'Tabla 3'!P59-'Tabla 5'!P59</f>
        <v>72.9</v>
      </c>
      <c r="Q59" s="58" t="n">
        <f aca="false">+'Tabla 3'!Q59-'Tabla 5'!Q59</f>
        <v>2.9</v>
      </c>
      <c r="R59" s="58" t="n">
        <f aca="false">+'Tabla 3'!R59-'Tabla 5'!R59</f>
        <v>4.5</v>
      </c>
      <c r="S59" s="58" t="n">
        <f aca="false">+'Tabla 3'!S59-'Tabla 5'!S59</f>
        <v>0.3</v>
      </c>
      <c r="T59" s="58" t="n">
        <f aca="false">+'Tabla 3'!T59-'Tabla 5'!T59</f>
        <v>2.7</v>
      </c>
      <c r="U59" s="58" t="n">
        <f aca="false">+'Tabla 3'!U59-'Tabla 5'!U59</f>
        <v>4.8</v>
      </c>
      <c r="V59" s="58" t="n">
        <f aca="false">+'Tabla 3'!V59-'Tabla 5'!V59</f>
        <v>8.5</v>
      </c>
      <c r="W59" s="59" t="n">
        <f aca="false">+'Tabla 3'!W59-'Tabla 5'!W59</f>
        <v>34.9</v>
      </c>
      <c r="X59" s="58" t="n">
        <f aca="false">+'Tabla 3'!X59-'Tabla 5'!X59</f>
        <v>5.8</v>
      </c>
      <c r="Y59" s="59" t="n">
        <f aca="false">+'Tabla 3'!Y59-'Tabla 5'!Y59</f>
        <v>55</v>
      </c>
      <c r="Z59" s="58" t="n">
        <f aca="false">+'Tabla 3'!Z59-'Tabla 5'!Z59</f>
        <v>15</v>
      </c>
      <c r="AA59" s="59" t="n">
        <f aca="false">+'Tabla 3'!AA59-'Tabla 5'!AA59</f>
        <v>1</v>
      </c>
      <c r="AB59" s="58" t="n">
        <f aca="false">+'Tabla 3'!AB59-'Tabla 5'!AB59</f>
        <v>14.8</v>
      </c>
      <c r="AC59" s="59" t="n">
        <f aca="false">+'Tabla 3'!AC59-'Tabla 5'!AC59</f>
        <v>17.7</v>
      </c>
      <c r="AD59" s="58" t="n">
        <f aca="false">+'Tabla 3'!AD59-'Tabla 5'!AD59</f>
        <v>20.5</v>
      </c>
      <c r="AE59" s="59" t="n">
        <f aca="false">+'Tabla 3'!AE59-'Tabla 5'!AE59</f>
        <v>211.5</v>
      </c>
      <c r="AF59" s="58" t="n">
        <f aca="false">+'Tabla 3'!AF59-'Tabla 5'!AF59</f>
        <v>5.8</v>
      </c>
      <c r="AG59" s="59" t="n">
        <f aca="false">+'Tabla 3'!AG59-'Tabla 5'!AG59</f>
        <v>3.1</v>
      </c>
      <c r="AH59" s="58" t="n">
        <f aca="false">+'Tabla 3'!AH59-'Tabla 5'!AH59</f>
        <v>7</v>
      </c>
      <c r="AI59" s="59" t="n">
        <f aca="false">+'Tabla 3'!AI59-'Tabla 5'!AI59</f>
        <v>0</v>
      </c>
      <c r="AJ59" s="58" t="n">
        <f aca="false">+'Tabla 3'!AJ59-'Tabla 5'!AJ59</f>
        <v>20.7</v>
      </c>
      <c r="AK59" s="59" t="n">
        <f aca="false">+'Tabla 3'!AK59-'Tabla 5'!AK59</f>
        <v>479.1</v>
      </c>
      <c r="AL59" s="58" t="n">
        <f aca="false">+'Tabla 3'!AL59-'Tabla 5'!AL59</f>
        <v>1.4</v>
      </c>
      <c r="AM59" s="59" t="n">
        <f aca="false">+'Tabla 3'!AM59-'Tabla 5'!AM59</f>
        <v>31.3</v>
      </c>
      <c r="AN59" s="58" t="n">
        <f aca="false">+'Tabla 3'!AN59-'Tabla 5'!AN59</f>
        <v>41.1</v>
      </c>
      <c r="AO59" s="59" t="n">
        <f aca="false">+'Tabla 3'!AO59-'Tabla 5'!AO59</f>
        <v>0</v>
      </c>
      <c r="AP59" s="58" t="n">
        <f aca="false">+'Tabla 3'!AP59-'Tabla 5'!AP59</f>
        <v>4.2</v>
      </c>
      <c r="AQ59" s="59" t="n">
        <f aca="false">+'Tabla 3'!AQ59-'Tabla 5'!AQ59</f>
        <v>12.2</v>
      </c>
      <c r="AR59" s="58" t="n">
        <f aca="false">+'Tabla 3'!AR59-'Tabla 5'!AR59</f>
        <v>0.2</v>
      </c>
      <c r="AS59" s="59" t="n">
        <f aca="false">+'Tabla 3'!AS59-'Tabla 5'!AS59</f>
        <v>9</v>
      </c>
      <c r="AT59" s="58" t="n">
        <f aca="false">+'Tabla 3'!AT59-'Tabla 5'!AT59</f>
        <v>74</v>
      </c>
      <c r="AU59" s="59" t="n">
        <f aca="false">+'Tabla 3'!AU59-'Tabla 5'!AU59</f>
        <v>7.7</v>
      </c>
      <c r="AV59" s="58" t="n">
        <f aca="false">+'Tabla 3'!AV59-'Tabla 5'!AV59</f>
        <v>36.5</v>
      </c>
      <c r="AW59" s="59" t="n">
        <f aca="false">+'Tabla 3'!AW59-'Tabla 5'!AW59</f>
        <v>392.6</v>
      </c>
      <c r="AX59" s="58" t="n">
        <f aca="false">+'Tabla 3'!AX59-'Tabla 5'!AX59</f>
        <v>13.1</v>
      </c>
      <c r="AY59" s="59" t="n">
        <f aca="false">+'Tabla 3'!AY59-'Tabla 5'!AY59</f>
        <v>270.7</v>
      </c>
      <c r="AZ59" s="58" t="n">
        <f aca="false">+'Tabla 3'!AZ59-'Tabla 5'!AZ59</f>
        <v>300.2</v>
      </c>
      <c r="BA59" s="59" t="n">
        <f aca="false">+'Tabla 3'!BA59-'Tabla 5'!BA59</f>
        <v>17.5</v>
      </c>
      <c r="BB59" s="58" t="n">
        <f aca="false">+'Tabla 3'!BB59-'Tabla 5'!BB59</f>
        <v>15.8</v>
      </c>
      <c r="BC59" s="59" t="n">
        <f aca="false">+'Tabla 3'!BC59-'Tabla 5'!BC59</f>
        <v>4.4</v>
      </c>
      <c r="BD59" s="58" t="n">
        <f aca="false">+'Tabla 3'!BD59-'Tabla 5'!BD59</f>
        <v>4.4</v>
      </c>
      <c r="BE59" s="59" t="n">
        <f aca="false">+'Tabla 3'!BE59-'Tabla 5'!BE59</f>
        <v>172.6</v>
      </c>
      <c r="BF59" s="67" t="n">
        <f aca="false">+'Tabla 3'!BF59-'Tabla 5'!BF59</f>
        <v>0</v>
      </c>
      <c r="BG59" s="59" t="n">
        <f aca="false">+'Tabla 3'!BG59-'Tabla 5'!BG59</f>
        <v>44.5</v>
      </c>
      <c r="BH59" s="58" t="n">
        <f aca="false">+'Tabla 3'!BH59-'Tabla 5'!BH59</f>
        <v>50.1</v>
      </c>
      <c r="BI59" s="59" t="n">
        <f aca="false">+'Tabla 3'!BI59-'Tabla 5'!BI59</f>
        <v>0.1</v>
      </c>
      <c r="BJ59" s="58" t="n">
        <f aca="false">+'Tabla 3'!BJ59-'Tabla 5'!BJ59</f>
        <v>38</v>
      </c>
      <c r="BK59" s="59" t="n">
        <f aca="false">+'Tabla 3'!BK59-'Tabla 5'!BK59</f>
        <v>40.7</v>
      </c>
      <c r="BL59" s="58" t="n">
        <f aca="false">+'Tabla 3'!BL59-'Tabla 5'!BL59</f>
        <v>84.4</v>
      </c>
      <c r="BM59" s="59" t="n">
        <f aca="false">+'Tabla 3'!BM59-'Tabla 5'!BM59</f>
        <v>9.7</v>
      </c>
      <c r="BN59" s="58" t="n">
        <f aca="false">+'Tabla 3'!BN59-'Tabla 5'!BN59</f>
        <v>39.8</v>
      </c>
      <c r="BO59" s="59" t="n">
        <f aca="false">+'Tabla 3'!BO59-'Tabla 5'!BO59</f>
        <v>83</v>
      </c>
      <c r="BP59" s="58" t="n">
        <f aca="false">+'Tabla 3'!BP59-'Tabla 5'!BP59</f>
        <v>19.4</v>
      </c>
      <c r="BQ59" s="59" t="n">
        <f aca="false">+'Tabla 3'!BQ59-'Tabla 5'!BQ59</f>
        <v>47.7</v>
      </c>
      <c r="BR59" s="58" t="n">
        <f aca="false">+'Tabla 3'!BR59-'Tabla 5'!BR59</f>
        <v>1.9</v>
      </c>
      <c r="BS59" s="59" t="n">
        <f aca="false">+'Tabla 3'!BS59-'Tabla 5'!BS59</f>
        <v>26.8</v>
      </c>
      <c r="BT59" s="58" t="n">
        <f aca="false">+'Tabla 3'!BT59-'Tabla 5'!BT59</f>
        <v>117.4</v>
      </c>
      <c r="BU59" s="59" t="n">
        <f aca="false">+'Tabla 3'!BU59-'Tabla 5'!BU59</f>
        <v>62.3</v>
      </c>
      <c r="BV59" s="58" t="n">
        <f aca="false">+'Tabla 3'!BV59-'Tabla 5'!BV59</f>
        <v>17.6</v>
      </c>
      <c r="BW59" s="58" t="n">
        <f aca="false">+'Tabla 3'!BW59-'Tabla 5'!BW59</f>
        <v>0</v>
      </c>
      <c r="BX59" s="58" t="n">
        <f aca="false">+'Tabla 3'!BX59-'Tabla 5'!BX59</f>
        <v>13.7</v>
      </c>
      <c r="BY59" s="58" t="n">
        <v>0</v>
      </c>
      <c r="BZ59" s="62" t="n">
        <f aca="false">SUM(D59:BY59)-BF59</f>
        <v>3136.5</v>
      </c>
      <c r="CA59" s="63" t="n">
        <f aca="false">SUM(CB59:CD59)</f>
        <v>1809.9</v>
      </c>
      <c r="CB59" s="64" t="n">
        <f aca="false">+'Tabla 3'!CB59-'Tabla 5'!CB59</f>
        <v>1809.9</v>
      </c>
      <c r="CC59" s="59" t="n">
        <f aca="false">+'Tabla 3'!CC59-'Tabla 5'!CC59</f>
        <v>0</v>
      </c>
      <c r="CD59" s="155" t="n">
        <f aca="false">+'Tabla 3'!CD59-'Tabla 5'!CD59</f>
        <v>0</v>
      </c>
      <c r="CE59" s="113" t="n">
        <f aca="false">CF59+CG59</f>
        <v>2707</v>
      </c>
      <c r="CF59" s="57" t="n">
        <f aca="false">+'Tabla 3'!CF59-'Tabla 5'!CF59</f>
        <v>2601.8</v>
      </c>
      <c r="CG59" s="57" t="n">
        <f aca="false">+'Tabla 3'!CG59-'Tabla 5'!CG59</f>
        <v>105.2</v>
      </c>
      <c r="CH59" s="113" t="n">
        <f aca="false">CI59+CJ59</f>
        <v>1082.2</v>
      </c>
      <c r="CI59" s="57" t="n">
        <f aca="false">+'Tabla 3'!CI59-'Tabla 5'!CI59</f>
        <v>781.7</v>
      </c>
      <c r="CJ59" s="57" t="n">
        <f aca="false">+'Tabla 3'!CJ59-'Tabla 5'!CJ59</f>
        <v>300.5</v>
      </c>
      <c r="CK59" s="156" t="n">
        <f aca="false">CA59+CE59+CH59</f>
        <v>5599.1</v>
      </c>
      <c r="CL59" s="156" t="n">
        <f aca="false">BZ59+CK59</f>
        <v>8735.6</v>
      </c>
    </row>
    <row r="60" customFormat="false" ht="12.75" hidden="false" customHeight="false" outlineLevel="0" collapsed="false">
      <c r="B60" s="55" t="str">
        <f aca="false">+'Tabla 6'!B58</f>
        <v>Otros productos manufacturados n.c.o.p.</v>
      </c>
      <c r="C60" s="56" t="n">
        <f aca="false">+'Tabla 6'!C58</f>
        <v>52</v>
      </c>
      <c r="D60" s="57" t="n">
        <f aca="false">+'Tabla 3'!D60-'Tabla 5'!D60</f>
        <v>0.2</v>
      </c>
      <c r="E60" s="58" t="n">
        <f aca="false">+'Tabla 3'!E60-'Tabla 5'!E60</f>
        <v>0</v>
      </c>
      <c r="F60" s="58" t="n">
        <f aca="false">+'Tabla 3'!F60-'Tabla 5'!F60</f>
        <v>0.3</v>
      </c>
      <c r="G60" s="57" t="n">
        <f aca="false">+'Tabla 3'!G60-'Tabla 5'!G60</f>
        <v>0.8</v>
      </c>
      <c r="H60" s="58" t="n">
        <f aca="false">+'Tabla 3'!H60-'Tabla 5'!H60</f>
        <v>0.9</v>
      </c>
      <c r="I60" s="58" t="n">
        <f aca="false">+'Tabla 3'!I60-'Tabla 5'!I60</f>
        <v>0.6</v>
      </c>
      <c r="J60" s="58" t="n">
        <f aca="false">+'Tabla 3'!J60-'Tabla 5'!J60</f>
        <v>1</v>
      </c>
      <c r="K60" s="57" t="n">
        <f aca="false">+'Tabla 3'!K60-'Tabla 5'!K60</f>
        <v>0.4</v>
      </c>
      <c r="L60" s="58" t="n">
        <f aca="false">+'Tabla 3'!L60-'Tabla 5'!L60</f>
        <v>0.1</v>
      </c>
      <c r="M60" s="58" t="n">
        <f aca="false">+'Tabla 3'!M60-'Tabla 5'!M60</f>
        <v>0</v>
      </c>
      <c r="N60" s="58" t="n">
        <f aca="false">+'Tabla 3'!N60-'Tabla 5'!N60</f>
        <v>0.1</v>
      </c>
      <c r="O60" s="58" t="n">
        <f aca="false">+'Tabla 3'!O60-'Tabla 5'!O60</f>
        <v>0.7</v>
      </c>
      <c r="P60" s="58" t="n">
        <f aca="false">+'Tabla 3'!P60-'Tabla 5'!P60</f>
        <v>0.2</v>
      </c>
      <c r="Q60" s="58" t="n">
        <f aca="false">+'Tabla 3'!Q60-'Tabla 5'!Q60</f>
        <v>0.3</v>
      </c>
      <c r="R60" s="58" t="n">
        <f aca="false">+'Tabla 3'!R60-'Tabla 5'!R60</f>
        <v>1.1</v>
      </c>
      <c r="S60" s="58" t="n">
        <f aca="false">+'Tabla 3'!S60-'Tabla 5'!S60</f>
        <v>0.1</v>
      </c>
      <c r="T60" s="58" t="n">
        <f aca="false">+'Tabla 3'!T60-'Tabla 5'!T60</f>
        <v>1.5</v>
      </c>
      <c r="U60" s="58" t="n">
        <f aca="false">+'Tabla 3'!U60-'Tabla 5'!U60</f>
        <v>2.4</v>
      </c>
      <c r="V60" s="58" t="n">
        <f aca="false">+'Tabla 3'!V60-'Tabla 5'!V60</f>
        <v>0.9</v>
      </c>
      <c r="W60" s="59" t="n">
        <f aca="false">+'Tabla 3'!W60-'Tabla 5'!W60</f>
        <v>1.4</v>
      </c>
      <c r="X60" s="58" t="n">
        <f aca="false">+'Tabla 3'!X60-'Tabla 5'!X60</f>
        <v>0.4</v>
      </c>
      <c r="Y60" s="59" t="n">
        <f aca="false">+'Tabla 3'!Y60-'Tabla 5'!Y60</f>
        <v>2.4</v>
      </c>
      <c r="Z60" s="58" t="n">
        <f aca="false">+'Tabla 3'!Z60-'Tabla 5'!Z60</f>
        <v>1.6</v>
      </c>
      <c r="AA60" s="59" t="n">
        <f aca="false">+'Tabla 3'!AA60-'Tabla 5'!AA60</f>
        <v>0.5</v>
      </c>
      <c r="AB60" s="58" t="n">
        <f aca="false">+'Tabla 3'!AB60-'Tabla 5'!AB60</f>
        <v>0.8</v>
      </c>
      <c r="AC60" s="59" t="n">
        <f aca="false">+'Tabla 3'!AC60-'Tabla 5'!AC60</f>
        <v>1.3</v>
      </c>
      <c r="AD60" s="58" t="n">
        <f aca="false">+'Tabla 3'!AD60-'Tabla 5'!AD60</f>
        <v>0.8</v>
      </c>
      <c r="AE60" s="59" t="n">
        <f aca="false">+'Tabla 3'!AE60-'Tabla 5'!AE60</f>
        <v>0.5</v>
      </c>
      <c r="AF60" s="58" t="n">
        <f aca="false">+'Tabla 3'!AF60-'Tabla 5'!AF60</f>
        <v>45.6</v>
      </c>
      <c r="AG60" s="59" t="n">
        <f aca="false">+'Tabla 3'!AG60-'Tabla 5'!AG60</f>
        <v>0.3</v>
      </c>
      <c r="AH60" s="58" t="n">
        <f aca="false">+'Tabla 3'!AH60-'Tabla 5'!AH60</f>
        <v>1.5</v>
      </c>
      <c r="AI60" s="59" t="n">
        <f aca="false">+'Tabla 3'!AI60-'Tabla 5'!AI60</f>
        <v>2.3</v>
      </c>
      <c r="AJ60" s="58" t="n">
        <f aca="false">+'Tabla 3'!AJ60-'Tabla 5'!AJ60</f>
        <v>1</v>
      </c>
      <c r="AK60" s="59" t="n">
        <f aca="false">+'Tabla 3'!AK60-'Tabla 5'!AK60</f>
        <v>1</v>
      </c>
      <c r="AL60" s="58" t="n">
        <f aca="false">+'Tabla 3'!AL60-'Tabla 5'!AL60</f>
        <v>0.1</v>
      </c>
      <c r="AM60" s="59" t="n">
        <f aca="false">+'Tabla 3'!AM60-'Tabla 5'!AM60</f>
        <v>0.9</v>
      </c>
      <c r="AN60" s="58" t="n">
        <f aca="false">+'Tabla 3'!AN60-'Tabla 5'!AN60</f>
        <v>1.3</v>
      </c>
      <c r="AO60" s="59" t="n">
        <f aca="false">+'Tabla 3'!AO60-'Tabla 5'!AO60</f>
        <v>0.1</v>
      </c>
      <c r="AP60" s="58" t="n">
        <f aca="false">+'Tabla 3'!AP60-'Tabla 5'!AP60</f>
        <v>0.1</v>
      </c>
      <c r="AQ60" s="59" t="n">
        <f aca="false">+'Tabla 3'!AQ60-'Tabla 5'!AQ60</f>
        <v>0.2</v>
      </c>
      <c r="AR60" s="58" t="n">
        <f aca="false">+'Tabla 3'!AR60-'Tabla 5'!AR60</f>
        <v>0.2</v>
      </c>
      <c r="AS60" s="59" t="n">
        <f aca="false">+'Tabla 3'!AS60-'Tabla 5'!AS60</f>
        <v>0.1</v>
      </c>
      <c r="AT60" s="58" t="n">
        <f aca="false">+'Tabla 3'!AT60-'Tabla 5'!AT60</f>
        <v>1.6</v>
      </c>
      <c r="AU60" s="59" t="n">
        <f aca="false">+'Tabla 3'!AU60-'Tabla 5'!AU60</f>
        <v>0.3</v>
      </c>
      <c r="AV60" s="58" t="n">
        <f aca="false">+'Tabla 3'!AV60-'Tabla 5'!AV60</f>
        <v>0.4</v>
      </c>
      <c r="AW60" s="59" t="n">
        <f aca="false">+'Tabla 3'!AW60-'Tabla 5'!AW60</f>
        <v>6.7</v>
      </c>
      <c r="AX60" s="58" t="n">
        <f aca="false">+'Tabla 3'!AX60-'Tabla 5'!AX60</f>
        <v>1.9</v>
      </c>
      <c r="AY60" s="59" t="n">
        <f aca="false">+'Tabla 3'!AY60-'Tabla 5'!AY60</f>
        <v>7.2</v>
      </c>
      <c r="AZ60" s="58" t="n">
        <f aca="false">+'Tabla 3'!AZ60-'Tabla 5'!AZ60</f>
        <v>2.3</v>
      </c>
      <c r="BA60" s="59" t="n">
        <f aca="false">+'Tabla 3'!BA60-'Tabla 5'!BA60</f>
        <v>3</v>
      </c>
      <c r="BB60" s="58" t="n">
        <f aca="false">+'Tabla 3'!BB60-'Tabla 5'!BB60</f>
        <v>21.9</v>
      </c>
      <c r="BC60" s="59" t="n">
        <f aca="false">+'Tabla 3'!BC60-'Tabla 5'!BC60</f>
        <v>7.8</v>
      </c>
      <c r="BD60" s="58" t="n">
        <f aca="false">+'Tabla 3'!BD60-'Tabla 5'!BD60</f>
        <v>5.3</v>
      </c>
      <c r="BE60" s="59" t="n">
        <f aca="false">+'Tabla 3'!BE60-'Tabla 5'!BE60</f>
        <v>0.8</v>
      </c>
      <c r="BF60" s="67" t="n">
        <f aca="false">+'Tabla 3'!BF60-'Tabla 5'!BF60</f>
        <v>0</v>
      </c>
      <c r="BG60" s="59" t="n">
        <f aca="false">+'Tabla 3'!BG60-'Tabla 5'!BG60</f>
        <v>1.6</v>
      </c>
      <c r="BH60" s="58" t="n">
        <f aca="false">+'Tabla 3'!BH60-'Tabla 5'!BH60</f>
        <v>0.9</v>
      </c>
      <c r="BI60" s="59" t="n">
        <f aca="false">+'Tabla 3'!BI60-'Tabla 5'!BI60</f>
        <v>2.2</v>
      </c>
      <c r="BJ60" s="58" t="n">
        <f aca="false">+'Tabla 3'!BJ60-'Tabla 5'!BJ60</f>
        <v>0.8</v>
      </c>
      <c r="BK60" s="59" t="n">
        <f aca="false">+'Tabla 3'!BK60-'Tabla 5'!BK60</f>
        <v>0.4</v>
      </c>
      <c r="BL60" s="58" t="n">
        <f aca="false">+'Tabla 3'!BL60-'Tabla 5'!BL60</f>
        <v>0.7</v>
      </c>
      <c r="BM60" s="59" t="n">
        <f aca="false">+'Tabla 3'!BM60-'Tabla 5'!BM60</f>
        <v>0.9</v>
      </c>
      <c r="BN60" s="58" t="n">
        <f aca="false">+'Tabla 3'!BN60-'Tabla 5'!BN60</f>
        <v>1.2</v>
      </c>
      <c r="BO60" s="59" t="n">
        <f aca="false">+'Tabla 3'!BO60-'Tabla 5'!BO60</f>
        <v>9.1</v>
      </c>
      <c r="BP60" s="58" t="n">
        <f aca="false">+'Tabla 3'!BP60-'Tabla 5'!BP60</f>
        <v>42.9</v>
      </c>
      <c r="BQ60" s="59" t="n">
        <f aca="false">+'Tabla 3'!BQ60-'Tabla 5'!BQ60</f>
        <v>65.1</v>
      </c>
      <c r="BR60" s="58" t="n">
        <f aca="false">+'Tabla 3'!BR60-'Tabla 5'!BR60</f>
        <v>778.2</v>
      </c>
      <c r="BS60" s="59" t="n">
        <f aca="false">+'Tabla 3'!BS60-'Tabla 5'!BS60</f>
        <v>101.1</v>
      </c>
      <c r="BT60" s="58" t="n">
        <f aca="false">+'Tabla 3'!BT60-'Tabla 5'!BT60</f>
        <v>5.9</v>
      </c>
      <c r="BU60" s="59" t="n">
        <f aca="false">+'Tabla 3'!BU60-'Tabla 5'!BU60</f>
        <v>17.7</v>
      </c>
      <c r="BV60" s="58" t="n">
        <f aca="false">+'Tabla 3'!BV60-'Tabla 5'!BV60</f>
        <v>32.5</v>
      </c>
      <c r="BW60" s="58" t="n">
        <f aca="false">+'Tabla 3'!BW60-'Tabla 5'!BW60</f>
        <v>0.6</v>
      </c>
      <c r="BX60" s="58" t="n">
        <f aca="false">+'Tabla 3'!BX60-'Tabla 5'!BX60</f>
        <v>5.9</v>
      </c>
      <c r="BY60" s="58" t="n">
        <v>0</v>
      </c>
      <c r="BZ60" s="62" t="n">
        <f aca="false">SUM(D60:BY60)-BF60</f>
        <v>1202.9</v>
      </c>
      <c r="CA60" s="63" t="n">
        <f aca="false">SUM(CB60:CD60)</f>
        <v>1538.1</v>
      </c>
      <c r="CB60" s="64" t="n">
        <f aca="false">+'Tabla 3'!CB60-'Tabla 5'!CB60</f>
        <v>1507.6</v>
      </c>
      <c r="CC60" s="59" t="n">
        <f aca="false">+'Tabla 3'!CC60-'Tabla 5'!CC60</f>
        <v>0</v>
      </c>
      <c r="CD60" s="155" t="n">
        <f aca="false">+'Tabla 3'!CD60-'Tabla 5'!CD60</f>
        <v>30.5</v>
      </c>
      <c r="CE60" s="113" t="n">
        <f aca="false">CF60+CG60</f>
        <v>299.1</v>
      </c>
      <c r="CF60" s="57" t="n">
        <f aca="false">+'Tabla 3'!CF60-'Tabla 5'!CF60</f>
        <v>31.6</v>
      </c>
      <c r="CG60" s="57" t="n">
        <f aca="false">+'Tabla 3'!CG60-'Tabla 5'!CG60</f>
        <v>267.5</v>
      </c>
      <c r="CH60" s="113" t="n">
        <f aca="false">CI60+CJ60</f>
        <v>1653.5</v>
      </c>
      <c r="CI60" s="57" t="n">
        <f aca="false">+'Tabla 3'!CI60-'Tabla 5'!CI60</f>
        <v>1204.8</v>
      </c>
      <c r="CJ60" s="57" t="n">
        <f aca="false">+'Tabla 3'!CJ60-'Tabla 5'!CJ60</f>
        <v>448.7</v>
      </c>
      <c r="CK60" s="156" t="n">
        <f aca="false">CA60+CE60+CH60</f>
        <v>3490.7</v>
      </c>
      <c r="CL60" s="156" t="n">
        <f aca="false">BZ60+CK60</f>
        <v>4693.6</v>
      </c>
    </row>
    <row r="61" customFormat="false" ht="12.75" hidden="false" customHeight="false" outlineLevel="0" collapsed="false">
      <c r="B61" s="55" t="str">
        <f aca="false">+'Tabla 6'!B59</f>
        <v>Servicios de reparación e instalación de maquinaria y equipos</v>
      </c>
      <c r="C61" s="56" t="n">
        <f aca="false">+'Tabla 6'!C59</f>
        <v>53</v>
      </c>
      <c r="D61" s="57" t="n">
        <f aca="false">+'Tabla 3'!D61-'Tabla 5'!D61</f>
        <v>42.7</v>
      </c>
      <c r="E61" s="58" t="n">
        <f aca="false">+'Tabla 3'!E61-'Tabla 5'!E61</f>
        <v>3.7</v>
      </c>
      <c r="F61" s="58" t="n">
        <f aca="false">+'Tabla 3'!F61-'Tabla 5'!F61</f>
        <v>52.3</v>
      </c>
      <c r="G61" s="57" t="n">
        <f aca="false">+'Tabla 3'!G61-'Tabla 5'!G61</f>
        <v>100.6</v>
      </c>
      <c r="H61" s="58" t="n">
        <f aca="false">+'Tabla 3'!H61-'Tabla 5'!H61</f>
        <v>91.3</v>
      </c>
      <c r="I61" s="58" t="n">
        <f aca="false">+'Tabla 3'!I61-'Tabla 5'!I61</f>
        <v>51.2</v>
      </c>
      <c r="J61" s="58" t="n">
        <f aca="false">+'Tabla 3'!J61-'Tabla 5'!J61</f>
        <v>272.7</v>
      </c>
      <c r="K61" s="57" t="n">
        <f aca="false">+'Tabla 3'!K61-'Tabla 5'!K61</f>
        <v>142.8</v>
      </c>
      <c r="L61" s="58" t="n">
        <f aca="false">+'Tabla 3'!L61-'Tabla 5'!L61</f>
        <v>3.2</v>
      </c>
      <c r="M61" s="58" t="n">
        <f aca="false">+'Tabla 3'!M61-'Tabla 5'!M61</f>
        <v>20.7</v>
      </c>
      <c r="N61" s="58" t="n">
        <f aca="false">+'Tabla 3'!N61-'Tabla 5'!N61</f>
        <v>27.2</v>
      </c>
      <c r="O61" s="58" t="n">
        <f aca="false">+'Tabla 3'!O61-'Tabla 5'!O61</f>
        <v>10.1</v>
      </c>
      <c r="P61" s="58" t="n">
        <f aca="false">+'Tabla 3'!P61-'Tabla 5'!P61</f>
        <v>112.1</v>
      </c>
      <c r="Q61" s="58" t="n">
        <f aca="false">+'Tabla 3'!Q61-'Tabla 5'!Q61</f>
        <v>123.6</v>
      </c>
      <c r="R61" s="58" t="n">
        <f aca="false">+'Tabla 3'!R61-'Tabla 5'!R61</f>
        <v>41</v>
      </c>
      <c r="S61" s="58" t="n">
        <f aca="false">+'Tabla 3'!S61-'Tabla 5'!S61</f>
        <v>60.9</v>
      </c>
      <c r="T61" s="58" t="n">
        <f aca="false">+'Tabla 3'!T61-'Tabla 5'!T61</f>
        <v>252.4</v>
      </c>
      <c r="U61" s="58" t="n">
        <f aca="false">+'Tabla 3'!U61-'Tabla 5'!U61</f>
        <v>62.2</v>
      </c>
      <c r="V61" s="58" t="n">
        <f aca="false">+'Tabla 3'!V61-'Tabla 5'!V61</f>
        <v>112.3</v>
      </c>
      <c r="W61" s="59" t="n">
        <f aca="false">+'Tabla 3'!W61-'Tabla 5'!W61</f>
        <v>268.7</v>
      </c>
      <c r="X61" s="58" t="n">
        <f aca="false">+'Tabla 3'!X61-'Tabla 5'!X61</f>
        <v>338.1</v>
      </c>
      <c r="Y61" s="59" t="n">
        <f aca="false">+'Tabla 3'!Y61-'Tabla 5'!Y61</f>
        <v>645.7</v>
      </c>
      <c r="Z61" s="58" t="n">
        <f aca="false">+'Tabla 3'!Z61-'Tabla 5'!Z61</f>
        <v>128.5</v>
      </c>
      <c r="AA61" s="59" t="n">
        <f aca="false">+'Tabla 3'!AA61-'Tabla 5'!AA61</f>
        <v>370.3</v>
      </c>
      <c r="AB61" s="58" t="n">
        <f aca="false">+'Tabla 3'!AB61-'Tabla 5'!AB61</f>
        <v>452.7</v>
      </c>
      <c r="AC61" s="59" t="n">
        <f aca="false">+'Tabla 3'!AC61-'Tabla 5'!AC61</f>
        <v>298.4</v>
      </c>
      <c r="AD61" s="58" t="n">
        <f aca="false">+'Tabla 3'!AD61-'Tabla 5'!AD61</f>
        <v>552.4</v>
      </c>
      <c r="AE61" s="59" t="n">
        <f aca="false">+'Tabla 3'!AE61-'Tabla 5'!AE61</f>
        <v>55.1</v>
      </c>
      <c r="AF61" s="58" t="n">
        <f aca="false">+'Tabla 3'!AF61-'Tabla 5'!AF61</f>
        <v>47</v>
      </c>
      <c r="AG61" s="59" t="n">
        <f aca="false">+'Tabla 3'!AG61-'Tabla 5'!AG61</f>
        <v>929.2</v>
      </c>
      <c r="AH61" s="58" t="n">
        <f aca="false">+'Tabla 3'!AH61-'Tabla 5'!AH61</f>
        <v>393.6</v>
      </c>
      <c r="AI61" s="59" t="n">
        <f aca="false">+'Tabla 3'!AI61-'Tabla 5'!AI61</f>
        <v>177.3</v>
      </c>
      <c r="AJ61" s="58" t="n">
        <f aca="false">+'Tabla 3'!AJ61-'Tabla 5'!AJ61</f>
        <v>82.9</v>
      </c>
      <c r="AK61" s="59" t="n">
        <f aca="false">+'Tabla 3'!AK61-'Tabla 5'!AK61</f>
        <v>1241.2</v>
      </c>
      <c r="AL61" s="58" t="n">
        <f aca="false">+'Tabla 3'!AL61-'Tabla 5'!AL61</f>
        <v>156.2</v>
      </c>
      <c r="AM61" s="59" t="n">
        <f aca="false">+'Tabla 3'!AM61-'Tabla 5'!AM61</f>
        <v>246.3</v>
      </c>
      <c r="AN61" s="58" t="n">
        <f aca="false">+'Tabla 3'!AN61-'Tabla 5'!AN61</f>
        <v>117.4</v>
      </c>
      <c r="AO61" s="59" t="n">
        <f aca="false">+'Tabla 3'!AO61-'Tabla 5'!AO61</f>
        <v>152.3</v>
      </c>
      <c r="AP61" s="58" t="n">
        <f aca="false">+'Tabla 3'!AP61-'Tabla 5'!AP61</f>
        <v>128</v>
      </c>
      <c r="AQ61" s="59" t="n">
        <f aca="false">+'Tabla 3'!AQ61-'Tabla 5'!AQ61</f>
        <v>196.2</v>
      </c>
      <c r="AR61" s="58" t="n">
        <f aca="false">+'Tabla 3'!AR61-'Tabla 5'!AR61</f>
        <v>52.2</v>
      </c>
      <c r="AS61" s="59" t="n">
        <f aca="false">+'Tabla 3'!AS61-'Tabla 5'!AS61</f>
        <v>319.4</v>
      </c>
      <c r="AT61" s="58" t="n">
        <f aca="false">+'Tabla 3'!AT61-'Tabla 5'!AT61</f>
        <v>407.9</v>
      </c>
      <c r="AU61" s="59" t="n">
        <f aca="false">+'Tabla 3'!AU61-'Tabla 5'!AU61</f>
        <v>57.4</v>
      </c>
      <c r="AV61" s="58" t="n">
        <f aca="false">+'Tabla 3'!AV61-'Tabla 5'!AV61</f>
        <v>48.4</v>
      </c>
      <c r="AW61" s="59" t="n">
        <f aca="false">+'Tabla 3'!AW61-'Tabla 5'!AW61</f>
        <v>182.8</v>
      </c>
      <c r="AX61" s="58" t="n">
        <f aca="false">+'Tabla 3'!AX61-'Tabla 5'!AX61</f>
        <v>172.4</v>
      </c>
      <c r="AY61" s="59" t="n">
        <f aca="false">+'Tabla 3'!AY61-'Tabla 5'!AY61</f>
        <v>29.8</v>
      </c>
      <c r="AZ61" s="58" t="n">
        <f aca="false">+'Tabla 3'!AZ61-'Tabla 5'!AZ61</f>
        <v>442.5</v>
      </c>
      <c r="BA61" s="59" t="n">
        <f aca="false">+'Tabla 3'!BA61-'Tabla 5'!BA61</f>
        <v>39.5</v>
      </c>
      <c r="BB61" s="58" t="n">
        <f aca="false">+'Tabla 3'!BB61-'Tabla 5'!BB61</f>
        <v>59.8</v>
      </c>
      <c r="BC61" s="59" t="n">
        <f aca="false">+'Tabla 3'!BC61-'Tabla 5'!BC61</f>
        <v>11.1</v>
      </c>
      <c r="BD61" s="58" t="n">
        <f aca="false">+'Tabla 3'!BD61-'Tabla 5'!BD61</f>
        <v>12.3</v>
      </c>
      <c r="BE61" s="59" t="n">
        <f aca="false">+'Tabla 3'!BE61-'Tabla 5'!BE61</f>
        <v>15.9</v>
      </c>
      <c r="BF61" s="67" t="n">
        <f aca="false">+'Tabla 3'!BF61-'Tabla 5'!BF61</f>
        <v>0</v>
      </c>
      <c r="BG61" s="59" t="n">
        <f aca="false">+'Tabla 3'!BG61-'Tabla 5'!BG61</f>
        <v>16.8</v>
      </c>
      <c r="BH61" s="58" t="n">
        <f aca="false">+'Tabla 3'!BH61-'Tabla 5'!BH61</f>
        <v>90.2</v>
      </c>
      <c r="BI61" s="59" t="n">
        <f aca="false">+'Tabla 3'!BI61-'Tabla 5'!BI61</f>
        <v>4.5</v>
      </c>
      <c r="BJ61" s="58" t="n">
        <f aca="false">+'Tabla 3'!BJ61-'Tabla 5'!BJ61</f>
        <v>13.9</v>
      </c>
      <c r="BK61" s="59" t="n">
        <f aca="false">+'Tabla 3'!BK61-'Tabla 5'!BK61</f>
        <v>18.2</v>
      </c>
      <c r="BL61" s="58" t="n">
        <f aca="false">+'Tabla 3'!BL61-'Tabla 5'!BL61</f>
        <v>266.9</v>
      </c>
      <c r="BM61" s="59" t="n">
        <f aca="false">+'Tabla 3'!BM61-'Tabla 5'!BM61</f>
        <v>1.3</v>
      </c>
      <c r="BN61" s="58" t="n">
        <f aca="false">+'Tabla 3'!BN61-'Tabla 5'!BN61</f>
        <v>12.6</v>
      </c>
      <c r="BO61" s="59" t="n">
        <f aca="false">+'Tabla 3'!BO61-'Tabla 5'!BO61</f>
        <v>95.2</v>
      </c>
      <c r="BP61" s="58" t="n">
        <f aca="false">+'Tabla 3'!BP61-'Tabla 5'!BP61</f>
        <v>661.4</v>
      </c>
      <c r="BQ61" s="59" t="n">
        <f aca="false">+'Tabla 3'!BQ61-'Tabla 5'!BQ61</f>
        <v>142.6</v>
      </c>
      <c r="BR61" s="58" t="n">
        <f aca="false">+'Tabla 3'!BR61-'Tabla 5'!BR61</f>
        <v>328.9</v>
      </c>
      <c r="BS61" s="59" t="n">
        <f aca="false">+'Tabla 3'!BS61-'Tabla 5'!BS61</f>
        <v>52.4</v>
      </c>
      <c r="BT61" s="58" t="n">
        <f aca="false">+'Tabla 3'!BT61-'Tabla 5'!BT61</f>
        <v>71.2</v>
      </c>
      <c r="BU61" s="59" t="n">
        <f aca="false">+'Tabla 3'!BU61-'Tabla 5'!BU61</f>
        <v>391.9</v>
      </c>
      <c r="BV61" s="58" t="n">
        <f aca="false">+'Tabla 3'!BV61-'Tabla 5'!BV61</f>
        <v>8.8</v>
      </c>
      <c r="BW61" s="58" t="n">
        <f aca="false">+'Tabla 3'!BW61-'Tabla 5'!BW61</f>
        <v>22.3</v>
      </c>
      <c r="BX61" s="58" t="n">
        <f aca="false">+'Tabla 3'!BX61-'Tabla 5'!BX61</f>
        <v>39</v>
      </c>
      <c r="BY61" s="58" t="n">
        <v>0</v>
      </c>
      <c r="BZ61" s="62" t="n">
        <f aca="false">SUM(D61:BY61)-BF61</f>
        <v>12650</v>
      </c>
      <c r="CA61" s="63" t="n">
        <f aca="false">SUM(CB61:CD61)</f>
        <v>216.2</v>
      </c>
      <c r="CB61" s="64" t="n">
        <f aca="false">+'Tabla 3'!CB61-'Tabla 5'!CB61</f>
        <v>216.2</v>
      </c>
      <c r="CC61" s="59" t="n">
        <f aca="false">+'Tabla 3'!CC61-'Tabla 5'!CC61</f>
        <v>0</v>
      </c>
      <c r="CD61" s="155" t="n">
        <f aca="false">+'Tabla 3'!CD61-'Tabla 5'!CD61</f>
        <v>0</v>
      </c>
      <c r="CE61" s="113" t="n">
        <f aca="false">CF61+CG61</f>
        <v>3908.8</v>
      </c>
      <c r="CF61" s="57" t="n">
        <f aca="false">+'Tabla 3'!CF61-'Tabla 5'!CF61</f>
        <v>3908.8</v>
      </c>
      <c r="CG61" s="57" t="n">
        <f aca="false">+'Tabla 3'!CG61-'Tabla 5'!CG61</f>
        <v>0</v>
      </c>
      <c r="CH61" s="113" t="n">
        <f aca="false">CI61+CJ61</f>
        <v>433.8</v>
      </c>
      <c r="CI61" s="57" t="n">
        <f aca="false">+'Tabla 3'!CI61-'Tabla 5'!CI61</f>
        <v>272.1</v>
      </c>
      <c r="CJ61" s="57" t="n">
        <f aca="false">+'Tabla 3'!CJ61-'Tabla 5'!CJ61</f>
        <v>161.7</v>
      </c>
      <c r="CK61" s="156" t="n">
        <f aca="false">CA61+CE61+CH61</f>
        <v>4558.8</v>
      </c>
      <c r="CL61" s="156" t="n">
        <f aca="false">BZ61+CK61</f>
        <v>17208.8</v>
      </c>
    </row>
    <row r="62" customFormat="false" ht="12.75" hidden="false" customHeight="false" outlineLevel="0" collapsed="false">
      <c r="B62" s="55" t="str">
        <f aca="false">+'Tabla 6'!B60</f>
        <v>Servicios de producción, transporte y distribución de energía eléctrica</v>
      </c>
      <c r="C62" s="56" t="n">
        <f aca="false">+'Tabla 6'!C60</f>
        <v>54</v>
      </c>
      <c r="D62" s="57" t="n">
        <f aca="false">+'Tabla 3'!D62-'Tabla 5'!D62</f>
        <v>391.7</v>
      </c>
      <c r="E62" s="58" t="n">
        <f aca="false">+'Tabla 3'!E62-'Tabla 5'!E62</f>
        <v>1.8</v>
      </c>
      <c r="F62" s="58" t="n">
        <f aca="false">+'Tabla 3'!F62-'Tabla 5'!F62</f>
        <v>13.9</v>
      </c>
      <c r="G62" s="57" t="n">
        <f aca="false">+'Tabla 3'!G62-'Tabla 5'!G62</f>
        <v>352.3</v>
      </c>
      <c r="H62" s="58" t="n">
        <f aca="false">+'Tabla 3'!H62-'Tabla 5'!H62</f>
        <v>225</v>
      </c>
      <c r="I62" s="58" t="n">
        <f aca="false">+'Tabla 3'!I62-'Tabla 5'!I62</f>
        <v>170.1</v>
      </c>
      <c r="J62" s="58" t="n">
        <f aca="false">+'Tabla 3'!J62-'Tabla 5'!J62</f>
        <v>562</v>
      </c>
      <c r="K62" s="57" t="n">
        <f aca="false">+'Tabla 3'!K62-'Tabla 5'!K62</f>
        <v>188.3</v>
      </c>
      <c r="L62" s="58" t="n">
        <f aca="false">+'Tabla 3'!L62-'Tabla 5'!L62</f>
        <v>5.9</v>
      </c>
      <c r="M62" s="58" t="n">
        <f aca="false">+'Tabla 3'!M62-'Tabla 5'!M62</f>
        <v>109.5</v>
      </c>
      <c r="N62" s="58" t="n">
        <f aca="false">+'Tabla 3'!N62-'Tabla 5'!N62</f>
        <v>67.5</v>
      </c>
      <c r="O62" s="58" t="n">
        <f aca="false">+'Tabla 3'!O62-'Tabla 5'!O62</f>
        <v>52.6</v>
      </c>
      <c r="P62" s="58" t="n">
        <f aca="false">+'Tabla 3'!P62-'Tabla 5'!P62</f>
        <v>120.6</v>
      </c>
      <c r="Q62" s="58" t="n">
        <f aca="false">+'Tabla 3'!Q62-'Tabla 5'!Q62</f>
        <v>373.5</v>
      </c>
      <c r="R62" s="58" t="n">
        <f aca="false">+'Tabla 3'!R62-'Tabla 5'!R62</f>
        <v>135.8</v>
      </c>
      <c r="S62" s="58" t="n">
        <f aca="false">+'Tabla 3'!S62-'Tabla 5'!S62</f>
        <v>86.8</v>
      </c>
      <c r="T62" s="58" t="n">
        <f aca="false">+'Tabla 3'!T62-'Tabla 5'!T62</f>
        <v>676.1</v>
      </c>
      <c r="U62" s="58" t="n">
        <f aca="false">+'Tabla 3'!U62-'Tabla 5'!U62</f>
        <v>248.2</v>
      </c>
      <c r="V62" s="58" t="n">
        <f aca="false">+'Tabla 3'!V62-'Tabla 5'!V62</f>
        <v>544.6</v>
      </c>
      <c r="W62" s="59" t="n">
        <f aca="false">+'Tabla 3'!W62-'Tabla 5'!W62</f>
        <v>483.8</v>
      </c>
      <c r="X62" s="58" t="n">
        <f aca="false">+'Tabla 3'!X62-'Tabla 5'!X62</f>
        <v>934.1</v>
      </c>
      <c r="Y62" s="59" t="n">
        <f aca="false">+'Tabla 3'!Y62-'Tabla 5'!Y62</f>
        <v>612.1</v>
      </c>
      <c r="Z62" s="58" t="n">
        <f aca="false">+'Tabla 3'!Z62-'Tabla 5'!Z62</f>
        <v>55.3</v>
      </c>
      <c r="AA62" s="59" t="n">
        <f aca="false">+'Tabla 3'!AA62-'Tabla 5'!AA62</f>
        <v>265</v>
      </c>
      <c r="AB62" s="58" t="n">
        <f aca="false">+'Tabla 3'!AB62-'Tabla 5'!AB62</f>
        <v>257.3</v>
      </c>
      <c r="AC62" s="59" t="n">
        <f aca="false">+'Tabla 3'!AC62-'Tabla 5'!AC62</f>
        <v>752.6</v>
      </c>
      <c r="AD62" s="58" t="n">
        <f aca="false">+'Tabla 3'!AD62-'Tabla 5'!AD62</f>
        <v>124.3</v>
      </c>
      <c r="AE62" s="59" t="n">
        <f aca="false">+'Tabla 3'!AE62-'Tabla 5'!AE62</f>
        <v>51.2</v>
      </c>
      <c r="AF62" s="58" t="n">
        <f aca="false">+'Tabla 3'!AF62-'Tabla 5'!AF62</f>
        <v>31.8</v>
      </c>
      <c r="AG62" s="59" t="n">
        <f aca="false">+'Tabla 3'!AG62-'Tabla 5'!AG62</f>
        <v>53.1</v>
      </c>
      <c r="AH62" s="58" t="n">
        <f aca="false">+'Tabla 3'!AH62-'Tabla 5'!AH62</f>
        <v>11098.4</v>
      </c>
      <c r="AI62" s="59" t="n">
        <f aca="false">+'Tabla 3'!AI62-'Tabla 5'!AI62</f>
        <v>111.2</v>
      </c>
      <c r="AJ62" s="58" t="n">
        <f aca="false">+'Tabla 3'!AJ62-'Tabla 5'!AJ62</f>
        <v>152.1</v>
      </c>
      <c r="AK62" s="59" t="n">
        <f aca="false">+'Tabla 3'!AK62-'Tabla 5'!AK62</f>
        <v>350.7</v>
      </c>
      <c r="AL62" s="58" t="n">
        <f aca="false">+'Tabla 3'!AL62-'Tabla 5'!AL62</f>
        <v>440.1</v>
      </c>
      <c r="AM62" s="59" t="n">
        <f aca="false">+'Tabla 3'!AM62-'Tabla 5'!AM62</f>
        <v>1894.9</v>
      </c>
      <c r="AN62" s="58" t="n">
        <f aca="false">+'Tabla 3'!AN62-'Tabla 5'!AN62</f>
        <v>2804.3</v>
      </c>
      <c r="AO62" s="59" t="n">
        <f aca="false">+'Tabla 3'!AO62-'Tabla 5'!AO62</f>
        <v>222.3</v>
      </c>
      <c r="AP62" s="58" t="n">
        <f aca="false">+'Tabla 3'!AP62-'Tabla 5'!AP62</f>
        <v>110.5</v>
      </c>
      <c r="AQ62" s="59" t="n">
        <f aca="false">+'Tabla 3'!AQ62-'Tabla 5'!AQ62</f>
        <v>210.3</v>
      </c>
      <c r="AR62" s="58" t="n">
        <f aca="false">+'Tabla 3'!AR62-'Tabla 5'!AR62</f>
        <v>10.8</v>
      </c>
      <c r="AS62" s="59" t="n">
        <f aca="false">+'Tabla 3'!AS62-'Tabla 5'!AS62</f>
        <v>23.1</v>
      </c>
      <c r="AT62" s="58" t="n">
        <f aca="false">+'Tabla 3'!AT62-'Tabla 5'!AT62</f>
        <v>727</v>
      </c>
      <c r="AU62" s="59" t="n">
        <f aca="false">+'Tabla 3'!AU62-'Tabla 5'!AU62</f>
        <v>220.6</v>
      </c>
      <c r="AV62" s="58" t="n">
        <f aca="false">+'Tabla 3'!AV62-'Tabla 5'!AV62</f>
        <v>439</v>
      </c>
      <c r="AW62" s="59" t="n">
        <f aca="false">+'Tabla 3'!AW62-'Tabla 5'!AW62</f>
        <v>416.7</v>
      </c>
      <c r="AX62" s="58" t="n">
        <f aca="false">+'Tabla 3'!AX62-'Tabla 5'!AX62</f>
        <v>64.5</v>
      </c>
      <c r="AY62" s="59" t="n">
        <f aca="false">+'Tabla 3'!AY62-'Tabla 5'!AY62</f>
        <v>161.7</v>
      </c>
      <c r="AZ62" s="58" t="n">
        <f aca="false">+'Tabla 3'!AZ62-'Tabla 5'!AZ62</f>
        <v>438.5</v>
      </c>
      <c r="BA62" s="59" t="n">
        <f aca="false">+'Tabla 3'!BA62-'Tabla 5'!BA62</f>
        <v>116.9</v>
      </c>
      <c r="BB62" s="58" t="n">
        <f aca="false">+'Tabla 3'!BB62-'Tabla 5'!BB62</f>
        <v>267.1</v>
      </c>
      <c r="BC62" s="59" t="n">
        <f aca="false">+'Tabla 3'!BC62-'Tabla 5'!BC62</f>
        <v>41.8</v>
      </c>
      <c r="BD62" s="58" t="n">
        <f aca="false">+'Tabla 3'!BD62-'Tabla 5'!BD62</f>
        <v>76.5</v>
      </c>
      <c r="BE62" s="59" t="n">
        <f aca="false">+'Tabla 3'!BE62-'Tabla 5'!BE62</f>
        <v>191.2</v>
      </c>
      <c r="BF62" s="67" t="n">
        <f aca="false">+'Tabla 3'!BF62-'Tabla 5'!BF62</f>
        <v>0</v>
      </c>
      <c r="BG62" s="59" t="n">
        <f aca="false">+'Tabla 3'!BG62-'Tabla 5'!BG62</f>
        <v>336.1</v>
      </c>
      <c r="BH62" s="58" t="n">
        <f aca="false">+'Tabla 3'!BH62-'Tabla 5'!BH62</f>
        <v>208.6</v>
      </c>
      <c r="BI62" s="59" t="n">
        <f aca="false">+'Tabla 3'!BI62-'Tabla 5'!BI62</f>
        <v>11.8</v>
      </c>
      <c r="BJ62" s="58" t="n">
        <f aca="false">+'Tabla 3'!BJ62-'Tabla 5'!BJ62</f>
        <v>72</v>
      </c>
      <c r="BK62" s="59" t="n">
        <f aca="false">+'Tabla 3'!BK62-'Tabla 5'!BK62</f>
        <v>50.7</v>
      </c>
      <c r="BL62" s="58" t="n">
        <f aca="false">+'Tabla 3'!BL62-'Tabla 5'!BL62</f>
        <v>88</v>
      </c>
      <c r="BM62" s="59" t="n">
        <f aca="false">+'Tabla 3'!BM62-'Tabla 5'!BM62</f>
        <v>9.2</v>
      </c>
      <c r="BN62" s="58" t="n">
        <f aca="false">+'Tabla 3'!BN62-'Tabla 5'!BN62</f>
        <v>11.4</v>
      </c>
      <c r="BO62" s="59" t="n">
        <f aca="false">+'Tabla 3'!BO62-'Tabla 5'!BO62</f>
        <v>219.8</v>
      </c>
      <c r="BP62" s="58" t="n">
        <f aca="false">+'Tabla 3'!BP62-'Tabla 5'!BP62</f>
        <v>1703.5</v>
      </c>
      <c r="BQ62" s="59" t="n">
        <f aca="false">+'Tabla 3'!BQ62-'Tabla 5'!BQ62</f>
        <v>570.5</v>
      </c>
      <c r="BR62" s="58" t="n">
        <f aca="false">+'Tabla 3'!BR62-'Tabla 5'!BR62</f>
        <v>511.3</v>
      </c>
      <c r="BS62" s="59" t="n">
        <f aca="false">+'Tabla 3'!BS62-'Tabla 5'!BS62</f>
        <v>169.2</v>
      </c>
      <c r="BT62" s="58" t="n">
        <f aca="false">+'Tabla 3'!BT62-'Tabla 5'!BT62</f>
        <v>32.3</v>
      </c>
      <c r="BU62" s="59" t="n">
        <f aca="false">+'Tabla 3'!BU62-'Tabla 5'!BU62</f>
        <v>31</v>
      </c>
      <c r="BV62" s="58" t="n">
        <f aca="false">+'Tabla 3'!BV62-'Tabla 5'!BV62</f>
        <v>61.4</v>
      </c>
      <c r="BW62" s="58" t="n">
        <f aca="false">+'Tabla 3'!BW62-'Tabla 5'!BW62</f>
        <v>42.1</v>
      </c>
      <c r="BX62" s="58" t="n">
        <f aca="false">+'Tabla 3'!BX62-'Tabla 5'!BX62</f>
        <v>154.6</v>
      </c>
      <c r="BY62" s="58" t="n">
        <v>0</v>
      </c>
      <c r="BZ62" s="62" t="n">
        <f aca="false">SUM(D62:BY62)-BF62</f>
        <v>32820.5</v>
      </c>
      <c r="CA62" s="63" t="n">
        <f aca="false">SUM(CB62:CD62)</f>
        <v>9387.1</v>
      </c>
      <c r="CB62" s="64" t="n">
        <f aca="false">+'Tabla 3'!CB62-'Tabla 5'!CB62</f>
        <v>9387.1</v>
      </c>
      <c r="CC62" s="59" t="n">
        <f aca="false">+'Tabla 3'!CC62-'Tabla 5'!CC62</f>
        <v>0</v>
      </c>
      <c r="CD62" s="155" t="n">
        <f aca="false">+'Tabla 3'!CD62-'Tabla 5'!CD62</f>
        <v>0</v>
      </c>
      <c r="CE62" s="113" t="n">
        <f aca="false">CF62+CG62</f>
        <v>-78.3</v>
      </c>
      <c r="CF62" s="57" t="n">
        <f aca="false">+'Tabla 3'!CF62-'Tabla 5'!CF62</f>
        <v>0</v>
      </c>
      <c r="CG62" s="57" t="n">
        <f aca="false">+'Tabla 3'!CG62-'Tabla 5'!CG62</f>
        <v>-78.3</v>
      </c>
      <c r="CH62" s="113" t="n">
        <f aca="false">CI62+CJ62</f>
        <v>488</v>
      </c>
      <c r="CI62" s="57" t="n">
        <f aca="false">+'Tabla 3'!CI62-'Tabla 5'!CI62</f>
        <v>291</v>
      </c>
      <c r="CJ62" s="57" t="n">
        <f aca="false">+'Tabla 3'!CJ62-'Tabla 5'!CJ62</f>
        <v>197</v>
      </c>
      <c r="CK62" s="156" t="n">
        <f aca="false">CA62+CE62+CH62</f>
        <v>9796.8</v>
      </c>
      <c r="CL62" s="156" t="n">
        <f aca="false">BZ62+CK62</f>
        <v>42617.3</v>
      </c>
    </row>
    <row r="63" customFormat="false" ht="12.75" hidden="false" customHeight="false" outlineLevel="0" collapsed="false">
      <c r="B63" s="55" t="str">
        <f aca="false">+'Tabla 6'!B61</f>
        <v>Gas manufacturado; servicios de suministro de vapor y aire acondicionado</v>
      </c>
      <c r="C63" s="56" t="n">
        <f aca="false">+'Tabla 6'!C61</f>
        <v>55</v>
      </c>
      <c r="D63" s="57" t="n">
        <f aca="false">+'Tabla 3'!D63-'Tabla 5'!D63</f>
        <v>3</v>
      </c>
      <c r="E63" s="58" t="n">
        <f aca="false">+'Tabla 3'!E63-'Tabla 5'!E63</f>
        <v>0</v>
      </c>
      <c r="F63" s="58" t="n">
        <f aca="false">+'Tabla 3'!F63-'Tabla 5'!F63</f>
        <v>26.1</v>
      </c>
      <c r="G63" s="57" t="n">
        <f aca="false">+'Tabla 3'!G63-'Tabla 5'!G63</f>
        <v>65.6</v>
      </c>
      <c r="H63" s="58" t="n">
        <f aca="false">+'Tabla 3'!H63-'Tabla 5'!H63</f>
        <v>21.6</v>
      </c>
      <c r="I63" s="58" t="n">
        <f aca="false">+'Tabla 3'!I63-'Tabla 5'!I63</f>
        <v>116.5</v>
      </c>
      <c r="J63" s="58" t="n">
        <f aca="false">+'Tabla 3'!J63-'Tabla 5'!J63</f>
        <v>496.9</v>
      </c>
      <c r="K63" s="57" t="n">
        <f aca="false">+'Tabla 3'!K63-'Tabla 5'!K63</f>
        <v>61.2</v>
      </c>
      <c r="L63" s="58" t="n">
        <f aca="false">+'Tabla 3'!L63-'Tabla 5'!L63</f>
        <v>1.6</v>
      </c>
      <c r="M63" s="58" t="n">
        <f aca="false">+'Tabla 3'!M63-'Tabla 5'!M63</f>
        <v>87.9</v>
      </c>
      <c r="N63" s="58" t="n">
        <f aca="false">+'Tabla 3'!N63-'Tabla 5'!N63</f>
        <v>36.9</v>
      </c>
      <c r="O63" s="58" t="n">
        <f aca="false">+'Tabla 3'!O63-'Tabla 5'!O63</f>
        <v>6.4</v>
      </c>
      <c r="P63" s="58" t="n">
        <f aca="false">+'Tabla 3'!P63-'Tabla 5'!P63</f>
        <v>24.7</v>
      </c>
      <c r="Q63" s="58" t="n">
        <f aca="false">+'Tabla 3'!Q63-'Tabla 5'!Q63</f>
        <v>418</v>
      </c>
      <c r="R63" s="58" t="n">
        <f aca="false">+'Tabla 3'!R63-'Tabla 5'!R63</f>
        <v>24.7</v>
      </c>
      <c r="S63" s="58" t="n">
        <f aca="false">+'Tabla 3'!S63-'Tabla 5'!S63</f>
        <v>25.3</v>
      </c>
      <c r="T63" s="58" t="n">
        <f aca="false">+'Tabla 3'!T63-'Tabla 5'!T63</f>
        <v>761</v>
      </c>
      <c r="U63" s="58" t="n">
        <f aca="false">+'Tabla 3'!U63-'Tabla 5'!U63</f>
        <v>305.9</v>
      </c>
      <c r="V63" s="58" t="n">
        <f aca="false">+'Tabla 3'!V63-'Tabla 5'!V63</f>
        <v>184.7</v>
      </c>
      <c r="W63" s="59" t="n">
        <f aca="false">+'Tabla 3'!W63-'Tabla 5'!W63</f>
        <v>696.4</v>
      </c>
      <c r="X63" s="58" t="n">
        <f aca="false">+'Tabla 3'!X63-'Tabla 5'!X63</f>
        <v>739.1</v>
      </c>
      <c r="Y63" s="59" t="n">
        <f aca="false">+'Tabla 3'!Y63-'Tabla 5'!Y63</f>
        <v>147.2</v>
      </c>
      <c r="Z63" s="58" t="n">
        <f aca="false">+'Tabla 3'!Z63-'Tabla 5'!Z63</f>
        <v>9.8</v>
      </c>
      <c r="AA63" s="59" t="n">
        <f aca="false">+'Tabla 3'!AA63-'Tabla 5'!AA63</f>
        <v>26.7</v>
      </c>
      <c r="AB63" s="58" t="n">
        <f aca="false">+'Tabla 3'!AB63-'Tabla 5'!AB63</f>
        <v>38.9</v>
      </c>
      <c r="AC63" s="59" t="n">
        <f aca="false">+'Tabla 3'!AC63-'Tabla 5'!AC63</f>
        <v>250.2</v>
      </c>
      <c r="AD63" s="58" t="n">
        <f aca="false">+'Tabla 3'!AD63-'Tabla 5'!AD63</f>
        <v>34.1</v>
      </c>
      <c r="AE63" s="59" t="n">
        <f aca="false">+'Tabla 3'!AE63-'Tabla 5'!AE63</f>
        <v>10.3</v>
      </c>
      <c r="AF63" s="58" t="n">
        <f aca="false">+'Tabla 3'!AF63-'Tabla 5'!AF63</f>
        <v>5.1</v>
      </c>
      <c r="AG63" s="59" t="n">
        <f aca="false">+'Tabla 3'!AG63-'Tabla 5'!AG63</f>
        <v>54.9</v>
      </c>
      <c r="AH63" s="58" t="n">
        <f aca="false">+'Tabla 3'!AH63-'Tabla 5'!AH63</f>
        <v>57.6</v>
      </c>
      <c r="AI63" s="59" t="n">
        <f aca="false">+'Tabla 3'!AI63-'Tabla 5'!AI63</f>
        <v>15.8</v>
      </c>
      <c r="AJ63" s="58" t="n">
        <f aca="false">+'Tabla 3'!AJ63-'Tabla 5'!AJ63</f>
        <v>36.7</v>
      </c>
      <c r="AK63" s="59" t="n">
        <f aca="false">+'Tabla 3'!AK63-'Tabla 5'!AK63</f>
        <v>49.5</v>
      </c>
      <c r="AL63" s="58" t="n">
        <f aca="false">+'Tabla 3'!AL63-'Tabla 5'!AL63</f>
        <v>27</v>
      </c>
      <c r="AM63" s="59" t="n">
        <f aca="false">+'Tabla 3'!AM63-'Tabla 5'!AM63</f>
        <v>572.3</v>
      </c>
      <c r="AN63" s="58" t="n">
        <f aca="false">+'Tabla 3'!AN63-'Tabla 5'!AN63</f>
        <v>649.6</v>
      </c>
      <c r="AO63" s="59" t="n">
        <f aca="false">+'Tabla 3'!AO63-'Tabla 5'!AO63</f>
        <v>5.6</v>
      </c>
      <c r="AP63" s="58" t="n">
        <f aca="false">+'Tabla 3'!AP63-'Tabla 5'!AP63</f>
        <v>30.1</v>
      </c>
      <c r="AQ63" s="59" t="n">
        <f aca="false">+'Tabla 3'!AQ63-'Tabla 5'!AQ63</f>
        <v>279.5</v>
      </c>
      <c r="AR63" s="58" t="n">
        <f aca="false">+'Tabla 3'!AR63-'Tabla 5'!AR63</f>
        <v>37.8</v>
      </c>
      <c r="AS63" s="59" t="n">
        <f aca="false">+'Tabla 3'!AS63-'Tabla 5'!AS63</f>
        <v>0.3</v>
      </c>
      <c r="AT63" s="58" t="n">
        <f aca="false">+'Tabla 3'!AT63-'Tabla 5'!AT63</f>
        <v>1.1</v>
      </c>
      <c r="AU63" s="59" t="n">
        <f aca="false">+'Tabla 3'!AU63-'Tabla 5'!AU63</f>
        <v>13</v>
      </c>
      <c r="AV63" s="58" t="n">
        <f aca="false">+'Tabla 3'!AV63-'Tabla 5'!AV63</f>
        <v>43.8</v>
      </c>
      <c r="AW63" s="59" t="n">
        <f aca="false">+'Tabla 3'!AW63-'Tabla 5'!AW63</f>
        <v>111.6</v>
      </c>
      <c r="AX63" s="58" t="n">
        <f aca="false">+'Tabla 3'!AX63-'Tabla 5'!AX63</f>
        <v>12.7</v>
      </c>
      <c r="AY63" s="59" t="n">
        <f aca="false">+'Tabla 3'!AY63-'Tabla 5'!AY63</f>
        <v>16</v>
      </c>
      <c r="AZ63" s="58" t="n">
        <f aca="false">+'Tabla 3'!AZ63-'Tabla 5'!AZ63</f>
        <v>24.8</v>
      </c>
      <c r="BA63" s="59" t="n">
        <f aca="false">+'Tabla 3'!BA63-'Tabla 5'!BA63</f>
        <v>54.9</v>
      </c>
      <c r="BB63" s="58" t="n">
        <f aca="false">+'Tabla 3'!BB63-'Tabla 5'!BB63</f>
        <v>15.9</v>
      </c>
      <c r="BC63" s="59" t="n">
        <f aca="false">+'Tabla 3'!BC63-'Tabla 5'!BC63</f>
        <v>2.8</v>
      </c>
      <c r="BD63" s="58" t="n">
        <f aca="false">+'Tabla 3'!BD63-'Tabla 5'!BD63</f>
        <v>2.2</v>
      </c>
      <c r="BE63" s="59" t="n">
        <f aca="false">+'Tabla 3'!BE63-'Tabla 5'!BE63</f>
        <v>13.3</v>
      </c>
      <c r="BF63" s="67" t="n">
        <f aca="false">+'Tabla 3'!BF63-'Tabla 5'!BF63</f>
        <v>0</v>
      </c>
      <c r="BG63" s="59" t="n">
        <f aca="false">+'Tabla 3'!BG63-'Tabla 5'!BG63</f>
        <v>49.6</v>
      </c>
      <c r="BH63" s="58" t="n">
        <f aca="false">+'Tabla 3'!BH63-'Tabla 5'!BH63</f>
        <v>31.4</v>
      </c>
      <c r="BI63" s="59" t="n">
        <f aca="false">+'Tabla 3'!BI63-'Tabla 5'!BI63</f>
        <v>0.1</v>
      </c>
      <c r="BJ63" s="58" t="n">
        <f aca="false">+'Tabla 3'!BJ63-'Tabla 5'!BJ63</f>
        <v>10.4</v>
      </c>
      <c r="BK63" s="59" t="n">
        <f aca="false">+'Tabla 3'!BK63-'Tabla 5'!BK63</f>
        <v>8</v>
      </c>
      <c r="BL63" s="58" t="n">
        <f aca="false">+'Tabla 3'!BL63-'Tabla 5'!BL63</f>
        <v>5</v>
      </c>
      <c r="BM63" s="59" t="n">
        <f aca="false">+'Tabla 3'!BM63-'Tabla 5'!BM63</f>
        <v>1.3</v>
      </c>
      <c r="BN63" s="58" t="n">
        <f aca="false">+'Tabla 3'!BN63-'Tabla 5'!BN63</f>
        <v>0.2</v>
      </c>
      <c r="BO63" s="59" t="n">
        <f aca="false">+'Tabla 3'!BO63-'Tabla 5'!BO63</f>
        <v>34.9</v>
      </c>
      <c r="BP63" s="58" t="n">
        <f aca="false">+'Tabla 3'!BP63-'Tabla 5'!BP63</f>
        <v>157.7</v>
      </c>
      <c r="BQ63" s="59" t="n">
        <f aca="false">+'Tabla 3'!BQ63-'Tabla 5'!BQ63</f>
        <v>107.6</v>
      </c>
      <c r="BR63" s="58" t="n">
        <f aca="false">+'Tabla 3'!BR63-'Tabla 5'!BR63</f>
        <v>131</v>
      </c>
      <c r="BS63" s="59" t="n">
        <f aca="false">+'Tabla 3'!BS63-'Tabla 5'!BS63</f>
        <v>46.4</v>
      </c>
      <c r="BT63" s="58" t="n">
        <f aca="false">+'Tabla 3'!BT63-'Tabla 5'!BT63</f>
        <v>4.9</v>
      </c>
      <c r="BU63" s="59" t="n">
        <f aca="false">+'Tabla 3'!BU63-'Tabla 5'!BU63</f>
        <v>9.8</v>
      </c>
      <c r="BV63" s="58" t="n">
        <f aca="false">+'Tabla 3'!BV63-'Tabla 5'!BV63</f>
        <v>21.2</v>
      </c>
      <c r="BW63" s="58" t="n">
        <f aca="false">+'Tabla 3'!BW63-'Tabla 5'!BW63</f>
        <v>4.4</v>
      </c>
      <c r="BX63" s="58" t="n">
        <f aca="false">+'Tabla 3'!BX63-'Tabla 5'!BX63</f>
        <v>27.1</v>
      </c>
      <c r="BY63" s="58" t="n">
        <v>0</v>
      </c>
      <c r="BZ63" s="62" t="n">
        <f aca="false">SUM(D63:BY63)-BF63</f>
        <v>7405.6</v>
      </c>
      <c r="CA63" s="63" t="n">
        <f aca="false">SUM(CB63:CD63)</f>
        <v>2056.2</v>
      </c>
      <c r="CB63" s="64" t="n">
        <f aca="false">+'Tabla 3'!CB63-'Tabla 5'!CB63</f>
        <v>2056.2</v>
      </c>
      <c r="CC63" s="59" t="n">
        <f aca="false">+'Tabla 3'!CC63-'Tabla 5'!CC63</f>
        <v>0</v>
      </c>
      <c r="CD63" s="155" t="n">
        <f aca="false">+'Tabla 3'!CD63-'Tabla 5'!CD63</f>
        <v>0</v>
      </c>
      <c r="CE63" s="113" t="n">
        <f aca="false">CF63+CG63</f>
        <v>35</v>
      </c>
      <c r="CF63" s="57" t="n">
        <f aca="false">+'Tabla 3'!CF63-'Tabla 5'!CF63</f>
        <v>0</v>
      </c>
      <c r="CG63" s="57" t="n">
        <f aca="false">+'Tabla 3'!CG63-'Tabla 5'!CG63</f>
        <v>35</v>
      </c>
      <c r="CH63" s="113" t="n">
        <f aca="false">CI63+CJ63</f>
        <v>0</v>
      </c>
      <c r="CI63" s="57" t="n">
        <f aca="false">+'Tabla 3'!CI63-'Tabla 5'!CI63</f>
        <v>0</v>
      </c>
      <c r="CJ63" s="57" t="n">
        <f aca="false">+'Tabla 3'!CJ63-'Tabla 5'!CJ63</f>
        <v>0</v>
      </c>
      <c r="CK63" s="156" t="n">
        <f aca="false">CA63+CE63+CH63</f>
        <v>2091.2</v>
      </c>
      <c r="CL63" s="156" t="n">
        <f aca="false">BZ63+CK63</f>
        <v>9496.8</v>
      </c>
    </row>
    <row r="64" customFormat="false" ht="12.75" hidden="false" customHeight="false" outlineLevel="0" collapsed="false">
      <c r="B64" s="55" t="str">
        <f aca="false">+'Tabla 6'!B62</f>
        <v>Agua natural; servicios de tratamiento y distribución de agua</v>
      </c>
      <c r="C64" s="56" t="n">
        <f aca="false">+'Tabla 6'!C62</f>
        <v>56</v>
      </c>
      <c r="D64" s="57" t="n">
        <f aca="false">+'Tabla 3'!D64-'Tabla 5'!D64</f>
        <v>425.8</v>
      </c>
      <c r="E64" s="58" t="n">
        <f aca="false">+'Tabla 3'!E64-'Tabla 5'!E64</f>
        <v>1</v>
      </c>
      <c r="F64" s="58" t="n">
        <f aca="false">+'Tabla 3'!F64-'Tabla 5'!F64</f>
        <v>11.4</v>
      </c>
      <c r="G64" s="57" t="n">
        <f aca="false">+'Tabla 3'!G64-'Tabla 5'!G64</f>
        <v>31.7</v>
      </c>
      <c r="H64" s="58" t="n">
        <f aca="false">+'Tabla 3'!H64-'Tabla 5'!H64</f>
        <v>29.5</v>
      </c>
      <c r="I64" s="58" t="n">
        <f aca="false">+'Tabla 3'!I64-'Tabla 5'!I64</f>
        <v>21.2</v>
      </c>
      <c r="J64" s="58" t="n">
        <f aca="false">+'Tabla 3'!J64-'Tabla 5'!J64</f>
        <v>82.6</v>
      </c>
      <c r="K64" s="57" t="n">
        <f aca="false">+'Tabla 3'!K64-'Tabla 5'!K64</f>
        <v>137.8</v>
      </c>
      <c r="L64" s="58" t="n">
        <f aca="false">+'Tabla 3'!L64-'Tabla 5'!L64</f>
        <v>0.7</v>
      </c>
      <c r="M64" s="58" t="n">
        <f aca="false">+'Tabla 3'!M64-'Tabla 5'!M64</f>
        <v>15.2</v>
      </c>
      <c r="N64" s="58" t="n">
        <f aca="false">+'Tabla 3'!N64-'Tabla 5'!N64</f>
        <v>12.1</v>
      </c>
      <c r="O64" s="58" t="n">
        <f aca="false">+'Tabla 3'!O64-'Tabla 5'!O64</f>
        <v>4.5</v>
      </c>
      <c r="P64" s="58" t="n">
        <f aca="false">+'Tabla 3'!P64-'Tabla 5'!P64</f>
        <v>6.3</v>
      </c>
      <c r="Q64" s="58" t="n">
        <f aca="false">+'Tabla 3'!Q64-'Tabla 5'!Q64</f>
        <v>10.4</v>
      </c>
      <c r="R64" s="58" t="n">
        <f aca="false">+'Tabla 3'!R64-'Tabla 5'!R64</f>
        <v>8.6</v>
      </c>
      <c r="S64" s="58" t="n">
        <f aca="false">+'Tabla 3'!S64-'Tabla 5'!S64</f>
        <v>23.5</v>
      </c>
      <c r="T64" s="58" t="n">
        <f aca="false">+'Tabla 3'!T64-'Tabla 5'!T64</f>
        <v>71.4</v>
      </c>
      <c r="U64" s="58" t="n">
        <f aca="false">+'Tabla 3'!U64-'Tabla 5'!U64</f>
        <v>30.9</v>
      </c>
      <c r="V64" s="58" t="n">
        <f aca="false">+'Tabla 3'!V64-'Tabla 5'!V64</f>
        <v>24.6</v>
      </c>
      <c r="W64" s="59" t="n">
        <f aca="false">+'Tabla 3'!W64-'Tabla 5'!W64</f>
        <v>24.5</v>
      </c>
      <c r="X64" s="58" t="n">
        <f aca="false">+'Tabla 3'!X64-'Tabla 5'!X64</f>
        <v>19.7</v>
      </c>
      <c r="Y64" s="59" t="n">
        <f aca="false">+'Tabla 3'!Y64-'Tabla 5'!Y64</f>
        <v>36.2</v>
      </c>
      <c r="Z64" s="58" t="n">
        <f aca="false">+'Tabla 3'!Z64-'Tabla 5'!Z64</f>
        <v>5.6</v>
      </c>
      <c r="AA64" s="59" t="n">
        <f aca="false">+'Tabla 3'!AA64-'Tabla 5'!AA64</f>
        <v>8.2</v>
      </c>
      <c r="AB64" s="58" t="n">
        <f aca="false">+'Tabla 3'!AB64-'Tabla 5'!AB64</f>
        <v>14.3</v>
      </c>
      <c r="AC64" s="59" t="n">
        <f aca="false">+'Tabla 3'!AC64-'Tabla 5'!AC64</f>
        <v>23.2</v>
      </c>
      <c r="AD64" s="58" t="n">
        <f aca="false">+'Tabla 3'!AD64-'Tabla 5'!AD64</f>
        <v>10.1</v>
      </c>
      <c r="AE64" s="59" t="n">
        <f aca="false">+'Tabla 3'!AE64-'Tabla 5'!AE64</f>
        <v>4.2</v>
      </c>
      <c r="AF64" s="58" t="n">
        <f aca="false">+'Tabla 3'!AF64-'Tabla 5'!AF64</f>
        <v>1.9</v>
      </c>
      <c r="AG64" s="59" t="n">
        <f aca="false">+'Tabla 3'!AG64-'Tabla 5'!AG64</f>
        <v>2.4</v>
      </c>
      <c r="AH64" s="58" t="n">
        <f aca="false">+'Tabla 3'!AH64-'Tabla 5'!AH64</f>
        <v>111.8</v>
      </c>
      <c r="AI64" s="59" t="n">
        <f aca="false">+'Tabla 3'!AI64-'Tabla 5'!AI64</f>
        <v>763.9</v>
      </c>
      <c r="AJ64" s="58" t="n">
        <f aca="false">+'Tabla 3'!AJ64-'Tabla 5'!AJ64</f>
        <v>160.1</v>
      </c>
      <c r="AK64" s="59" t="n">
        <f aca="false">+'Tabla 3'!AK64-'Tabla 5'!AK64</f>
        <v>85.8</v>
      </c>
      <c r="AL64" s="58" t="n">
        <f aca="false">+'Tabla 3'!AL64-'Tabla 5'!AL64</f>
        <v>41.7</v>
      </c>
      <c r="AM64" s="59" t="n">
        <f aca="false">+'Tabla 3'!AM64-'Tabla 5'!AM64</f>
        <v>247.6</v>
      </c>
      <c r="AN64" s="58" t="n">
        <f aca="false">+'Tabla 3'!AN64-'Tabla 5'!AN64</f>
        <v>282.8</v>
      </c>
      <c r="AO64" s="59" t="n">
        <f aca="false">+'Tabla 3'!AO64-'Tabla 5'!AO64</f>
        <v>7.9</v>
      </c>
      <c r="AP64" s="58" t="n">
        <f aca="false">+'Tabla 3'!AP64-'Tabla 5'!AP64</f>
        <v>51.6</v>
      </c>
      <c r="AQ64" s="59" t="n">
        <f aca="false">+'Tabla 3'!AQ64-'Tabla 5'!AQ64</f>
        <v>1.2</v>
      </c>
      <c r="AR64" s="58" t="n">
        <f aca="false">+'Tabla 3'!AR64-'Tabla 5'!AR64</f>
        <v>10</v>
      </c>
      <c r="AS64" s="59" t="n">
        <f aca="false">+'Tabla 3'!AS64-'Tabla 5'!AS64</f>
        <v>0.1</v>
      </c>
      <c r="AT64" s="58" t="n">
        <f aca="false">+'Tabla 3'!AT64-'Tabla 5'!AT64</f>
        <v>41</v>
      </c>
      <c r="AU64" s="59" t="n">
        <f aca="false">+'Tabla 3'!AU64-'Tabla 5'!AU64</f>
        <v>3.5</v>
      </c>
      <c r="AV64" s="58" t="n">
        <f aca="false">+'Tabla 3'!AV64-'Tabla 5'!AV64</f>
        <v>189.8</v>
      </c>
      <c r="AW64" s="59" t="n">
        <f aca="false">+'Tabla 3'!AW64-'Tabla 5'!AW64</f>
        <v>150.7</v>
      </c>
      <c r="AX64" s="58" t="n">
        <f aca="false">+'Tabla 3'!AX64-'Tabla 5'!AX64</f>
        <v>3.9</v>
      </c>
      <c r="AY64" s="59" t="n">
        <f aca="false">+'Tabla 3'!AY64-'Tabla 5'!AY64</f>
        <v>36.6</v>
      </c>
      <c r="AZ64" s="58" t="n">
        <f aca="false">+'Tabla 3'!AZ64-'Tabla 5'!AZ64</f>
        <v>22</v>
      </c>
      <c r="BA64" s="59" t="n">
        <f aca="false">+'Tabla 3'!BA64-'Tabla 5'!BA64</f>
        <v>16.6</v>
      </c>
      <c r="BB64" s="58" t="n">
        <f aca="false">+'Tabla 3'!BB64-'Tabla 5'!BB64</f>
        <v>7.1</v>
      </c>
      <c r="BC64" s="59" t="n">
        <f aca="false">+'Tabla 3'!BC64-'Tabla 5'!BC64</f>
        <v>1.6</v>
      </c>
      <c r="BD64" s="58" t="n">
        <f aca="false">+'Tabla 3'!BD64-'Tabla 5'!BD64</f>
        <v>2.2</v>
      </c>
      <c r="BE64" s="59" t="n">
        <f aca="false">+'Tabla 3'!BE64-'Tabla 5'!BE64</f>
        <v>20.5</v>
      </c>
      <c r="BF64" s="67" t="n">
        <f aca="false">+'Tabla 3'!BF64-'Tabla 5'!BF64</f>
        <v>0</v>
      </c>
      <c r="BG64" s="59" t="n">
        <f aca="false">+'Tabla 3'!BG64-'Tabla 5'!BG64</f>
        <v>84.6</v>
      </c>
      <c r="BH64" s="58" t="n">
        <f aca="false">+'Tabla 3'!BH64-'Tabla 5'!BH64</f>
        <v>22.7</v>
      </c>
      <c r="BI64" s="59" t="n">
        <f aca="false">+'Tabla 3'!BI64-'Tabla 5'!BI64</f>
        <v>1.4</v>
      </c>
      <c r="BJ64" s="58" t="n">
        <f aca="false">+'Tabla 3'!BJ64-'Tabla 5'!BJ64</f>
        <v>7.3</v>
      </c>
      <c r="BK64" s="59" t="n">
        <f aca="false">+'Tabla 3'!BK64-'Tabla 5'!BK64</f>
        <v>5.6</v>
      </c>
      <c r="BL64" s="58" t="n">
        <f aca="false">+'Tabla 3'!BL64-'Tabla 5'!BL64</f>
        <v>18.3</v>
      </c>
      <c r="BM64" s="59" t="n">
        <f aca="false">+'Tabla 3'!BM64-'Tabla 5'!BM64</f>
        <v>1</v>
      </c>
      <c r="BN64" s="58" t="n">
        <f aca="false">+'Tabla 3'!BN64-'Tabla 5'!BN64</f>
        <v>1.3</v>
      </c>
      <c r="BO64" s="59" t="n">
        <f aca="false">+'Tabla 3'!BO64-'Tabla 5'!BO64</f>
        <v>23.9</v>
      </c>
      <c r="BP64" s="58" t="n">
        <f aca="false">+'Tabla 3'!BP64-'Tabla 5'!BP64</f>
        <v>168.8</v>
      </c>
      <c r="BQ64" s="59" t="n">
        <f aca="false">+'Tabla 3'!BQ64-'Tabla 5'!BQ64</f>
        <v>100.9</v>
      </c>
      <c r="BR64" s="58" t="n">
        <f aca="false">+'Tabla 3'!BR64-'Tabla 5'!BR64</f>
        <v>98.2</v>
      </c>
      <c r="BS64" s="59" t="n">
        <f aca="false">+'Tabla 3'!BS64-'Tabla 5'!BS64</f>
        <v>44.9</v>
      </c>
      <c r="BT64" s="58" t="n">
        <f aca="false">+'Tabla 3'!BT64-'Tabla 5'!BT64</f>
        <v>8</v>
      </c>
      <c r="BU64" s="59" t="n">
        <f aca="false">+'Tabla 3'!BU64-'Tabla 5'!BU64</f>
        <v>13.3</v>
      </c>
      <c r="BV64" s="58" t="n">
        <f aca="false">+'Tabla 3'!BV64-'Tabla 5'!BV64</f>
        <v>32.2</v>
      </c>
      <c r="BW64" s="58" t="n">
        <f aca="false">+'Tabla 3'!BW64-'Tabla 5'!BW64</f>
        <v>5.2</v>
      </c>
      <c r="BX64" s="58" t="n">
        <f aca="false">+'Tabla 3'!BX64-'Tabla 5'!BX64</f>
        <v>96.6</v>
      </c>
      <c r="BY64" s="58" t="n">
        <v>0</v>
      </c>
      <c r="BZ64" s="62" t="n">
        <f aca="false">SUM(D64:BY64)-BF64</f>
        <v>4093.7</v>
      </c>
      <c r="CA64" s="63" t="n">
        <f aca="false">SUM(CB64:CD64)</f>
        <v>3107.5</v>
      </c>
      <c r="CB64" s="64" t="n">
        <f aca="false">+'Tabla 3'!CB64-'Tabla 5'!CB64</f>
        <v>2899.5</v>
      </c>
      <c r="CC64" s="59" t="n">
        <f aca="false">+'Tabla 3'!CC64-'Tabla 5'!CC64</f>
        <v>0</v>
      </c>
      <c r="CD64" s="155" t="n">
        <f aca="false">+'Tabla 3'!CD64-'Tabla 5'!CD64</f>
        <v>208</v>
      </c>
      <c r="CE64" s="113" t="n">
        <f aca="false">CF64+CG64</f>
        <v>-0.6</v>
      </c>
      <c r="CF64" s="57" t="n">
        <f aca="false">+'Tabla 3'!CF64-'Tabla 5'!CF64</f>
        <v>0</v>
      </c>
      <c r="CG64" s="57" t="n">
        <f aca="false">+'Tabla 3'!CG64-'Tabla 5'!CG64</f>
        <v>-0.6</v>
      </c>
      <c r="CH64" s="113" t="n">
        <f aca="false">CI64+CJ64</f>
        <v>0</v>
      </c>
      <c r="CI64" s="57" t="n">
        <f aca="false">+'Tabla 3'!CI64-'Tabla 5'!CI64</f>
        <v>0</v>
      </c>
      <c r="CJ64" s="57" t="n">
        <f aca="false">+'Tabla 3'!CJ64-'Tabla 5'!CJ64</f>
        <v>0</v>
      </c>
      <c r="CK64" s="156" t="n">
        <f aca="false">CA64+CE64+CH64</f>
        <v>3106.9</v>
      </c>
      <c r="CL64" s="156" t="n">
        <f aca="false">BZ64+CK64</f>
        <v>7200.6</v>
      </c>
    </row>
    <row r="65" customFormat="false" ht="12.75" hidden="false" customHeight="false" outlineLevel="0" collapsed="false">
      <c r="B65" s="55" t="str">
        <f aca="false">+'Tabla 6'!B63</f>
        <v>Servicios de alcantarillado, gestión de residuos y saneamiento</v>
      </c>
      <c r="C65" s="56" t="n">
        <f aca="false">+'Tabla 6'!C63</f>
        <v>57</v>
      </c>
      <c r="D65" s="57" t="n">
        <f aca="false">+'Tabla 3'!D65-'Tabla 5'!D65</f>
        <v>17.8</v>
      </c>
      <c r="E65" s="58" t="n">
        <f aca="false">+'Tabla 3'!E65-'Tabla 5'!E65</f>
        <v>0.1</v>
      </c>
      <c r="F65" s="58" t="n">
        <f aca="false">+'Tabla 3'!F65-'Tabla 5'!F65</f>
        <v>1.7</v>
      </c>
      <c r="G65" s="57" t="n">
        <f aca="false">+'Tabla 3'!G65-'Tabla 5'!G65</f>
        <v>6.2</v>
      </c>
      <c r="H65" s="58" t="n">
        <f aca="false">+'Tabla 3'!H65-'Tabla 5'!H65</f>
        <v>38.8</v>
      </c>
      <c r="I65" s="58" t="n">
        <f aca="false">+'Tabla 3'!I65-'Tabla 5'!I65</f>
        <v>9.7</v>
      </c>
      <c r="J65" s="58" t="n">
        <f aca="false">+'Tabla 3'!J65-'Tabla 5'!J65</f>
        <v>40.4</v>
      </c>
      <c r="K65" s="57" t="n">
        <f aca="false">+'Tabla 3'!K65-'Tabla 5'!K65</f>
        <v>53.3</v>
      </c>
      <c r="L65" s="58" t="n">
        <f aca="false">+'Tabla 3'!L65-'Tabla 5'!L65</f>
        <v>0.7</v>
      </c>
      <c r="M65" s="58" t="n">
        <f aca="false">+'Tabla 3'!M65-'Tabla 5'!M65</f>
        <v>27.6</v>
      </c>
      <c r="N65" s="58" t="n">
        <f aca="false">+'Tabla 3'!N65-'Tabla 5'!N65</f>
        <v>4.1</v>
      </c>
      <c r="O65" s="58" t="n">
        <f aca="false">+'Tabla 3'!O65-'Tabla 5'!O65</f>
        <v>2.7</v>
      </c>
      <c r="P65" s="58" t="n">
        <f aca="false">+'Tabla 3'!P65-'Tabla 5'!P65</f>
        <v>27.3</v>
      </c>
      <c r="Q65" s="58" t="n">
        <f aca="false">+'Tabla 3'!Q65-'Tabla 5'!Q65</f>
        <v>163.6</v>
      </c>
      <c r="R65" s="58" t="n">
        <f aca="false">+'Tabla 3'!R65-'Tabla 5'!R65</f>
        <v>49</v>
      </c>
      <c r="S65" s="58" t="n">
        <f aca="false">+'Tabla 3'!S65-'Tabla 5'!S65</f>
        <v>9.6</v>
      </c>
      <c r="T65" s="58" t="n">
        <f aca="false">+'Tabla 3'!T65-'Tabla 5'!T65</f>
        <v>187.7</v>
      </c>
      <c r="U65" s="58" t="n">
        <f aca="false">+'Tabla 3'!U65-'Tabla 5'!U65</f>
        <v>27.3</v>
      </c>
      <c r="V65" s="58" t="n">
        <f aca="false">+'Tabla 3'!V65-'Tabla 5'!V65</f>
        <v>88.7</v>
      </c>
      <c r="W65" s="59" t="n">
        <f aca="false">+'Tabla 3'!W65-'Tabla 5'!W65</f>
        <v>124.2</v>
      </c>
      <c r="X65" s="58" t="n">
        <f aca="false">+'Tabla 3'!X65-'Tabla 5'!X65</f>
        <v>3135.8</v>
      </c>
      <c r="Y65" s="59" t="n">
        <f aca="false">+'Tabla 3'!Y65-'Tabla 5'!Y65</f>
        <v>67.9</v>
      </c>
      <c r="Z65" s="58" t="n">
        <f aca="false">+'Tabla 3'!Z65-'Tabla 5'!Z65</f>
        <v>2.3</v>
      </c>
      <c r="AA65" s="59" t="n">
        <f aca="false">+'Tabla 3'!AA65-'Tabla 5'!AA65</f>
        <v>6.9</v>
      </c>
      <c r="AB65" s="58" t="n">
        <f aca="false">+'Tabla 3'!AB65-'Tabla 5'!AB65</f>
        <v>2.5</v>
      </c>
      <c r="AC65" s="59" t="n">
        <f aca="false">+'Tabla 3'!AC65-'Tabla 5'!AC65</f>
        <v>29.1</v>
      </c>
      <c r="AD65" s="58" t="n">
        <f aca="false">+'Tabla 3'!AD65-'Tabla 5'!AD65</f>
        <v>4.3</v>
      </c>
      <c r="AE65" s="59" t="n">
        <f aca="false">+'Tabla 3'!AE65-'Tabla 5'!AE65</f>
        <v>3.2</v>
      </c>
      <c r="AF65" s="58" t="n">
        <f aca="false">+'Tabla 3'!AF65-'Tabla 5'!AF65</f>
        <v>1.9</v>
      </c>
      <c r="AG65" s="59" t="n">
        <f aca="false">+'Tabla 3'!AG65-'Tabla 5'!AG65</f>
        <v>4.2</v>
      </c>
      <c r="AH65" s="58" t="n">
        <f aca="false">+'Tabla 3'!AH65-'Tabla 5'!AH65</f>
        <v>16.8</v>
      </c>
      <c r="AI65" s="59" t="n">
        <f aca="false">+'Tabla 3'!AI65-'Tabla 5'!AI65</f>
        <v>19</v>
      </c>
      <c r="AJ65" s="58" t="n">
        <f aca="false">+'Tabla 3'!AJ65-'Tabla 5'!AJ65</f>
        <v>2474.9</v>
      </c>
      <c r="AK65" s="59" t="n">
        <f aca="false">+'Tabla 3'!AK65-'Tabla 5'!AK65</f>
        <v>83</v>
      </c>
      <c r="AL65" s="58" t="n">
        <f aca="false">+'Tabla 3'!AL65-'Tabla 5'!AL65</f>
        <v>37.4</v>
      </c>
      <c r="AM65" s="59" t="n">
        <f aca="false">+'Tabla 3'!AM65-'Tabla 5'!AM65</f>
        <v>157.4</v>
      </c>
      <c r="AN65" s="58" t="n">
        <f aca="false">+'Tabla 3'!AN65-'Tabla 5'!AN65</f>
        <v>54.4</v>
      </c>
      <c r="AO65" s="59" t="n">
        <f aca="false">+'Tabla 3'!AO65-'Tabla 5'!AO65</f>
        <v>2.6</v>
      </c>
      <c r="AP65" s="58" t="n">
        <f aca="false">+'Tabla 3'!AP65-'Tabla 5'!AP65</f>
        <v>1.1</v>
      </c>
      <c r="AQ65" s="59" t="n">
        <f aca="false">+'Tabla 3'!AQ65-'Tabla 5'!AQ65</f>
        <v>4.4</v>
      </c>
      <c r="AR65" s="58" t="n">
        <f aca="false">+'Tabla 3'!AR65-'Tabla 5'!AR65</f>
        <v>4.4</v>
      </c>
      <c r="AS65" s="59" t="n">
        <f aca="false">+'Tabla 3'!AS65-'Tabla 5'!AS65</f>
        <v>6</v>
      </c>
      <c r="AT65" s="58" t="n">
        <f aca="false">+'Tabla 3'!AT65-'Tabla 5'!AT65</f>
        <v>3.1</v>
      </c>
      <c r="AU65" s="59" t="n">
        <f aca="false">+'Tabla 3'!AU65-'Tabla 5'!AU65</f>
        <v>5.7</v>
      </c>
      <c r="AV65" s="58" t="n">
        <f aca="false">+'Tabla 3'!AV65-'Tabla 5'!AV65</f>
        <v>46.2</v>
      </c>
      <c r="AW65" s="59" t="n">
        <f aca="false">+'Tabla 3'!AW65-'Tabla 5'!AW65</f>
        <v>37.2</v>
      </c>
      <c r="AX65" s="58" t="n">
        <f aca="false">+'Tabla 3'!AX65-'Tabla 5'!AX65</f>
        <v>1.6</v>
      </c>
      <c r="AY65" s="59" t="n">
        <f aca="false">+'Tabla 3'!AY65-'Tabla 5'!AY65</f>
        <v>5.7</v>
      </c>
      <c r="AZ65" s="58" t="n">
        <f aca="false">+'Tabla 3'!AZ65-'Tabla 5'!AZ65</f>
        <v>20.5</v>
      </c>
      <c r="BA65" s="59" t="n">
        <f aca="false">+'Tabla 3'!BA65-'Tabla 5'!BA65</f>
        <v>19.3</v>
      </c>
      <c r="BB65" s="58" t="n">
        <f aca="false">+'Tabla 3'!BB65-'Tabla 5'!BB65</f>
        <v>10</v>
      </c>
      <c r="BC65" s="59" t="n">
        <f aca="false">+'Tabla 3'!BC65-'Tabla 5'!BC65</f>
        <v>0.7</v>
      </c>
      <c r="BD65" s="58" t="n">
        <f aca="false">+'Tabla 3'!BD65-'Tabla 5'!BD65</f>
        <v>0.6</v>
      </c>
      <c r="BE65" s="59" t="n">
        <f aca="false">+'Tabla 3'!BE65-'Tabla 5'!BE65</f>
        <v>79.9</v>
      </c>
      <c r="BF65" s="67" t="n">
        <f aca="false">+'Tabla 3'!BF65-'Tabla 5'!BF65</f>
        <v>0</v>
      </c>
      <c r="BG65" s="59" t="n">
        <f aca="false">+'Tabla 3'!BG65-'Tabla 5'!BG65</f>
        <v>11.9</v>
      </c>
      <c r="BH65" s="58" t="n">
        <f aca="false">+'Tabla 3'!BH65-'Tabla 5'!BH65</f>
        <v>17.3</v>
      </c>
      <c r="BI65" s="59" t="n">
        <f aca="false">+'Tabla 3'!BI65-'Tabla 5'!BI65</f>
        <v>0.1</v>
      </c>
      <c r="BJ65" s="58" t="n">
        <f aca="false">+'Tabla 3'!BJ65-'Tabla 5'!BJ65</f>
        <v>8.2</v>
      </c>
      <c r="BK65" s="59" t="n">
        <f aca="false">+'Tabla 3'!BK65-'Tabla 5'!BK65</f>
        <v>5.1</v>
      </c>
      <c r="BL65" s="58" t="n">
        <f aca="false">+'Tabla 3'!BL65-'Tabla 5'!BL65</f>
        <v>5.1</v>
      </c>
      <c r="BM65" s="59" t="n">
        <f aca="false">+'Tabla 3'!BM65-'Tabla 5'!BM65</f>
        <v>1.6</v>
      </c>
      <c r="BN65" s="58" t="n">
        <f aca="false">+'Tabla 3'!BN65-'Tabla 5'!BN65</f>
        <v>0.1</v>
      </c>
      <c r="BO65" s="59" t="n">
        <f aca="false">+'Tabla 3'!BO65-'Tabla 5'!BO65</f>
        <v>33</v>
      </c>
      <c r="BP65" s="58" t="n">
        <f aca="false">+'Tabla 3'!BP65-'Tabla 5'!BP65</f>
        <v>36.1</v>
      </c>
      <c r="BQ65" s="59" t="n">
        <f aca="false">+'Tabla 3'!BQ65-'Tabla 5'!BQ65</f>
        <v>25</v>
      </c>
      <c r="BR65" s="58" t="n">
        <f aca="false">+'Tabla 3'!BR65-'Tabla 5'!BR65</f>
        <v>21.3</v>
      </c>
      <c r="BS65" s="59" t="n">
        <f aca="false">+'Tabla 3'!BS65-'Tabla 5'!BS65</f>
        <v>64.8</v>
      </c>
      <c r="BT65" s="58" t="n">
        <f aca="false">+'Tabla 3'!BT65-'Tabla 5'!BT65</f>
        <v>88.6</v>
      </c>
      <c r="BU65" s="59" t="n">
        <f aca="false">+'Tabla 3'!BU65-'Tabla 5'!BU65</f>
        <v>6</v>
      </c>
      <c r="BV65" s="58" t="n">
        <f aca="false">+'Tabla 3'!BV65-'Tabla 5'!BV65</f>
        <v>5.9</v>
      </c>
      <c r="BW65" s="58" t="n">
        <f aca="false">+'Tabla 3'!BW65-'Tabla 5'!BW65</f>
        <v>0.6</v>
      </c>
      <c r="BX65" s="58" t="n">
        <f aca="false">+'Tabla 3'!BX65-'Tabla 5'!BX65</f>
        <v>31.8</v>
      </c>
      <c r="BY65" s="58" t="n">
        <v>0</v>
      </c>
      <c r="BZ65" s="62" t="n">
        <f aca="false">SUM(D65:BY65)-BF65</f>
        <v>7593</v>
      </c>
      <c r="CA65" s="63" t="n">
        <f aca="false">SUM(CB65:CD65)</f>
        <v>5194.8</v>
      </c>
      <c r="CB65" s="64" t="n">
        <f aca="false">+'Tabla 3'!CB65-'Tabla 5'!CB65</f>
        <v>2106</v>
      </c>
      <c r="CC65" s="59" t="n">
        <f aca="false">+'Tabla 3'!CC65-'Tabla 5'!CC65</f>
        <v>0</v>
      </c>
      <c r="CD65" s="155" t="n">
        <f aca="false">+'Tabla 3'!CD65-'Tabla 5'!CD65</f>
        <v>3088.8</v>
      </c>
      <c r="CE65" s="113" t="n">
        <f aca="false">CF65+CG65</f>
        <v>-12</v>
      </c>
      <c r="CF65" s="57" t="n">
        <f aca="false">+'Tabla 3'!CF65-'Tabla 5'!CF65</f>
        <v>0</v>
      </c>
      <c r="CG65" s="57" t="n">
        <f aca="false">+'Tabla 3'!CG65-'Tabla 5'!CG65</f>
        <v>-12</v>
      </c>
      <c r="CH65" s="113" t="n">
        <f aca="false">CI65+CJ65</f>
        <v>819.8</v>
      </c>
      <c r="CI65" s="57" t="n">
        <f aca="false">+'Tabla 3'!CI65-'Tabla 5'!CI65</f>
        <v>306.6</v>
      </c>
      <c r="CJ65" s="57" t="n">
        <f aca="false">+'Tabla 3'!CJ65-'Tabla 5'!CJ65</f>
        <v>513.2</v>
      </c>
      <c r="CK65" s="156" t="n">
        <f aca="false">CA65+CE65+CH65</f>
        <v>6002.6</v>
      </c>
      <c r="CL65" s="156" t="n">
        <f aca="false">BZ65+CK65</f>
        <v>13595.6</v>
      </c>
    </row>
    <row r="66" customFormat="false" ht="12.75" hidden="false" customHeight="false" outlineLevel="0" collapsed="false">
      <c r="B66" s="55" t="str">
        <f aca="false">+'Tabla 6'!B64</f>
        <v>Edificios residenciales y trabajos de construcción relacionados con los mismos</v>
      </c>
      <c r="C66" s="56" t="n">
        <f aca="false">+'Tabla 6'!C64</f>
        <v>58</v>
      </c>
      <c r="D66" s="57" t="n">
        <f aca="false">+'Tabla 3'!D66-'Tabla 5'!D66</f>
        <v>0</v>
      </c>
      <c r="E66" s="58" t="n">
        <f aca="false">+'Tabla 3'!E66-'Tabla 5'!E66</f>
        <v>0</v>
      </c>
      <c r="F66" s="58" t="n">
        <f aca="false">+'Tabla 3'!F66-'Tabla 5'!F66</f>
        <v>0</v>
      </c>
      <c r="G66" s="57" t="n">
        <f aca="false">+'Tabla 3'!G66-'Tabla 5'!G66</f>
        <v>0</v>
      </c>
      <c r="H66" s="58" t="n">
        <f aca="false">+'Tabla 3'!H66-'Tabla 5'!H66</f>
        <v>0</v>
      </c>
      <c r="I66" s="58" t="n">
        <f aca="false">+'Tabla 3'!I66-'Tabla 5'!I66</f>
        <v>0</v>
      </c>
      <c r="J66" s="58" t="n">
        <f aca="false">+'Tabla 3'!J66-'Tabla 5'!J66</f>
        <v>0</v>
      </c>
      <c r="K66" s="57" t="n">
        <f aca="false">+'Tabla 3'!K66-'Tabla 5'!K66</f>
        <v>0</v>
      </c>
      <c r="L66" s="58" t="n">
        <f aca="false">+'Tabla 3'!L66-'Tabla 5'!L66</f>
        <v>0</v>
      </c>
      <c r="M66" s="58" t="n">
        <f aca="false">+'Tabla 3'!M66-'Tabla 5'!M66</f>
        <v>0</v>
      </c>
      <c r="N66" s="58" t="n">
        <f aca="false">+'Tabla 3'!N66-'Tabla 5'!N66</f>
        <v>0</v>
      </c>
      <c r="O66" s="58" t="n">
        <f aca="false">+'Tabla 3'!O66-'Tabla 5'!O66</f>
        <v>0</v>
      </c>
      <c r="P66" s="58" t="n">
        <f aca="false">+'Tabla 3'!P66-'Tabla 5'!P66</f>
        <v>0</v>
      </c>
      <c r="Q66" s="58" t="n">
        <f aca="false">+'Tabla 3'!Q66-'Tabla 5'!Q66</f>
        <v>0</v>
      </c>
      <c r="R66" s="58" t="n">
        <f aca="false">+'Tabla 3'!R66-'Tabla 5'!R66</f>
        <v>0</v>
      </c>
      <c r="S66" s="58" t="n">
        <f aca="false">+'Tabla 3'!S66-'Tabla 5'!S66</f>
        <v>0</v>
      </c>
      <c r="T66" s="58" t="n">
        <f aca="false">+'Tabla 3'!T66-'Tabla 5'!T66</f>
        <v>0</v>
      </c>
      <c r="U66" s="58" t="n">
        <f aca="false">+'Tabla 3'!U66-'Tabla 5'!U66</f>
        <v>0</v>
      </c>
      <c r="V66" s="58" t="n">
        <f aca="false">+'Tabla 3'!V66-'Tabla 5'!V66</f>
        <v>0</v>
      </c>
      <c r="W66" s="59" t="n">
        <f aca="false">+'Tabla 3'!W66-'Tabla 5'!W66</f>
        <v>0</v>
      </c>
      <c r="X66" s="58" t="n">
        <f aca="false">+'Tabla 3'!X66-'Tabla 5'!X66</f>
        <v>0</v>
      </c>
      <c r="Y66" s="59" t="n">
        <f aca="false">+'Tabla 3'!Y66-'Tabla 5'!Y66</f>
        <v>0</v>
      </c>
      <c r="Z66" s="58" t="n">
        <f aca="false">+'Tabla 3'!Z66-'Tabla 5'!Z66</f>
        <v>0</v>
      </c>
      <c r="AA66" s="59" t="n">
        <f aca="false">+'Tabla 3'!AA66-'Tabla 5'!AA66</f>
        <v>0</v>
      </c>
      <c r="AB66" s="58" t="n">
        <f aca="false">+'Tabla 3'!AB66-'Tabla 5'!AB66</f>
        <v>0</v>
      </c>
      <c r="AC66" s="59" t="n">
        <f aca="false">+'Tabla 3'!AC66-'Tabla 5'!AC66</f>
        <v>0</v>
      </c>
      <c r="AD66" s="58" t="n">
        <f aca="false">+'Tabla 3'!AD66-'Tabla 5'!AD66</f>
        <v>0</v>
      </c>
      <c r="AE66" s="59" t="n">
        <f aca="false">+'Tabla 3'!AE66-'Tabla 5'!AE66</f>
        <v>0</v>
      </c>
      <c r="AF66" s="58" t="n">
        <f aca="false">+'Tabla 3'!AF66-'Tabla 5'!AF66</f>
        <v>0</v>
      </c>
      <c r="AG66" s="59" t="n">
        <f aca="false">+'Tabla 3'!AG66-'Tabla 5'!AG66</f>
        <v>0</v>
      </c>
      <c r="AH66" s="58" t="n">
        <f aca="false">+'Tabla 3'!AH66-'Tabla 5'!AH66</f>
        <v>0</v>
      </c>
      <c r="AI66" s="59" t="n">
        <f aca="false">+'Tabla 3'!AI66-'Tabla 5'!AI66</f>
        <v>0</v>
      </c>
      <c r="AJ66" s="58" t="n">
        <f aca="false">+'Tabla 3'!AJ66-'Tabla 5'!AJ66</f>
        <v>0</v>
      </c>
      <c r="AK66" s="59" t="n">
        <f aca="false">+'Tabla 3'!AK66-'Tabla 5'!AK66</f>
        <v>17454.9</v>
      </c>
      <c r="AL66" s="58" t="n">
        <f aca="false">+'Tabla 3'!AL66-'Tabla 5'!AL66</f>
        <v>0</v>
      </c>
      <c r="AM66" s="59" t="n">
        <f aca="false">+'Tabla 3'!AM66-'Tabla 5'!AM66</f>
        <v>0</v>
      </c>
      <c r="AN66" s="58" t="n">
        <f aca="false">+'Tabla 3'!AN66-'Tabla 5'!AN66</f>
        <v>0</v>
      </c>
      <c r="AO66" s="59" t="n">
        <f aca="false">+'Tabla 3'!AO66-'Tabla 5'!AO66</f>
        <v>0</v>
      </c>
      <c r="AP66" s="58" t="n">
        <f aca="false">+'Tabla 3'!AP66-'Tabla 5'!AP66</f>
        <v>0</v>
      </c>
      <c r="AQ66" s="59" t="n">
        <f aca="false">+'Tabla 3'!AQ66-'Tabla 5'!AQ66</f>
        <v>0</v>
      </c>
      <c r="AR66" s="58" t="n">
        <f aca="false">+'Tabla 3'!AR66-'Tabla 5'!AR66</f>
        <v>0</v>
      </c>
      <c r="AS66" s="59" t="n">
        <f aca="false">+'Tabla 3'!AS66-'Tabla 5'!AS66</f>
        <v>0</v>
      </c>
      <c r="AT66" s="58" t="n">
        <f aca="false">+'Tabla 3'!AT66-'Tabla 5'!AT66</f>
        <v>0</v>
      </c>
      <c r="AU66" s="59" t="n">
        <f aca="false">+'Tabla 3'!AU66-'Tabla 5'!AU66</f>
        <v>0</v>
      </c>
      <c r="AV66" s="58" t="n">
        <f aca="false">+'Tabla 3'!AV66-'Tabla 5'!AV66</f>
        <v>0</v>
      </c>
      <c r="AW66" s="59" t="n">
        <f aca="false">+'Tabla 3'!AW66-'Tabla 5'!AW66</f>
        <v>0</v>
      </c>
      <c r="AX66" s="58" t="n">
        <f aca="false">+'Tabla 3'!AX66-'Tabla 5'!AX66</f>
        <v>0</v>
      </c>
      <c r="AY66" s="59" t="n">
        <f aca="false">+'Tabla 3'!AY66-'Tabla 5'!AY66</f>
        <v>0</v>
      </c>
      <c r="AZ66" s="58" t="n">
        <f aca="false">+'Tabla 3'!AZ66-'Tabla 5'!AZ66</f>
        <v>0</v>
      </c>
      <c r="BA66" s="59" t="n">
        <f aca="false">+'Tabla 3'!BA66-'Tabla 5'!BA66</f>
        <v>0</v>
      </c>
      <c r="BB66" s="58" t="n">
        <f aca="false">+'Tabla 3'!BB66-'Tabla 5'!BB66</f>
        <v>0</v>
      </c>
      <c r="BC66" s="59" t="n">
        <f aca="false">+'Tabla 3'!BC66-'Tabla 5'!BC66</f>
        <v>0</v>
      </c>
      <c r="BD66" s="58" t="n">
        <f aca="false">+'Tabla 3'!BD66-'Tabla 5'!BD66</f>
        <v>0</v>
      </c>
      <c r="BE66" s="59" t="n">
        <f aca="false">+'Tabla 3'!BE66-'Tabla 5'!BE66</f>
        <v>0</v>
      </c>
      <c r="BF66" s="67" t="n">
        <f aca="false">+'Tabla 3'!BF66-'Tabla 5'!BF66</f>
        <v>0</v>
      </c>
      <c r="BG66" s="59" t="n">
        <f aca="false">+'Tabla 3'!BG66-'Tabla 5'!BG66</f>
        <v>0</v>
      </c>
      <c r="BH66" s="58" t="n">
        <f aca="false">+'Tabla 3'!BH66-'Tabla 5'!BH66</f>
        <v>0</v>
      </c>
      <c r="BI66" s="59" t="n">
        <f aca="false">+'Tabla 3'!BI66-'Tabla 5'!BI66</f>
        <v>0.1</v>
      </c>
      <c r="BJ66" s="58" t="n">
        <f aca="false">+'Tabla 3'!BJ66-'Tabla 5'!BJ66</f>
        <v>0</v>
      </c>
      <c r="BK66" s="59" t="n">
        <f aca="false">+'Tabla 3'!BK66-'Tabla 5'!BK66</f>
        <v>0</v>
      </c>
      <c r="BL66" s="58" t="n">
        <f aca="false">+'Tabla 3'!BL66-'Tabla 5'!BL66</f>
        <v>0</v>
      </c>
      <c r="BM66" s="59" t="n">
        <f aca="false">+'Tabla 3'!BM66-'Tabla 5'!BM66</f>
        <v>0</v>
      </c>
      <c r="BN66" s="58" t="n">
        <f aca="false">+'Tabla 3'!BN66-'Tabla 5'!BN66</f>
        <v>0</v>
      </c>
      <c r="BO66" s="59" t="n">
        <f aca="false">+'Tabla 3'!BO66-'Tabla 5'!BO66</f>
        <v>0</v>
      </c>
      <c r="BP66" s="58" t="n">
        <f aca="false">+'Tabla 3'!BP66-'Tabla 5'!BP66</f>
        <v>35</v>
      </c>
      <c r="BQ66" s="59" t="n">
        <f aca="false">+'Tabla 3'!BQ66-'Tabla 5'!BQ66</f>
        <v>0</v>
      </c>
      <c r="BR66" s="58" t="n">
        <f aca="false">+'Tabla 3'!BR66-'Tabla 5'!BR66</f>
        <v>1.2</v>
      </c>
      <c r="BS66" s="59" t="n">
        <f aca="false">+'Tabla 3'!BS66-'Tabla 5'!BS66</f>
        <v>0</v>
      </c>
      <c r="BT66" s="58" t="n">
        <f aca="false">+'Tabla 3'!BT66-'Tabla 5'!BT66</f>
        <v>0</v>
      </c>
      <c r="BU66" s="59" t="n">
        <f aca="false">+'Tabla 3'!BU66-'Tabla 5'!BU66</f>
        <v>0</v>
      </c>
      <c r="BV66" s="58" t="n">
        <f aca="false">+'Tabla 3'!BV66-'Tabla 5'!BV66</f>
        <v>0</v>
      </c>
      <c r="BW66" s="58" t="n">
        <f aca="false">+'Tabla 3'!BW66-'Tabla 5'!BW66</f>
        <v>0</v>
      </c>
      <c r="BX66" s="58" t="n">
        <f aca="false">+'Tabla 3'!BX66-'Tabla 5'!BX66</f>
        <v>0</v>
      </c>
      <c r="BY66" s="58" t="n">
        <v>0</v>
      </c>
      <c r="BZ66" s="62" t="n">
        <f aca="false">SUM(D66:BY66)-BF66</f>
        <v>17491.2</v>
      </c>
      <c r="CA66" s="63" t="n">
        <f aca="false">SUM(CB66:CD66)</f>
        <v>36</v>
      </c>
      <c r="CB66" s="64" t="n">
        <f aca="false">+'Tabla 3'!CB66-'Tabla 5'!CB66</f>
        <v>0</v>
      </c>
      <c r="CC66" s="59" t="n">
        <f aca="false">+'Tabla 3'!CC66-'Tabla 5'!CC66</f>
        <v>0</v>
      </c>
      <c r="CD66" s="155" t="n">
        <f aca="false">+'Tabla 3'!CD66-'Tabla 5'!CD66</f>
        <v>36</v>
      </c>
      <c r="CE66" s="113" t="n">
        <f aca="false">CF66+CG66</f>
        <v>71885.1</v>
      </c>
      <c r="CF66" s="57" t="n">
        <f aca="false">+'Tabla 3'!CF66-'Tabla 5'!CF66</f>
        <v>71885.1</v>
      </c>
      <c r="CG66" s="57" t="n">
        <f aca="false">+'Tabla 3'!CG66-'Tabla 5'!CG66</f>
        <v>0</v>
      </c>
      <c r="CH66" s="113" t="n">
        <f aca="false">CI66+CJ66</f>
        <v>0</v>
      </c>
      <c r="CI66" s="57" t="n">
        <f aca="false">+'Tabla 3'!CI66-'Tabla 5'!CI66</f>
        <v>0</v>
      </c>
      <c r="CJ66" s="57" t="n">
        <f aca="false">+'Tabla 3'!CJ66-'Tabla 5'!CJ66</f>
        <v>0</v>
      </c>
      <c r="CK66" s="156" t="n">
        <f aca="false">CA66+CE66+CH66</f>
        <v>71921.1</v>
      </c>
      <c r="CL66" s="156" t="n">
        <f aca="false">BZ66+CK66</f>
        <v>89412.3</v>
      </c>
    </row>
    <row r="67" customFormat="false" ht="12.75" hidden="false" customHeight="false" outlineLevel="0" collapsed="false">
      <c r="B67" s="55" t="str">
        <f aca="false">+'Tabla 6'!B65</f>
        <v>Edificios no residenciales y trabajos de construcción relacionados con los mismos</v>
      </c>
      <c r="C67" s="56" t="n">
        <f aca="false">+'Tabla 6'!C65</f>
        <v>59</v>
      </c>
      <c r="D67" s="57" t="n">
        <f aca="false">+'Tabla 3'!D67-'Tabla 5'!D67</f>
        <v>0</v>
      </c>
      <c r="E67" s="58" t="n">
        <f aca="false">+'Tabla 3'!E67-'Tabla 5'!E67</f>
        <v>0</v>
      </c>
      <c r="F67" s="58" t="n">
        <f aca="false">+'Tabla 3'!F67-'Tabla 5'!F67</f>
        <v>0</v>
      </c>
      <c r="G67" s="57" t="n">
        <f aca="false">+'Tabla 3'!G67-'Tabla 5'!G67</f>
        <v>0</v>
      </c>
      <c r="H67" s="58" t="n">
        <f aca="false">+'Tabla 3'!H67-'Tabla 5'!H67</f>
        <v>0</v>
      </c>
      <c r="I67" s="58" t="n">
        <f aca="false">+'Tabla 3'!I67-'Tabla 5'!I67</f>
        <v>0</v>
      </c>
      <c r="J67" s="58" t="n">
        <f aca="false">+'Tabla 3'!J67-'Tabla 5'!J67</f>
        <v>0</v>
      </c>
      <c r="K67" s="57" t="n">
        <f aca="false">+'Tabla 3'!K67-'Tabla 5'!K67</f>
        <v>0</v>
      </c>
      <c r="L67" s="58" t="n">
        <f aca="false">+'Tabla 3'!L67-'Tabla 5'!L67</f>
        <v>0</v>
      </c>
      <c r="M67" s="58" t="n">
        <f aca="false">+'Tabla 3'!M67-'Tabla 5'!M67</f>
        <v>0</v>
      </c>
      <c r="N67" s="58" t="n">
        <f aca="false">+'Tabla 3'!N67-'Tabla 5'!N67</f>
        <v>0</v>
      </c>
      <c r="O67" s="58" t="n">
        <f aca="false">+'Tabla 3'!O67-'Tabla 5'!O67</f>
        <v>0</v>
      </c>
      <c r="P67" s="58" t="n">
        <f aca="false">+'Tabla 3'!P67-'Tabla 5'!P67</f>
        <v>0</v>
      </c>
      <c r="Q67" s="58" t="n">
        <f aca="false">+'Tabla 3'!Q67-'Tabla 5'!Q67</f>
        <v>0</v>
      </c>
      <c r="R67" s="58" t="n">
        <f aca="false">+'Tabla 3'!R67-'Tabla 5'!R67</f>
        <v>0</v>
      </c>
      <c r="S67" s="58" t="n">
        <f aca="false">+'Tabla 3'!S67-'Tabla 5'!S67</f>
        <v>0</v>
      </c>
      <c r="T67" s="58" t="n">
        <f aca="false">+'Tabla 3'!T67-'Tabla 5'!T67</f>
        <v>0</v>
      </c>
      <c r="U67" s="58" t="n">
        <f aca="false">+'Tabla 3'!U67-'Tabla 5'!U67</f>
        <v>0</v>
      </c>
      <c r="V67" s="58" t="n">
        <f aca="false">+'Tabla 3'!V67-'Tabla 5'!V67</f>
        <v>0</v>
      </c>
      <c r="W67" s="59" t="n">
        <f aca="false">+'Tabla 3'!W67-'Tabla 5'!W67</f>
        <v>0</v>
      </c>
      <c r="X67" s="58" t="n">
        <f aca="false">+'Tabla 3'!X67-'Tabla 5'!X67</f>
        <v>0</v>
      </c>
      <c r="Y67" s="59" t="n">
        <f aca="false">+'Tabla 3'!Y67-'Tabla 5'!Y67</f>
        <v>0</v>
      </c>
      <c r="Z67" s="58" t="n">
        <f aca="false">+'Tabla 3'!Z67-'Tabla 5'!Z67</f>
        <v>0</v>
      </c>
      <c r="AA67" s="59" t="n">
        <f aca="false">+'Tabla 3'!AA67-'Tabla 5'!AA67</f>
        <v>0</v>
      </c>
      <c r="AB67" s="58" t="n">
        <f aca="false">+'Tabla 3'!AB67-'Tabla 5'!AB67</f>
        <v>0</v>
      </c>
      <c r="AC67" s="59" t="n">
        <f aca="false">+'Tabla 3'!AC67-'Tabla 5'!AC67</f>
        <v>0</v>
      </c>
      <c r="AD67" s="58" t="n">
        <f aca="false">+'Tabla 3'!AD67-'Tabla 5'!AD67</f>
        <v>0</v>
      </c>
      <c r="AE67" s="59" t="n">
        <f aca="false">+'Tabla 3'!AE67-'Tabla 5'!AE67</f>
        <v>0</v>
      </c>
      <c r="AF67" s="58" t="n">
        <f aca="false">+'Tabla 3'!AF67-'Tabla 5'!AF67</f>
        <v>0</v>
      </c>
      <c r="AG67" s="59" t="n">
        <f aca="false">+'Tabla 3'!AG67-'Tabla 5'!AG67</f>
        <v>0</v>
      </c>
      <c r="AH67" s="58" t="n">
        <f aca="false">+'Tabla 3'!AH67-'Tabla 5'!AH67</f>
        <v>0</v>
      </c>
      <c r="AI67" s="59" t="n">
        <f aca="false">+'Tabla 3'!AI67-'Tabla 5'!AI67</f>
        <v>0</v>
      </c>
      <c r="AJ67" s="58" t="n">
        <f aca="false">+'Tabla 3'!AJ67-'Tabla 5'!AJ67</f>
        <v>0</v>
      </c>
      <c r="AK67" s="59" t="n">
        <f aca="false">+'Tabla 3'!AK67-'Tabla 5'!AK67</f>
        <v>5929.9</v>
      </c>
      <c r="AL67" s="58" t="n">
        <f aca="false">+'Tabla 3'!AL67-'Tabla 5'!AL67</f>
        <v>0</v>
      </c>
      <c r="AM67" s="59" t="n">
        <f aca="false">+'Tabla 3'!AM67-'Tabla 5'!AM67</f>
        <v>0</v>
      </c>
      <c r="AN67" s="58" t="n">
        <f aca="false">+'Tabla 3'!AN67-'Tabla 5'!AN67</f>
        <v>0</v>
      </c>
      <c r="AO67" s="59" t="n">
        <f aca="false">+'Tabla 3'!AO67-'Tabla 5'!AO67</f>
        <v>0</v>
      </c>
      <c r="AP67" s="58" t="n">
        <f aca="false">+'Tabla 3'!AP67-'Tabla 5'!AP67</f>
        <v>0</v>
      </c>
      <c r="AQ67" s="59" t="n">
        <f aca="false">+'Tabla 3'!AQ67-'Tabla 5'!AQ67</f>
        <v>0</v>
      </c>
      <c r="AR67" s="58" t="n">
        <f aca="false">+'Tabla 3'!AR67-'Tabla 5'!AR67</f>
        <v>0</v>
      </c>
      <c r="AS67" s="59" t="n">
        <f aca="false">+'Tabla 3'!AS67-'Tabla 5'!AS67</f>
        <v>0</v>
      </c>
      <c r="AT67" s="58" t="n">
        <f aca="false">+'Tabla 3'!AT67-'Tabla 5'!AT67</f>
        <v>0</v>
      </c>
      <c r="AU67" s="59" t="n">
        <f aca="false">+'Tabla 3'!AU67-'Tabla 5'!AU67</f>
        <v>0</v>
      </c>
      <c r="AV67" s="58" t="n">
        <f aca="false">+'Tabla 3'!AV67-'Tabla 5'!AV67</f>
        <v>0</v>
      </c>
      <c r="AW67" s="59" t="n">
        <f aca="false">+'Tabla 3'!AW67-'Tabla 5'!AW67</f>
        <v>0</v>
      </c>
      <c r="AX67" s="58" t="n">
        <f aca="false">+'Tabla 3'!AX67-'Tabla 5'!AX67</f>
        <v>0</v>
      </c>
      <c r="AY67" s="59" t="n">
        <f aca="false">+'Tabla 3'!AY67-'Tabla 5'!AY67</f>
        <v>0</v>
      </c>
      <c r="AZ67" s="58" t="n">
        <f aca="false">+'Tabla 3'!AZ67-'Tabla 5'!AZ67</f>
        <v>0</v>
      </c>
      <c r="BA67" s="59" t="n">
        <f aca="false">+'Tabla 3'!BA67-'Tabla 5'!BA67</f>
        <v>0</v>
      </c>
      <c r="BB67" s="58" t="n">
        <f aca="false">+'Tabla 3'!BB67-'Tabla 5'!BB67</f>
        <v>0</v>
      </c>
      <c r="BC67" s="59" t="n">
        <f aca="false">+'Tabla 3'!BC67-'Tabla 5'!BC67</f>
        <v>0</v>
      </c>
      <c r="BD67" s="58" t="n">
        <f aca="false">+'Tabla 3'!BD67-'Tabla 5'!BD67</f>
        <v>0</v>
      </c>
      <c r="BE67" s="59" t="n">
        <f aca="false">+'Tabla 3'!BE67-'Tabla 5'!BE67</f>
        <v>0</v>
      </c>
      <c r="BF67" s="67" t="n">
        <f aca="false">+'Tabla 3'!BF67-'Tabla 5'!BF67</f>
        <v>0</v>
      </c>
      <c r="BG67" s="59" t="n">
        <f aca="false">+'Tabla 3'!BG67-'Tabla 5'!BG67</f>
        <v>0</v>
      </c>
      <c r="BH67" s="58" t="n">
        <f aca="false">+'Tabla 3'!BH67-'Tabla 5'!BH67</f>
        <v>0</v>
      </c>
      <c r="BI67" s="59" t="n">
        <f aca="false">+'Tabla 3'!BI67-'Tabla 5'!BI67</f>
        <v>9.9</v>
      </c>
      <c r="BJ67" s="58" t="n">
        <f aca="false">+'Tabla 3'!BJ67-'Tabla 5'!BJ67</f>
        <v>0</v>
      </c>
      <c r="BK67" s="59" t="n">
        <f aca="false">+'Tabla 3'!BK67-'Tabla 5'!BK67</f>
        <v>0</v>
      </c>
      <c r="BL67" s="58" t="n">
        <f aca="false">+'Tabla 3'!BL67-'Tabla 5'!BL67</f>
        <v>0</v>
      </c>
      <c r="BM67" s="59" t="n">
        <f aca="false">+'Tabla 3'!BM67-'Tabla 5'!BM67</f>
        <v>0</v>
      </c>
      <c r="BN67" s="58" t="n">
        <f aca="false">+'Tabla 3'!BN67-'Tabla 5'!BN67</f>
        <v>0</v>
      </c>
      <c r="BO67" s="59" t="n">
        <f aca="false">+'Tabla 3'!BO67-'Tabla 5'!BO67</f>
        <v>0</v>
      </c>
      <c r="BP67" s="58" t="n">
        <f aca="false">+'Tabla 3'!BP67-'Tabla 5'!BP67</f>
        <v>13.1</v>
      </c>
      <c r="BQ67" s="59" t="n">
        <f aca="false">+'Tabla 3'!BQ67-'Tabla 5'!BQ67</f>
        <v>0</v>
      </c>
      <c r="BR67" s="58" t="n">
        <f aca="false">+'Tabla 3'!BR67-'Tabla 5'!BR67</f>
        <v>0.4</v>
      </c>
      <c r="BS67" s="59" t="n">
        <f aca="false">+'Tabla 3'!BS67-'Tabla 5'!BS67</f>
        <v>0</v>
      </c>
      <c r="BT67" s="58" t="n">
        <f aca="false">+'Tabla 3'!BT67-'Tabla 5'!BT67</f>
        <v>0</v>
      </c>
      <c r="BU67" s="59" t="n">
        <f aca="false">+'Tabla 3'!BU67-'Tabla 5'!BU67</f>
        <v>0</v>
      </c>
      <c r="BV67" s="58" t="n">
        <f aca="false">+'Tabla 3'!BV67-'Tabla 5'!BV67</f>
        <v>0</v>
      </c>
      <c r="BW67" s="58" t="n">
        <f aca="false">+'Tabla 3'!BW67-'Tabla 5'!BW67</f>
        <v>0</v>
      </c>
      <c r="BX67" s="58" t="n">
        <f aca="false">+'Tabla 3'!BX67-'Tabla 5'!BX67</f>
        <v>0</v>
      </c>
      <c r="BY67" s="58" t="n">
        <v>0</v>
      </c>
      <c r="BZ67" s="62" t="n">
        <f aca="false">SUM(D67:BY67)-BF67</f>
        <v>5953.3</v>
      </c>
      <c r="CA67" s="63" t="n">
        <f aca="false">SUM(CB67:CD67)</f>
        <v>47</v>
      </c>
      <c r="CB67" s="64" t="n">
        <f aca="false">+'Tabla 3'!CB67-'Tabla 5'!CB67</f>
        <v>0</v>
      </c>
      <c r="CC67" s="59" t="n">
        <f aca="false">+'Tabla 3'!CC67-'Tabla 5'!CC67</f>
        <v>0</v>
      </c>
      <c r="CD67" s="155" t="n">
        <f aca="false">+'Tabla 3'!CD67-'Tabla 5'!CD67</f>
        <v>47</v>
      </c>
      <c r="CE67" s="113" t="n">
        <f aca="false">CF67+CG67</f>
        <v>27473</v>
      </c>
      <c r="CF67" s="57" t="n">
        <f aca="false">+'Tabla 3'!CF67-'Tabla 5'!CF67</f>
        <v>27473</v>
      </c>
      <c r="CG67" s="57" t="n">
        <f aca="false">+'Tabla 3'!CG67-'Tabla 5'!CG67</f>
        <v>0</v>
      </c>
      <c r="CH67" s="113" t="n">
        <f aca="false">CI67+CJ67</f>
        <v>0</v>
      </c>
      <c r="CI67" s="57" t="n">
        <f aca="false">+'Tabla 3'!CI67-'Tabla 5'!CI67</f>
        <v>0</v>
      </c>
      <c r="CJ67" s="57" t="n">
        <f aca="false">+'Tabla 3'!CJ67-'Tabla 5'!CJ67</f>
        <v>0</v>
      </c>
      <c r="CK67" s="156" t="n">
        <f aca="false">CA67+CE67+CH67</f>
        <v>27520</v>
      </c>
      <c r="CL67" s="156" t="n">
        <f aca="false">BZ67+CK67</f>
        <v>33473.3</v>
      </c>
    </row>
    <row r="68" customFormat="false" ht="12.75" hidden="false" customHeight="false" outlineLevel="0" collapsed="false">
      <c r="B68" s="55" t="str">
        <f aca="false">+'Tabla 6'!B66</f>
        <v>Obras de ingeniería civil</v>
      </c>
      <c r="C68" s="56" t="n">
        <f aca="false">+'Tabla 6'!C66</f>
        <v>60</v>
      </c>
      <c r="D68" s="57" t="n">
        <f aca="false">+'Tabla 3'!D68-'Tabla 5'!D68</f>
        <v>0</v>
      </c>
      <c r="E68" s="58" t="n">
        <f aca="false">+'Tabla 3'!E68-'Tabla 5'!E68</f>
        <v>0</v>
      </c>
      <c r="F68" s="58" t="n">
        <f aca="false">+'Tabla 3'!F68-'Tabla 5'!F68</f>
        <v>0</v>
      </c>
      <c r="G68" s="57" t="n">
        <f aca="false">+'Tabla 3'!G68-'Tabla 5'!G68</f>
        <v>3.8</v>
      </c>
      <c r="H68" s="58" t="n">
        <f aca="false">+'Tabla 3'!H68-'Tabla 5'!H68</f>
        <v>0</v>
      </c>
      <c r="I68" s="58" t="n">
        <f aca="false">+'Tabla 3'!I68-'Tabla 5'!I68</f>
        <v>0</v>
      </c>
      <c r="J68" s="58" t="n">
        <f aca="false">+'Tabla 3'!J68-'Tabla 5'!J68</f>
        <v>0</v>
      </c>
      <c r="K68" s="57" t="n">
        <f aca="false">+'Tabla 3'!K68-'Tabla 5'!K68</f>
        <v>0</v>
      </c>
      <c r="L68" s="58" t="n">
        <f aca="false">+'Tabla 3'!L68-'Tabla 5'!L68</f>
        <v>0</v>
      </c>
      <c r="M68" s="58" t="n">
        <f aca="false">+'Tabla 3'!M68-'Tabla 5'!M68</f>
        <v>0</v>
      </c>
      <c r="N68" s="58" t="n">
        <f aca="false">+'Tabla 3'!N68-'Tabla 5'!N68</f>
        <v>0</v>
      </c>
      <c r="O68" s="58" t="n">
        <f aca="false">+'Tabla 3'!O68-'Tabla 5'!O68</f>
        <v>0</v>
      </c>
      <c r="P68" s="58" t="n">
        <f aca="false">+'Tabla 3'!P68-'Tabla 5'!P68</f>
        <v>0</v>
      </c>
      <c r="Q68" s="58" t="n">
        <f aca="false">+'Tabla 3'!Q68-'Tabla 5'!Q68</f>
        <v>0</v>
      </c>
      <c r="R68" s="58" t="n">
        <f aca="false">+'Tabla 3'!R68-'Tabla 5'!R68</f>
        <v>0</v>
      </c>
      <c r="S68" s="58" t="n">
        <f aca="false">+'Tabla 3'!S68-'Tabla 5'!S68</f>
        <v>0</v>
      </c>
      <c r="T68" s="58" t="n">
        <f aca="false">+'Tabla 3'!T68-'Tabla 5'!T68</f>
        <v>0</v>
      </c>
      <c r="U68" s="58" t="n">
        <f aca="false">+'Tabla 3'!U68-'Tabla 5'!U68</f>
        <v>0</v>
      </c>
      <c r="V68" s="58" t="n">
        <f aca="false">+'Tabla 3'!V68-'Tabla 5'!V68</f>
        <v>0</v>
      </c>
      <c r="W68" s="59" t="n">
        <f aca="false">+'Tabla 3'!W68-'Tabla 5'!W68</f>
        <v>0</v>
      </c>
      <c r="X68" s="58" t="n">
        <f aca="false">+'Tabla 3'!X68-'Tabla 5'!X68</f>
        <v>0</v>
      </c>
      <c r="Y68" s="59" t="n">
        <f aca="false">+'Tabla 3'!Y68-'Tabla 5'!Y68</f>
        <v>0</v>
      </c>
      <c r="Z68" s="58" t="n">
        <f aca="false">+'Tabla 3'!Z68-'Tabla 5'!Z68</f>
        <v>0</v>
      </c>
      <c r="AA68" s="59" t="n">
        <f aca="false">+'Tabla 3'!AA68-'Tabla 5'!AA68</f>
        <v>0</v>
      </c>
      <c r="AB68" s="58" t="n">
        <f aca="false">+'Tabla 3'!AB68-'Tabla 5'!AB68</f>
        <v>0</v>
      </c>
      <c r="AC68" s="59" t="n">
        <f aca="false">+'Tabla 3'!AC68-'Tabla 5'!AC68</f>
        <v>0</v>
      </c>
      <c r="AD68" s="58" t="n">
        <f aca="false">+'Tabla 3'!AD68-'Tabla 5'!AD68</f>
        <v>0</v>
      </c>
      <c r="AE68" s="59" t="n">
        <f aca="false">+'Tabla 3'!AE68-'Tabla 5'!AE68</f>
        <v>0</v>
      </c>
      <c r="AF68" s="58" t="n">
        <f aca="false">+'Tabla 3'!AF68-'Tabla 5'!AF68</f>
        <v>0</v>
      </c>
      <c r="AG68" s="59" t="n">
        <f aca="false">+'Tabla 3'!AG68-'Tabla 5'!AG68</f>
        <v>0</v>
      </c>
      <c r="AH68" s="58" t="n">
        <f aca="false">+'Tabla 3'!AH68-'Tabla 5'!AH68</f>
        <v>0</v>
      </c>
      <c r="AI68" s="59" t="n">
        <f aca="false">+'Tabla 3'!AI68-'Tabla 5'!AI68</f>
        <v>0</v>
      </c>
      <c r="AJ68" s="58" t="n">
        <f aca="false">+'Tabla 3'!AJ68-'Tabla 5'!AJ68</f>
        <v>0</v>
      </c>
      <c r="AK68" s="59" t="n">
        <f aca="false">+'Tabla 3'!AK68-'Tabla 5'!AK68</f>
        <v>5804.9</v>
      </c>
      <c r="AL68" s="58" t="n">
        <f aca="false">+'Tabla 3'!AL68-'Tabla 5'!AL68</f>
        <v>0</v>
      </c>
      <c r="AM68" s="59" t="n">
        <f aca="false">+'Tabla 3'!AM68-'Tabla 5'!AM68</f>
        <v>0</v>
      </c>
      <c r="AN68" s="58" t="n">
        <f aca="false">+'Tabla 3'!AN68-'Tabla 5'!AN68</f>
        <v>0</v>
      </c>
      <c r="AO68" s="59" t="n">
        <f aca="false">+'Tabla 3'!AO68-'Tabla 5'!AO68</f>
        <v>0</v>
      </c>
      <c r="AP68" s="58" t="n">
        <f aca="false">+'Tabla 3'!AP68-'Tabla 5'!AP68</f>
        <v>0</v>
      </c>
      <c r="AQ68" s="59" t="n">
        <f aca="false">+'Tabla 3'!AQ68-'Tabla 5'!AQ68</f>
        <v>0</v>
      </c>
      <c r="AR68" s="58" t="n">
        <f aca="false">+'Tabla 3'!AR68-'Tabla 5'!AR68</f>
        <v>0</v>
      </c>
      <c r="AS68" s="59" t="n">
        <f aca="false">+'Tabla 3'!AS68-'Tabla 5'!AS68</f>
        <v>0</v>
      </c>
      <c r="AT68" s="58" t="n">
        <f aca="false">+'Tabla 3'!AT68-'Tabla 5'!AT68</f>
        <v>0</v>
      </c>
      <c r="AU68" s="59" t="n">
        <f aca="false">+'Tabla 3'!AU68-'Tabla 5'!AU68</f>
        <v>0</v>
      </c>
      <c r="AV68" s="58" t="n">
        <f aca="false">+'Tabla 3'!AV68-'Tabla 5'!AV68</f>
        <v>0</v>
      </c>
      <c r="AW68" s="59" t="n">
        <f aca="false">+'Tabla 3'!AW68-'Tabla 5'!AW68</f>
        <v>0</v>
      </c>
      <c r="AX68" s="58" t="n">
        <f aca="false">+'Tabla 3'!AX68-'Tabla 5'!AX68</f>
        <v>0</v>
      </c>
      <c r="AY68" s="59" t="n">
        <f aca="false">+'Tabla 3'!AY68-'Tabla 5'!AY68</f>
        <v>0</v>
      </c>
      <c r="AZ68" s="58" t="n">
        <f aca="false">+'Tabla 3'!AZ68-'Tabla 5'!AZ68</f>
        <v>0</v>
      </c>
      <c r="BA68" s="59" t="n">
        <f aca="false">+'Tabla 3'!BA68-'Tabla 5'!BA68</f>
        <v>0</v>
      </c>
      <c r="BB68" s="58" t="n">
        <f aca="false">+'Tabla 3'!BB68-'Tabla 5'!BB68</f>
        <v>0</v>
      </c>
      <c r="BC68" s="59" t="n">
        <f aca="false">+'Tabla 3'!BC68-'Tabla 5'!BC68</f>
        <v>0</v>
      </c>
      <c r="BD68" s="58" t="n">
        <f aca="false">+'Tabla 3'!BD68-'Tabla 5'!BD68</f>
        <v>0</v>
      </c>
      <c r="BE68" s="59" t="n">
        <f aca="false">+'Tabla 3'!BE68-'Tabla 5'!BE68</f>
        <v>0</v>
      </c>
      <c r="BF68" s="67" t="n">
        <f aca="false">+'Tabla 3'!BF68-'Tabla 5'!BF68</f>
        <v>0</v>
      </c>
      <c r="BG68" s="59" t="n">
        <f aca="false">+'Tabla 3'!BG68-'Tabla 5'!BG68</f>
        <v>0</v>
      </c>
      <c r="BH68" s="58" t="n">
        <f aca="false">+'Tabla 3'!BH68-'Tabla 5'!BH68</f>
        <v>0</v>
      </c>
      <c r="BI68" s="59" t="n">
        <f aca="false">+'Tabla 3'!BI68-'Tabla 5'!BI68</f>
        <v>10.5</v>
      </c>
      <c r="BJ68" s="58" t="n">
        <f aca="false">+'Tabla 3'!BJ68-'Tabla 5'!BJ68</f>
        <v>0</v>
      </c>
      <c r="BK68" s="59" t="n">
        <f aca="false">+'Tabla 3'!BK68-'Tabla 5'!BK68</f>
        <v>0</v>
      </c>
      <c r="BL68" s="58" t="n">
        <f aca="false">+'Tabla 3'!BL68-'Tabla 5'!BL68</f>
        <v>0</v>
      </c>
      <c r="BM68" s="59" t="n">
        <f aca="false">+'Tabla 3'!BM68-'Tabla 5'!BM68</f>
        <v>0</v>
      </c>
      <c r="BN68" s="58" t="n">
        <f aca="false">+'Tabla 3'!BN68-'Tabla 5'!BN68</f>
        <v>0</v>
      </c>
      <c r="BO68" s="59" t="n">
        <f aca="false">+'Tabla 3'!BO68-'Tabla 5'!BO68</f>
        <v>0</v>
      </c>
      <c r="BP68" s="58" t="n">
        <f aca="false">+'Tabla 3'!BP68-'Tabla 5'!BP68</f>
        <v>17.1</v>
      </c>
      <c r="BQ68" s="59" t="n">
        <f aca="false">+'Tabla 3'!BQ68-'Tabla 5'!BQ68</f>
        <v>0</v>
      </c>
      <c r="BR68" s="58" t="n">
        <f aca="false">+'Tabla 3'!BR68-'Tabla 5'!BR68</f>
        <v>0.3</v>
      </c>
      <c r="BS68" s="59" t="n">
        <f aca="false">+'Tabla 3'!BS68-'Tabla 5'!BS68</f>
        <v>0</v>
      </c>
      <c r="BT68" s="58" t="n">
        <f aca="false">+'Tabla 3'!BT68-'Tabla 5'!BT68</f>
        <v>0</v>
      </c>
      <c r="BU68" s="59" t="n">
        <f aca="false">+'Tabla 3'!BU68-'Tabla 5'!BU68</f>
        <v>0</v>
      </c>
      <c r="BV68" s="58" t="n">
        <f aca="false">+'Tabla 3'!BV68-'Tabla 5'!BV68</f>
        <v>0</v>
      </c>
      <c r="BW68" s="58" t="n">
        <f aca="false">+'Tabla 3'!BW68-'Tabla 5'!BW68</f>
        <v>0</v>
      </c>
      <c r="BX68" s="58" t="n">
        <f aca="false">+'Tabla 3'!BX68-'Tabla 5'!BX68</f>
        <v>0</v>
      </c>
      <c r="BY68" s="58" t="n">
        <v>0</v>
      </c>
      <c r="BZ68" s="62" t="n">
        <f aca="false">SUM(D68:BY68)-BF68</f>
        <v>5836.6</v>
      </c>
      <c r="CA68" s="63" t="n">
        <f aca="false">SUM(CB68:CD68)</f>
        <v>92</v>
      </c>
      <c r="CB68" s="64" t="n">
        <f aca="false">+'Tabla 3'!CB68-'Tabla 5'!CB68</f>
        <v>0</v>
      </c>
      <c r="CC68" s="59" t="n">
        <f aca="false">+'Tabla 3'!CC68-'Tabla 5'!CC68</f>
        <v>0</v>
      </c>
      <c r="CD68" s="155" t="n">
        <f aca="false">+'Tabla 3'!CD68-'Tabla 5'!CD68</f>
        <v>92</v>
      </c>
      <c r="CE68" s="113" t="n">
        <f aca="false">CF68+CG68</f>
        <v>35259.6</v>
      </c>
      <c r="CF68" s="57" t="n">
        <f aca="false">+'Tabla 3'!CF68-'Tabla 5'!CF68</f>
        <v>35259.6</v>
      </c>
      <c r="CG68" s="57" t="n">
        <f aca="false">+'Tabla 3'!CG68-'Tabla 5'!CG68</f>
        <v>0</v>
      </c>
      <c r="CH68" s="113" t="n">
        <f aca="false">CI68+CJ68</f>
        <v>0</v>
      </c>
      <c r="CI68" s="57" t="n">
        <f aca="false">+'Tabla 3'!CI68-'Tabla 5'!CI68</f>
        <v>0</v>
      </c>
      <c r="CJ68" s="57" t="n">
        <f aca="false">+'Tabla 3'!CJ68-'Tabla 5'!CJ68</f>
        <v>0</v>
      </c>
      <c r="CK68" s="156" t="n">
        <f aca="false">CA68+CE68+CH68</f>
        <v>35351.6</v>
      </c>
      <c r="CL68" s="156" t="n">
        <f aca="false">BZ68+CK68</f>
        <v>41188.2</v>
      </c>
    </row>
    <row r="69" customFormat="false" ht="12.75" hidden="false" customHeight="false" outlineLevel="0" collapsed="false">
      <c r="B69" s="55" t="str">
        <f aca="false">+'Tabla 6'!B67</f>
        <v>Trabajos de construcción especializados</v>
      </c>
      <c r="C69" s="56" t="n">
        <f aca="false">+'Tabla 6'!C67</f>
        <v>61</v>
      </c>
      <c r="D69" s="57" t="n">
        <f aca="false">+'Tabla 3'!D69-'Tabla 5'!D69</f>
        <v>198.4</v>
      </c>
      <c r="E69" s="58" t="n">
        <f aca="false">+'Tabla 3'!E69-'Tabla 5'!E69</f>
        <v>6.4</v>
      </c>
      <c r="F69" s="58" t="n">
        <f aca="false">+'Tabla 3'!F69-'Tabla 5'!F69</f>
        <v>9.8</v>
      </c>
      <c r="G69" s="57" t="n">
        <f aca="false">+'Tabla 3'!G69-'Tabla 5'!G69</f>
        <v>88.1</v>
      </c>
      <c r="H69" s="58" t="n">
        <f aca="false">+'Tabla 3'!H69-'Tabla 5'!H69</f>
        <v>139.5</v>
      </c>
      <c r="I69" s="58" t="n">
        <f aca="false">+'Tabla 3'!I69-'Tabla 5'!I69</f>
        <v>82.9</v>
      </c>
      <c r="J69" s="58" t="n">
        <f aca="false">+'Tabla 3'!J69-'Tabla 5'!J69</f>
        <v>348.5</v>
      </c>
      <c r="K69" s="57" t="n">
        <f aca="false">+'Tabla 3'!K69-'Tabla 5'!K69</f>
        <v>328.6</v>
      </c>
      <c r="L69" s="58" t="n">
        <f aca="false">+'Tabla 3'!L69-'Tabla 5'!L69</f>
        <v>4.5</v>
      </c>
      <c r="M69" s="58" t="n">
        <f aca="false">+'Tabla 3'!M69-'Tabla 5'!M69</f>
        <v>87.9</v>
      </c>
      <c r="N69" s="58" t="n">
        <f aca="false">+'Tabla 3'!N69-'Tabla 5'!N69</f>
        <v>78.5</v>
      </c>
      <c r="O69" s="58" t="n">
        <f aca="false">+'Tabla 3'!O69-'Tabla 5'!O69</f>
        <v>22.6</v>
      </c>
      <c r="P69" s="58" t="n">
        <f aca="false">+'Tabla 3'!P69-'Tabla 5'!P69</f>
        <v>6.6</v>
      </c>
      <c r="Q69" s="58" t="n">
        <f aca="false">+'Tabla 3'!Q69-'Tabla 5'!Q69</f>
        <v>69.9</v>
      </c>
      <c r="R69" s="58" t="n">
        <f aca="false">+'Tabla 3'!R69-'Tabla 5'!R69</f>
        <v>105.2</v>
      </c>
      <c r="S69" s="58" t="n">
        <f aca="false">+'Tabla 3'!S69-'Tabla 5'!S69</f>
        <v>52.7</v>
      </c>
      <c r="T69" s="58" t="n">
        <f aca="false">+'Tabla 3'!T69-'Tabla 5'!T69</f>
        <v>333.9</v>
      </c>
      <c r="U69" s="58" t="n">
        <f aca="false">+'Tabla 3'!U69-'Tabla 5'!U69</f>
        <v>123.6</v>
      </c>
      <c r="V69" s="58" t="n">
        <f aca="false">+'Tabla 3'!V69-'Tabla 5'!V69</f>
        <v>228.1</v>
      </c>
      <c r="W69" s="59" t="n">
        <f aca="false">+'Tabla 3'!W69-'Tabla 5'!W69</f>
        <v>481.8</v>
      </c>
      <c r="X69" s="58" t="n">
        <f aca="false">+'Tabla 3'!X69-'Tabla 5'!X69</f>
        <v>103.2</v>
      </c>
      <c r="Y69" s="59" t="n">
        <f aca="false">+'Tabla 3'!Y69-'Tabla 5'!Y69</f>
        <v>434.1</v>
      </c>
      <c r="Z69" s="58" t="n">
        <f aca="false">+'Tabla 3'!Z69-'Tabla 5'!Z69</f>
        <v>82</v>
      </c>
      <c r="AA69" s="59" t="n">
        <f aca="false">+'Tabla 3'!AA69-'Tabla 5'!AA69</f>
        <v>93.3</v>
      </c>
      <c r="AB69" s="58" t="n">
        <f aca="false">+'Tabla 3'!AB69-'Tabla 5'!AB69</f>
        <v>138.8</v>
      </c>
      <c r="AC69" s="59" t="n">
        <f aca="false">+'Tabla 3'!AC69-'Tabla 5'!AC69</f>
        <v>25.4</v>
      </c>
      <c r="AD69" s="58" t="n">
        <f aca="false">+'Tabla 3'!AD69-'Tabla 5'!AD69</f>
        <v>74.8</v>
      </c>
      <c r="AE69" s="59" t="n">
        <f aca="false">+'Tabla 3'!AE69-'Tabla 5'!AE69</f>
        <v>68.6</v>
      </c>
      <c r="AF69" s="58" t="n">
        <f aca="false">+'Tabla 3'!AF69-'Tabla 5'!AF69</f>
        <v>52.3</v>
      </c>
      <c r="AG69" s="59" t="n">
        <f aca="false">+'Tabla 3'!AG69-'Tabla 5'!AG69</f>
        <v>38.6</v>
      </c>
      <c r="AH69" s="58" t="n">
        <f aca="false">+'Tabla 3'!AH69-'Tabla 5'!AH69</f>
        <v>740.8</v>
      </c>
      <c r="AI69" s="59" t="n">
        <f aca="false">+'Tabla 3'!AI69-'Tabla 5'!AI69</f>
        <v>107.2</v>
      </c>
      <c r="AJ69" s="58" t="n">
        <f aca="false">+'Tabla 3'!AJ69-'Tabla 5'!AJ69</f>
        <v>186.8</v>
      </c>
      <c r="AK69" s="59" t="n">
        <f aca="false">+'Tabla 3'!AK69-'Tabla 5'!AK69</f>
        <v>50466.1</v>
      </c>
      <c r="AL69" s="58" t="n">
        <f aca="false">+'Tabla 3'!AL69-'Tabla 5'!AL69</f>
        <v>146.4</v>
      </c>
      <c r="AM69" s="59" t="n">
        <f aca="false">+'Tabla 3'!AM69-'Tabla 5'!AM69</f>
        <v>1391.9</v>
      </c>
      <c r="AN69" s="58" t="n">
        <f aca="false">+'Tabla 3'!AN69-'Tabla 5'!AN69</f>
        <v>1590.4</v>
      </c>
      <c r="AO69" s="59" t="n">
        <f aca="false">+'Tabla 3'!AO69-'Tabla 5'!AO69</f>
        <v>25</v>
      </c>
      <c r="AP69" s="58" t="n">
        <f aca="false">+'Tabla 3'!AP69-'Tabla 5'!AP69</f>
        <v>11.1</v>
      </c>
      <c r="AQ69" s="59" t="n">
        <f aca="false">+'Tabla 3'!AQ69-'Tabla 5'!AQ69</f>
        <v>200.3</v>
      </c>
      <c r="AR69" s="58" t="n">
        <f aca="false">+'Tabla 3'!AR69-'Tabla 5'!AR69</f>
        <v>17.9</v>
      </c>
      <c r="AS69" s="59" t="n">
        <f aca="false">+'Tabla 3'!AS69-'Tabla 5'!AS69</f>
        <v>37.4</v>
      </c>
      <c r="AT69" s="58" t="n">
        <f aca="false">+'Tabla 3'!AT69-'Tabla 5'!AT69</f>
        <v>1458.3</v>
      </c>
      <c r="AU69" s="59" t="n">
        <f aca="false">+'Tabla 3'!AU69-'Tabla 5'!AU69</f>
        <v>118.7</v>
      </c>
      <c r="AV69" s="58" t="n">
        <f aca="false">+'Tabla 3'!AV69-'Tabla 5'!AV69</f>
        <v>493.3</v>
      </c>
      <c r="AW69" s="59" t="n">
        <f aca="false">+'Tabla 3'!AW69-'Tabla 5'!AW69</f>
        <v>391.2</v>
      </c>
      <c r="AX69" s="58" t="n">
        <f aca="false">+'Tabla 3'!AX69-'Tabla 5'!AX69</f>
        <v>71.9</v>
      </c>
      <c r="AY69" s="59" t="n">
        <f aca="false">+'Tabla 3'!AY69-'Tabla 5'!AY69</f>
        <v>121.6</v>
      </c>
      <c r="AZ69" s="58" t="n">
        <f aca="false">+'Tabla 3'!AZ69-'Tabla 5'!AZ69</f>
        <v>651.7</v>
      </c>
      <c r="BA69" s="59" t="n">
        <f aca="false">+'Tabla 3'!BA69-'Tabla 5'!BA69</f>
        <v>261.7</v>
      </c>
      <c r="BB69" s="58" t="n">
        <f aca="false">+'Tabla 3'!BB69-'Tabla 5'!BB69</f>
        <v>544.5</v>
      </c>
      <c r="BC69" s="59" t="n">
        <f aca="false">+'Tabla 3'!BC69-'Tabla 5'!BC69</f>
        <v>175.2</v>
      </c>
      <c r="BD69" s="58" t="n">
        <f aca="false">+'Tabla 3'!BD69-'Tabla 5'!BD69</f>
        <v>107.6</v>
      </c>
      <c r="BE69" s="59" t="n">
        <f aca="false">+'Tabla 3'!BE69-'Tabla 5'!BE69</f>
        <v>9571.8</v>
      </c>
      <c r="BF69" s="67" t="n">
        <f aca="false">+'Tabla 3'!BF69-'Tabla 5'!BF69</f>
        <v>7355.9</v>
      </c>
      <c r="BG69" s="59" t="n">
        <f aca="false">+'Tabla 3'!BG69-'Tabla 5'!BG69</f>
        <v>9</v>
      </c>
      <c r="BH69" s="58" t="n">
        <f aca="false">+'Tabla 3'!BH69-'Tabla 5'!BH69</f>
        <v>886.3</v>
      </c>
      <c r="BI69" s="59" t="n">
        <f aca="false">+'Tabla 3'!BI69-'Tabla 5'!BI69</f>
        <v>2.5</v>
      </c>
      <c r="BJ69" s="58" t="n">
        <f aca="false">+'Tabla 3'!BJ69-'Tabla 5'!BJ69</f>
        <v>91.7</v>
      </c>
      <c r="BK69" s="59" t="n">
        <f aca="false">+'Tabla 3'!BK69-'Tabla 5'!BK69</f>
        <v>61.7</v>
      </c>
      <c r="BL69" s="58" t="n">
        <f aca="false">+'Tabla 3'!BL69-'Tabla 5'!BL69</f>
        <v>559.8</v>
      </c>
      <c r="BM69" s="59" t="n">
        <f aca="false">+'Tabla 3'!BM69-'Tabla 5'!BM69</f>
        <v>13.4</v>
      </c>
      <c r="BN69" s="58" t="n">
        <f aca="false">+'Tabla 3'!BN69-'Tabla 5'!BN69</f>
        <v>13.8</v>
      </c>
      <c r="BO69" s="59" t="n">
        <f aca="false">+'Tabla 3'!BO69-'Tabla 5'!BO69</f>
        <v>352.8</v>
      </c>
      <c r="BP69" s="58" t="n">
        <f aca="false">+'Tabla 3'!BP69-'Tabla 5'!BP69</f>
        <v>1018.2</v>
      </c>
      <c r="BQ69" s="59" t="n">
        <f aca="false">+'Tabla 3'!BQ69-'Tabla 5'!BQ69</f>
        <v>1489</v>
      </c>
      <c r="BR69" s="58" t="n">
        <f aca="false">+'Tabla 3'!BR69-'Tabla 5'!BR69</f>
        <v>304.1</v>
      </c>
      <c r="BS69" s="59" t="n">
        <f aca="false">+'Tabla 3'!BS69-'Tabla 5'!BS69</f>
        <v>996.8</v>
      </c>
      <c r="BT69" s="58" t="n">
        <f aca="false">+'Tabla 3'!BT69-'Tabla 5'!BT69</f>
        <v>176</v>
      </c>
      <c r="BU69" s="59" t="n">
        <f aca="false">+'Tabla 3'!BU69-'Tabla 5'!BU69</f>
        <v>181.8</v>
      </c>
      <c r="BV69" s="58" t="n">
        <f aca="false">+'Tabla 3'!BV69-'Tabla 5'!BV69</f>
        <v>29.1</v>
      </c>
      <c r="BW69" s="58" t="n">
        <f aca="false">+'Tabla 3'!BW69-'Tabla 5'!BW69</f>
        <v>0</v>
      </c>
      <c r="BX69" s="58" t="n">
        <f aca="false">+'Tabla 3'!BX69-'Tabla 5'!BX69</f>
        <v>405.9</v>
      </c>
      <c r="BY69" s="58" t="n">
        <v>0</v>
      </c>
      <c r="BZ69" s="62" t="n">
        <f aca="false">SUM(D69:BY69)-BF69</f>
        <v>79389.3</v>
      </c>
      <c r="CA69" s="63" t="n">
        <f aca="false">SUM(CB69:CD69)</f>
        <v>7976.8</v>
      </c>
      <c r="CB69" s="64" t="n">
        <f aca="false">+'Tabla 3'!CB69-'Tabla 5'!CB69</f>
        <v>7976.8</v>
      </c>
      <c r="CC69" s="59" t="n">
        <f aca="false">+'Tabla 3'!CC69-'Tabla 5'!CC69</f>
        <v>0</v>
      </c>
      <c r="CD69" s="155" t="n">
        <f aca="false">+'Tabla 3'!CD69-'Tabla 5'!CD69</f>
        <v>0</v>
      </c>
      <c r="CE69" s="113" t="n">
        <f aca="false">CF69+CG69</f>
        <v>17906.2</v>
      </c>
      <c r="CF69" s="57" t="n">
        <f aca="false">+'Tabla 3'!CF69-'Tabla 5'!CF69</f>
        <v>17906.2</v>
      </c>
      <c r="CG69" s="57" t="n">
        <f aca="false">+'Tabla 3'!CG69-'Tabla 5'!CG69</f>
        <v>0</v>
      </c>
      <c r="CH69" s="113" t="n">
        <f aca="false">CI69+CJ69</f>
        <v>8</v>
      </c>
      <c r="CI69" s="57" t="n">
        <f aca="false">+'Tabla 3'!CI69-'Tabla 5'!CI69</f>
        <v>2.6</v>
      </c>
      <c r="CJ69" s="57" t="n">
        <f aca="false">+'Tabla 3'!CJ69-'Tabla 5'!CJ69</f>
        <v>5.4</v>
      </c>
      <c r="CK69" s="156" t="n">
        <f aca="false">CA69+CE69+CH69</f>
        <v>25891</v>
      </c>
      <c r="CL69" s="156" t="n">
        <f aca="false">BZ69+CK69</f>
        <v>105280.3</v>
      </c>
    </row>
    <row r="70" customFormat="false" ht="12.75" hidden="false" customHeight="false" outlineLevel="0" collapsed="false">
      <c r="B70" s="55" t="str">
        <f aca="false">+'Tabla 6'!B68</f>
        <v>Comercio de vehículos de motor, de sus repuestos y accesorios</v>
      </c>
      <c r="C70" s="56" t="n">
        <f aca="false">+'Tabla 6'!C68</f>
        <v>62</v>
      </c>
      <c r="D70" s="57" t="n">
        <f aca="false">+'Tabla 3'!D70-'Tabla 5'!D70</f>
        <v>12.3</v>
      </c>
      <c r="E70" s="58" t="n">
        <f aca="false">+'Tabla 3'!E70-'Tabla 5'!E70</f>
        <v>0.4</v>
      </c>
      <c r="F70" s="58" t="n">
        <f aca="false">+'Tabla 3'!F70-'Tabla 5'!F70</f>
        <v>1.1</v>
      </c>
      <c r="G70" s="57" t="n">
        <f aca="false">+'Tabla 3'!G70-'Tabla 5'!G70</f>
        <v>1.5</v>
      </c>
      <c r="H70" s="58" t="n">
        <f aca="false">+'Tabla 3'!H70-'Tabla 5'!H70</f>
        <v>1.9</v>
      </c>
      <c r="I70" s="58" t="n">
        <f aca="false">+'Tabla 3'!I70-'Tabla 5'!I70</f>
        <v>0.7</v>
      </c>
      <c r="J70" s="58" t="n">
        <f aca="false">+'Tabla 3'!J70-'Tabla 5'!J70</f>
        <v>6.2</v>
      </c>
      <c r="K70" s="57" t="n">
        <f aca="false">+'Tabla 3'!K70-'Tabla 5'!K70</f>
        <v>7</v>
      </c>
      <c r="L70" s="58" t="n">
        <f aca="false">+'Tabla 3'!L70-'Tabla 5'!L70</f>
        <v>0</v>
      </c>
      <c r="M70" s="58" t="n">
        <f aca="false">+'Tabla 3'!M70-'Tabla 5'!M70</f>
        <v>0.7</v>
      </c>
      <c r="N70" s="58" t="n">
        <f aca="false">+'Tabla 3'!N70-'Tabla 5'!N70</f>
        <v>1.3</v>
      </c>
      <c r="O70" s="58" t="n">
        <f aca="false">+'Tabla 3'!O70-'Tabla 5'!O70</f>
        <v>4</v>
      </c>
      <c r="P70" s="58" t="n">
        <f aca="false">+'Tabla 3'!P70-'Tabla 5'!P70</f>
        <v>5.2</v>
      </c>
      <c r="Q70" s="58" t="n">
        <f aca="false">+'Tabla 3'!Q70-'Tabla 5'!Q70</f>
        <v>0.8</v>
      </c>
      <c r="R70" s="58" t="n">
        <f aca="false">+'Tabla 3'!R70-'Tabla 5'!R70</f>
        <v>3</v>
      </c>
      <c r="S70" s="58" t="n">
        <f aca="false">+'Tabla 3'!S70-'Tabla 5'!S70</f>
        <v>0</v>
      </c>
      <c r="T70" s="58" t="n">
        <f aca="false">+'Tabla 3'!T70-'Tabla 5'!T70</f>
        <v>1.7</v>
      </c>
      <c r="U70" s="58" t="n">
        <f aca="false">+'Tabla 3'!U70-'Tabla 5'!U70</f>
        <v>0</v>
      </c>
      <c r="V70" s="58" t="n">
        <f aca="false">+'Tabla 3'!V70-'Tabla 5'!V70</f>
        <v>8</v>
      </c>
      <c r="W70" s="59" t="n">
        <f aca="false">+'Tabla 3'!W70-'Tabla 5'!W70</f>
        <v>10.8</v>
      </c>
      <c r="X70" s="58" t="n">
        <f aca="false">+'Tabla 3'!X70-'Tabla 5'!X70</f>
        <v>0.6</v>
      </c>
      <c r="Y70" s="59" t="n">
        <f aca="false">+'Tabla 3'!Y70-'Tabla 5'!Y70</f>
        <v>16.5</v>
      </c>
      <c r="Z70" s="58" t="n">
        <f aca="false">+'Tabla 3'!Z70-'Tabla 5'!Z70</f>
        <v>1.1</v>
      </c>
      <c r="AA70" s="59" t="n">
        <f aca="false">+'Tabla 3'!AA70-'Tabla 5'!AA70</f>
        <v>3.8</v>
      </c>
      <c r="AB70" s="58" t="n">
        <f aca="false">+'Tabla 3'!AB70-'Tabla 5'!AB70</f>
        <v>7.4</v>
      </c>
      <c r="AC70" s="59" t="n">
        <f aca="false">+'Tabla 3'!AC70-'Tabla 5'!AC70</f>
        <v>1782.7</v>
      </c>
      <c r="AD70" s="58" t="n">
        <f aca="false">+'Tabla 3'!AD70-'Tabla 5'!AD70</f>
        <v>88.1</v>
      </c>
      <c r="AE70" s="59" t="n">
        <f aca="false">+'Tabla 3'!AE70-'Tabla 5'!AE70</f>
        <v>9.9</v>
      </c>
      <c r="AF70" s="58" t="n">
        <f aca="false">+'Tabla 3'!AF70-'Tabla 5'!AF70</f>
        <v>5.2</v>
      </c>
      <c r="AG70" s="59" t="n">
        <f aca="false">+'Tabla 3'!AG70-'Tabla 5'!AG70</f>
        <v>10.4</v>
      </c>
      <c r="AH70" s="58" t="n">
        <f aca="false">+'Tabla 3'!AH70-'Tabla 5'!AH70</f>
        <v>3.8</v>
      </c>
      <c r="AI70" s="59" t="n">
        <f aca="false">+'Tabla 3'!AI70-'Tabla 5'!AI70</f>
        <v>1.8</v>
      </c>
      <c r="AJ70" s="58" t="n">
        <f aca="false">+'Tabla 3'!AJ70-'Tabla 5'!AJ70</f>
        <v>12.1</v>
      </c>
      <c r="AK70" s="59" t="n">
        <f aca="false">+'Tabla 3'!AK70-'Tabla 5'!AK70</f>
        <v>50</v>
      </c>
      <c r="AL70" s="58" t="n">
        <f aca="false">+'Tabla 3'!AL70-'Tabla 5'!AL70</f>
        <v>890.5</v>
      </c>
      <c r="AM70" s="59" t="n">
        <f aca="false">+'Tabla 3'!AM70-'Tabla 5'!AM70</f>
        <v>13.2</v>
      </c>
      <c r="AN70" s="58" t="n">
        <f aca="false">+'Tabla 3'!AN70-'Tabla 5'!AN70</f>
        <v>5.8</v>
      </c>
      <c r="AO70" s="59" t="n">
        <f aca="false">+'Tabla 3'!AO70-'Tabla 5'!AO70</f>
        <v>0</v>
      </c>
      <c r="AP70" s="58" t="n">
        <f aca="false">+'Tabla 3'!AP70-'Tabla 5'!AP70</f>
        <v>10.3</v>
      </c>
      <c r="AQ70" s="59" t="n">
        <f aca="false">+'Tabla 3'!AQ70-'Tabla 5'!AQ70</f>
        <v>170.8</v>
      </c>
      <c r="AR70" s="58" t="n">
        <f aca="false">+'Tabla 3'!AR70-'Tabla 5'!AR70</f>
        <v>0</v>
      </c>
      <c r="AS70" s="59" t="n">
        <f aca="false">+'Tabla 3'!AS70-'Tabla 5'!AS70</f>
        <v>0</v>
      </c>
      <c r="AT70" s="58" t="n">
        <f aca="false">+'Tabla 3'!AT70-'Tabla 5'!AT70</f>
        <v>23.4</v>
      </c>
      <c r="AU70" s="59" t="n">
        <f aca="false">+'Tabla 3'!AU70-'Tabla 5'!AU70</f>
        <v>5.2</v>
      </c>
      <c r="AV70" s="58" t="n">
        <f aca="false">+'Tabla 3'!AV70-'Tabla 5'!AV70</f>
        <v>1.3</v>
      </c>
      <c r="AW70" s="59" t="n">
        <f aca="false">+'Tabla 3'!AW70-'Tabla 5'!AW70</f>
        <v>31.6</v>
      </c>
      <c r="AX70" s="58" t="n">
        <f aca="false">+'Tabla 3'!AX70-'Tabla 5'!AX70</f>
        <v>1.9</v>
      </c>
      <c r="AY70" s="59" t="n">
        <f aca="false">+'Tabla 3'!AY70-'Tabla 5'!AY70</f>
        <v>1.5</v>
      </c>
      <c r="AZ70" s="58" t="n">
        <f aca="false">+'Tabla 3'!AZ70-'Tabla 5'!AZ70</f>
        <v>4.7</v>
      </c>
      <c r="BA70" s="59" t="n">
        <f aca="false">+'Tabla 3'!BA70-'Tabla 5'!BA70</f>
        <v>0.3</v>
      </c>
      <c r="BB70" s="58" t="n">
        <f aca="false">+'Tabla 3'!BB70-'Tabla 5'!BB70</f>
        <v>0</v>
      </c>
      <c r="BC70" s="59" t="n">
        <f aca="false">+'Tabla 3'!BC70-'Tabla 5'!BC70</f>
        <v>0</v>
      </c>
      <c r="BD70" s="58" t="n">
        <f aca="false">+'Tabla 3'!BD70-'Tabla 5'!BD70</f>
        <v>0.1</v>
      </c>
      <c r="BE70" s="59" t="n">
        <f aca="false">+'Tabla 3'!BE70-'Tabla 5'!BE70</f>
        <v>0.5</v>
      </c>
      <c r="BF70" s="67" t="n">
        <f aca="false">+'Tabla 3'!BF70-'Tabla 5'!BF70</f>
        <v>0</v>
      </c>
      <c r="BG70" s="59" t="n">
        <f aca="false">+'Tabla 3'!BG70-'Tabla 5'!BG70</f>
        <v>3</v>
      </c>
      <c r="BH70" s="58" t="n">
        <f aca="false">+'Tabla 3'!BH70-'Tabla 5'!BH70</f>
        <v>4.5</v>
      </c>
      <c r="BI70" s="59" t="n">
        <f aca="false">+'Tabla 3'!BI70-'Tabla 5'!BI70</f>
        <v>0.2</v>
      </c>
      <c r="BJ70" s="58" t="n">
        <f aca="false">+'Tabla 3'!BJ70-'Tabla 5'!BJ70</f>
        <v>0.8</v>
      </c>
      <c r="BK70" s="59" t="n">
        <f aca="false">+'Tabla 3'!BK70-'Tabla 5'!BK70</f>
        <v>1</v>
      </c>
      <c r="BL70" s="58" t="n">
        <f aca="false">+'Tabla 3'!BL70-'Tabla 5'!BL70</f>
        <v>118</v>
      </c>
      <c r="BM70" s="59" t="n">
        <f aca="false">+'Tabla 3'!BM70-'Tabla 5'!BM70</f>
        <v>0</v>
      </c>
      <c r="BN70" s="58" t="n">
        <f aca="false">+'Tabla 3'!BN70-'Tabla 5'!BN70</f>
        <v>0.3</v>
      </c>
      <c r="BO70" s="59" t="n">
        <f aca="false">+'Tabla 3'!BO70-'Tabla 5'!BO70</f>
        <v>3</v>
      </c>
      <c r="BP70" s="58" t="n">
        <f aca="false">+'Tabla 3'!BP70-'Tabla 5'!BP70</f>
        <v>18.9</v>
      </c>
      <c r="BQ70" s="59" t="n">
        <f aca="false">+'Tabla 3'!BQ70-'Tabla 5'!BQ70</f>
        <v>3.9</v>
      </c>
      <c r="BR70" s="58" t="n">
        <f aca="false">+'Tabla 3'!BR70-'Tabla 5'!BR70</f>
        <v>10.1</v>
      </c>
      <c r="BS70" s="59" t="n">
        <f aca="false">+'Tabla 3'!BS70-'Tabla 5'!BS70</f>
        <v>0.5</v>
      </c>
      <c r="BT70" s="58" t="n">
        <f aca="false">+'Tabla 3'!BT70-'Tabla 5'!BT70</f>
        <v>2.9</v>
      </c>
      <c r="BU70" s="59" t="n">
        <f aca="false">+'Tabla 3'!BU70-'Tabla 5'!BU70</f>
        <v>2.4</v>
      </c>
      <c r="BV70" s="58" t="n">
        <f aca="false">+'Tabla 3'!BV70-'Tabla 5'!BV70</f>
        <v>1</v>
      </c>
      <c r="BW70" s="58" t="n">
        <f aca="false">+'Tabla 3'!BW70-'Tabla 5'!BW70</f>
        <v>1.7</v>
      </c>
      <c r="BX70" s="58" t="n">
        <f aca="false">+'Tabla 3'!BX70-'Tabla 5'!BX70</f>
        <v>3.8</v>
      </c>
      <c r="BY70" s="58" t="n">
        <v>0</v>
      </c>
      <c r="BZ70" s="62" t="n">
        <f aca="false">SUM(D70:BY70)-BF70</f>
        <v>3397.1</v>
      </c>
      <c r="CA70" s="63" t="n">
        <f aca="false">SUM(CB70:CD70)</f>
        <v>3823.7</v>
      </c>
      <c r="CB70" s="64" t="n">
        <f aca="false">+'Tabla 3'!CB70-'Tabla 5'!CB70</f>
        <v>3816.8</v>
      </c>
      <c r="CC70" s="59" t="n">
        <f aca="false">+'Tabla 3'!CC70-'Tabla 5'!CC70</f>
        <v>0</v>
      </c>
      <c r="CD70" s="155" t="n">
        <f aca="false">+'Tabla 3'!CD70-'Tabla 5'!CD70</f>
        <v>6.9</v>
      </c>
      <c r="CE70" s="113" t="n">
        <f aca="false">CF70+CG70</f>
        <v>2108.4</v>
      </c>
      <c r="CF70" s="57" t="n">
        <f aca="false">+'Tabla 3'!CF70-'Tabla 5'!CF70</f>
        <v>2108.4</v>
      </c>
      <c r="CG70" s="57" t="n">
        <f aca="false">+'Tabla 3'!CG70-'Tabla 5'!CG70</f>
        <v>0</v>
      </c>
      <c r="CH70" s="113" t="n">
        <f aca="false">CI70+CJ70</f>
        <v>2639.7</v>
      </c>
      <c r="CI70" s="57" t="n">
        <f aca="false">+'Tabla 3'!CI70-'Tabla 5'!CI70</f>
        <v>2189.8</v>
      </c>
      <c r="CJ70" s="57" t="n">
        <f aca="false">+'Tabla 3'!CJ70-'Tabla 5'!CJ70</f>
        <v>449.9</v>
      </c>
      <c r="CK70" s="156" t="n">
        <f aca="false">CA70+CE70+CH70</f>
        <v>8571.8</v>
      </c>
      <c r="CL70" s="156" t="n">
        <f aca="false">BZ70+CK70</f>
        <v>11968.9</v>
      </c>
    </row>
    <row r="71" customFormat="false" ht="12.75" hidden="false" customHeight="false" outlineLevel="0" collapsed="false">
      <c r="B71" s="55" t="str">
        <f aca="false">+'Tabla 6'!B69</f>
        <v>Servicios de mantenimiento y reparación de vehículos de motor</v>
      </c>
      <c r="C71" s="56" t="n">
        <f aca="false">+'Tabla 6'!C69</f>
        <v>63</v>
      </c>
      <c r="D71" s="57" t="n">
        <f aca="false">+'Tabla 3'!D71-'Tabla 5'!D71</f>
        <v>117.9</v>
      </c>
      <c r="E71" s="58" t="n">
        <f aca="false">+'Tabla 3'!E71-'Tabla 5'!E71</f>
        <v>16.7</v>
      </c>
      <c r="F71" s="58" t="n">
        <f aca="false">+'Tabla 3'!F71-'Tabla 5'!F71</f>
        <v>1.4</v>
      </c>
      <c r="G71" s="57" t="n">
        <f aca="false">+'Tabla 3'!G71-'Tabla 5'!G71</f>
        <v>12.9</v>
      </c>
      <c r="H71" s="58" t="n">
        <f aca="false">+'Tabla 3'!H71-'Tabla 5'!H71</f>
        <v>17.1</v>
      </c>
      <c r="I71" s="58" t="n">
        <f aca="false">+'Tabla 3'!I71-'Tabla 5'!I71</f>
        <v>4</v>
      </c>
      <c r="J71" s="58" t="n">
        <f aca="false">+'Tabla 3'!J71-'Tabla 5'!J71</f>
        <v>26.1</v>
      </c>
      <c r="K71" s="57" t="n">
        <f aca="false">+'Tabla 3'!K71-'Tabla 5'!K71</f>
        <v>14.7</v>
      </c>
      <c r="L71" s="58" t="n">
        <f aca="false">+'Tabla 3'!L71-'Tabla 5'!L71</f>
        <v>1</v>
      </c>
      <c r="M71" s="58" t="n">
        <f aca="false">+'Tabla 3'!M71-'Tabla 5'!M71</f>
        <v>4.8</v>
      </c>
      <c r="N71" s="58" t="n">
        <f aca="false">+'Tabla 3'!N71-'Tabla 5'!N71</f>
        <v>4.5</v>
      </c>
      <c r="O71" s="58" t="n">
        <f aca="false">+'Tabla 3'!O71-'Tabla 5'!O71</f>
        <v>1.9</v>
      </c>
      <c r="P71" s="58" t="n">
        <f aca="false">+'Tabla 3'!P71-'Tabla 5'!P71</f>
        <v>7.5</v>
      </c>
      <c r="Q71" s="58" t="n">
        <f aca="false">+'Tabla 3'!Q71-'Tabla 5'!Q71</f>
        <v>8.9</v>
      </c>
      <c r="R71" s="58" t="n">
        <f aca="false">+'Tabla 3'!R71-'Tabla 5'!R71</f>
        <v>3.8</v>
      </c>
      <c r="S71" s="58" t="n">
        <f aca="false">+'Tabla 3'!S71-'Tabla 5'!S71</f>
        <v>8.3</v>
      </c>
      <c r="T71" s="58" t="n">
        <f aca="false">+'Tabla 3'!T71-'Tabla 5'!T71</f>
        <v>10.1</v>
      </c>
      <c r="U71" s="58" t="n">
        <f aca="false">+'Tabla 3'!U71-'Tabla 5'!U71</f>
        <v>24.6</v>
      </c>
      <c r="V71" s="58" t="n">
        <f aca="false">+'Tabla 3'!V71-'Tabla 5'!V71</f>
        <v>14.4</v>
      </c>
      <c r="W71" s="59" t="n">
        <f aca="false">+'Tabla 3'!W71-'Tabla 5'!W71</f>
        <v>30.2</v>
      </c>
      <c r="X71" s="58" t="n">
        <f aca="false">+'Tabla 3'!X71-'Tabla 5'!X71</f>
        <v>35.9</v>
      </c>
      <c r="Y71" s="59" t="n">
        <f aca="false">+'Tabla 3'!Y71-'Tabla 5'!Y71</f>
        <v>26.7</v>
      </c>
      <c r="Z71" s="58" t="n">
        <f aca="false">+'Tabla 3'!Z71-'Tabla 5'!Z71</f>
        <v>0.8</v>
      </c>
      <c r="AA71" s="59" t="n">
        <f aca="false">+'Tabla 3'!AA71-'Tabla 5'!AA71</f>
        <v>22.5</v>
      </c>
      <c r="AB71" s="58" t="n">
        <f aca="false">+'Tabla 3'!AB71-'Tabla 5'!AB71</f>
        <v>6.7</v>
      </c>
      <c r="AC71" s="59" t="n">
        <f aca="false">+'Tabla 3'!AC71-'Tabla 5'!AC71</f>
        <v>29.6</v>
      </c>
      <c r="AD71" s="58" t="n">
        <f aca="false">+'Tabla 3'!AD71-'Tabla 5'!AD71</f>
        <v>8.6</v>
      </c>
      <c r="AE71" s="59" t="n">
        <f aca="false">+'Tabla 3'!AE71-'Tabla 5'!AE71</f>
        <v>2.8</v>
      </c>
      <c r="AF71" s="58" t="n">
        <f aca="false">+'Tabla 3'!AF71-'Tabla 5'!AF71</f>
        <v>4.9</v>
      </c>
      <c r="AG71" s="59" t="n">
        <f aca="false">+'Tabla 3'!AG71-'Tabla 5'!AG71</f>
        <v>4.2</v>
      </c>
      <c r="AH71" s="58" t="n">
        <f aca="false">+'Tabla 3'!AH71-'Tabla 5'!AH71</f>
        <v>30.8</v>
      </c>
      <c r="AI71" s="59" t="n">
        <f aca="false">+'Tabla 3'!AI71-'Tabla 5'!AI71</f>
        <v>78.5</v>
      </c>
      <c r="AJ71" s="58" t="n">
        <f aca="false">+'Tabla 3'!AJ71-'Tabla 5'!AJ71</f>
        <v>149.2</v>
      </c>
      <c r="AK71" s="59" t="n">
        <f aca="false">+'Tabla 3'!AK71-'Tabla 5'!AK71</f>
        <v>465.5</v>
      </c>
      <c r="AL71" s="58" t="n">
        <f aca="false">+'Tabla 3'!AL71-'Tabla 5'!AL71</f>
        <v>156.2</v>
      </c>
      <c r="AM71" s="59" t="n">
        <f aca="false">+'Tabla 3'!AM71-'Tabla 5'!AM71</f>
        <v>377.5</v>
      </c>
      <c r="AN71" s="58" t="n">
        <f aca="false">+'Tabla 3'!AN71-'Tabla 5'!AN71</f>
        <v>74.1</v>
      </c>
      <c r="AO71" s="59" t="n">
        <f aca="false">+'Tabla 3'!AO71-'Tabla 5'!AO71</f>
        <v>0</v>
      </c>
      <c r="AP71" s="58" t="n">
        <f aca="false">+'Tabla 3'!AP71-'Tabla 5'!AP71</f>
        <v>222.1</v>
      </c>
      <c r="AQ71" s="59" t="n">
        <f aca="false">+'Tabla 3'!AQ71-'Tabla 5'!AQ71</f>
        <v>1169.1</v>
      </c>
      <c r="AR71" s="58" t="n">
        <f aca="false">+'Tabla 3'!AR71-'Tabla 5'!AR71</f>
        <v>0.9</v>
      </c>
      <c r="AS71" s="59" t="n">
        <f aca="false">+'Tabla 3'!AS71-'Tabla 5'!AS71</f>
        <v>0</v>
      </c>
      <c r="AT71" s="58" t="n">
        <f aca="false">+'Tabla 3'!AT71-'Tabla 5'!AT71</f>
        <v>5.5</v>
      </c>
      <c r="AU71" s="59" t="n">
        <f aca="false">+'Tabla 3'!AU71-'Tabla 5'!AU71</f>
        <v>21.6</v>
      </c>
      <c r="AV71" s="58" t="n">
        <f aca="false">+'Tabla 3'!AV71-'Tabla 5'!AV71</f>
        <v>49.5</v>
      </c>
      <c r="AW71" s="59" t="n">
        <f aca="false">+'Tabla 3'!AW71-'Tabla 5'!AW71</f>
        <v>38</v>
      </c>
      <c r="AX71" s="58" t="n">
        <f aca="false">+'Tabla 3'!AX71-'Tabla 5'!AX71</f>
        <v>2</v>
      </c>
      <c r="AY71" s="59" t="n">
        <f aca="false">+'Tabla 3'!AY71-'Tabla 5'!AY71</f>
        <v>3.9</v>
      </c>
      <c r="AZ71" s="58" t="n">
        <f aca="false">+'Tabla 3'!AZ71-'Tabla 5'!AZ71</f>
        <v>0.4</v>
      </c>
      <c r="BA71" s="59" t="n">
        <f aca="false">+'Tabla 3'!BA71-'Tabla 5'!BA71</f>
        <v>13.6</v>
      </c>
      <c r="BB71" s="58" t="n">
        <f aca="false">+'Tabla 3'!BB71-'Tabla 5'!BB71</f>
        <v>31.7</v>
      </c>
      <c r="BC71" s="59" t="n">
        <f aca="false">+'Tabla 3'!BC71-'Tabla 5'!BC71</f>
        <v>9.5</v>
      </c>
      <c r="BD71" s="58" t="n">
        <f aca="false">+'Tabla 3'!BD71-'Tabla 5'!BD71</f>
        <v>42.7</v>
      </c>
      <c r="BE71" s="59" t="n">
        <f aca="false">+'Tabla 3'!BE71-'Tabla 5'!BE71</f>
        <v>42</v>
      </c>
      <c r="BF71" s="67" t="n">
        <f aca="false">+'Tabla 3'!BF71-'Tabla 5'!BF71</f>
        <v>0</v>
      </c>
      <c r="BG71" s="59" t="n">
        <f aca="false">+'Tabla 3'!BG71-'Tabla 5'!BG71</f>
        <v>23.7</v>
      </c>
      <c r="BH71" s="58" t="n">
        <f aca="false">+'Tabla 3'!BH71-'Tabla 5'!BH71</f>
        <v>21.7</v>
      </c>
      <c r="BI71" s="59" t="n">
        <f aca="false">+'Tabla 3'!BI71-'Tabla 5'!BI71</f>
        <v>0</v>
      </c>
      <c r="BJ71" s="58" t="n">
        <f aca="false">+'Tabla 3'!BJ71-'Tabla 5'!BJ71</f>
        <v>3.4</v>
      </c>
      <c r="BK71" s="59" t="n">
        <f aca="false">+'Tabla 3'!BK71-'Tabla 5'!BK71</f>
        <v>2.9</v>
      </c>
      <c r="BL71" s="58" t="n">
        <f aca="false">+'Tabla 3'!BL71-'Tabla 5'!BL71</f>
        <v>80.8</v>
      </c>
      <c r="BM71" s="59" t="n">
        <f aca="false">+'Tabla 3'!BM71-'Tabla 5'!BM71</f>
        <v>0.9</v>
      </c>
      <c r="BN71" s="58" t="n">
        <f aca="false">+'Tabla 3'!BN71-'Tabla 5'!BN71</f>
        <v>0</v>
      </c>
      <c r="BO71" s="59" t="n">
        <f aca="false">+'Tabla 3'!BO71-'Tabla 5'!BO71</f>
        <v>15.7</v>
      </c>
      <c r="BP71" s="58" t="n">
        <f aca="false">+'Tabla 3'!BP71-'Tabla 5'!BP71</f>
        <v>124.9</v>
      </c>
      <c r="BQ71" s="59" t="n">
        <f aca="false">+'Tabla 3'!BQ71-'Tabla 5'!BQ71</f>
        <v>10.3</v>
      </c>
      <c r="BR71" s="58" t="n">
        <f aca="false">+'Tabla 3'!BR71-'Tabla 5'!BR71</f>
        <v>43.7</v>
      </c>
      <c r="BS71" s="59" t="n">
        <f aca="false">+'Tabla 3'!BS71-'Tabla 5'!BS71</f>
        <v>11.3</v>
      </c>
      <c r="BT71" s="58" t="n">
        <f aca="false">+'Tabla 3'!BT71-'Tabla 5'!BT71</f>
        <v>50.3</v>
      </c>
      <c r="BU71" s="59" t="n">
        <f aca="false">+'Tabla 3'!BU71-'Tabla 5'!BU71</f>
        <v>28.1</v>
      </c>
      <c r="BV71" s="58" t="n">
        <f aca="false">+'Tabla 3'!BV71-'Tabla 5'!BV71</f>
        <v>2.5</v>
      </c>
      <c r="BW71" s="58" t="n">
        <f aca="false">+'Tabla 3'!BW71-'Tabla 5'!BW71</f>
        <v>0.1</v>
      </c>
      <c r="BX71" s="58" t="n">
        <f aca="false">+'Tabla 3'!BX71-'Tabla 5'!BX71</f>
        <v>13.7</v>
      </c>
      <c r="BY71" s="58" t="n">
        <v>0</v>
      </c>
      <c r="BZ71" s="62" t="n">
        <f aca="false">SUM(D71:BY71)-BF71</f>
        <v>3891.8</v>
      </c>
      <c r="CA71" s="63" t="n">
        <f aca="false">SUM(CB71:CD71)</f>
        <v>12454.1</v>
      </c>
      <c r="CB71" s="64" t="n">
        <f aca="false">+'Tabla 3'!CB71-'Tabla 5'!CB71</f>
        <v>12454.1</v>
      </c>
      <c r="CC71" s="59" t="n">
        <f aca="false">+'Tabla 3'!CC71-'Tabla 5'!CC71</f>
        <v>0</v>
      </c>
      <c r="CD71" s="155" t="n">
        <f aca="false">+'Tabla 3'!CD71-'Tabla 5'!CD71</f>
        <v>0</v>
      </c>
      <c r="CE71" s="113" t="n">
        <f aca="false">CF71+CG71</f>
        <v>0</v>
      </c>
      <c r="CF71" s="57" t="n">
        <f aca="false">+'Tabla 3'!CF71-'Tabla 5'!CF71</f>
        <v>0</v>
      </c>
      <c r="CG71" s="57" t="n">
        <f aca="false">+'Tabla 3'!CG71-'Tabla 5'!CG71</f>
        <v>0</v>
      </c>
      <c r="CH71" s="113" t="n">
        <f aca="false">CI71+CJ71</f>
        <v>67</v>
      </c>
      <c r="CI71" s="57" t="n">
        <f aca="false">+'Tabla 3'!CI71-'Tabla 5'!CI71</f>
        <v>45.9</v>
      </c>
      <c r="CJ71" s="57" t="n">
        <f aca="false">+'Tabla 3'!CJ71-'Tabla 5'!CJ71</f>
        <v>21.1</v>
      </c>
      <c r="CK71" s="156" t="n">
        <f aca="false">CA71+CE71+CH71</f>
        <v>12521.1</v>
      </c>
      <c r="CL71" s="156" t="n">
        <f aca="false">BZ71+CK71</f>
        <v>16412.9</v>
      </c>
    </row>
    <row r="72" customFormat="false" ht="12.75" hidden="false" customHeight="false" outlineLevel="0" collapsed="false">
      <c r="B72" s="55" t="str">
        <f aca="false">+'Tabla 6'!B70</f>
        <v>Servicios de comercio al por mayor e intermediación del comercio</v>
      </c>
      <c r="C72" s="56" t="n">
        <f aca="false">+'Tabla 6'!C70</f>
        <v>64</v>
      </c>
      <c r="D72" s="57" t="n">
        <f aca="false">+'Tabla 3'!D72-'Tabla 5'!D72</f>
        <v>2128</v>
      </c>
      <c r="E72" s="58" t="n">
        <f aca="false">+'Tabla 3'!E72-'Tabla 5'!E72</f>
        <v>17.8</v>
      </c>
      <c r="F72" s="58" t="n">
        <f aca="false">+'Tabla 3'!F72-'Tabla 5'!F72</f>
        <v>245.1</v>
      </c>
      <c r="G72" s="57" t="n">
        <f aca="false">+'Tabla 3'!G72-'Tabla 5'!G72</f>
        <v>136.1</v>
      </c>
      <c r="H72" s="58" t="n">
        <f aca="false">+'Tabla 3'!H72-'Tabla 5'!H72</f>
        <v>579.9</v>
      </c>
      <c r="I72" s="58" t="n">
        <f aca="false">+'Tabla 3'!I72-'Tabla 5'!I72</f>
        <v>447.4</v>
      </c>
      <c r="J72" s="58" t="n">
        <f aca="false">+'Tabla 3'!J72-'Tabla 5'!J72</f>
        <v>3836.4</v>
      </c>
      <c r="K72" s="57" t="n">
        <f aca="false">+'Tabla 3'!K72-'Tabla 5'!K72</f>
        <v>747.4</v>
      </c>
      <c r="L72" s="58" t="n">
        <f aca="false">+'Tabla 3'!L72-'Tabla 5'!L72</f>
        <v>21.4</v>
      </c>
      <c r="M72" s="58" t="n">
        <f aca="false">+'Tabla 3'!M72-'Tabla 5'!M72</f>
        <v>392.6</v>
      </c>
      <c r="N72" s="58" t="n">
        <f aca="false">+'Tabla 3'!N72-'Tabla 5'!N72</f>
        <v>387.2</v>
      </c>
      <c r="O72" s="58" t="n">
        <f aca="false">+'Tabla 3'!O72-'Tabla 5'!O72</f>
        <v>299.8</v>
      </c>
      <c r="P72" s="58" t="n">
        <f aca="false">+'Tabla 3'!P72-'Tabla 5'!P72</f>
        <v>836</v>
      </c>
      <c r="Q72" s="58" t="n">
        <f aca="false">+'Tabla 3'!Q72-'Tabla 5'!Q72</f>
        <v>294.5</v>
      </c>
      <c r="R72" s="58" t="n">
        <f aca="false">+'Tabla 3'!R72-'Tabla 5'!R72</f>
        <v>335</v>
      </c>
      <c r="S72" s="58" t="n">
        <f aca="false">+'Tabla 3'!S72-'Tabla 5'!S72</f>
        <v>26.6</v>
      </c>
      <c r="T72" s="58" t="n">
        <f aca="false">+'Tabla 3'!T72-'Tabla 5'!T72</f>
        <v>1080.4</v>
      </c>
      <c r="U72" s="58" t="n">
        <f aca="false">+'Tabla 3'!U72-'Tabla 5'!U72</f>
        <v>264.1</v>
      </c>
      <c r="V72" s="58" t="n">
        <f aca="false">+'Tabla 3'!V72-'Tabla 5'!V72</f>
        <v>527.6</v>
      </c>
      <c r="W72" s="59" t="n">
        <f aca="false">+'Tabla 3'!W72-'Tabla 5'!W72</f>
        <v>733.4</v>
      </c>
      <c r="X72" s="58" t="n">
        <f aca="false">+'Tabla 3'!X72-'Tabla 5'!X72</f>
        <v>436.9</v>
      </c>
      <c r="Y72" s="59" t="n">
        <f aca="false">+'Tabla 3'!Y72-'Tabla 5'!Y72</f>
        <v>2061.1</v>
      </c>
      <c r="Z72" s="58" t="n">
        <f aca="false">+'Tabla 3'!Z72-'Tabla 5'!Z72</f>
        <v>237.4</v>
      </c>
      <c r="AA72" s="59" t="n">
        <f aca="false">+'Tabla 3'!AA72-'Tabla 5'!AA72</f>
        <v>420.4</v>
      </c>
      <c r="AB72" s="58" t="n">
        <f aca="false">+'Tabla 3'!AB72-'Tabla 5'!AB72</f>
        <v>659</v>
      </c>
      <c r="AC72" s="59" t="n">
        <f aca="false">+'Tabla 3'!AC72-'Tabla 5'!AC72</f>
        <v>277.2</v>
      </c>
      <c r="AD72" s="58" t="n">
        <f aca="false">+'Tabla 3'!AD72-'Tabla 5'!AD72</f>
        <v>206.5</v>
      </c>
      <c r="AE72" s="59" t="n">
        <f aca="false">+'Tabla 3'!AE72-'Tabla 5'!AE72</f>
        <v>694.7</v>
      </c>
      <c r="AF72" s="58" t="n">
        <f aca="false">+'Tabla 3'!AF72-'Tabla 5'!AF72</f>
        <v>294.3</v>
      </c>
      <c r="AG72" s="59" t="n">
        <f aca="false">+'Tabla 3'!AG72-'Tabla 5'!AG72</f>
        <v>271.2</v>
      </c>
      <c r="AH72" s="58" t="n">
        <f aca="false">+'Tabla 3'!AH72-'Tabla 5'!AH72</f>
        <v>1224.7</v>
      </c>
      <c r="AI72" s="59" t="n">
        <f aca="false">+'Tabla 3'!AI72-'Tabla 5'!AI72</f>
        <v>88</v>
      </c>
      <c r="AJ72" s="58" t="n">
        <f aca="false">+'Tabla 3'!AJ72-'Tabla 5'!AJ72</f>
        <v>611</v>
      </c>
      <c r="AK72" s="59" t="n">
        <f aca="false">+'Tabla 3'!AK72-'Tabla 5'!AK72</f>
        <v>7084.9</v>
      </c>
      <c r="AL72" s="58" t="n">
        <f aca="false">+'Tabla 3'!AL72-'Tabla 5'!AL72</f>
        <v>1083.2</v>
      </c>
      <c r="AM72" s="59" t="n">
        <f aca="false">+'Tabla 3'!AM72-'Tabla 5'!AM72</f>
        <v>2518.8</v>
      </c>
      <c r="AN72" s="58" t="n">
        <f aca="false">+'Tabla 3'!AN72-'Tabla 5'!AN72</f>
        <v>909.8</v>
      </c>
      <c r="AO72" s="59" t="n">
        <f aca="false">+'Tabla 3'!AO72-'Tabla 5'!AO72</f>
        <v>0.5</v>
      </c>
      <c r="AP72" s="58" t="n">
        <f aca="false">+'Tabla 3'!AP72-'Tabla 5'!AP72</f>
        <v>381</v>
      </c>
      <c r="AQ72" s="59" t="n">
        <f aca="false">+'Tabla 3'!AQ72-'Tabla 5'!AQ72</f>
        <v>2715.9</v>
      </c>
      <c r="AR72" s="58" t="n">
        <f aca="false">+'Tabla 3'!AR72-'Tabla 5'!AR72</f>
        <v>29.1</v>
      </c>
      <c r="AS72" s="59" t="n">
        <f aca="false">+'Tabla 3'!AS72-'Tabla 5'!AS72</f>
        <v>20.7</v>
      </c>
      <c r="AT72" s="58" t="n">
        <f aca="false">+'Tabla 3'!AT72-'Tabla 5'!AT72</f>
        <v>228.5</v>
      </c>
      <c r="AU72" s="59" t="n">
        <f aca="false">+'Tabla 3'!AU72-'Tabla 5'!AU72</f>
        <v>51.2</v>
      </c>
      <c r="AV72" s="58" t="n">
        <f aca="false">+'Tabla 3'!AV72-'Tabla 5'!AV72</f>
        <v>263.4</v>
      </c>
      <c r="AW72" s="59" t="n">
        <f aca="false">+'Tabla 3'!AW72-'Tabla 5'!AW72</f>
        <v>6099.1</v>
      </c>
      <c r="AX72" s="58" t="n">
        <f aca="false">+'Tabla 3'!AX72-'Tabla 5'!AX72</f>
        <v>371.2</v>
      </c>
      <c r="AY72" s="59" t="n">
        <f aca="false">+'Tabla 3'!AY72-'Tabla 5'!AY72</f>
        <v>290.5</v>
      </c>
      <c r="AZ72" s="58" t="n">
        <f aca="false">+'Tabla 3'!AZ72-'Tabla 5'!AZ72</f>
        <v>789.5</v>
      </c>
      <c r="BA72" s="59" t="n">
        <f aca="false">+'Tabla 3'!BA72-'Tabla 5'!BA72</f>
        <v>162.3</v>
      </c>
      <c r="BB72" s="58" t="n">
        <f aca="false">+'Tabla 3'!BB72-'Tabla 5'!BB72</f>
        <v>16.3</v>
      </c>
      <c r="BC72" s="59" t="n">
        <f aca="false">+'Tabla 3'!BC72-'Tabla 5'!BC72</f>
        <v>1.3</v>
      </c>
      <c r="BD72" s="58" t="n">
        <f aca="false">+'Tabla 3'!BD72-'Tabla 5'!BD72</f>
        <v>61.9</v>
      </c>
      <c r="BE72" s="59" t="n">
        <f aca="false">+'Tabla 3'!BE72-'Tabla 5'!BE72</f>
        <v>189.7</v>
      </c>
      <c r="BF72" s="67" t="n">
        <f aca="false">+'Tabla 3'!BF72-'Tabla 5'!BF72</f>
        <v>0</v>
      </c>
      <c r="BG72" s="59" t="n">
        <f aca="false">+'Tabla 3'!BG72-'Tabla 5'!BG72</f>
        <v>170.3</v>
      </c>
      <c r="BH72" s="58" t="n">
        <f aca="false">+'Tabla 3'!BH72-'Tabla 5'!BH72</f>
        <v>560.9</v>
      </c>
      <c r="BI72" s="59" t="n">
        <f aca="false">+'Tabla 3'!BI72-'Tabla 5'!BI72</f>
        <v>24</v>
      </c>
      <c r="BJ72" s="58" t="n">
        <f aca="false">+'Tabla 3'!BJ72-'Tabla 5'!BJ72</f>
        <v>298.8</v>
      </c>
      <c r="BK72" s="59" t="n">
        <f aca="false">+'Tabla 3'!BK72-'Tabla 5'!BK72</f>
        <v>112.6</v>
      </c>
      <c r="BL72" s="58" t="n">
        <f aca="false">+'Tabla 3'!BL72-'Tabla 5'!BL72</f>
        <v>166</v>
      </c>
      <c r="BM72" s="59" t="n">
        <f aca="false">+'Tabla 3'!BM72-'Tabla 5'!BM72</f>
        <v>0.9</v>
      </c>
      <c r="BN72" s="58" t="n">
        <f aca="false">+'Tabla 3'!BN72-'Tabla 5'!BN72</f>
        <v>63.4</v>
      </c>
      <c r="BO72" s="59" t="n">
        <f aca="false">+'Tabla 3'!BO72-'Tabla 5'!BO72</f>
        <v>240.3</v>
      </c>
      <c r="BP72" s="58" t="n">
        <f aca="false">+'Tabla 3'!BP72-'Tabla 5'!BP72</f>
        <v>612.7</v>
      </c>
      <c r="BQ72" s="59" t="n">
        <f aca="false">+'Tabla 3'!BQ72-'Tabla 5'!BQ72</f>
        <v>259.4</v>
      </c>
      <c r="BR72" s="58" t="n">
        <f aca="false">+'Tabla 3'!BR72-'Tabla 5'!BR72</f>
        <v>3291.8</v>
      </c>
      <c r="BS72" s="59" t="n">
        <f aca="false">+'Tabla 3'!BS72-'Tabla 5'!BS72</f>
        <v>183.6</v>
      </c>
      <c r="BT72" s="58" t="n">
        <f aca="false">+'Tabla 3'!BT72-'Tabla 5'!BT72</f>
        <v>376.9</v>
      </c>
      <c r="BU72" s="59" t="n">
        <f aca="false">+'Tabla 3'!BU72-'Tabla 5'!BU72</f>
        <v>151.3</v>
      </c>
      <c r="BV72" s="58" t="n">
        <f aca="false">+'Tabla 3'!BV72-'Tabla 5'!BV72</f>
        <v>162.1</v>
      </c>
      <c r="BW72" s="58" t="n">
        <f aca="false">+'Tabla 3'!BW72-'Tabla 5'!BW72</f>
        <v>118.1</v>
      </c>
      <c r="BX72" s="58" t="n">
        <f aca="false">+'Tabla 3'!BX72-'Tabla 5'!BX72</f>
        <v>273</v>
      </c>
      <c r="BY72" s="58" t="n">
        <v>0</v>
      </c>
      <c r="BZ72" s="62" t="n">
        <f aca="false">SUM(D72:BY72)-BF72</f>
        <v>51154</v>
      </c>
      <c r="CA72" s="63" t="n">
        <f aca="false">SUM(CB72:CD72)</f>
        <v>27788.5</v>
      </c>
      <c r="CB72" s="64" t="n">
        <f aca="false">+'Tabla 3'!CB72-'Tabla 5'!CB72</f>
        <v>25096.8</v>
      </c>
      <c r="CC72" s="59" t="n">
        <f aca="false">+'Tabla 3'!CC72-'Tabla 5'!CC72</f>
        <v>0</v>
      </c>
      <c r="CD72" s="155" t="n">
        <f aca="false">+'Tabla 3'!CD72-'Tabla 5'!CD72</f>
        <v>2691.7</v>
      </c>
      <c r="CE72" s="113" t="n">
        <f aca="false">CF72+CG72</f>
        <v>6561</v>
      </c>
      <c r="CF72" s="57" t="n">
        <f aca="false">+'Tabla 3'!CF72-'Tabla 5'!CF72</f>
        <v>6561</v>
      </c>
      <c r="CG72" s="57" t="n">
        <f aca="false">+'Tabla 3'!CG72-'Tabla 5'!CG72</f>
        <v>0</v>
      </c>
      <c r="CH72" s="113" t="n">
        <f aca="false">CI72+CJ72</f>
        <v>13257</v>
      </c>
      <c r="CI72" s="57" t="n">
        <f aca="false">+'Tabla 3'!CI72-'Tabla 5'!CI72</f>
        <v>9023.8</v>
      </c>
      <c r="CJ72" s="57" t="n">
        <f aca="false">+'Tabla 3'!CJ72-'Tabla 5'!CJ72</f>
        <v>4233.2</v>
      </c>
      <c r="CK72" s="156" t="n">
        <f aca="false">CA72+CE72+CH72</f>
        <v>47606.5</v>
      </c>
      <c r="CL72" s="156" t="n">
        <f aca="false">BZ72+CK72</f>
        <v>98760.5</v>
      </c>
    </row>
    <row r="73" s="69" customFormat="true" ht="12.75" hidden="false" customHeight="false" outlineLevel="0" collapsed="false">
      <c r="B73" s="55" t="str">
        <f aca="false">+'Tabla 6'!B71</f>
        <v>Servicios de comercio al por menor</v>
      </c>
      <c r="C73" s="56" t="n">
        <f aca="false">+'Tabla 6'!C71</f>
        <v>65</v>
      </c>
      <c r="D73" s="57" t="n">
        <f aca="false">+'Tabla 3'!D73-'Tabla 5'!D73</f>
        <v>450.5</v>
      </c>
      <c r="E73" s="58" t="n">
        <f aca="false">+'Tabla 3'!E73-'Tabla 5'!E73</f>
        <v>4</v>
      </c>
      <c r="F73" s="58" t="n">
        <f aca="false">+'Tabla 3'!F73-'Tabla 5'!F73</f>
        <v>93.5</v>
      </c>
      <c r="G73" s="57" t="n">
        <f aca="false">+'Tabla 3'!G73-'Tabla 5'!G73</f>
        <v>33.9</v>
      </c>
      <c r="H73" s="58" t="n">
        <f aca="false">+'Tabla 3'!H73-'Tabla 5'!H73</f>
        <v>88.9</v>
      </c>
      <c r="I73" s="58" t="n">
        <f aca="false">+'Tabla 3'!I73-'Tabla 5'!I73</f>
        <v>32.5</v>
      </c>
      <c r="J73" s="58" t="n">
        <f aca="false">+'Tabla 3'!J73-'Tabla 5'!J73</f>
        <v>172.2</v>
      </c>
      <c r="K73" s="57" t="n">
        <f aca="false">+'Tabla 3'!K73-'Tabla 5'!K73</f>
        <v>64.6</v>
      </c>
      <c r="L73" s="58" t="n">
        <f aca="false">+'Tabla 3'!L73-'Tabla 5'!L73</f>
        <v>0.2</v>
      </c>
      <c r="M73" s="58" t="n">
        <f aca="false">+'Tabla 3'!M73-'Tabla 5'!M73</f>
        <v>156.7</v>
      </c>
      <c r="N73" s="58" t="n">
        <f aca="false">+'Tabla 3'!N73-'Tabla 5'!N73</f>
        <v>310.7</v>
      </c>
      <c r="O73" s="58" t="n">
        <f aca="false">+'Tabla 3'!O73-'Tabla 5'!O73</f>
        <v>151.7</v>
      </c>
      <c r="P73" s="58" t="n">
        <f aca="false">+'Tabla 3'!P73-'Tabla 5'!P73</f>
        <v>247.7</v>
      </c>
      <c r="Q73" s="58" t="n">
        <f aca="false">+'Tabla 3'!Q73-'Tabla 5'!Q73</f>
        <v>18.7</v>
      </c>
      <c r="R73" s="58" t="n">
        <f aca="false">+'Tabla 3'!R73-'Tabla 5'!R73</f>
        <v>77.7</v>
      </c>
      <c r="S73" s="58" t="n">
        <f aca="false">+'Tabla 3'!S73-'Tabla 5'!S73</f>
        <v>60.8</v>
      </c>
      <c r="T73" s="58" t="n">
        <f aca="false">+'Tabla 3'!T73-'Tabla 5'!T73</f>
        <v>82.9</v>
      </c>
      <c r="U73" s="58" t="n">
        <f aca="false">+'Tabla 3'!U73-'Tabla 5'!U73</f>
        <v>5.1</v>
      </c>
      <c r="V73" s="58" t="n">
        <f aca="false">+'Tabla 3'!V73-'Tabla 5'!V73</f>
        <v>104.2</v>
      </c>
      <c r="W73" s="59" t="n">
        <f aca="false">+'Tabla 3'!W73-'Tabla 5'!W73</f>
        <v>78.5</v>
      </c>
      <c r="X73" s="58" t="n">
        <f aca="false">+'Tabla 3'!X73-'Tabla 5'!X73</f>
        <v>22.1</v>
      </c>
      <c r="Y73" s="59" t="n">
        <f aca="false">+'Tabla 3'!Y73-'Tabla 5'!Y73</f>
        <v>281.3</v>
      </c>
      <c r="Z73" s="58" t="n">
        <f aca="false">+'Tabla 3'!Z73-'Tabla 5'!Z73</f>
        <v>27</v>
      </c>
      <c r="AA73" s="59" t="n">
        <f aca="false">+'Tabla 3'!AA73-'Tabla 5'!AA73</f>
        <v>38.1</v>
      </c>
      <c r="AB73" s="58" t="n">
        <f aca="false">+'Tabla 3'!AB73-'Tabla 5'!AB73</f>
        <v>61.6</v>
      </c>
      <c r="AC73" s="59" t="n">
        <f aca="false">+'Tabla 3'!AC73-'Tabla 5'!AC73</f>
        <v>54.8</v>
      </c>
      <c r="AD73" s="58" t="n">
        <f aca="false">+'Tabla 3'!AD73-'Tabla 5'!AD73</f>
        <v>32.5</v>
      </c>
      <c r="AE73" s="59" t="n">
        <f aca="false">+'Tabla 3'!AE73-'Tabla 5'!AE73</f>
        <v>319.1</v>
      </c>
      <c r="AF73" s="58" t="n">
        <f aca="false">+'Tabla 3'!AF73-'Tabla 5'!AF73</f>
        <v>97.7</v>
      </c>
      <c r="AG73" s="59" t="n">
        <f aca="false">+'Tabla 3'!AG73-'Tabla 5'!AG73</f>
        <v>53.8</v>
      </c>
      <c r="AH73" s="58" t="n">
        <f aca="false">+'Tabla 3'!AH73-'Tabla 5'!AH73</f>
        <v>75.5</v>
      </c>
      <c r="AI73" s="59" t="n">
        <f aca="false">+'Tabla 3'!AI73-'Tabla 5'!AI73</f>
        <v>12.9</v>
      </c>
      <c r="AJ73" s="58" t="n">
        <f aca="false">+'Tabla 3'!AJ73-'Tabla 5'!AJ73</f>
        <v>47.1</v>
      </c>
      <c r="AK73" s="59" t="n">
        <f aca="false">+'Tabla 3'!AK73-'Tabla 5'!AK73</f>
        <v>2120.4</v>
      </c>
      <c r="AL73" s="58" t="n">
        <f aca="false">+'Tabla 3'!AL73-'Tabla 5'!AL73</f>
        <v>453.7</v>
      </c>
      <c r="AM73" s="59" t="n">
        <f aca="false">+'Tabla 3'!AM73-'Tabla 5'!AM73</f>
        <v>202.5</v>
      </c>
      <c r="AN73" s="58" t="n">
        <f aca="false">+'Tabla 3'!AN73-'Tabla 5'!AN73</f>
        <v>278.4</v>
      </c>
      <c r="AO73" s="59" t="n">
        <f aca="false">+'Tabla 3'!AO73-'Tabla 5'!AO73</f>
        <v>0.1</v>
      </c>
      <c r="AP73" s="58" t="n">
        <f aca="false">+'Tabla 3'!AP73-'Tabla 5'!AP73</f>
        <v>76.6</v>
      </c>
      <c r="AQ73" s="59" t="n">
        <f aca="false">+'Tabla 3'!AQ73-'Tabla 5'!AQ73</f>
        <v>398</v>
      </c>
      <c r="AR73" s="58" t="n">
        <f aca="false">+'Tabla 3'!AR73-'Tabla 5'!AR73</f>
        <v>3.8</v>
      </c>
      <c r="AS73" s="59" t="n">
        <f aca="false">+'Tabla 3'!AS73-'Tabla 5'!AS73</f>
        <v>3.2</v>
      </c>
      <c r="AT73" s="58" t="n">
        <f aca="false">+'Tabla 3'!AT73-'Tabla 5'!AT73</f>
        <v>85.1</v>
      </c>
      <c r="AU73" s="59" t="n">
        <f aca="false">+'Tabla 3'!AU73-'Tabla 5'!AU73</f>
        <v>13.5</v>
      </c>
      <c r="AV73" s="58" t="n">
        <f aca="false">+'Tabla 3'!AV73-'Tabla 5'!AV73</f>
        <v>42.8</v>
      </c>
      <c r="AW73" s="59" t="n">
        <f aca="false">+'Tabla 3'!AW73-'Tabla 5'!AW73</f>
        <v>1121.9</v>
      </c>
      <c r="AX73" s="58" t="n">
        <f aca="false">+'Tabla 3'!AX73-'Tabla 5'!AX73</f>
        <v>43.2</v>
      </c>
      <c r="AY73" s="59" t="n">
        <f aca="false">+'Tabla 3'!AY73-'Tabla 5'!AY73</f>
        <v>114.2</v>
      </c>
      <c r="AZ73" s="58" t="n">
        <f aca="false">+'Tabla 3'!AZ73-'Tabla 5'!AZ73</f>
        <v>202.5</v>
      </c>
      <c r="BA73" s="59" t="n">
        <f aca="false">+'Tabla 3'!BA73-'Tabla 5'!BA73</f>
        <v>79.4</v>
      </c>
      <c r="BB73" s="58" t="n">
        <f aca="false">+'Tabla 3'!BB73-'Tabla 5'!BB73</f>
        <v>5.4</v>
      </c>
      <c r="BC73" s="59" t="n">
        <f aca="false">+'Tabla 3'!BC73-'Tabla 5'!BC73</f>
        <v>1.4</v>
      </c>
      <c r="BD73" s="58" t="n">
        <f aca="false">+'Tabla 3'!BD73-'Tabla 5'!BD73</f>
        <v>16.9</v>
      </c>
      <c r="BE73" s="59" t="n">
        <f aca="false">+'Tabla 3'!BE73-'Tabla 5'!BE73</f>
        <v>89.2</v>
      </c>
      <c r="BF73" s="67" t="n">
        <f aca="false">+'Tabla 3'!BF73-'Tabla 5'!BF73</f>
        <v>0</v>
      </c>
      <c r="BG73" s="59" t="n">
        <f aca="false">+'Tabla 3'!BG73-'Tabla 5'!BG73</f>
        <v>65.9</v>
      </c>
      <c r="BH73" s="58" t="n">
        <f aca="false">+'Tabla 3'!BH73-'Tabla 5'!BH73</f>
        <v>166.2</v>
      </c>
      <c r="BI73" s="59" t="n">
        <f aca="false">+'Tabla 3'!BI73-'Tabla 5'!BI73</f>
        <v>7.3</v>
      </c>
      <c r="BJ73" s="58" t="n">
        <f aca="false">+'Tabla 3'!BJ73-'Tabla 5'!BJ73</f>
        <v>73.6</v>
      </c>
      <c r="BK73" s="59" t="n">
        <f aca="false">+'Tabla 3'!BK73-'Tabla 5'!BK73</f>
        <v>89.4</v>
      </c>
      <c r="BL73" s="58" t="n">
        <f aca="false">+'Tabla 3'!BL73-'Tabla 5'!BL73</f>
        <v>65.9</v>
      </c>
      <c r="BM73" s="59" t="n">
        <f aca="false">+'Tabla 3'!BM73-'Tabla 5'!BM73</f>
        <v>0.5</v>
      </c>
      <c r="BN73" s="58" t="n">
        <f aca="false">+'Tabla 3'!BN73-'Tabla 5'!BN73</f>
        <v>37.3</v>
      </c>
      <c r="BO73" s="59" t="n">
        <f aca="false">+'Tabla 3'!BO73-'Tabla 5'!BO73</f>
        <v>85.5</v>
      </c>
      <c r="BP73" s="58" t="n">
        <f aca="false">+'Tabla 3'!BP73-'Tabla 5'!BP73</f>
        <v>213.4</v>
      </c>
      <c r="BQ73" s="59" t="n">
        <f aca="false">+'Tabla 3'!BQ73-'Tabla 5'!BQ73</f>
        <v>79</v>
      </c>
      <c r="BR73" s="58" t="n">
        <f aca="false">+'Tabla 3'!BR73-'Tabla 5'!BR73</f>
        <v>870.9</v>
      </c>
      <c r="BS73" s="59" t="n">
        <f aca="false">+'Tabla 3'!BS73-'Tabla 5'!BS73</f>
        <v>40.6</v>
      </c>
      <c r="BT73" s="58" t="n">
        <f aca="false">+'Tabla 3'!BT73-'Tabla 5'!BT73</f>
        <v>199</v>
      </c>
      <c r="BU73" s="59" t="n">
        <f aca="false">+'Tabla 3'!BU73-'Tabla 5'!BU73</f>
        <v>98.6</v>
      </c>
      <c r="BV73" s="58" t="n">
        <f aca="false">+'Tabla 3'!BV73-'Tabla 5'!BV73</f>
        <v>67.9</v>
      </c>
      <c r="BW73" s="58" t="n">
        <f aca="false">+'Tabla 3'!BW73-'Tabla 5'!BW73</f>
        <v>64.9</v>
      </c>
      <c r="BX73" s="58" t="n">
        <f aca="false">+'Tabla 3'!BX73-'Tabla 5'!BX73</f>
        <v>192.8</v>
      </c>
      <c r="BY73" s="58" t="n">
        <v>0</v>
      </c>
      <c r="BZ73" s="62" t="n">
        <f aca="false">SUM(D73:BY73)-BF73</f>
        <v>11129.4</v>
      </c>
      <c r="CA73" s="63" t="n">
        <f aca="false">SUM(CB73:CD73)</f>
        <v>57071.8</v>
      </c>
      <c r="CB73" s="64" t="n">
        <f aca="false">+'Tabla 3'!CB73-'Tabla 5'!CB73</f>
        <v>53367.5</v>
      </c>
      <c r="CC73" s="59" t="n">
        <f aca="false">+'Tabla 3'!CC73-'Tabla 5'!CC73</f>
        <v>0</v>
      </c>
      <c r="CD73" s="155" t="n">
        <f aca="false">+'Tabla 3'!CD73-'Tabla 5'!CD73</f>
        <v>3704.3</v>
      </c>
      <c r="CE73" s="113" t="n">
        <f aca="false">CF73+CG73</f>
        <v>1351.2</v>
      </c>
      <c r="CF73" s="57" t="n">
        <f aca="false">+'Tabla 3'!CF73-'Tabla 5'!CF73</f>
        <v>1351.2</v>
      </c>
      <c r="CG73" s="57" t="n">
        <f aca="false">+'Tabla 3'!CG73-'Tabla 5'!CG73</f>
        <v>0</v>
      </c>
      <c r="CH73" s="113" t="n">
        <f aca="false">CI73+CJ73</f>
        <v>2198.4</v>
      </c>
      <c r="CI73" s="57" t="n">
        <f aca="false">+'Tabla 3'!CI73-'Tabla 5'!CI73</f>
        <v>1524.1</v>
      </c>
      <c r="CJ73" s="57" t="n">
        <f aca="false">+'Tabla 3'!CJ73-'Tabla 5'!CJ73</f>
        <v>674.3</v>
      </c>
      <c r="CK73" s="156" t="n">
        <f aca="false">CA73+CE73+CH73</f>
        <v>60621.4</v>
      </c>
      <c r="CL73" s="156" t="n">
        <f aca="false">BZ73+CK73</f>
        <v>71750.8</v>
      </c>
    </row>
    <row r="74" customFormat="false" ht="12.75" hidden="false" customHeight="false" outlineLevel="0" collapsed="false">
      <c r="B74" s="55" t="str">
        <f aca="false">+'Tabla 6'!B72</f>
        <v>Servicios de transporte por ferrocarril</v>
      </c>
      <c r="C74" s="56" t="n">
        <f aca="false">+'Tabla 6'!C72</f>
        <v>66</v>
      </c>
      <c r="D74" s="57" t="n">
        <f aca="false">+'Tabla 3'!D74-'Tabla 5'!D74</f>
        <v>6.1</v>
      </c>
      <c r="E74" s="58" t="n">
        <f aca="false">+'Tabla 3'!E74-'Tabla 5'!E74</f>
        <v>0</v>
      </c>
      <c r="F74" s="58" t="n">
        <f aca="false">+'Tabla 3'!F74-'Tabla 5'!F74</f>
        <v>0.1</v>
      </c>
      <c r="G74" s="57" t="n">
        <f aca="false">+'Tabla 3'!G74-'Tabla 5'!G74</f>
        <v>0.8</v>
      </c>
      <c r="H74" s="58" t="n">
        <f aca="false">+'Tabla 3'!H74-'Tabla 5'!H74</f>
        <v>1.1</v>
      </c>
      <c r="I74" s="58" t="n">
        <f aca="false">+'Tabla 3'!I74-'Tabla 5'!I74</f>
        <v>6.6</v>
      </c>
      <c r="J74" s="58" t="n">
        <f aca="false">+'Tabla 3'!J74-'Tabla 5'!J74</f>
        <v>14.4</v>
      </c>
      <c r="K74" s="57" t="n">
        <f aca="false">+'Tabla 3'!K74-'Tabla 5'!K74</f>
        <v>5.9</v>
      </c>
      <c r="L74" s="58" t="n">
        <f aca="false">+'Tabla 3'!L74-'Tabla 5'!L74</f>
        <v>0</v>
      </c>
      <c r="M74" s="58" t="n">
        <f aca="false">+'Tabla 3'!M74-'Tabla 5'!M74</f>
        <v>5</v>
      </c>
      <c r="N74" s="58" t="n">
        <f aca="false">+'Tabla 3'!N74-'Tabla 5'!N74</f>
        <v>4</v>
      </c>
      <c r="O74" s="58" t="n">
        <f aca="false">+'Tabla 3'!O74-'Tabla 5'!O74</f>
        <v>1</v>
      </c>
      <c r="P74" s="58" t="n">
        <f aca="false">+'Tabla 3'!P74-'Tabla 5'!P74</f>
        <v>4</v>
      </c>
      <c r="Q74" s="58" t="n">
        <f aca="false">+'Tabla 3'!Q74-'Tabla 5'!Q74</f>
        <v>14.9</v>
      </c>
      <c r="R74" s="58" t="n">
        <f aca="false">+'Tabla 3'!R74-'Tabla 5'!R74</f>
        <v>0.9</v>
      </c>
      <c r="S74" s="58" t="n">
        <f aca="false">+'Tabla 3'!S74-'Tabla 5'!S74</f>
        <v>15.6</v>
      </c>
      <c r="T74" s="58" t="n">
        <f aca="false">+'Tabla 3'!T74-'Tabla 5'!T74</f>
        <v>14.7</v>
      </c>
      <c r="U74" s="58" t="n">
        <f aca="false">+'Tabla 3'!U74-'Tabla 5'!U74</f>
        <v>5.9</v>
      </c>
      <c r="V74" s="58" t="n">
        <f aca="false">+'Tabla 3'!V74-'Tabla 5'!V74</f>
        <v>4</v>
      </c>
      <c r="W74" s="59" t="n">
        <f aca="false">+'Tabla 3'!W74-'Tabla 5'!W74</f>
        <v>11.4</v>
      </c>
      <c r="X74" s="58" t="n">
        <f aca="false">+'Tabla 3'!X74-'Tabla 5'!X74</f>
        <v>24.3</v>
      </c>
      <c r="Y74" s="59" t="n">
        <f aca="false">+'Tabla 3'!Y74-'Tabla 5'!Y74</f>
        <v>11.9</v>
      </c>
      <c r="Z74" s="58" t="n">
        <f aca="false">+'Tabla 3'!Z74-'Tabla 5'!Z74</f>
        <v>8.5</v>
      </c>
      <c r="AA74" s="59" t="n">
        <f aca="false">+'Tabla 3'!AA74-'Tabla 5'!AA74</f>
        <v>11.7</v>
      </c>
      <c r="AB74" s="58" t="n">
        <f aca="false">+'Tabla 3'!AB74-'Tabla 5'!AB74</f>
        <v>12.5</v>
      </c>
      <c r="AC74" s="59" t="n">
        <f aca="false">+'Tabla 3'!AC74-'Tabla 5'!AC74</f>
        <v>22.1</v>
      </c>
      <c r="AD74" s="58" t="n">
        <f aca="false">+'Tabla 3'!AD74-'Tabla 5'!AD74</f>
        <v>22.7</v>
      </c>
      <c r="AE74" s="59" t="n">
        <f aca="false">+'Tabla 3'!AE74-'Tabla 5'!AE74</f>
        <v>4</v>
      </c>
      <c r="AF74" s="58" t="n">
        <f aca="false">+'Tabla 3'!AF74-'Tabla 5'!AF74</f>
        <v>1.6</v>
      </c>
      <c r="AG74" s="59" t="n">
        <f aca="false">+'Tabla 3'!AG74-'Tabla 5'!AG74</f>
        <v>1.2</v>
      </c>
      <c r="AH74" s="58" t="n">
        <f aca="false">+'Tabla 3'!AH74-'Tabla 5'!AH74</f>
        <v>6.4</v>
      </c>
      <c r="AI74" s="59" t="n">
        <f aca="false">+'Tabla 3'!AI74-'Tabla 5'!AI74</f>
        <v>0.1</v>
      </c>
      <c r="AJ74" s="58" t="n">
        <f aca="false">+'Tabla 3'!AJ74-'Tabla 5'!AJ74</f>
        <v>3.2</v>
      </c>
      <c r="AK74" s="59" t="n">
        <f aca="false">+'Tabla 3'!AK74-'Tabla 5'!AK74</f>
        <v>22.2</v>
      </c>
      <c r="AL74" s="58" t="n">
        <f aca="false">+'Tabla 3'!AL74-'Tabla 5'!AL74</f>
        <v>8.8</v>
      </c>
      <c r="AM74" s="59" t="n">
        <f aca="false">+'Tabla 3'!AM74-'Tabla 5'!AM74</f>
        <v>132.5</v>
      </c>
      <c r="AN74" s="58" t="n">
        <f aca="false">+'Tabla 3'!AN74-'Tabla 5'!AN74</f>
        <v>45.9</v>
      </c>
      <c r="AO74" s="59" t="n">
        <f aca="false">+'Tabla 3'!AO74-'Tabla 5'!AO74</f>
        <v>16.4</v>
      </c>
      <c r="AP74" s="58" t="n">
        <f aca="false">+'Tabla 3'!AP74-'Tabla 5'!AP74</f>
        <v>6.6</v>
      </c>
      <c r="AQ74" s="59" t="n">
        <f aca="false">+'Tabla 3'!AQ74-'Tabla 5'!AQ74</f>
        <v>7.7</v>
      </c>
      <c r="AR74" s="58" t="n">
        <f aca="false">+'Tabla 3'!AR74-'Tabla 5'!AR74</f>
        <v>10.5</v>
      </c>
      <c r="AS74" s="59" t="n">
        <f aca="false">+'Tabla 3'!AS74-'Tabla 5'!AS74</f>
        <v>0</v>
      </c>
      <c r="AT74" s="58" t="n">
        <f aca="false">+'Tabla 3'!AT74-'Tabla 5'!AT74</f>
        <v>4.8</v>
      </c>
      <c r="AU74" s="59" t="n">
        <f aca="false">+'Tabla 3'!AU74-'Tabla 5'!AU74</f>
        <v>22.6</v>
      </c>
      <c r="AV74" s="58" t="n">
        <f aca="false">+'Tabla 3'!AV74-'Tabla 5'!AV74</f>
        <v>11.1</v>
      </c>
      <c r="AW74" s="59" t="n">
        <f aca="false">+'Tabla 3'!AW74-'Tabla 5'!AW74</f>
        <v>2.3</v>
      </c>
      <c r="AX74" s="58" t="n">
        <f aca="false">+'Tabla 3'!AX74-'Tabla 5'!AX74</f>
        <v>30.2</v>
      </c>
      <c r="AY74" s="59" t="n">
        <f aca="false">+'Tabla 3'!AY74-'Tabla 5'!AY74</f>
        <v>1</v>
      </c>
      <c r="AZ74" s="58" t="n">
        <f aca="false">+'Tabla 3'!AZ74-'Tabla 5'!AZ74</f>
        <v>22.9</v>
      </c>
      <c r="BA74" s="59" t="n">
        <f aca="false">+'Tabla 3'!BA74-'Tabla 5'!BA74</f>
        <v>0</v>
      </c>
      <c r="BB74" s="58" t="n">
        <f aca="false">+'Tabla 3'!BB74-'Tabla 5'!BB74</f>
        <v>2.3</v>
      </c>
      <c r="BC74" s="59" t="n">
        <f aca="false">+'Tabla 3'!BC74-'Tabla 5'!BC74</f>
        <v>0.7</v>
      </c>
      <c r="BD74" s="58" t="n">
        <f aca="false">+'Tabla 3'!BD74-'Tabla 5'!BD74</f>
        <v>1.1</v>
      </c>
      <c r="BE74" s="59" t="n">
        <f aca="false">+'Tabla 3'!BE74-'Tabla 5'!BE74</f>
        <v>3.7</v>
      </c>
      <c r="BF74" s="67" t="n">
        <f aca="false">+'Tabla 3'!BF74-'Tabla 5'!BF74</f>
        <v>0</v>
      </c>
      <c r="BG74" s="59" t="n">
        <f aca="false">+'Tabla 3'!BG74-'Tabla 5'!BG74</f>
        <v>12.7</v>
      </c>
      <c r="BH74" s="58" t="n">
        <f aca="false">+'Tabla 3'!BH74-'Tabla 5'!BH74</f>
        <v>12.5</v>
      </c>
      <c r="BI74" s="59" t="n">
        <f aca="false">+'Tabla 3'!BI74-'Tabla 5'!BI74</f>
        <v>0</v>
      </c>
      <c r="BJ74" s="58" t="n">
        <f aca="false">+'Tabla 3'!BJ74-'Tabla 5'!BJ74</f>
        <v>10.1</v>
      </c>
      <c r="BK74" s="59" t="n">
        <f aca="false">+'Tabla 3'!BK74-'Tabla 5'!BK74</f>
        <v>4</v>
      </c>
      <c r="BL74" s="58" t="n">
        <f aca="false">+'Tabla 3'!BL74-'Tabla 5'!BL74</f>
        <v>23.4</v>
      </c>
      <c r="BM74" s="59" t="n">
        <f aca="false">+'Tabla 3'!BM74-'Tabla 5'!BM74</f>
        <v>1.3</v>
      </c>
      <c r="BN74" s="58" t="n">
        <f aca="false">+'Tabla 3'!BN74-'Tabla 5'!BN74</f>
        <v>31.9</v>
      </c>
      <c r="BO74" s="59" t="n">
        <f aca="false">+'Tabla 3'!BO74-'Tabla 5'!BO74</f>
        <v>14.5</v>
      </c>
      <c r="BP74" s="58" t="n">
        <f aca="false">+'Tabla 3'!BP74-'Tabla 5'!BP74</f>
        <v>18.7</v>
      </c>
      <c r="BQ74" s="59" t="n">
        <f aca="false">+'Tabla 3'!BQ74-'Tabla 5'!BQ74</f>
        <v>30.8</v>
      </c>
      <c r="BR74" s="58" t="n">
        <f aca="false">+'Tabla 3'!BR74-'Tabla 5'!BR74</f>
        <v>14.8</v>
      </c>
      <c r="BS74" s="59" t="n">
        <f aca="false">+'Tabla 3'!BS74-'Tabla 5'!BS74</f>
        <v>4.1</v>
      </c>
      <c r="BT74" s="58" t="n">
        <f aca="false">+'Tabla 3'!BT74-'Tabla 5'!BT74</f>
        <v>1.1</v>
      </c>
      <c r="BU74" s="59" t="n">
        <f aca="false">+'Tabla 3'!BU74-'Tabla 5'!BU74</f>
        <v>2.7</v>
      </c>
      <c r="BV74" s="58" t="n">
        <f aca="false">+'Tabla 3'!BV74-'Tabla 5'!BV74</f>
        <v>38.8</v>
      </c>
      <c r="BW74" s="58" t="n">
        <f aca="false">+'Tabla 3'!BW74-'Tabla 5'!BW74</f>
        <v>31.5</v>
      </c>
      <c r="BX74" s="58" t="n">
        <f aca="false">+'Tabla 3'!BX74-'Tabla 5'!BX74</f>
        <v>0</v>
      </c>
      <c r="BY74" s="58" t="n">
        <v>0</v>
      </c>
      <c r="BZ74" s="62" t="n">
        <f aca="false">SUM(D74:BY74)-BF74</f>
        <v>852.8</v>
      </c>
      <c r="CA74" s="63" t="n">
        <f aca="false">SUM(CB74:CD74)</f>
        <v>2065.4</v>
      </c>
      <c r="CB74" s="64" t="n">
        <f aca="false">+'Tabla 3'!CB74-'Tabla 5'!CB74</f>
        <v>1794.1</v>
      </c>
      <c r="CC74" s="59" t="n">
        <f aca="false">+'Tabla 3'!CC74-'Tabla 5'!CC74</f>
        <v>0</v>
      </c>
      <c r="CD74" s="155" t="n">
        <f aca="false">+'Tabla 3'!CD74-'Tabla 5'!CD74</f>
        <v>271.3</v>
      </c>
      <c r="CE74" s="113" t="n">
        <f aca="false">CF74+CG74</f>
        <v>8.9</v>
      </c>
      <c r="CF74" s="57" t="n">
        <f aca="false">+'Tabla 3'!CF74-'Tabla 5'!CF74</f>
        <v>8.9</v>
      </c>
      <c r="CG74" s="57" t="n">
        <f aca="false">+'Tabla 3'!CG74-'Tabla 5'!CG74</f>
        <v>0</v>
      </c>
      <c r="CH74" s="113" t="n">
        <f aca="false">CI74+CJ74</f>
        <v>79.3</v>
      </c>
      <c r="CI74" s="57" t="n">
        <f aca="false">+'Tabla 3'!CI74-'Tabla 5'!CI74</f>
        <v>62.7</v>
      </c>
      <c r="CJ74" s="57" t="n">
        <f aca="false">+'Tabla 3'!CJ74-'Tabla 5'!CJ74</f>
        <v>16.6</v>
      </c>
      <c r="CK74" s="156" t="n">
        <f aca="false">CA74+CE74+CH74</f>
        <v>2153.6</v>
      </c>
      <c r="CL74" s="156" t="n">
        <f aca="false">BZ74+CK74</f>
        <v>3006.4</v>
      </c>
    </row>
    <row r="75" customFormat="false" ht="12.75" hidden="false" customHeight="false" outlineLevel="0" collapsed="false">
      <c r="B75" s="55" t="str">
        <f aca="false">+'Tabla 6'!B73</f>
        <v>Otros servicios de transporte terrestre</v>
      </c>
      <c r="C75" s="56" t="n">
        <f aca="false">+'Tabla 6'!C73</f>
        <v>67</v>
      </c>
      <c r="D75" s="57" t="n">
        <f aca="false">+'Tabla 3'!D75-'Tabla 5'!D75</f>
        <v>203.3</v>
      </c>
      <c r="E75" s="58" t="n">
        <f aca="false">+'Tabla 3'!E75-'Tabla 5'!E75</f>
        <v>4.8</v>
      </c>
      <c r="F75" s="58" t="n">
        <f aca="false">+'Tabla 3'!F75-'Tabla 5'!F75</f>
        <v>31.2</v>
      </c>
      <c r="G75" s="57" t="n">
        <f aca="false">+'Tabla 3'!G75-'Tabla 5'!G75</f>
        <v>367.2</v>
      </c>
      <c r="H75" s="58" t="n">
        <f aca="false">+'Tabla 3'!H75-'Tabla 5'!H75</f>
        <v>606.8</v>
      </c>
      <c r="I75" s="58" t="n">
        <f aca="false">+'Tabla 3'!I75-'Tabla 5'!I75</f>
        <v>433.6</v>
      </c>
      <c r="J75" s="58" t="n">
        <f aca="false">+'Tabla 3'!J75-'Tabla 5'!J75</f>
        <v>1972</v>
      </c>
      <c r="K75" s="57" t="n">
        <f aca="false">+'Tabla 3'!K75-'Tabla 5'!K75</f>
        <v>1021.6</v>
      </c>
      <c r="L75" s="58" t="n">
        <f aca="false">+'Tabla 3'!L75-'Tabla 5'!L75</f>
        <v>29.1</v>
      </c>
      <c r="M75" s="58" t="n">
        <f aca="false">+'Tabla 3'!M75-'Tabla 5'!M75</f>
        <v>171.7</v>
      </c>
      <c r="N75" s="58" t="n">
        <f aca="false">+'Tabla 3'!N75-'Tabla 5'!N75</f>
        <v>107.3</v>
      </c>
      <c r="O75" s="58" t="n">
        <f aca="false">+'Tabla 3'!O75-'Tabla 5'!O75</f>
        <v>91.5</v>
      </c>
      <c r="P75" s="58" t="n">
        <f aca="false">+'Tabla 3'!P75-'Tabla 5'!P75</f>
        <v>269.2</v>
      </c>
      <c r="Q75" s="58" t="n">
        <f aca="false">+'Tabla 3'!Q75-'Tabla 5'!Q75</f>
        <v>418.8</v>
      </c>
      <c r="R75" s="58" t="n">
        <f aca="false">+'Tabla 3'!R75-'Tabla 5'!R75</f>
        <v>81.5</v>
      </c>
      <c r="S75" s="58" t="n">
        <f aca="false">+'Tabla 3'!S75-'Tabla 5'!S75</f>
        <v>213.5</v>
      </c>
      <c r="T75" s="58" t="n">
        <f aca="false">+'Tabla 3'!T75-'Tabla 5'!T75</f>
        <v>1079</v>
      </c>
      <c r="U75" s="58" t="n">
        <f aca="false">+'Tabla 3'!U75-'Tabla 5'!U75</f>
        <v>147</v>
      </c>
      <c r="V75" s="58" t="n">
        <f aca="false">+'Tabla 3'!V75-'Tabla 5'!V75</f>
        <v>432.6</v>
      </c>
      <c r="W75" s="59" t="n">
        <f aca="false">+'Tabla 3'!W75-'Tabla 5'!W75</f>
        <v>1641.3</v>
      </c>
      <c r="X75" s="58" t="n">
        <f aca="false">+'Tabla 3'!X75-'Tabla 5'!X75</f>
        <v>927.8</v>
      </c>
      <c r="Y75" s="59" t="n">
        <f aca="false">+'Tabla 3'!Y75-'Tabla 5'!Y75</f>
        <v>518.8</v>
      </c>
      <c r="Z75" s="58" t="n">
        <f aca="false">+'Tabla 3'!Z75-'Tabla 5'!Z75</f>
        <v>47.3</v>
      </c>
      <c r="AA75" s="59" t="n">
        <f aca="false">+'Tabla 3'!AA75-'Tabla 5'!AA75</f>
        <v>260.2</v>
      </c>
      <c r="AB75" s="58" t="n">
        <f aca="false">+'Tabla 3'!AB75-'Tabla 5'!AB75</f>
        <v>241.3</v>
      </c>
      <c r="AC75" s="59" t="n">
        <f aca="false">+'Tabla 3'!AC75-'Tabla 5'!AC75</f>
        <v>714.3</v>
      </c>
      <c r="AD75" s="58" t="n">
        <f aca="false">+'Tabla 3'!AD75-'Tabla 5'!AD75</f>
        <v>155.7</v>
      </c>
      <c r="AE75" s="59" t="n">
        <f aca="false">+'Tabla 3'!AE75-'Tabla 5'!AE75</f>
        <v>213.1</v>
      </c>
      <c r="AF75" s="58" t="n">
        <f aca="false">+'Tabla 3'!AF75-'Tabla 5'!AF75</f>
        <v>122.1</v>
      </c>
      <c r="AG75" s="59" t="n">
        <f aca="false">+'Tabla 3'!AG75-'Tabla 5'!AG75</f>
        <v>29.7</v>
      </c>
      <c r="AH75" s="58" t="n">
        <f aca="false">+'Tabla 3'!AH75-'Tabla 5'!AH75</f>
        <v>457.3</v>
      </c>
      <c r="AI75" s="59" t="n">
        <f aca="false">+'Tabla 3'!AI75-'Tabla 5'!AI75</f>
        <v>21.2</v>
      </c>
      <c r="AJ75" s="58" t="n">
        <f aca="false">+'Tabla 3'!AJ75-'Tabla 5'!AJ75</f>
        <v>49.5</v>
      </c>
      <c r="AK75" s="59" t="n">
        <f aca="false">+'Tabla 3'!AK75-'Tabla 5'!AK75</f>
        <v>1690.4</v>
      </c>
      <c r="AL75" s="58" t="n">
        <f aca="false">+'Tabla 3'!AL75-'Tabla 5'!AL75</f>
        <v>189.1</v>
      </c>
      <c r="AM75" s="59" t="n">
        <f aca="false">+'Tabla 3'!AM75-'Tabla 5'!AM75</f>
        <v>6454</v>
      </c>
      <c r="AN75" s="58" t="n">
        <f aca="false">+'Tabla 3'!AN75-'Tabla 5'!AN75</f>
        <v>1499.4</v>
      </c>
      <c r="AO75" s="59" t="n">
        <f aca="false">+'Tabla 3'!AO75-'Tabla 5'!AO75</f>
        <v>2.2</v>
      </c>
      <c r="AP75" s="58" t="n">
        <f aca="false">+'Tabla 3'!AP75-'Tabla 5'!AP75</f>
        <v>64.3</v>
      </c>
      <c r="AQ75" s="59" t="n">
        <f aca="false">+'Tabla 3'!AQ75-'Tabla 5'!AQ75</f>
        <v>483.8</v>
      </c>
      <c r="AR75" s="58" t="n">
        <f aca="false">+'Tabla 3'!AR75-'Tabla 5'!AR75</f>
        <v>136.8</v>
      </c>
      <c r="AS75" s="59" t="n">
        <f aca="false">+'Tabla 3'!AS75-'Tabla 5'!AS75</f>
        <v>15.5</v>
      </c>
      <c r="AT75" s="58" t="n">
        <f aca="false">+'Tabla 3'!AT75-'Tabla 5'!AT75</f>
        <v>4150.4</v>
      </c>
      <c r="AU75" s="59" t="n">
        <f aca="false">+'Tabla 3'!AU75-'Tabla 5'!AU75</f>
        <v>130.5</v>
      </c>
      <c r="AV75" s="58" t="n">
        <f aca="false">+'Tabla 3'!AV75-'Tabla 5'!AV75</f>
        <v>72.9</v>
      </c>
      <c r="AW75" s="59" t="n">
        <f aca="false">+'Tabla 3'!AW75-'Tabla 5'!AW75</f>
        <v>476.9</v>
      </c>
      <c r="AX75" s="58" t="n">
        <f aca="false">+'Tabla 3'!AX75-'Tabla 5'!AX75</f>
        <v>459.8</v>
      </c>
      <c r="AY75" s="59" t="n">
        <f aca="false">+'Tabla 3'!AY75-'Tabla 5'!AY75</f>
        <v>53.8</v>
      </c>
      <c r="AZ75" s="58" t="n">
        <f aca="false">+'Tabla 3'!AZ75-'Tabla 5'!AZ75</f>
        <v>74.3</v>
      </c>
      <c r="BA75" s="59" t="n">
        <f aca="false">+'Tabla 3'!BA75-'Tabla 5'!BA75</f>
        <v>28.7</v>
      </c>
      <c r="BB75" s="58" t="n">
        <f aca="false">+'Tabla 3'!BB75-'Tabla 5'!BB75</f>
        <v>34.2</v>
      </c>
      <c r="BC75" s="59" t="n">
        <f aca="false">+'Tabla 3'!BC75-'Tabla 5'!BC75</f>
        <v>12.9</v>
      </c>
      <c r="BD75" s="58" t="n">
        <f aca="false">+'Tabla 3'!BD75-'Tabla 5'!BD75</f>
        <v>15.4</v>
      </c>
      <c r="BE75" s="59" t="n">
        <f aca="false">+'Tabla 3'!BE75-'Tabla 5'!BE75</f>
        <v>5.3</v>
      </c>
      <c r="BF75" s="67" t="n">
        <f aca="false">+'Tabla 3'!BF75-'Tabla 5'!BF75</f>
        <v>0</v>
      </c>
      <c r="BG75" s="59" t="n">
        <f aca="false">+'Tabla 3'!BG75-'Tabla 5'!BG75</f>
        <v>7</v>
      </c>
      <c r="BH75" s="58" t="n">
        <f aca="false">+'Tabla 3'!BH75-'Tabla 5'!BH75</f>
        <v>11.1</v>
      </c>
      <c r="BI75" s="59" t="n">
        <f aca="false">+'Tabla 3'!BI75-'Tabla 5'!BI75</f>
        <v>7.1</v>
      </c>
      <c r="BJ75" s="58" t="n">
        <f aca="false">+'Tabla 3'!BJ75-'Tabla 5'!BJ75</f>
        <v>8.3</v>
      </c>
      <c r="BK75" s="59" t="n">
        <f aca="false">+'Tabla 3'!BK75-'Tabla 5'!BK75</f>
        <v>3.7</v>
      </c>
      <c r="BL75" s="58" t="n">
        <f aca="false">+'Tabla 3'!BL75-'Tabla 5'!BL75</f>
        <v>69.5</v>
      </c>
      <c r="BM75" s="59" t="n">
        <f aca="false">+'Tabla 3'!BM75-'Tabla 5'!BM75</f>
        <v>0.4</v>
      </c>
      <c r="BN75" s="58" t="n">
        <f aca="false">+'Tabla 3'!BN75-'Tabla 5'!BN75</f>
        <v>102.5</v>
      </c>
      <c r="BO75" s="59" t="n">
        <f aca="false">+'Tabla 3'!BO75-'Tabla 5'!BO75</f>
        <v>14.8</v>
      </c>
      <c r="BP75" s="58" t="n">
        <f aca="false">+'Tabla 3'!BP75-'Tabla 5'!BP75</f>
        <v>1192.8</v>
      </c>
      <c r="BQ75" s="59" t="n">
        <f aca="false">+'Tabla 3'!BQ75-'Tabla 5'!BQ75</f>
        <v>36.2</v>
      </c>
      <c r="BR75" s="58" t="n">
        <f aca="false">+'Tabla 3'!BR75-'Tabla 5'!BR75</f>
        <v>87.1</v>
      </c>
      <c r="BS75" s="59" t="n">
        <f aca="false">+'Tabla 3'!BS75-'Tabla 5'!BS75</f>
        <v>85.4</v>
      </c>
      <c r="BT75" s="58" t="n">
        <f aca="false">+'Tabla 3'!BT75-'Tabla 5'!BT75</f>
        <v>34.4</v>
      </c>
      <c r="BU75" s="59" t="n">
        <f aca="false">+'Tabla 3'!BU75-'Tabla 5'!BU75</f>
        <v>67.7</v>
      </c>
      <c r="BV75" s="58" t="n">
        <f aca="false">+'Tabla 3'!BV75-'Tabla 5'!BV75</f>
        <v>87.5</v>
      </c>
      <c r="BW75" s="58" t="n">
        <f aca="false">+'Tabla 3'!BW75-'Tabla 5'!BW75</f>
        <v>3.5</v>
      </c>
      <c r="BX75" s="58" t="n">
        <f aca="false">+'Tabla 3'!BX75-'Tabla 5'!BX75</f>
        <v>16.4</v>
      </c>
      <c r="BY75" s="58" t="n">
        <v>0</v>
      </c>
      <c r="BZ75" s="62" t="n">
        <f aca="false">SUM(D75:BY75)-BF75</f>
        <v>30967.3</v>
      </c>
      <c r="CA75" s="63" t="n">
        <f aca="false">SUM(CB75:CD75)</f>
        <v>9681.6</v>
      </c>
      <c r="CB75" s="64" t="n">
        <f aca="false">+'Tabla 3'!CB75-'Tabla 5'!CB75</f>
        <v>8764.9</v>
      </c>
      <c r="CC75" s="59" t="n">
        <f aca="false">+'Tabla 3'!CC75-'Tabla 5'!CC75</f>
        <v>0</v>
      </c>
      <c r="CD75" s="155" t="n">
        <f aca="false">+'Tabla 3'!CD75-'Tabla 5'!CD75</f>
        <v>916.7</v>
      </c>
      <c r="CE75" s="113" t="n">
        <f aca="false">CF75+CG75</f>
        <v>406.2</v>
      </c>
      <c r="CF75" s="57" t="n">
        <f aca="false">+'Tabla 3'!CF75-'Tabla 5'!CF75</f>
        <v>406.2</v>
      </c>
      <c r="CG75" s="57" t="n">
        <f aca="false">+'Tabla 3'!CG75-'Tabla 5'!CG75</f>
        <v>0</v>
      </c>
      <c r="CH75" s="113" t="n">
        <f aca="false">CI75+CJ75</f>
        <v>5859.6</v>
      </c>
      <c r="CI75" s="57" t="n">
        <f aca="false">+'Tabla 3'!CI75-'Tabla 5'!CI75</f>
        <v>4534.7</v>
      </c>
      <c r="CJ75" s="57" t="n">
        <f aca="false">+'Tabla 3'!CJ75-'Tabla 5'!CJ75</f>
        <v>1324.9</v>
      </c>
      <c r="CK75" s="156" t="n">
        <f aca="false">CA75+CE75+CH75</f>
        <v>15947.4</v>
      </c>
      <c r="CL75" s="156" t="n">
        <f aca="false">BZ75+CK75</f>
        <v>46914.7</v>
      </c>
    </row>
    <row r="76" customFormat="false" ht="12.75" hidden="false" customHeight="false" outlineLevel="0" collapsed="false">
      <c r="B76" s="55" t="str">
        <f aca="false">+'Tabla 6'!B74</f>
        <v>Servicios de transporte marítimo y por vías navegables interiores</v>
      </c>
      <c r="C76" s="56" t="n">
        <f aca="false">+'Tabla 6'!C74</f>
        <v>68</v>
      </c>
      <c r="D76" s="57" t="n">
        <f aca="false">+'Tabla 3'!D76-'Tabla 5'!D76</f>
        <v>59.3</v>
      </c>
      <c r="E76" s="58" t="n">
        <f aca="false">+'Tabla 3'!E76-'Tabla 5'!E76</f>
        <v>0.5</v>
      </c>
      <c r="F76" s="58" t="n">
        <f aca="false">+'Tabla 3'!F76-'Tabla 5'!F76</f>
        <v>0.7</v>
      </c>
      <c r="G76" s="57" t="n">
        <f aca="false">+'Tabla 3'!G76-'Tabla 5'!G76</f>
        <v>0.7</v>
      </c>
      <c r="H76" s="58" t="n">
        <f aca="false">+'Tabla 3'!H76-'Tabla 5'!H76</f>
        <v>2.9</v>
      </c>
      <c r="I76" s="58" t="n">
        <f aca="false">+'Tabla 3'!I76-'Tabla 5'!I76</f>
        <v>3.2</v>
      </c>
      <c r="J76" s="58" t="n">
        <f aca="false">+'Tabla 3'!J76-'Tabla 5'!J76</f>
        <v>24.2</v>
      </c>
      <c r="K76" s="57" t="n">
        <f aca="false">+'Tabla 3'!K76-'Tabla 5'!K76</f>
        <v>9.7</v>
      </c>
      <c r="L76" s="58" t="n">
        <f aca="false">+'Tabla 3'!L76-'Tabla 5'!L76</f>
        <v>1</v>
      </c>
      <c r="M76" s="58" t="n">
        <f aca="false">+'Tabla 3'!M76-'Tabla 5'!M76</f>
        <v>4.4</v>
      </c>
      <c r="N76" s="58" t="n">
        <f aca="false">+'Tabla 3'!N76-'Tabla 5'!N76</f>
        <v>4.5</v>
      </c>
      <c r="O76" s="58" t="n">
        <f aca="false">+'Tabla 3'!O76-'Tabla 5'!O76</f>
        <v>3.1</v>
      </c>
      <c r="P76" s="58" t="n">
        <f aca="false">+'Tabla 3'!P76-'Tabla 5'!P76</f>
        <v>10.4</v>
      </c>
      <c r="Q76" s="58" t="n">
        <f aca="false">+'Tabla 3'!Q76-'Tabla 5'!Q76</f>
        <v>5.7</v>
      </c>
      <c r="R76" s="58" t="n">
        <f aca="false">+'Tabla 3'!R76-'Tabla 5'!R76</f>
        <v>1.6</v>
      </c>
      <c r="S76" s="58" t="n">
        <f aca="false">+'Tabla 3'!S76-'Tabla 5'!S76</f>
        <v>5</v>
      </c>
      <c r="T76" s="58" t="n">
        <f aca="false">+'Tabla 3'!T76-'Tabla 5'!T76</f>
        <v>17.2</v>
      </c>
      <c r="U76" s="58" t="n">
        <f aca="false">+'Tabla 3'!U76-'Tabla 5'!U76</f>
        <v>20.8</v>
      </c>
      <c r="V76" s="58" t="n">
        <f aca="false">+'Tabla 3'!V76-'Tabla 5'!V76</f>
        <v>10.4</v>
      </c>
      <c r="W76" s="59" t="n">
        <f aca="false">+'Tabla 3'!W76-'Tabla 5'!W76</f>
        <v>9.8</v>
      </c>
      <c r="X76" s="58" t="n">
        <f aca="false">+'Tabla 3'!X76-'Tabla 5'!X76</f>
        <v>16.7</v>
      </c>
      <c r="Y76" s="59" t="n">
        <f aca="false">+'Tabla 3'!Y76-'Tabla 5'!Y76</f>
        <v>26.6</v>
      </c>
      <c r="Z76" s="58" t="n">
        <f aca="false">+'Tabla 3'!Z76-'Tabla 5'!Z76</f>
        <v>0.8</v>
      </c>
      <c r="AA76" s="59" t="n">
        <f aca="false">+'Tabla 3'!AA76-'Tabla 5'!AA76</f>
        <v>8.9</v>
      </c>
      <c r="AB76" s="58" t="n">
        <f aca="false">+'Tabla 3'!AB76-'Tabla 5'!AB76</f>
        <v>8.2</v>
      </c>
      <c r="AC76" s="59" t="n">
        <f aca="false">+'Tabla 3'!AC76-'Tabla 5'!AC76</f>
        <v>27.7</v>
      </c>
      <c r="AD76" s="58" t="n">
        <f aca="false">+'Tabla 3'!AD76-'Tabla 5'!AD76</f>
        <v>4.2</v>
      </c>
      <c r="AE76" s="59" t="n">
        <f aca="false">+'Tabla 3'!AE76-'Tabla 5'!AE76</f>
        <v>2</v>
      </c>
      <c r="AF76" s="58" t="n">
        <f aca="false">+'Tabla 3'!AF76-'Tabla 5'!AF76</f>
        <v>1.1</v>
      </c>
      <c r="AG76" s="59" t="n">
        <f aca="false">+'Tabla 3'!AG76-'Tabla 5'!AG76</f>
        <v>9.4</v>
      </c>
      <c r="AH76" s="58" t="n">
        <f aca="false">+'Tabla 3'!AH76-'Tabla 5'!AH76</f>
        <v>4.8</v>
      </c>
      <c r="AI76" s="59" t="n">
        <f aca="false">+'Tabla 3'!AI76-'Tabla 5'!AI76</f>
        <v>1</v>
      </c>
      <c r="AJ76" s="58" t="n">
        <f aca="false">+'Tabla 3'!AJ76-'Tabla 5'!AJ76</f>
        <v>3.3</v>
      </c>
      <c r="AK76" s="59" t="n">
        <f aca="false">+'Tabla 3'!AK76-'Tabla 5'!AK76</f>
        <v>23.5</v>
      </c>
      <c r="AL76" s="58" t="n">
        <f aca="false">+'Tabla 3'!AL76-'Tabla 5'!AL76</f>
        <v>13.9</v>
      </c>
      <c r="AM76" s="59" t="n">
        <f aca="false">+'Tabla 3'!AM76-'Tabla 5'!AM76</f>
        <v>154.1</v>
      </c>
      <c r="AN76" s="58" t="n">
        <f aca="false">+'Tabla 3'!AN76-'Tabla 5'!AN76</f>
        <v>55.9</v>
      </c>
      <c r="AO76" s="59" t="n">
        <f aca="false">+'Tabla 3'!AO76-'Tabla 5'!AO76</f>
        <v>0.2</v>
      </c>
      <c r="AP76" s="58" t="n">
        <f aca="false">+'Tabla 3'!AP76-'Tabla 5'!AP76</f>
        <v>24.8</v>
      </c>
      <c r="AQ76" s="59" t="n">
        <f aca="false">+'Tabla 3'!AQ76-'Tabla 5'!AQ76</f>
        <v>8.4</v>
      </c>
      <c r="AR76" s="58" t="n">
        <f aca="false">+'Tabla 3'!AR76-'Tabla 5'!AR76</f>
        <v>25.7</v>
      </c>
      <c r="AS76" s="59" t="n">
        <f aca="false">+'Tabla 3'!AS76-'Tabla 5'!AS76</f>
        <v>1.7</v>
      </c>
      <c r="AT76" s="58" t="n">
        <f aca="false">+'Tabla 3'!AT76-'Tabla 5'!AT76</f>
        <v>144</v>
      </c>
      <c r="AU76" s="59" t="n">
        <f aca="false">+'Tabla 3'!AU76-'Tabla 5'!AU76</f>
        <v>6</v>
      </c>
      <c r="AV76" s="58" t="n">
        <f aca="false">+'Tabla 3'!AV76-'Tabla 5'!AV76</f>
        <v>2.2</v>
      </c>
      <c r="AW76" s="59" t="n">
        <f aca="false">+'Tabla 3'!AW76-'Tabla 5'!AW76</f>
        <v>2.9</v>
      </c>
      <c r="AX76" s="58" t="n">
        <f aca="false">+'Tabla 3'!AX76-'Tabla 5'!AX76</f>
        <v>5.7</v>
      </c>
      <c r="AY76" s="59" t="n">
        <f aca="false">+'Tabla 3'!AY76-'Tabla 5'!AY76</f>
        <v>1</v>
      </c>
      <c r="AZ76" s="58" t="n">
        <f aca="false">+'Tabla 3'!AZ76-'Tabla 5'!AZ76</f>
        <v>1.7</v>
      </c>
      <c r="BA76" s="59" t="n">
        <f aca="false">+'Tabla 3'!BA76-'Tabla 5'!BA76</f>
        <v>4.4</v>
      </c>
      <c r="BB76" s="58" t="n">
        <f aca="false">+'Tabla 3'!BB76-'Tabla 5'!BB76</f>
        <v>0.7</v>
      </c>
      <c r="BC76" s="59" t="n">
        <f aca="false">+'Tabla 3'!BC76-'Tabla 5'!BC76</f>
        <v>0.2</v>
      </c>
      <c r="BD76" s="58" t="n">
        <f aca="false">+'Tabla 3'!BD76-'Tabla 5'!BD76</f>
        <v>0.3</v>
      </c>
      <c r="BE76" s="59" t="n">
        <f aca="false">+'Tabla 3'!BE76-'Tabla 5'!BE76</f>
        <v>0.8</v>
      </c>
      <c r="BF76" s="67" t="n">
        <f aca="false">+'Tabla 3'!BF76-'Tabla 5'!BF76</f>
        <v>0</v>
      </c>
      <c r="BG76" s="59" t="n">
        <f aca="false">+'Tabla 3'!BG76-'Tabla 5'!BG76</f>
        <v>19.5</v>
      </c>
      <c r="BH76" s="58" t="n">
        <f aca="false">+'Tabla 3'!BH76-'Tabla 5'!BH76</f>
        <v>32.5</v>
      </c>
      <c r="BI76" s="59" t="n">
        <f aca="false">+'Tabla 3'!BI76-'Tabla 5'!BI76</f>
        <v>0</v>
      </c>
      <c r="BJ76" s="58" t="n">
        <f aca="false">+'Tabla 3'!BJ76-'Tabla 5'!BJ76</f>
        <v>14</v>
      </c>
      <c r="BK76" s="59" t="n">
        <f aca="false">+'Tabla 3'!BK76-'Tabla 5'!BK76</f>
        <v>4.7</v>
      </c>
      <c r="BL76" s="58" t="n">
        <f aca="false">+'Tabla 3'!BL76-'Tabla 5'!BL76</f>
        <v>20.8</v>
      </c>
      <c r="BM76" s="59" t="n">
        <f aca="false">+'Tabla 3'!BM76-'Tabla 5'!BM76</f>
        <v>1.6</v>
      </c>
      <c r="BN76" s="58" t="n">
        <f aca="false">+'Tabla 3'!BN76-'Tabla 5'!BN76</f>
        <v>24.1</v>
      </c>
      <c r="BO76" s="59" t="n">
        <f aca="false">+'Tabla 3'!BO76-'Tabla 5'!BO76</f>
        <v>21.6</v>
      </c>
      <c r="BP76" s="58" t="n">
        <f aca="false">+'Tabla 3'!BP76-'Tabla 5'!BP76</f>
        <v>47.7</v>
      </c>
      <c r="BQ76" s="59" t="n">
        <f aca="false">+'Tabla 3'!BQ76-'Tabla 5'!BQ76</f>
        <v>4.9</v>
      </c>
      <c r="BR76" s="58" t="n">
        <f aca="false">+'Tabla 3'!BR76-'Tabla 5'!BR76</f>
        <v>5.6</v>
      </c>
      <c r="BS76" s="59" t="n">
        <f aca="false">+'Tabla 3'!BS76-'Tabla 5'!BS76</f>
        <v>0.4</v>
      </c>
      <c r="BT76" s="58" t="n">
        <f aca="false">+'Tabla 3'!BT76-'Tabla 5'!BT76</f>
        <v>1.2</v>
      </c>
      <c r="BU76" s="59" t="n">
        <f aca="false">+'Tabla 3'!BU76-'Tabla 5'!BU76</f>
        <v>1.4</v>
      </c>
      <c r="BV76" s="58" t="n">
        <f aca="false">+'Tabla 3'!BV76-'Tabla 5'!BV76</f>
        <v>0.1</v>
      </c>
      <c r="BW76" s="58" t="n">
        <f aca="false">+'Tabla 3'!BW76-'Tabla 5'!BW76</f>
        <v>0</v>
      </c>
      <c r="BX76" s="58" t="n">
        <f aca="false">+'Tabla 3'!BX76-'Tabla 5'!BX76</f>
        <v>0.1</v>
      </c>
      <c r="BY76" s="58" t="n">
        <v>0</v>
      </c>
      <c r="BZ76" s="62" t="n">
        <f aca="false">SUM(D76:BY76)-BF76</f>
        <v>988.1</v>
      </c>
      <c r="CA76" s="63" t="n">
        <f aca="false">SUM(CB76:CD76)</f>
        <v>405.8</v>
      </c>
      <c r="CB76" s="64" t="n">
        <f aca="false">+'Tabla 3'!CB76-'Tabla 5'!CB76</f>
        <v>344.8</v>
      </c>
      <c r="CC76" s="59" t="n">
        <f aca="false">+'Tabla 3'!CC76-'Tabla 5'!CC76</f>
        <v>0</v>
      </c>
      <c r="CD76" s="155" t="n">
        <f aca="false">+'Tabla 3'!CD76-'Tabla 5'!CD76</f>
        <v>61</v>
      </c>
      <c r="CE76" s="113" t="n">
        <f aca="false">CF76+CG76</f>
        <v>27.3</v>
      </c>
      <c r="CF76" s="57" t="n">
        <f aca="false">+'Tabla 3'!CF76-'Tabla 5'!CF76</f>
        <v>27.3</v>
      </c>
      <c r="CG76" s="57" t="n">
        <f aca="false">+'Tabla 3'!CG76-'Tabla 5'!CG76</f>
        <v>0</v>
      </c>
      <c r="CH76" s="113" t="n">
        <f aca="false">CI76+CJ76</f>
        <v>1079</v>
      </c>
      <c r="CI76" s="57" t="n">
        <f aca="false">+'Tabla 3'!CI76-'Tabla 5'!CI76</f>
        <v>115</v>
      </c>
      <c r="CJ76" s="57" t="n">
        <f aca="false">+'Tabla 3'!CJ76-'Tabla 5'!CJ76</f>
        <v>964</v>
      </c>
      <c r="CK76" s="156" t="n">
        <f aca="false">CA76+CE76+CH76</f>
        <v>1512.1</v>
      </c>
      <c r="CL76" s="156" t="n">
        <f aca="false">BZ76+CK76</f>
        <v>2500.2</v>
      </c>
    </row>
    <row r="77" customFormat="false" ht="12.75" hidden="false" customHeight="false" outlineLevel="0" collapsed="false">
      <c r="B77" s="55" t="str">
        <f aca="false">+'Tabla 6'!B75</f>
        <v>Servicios de transporte aéreo</v>
      </c>
      <c r="C77" s="56" t="n">
        <f aca="false">+'Tabla 6'!C75</f>
        <v>69</v>
      </c>
      <c r="D77" s="57" t="n">
        <f aca="false">+'Tabla 3'!D77-'Tabla 5'!D77</f>
        <v>15.3</v>
      </c>
      <c r="E77" s="58" t="n">
        <f aca="false">+'Tabla 3'!E77-'Tabla 5'!E77</f>
        <v>0</v>
      </c>
      <c r="F77" s="58" t="n">
        <f aca="false">+'Tabla 3'!F77-'Tabla 5'!F77</f>
        <v>5.9</v>
      </c>
      <c r="G77" s="57" t="n">
        <f aca="false">+'Tabla 3'!G77-'Tabla 5'!G77</f>
        <v>3</v>
      </c>
      <c r="H77" s="58" t="n">
        <f aca="false">+'Tabla 3'!H77-'Tabla 5'!H77</f>
        <v>0.2</v>
      </c>
      <c r="I77" s="58" t="n">
        <f aca="false">+'Tabla 3'!I77-'Tabla 5'!I77</f>
        <v>2</v>
      </c>
      <c r="J77" s="58" t="n">
        <f aca="false">+'Tabla 3'!J77-'Tabla 5'!J77</f>
        <v>5</v>
      </c>
      <c r="K77" s="57" t="n">
        <f aca="false">+'Tabla 3'!K77-'Tabla 5'!K77</f>
        <v>6.9</v>
      </c>
      <c r="L77" s="58" t="n">
        <f aca="false">+'Tabla 3'!L77-'Tabla 5'!L77</f>
        <v>1.8</v>
      </c>
      <c r="M77" s="58" t="n">
        <f aca="false">+'Tabla 3'!M77-'Tabla 5'!M77</f>
        <v>2.6</v>
      </c>
      <c r="N77" s="58" t="n">
        <f aca="false">+'Tabla 3'!N77-'Tabla 5'!N77</f>
        <v>5.3</v>
      </c>
      <c r="O77" s="58" t="n">
        <f aca="false">+'Tabla 3'!O77-'Tabla 5'!O77</f>
        <v>1.1</v>
      </c>
      <c r="P77" s="58" t="n">
        <f aca="false">+'Tabla 3'!P77-'Tabla 5'!P77</f>
        <v>0.7</v>
      </c>
      <c r="Q77" s="58" t="n">
        <f aca="false">+'Tabla 3'!Q77-'Tabla 5'!Q77</f>
        <v>5</v>
      </c>
      <c r="R77" s="58" t="n">
        <f aca="false">+'Tabla 3'!R77-'Tabla 5'!R77</f>
        <v>1.7</v>
      </c>
      <c r="S77" s="58" t="n">
        <f aca="false">+'Tabla 3'!S77-'Tabla 5'!S77</f>
        <v>2.7</v>
      </c>
      <c r="T77" s="58" t="n">
        <f aca="false">+'Tabla 3'!T77-'Tabla 5'!T77</f>
        <v>41.7</v>
      </c>
      <c r="U77" s="58" t="n">
        <f aca="false">+'Tabla 3'!U77-'Tabla 5'!U77</f>
        <v>21.7</v>
      </c>
      <c r="V77" s="58" t="n">
        <f aca="false">+'Tabla 3'!V77-'Tabla 5'!V77</f>
        <v>7.9</v>
      </c>
      <c r="W77" s="59" t="n">
        <f aca="false">+'Tabla 3'!W77-'Tabla 5'!W77</f>
        <v>6.7</v>
      </c>
      <c r="X77" s="58" t="n">
        <f aca="false">+'Tabla 3'!X77-'Tabla 5'!X77</f>
        <v>5.5</v>
      </c>
      <c r="Y77" s="59" t="n">
        <f aca="false">+'Tabla 3'!Y77-'Tabla 5'!Y77</f>
        <v>19.5</v>
      </c>
      <c r="Z77" s="58" t="n">
        <f aca="false">+'Tabla 3'!Z77-'Tabla 5'!Z77</f>
        <v>1.6</v>
      </c>
      <c r="AA77" s="59" t="n">
        <f aca="false">+'Tabla 3'!AA77-'Tabla 5'!AA77</f>
        <v>8.6</v>
      </c>
      <c r="AB77" s="58" t="n">
        <f aca="false">+'Tabla 3'!AB77-'Tabla 5'!AB77</f>
        <v>4.8</v>
      </c>
      <c r="AC77" s="59" t="n">
        <f aca="false">+'Tabla 3'!AC77-'Tabla 5'!AC77</f>
        <v>14.2</v>
      </c>
      <c r="AD77" s="58" t="n">
        <f aca="false">+'Tabla 3'!AD77-'Tabla 5'!AD77</f>
        <v>5.3</v>
      </c>
      <c r="AE77" s="59" t="n">
        <f aca="false">+'Tabla 3'!AE77-'Tabla 5'!AE77</f>
        <v>2.8</v>
      </c>
      <c r="AF77" s="58" t="n">
        <f aca="false">+'Tabla 3'!AF77-'Tabla 5'!AF77</f>
        <v>2.2</v>
      </c>
      <c r="AG77" s="59" t="n">
        <f aca="false">+'Tabla 3'!AG77-'Tabla 5'!AG77</f>
        <v>25.7</v>
      </c>
      <c r="AH77" s="58" t="n">
        <f aca="false">+'Tabla 3'!AH77-'Tabla 5'!AH77</f>
        <v>17.2</v>
      </c>
      <c r="AI77" s="59" t="n">
        <f aca="false">+'Tabla 3'!AI77-'Tabla 5'!AI77</f>
        <v>1.2</v>
      </c>
      <c r="AJ77" s="58" t="n">
        <f aca="false">+'Tabla 3'!AJ77-'Tabla 5'!AJ77</f>
        <v>3.9</v>
      </c>
      <c r="AK77" s="59" t="n">
        <f aca="false">+'Tabla 3'!AK77-'Tabla 5'!AK77</f>
        <v>24.9</v>
      </c>
      <c r="AL77" s="58" t="n">
        <f aca="false">+'Tabla 3'!AL77-'Tabla 5'!AL77</f>
        <v>6.1</v>
      </c>
      <c r="AM77" s="59" t="n">
        <f aca="false">+'Tabla 3'!AM77-'Tabla 5'!AM77</f>
        <v>261.6</v>
      </c>
      <c r="AN77" s="58" t="n">
        <f aca="false">+'Tabla 3'!AN77-'Tabla 5'!AN77</f>
        <v>79.8</v>
      </c>
      <c r="AO77" s="59" t="n">
        <f aca="false">+'Tabla 3'!AO77-'Tabla 5'!AO77</f>
        <v>0.3</v>
      </c>
      <c r="AP77" s="58" t="n">
        <f aca="false">+'Tabla 3'!AP77-'Tabla 5'!AP77</f>
        <v>0.2</v>
      </c>
      <c r="AQ77" s="59" t="n">
        <f aca="false">+'Tabla 3'!AQ77-'Tabla 5'!AQ77</f>
        <v>3.5</v>
      </c>
      <c r="AR77" s="58" t="n">
        <f aca="false">+'Tabla 3'!AR77-'Tabla 5'!AR77</f>
        <v>1.5</v>
      </c>
      <c r="AS77" s="59" t="n">
        <f aca="false">+'Tabla 3'!AS77-'Tabla 5'!AS77</f>
        <v>788.9</v>
      </c>
      <c r="AT77" s="58" t="n">
        <f aca="false">+'Tabla 3'!AT77-'Tabla 5'!AT77</f>
        <v>40.9</v>
      </c>
      <c r="AU77" s="59" t="n">
        <f aca="false">+'Tabla 3'!AU77-'Tabla 5'!AU77</f>
        <v>84.4</v>
      </c>
      <c r="AV77" s="58" t="n">
        <f aca="false">+'Tabla 3'!AV77-'Tabla 5'!AV77</f>
        <v>8.5</v>
      </c>
      <c r="AW77" s="59" t="n">
        <f aca="false">+'Tabla 3'!AW77-'Tabla 5'!AW77</f>
        <v>0.7</v>
      </c>
      <c r="AX77" s="58" t="n">
        <f aca="false">+'Tabla 3'!AX77-'Tabla 5'!AX77</f>
        <v>17.3</v>
      </c>
      <c r="AY77" s="59" t="n">
        <f aca="false">+'Tabla 3'!AY77-'Tabla 5'!AY77</f>
        <v>2.1</v>
      </c>
      <c r="AZ77" s="58" t="n">
        <f aca="false">+'Tabla 3'!AZ77-'Tabla 5'!AZ77</f>
        <v>3.7</v>
      </c>
      <c r="BA77" s="59" t="n">
        <f aca="false">+'Tabla 3'!BA77-'Tabla 5'!BA77</f>
        <v>8</v>
      </c>
      <c r="BB77" s="58" t="n">
        <f aca="false">+'Tabla 3'!BB77-'Tabla 5'!BB77</f>
        <v>66.2</v>
      </c>
      <c r="BC77" s="59" t="n">
        <f aca="false">+'Tabla 3'!BC77-'Tabla 5'!BC77</f>
        <v>24.2</v>
      </c>
      <c r="BD77" s="58" t="n">
        <f aca="false">+'Tabla 3'!BD77-'Tabla 5'!BD77</f>
        <v>26.9</v>
      </c>
      <c r="BE77" s="59" t="n">
        <f aca="false">+'Tabla 3'!BE77-'Tabla 5'!BE77</f>
        <v>1.4</v>
      </c>
      <c r="BF77" s="67" t="n">
        <f aca="false">+'Tabla 3'!BF77-'Tabla 5'!BF77</f>
        <v>0</v>
      </c>
      <c r="BG77" s="59" t="n">
        <f aca="false">+'Tabla 3'!BG77-'Tabla 5'!BG77</f>
        <v>12.1</v>
      </c>
      <c r="BH77" s="58" t="n">
        <f aca="false">+'Tabla 3'!BH77-'Tabla 5'!BH77</f>
        <v>40.7</v>
      </c>
      <c r="BI77" s="59" t="n">
        <f aca="false">+'Tabla 3'!BI77-'Tabla 5'!BI77</f>
        <v>0.1</v>
      </c>
      <c r="BJ77" s="58" t="n">
        <f aca="false">+'Tabla 3'!BJ77-'Tabla 5'!BJ77</f>
        <v>26.1</v>
      </c>
      <c r="BK77" s="59" t="n">
        <f aca="false">+'Tabla 3'!BK77-'Tabla 5'!BK77</f>
        <v>2.6</v>
      </c>
      <c r="BL77" s="58" t="n">
        <f aca="false">+'Tabla 3'!BL77-'Tabla 5'!BL77</f>
        <v>63.3</v>
      </c>
      <c r="BM77" s="59" t="n">
        <f aca="false">+'Tabla 3'!BM77-'Tabla 5'!BM77</f>
        <v>3.5</v>
      </c>
      <c r="BN77" s="58" t="n">
        <f aca="false">+'Tabla 3'!BN77-'Tabla 5'!BN77</f>
        <v>853</v>
      </c>
      <c r="BO77" s="59" t="n">
        <f aca="false">+'Tabla 3'!BO77-'Tabla 5'!BO77</f>
        <v>65.2</v>
      </c>
      <c r="BP77" s="58" t="n">
        <f aca="false">+'Tabla 3'!BP77-'Tabla 5'!BP77</f>
        <v>241.7</v>
      </c>
      <c r="BQ77" s="59" t="n">
        <f aca="false">+'Tabla 3'!BQ77-'Tabla 5'!BQ77</f>
        <v>4</v>
      </c>
      <c r="BR77" s="58" t="n">
        <f aca="false">+'Tabla 3'!BR77-'Tabla 5'!BR77</f>
        <v>34.1</v>
      </c>
      <c r="BS77" s="59" t="n">
        <f aca="false">+'Tabla 3'!BS77-'Tabla 5'!BS77</f>
        <v>134.9</v>
      </c>
      <c r="BT77" s="58" t="n">
        <f aca="false">+'Tabla 3'!BT77-'Tabla 5'!BT77</f>
        <v>4.1</v>
      </c>
      <c r="BU77" s="59" t="n">
        <f aca="false">+'Tabla 3'!BU77-'Tabla 5'!BU77</f>
        <v>17.9</v>
      </c>
      <c r="BV77" s="58" t="n">
        <f aca="false">+'Tabla 3'!BV77-'Tabla 5'!BV77</f>
        <v>148.4</v>
      </c>
      <c r="BW77" s="58" t="n">
        <f aca="false">+'Tabla 3'!BW77-'Tabla 5'!BW77</f>
        <v>18</v>
      </c>
      <c r="BX77" s="58" t="n">
        <f aca="false">+'Tabla 3'!BX77-'Tabla 5'!BX77</f>
        <v>0.4</v>
      </c>
      <c r="BY77" s="58" t="n">
        <v>0</v>
      </c>
      <c r="BZ77" s="62" t="n">
        <f aca="false">SUM(D77:BY77)-BF77</f>
        <v>3370.9</v>
      </c>
      <c r="CA77" s="63" t="n">
        <f aca="false">SUM(CB77:CD77)</f>
        <v>1115.1</v>
      </c>
      <c r="CB77" s="64" t="n">
        <f aca="false">+'Tabla 3'!CB77-'Tabla 5'!CB77</f>
        <v>760.6</v>
      </c>
      <c r="CC77" s="59" t="n">
        <f aca="false">+'Tabla 3'!CC77-'Tabla 5'!CC77</f>
        <v>0</v>
      </c>
      <c r="CD77" s="155" t="n">
        <f aca="false">+'Tabla 3'!CD77-'Tabla 5'!CD77</f>
        <v>354.5</v>
      </c>
      <c r="CE77" s="113" t="n">
        <f aca="false">CF77+CG77</f>
        <v>0</v>
      </c>
      <c r="CF77" s="57" t="n">
        <f aca="false">+'Tabla 3'!CF77-'Tabla 5'!CF77</f>
        <v>0</v>
      </c>
      <c r="CG77" s="57" t="n">
        <f aca="false">+'Tabla 3'!CG77-'Tabla 5'!CG77</f>
        <v>0</v>
      </c>
      <c r="CH77" s="113" t="n">
        <f aca="false">CI77+CJ77</f>
        <v>4649.7</v>
      </c>
      <c r="CI77" s="57" t="n">
        <f aca="false">+'Tabla 3'!CI77-'Tabla 5'!CI77</f>
        <v>2797.8</v>
      </c>
      <c r="CJ77" s="57" t="n">
        <f aca="false">+'Tabla 3'!CJ77-'Tabla 5'!CJ77</f>
        <v>1851.9</v>
      </c>
      <c r="CK77" s="156" t="n">
        <f aca="false">CA77+CE77+CH77</f>
        <v>5764.8</v>
      </c>
      <c r="CL77" s="156" t="n">
        <f aca="false">BZ77+CK77</f>
        <v>9135.7</v>
      </c>
    </row>
    <row r="78" customFormat="false" ht="12.75" hidden="false" customHeight="false" outlineLevel="0" collapsed="false">
      <c r="B78" s="55" t="str">
        <f aca="false">+'Tabla 6'!B76</f>
        <v>Servicios de almacén y depósito</v>
      </c>
      <c r="C78" s="56" t="n">
        <f aca="false">+'Tabla 6'!C76</f>
        <v>70</v>
      </c>
      <c r="D78" s="57" t="n">
        <f aca="false">+'Tabla 3'!D78-'Tabla 5'!D78</f>
        <v>12.3</v>
      </c>
      <c r="E78" s="58" t="n">
        <f aca="false">+'Tabla 3'!E78-'Tabla 5'!E78</f>
        <v>0.1</v>
      </c>
      <c r="F78" s="58" t="n">
        <f aca="false">+'Tabla 3'!F78-'Tabla 5'!F78</f>
        <v>15</v>
      </c>
      <c r="G78" s="57" t="n">
        <f aca="false">+'Tabla 3'!G78-'Tabla 5'!G78</f>
        <v>21.3</v>
      </c>
      <c r="H78" s="58" t="n">
        <f aca="false">+'Tabla 3'!H78-'Tabla 5'!H78</f>
        <v>28.7</v>
      </c>
      <c r="I78" s="58" t="n">
        <f aca="false">+'Tabla 3'!I78-'Tabla 5'!I78</f>
        <v>84</v>
      </c>
      <c r="J78" s="58" t="n">
        <f aca="false">+'Tabla 3'!J78-'Tabla 5'!J78</f>
        <v>104.5</v>
      </c>
      <c r="K78" s="57" t="n">
        <f aca="false">+'Tabla 3'!K78-'Tabla 5'!K78</f>
        <v>16.1</v>
      </c>
      <c r="L78" s="58" t="n">
        <f aca="false">+'Tabla 3'!L78-'Tabla 5'!L78</f>
        <v>0.6</v>
      </c>
      <c r="M78" s="58" t="n">
        <f aca="false">+'Tabla 3'!M78-'Tabla 5'!M78</f>
        <v>4.9</v>
      </c>
      <c r="N78" s="58" t="n">
        <f aca="false">+'Tabla 3'!N78-'Tabla 5'!N78</f>
        <v>8.5</v>
      </c>
      <c r="O78" s="58" t="n">
        <f aca="false">+'Tabla 3'!O78-'Tabla 5'!O78</f>
        <v>6.3</v>
      </c>
      <c r="P78" s="58" t="n">
        <f aca="false">+'Tabla 3'!P78-'Tabla 5'!P78</f>
        <v>2</v>
      </c>
      <c r="Q78" s="58" t="n">
        <f aca="false">+'Tabla 3'!Q78-'Tabla 5'!Q78</f>
        <v>9.2</v>
      </c>
      <c r="R78" s="58" t="n">
        <f aca="false">+'Tabla 3'!R78-'Tabla 5'!R78</f>
        <v>5.4</v>
      </c>
      <c r="S78" s="58" t="n">
        <f aca="false">+'Tabla 3'!S78-'Tabla 5'!S78</f>
        <v>11.9</v>
      </c>
      <c r="T78" s="58" t="n">
        <f aca="false">+'Tabla 3'!T78-'Tabla 5'!T78</f>
        <v>587</v>
      </c>
      <c r="U78" s="58" t="n">
        <f aca="false">+'Tabla 3'!U78-'Tabla 5'!U78</f>
        <v>63.4</v>
      </c>
      <c r="V78" s="58" t="n">
        <f aca="false">+'Tabla 3'!V78-'Tabla 5'!V78</f>
        <v>33.8</v>
      </c>
      <c r="W78" s="59" t="n">
        <f aca="false">+'Tabla 3'!W78-'Tabla 5'!W78</f>
        <v>12.3</v>
      </c>
      <c r="X78" s="58" t="n">
        <f aca="false">+'Tabla 3'!X78-'Tabla 5'!X78</f>
        <v>52.4</v>
      </c>
      <c r="Y78" s="59" t="n">
        <f aca="false">+'Tabla 3'!Y78-'Tabla 5'!Y78</f>
        <v>28.2</v>
      </c>
      <c r="Z78" s="58" t="n">
        <f aca="false">+'Tabla 3'!Z78-'Tabla 5'!Z78</f>
        <v>14.4</v>
      </c>
      <c r="AA78" s="59" t="n">
        <f aca="false">+'Tabla 3'!AA78-'Tabla 5'!AA78</f>
        <v>41.9</v>
      </c>
      <c r="AB78" s="58" t="n">
        <f aca="false">+'Tabla 3'!AB78-'Tabla 5'!AB78</f>
        <v>13</v>
      </c>
      <c r="AC78" s="59" t="n">
        <f aca="false">+'Tabla 3'!AC78-'Tabla 5'!AC78</f>
        <v>33.2</v>
      </c>
      <c r="AD78" s="58" t="n">
        <f aca="false">+'Tabla 3'!AD78-'Tabla 5'!AD78</f>
        <v>10.6</v>
      </c>
      <c r="AE78" s="59" t="n">
        <f aca="false">+'Tabla 3'!AE78-'Tabla 5'!AE78</f>
        <v>6.8</v>
      </c>
      <c r="AF78" s="58" t="n">
        <f aca="false">+'Tabla 3'!AF78-'Tabla 5'!AF78</f>
        <v>2.9</v>
      </c>
      <c r="AG78" s="59" t="n">
        <f aca="false">+'Tabla 3'!AG78-'Tabla 5'!AG78</f>
        <v>0</v>
      </c>
      <c r="AH78" s="58" t="n">
        <f aca="false">+'Tabla 3'!AH78-'Tabla 5'!AH78</f>
        <v>17.7</v>
      </c>
      <c r="AI78" s="59" t="n">
        <f aca="false">+'Tabla 3'!AI78-'Tabla 5'!AI78</f>
        <v>0</v>
      </c>
      <c r="AJ78" s="58" t="n">
        <f aca="false">+'Tabla 3'!AJ78-'Tabla 5'!AJ78</f>
        <v>5.3</v>
      </c>
      <c r="AK78" s="59" t="n">
        <f aca="false">+'Tabla 3'!AK78-'Tabla 5'!AK78</f>
        <v>9.9</v>
      </c>
      <c r="AL78" s="58" t="n">
        <f aca="false">+'Tabla 3'!AL78-'Tabla 5'!AL78</f>
        <v>28.3</v>
      </c>
      <c r="AM78" s="59" t="n">
        <f aca="false">+'Tabla 3'!AM78-'Tabla 5'!AM78</f>
        <v>263.5</v>
      </c>
      <c r="AN78" s="58" t="n">
        <f aca="false">+'Tabla 3'!AN78-'Tabla 5'!AN78</f>
        <v>24.9</v>
      </c>
      <c r="AO78" s="59" t="n">
        <f aca="false">+'Tabla 3'!AO78-'Tabla 5'!AO78</f>
        <v>0</v>
      </c>
      <c r="AP78" s="58" t="n">
        <f aca="false">+'Tabla 3'!AP78-'Tabla 5'!AP78</f>
        <v>0</v>
      </c>
      <c r="AQ78" s="59" t="n">
        <f aca="false">+'Tabla 3'!AQ78-'Tabla 5'!AQ78</f>
        <v>534.6</v>
      </c>
      <c r="AR78" s="58" t="n">
        <f aca="false">+'Tabla 3'!AR78-'Tabla 5'!AR78</f>
        <v>7.7</v>
      </c>
      <c r="AS78" s="59" t="n">
        <f aca="false">+'Tabla 3'!AS78-'Tabla 5'!AS78</f>
        <v>0</v>
      </c>
      <c r="AT78" s="58" t="n">
        <f aca="false">+'Tabla 3'!AT78-'Tabla 5'!AT78</f>
        <v>534.8</v>
      </c>
      <c r="AU78" s="59" t="n">
        <f aca="false">+'Tabla 3'!AU78-'Tabla 5'!AU78</f>
        <v>0</v>
      </c>
      <c r="AV78" s="58" t="n">
        <f aca="false">+'Tabla 3'!AV78-'Tabla 5'!AV78</f>
        <v>0</v>
      </c>
      <c r="AW78" s="59" t="n">
        <f aca="false">+'Tabla 3'!AW78-'Tabla 5'!AW78</f>
        <v>5.6</v>
      </c>
      <c r="AX78" s="58" t="n">
        <f aca="false">+'Tabla 3'!AX78-'Tabla 5'!AX78</f>
        <v>21.8</v>
      </c>
      <c r="AY78" s="59" t="n">
        <f aca="false">+'Tabla 3'!AY78-'Tabla 5'!AY78</f>
        <v>3.6</v>
      </c>
      <c r="AZ78" s="58" t="n">
        <f aca="false">+'Tabla 3'!AZ78-'Tabla 5'!AZ78</f>
        <v>16.6</v>
      </c>
      <c r="BA78" s="59" t="n">
        <f aca="false">+'Tabla 3'!BA78-'Tabla 5'!BA78</f>
        <v>36.4</v>
      </c>
      <c r="BB78" s="58" t="n">
        <f aca="false">+'Tabla 3'!BB78-'Tabla 5'!BB78</f>
        <v>1.1</v>
      </c>
      <c r="BC78" s="59" t="n">
        <f aca="false">+'Tabla 3'!BC78-'Tabla 5'!BC78</f>
        <v>0</v>
      </c>
      <c r="BD78" s="58" t="n">
        <f aca="false">+'Tabla 3'!BD78-'Tabla 5'!BD78</f>
        <v>0</v>
      </c>
      <c r="BE78" s="59" t="n">
        <f aca="false">+'Tabla 3'!BE78-'Tabla 5'!BE78</f>
        <v>0</v>
      </c>
      <c r="BF78" s="67" t="n">
        <f aca="false">+'Tabla 3'!BF78-'Tabla 5'!BF78</f>
        <v>0</v>
      </c>
      <c r="BG78" s="59" t="n">
        <f aca="false">+'Tabla 3'!BG78-'Tabla 5'!BG78</f>
        <v>6.7</v>
      </c>
      <c r="BH78" s="58" t="n">
        <f aca="false">+'Tabla 3'!BH78-'Tabla 5'!BH78</f>
        <v>10.6</v>
      </c>
      <c r="BI78" s="59" t="n">
        <f aca="false">+'Tabla 3'!BI78-'Tabla 5'!BI78</f>
        <v>9.5</v>
      </c>
      <c r="BJ78" s="58" t="n">
        <f aca="false">+'Tabla 3'!BJ78-'Tabla 5'!BJ78</f>
        <v>7.9</v>
      </c>
      <c r="BK78" s="59" t="n">
        <f aca="false">+'Tabla 3'!BK78-'Tabla 5'!BK78</f>
        <v>5</v>
      </c>
      <c r="BL78" s="58" t="n">
        <f aca="false">+'Tabla 3'!BL78-'Tabla 5'!BL78</f>
        <v>5.8</v>
      </c>
      <c r="BM78" s="59" t="n">
        <f aca="false">+'Tabla 3'!BM78-'Tabla 5'!BM78</f>
        <v>1.6</v>
      </c>
      <c r="BN78" s="58" t="n">
        <f aca="false">+'Tabla 3'!BN78-'Tabla 5'!BN78</f>
        <v>0</v>
      </c>
      <c r="BO78" s="59" t="n">
        <f aca="false">+'Tabla 3'!BO78-'Tabla 5'!BO78</f>
        <v>16.9</v>
      </c>
      <c r="BP78" s="58" t="n">
        <f aca="false">+'Tabla 3'!BP78-'Tabla 5'!BP78</f>
        <v>57.5</v>
      </c>
      <c r="BQ78" s="59" t="n">
        <f aca="false">+'Tabla 3'!BQ78-'Tabla 5'!BQ78</f>
        <v>0.4</v>
      </c>
      <c r="BR78" s="58" t="n">
        <f aca="false">+'Tabla 3'!BR78-'Tabla 5'!BR78</f>
        <v>1</v>
      </c>
      <c r="BS78" s="59" t="n">
        <f aca="false">+'Tabla 3'!BS78-'Tabla 5'!BS78</f>
        <v>1.4</v>
      </c>
      <c r="BT78" s="58" t="n">
        <f aca="false">+'Tabla 3'!BT78-'Tabla 5'!BT78</f>
        <v>1.5</v>
      </c>
      <c r="BU78" s="59" t="n">
        <f aca="false">+'Tabla 3'!BU78-'Tabla 5'!BU78</f>
        <v>0.7</v>
      </c>
      <c r="BV78" s="58" t="n">
        <f aca="false">+'Tabla 3'!BV78-'Tabla 5'!BV78</f>
        <v>0.9</v>
      </c>
      <c r="BW78" s="58" t="n">
        <f aca="false">+'Tabla 3'!BW78-'Tabla 5'!BW78</f>
        <v>0</v>
      </c>
      <c r="BX78" s="58" t="n">
        <f aca="false">+'Tabla 3'!BX78-'Tabla 5'!BX78</f>
        <v>0.3</v>
      </c>
      <c r="BY78" s="58" t="n">
        <v>0</v>
      </c>
      <c r="BZ78" s="62" t="n">
        <f aca="false">SUM(D78:BY78)-BF78</f>
        <v>2870.2</v>
      </c>
      <c r="CA78" s="63" t="n">
        <f aca="false">SUM(CB78:CD78)</f>
        <v>1.3</v>
      </c>
      <c r="CB78" s="64" t="n">
        <f aca="false">+'Tabla 3'!CB78-'Tabla 5'!CB78</f>
        <v>1.3</v>
      </c>
      <c r="CC78" s="59" t="n">
        <f aca="false">+'Tabla 3'!CC78-'Tabla 5'!CC78</f>
        <v>0</v>
      </c>
      <c r="CD78" s="155" t="n">
        <f aca="false">+'Tabla 3'!CD78-'Tabla 5'!CD78</f>
        <v>0</v>
      </c>
      <c r="CE78" s="113" t="n">
        <f aca="false">CF78+CG78</f>
        <v>0</v>
      </c>
      <c r="CF78" s="57" t="n">
        <f aca="false">+'Tabla 3'!CF78-'Tabla 5'!CF78</f>
        <v>0</v>
      </c>
      <c r="CG78" s="57" t="n">
        <f aca="false">+'Tabla 3'!CG78-'Tabla 5'!CG78</f>
        <v>0</v>
      </c>
      <c r="CH78" s="113" t="n">
        <f aca="false">CI78+CJ78</f>
        <v>0</v>
      </c>
      <c r="CI78" s="57" t="n">
        <f aca="false">+'Tabla 3'!CI78-'Tabla 5'!CI78</f>
        <v>0</v>
      </c>
      <c r="CJ78" s="57" t="n">
        <f aca="false">+'Tabla 3'!CJ78-'Tabla 5'!CJ78</f>
        <v>0</v>
      </c>
      <c r="CK78" s="156" t="n">
        <f aca="false">CA78+CE78+CH78</f>
        <v>1.3</v>
      </c>
      <c r="CL78" s="156" t="n">
        <f aca="false">BZ78+CK78</f>
        <v>2871.5</v>
      </c>
    </row>
    <row r="79" customFormat="false" ht="12.75" hidden="false" customHeight="false" outlineLevel="0" collapsed="false">
      <c r="B79" s="55" t="str">
        <f aca="false">+'Tabla 6'!B77</f>
        <v>Servicios anexos al transporte</v>
      </c>
      <c r="C79" s="56" t="n">
        <f aca="false">+'Tabla 6'!C77</f>
        <v>71</v>
      </c>
      <c r="D79" s="57" t="n">
        <f aca="false">+'Tabla 3'!D79-'Tabla 5'!D79</f>
        <v>139.5</v>
      </c>
      <c r="E79" s="58" t="n">
        <f aca="false">+'Tabla 3'!E79-'Tabla 5'!E79</f>
        <v>1.8</v>
      </c>
      <c r="F79" s="58" t="n">
        <f aca="false">+'Tabla 3'!F79-'Tabla 5'!F79</f>
        <v>185</v>
      </c>
      <c r="G79" s="57" t="n">
        <f aca="false">+'Tabla 3'!G79-'Tabla 5'!G79</f>
        <v>294.3</v>
      </c>
      <c r="H79" s="58" t="n">
        <f aca="false">+'Tabla 3'!H79-'Tabla 5'!H79</f>
        <v>95.4</v>
      </c>
      <c r="I79" s="58" t="n">
        <f aca="false">+'Tabla 3'!I79-'Tabla 5'!I79</f>
        <v>66.7</v>
      </c>
      <c r="J79" s="58" t="n">
        <f aca="false">+'Tabla 3'!J79-'Tabla 5'!J79</f>
        <v>553.1</v>
      </c>
      <c r="K79" s="57" t="n">
        <f aca="false">+'Tabla 3'!K79-'Tabla 5'!K79</f>
        <v>166.8</v>
      </c>
      <c r="L79" s="58" t="n">
        <f aca="false">+'Tabla 3'!L79-'Tabla 5'!L79</f>
        <v>7.9</v>
      </c>
      <c r="M79" s="58" t="n">
        <f aca="false">+'Tabla 3'!M79-'Tabla 5'!M79</f>
        <v>92.4</v>
      </c>
      <c r="N79" s="58" t="n">
        <f aca="false">+'Tabla 3'!N79-'Tabla 5'!N79</f>
        <v>239.7</v>
      </c>
      <c r="O79" s="58" t="n">
        <f aca="false">+'Tabla 3'!O79-'Tabla 5'!O79</f>
        <v>67.2</v>
      </c>
      <c r="P79" s="58" t="n">
        <f aca="false">+'Tabla 3'!P79-'Tabla 5'!P79</f>
        <v>93.3</v>
      </c>
      <c r="Q79" s="58" t="n">
        <f aca="false">+'Tabla 3'!Q79-'Tabla 5'!Q79</f>
        <v>241.1</v>
      </c>
      <c r="R79" s="58" t="n">
        <f aca="false">+'Tabla 3'!R79-'Tabla 5'!R79</f>
        <v>71.3</v>
      </c>
      <c r="S79" s="58" t="n">
        <f aca="false">+'Tabla 3'!S79-'Tabla 5'!S79</f>
        <v>173.7</v>
      </c>
      <c r="T79" s="58" t="n">
        <f aca="false">+'Tabla 3'!T79-'Tabla 5'!T79</f>
        <v>395</v>
      </c>
      <c r="U79" s="58" t="n">
        <f aca="false">+'Tabla 3'!U79-'Tabla 5'!U79</f>
        <v>217.9</v>
      </c>
      <c r="V79" s="58" t="n">
        <f aca="false">+'Tabla 3'!V79-'Tabla 5'!V79</f>
        <v>196.9</v>
      </c>
      <c r="W79" s="59" t="n">
        <f aca="false">+'Tabla 3'!W79-'Tabla 5'!W79</f>
        <v>279.8</v>
      </c>
      <c r="X79" s="58" t="n">
        <f aca="false">+'Tabla 3'!X79-'Tabla 5'!X79</f>
        <v>611.4</v>
      </c>
      <c r="Y79" s="59" t="n">
        <f aca="false">+'Tabla 3'!Y79-'Tabla 5'!Y79</f>
        <v>300.2</v>
      </c>
      <c r="Z79" s="58" t="n">
        <f aca="false">+'Tabla 3'!Z79-'Tabla 5'!Z79</f>
        <v>70.5</v>
      </c>
      <c r="AA79" s="59" t="n">
        <f aca="false">+'Tabla 3'!AA79-'Tabla 5'!AA79</f>
        <v>294.4</v>
      </c>
      <c r="AB79" s="58" t="n">
        <f aca="false">+'Tabla 3'!AB79-'Tabla 5'!AB79</f>
        <v>180.1</v>
      </c>
      <c r="AC79" s="59" t="n">
        <f aca="false">+'Tabla 3'!AC79-'Tabla 5'!AC79</f>
        <v>456.3</v>
      </c>
      <c r="AD79" s="58" t="n">
        <f aca="false">+'Tabla 3'!AD79-'Tabla 5'!AD79</f>
        <v>107.2</v>
      </c>
      <c r="AE79" s="59" t="n">
        <f aca="false">+'Tabla 3'!AE79-'Tabla 5'!AE79</f>
        <v>61.5</v>
      </c>
      <c r="AF79" s="58" t="n">
        <f aca="false">+'Tabla 3'!AF79-'Tabla 5'!AF79</f>
        <v>42.1</v>
      </c>
      <c r="AG79" s="59" t="n">
        <f aca="false">+'Tabla 3'!AG79-'Tabla 5'!AG79</f>
        <v>28</v>
      </c>
      <c r="AH79" s="58" t="n">
        <f aca="false">+'Tabla 3'!AH79-'Tabla 5'!AH79</f>
        <v>36.1</v>
      </c>
      <c r="AI79" s="59" t="n">
        <f aca="false">+'Tabla 3'!AI79-'Tabla 5'!AI79</f>
        <v>8.5</v>
      </c>
      <c r="AJ79" s="58" t="n">
        <f aca="false">+'Tabla 3'!AJ79-'Tabla 5'!AJ79</f>
        <v>77.4</v>
      </c>
      <c r="AK79" s="59" t="n">
        <f aca="false">+'Tabla 3'!AK79-'Tabla 5'!AK79</f>
        <v>177.9</v>
      </c>
      <c r="AL79" s="58" t="n">
        <f aca="false">+'Tabla 3'!AL79-'Tabla 5'!AL79</f>
        <v>390.6</v>
      </c>
      <c r="AM79" s="59" t="n">
        <f aca="false">+'Tabla 3'!AM79-'Tabla 5'!AM79</f>
        <v>3986.9</v>
      </c>
      <c r="AN79" s="58" t="n">
        <f aca="false">+'Tabla 3'!AN79-'Tabla 5'!AN79</f>
        <v>373.9</v>
      </c>
      <c r="AO79" s="59" t="n">
        <f aca="false">+'Tabla 3'!AO79-'Tabla 5'!AO79</f>
        <v>502.1</v>
      </c>
      <c r="AP79" s="58" t="n">
        <f aca="false">+'Tabla 3'!AP79-'Tabla 5'!AP79</f>
        <v>423.2</v>
      </c>
      <c r="AQ79" s="59" t="n">
        <f aca="false">+'Tabla 3'!AQ79-'Tabla 5'!AQ79</f>
        <v>6816.5</v>
      </c>
      <c r="AR79" s="58" t="n">
        <f aca="false">+'Tabla 3'!AR79-'Tabla 5'!AR79</f>
        <v>224.8</v>
      </c>
      <c r="AS79" s="59" t="n">
        <f aca="false">+'Tabla 3'!AS79-'Tabla 5'!AS79</f>
        <v>865</v>
      </c>
      <c r="AT79" s="58" t="n">
        <f aca="false">+'Tabla 3'!AT79-'Tabla 5'!AT79</f>
        <v>8226.7</v>
      </c>
      <c r="AU79" s="59" t="n">
        <f aca="false">+'Tabla 3'!AU79-'Tabla 5'!AU79</f>
        <v>34.9</v>
      </c>
      <c r="AV79" s="58" t="n">
        <f aca="false">+'Tabla 3'!AV79-'Tabla 5'!AV79</f>
        <v>17.5</v>
      </c>
      <c r="AW79" s="59" t="n">
        <f aca="false">+'Tabla 3'!AW79-'Tabla 5'!AW79</f>
        <v>50</v>
      </c>
      <c r="AX79" s="58" t="n">
        <f aca="false">+'Tabla 3'!AX79-'Tabla 5'!AX79</f>
        <v>23.4</v>
      </c>
      <c r="AY79" s="59" t="n">
        <f aca="false">+'Tabla 3'!AY79-'Tabla 5'!AY79</f>
        <v>7.2</v>
      </c>
      <c r="AZ79" s="58" t="n">
        <f aca="false">+'Tabla 3'!AZ79-'Tabla 5'!AZ79</f>
        <v>19.7</v>
      </c>
      <c r="BA79" s="59" t="n">
        <f aca="false">+'Tabla 3'!BA79-'Tabla 5'!BA79</f>
        <v>40.7</v>
      </c>
      <c r="BB79" s="58" t="n">
        <f aca="false">+'Tabla 3'!BB79-'Tabla 5'!BB79</f>
        <v>14</v>
      </c>
      <c r="BC79" s="59" t="n">
        <f aca="false">+'Tabla 3'!BC79-'Tabla 5'!BC79</f>
        <v>9.6</v>
      </c>
      <c r="BD79" s="58" t="n">
        <f aca="false">+'Tabla 3'!BD79-'Tabla 5'!BD79</f>
        <v>5.3</v>
      </c>
      <c r="BE79" s="59" t="n">
        <f aca="false">+'Tabla 3'!BE79-'Tabla 5'!BE79</f>
        <v>2.8</v>
      </c>
      <c r="BF79" s="67" t="n">
        <f aca="false">+'Tabla 3'!BF79-'Tabla 5'!BF79</f>
        <v>0</v>
      </c>
      <c r="BG79" s="59" t="n">
        <f aca="false">+'Tabla 3'!BG79-'Tabla 5'!BG79</f>
        <v>67.6</v>
      </c>
      <c r="BH79" s="58" t="n">
        <f aca="false">+'Tabla 3'!BH79-'Tabla 5'!BH79</f>
        <v>89.5</v>
      </c>
      <c r="BI79" s="59" t="n">
        <f aca="false">+'Tabla 3'!BI79-'Tabla 5'!BI79</f>
        <v>8.4</v>
      </c>
      <c r="BJ79" s="58" t="n">
        <f aca="false">+'Tabla 3'!BJ79-'Tabla 5'!BJ79</f>
        <v>9.3</v>
      </c>
      <c r="BK79" s="59" t="n">
        <f aca="false">+'Tabla 3'!BK79-'Tabla 5'!BK79</f>
        <v>5.8</v>
      </c>
      <c r="BL79" s="58" t="n">
        <f aca="false">+'Tabla 3'!BL79-'Tabla 5'!BL79</f>
        <v>12</v>
      </c>
      <c r="BM79" s="59" t="n">
        <f aca="false">+'Tabla 3'!BM79-'Tabla 5'!BM79</f>
        <v>1.9</v>
      </c>
      <c r="BN79" s="58" t="n">
        <f aca="false">+'Tabla 3'!BN79-'Tabla 5'!BN79</f>
        <v>15.1</v>
      </c>
      <c r="BO79" s="59" t="n">
        <f aca="false">+'Tabla 3'!BO79-'Tabla 5'!BO79</f>
        <v>20.2</v>
      </c>
      <c r="BP79" s="58" t="n">
        <f aca="false">+'Tabla 3'!BP79-'Tabla 5'!BP79</f>
        <v>698.2</v>
      </c>
      <c r="BQ79" s="59" t="n">
        <f aca="false">+'Tabla 3'!BQ79-'Tabla 5'!BQ79</f>
        <v>6.2</v>
      </c>
      <c r="BR79" s="58" t="n">
        <f aca="false">+'Tabla 3'!BR79-'Tabla 5'!BR79</f>
        <v>2.3</v>
      </c>
      <c r="BS79" s="59" t="n">
        <f aca="false">+'Tabla 3'!BS79-'Tabla 5'!BS79</f>
        <v>19</v>
      </c>
      <c r="BT79" s="58" t="n">
        <f aca="false">+'Tabla 3'!BT79-'Tabla 5'!BT79</f>
        <v>11.7</v>
      </c>
      <c r="BU79" s="59" t="n">
        <f aca="false">+'Tabla 3'!BU79-'Tabla 5'!BU79</f>
        <v>12.6</v>
      </c>
      <c r="BV79" s="58" t="n">
        <f aca="false">+'Tabla 3'!BV79-'Tabla 5'!BV79</f>
        <v>11.7</v>
      </c>
      <c r="BW79" s="58" t="n">
        <f aca="false">+'Tabla 3'!BW79-'Tabla 5'!BW79</f>
        <v>0</v>
      </c>
      <c r="BX79" s="58" t="n">
        <f aca="false">+'Tabla 3'!BX79-'Tabla 5'!BX79</f>
        <v>4.9</v>
      </c>
      <c r="BY79" s="58" t="n">
        <v>0</v>
      </c>
      <c r="BZ79" s="62" t="n">
        <f aca="false">SUM(D79:BY79)-BF79</f>
        <v>29061.6</v>
      </c>
      <c r="CA79" s="63" t="n">
        <f aca="false">SUM(CB79:CD79)</f>
        <v>2922.8</v>
      </c>
      <c r="CB79" s="64" t="n">
        <f aca="false">+'Tabla 3'!CB79-'Tabla 5'!CB79</f>
        <v>1609.8</v>
      </c>
      <c r="CC79" s="59" t="n">
        <f aca="false">+'Tabla 3'!CC79-'Tabla 5'!CC79</f>
        <v>0</v>
      </c>
      <c r="CD79" s="155" t="n">
        <f aca="false">+'Tabla 3'!CD79-'Tabla 5'!CD79</f>
        <v>1313</v>
      </c>
      <c r="CE79" s="113" t="n">
        <f aca="false">CF79+CG79</f>
        <v>0</v>
      </c>
      <c r="CF79" s="57" t="n">
        <f aca="false">+'Tabla 3'!CF79-'Tabla 5'!CF79</f>
        <v>0</v>
      </c>
      <c r="CG79" s="57" t="n">
        <f aca="false">+'Tabla 3'!CG79-'Tabla 5'!CG79</f>
        <v>0</v>
      </c>
      <c r="CH79" s="113" t="n">
        <f aca="false">CI79+CJ79</f>
        <v>4839.3</v>
      </c>
      <c r="CI79" s="57" t="n">
        <f aca="false">+'Tabla 3'!CI79-'Tabla 5'!CI79</f>
        <v>3337.8</v>
      </c>
      <c r="CJ79" s="57" t="n">
        <f aca="false">+'Tabla 3'!CJ79-'Tabla 5'!CJ79</f>
        <v>1501.5</v>
      </c>
      <c r="CK79" s="156" t="n">
        <f aca="false">CA79+CE79+CH79</f>
        <v>7762.1</v>
      </c>
      <c r="CL79" s="156" t="n">
        <f aca="false">BZ79+CK79</f>
        <v>36823.7</v>
      </c>
    </row>
    <row r="80" customFormat="false" ht="12.75" hidden="false" customHeight="false" outlineLevel="0" collapsed="false">
      <c r="B80" s="55" t="str">
        <f aca="false">+'Tabla 6'!B78</f>
        <v>Servicios de correos y mensajería</v>
      </c>
      <c r="C80" s="56" t="n">
        <f aca="false">+'Tabla 6'!C78</f>
        <v>72</v>
      </c>
      <c r="D80" s="57" t="n">
        <f aca="false">+'Tabla 3'!D80-'Tabla 5'!D80</f>
        <v>1</v>
      </c>
      <c r="E80" s="58" t="n">
        <f aca="false">+'Tabla 3'!E80-'Tabla 5'!E80</f>
        <v>0</v>
      </c>
      <c r="F80" s="58" t="n">
        <f aca="false">+'Tabla 3'!F80-'Tabla 5'!F80</f>
        <v>1</v>
      </c>
      <c r="G80" s="57" t="n">
        <f aca="false">+'Tabla 3'!G80-'Tabla 5'!G80</f>
        <v>1.6</v>
      </c>
      <c r="H80" s="58" t="n">
        <f aca="false">+'Tabla 3'!H80-'Tabla 5'!H80</f>
        <v>18.6</v>
      </c>
      <c r="I80" s="58" t="n">
        <f aca="false">+'Tabla 3'!I80-'Tabla 5'!I80</f>
        <v>18.6</v>
      </c>
      <c r="J80" s="58" t="n">
        <f aca="false">+'Tabla 3'!J80-'Tabla 5'!J80</f>
        <v>57.2</v>
      </c>
      <c r="K80" s="57" t="n">
        <f aca="false">+'Tabla 3'!K80-'Tabla 5'!K80</f>
        <v>54.4</v>
      </c>
      <c r="L80" s="58" t="n">
        <f aca="false">+'Tabla 3'!L80-'Tabla 5'!L80</f>
        <v>1.2</v>
      </c>
      <c r="M80" s="58" t="n">
        <f aca="false">+'Tabla 3'!M80-'Tabla 5'!M80</f>
        <v>9.5</v>
      </c>
      <c r="N80" s="58" t="n">
        <f aca="false">+'Tabla 3'!N80-'Tabla 5'!N80</f>
        <v>16.7</v>
      </c>
      <c r="O80" s="58" t="n">
        <f aca="false">+'Tabla 3'!O80-'Tabla 5'!O80</f>
        <v>3.3</v>
      </c>
      <c r="P80" s="58" t="n">
        <f aca="false">+'Tabla 3'!P80-'Tabla 5'!P80</f>
        <v>6.6</v>
      </c>
      <c r="Q80" s="58" t="n">
        <f aca="false">+'Tabla 3'!Q80-'Tabla 5'!Q80</f>
        <v>17</v>
      </c>
      <c r="R80" s="58" t="n">
        <f aca="false">+'Tabla 3'!R80-'Tabla 5'!R80</f>
        <v>19.6</v>
      </c>
      <c r="S80" s="58" t="n">
        <f aca="false">+'Tabla 3'!S80-'Tabla 5'!S80</f>
        <v>4.7</v>
      </c>
      <c r="T80" s="58" t="n">
        <f aca="false">+'Tabla 3'!T80-'Tabla 5'!T80</f>
        <v>48.9</v>
      </c>
      <c r="U80" s="58" t="n">
        <f aca="false">+'Tabla 3'!U80-'Tabla 5'!U80</f>
        <v>45.6</v>
      </c>
      <c r="V80" s="58" t="n">
        <f aca="false">+'Tabla 3'!V80-'Tabla 5'!V80</f>
        <v>23.4</v>
      </c>
      <c r="W80" s="59" t="n">
        <f aca="false">+'Tabla 3'!W80-'Tabla 5'!W80</f>
        <v>34.6</v>
      </c>
      <c r="X80" s="58" t="n">
        <f aca="false">+'Tabla 3'!X80-'Tabla 5'!X80</f>
        <v>15.6</v>
      </c>
      <c r="Y80" s="59" t="n">
        <f aca="false">+'Tabla 3'!Y80-'Tabla 5'!Y80</f>
        <v>56.3</v>
      </c>
      <c r="Z80" s="58" t="n">
        <f aca="false">+'Tabla 3'!Z80-'Tabla 5'!Z80</f>
        <v>1</v>
      </c>
      <c r="AA80" s="59" t="n">
        <f aca="false">+'Tabla 3'!AA80-'Tabla 5'!AA80</f>
        <v>9.9</v>
      </c>
      <c r="AB80" s="58" t="n">
        <f aca="false">+'Tabla 3'!AB80-'Tabla 5'!AB80</f>
        <v>22.9</v>
      </c>
      <c r="AC80" s="59" t="n">
        <f aca="false">+'Tabla 3'!AC80-'Tabla 5'!AC80</f>
        <v>28.9</v>
      </c>
      <c r="AD80" s="58" t="n">
        <f aca="false">+'Tabla 3'!AD80-'Tabla 5'!AD80</f>
        <v>0</v>
      </c>
      <c r="AE80" s="59" t="n">
        <f aca="false">+'Tabla 3'!AE80-'Tabla 5'!AE80</f>
        <v>8.1</v>
      </c>
      <c r="AF80" s="58" t="n">
        <f aca="false">+'Tabla 3'!AF80-'Tabla 5'!AF80</f>
        <v>5.5</v>
      </c>
      <c r="AG80" s="59" t="n">
        <f aca="false">+'Tabla 3'!AG80-'Tabla 5'!AG80</f>
        <v>3.1</v>
      </c>
      <c r="AH80" s="58" t="n">
        <f aca="false">+'Tabla 3'!AH80-'Tabla 5'!AH80</f>
        <v>131</v>
      </c>
      <c r="AI80" s="59" t="n">
        <f aca="false">+'Tabla 3'!AI80-'Tabla 5'!AI80</f>
        <v>24.9</v>
      </c>
      <c r="AJ80" s="58" t="n">
        <f aca="false">+'Tabla 3'!AJ80-'Tabla 5'!AJ80</f>
        <v>10.7</v>
      </c>
      <c r="AK80" s="59" t="n">
        <f aca="false">+'Tabla 3'!AK80-'Tabla 5'!AK80</f>
        <v>303.9</v>
      </c>
      <c r="AL80" s="58" t="n">
        <f aca="false">+'Tabla 3'!AL80-'Tabla 5'!AL80</f>
        <v>3.6</v>
      </c>
      <c r="AM80" s="59" t="n">
        <f aca="false">+'Tabla 3'!AM80-'Tabla 5'!AM80</f>
        <v>282.4</v>
      </c>
      <c r="AN80" s="58" t="n">
        <f aca="false">+'Tabla 3'!AN80-'Tabla 5'!AN80</f>
        <v>245</v>
      </c>
      <c r="AO80" s="59" t="n">
        <f aca="false">+'Tabla 3'!AO80-'Tabla 5'!AO80</f>
        <v>0.1</v>
      </c>
      <c r="AP80" s="58" t="n">
        <f aca="false">+'Tabla 3'!AP80-'Tabla 5'!AP80</f>
        <v>6.8</v>
      </c>
      <c r="AQ80" s="59" t="n">
        <f aca="false">+'Tabla 3'!AQ80-'Tabla 5'!AQ80</f>
        <v>11.7</v>
      </c>
      <c r="AR80" s="58" t="n">
        <f aca="false">+'Tabla 3'!AR80-'Tabla 5'!AR80</f>
        <v>2.2</v>
      </c>
      <c r="AS80" s="59" t="n">
        <f aca="false">+'Tabla 3'!AS80-'Tabla 5'!AS80</f>
        <v>0.2</v>
      </c>
      <c r="AT80" s="58" t="n">
        <f aca="false">+'Tabla 3'!AT80-'Tabla 5'!AT80</f>
        <v>53.1</v>
      </c>
      <c r="AU80" s="59" t="n">
        <f aca="false">+'Tabla 3'!AU80-'Tabla 5'!AU80</f>
        <v>433.4</v>
      </c>
      <c r="AV80" s="58" t="n">
        <f aca="false">+'Tabla 3'!AV80-'Tabla 5'!AV80</f>
        <v>123.1</v>
      </c>
      <c r="AW80" s="59" t="n">
        <f aca="false">+'Tabla 3'!AW80-'Tabla 5'!AW80</f>
        <v>130.2</v>
      </c>
      <c r="AX80" s="58" t="n">
        <f aca="false">+'Tabla 3'!AX80-'Tabla 5'!AX80</f>
        <v>15.4</v>
      </c>
      <c r="AY80" s="59" t="n">
        <f aca="false">+'Tabla 3'!AY80-'Tabla 5'!AY80</f>
        <v>4.4</v>
      </c>
      <c r="AZ80" s="58" t="n">
        <f aca="false">+'Tabla 3'!AZ80-'Tabla 5'!AZ80</f>
        <v>308.8</v>
      </c>
      <c r="BA80" s="59" t="n">
        <f aca="false">+'Tabla 3'!BA80-'Tabla 5'!BA80</f>
        <v>183.1</v>
      </c>
      <c r="BB80" s="58" t="n">
        <f aca="false">+'Tabla 3'!BB80-'Tabla 5'!BB80</f>
        <v>126.6</v>
      </c>
      <c r="BC80" s="59" t="n">
        <f aca="false">+'Tabla 3'!BC80-'Tabla 5'!BC80</f>
        <v>35.7</v>
      </c>
      <c r="BD80" s="58" t="n">
        <f aca="false">+'Tabla 3'!BD80-'Tabla 5'!BD80</f>
        <v>30.9</v>
      </c>
      <c r="BE80" s="59" t="n">
        <f aca="false">+'Tabla 3'!BE80-'Tabla 5'!BE80</f>
        <v>194.1</v>
      </c>
      <c r="BF80" s="67" t="n">
        <f aca="false">+'Tabla 3'!BF80-'Tabla 5'!BF80</f>
        <v>0</v>
      </c>
      <c r="BG80" s="59" t="n">
        <f aca="false">+'Tabla 3'!BG80-'Tabla 5'!BG80</f>
        <v>213.9</v>
      </c>
      <c r="BH80" s="58" t="n">
        <f aca="false">+'Tabla 3'!BH80-'Tabla 5'!BH80</f>
        <v>214.5</v>
      </c>
      <c r="BI80" s="59" t="n">
        <f aca="false">+'Tabla 3'!BI80-'Tabla 5'!BI80</f>
        <v>5.1</v>
      </c>
      <c r="BJ80" s="58" t="n">
        <f aca="false">+'Tabla 3'!BJ80-'Tabla 5'!BJ80</f>
        <v>33.4</v>
      </c>
      <c r="BK80" s="59" t="n">
        <f aca="false">+'Tabla 3'!BK80-'Tabla 5'!BK80</f>
        <v>29.1</v>
      </c>
      <c r="BL80" s="58" t="n">
        <f aca="false">+'Tabla 3'!BL80-'Tabla 5'!BL80</f>
        <v>21.3</v>
      </c>
      <c r="BM80" s="59" t="n">
        <f aca="false">+'Tabla 3'!BM80-'Tabla 5'!BM80</f>
        <v>9.4</v>
      </c>
      <c r="BN80" s="58" t="n">
        <f aca="false">+'Tabla 3'!BN80-'Tabla 5'!BN80</f>
        <v>1.4</v>
      </c>
      <c r="BO80" s="59" t="n">
        <f aca="false">+'Tabla 3'!BO80-'Tabla 5'!BO80</f>
        <v>101.2</v>
      </c>
      <c r="BP80" s="58" t="n">
        <f aca="false">+'Tabla 3'!BP80-'Tabla 5'!BP80</f>
        <v>189</v>
      </c>
      <c r="BQ80" s="59" t="n">
        <f aca="false">+'Tabla 3'!BQ80-'Tabla 5'!BQ80</f>
        <v>33.5</v>
      </c>
      <c r="BR80" s="58" t="n">
        <f aca="false">+'Tabla 3'!BR80-'Tabla 5'!BR80</f>
        <v>80</v>
      </c>
      <c r="BS80" s="59" t="n">
        <f aca="false">+'Tabla 3'!BS80-'Tabla 5'!BS80</f>
        <v>19.8</v>
      </c>
      <c r="BT80" s="58" t="n">
        <f aca="false">+'Tabla 3'!BT80-'Tabla 5'!BT80</f>
        <v>3.2</v>
      </c>
      <c r="BU80" s="59" t="n">
        <f aca="false">+'Tabla 3'!BU80-'Tabla 5'!BU80</f>
        <v>4.7</v>
      </c>
      <c r="BV80" s="58" t="n">
        <f aca="false">+'Tabla 3'!BV80-'Tabla 5'!BV80</f>
        <v>17.9</v>
      </c>
      <c r="BW80" s="58" t="n">
        <f aca="false">+'Tabla 3'!BW80-'Tabla 5'!BW80</f>
        <v>0</v>
      </c>
      <c r="BX80" s="58" t="n">
        <f aca="false">+'Tabla 3'!BX80-'Tabla 5'!BX80</f>
        <v>11.8</v>
      </c>
      <c r="BY80" s="58" t="n">
        <v>0</v>
      </c>
      <c r="BZ80" s="62" t="n">
        <f aca="false">SUM(D80:BY80)-BF80</f>
        <v>4185.3</v>
      </c>
      <c r="CA80" s="63" t="n">
        <f aca="false">SUM(CB80:CD80)</f>
        <v>397.9</v>
      </c>
      <c r="CB80" s="64" t="n">
        <f aca="false">+'Tabla 3'!CB80-'Tabla 5'!CB80</f>
        <v>397.9</v>
      </c>
      <c r="CC80" s="59" t="n">
        <f aca="false">+'Tabla 3'!CC80-'Tabla 5'!CC80</f>
        <v>0</v>
      </c>
      <c r="CD80" s="155" t="n">
        <f aca="false">+'Tabla 3'!CD80-'Tabla 5'!CD80</f>
        <v>0</v>
      </c>
      <c r="CE80" s="113" t="n">
        <f aca="false">CF80+CG80</f>
        <v>0</v>
      </c>
      <c r="CF80" s="57" t="n">
        <f aca="false">+'Tabla 3'!CF80-'Tabla 5'!CF80</f>
        <v>0</v>
      </c>
      <c r="CG80" s="57" t="n">
        <f aca="false">+'Tabla 3'!CG80-'Tabla 5'!CG80</f>
        <v>0</v>
      </c>
      <c r="CH80" s="113" t="n">
        <f aca="false">CI80+CJ80</f>
        <v>89.6</v>
      </c>
      <c r="CI80" s="57" t="n">
        <f aca="false">+'Tabla 3'!CI80-'Tabla 5'!CI80</f>
        <v>59.1</v>
      </c>
      <c r="CJ80" s="57" t="n">
        <f aca="false">+'Tabla 3'!CJ80-'Tabla 5'!CJ80</f>
        <v>30.5</v>
      </c>
      <c r="CK80" s="156" t="n">
        <f aca="false">CA80+CE80+CH80</f>
        <v>487.5</v>
      </c>
      <c r="CL80" s="156" t="n">
        <f aca="false">BZ80+CK80</f>
        <v>4672.8</v>
      </c>
    </row>
    <row r="81" customFormat="false" ht="12.75" hidden="false" customHeight="false" outlineLevel="0" collapsed="false">
      <c r="B81" s="55" t="str">
        <f aca="false">+'Tabla 6'!B79</f>
        <v>Servicios de alojamiento</v>
      </c>
      <c r="C81" s="56" t="n">
        <f aca="false">+'Tabla 6'!C79</f>
        <v>73</v>
      </c>
      <c r="D81" s="57" t="n">
        <f aca="false">+'Tabla 3'!D81-'Tabla 5'!D81</f>
        <v>8.7</v>
      </c>
      <c r="E81" s="58" t="n">
        <f aca="false">+'Tabla 3'!E81-'Tabla 5'!E81</f>
        <v>0.3</v>
      </c>
      <c r="F81" s="58" t="n">
        <f aca="false">+'Tabla 3'!F81-'Tabla 5'!F81</f>
        <v>0.2</v>
      </c>
      <c r="G81" s="57" t="n">
        <f aca="false">+'Tabla 3'!G81-'Tabla 5'!G81</f>
        <v>2.8</v>
      </c>
      <c r="H81" s="58" t="n">
        <f aca="false">+'Tabla 3'!H81-'Tabla 5'!H81</f>
        <v>2.9</v>
      </c>
      <c r="I81" s="58" t="n">
        <f aca="false">+'Tabla 3'!I81-'Tabla 5'!I81</f>
        <v>2</v>
      </c>
      <c r="J81" s="58" t="n">
        <f aca="false">+'Tabla 3'!J81-'Tabla 5'!J81</f>
        <v>6.3</v>
      </c>
      <c r="K81" s="57" t="n">
        <f aca="false">+'Tabla 3'!K81-'Tabla 5'!K81</f>
        <v>5.2</v>
      </c>
      <c r="L81" s="58" t="n">
        <f aca="false">+'Tabla 3'!L81-'Tabla 5'!L81</f>
        <v>0.2</v>
      </c>
      <c r="M81" s="58" t="n">
        <f aca="false">+'Tabla 3'!M81-'Tabla 5'!M81</f>
        <v>1</v>
      </c>
      <c r="N81" s="58" t="n">
        <f aca="false">+'Tabla 3'!N81-'Tabla 5'!N81</f>
        <v>1.4</v>
      </c>
      <c r="O81" s="58" t="n">
        <f aca="false">+'Tabla 3'!O81-'Tabla 5'!O81</f>
        <v>4.2</v>
      </c>
      <c r="P81" s="58" t="n">
        <f aca="false">+'Tabla 3'!P81-'Tabla 5'!P81</f>
        <v>1.4</v>
      </c>
      <c r="Q81" s="58" t="n">
        <f aca="false">+'Tabla 3'!Q81-'Tabla 5'!Q81</f>
        <v>5.1</v>
      </c>
      <c r="R81" s="58" t="n">
        <f aca="false">+'Tabla 3'!R81-'Tabla 5'!R81</f>
        <v>5.8</v>
      </c>
      <c r="S81" s="58" t="n">
        <f aca="false">+'Tabla 3'!S81-'Tabla 5'!S81</f>
        <v>6.6</v>
      </c>
      <c r="T81" s="58" t="n">
        <f aca="false">+'Tabla 3'!T81-'Tabla 5'!T81</f>
        <v>63.6</v>
      </c>
      <c r="U81" s="58" t="n">
        <f aca="false">+'Tabla 3'!U81-'Tabla 5'!U81</f>
        <v>3</v>
      </c>
      <c r="V81" s="58" t="n">
        <f aca="false">+'Tabla 3'!V81-'Tabla 5'!V81</f>
        <v>12.2</v>
      </c>
      <c r="W81" s="59" t="n">
        <f aca="false">+'Tabla 3'!W81-'Tabla 5'!W81</f>
        <v>10.7</v>
      </c>
      <c r="X81" s="58" t="n">
        <f aca="false">+'Tabla 3'!X81-'Tabla 5'!X81</f>
        <v>21.7</v>
      </c>
      <c r="Y81" s="59" t="n">
        <f aca="false">+'Tabla 3'!Y81-'Tabla 5'!Y81</f>
        <v>30.2</v>
      </c>
      <c r="Z81" s="58" t="n">
        <f aca="false">+'Tabla 3'!Z81-'Tabla 5'!Z81</f>
        <v>0.9</v>
      </c>
      <c r="AA81" s="59" t="n">
        <f aca="false">+'Tabla 3'!AA81-'Tabla 5'!AA81</f>
        <v>5.4</v>
      </c>
      <c r="AB81" s="58" t="n">
        <f aca="false">+'Tabla 3'!AB81-'Tabla 5'!AB81</f>
        <v>14</v>
      </c>
      <c r="AC81" s="59" t="n">
        <f aca="false">+'Tabla 3'!AC81-'Tabla 5'!AC81</f>
        <v>22.9</v>
      </c>
      <c r="AD81" s="58" t="n">
        <f aca="false">+'Tabla 3'!AD81-'Tabla 5'!AD81</f>
        <v>19.4</v>
      </c>
      <c r="AE81" s="59" t="n">
        <f aca="false">+'Tabla 3'!AE81-'Tabla 5'!AE81</f>
        <v>4.4</v>
      </c>
      <c r="AF81" s="58" t="n">
        <f aca="false">+'Tabla 3'!AF81-'Tabla 5'!AF81</f>
        <v>2.6</v>
      </c>
      <c r="AG81" s="59" t="n">
        <f aca="false">+'Tabla 3'!AG81-'Tabla 5'!AG81</f>
        <v>3.4</v>
      </c>
      <c r="AH81" s="58" t="n">
        <f aca="false">+'Tabla 3'!AH81-'Tabla 5'!AH81</f>
        <v>44.7</v>
      </c>
      <c r="AI81" s="59" t="n">
        <f aca="false">+'Tabla 3'!AI81-'Tabla 5'!AI81</f>
        <v>1.5</v>
      </c>
      <c r="AJ81" s="58" t="n">
        <f aca="false">+'Tabla 3'!AJ81-'Tabla 5'!AJ81</f>
        <v>10.6</v>
      </c>
      <c r="AK81" s="59" t="n">
        <f aca="false">+'Tabla 3'!AK81-'Tabla 5'!AK81</f>
        <v>169.1</v>
      </c>
      <c r="AL81" s="58" t="n">
        <f aca="false">+'Tabla 3'!AL81-'Tabla 5'!AL81</f>
        <v>26.6</v>
      </c>
      <c r="AM81" s="59" t="n">
        <f aca="false">+'Tabla 3'!AM81-'Tabla 5'!AM81</f>
        <v>275.9</v>
      </c>
      <c r="AN81" s="58" t="n">
        <f aca="false">+'Tabla 3'!AN81-'Tabla 5'!AN81</f>
        <v>51.4</v>
      </c>
      <c r="AO81" s="59" t="n">
        <f aca="false">+'Tabla 3'!AO81-'Tabla 5'!AO81</f>
        <v>2.1</v>
      </c>
      <c r="AP81" s="58" t="n">
        <f aca="false">+'Tabla 3'!AP81-'Tabla 5'!AP81</f>
        <v>4.9</v>
      </c>
      <c r="AQ81" s="59" t="n">
        <f aca="false">+'Tabla 3'!AQ81-'Tabla 5'!AQ81</f>
        <v>9.9</v>
      </c>
      <c r="AR81" s="58" t="n">
        <f aca="false">+'Tabla 3'!AR81-'Tabla 5'!AR81</f>
        <v>0.3</v>
      </c>
      <c r="AS81" s="59" t="n">
        <f aca="false">+'Tabla 3'!AS81-'Tabla 5'!AS81</f>
        <v>3.9</v>
      </c>
      <c r="AT81" s="58" t="n">
        <f aca="false">+'Tabla 3'!AT81-'Tabla 5'!AT81</f>
        <v>22.1</v>
      </c>
      <c r="AU81" s="59" t="n">
        <f aca="false">+'Tabla 3'!AU81-'Tabla 5'!AU81</f>
        <v>7.1</v>
      </c>
      <c r="AV81" s="58" t="n">
        <f aca="false">+'Tabla 3'!AV81-'Tabla 5'!AV81</f>
        <v>8.2</v>
      </c>
      <c r="AW81" s="59" t="n">
        <f aca="false">+'Tabla 3'!AW81-'Tabla 5'!AW81</f>
        <v>7.5</v>
      </c>
      <c r="AX81" s="58" t="n">
        <f aca="false">+'Tabla 3'!AX81-'Tabla 5'!AX81</f>
        <v>27.5</v>
      </c>
      <c r="AY81" s="59" t="n">
        <f aca="false">+'Tabla 3'!AY81-'Tabla 5'!AY81</f>
        <v>51.2</v>
      </c>
      <c r="AZ81" s="58" t="n">
        <f aca="false">+'Tabla 3'!AZ81-'Tabla 5'!AZ81</f>
        <v>8.7</v>
      </c>
      <c r="BA81" s="59" t="n">
        <f aca="false">+'Tabla 3'!BA81-'Tabla 5'!BA81</f>
        <v>163.9</v>
      </c>
      <c r="BB81" s="58" t="n">
        <f aca="false">+'Tabla 3'!BB81-'Tabla 5'!BB81</f>
        <v>205.3</v>
      </c>
      <c r="BC81" s="59" t="n">
        <f aca="false">+'Tabla 3'!BC81-'Tabla 5'!BC81</f>
        <v>38.6</v>
      </c>
      <c r="BD81" s="58" t="n">
        <f aca="false">+'Tabla 3'!BD81-'Tabla 5'!BD81</f>
        <v>65.7</v>
      </c>
      <c r="BE81" s="59" t="n">
        <f aca="false">+'Tabla 3'!BE81-'Tabla 5'!BE81</f>
        <v>21.5</v>
      </c>
      <c r="BF81" s="67" t="n">
        <f aca="false">+'Tabla 3'!BF81-'Tabla 5'!BF81</f>
        <v>0</v>
      </c>
      <c r="BG81" s="59" t="n">
        <f aca="false">+'Tabla 3'!BG81-'Tabla 5'!BG81</f>
        <v>156.4</v>
      </c>
      <c r="BH81" s="58" t="n">
        <f aca="false">+'Tabla 3'!BH81-'Tabla 5'!BH81</f>
        <v>141.2</v>
      </c>
      <c r="BI81" s="59" t="n">
        <f aca="false">+'Tabla 3'!BI81-'Tabla 5'!BI81</f>
        <v>2.9</v>
      </c>
      <c r="BJ81" s="58" t="n">
        <f aca="false">+'Tabla 3'!BJ81-'Tabla 5'!BJ81</f>
        <v>55.3</v>
      </c>
      <c r="BK81" s="59" t="n">
        <f aca="false">+'Tabla 3'!BK81-'Tabla 5'!BK81</f>
        <v>18.6</v>
      </c>
      <c r="BL81" s="58" t="n">
        <f aca="false">+'Tabla 3'!BL81-'Tabla 5'!BL81</f>
        <v>12.9</v>
      </c>
      <c r="BM81" s="59" t="n">
        <f aca="false">+'Tabla 3'!BM81-'Tabla 5'!BM81</f>
        <v>4.4</v>
      </c>
      <c r="BN81" s="58" t="n">
        <f aca="false">+'Tabla 3'!BN81-'Tabla 5'!BN81</f>
        <v>2184.4</v>
      </c>
      <c r="BO81" s="59" t="n">
        <f aca="false">+'Tabla 3'!BO81-'Tabla 5'!BO81</f>
        <v>75.6</v>
      </c>
      <c r="BP81" s="58" t="n">
        <f aca="false">+'Tabla 3'!BP81-'Tabla 5'!BP81</f>
        <v>443.3</v>
      </c>
      <c r="BQ81" s="59" t="n">
        <f aca="false">+'Tabla 3'!BQ81-'Tabla 5'!BQ81</f>
        <v>22.8</v>
      </c>
      <c r="BR81" s="58" t="n">
        <f aca="false">+'Tabla 3'!BR81-'Tabla 5'!BR81</f>
        <v>3.7</v>
      </c>
      <c r="BS81" s="59" t="n">
        <f aca="false">+'Tabla 3'!BS81-'Tabla 5'!BS81</f>
        <v>86.3</v>
      </c>
      <c r="BT81" s="58" t="n">
        <f aca="false">+'Tabla 3'!BT81-'Tabla 5'!BT81</f>
        <v>21.5</v>
      </c>
      <c r="BU81" s="59" t="n">
        <f aca="false">+'Tabla 3'!BU81-'Tabla 5'!BU81</f>
        <v>98</v>
      </c>
      <c r="BV81" s="58" t="n">
        <f aca="false">+'Tabla 3'!BV81-'Tabla 5'!BV81</f>
        <v>112</v>
      </c>
      <c r="BW81" s="58" t="n">
        <f aca="false">+'Tabla 3'!BW81-'Tabla 5'!BW81</f>
        <v>7.5</v>
      </c>
      <c r="BX81" s="58" t="n">
        <f aca="false">+'Tabla 3'!BX81-'Tabla 5'!BX81</f>
        <v>6</v>
      </c>
      <c r="BY81" s="58" t="n">
        <v>0</v>
      </c>
      <c r="BZ81" s="62" t="n">
        <f aca="false">SUM(D81:BY81)-BF81</f>
        <v>4949.5</v>
      </c>
      <c r="CA81" s="63" t="n">
        <f aca="false">SUM(CB81:CD81)</f>
        <v>11998.7</v>
      </c>
      <c r="CB81" s="64" t="n">
        <f aca="false">+'Tabla 3'!CB81-'Tabla 5'!CB81</f>
        <v>11998.7</v>
      </c>
      <c r="CC81" s="59" t="n">
        <f aca="false">+'Tabla 3'!CC81-'Tabla 5'!CC81</f>
        <v>0</v>
      </c>
      <c r="CD81" s="155" t="n">
        <f aca="false">+'Tabla 3'!CD81-'Tabla 5'!CD81</f>
        <v>0</v>
      </c>
      <c r="CE81" s="113" t="n">
        <f aca="false">CF81+CG81</f>
        <v>0</v>
      </c>
      <c r="CF81" s="57" t="n">
        <f aca="false">+'Tabla 3'!CF81-'Tabla 5'!CF81</f>
        <v>0</v>
      </c>
      <c r="CG81" s="57" t="n">
        <f aca="false">+'Tabla 3'!CG81-'Tabla 5'!CG81</f>
        <v>0</v>
      </c>
      <c r="CH81" s="113" t="n">
        <f aca="false">CI81+CJ81</f>
        <v>0</v>
      </c>
      <c r="CI81" s="57" t="n">
        <f aca="false">+'Tabla 3'!CI81-'Tabla 5'!CI81</f>
        <v>0</v>
      </c>
      <c r="CJ81" s="57" t="n">
        <f aca="false">+'Tabla 3'!CJ81-'Tabla 5'!CJ81</f>
        <v>0</v>
      </c>
      <c r="CK81" s="156" t="n">
        <f aca="false">CA81+CE81+CH81</f>
        <v>11998.7</v>
      </c>
      <c r="CL81" s="156" t="n">
        <f aca="false">BZ81+CK81</f>
        <v>16948.2</v>
      </c>
    </row>
    <row r="82" customFormat="false" ht="12.75" hidden="false" customHeight="false" outlineLevel="0" collapsed="false">
      <c r="B82" s="55" t="str">
        <f aca="false">+'Tabla 6'!B80</f>
        <v>Servicios de comidas y bebidas</v>
      </c>
      <c r="C82" s="56" t="n">
        <f aca="false">+'Tabla 6'!C80</f>
        <v>74</v>
      </c>
      <c r="D82" s="57" t="n">
        <f aca="false">+'Tabla 3'!D82-'Tabla 5'!D82</f>
        <v>3</v>
      </c>
      <c r="E82" s="58" t="n">
        <f aca="false">+'Tabla 3'!E82-'Tabla 5'!E82</f>
        <v>0.1</v>
      </c>
      <c r="F82" s="58" t="n">
        <f aca="false">+'Tabla 3'!F82-'Tabla 5'!F82</f>
        <v>0.9</v>
      </c>
      <c r="G82" s="57" t="n">
        <f aca="false">+'Tabla 3'!G82-'Tabla 5'!G82</f>
        <v>1.3</v>
      </c>
      <c r="H82" s="58" t="n">
        <f aca="false">+'Tabla 3'!H82-'Tabla 5'!H82</f>
        <v>8.3</v>
      </c>
      <c r="I82" s="58" t="n">
        <f aca="false">+'Tabla 3'!I82-'Tabla 5'!I82</f>
        <v>5.6</v>
      </c>
      <c r="J82" s="58" t="n">
        <f aca="false">+'Tabla 3'!J82-'Tabla 5'!J82</f>
        <v>23.2</v>
      </c>
      <c r="K82" s="57" t="n">
        <f aca="false">+'Tabla 3'!K82-'Tabla 5'!K82</f>
        <v>3.3</v>
      </c>
      <c r="L82" s="58" t="n">
        <f aca="false">+'Tabla 3'!L82-'Tabla 5'!L82</f>
        <v>0.3</v>
      </c>
      <c r="M82" s="58" t="n">
        <f aca="false">+'Tabla 3'!M82-'Tabla 5'!M82</f>
        <v>1.1</v>
      </c>
      <c r="N82" s="58" t="n">
        <f aca="false">+'Tabla 3'!N82-'Tabla 5'!N82</f>
        <v>3.3</v>
      </c>
      <c r="O82" s="58" t="n">
        <f aca="false">+'Tabla 3'!O82-'Tabla 5'!O82</f>
        <v>1</v>
      </c>
      <c r="P82" s="58" t="n">
        <f aca="false">+'Tabla 3'!P82-'Tabla 5'!P82</f>
        <v>2.3</v>
      </c>
      <c r="Q82" s="58" t="n">
        <f aca="false">+'Tabla 3'!Q82-'Tabla 5'!Q82</f>
        <v>2.2</v>
      </c>
      <c r="R82" s="58" t="n">
        <f aca="false">+'Tabla 3'!R82-'Tabla 5'!R82</f>
        <v>1.3</v>
      </c>
      <c r="S82" s="58" t="n">
        <f aca="false">+'Tabla 3'!S82-'Tabla 5'!S82</f>
        <v>1.3</v>
      </c>
      <c r="T82" s="58" t="n">
        <f aca="false">+'Tabla 3'!T82-'Tabla 5'!T82</f>
        <v>35.8</v>
      </c>
      <c r="U82" s="58" t="n">
        <f aca="false">+'Tabla 3'!U82-'Tabla 5'!U82</f>
        <v>19.6</v>
      </c>
      <c r="V82" s="58" t="n">
        <f aca="false">+'Tabla 3'!V82-'Tabla 5'!V82</f>
        <v>4.5</v>
      </c>
      <c r="W82" s="59" t="n">
        <f aca="false">+'Tabla 3'!W82-'Tabla 5'!W82</f>
        <v>1.4</v>
      </c>
      <c r="X82" s="58" t="n">
        <f aca="false">+'Tabla 3'!X82-'Tabla 5'!X82</f>
        <v>3.9</v>
      </c>
      <c r="Y82" s="59" t="n">
        <f aca="false">+'Tabla 3'!Y82-'Tabla 5'!Y82</f>
        <v>10.2</v>
      </c>
      <c r="Z82" s="58" t="n">
        <f aca="false">+'Tabla 3'!Z82-'Tabla 5'!Z82</f>
        <v>3.1</v>
      </c>
      <c r="AA82" s="59" t="n">
        <f aca="false">+'Tabla 3'!AA82-'Tabla 5'!AA82</f>
        <v>0.9</v>
      </c>
      <c r="AB82" s="58" t="n">
        <f aca="false">+'Tabla 3'!AB82-'Tabla 5'!AB82</f>
        <v>5.2</v>
      </c>
      <c r="AC82" s="59" t="n">
        <f aca="false">+'Tabla 3'!AC82-'Tabla 5'!AC82</f>
        <v>5.3</v>
      </c>
      <c r="AD82" s="58" t="n">
        <f aca="false">+'Tabla 3'!AD82-'Tabla 5'!AD82</f>
        <v>2</v>
      </c>
      <c r="AE82" s="59" t="n">
        <f aca="false">+'Tabla 3'!AE82-'Tabla 5'!AE82</f>
        <v>1.2</v>
      </c>
      <c r="AF82" s="58" t="n">
        <f aca="false">+'Tabla 3'!AF82-'Tabla 5'!AF82</f>
        <v>0.6</v>
      </c>
      <c r="AG82" s="59" t="n">
        <f aca="false">+'Tabla 3'!AG82-'Tabla 5'!AG82</f>
        <v>6.2</v>
      </c>
      <c r="AH82" s="58" t="n">
        <f aca="false">+'Tabla 3'!AH82-'Tabla 5'!AH82</f>
        <v>12.3</v>
      </c>
      <c r="AI82" s="59" t="n">
        <f aca="false">+'Tabla 3'!AI82-'Tabla 5'!AI82</f>
        <v>1.9</v>
      </c>
      <c r="AJ82" s="58" t="n">
        <f aca="false">+'Tabla 3'!AJ82-'Tabla 5'!AJ82</f>
        <v>7.6</v>
      </c>
      <c r="AK82" s="59" t="n">
        <f aca="false">+'Tabla 3'!AK82-'Tabla 5'!AK82</f>
        <v>24.4</v>
      </c>
      <c r="AL82" s="58" t="n">
        <f aca="false">+'Tabla 3'!AL82-'Tabla 5'!AL82</f>
        <v>8.6</v>
      </c>
      <c r="AM82" s="59" t="n">
        <f aca="false">+'Tabla 3'!AM82-'Tabla 5'!AM82</f>
        <v>119</v>
      </c>
      <c r="AN82" s="58" t="n">
        <f aca="false">+'Tabla 3'!AN82-'Tabla 5'!AN82</f>
        <v>28.9</v>
      </c>
      <c r="AO82" s="59" t="n">
        <f aca="false">+'Tabla 3'!AO82-'Tabla 5'!AO82</f>
        <v>12.8</v>
      </c>
      <c r="AP82" s="58" t="n">
        <f aca="false">+'Tabla 3'!AP82-'Tabla 5'!AP82</f>
        <v>1.1</v>
      </c>
      <c r="AQ82" s="59" t="n">
        <f aca="false">+'Tabla 3'!AQ82-'Tabla 5'!AQ82</f>
        <v>4.4</v>
      </c>
      <c r="AR82" s="58" t="n">
        <f aca="false">+'Tabla 3'!AR82-'Tabla 5'!AR82</f>
        <v>5.3</v>
      </c>
      <c r="AS82" s="59" t="n">
        <f aca="false">+'Tabla 3'!AS82-'Tabla 5'!AS82</f>
        <v>2.9</v>
      </c>
      <c r="AT82" s="58" t="n">
        <f aca="false">+'Tabla 3'!AT82-'Tabla 5'!AT82</f>
        <v>1.8</v>
      </c>
      <c r="AU82" s="59" t="n">
        <f aca="false">+'Tabla 3'!AU82-'Tabla 5'!AU82</f>
        <v>4</v>
      </c>
      <c r="AV82" s="58" t="n">
        <f aca="false">+'Tabla 3'!AV82-'Tabla 5'!AV82</f>
        <v>12.1</v>
      </c>
      <c r="AW82" s="59" t="n">
        <f aca="false">+'Tabla 3'!AW82-'Tabla 5'!AW82</f>
        <v>10.5</v>
      </c>
      <c r="AX82" s="58" t="n">
        <f aca="false">+'Tabla 3'!AX82-'Tabla 5'!AX82</f>
        <v>8.6</v>
      </c>
      <c r="AY82" s="59" t="n">
        <f aca="false">+'Tabla 3'!AY82-'Tabla 5'!AY82</f>
        <v>18.5</v>
      </c>
      <c r="AZ82" s="58" t="n">
        <f aca="false">+'Tabla 3'!AZ82-'Tabla 5'!AZ82</f>
        <v>3.2</v>
      </c>
      <c r="BA82" s="59" t="n">
        <f aca="false">+'Tabla 3'!BA82-'Tabla 5'!BA82</f>
        <v>32.4</v>
      </c>
      <c r="BB82" s="58" t="n">
        <f aca="false">+'Tabla 3'!BB82-'Tabla 5'!BB82</f>
        <v>77.5</v>
      </c>
      <c r="BC82" s="59" t="n">
        <f aca="false">+'Tabla 3'!BC82-'Tabla 5'!BC82</f>
        <v>30.1</v>
      </c>
      <c r="BD82" s="58" t="n">
        <f aca="false">+'Tabla 3'!BD82-'Tabla 5'!BD82</f>
        <v>22.1</v>
      </c>
      <c r="BE82" s="59" t="n">
        <f aca="false">+'Tabla 3'!BE82-'Tabla 5'!BE82</f>
        <v>4.9</v>
      </c>
      <c r="BF82" s="67" t="n">
        <f aca="false">+'Tabla 3'!BF82-'Tabla 5'!BF82</f>
        <v>0</v>
      </c>
      <c r="BG82" s="59" t="n">
        <f aca="false">+'Tabla 3'!BG82-'Tabla 5'!BG82</f>
        <v>84.9</v>
      </c>
      <c r="BH82" s="58" t="n">
        <f aca="false">+'Tabla 3'!BH82-'Tabla 5'!BH82</f>
        <v>89.9</v>
      </c>
      <c r="BI82" s="59" t="n">
        <f aca="false">+'Tabla 3'!BI82-'Tabla 5'!BI82</f>
        <v>1</v>
      </c>
      <c r="BJ82" s="58" t="n">
        <f aca="false">+'Tabla 3'!BJ82-'Tabla 5'!BJ82</f>
        <v>23.7</v>
      </c>
      <c r="BK82" s="59" t="n">
        <f aca="false">+'Tabla 3'!BK82-'Tabla 5'!BK82</f>
        <v>7.4</v>
      </c>
      <c r="BL82" s="58" t="n">
        <f aca="false">+'Tabla 3'!BL82-'Tabla 5'!BL82</f>
        <v>12.1</v>
      </c>
      <c r="BM82" s="59" t="n">
        <f aca="false">+'Tabla 3'!BM82-'Tabla 5'!BM82</f>
        <v>1.7</v>
      </c>
      <c r="BN82" s="58" t="n">
        <f aca="false">+'Tabla 3'!BN82-'Tabla 5'!BN82</f>
        <v>47.1</v>
      </c>
      <c r="BO82" s="59" t="n">
        <f aca="false">+'Tabla 3'!BO82-'Tabla 5'!BO82</f>
        <v>30.4</v>
      </c>
      <c r="BP82" s="58" t="n">
        <f aca="false">+'Tabla 3'!BP82-'Tabla 5'!BP82</f>
        <v>183.3</v>
      </c>
      <c r="BQ82" s="59" t="n">
        <f aca="false">+'Tabla 3'!BQ82-'Tabla 5'!BQ82</f>
        <v>95.2</v>
      </c>
      <c r="BR82" s="58" t="n">
        <f aca="false">+'Tabla 3'!BR82-'Tabla 5'!BR82</f>
        <v>553.9</v>
      </c>
      <c r="BS82" s="59" t="n">
        <f aca="false">+'Tabla 3'!BS82-'Tabla 5'!BS82</f>
        <v>205.1</v>
      </c>
      <c r="BT82" s="58" t="n">
        <f aca="false">+'Tabla 3'!BT82-'Tabla 5'!BT82</f>
        <v>113.4</v>
      </c>
      <c r="BU82" s="59" t="n">
        <f aca="false">+'Tabla 3'!BU82-'Tabla 5'!BU82</f>
        <v>184</v>
      </c>
      <c r="BV82" s="58" t="n">
        <f aca="false">+'Tabla 3'!BV82-'Tabla 5'!BV82</f>
        <v>132.7</v>
      </c>
      <c r="BW82" s="58" t="n">
        <f aca="false">+'Tabla 3'!BW82-'Tabla 5'!BW82</f>
        <v>9.9</v>
      </c>
      <c r="BX82" s="58" t="n">
        <f aca="false">+'Tabla 3'!BX82-'Tabla 5'!BX82</f>
        <v>2.1</v>
      </c>
      <c r="BY82" s="58" t="n">
        <v>0</v>
      </c>
      <c r="BZ82" s="62" t="n">
        <f aca="false">SUM(D82:BY82)-BF82</f>
        <v>2391.1</v>
      </c>
      <c r="CA82" s="63" t="n">
        <f aca="false">SUM(CB82:CD82)</f>
        <v>90167.5</v>
      </c>
      <c r="CB82" s="64" t="n">
        <f aca="false">+'Tabla 3'!CB82-'Tabla 5'!CB82</f>
        <v>89860.4</v>
      </c>
      <c r="CC82" s="59" t="n">
        <f aca="false">+'Tabla 3'!CC82-'Tabla 5'!CC82</f>
        <v>0</v>
      </c>
      <c r="CD82" s="155" t="n">
        <f aca="false">+'Tabla 3'!CD82-'Tabla 5'!CD82</f>
        <v>307.1</v>
      </c>
      <c r="CE82" s="113" t="n">
        <f aca="false">CF82+CG82</f>
        <v>0</v>
      </c>
      <c r="CF82" s="57" t="n">
        <f aca="false">+'Tabla 3'!CF82-'Tabla 5'!CF82</f>
        <v>0</v>
      </c>
      <c r="CG82" s="57" t="n">
        <f aca="false">+'Tabla 3'!CG82-'Tabla 5'!CG82</f>
        <v>0</v>
      </c>
      <c r="CH82" s="113" t="n">
        <f aca="false">CI82+CJ82</f>
        <v>0</v>
      </c>
      <c r="CI82" s="57" t="n">
        <f aca="false">+'Tabla 3'!CI82-'Tabla 5'!CI82</f>
        <v>0</v>
      </c>
      <c r="CJ82" s="57" t="n">
        <f aca="false">+'Tabla 3'!CJ82-'Tabla 5'!CJ82</f>
        <v>0</v>
      </c>
      <c r="CK82" s="156" t="n">
        <f aca="false">CA82+CE82+CH82</f>
        <v>90167.5</v>
      </c>
      <c r="CL82" s="156" t="n">
        <f aca="false">BZ82+CK82</f>
        <v>92558.6</v>
      </c>
    </row>
    <row r="83" customFormat="false" ht="12.75" hidden="false" customHeight="false" outlineLevel="0" collapsed="false">
      <c r="B83" s="55" t="str">
        <f aca="false">+'Tabla 6'!B81</f>
        <v>Servicios de edición</v>
      </c>
      <c r="C83" s="56" t="n">
        <f aca="false">+'Tabla 6'!C81</f>
        <v>75</v>
      </c>
      <c r="D83" s="57" t="n">
        <f aca="false">+'Tabla 3'!D83-'Tabla 5'!D83</f>
        <v>0.2</v>
      </c>
      <c r="E83" s="58" t="n">
        <f aca="false">+'Tabla 3'!E83-'Tabla 5'!E83</f>
        <v>0.1</v>
      </c>
      <c r="F83" s="58" t="n">
        <f aca="false">+'Tabla 3'!F83-'Tabla 5'!F83</f>
        <v>0.7</v>
      </c>
      <c r="G83" s="57" t="n">
        <f aca="false">+'Tabla 3'!G83-'Tabla 5'!G83</f>
        <v>1.1</v>
      </c>
      <c r="H83" s="58" t="n">
        <f aca="false">+'Tabla 3'!H83-'Tabla 5'!H83</f>
        <v>0.5</v>
      </c>
      <c r="I83" s="58" t="n">
        <f aca="false">+'Tabla 3'!I83-'Tabla 5'!I83</f>
        <v>3.1</v>
      </c>
      <c r="J83" s="58" t="n">
        <f aca="false">+'Tabla 3'!J83-'Tabla 5'!J83</f>
        <v>1.8</v>
      </c>
      <c r="K83" s="57" t="n">
        <f aca="false">+'Tabla 3'!K83-'Tabla 5'!K83</f>
        <v>0.8</v>
      </c>
      <c r="L83" s="58" t="n">
        <f aca="false">+'Tabla 3'!L83-'Tabla 5'!L83</f>
        <v>3.2</v>
      </c>
      <c r="M83" s="58" t="n">
        <f aca="false">+'Tabla 3'!M83-'Tabla 5'!M83</f>
        <v>1.4</v>
      </c>
      <c r="N83" s="58" t="n">
        <f aca="false">+'Tabla 3'!N83-'Tabla 5'!N83</f>
        <v>7.3</v>
      </c>
      <c r="O83" s="58" t="n">
        <f aca="false">+'Tabla 3'!O83-'Tabla 5'!O83</f>
        <v>0</v>
      </c>
      <c r="P83" s="58" t="n">
        <f aca="false">+'Tabla 3'!P83-'Tabla 5'!P83</f>
        <v>0</v>
      </c>
      <c r="Q83" s="58" t="n">
        <f aca="false">+'Tabla 3'!Q83-'Tabla 5'!Q83</f>
        <v>20.1</v>
      </c>
      <c r="R83" s="58" t="n">
        <f aca="false">+'Tabla 3'!R83-'Tabla 5'!R83</f>
        <v>55.7</v>
      </c>
      <c r="S83" s="58" t="n">
        <f aca="false">+'Tabla 3'!S83-'Tabla 5'!S83</f>
        <v>2.1</v>
      </c>
      <c r="T83" s="58" t="n">
        <f aca="false">+'Tabla 3'!T83-'Tabla 5'!T83</f>
        <v>12.9</v>
      </c>
      <c r="U83" s="58" t="n">
        <f aca="false">+'Tabla 3'!U83-'Tabla 5'!U83</f>
        <v>153</v>
      </c>
      <c r="V83" s="58" t="n">
        <f aca="false">+'Tabla 3'!V83-'Tabla 5'!V83</f>
        <v>1.6</v>
      </c>
      <c r="W83" s="59" t="n">
        <f aca="false">+'Tabla 3'!W83-'Tabla 5'!W83</f>
        <v>9.9</v>
      </c>
      <c r="X83" s="58" t="n">
        <f aca="false">+'Tabla 3'!X83-'Tabla 5'!X83</f>
        <v>2.7</v>
      </c>
      <c r="Y83" s="59" t="n">
        <f aca="false">+'Tabla 3'!Y83-'Tabla 5'!Y83</f>
        <v>2.9</v>
      </c>
      <c r="Z83" s="58" t="n">
        <f aca="false">+'Tabla 3'!Z83-'Tabla 5'!Z83</f>
        <v>3.4</v>
      </c>
      <c r="AA83" s="59" t="n">
        <f aca="false">+'Tabla 3'!AA83-'Tabla 5'!AA83</f>
        <v>0.8</v>
      </c>
      <c r="AB83" s="58" t="n">
        <f aca="false">+'Tabla 3'!AB83-'Tabla 5'!AB83</f>
        <v>2.7</v>
      </c>
      <c r="AC83" s="59" t="n">
        <f aca="false">+'Tabla 3'!AC83-'Tabla 5'!AC83</f>
        <v>2.3</v>
      </c>
      <c r="AD83" s="58" t="n">
        <f aca="false">+'Tabla 3'!AD83-'Tabla 5'!AD83</f>
        <v>5.1</v>
      </c>
      <c r="AE83" s="59" t="n">
        <f aca="false">+'Tabla 3'!AE83-'Tabla 5'!AE83</f>
        <v>0.3</v>
      </c>
      <c r="AF83" s="58" t="n">
        <f aca="false">+'Tabla 3'!AF83-'Tabla 5'!AF83</f>
        <v>0.1</v>
      </c>
      <c r="AG83" s="59" t="n">
        <f aca="false">+'Tabla 3'!AG83-'Tabla 5'!AG83</f>
        <v>1.1</v>
      </c>
      <c r="AH83" s="58" t="n">
        <f aca="false">+'Tabla 3'!AH83-'Tabla 5'!AH83</f>
        <v>65.9</v>
      </c>
      <c r="AI83" s="59" t="n">
        <f aca="false">+'Tabla 3'!AI83-'Tabla 5'!AI83</f>
        <v>30.2</v>
      </c>
      <c r="AJ83" s="58" t="n">
        <f aca="false">+'Tabla 3'!AJ83-'Tabla 5'!AJ83</f>
        <v>2.1</v>
      </c>
      <c r="AK83" s="59" t="n">
        <f aca="false">+'Tabla 3'!AK83-'Tabla 5'!AK83</f>
        <v>31.5</v>
      </c>
      <c r="AL83" s="58" t="n">
        <f aca="false">+'Tabla 3'!AL83-'Tabla 5'!AL83</f>
        <v>3.7</v>
      </c>
      <c r="AM83" s="59" t="n">
        <f aca="false">+'Tabla 3'!AM83-'Tabla 5'!AM83</f>
        <v>63.5</v>
      </c>
      <c r="AN83" s="58" t="n">
        <f aca="false">+'Tabla 3'!AN83-'Tabla 5'!AN83</f>
        <v>35</v>
      </c>
      <c r="AO83" s="59" t="n">
        <f aca="false">+'Tabla 3'!AO83-'Tabla 5'!AO83</f>
        <v>0.1</v>
      </c>
      <c r="AP83" s="58" t="n">
        <f aca="false">+'Tabla 3'!AP83-'Tabla 5'!AP83</f>
        <v>0.4</v>
      </c>
      <c r="AQ83" s="59" t="n">
        <f aca="false">+'Tabla 3'!AQ83-'Tabla 5'!AQ83</f>
        <v>3.5</v>
      </c>
      <c r="AR83" s="58" t="n">
        <f aca="false">+'Tabla 3'!AR83-'Tabla 5'!AR83</f>
        <v>0.5</v>
      </c>
      <c r="AS83" s="59" t="n">
        <f aca="false">+'Tabla 3'!AS83-'Tabla 5'!AS83</f>
        <v>1.8</v>
      </c>
      <c r="AT83" s="58" t="n">
        <f aca="false">+'Tabla 3'!AT83-'Tabla 5'!AT83</f>
        <v>88.9</v>
      </c>
      <c r="AU83" s="59" t="n">
        <f aca="false">+'Tabla 3'!AU83-'Tabla 5'!AU83</f>
        <v>39.1</v>
      </c>
      <c r="AV83" s="58" t="n">
        <f aca="false">+'Tabla 3'!AV83-'Tabla 5'!AV83</f>
        <v>10.7</v>
      </c>
      <c r="AW83" s="59" t="n">
        <f aca="false">+'Tabla 3'!AW83-'Tabla 5'!AW83</f>
        <v>44.4</v>
      </c>
      <c r="AX83" s="58" t="n">
        <f aca="false">+'Tabla 3'!AX83-'Tabla 5'!AX83</f>
        <v>578.3</v>
      </c>
      <c r="AY83" s="59" t="n">
        <f aca="false">+'Tabla 3'!AY83-'Tabla 5'!AY83</f>
        <v>170.3</v>
      </c>
      <c r="AZ83" s="58" t="n">
        <f aca="false">+'Tabla 3'!AZ83-'Tabla 5'!AZ83</f>
        <v>22</v>
      </c>
      <c r="BA83" s="59" t="n">
        <f aca="false">+'Tabla 3'!BA83-'Tabla 5'!BA83</f>
        <v>119.4</v>
      </c>
      <c r="BB83" s="58" t="n">
        <f aca="false">+'Tabla 3'!BB83-'Tabla 5'!BB83</f>
        <v>233.9</v>
      </c>
      <c r="BC83" s="59" t="n">
        <f aca="false">+'Tabla 3'!BC83-'Tabla 5'!BC83</f>
        <v>37.8</v>
      </c>
      <c r="BD83" s="58" t="n">
        <f aca="false">+'Tabla 3'!BD83-'Tabla 5'!BD83</f>
        <v>45.5</v>
      </c>
      <c r="BE83" s="59" t="n">
        <f aca="false">+'Tabla 3'!BE83-'Tabla 5'!BE83</f>
        <v>58.1</v>
      </c>
      <c r="BF83" s="67" t="n">
        <f aca="false">+'Tabla 3'!BF83-'Tabla 5'!BF83</f>
        <v>0</v>
      </c>
      <c r="BG83" s="59" t="n">
        <f aca="false">+'Tabla 3'!BG83-'Tabla 5'!BG83</f>
        <v>183.2</v>
      </c>
      <c r="BH83" s="58" t="n">
        <f aca="false">+'Tabla 3'!BH83-'Tabla 5'!BH83</f>
        <v>235.5</v>
      </c>
      <c r="BI83" s="59" t="n">
        <f aca="false">+'Tabla 3'!BI83-'Tabla 5'!BI83</f>
        <v>4.4</v>
      </c>
      <c r="BJ83" s="58" t="n">
        <f aca="false">+'Tabla 3'!BJ83-'Tabla 5'!BJ83</f>
        <v>732.1</v>
      </c>
      <c r="BK83" s="59" t="n">
        <f aca="false">+'Tabla 3'!BK83-'Tabla 5'!BK83</f>
        <v>8.2</v>
      </c>
      <c r="BL83" s="58" t="n">
        <f aca="false">+'Tabla 3'!BL83-'Tabla 5'!BL83</f>
        <v>0</v>
      </c>
      <c r="BM83" s="59" t="n">
        <f aca="false">+'Tabla 3'!BM83-'Tabla 5'!BM83</f>
        <v>6.4</v>
      </c>
      <c r="BN83" s="58" t="n">
        <f aca="false">+'Tabla 3'!BN83-'Tabla 5'!BN83</f>
        <v>6.6</v>
      </c>
      <c r="BO83" s="59" t="n">
        <f aca="false">+'Tabla 3'!BO83-'Tabla 5'!BO83</f>
        <v>208.6</v>
      </c>
      <c r="BP83" s="58" t="n">
        <f aca="false">+'Tabla 3'!BP83-'Tabla 5'!BP83</f>
        <v>472.2</v>
      </c>
      <c r="BQ83" s="59" t="n">
        <f aca="false">+'Tabla 3'!BQ83-'Tabla 5'!BQ83</f>
        <v>348.4</v>
      </c>
      <c r="BR83" s="58" t="n">
        <f aca="false">+'Tabla 3'!BR83-'Tabla 5'!BR83</f>
        <v>112</v>
      </c>
      <c r="BS83" s="59" t="n">
        <f aca="false">+'Tabla 3'!BS83-'Tabla 5'!BS83</f>
        <v>163.2</v>
      </c>
      <c r="BT83" s="58" t="n">
        <f aca="false">+'Tabla 3'!BT83-'Tabla 5'!BT83</f>
        <v>128.3</v>
      </c>
      <c r="BU83" s="59" t="n">
        <f aca="false">+'Tabla 3'!BU83-'Tabla 5'!BU83</f>
        <v>132.6</v>
      </c>
      <c r="BV83" s="58" t="n">
        <f aca="false">+'Tabla 3'!BV83-'Tabla 5'!BV83</f>
        <v>200</v>
      </c>
      <c r="BW83" s="58" t="n">
        <f aca="false">+'Tabla 3'!BW83-'Tabla 5'!BW83</f>
        <v>7.3</v>
      </c>
      <c r="BX83" s="58" t="n">
        <f aca="false">+'Tabla 3'!BX83-'Tabla 5'!BX83</f>
        <v>21</v>
      </c>
      <c r="BY83" s="58" t="n">
        <v>0</v>
      </c>
      <c r="BZ83" s="62" t="n">
        <f aca="false">SUM(D83:BY83)-BF83</f>
        <v>4953.5</v>
      </c>
      <c r="CA83" s="63" t="n">
        <f aca="false">SUM(CB83:CD83)</f>
        <v>3310.5</v>
      </c>
      <c r="CB83" s="64" t="n">
        <f aca="false">+'Tabla 3'!CB83-'Tabla 5'!CB83</f>
        <v>3202.9</v>
      </c>
      <c r="CC83" s="59" t="n">
        <f aca="false">+'Tabla 3'!CC83-'Tabla 5'!CC83</f>
        <v>0</v>
      </c>
      <c r="CD83" s="155" t="n">
        <f aca="false">+'Tabla 3'!CD83-'Tabla 5'!CD83</f>
        <v>107.6</v>
      </c>
      <c r="CE83" s="113" t="n">
        <f aca="false">CF83+CG83</f>
        <v>349.3</v>
      </c>
      <c r="CF83" s="57" t="n">
        <f aca="false">+'Tabla 3'!CF83-'Tabla 5'!CF83</f>
        <v>394.5</v>
      </c>
      <c r="CG83" s="57" t="n">
        <f aca="false">+'Tabla 3'!CG83-'Tabla 5'!CG83</f>
        <v>-45.2</v>
      </c>
      <c r="CH83" s="113" t="n">
        <f aca="false">CI83+CJ83</f>
        <v>756.4</v>
      </c>
      <c r="CI83" s="57" t="n">
        <f aca="false">+'Tabla 3'!CI83-'Tabla 5'!CI83</f>
        <v>486</v>
      </c>
      <c r="CJ83" s="57" t="n">
        <f aca="false">+'Tabla 3'!CJ83-'Tabla 5'!CJ83</f>
        <v>270.4</v>
      </c>
      <c r="CK83" s="156" t="n">
        <f aca="false">CA83+CE83+CH83</f>
        <v>4416.2</v>
      </c>
      <c r="CL83" s="156" t="n">
        <f aca="false">BZ83+CK83</f>
        <v>9369.7</v>
      </c>
    </row>
    <row r="84" customFormat="false" ht="12.75" hidden="false" customHeight="false" outlineLevel="0" collapsed="false">
      <c r="B84" s="55" t="str">
        <f aca="false">+'Tabla 6'!B82</f>
        <v>Servicios cinematográficos, de video y televisión; grabación de sonido y edición musical</v>
      </c>
      <c r="C84" s="56" t="n">
        <f aca="false">+'Tabla 6'!C82</f>
        <v>76</v>
      </c>
      <c r="D84" s="57" t="n">
        <f aca="false">+'Tabla 3'!D84-'Tabla 5'!D84</f>
        <v>0</v>
      </c>
      <c r="E84" s="58" t="n">
        <f aca="false">+'Tabla 3'!E84-'Tabla 5'!E84</f>
        <v>0</v>
      </c>
      <c r="F84" s="58" t="n">
        <f aca="false">+'Tabla 3'!F84-'Tabla 5'!F84</f>
        <v>0</v>
      </c>
      <c r="G84" s="57" t="n">
        <f aca="false">+'Tabla 3'!G84-'Tabla 5'!G84</f>
        <v>0</v>
      </c>
      <c r="H84" s="58" t="n">
        <f aca="false">+'Tabla 3'!H84-'Tabla 5'!H84</f>
        <v>0.8</v>
      </c>
      <c r="I84" s="58" t="n">
        <f aca="false">+'Tabla 3'!I84-'Tabla 5'!I84</f>
        <v>0</v>
      </c>
      <c r="J84" s="58" t="n">
        <f aca="false">+'Tabla 3'!J84-'Tabla 5'!J84</f>
        <v>7.4</v>
      </c>
      <c r="K84" s="57" t="n">
        <f aca="false">+'Tabla 3'!K84-'Tabla 5'!K84</f>
        <v>0.1</v>
      </c>
      <c r="L84" s="58" t="n">
        <f aca="false">+'Tabla 3'!L84-'Tabla 5'!L84</f>
        <v>0</v>
      </c>
      <c r="M84" s="58" t="n">
        <f aca="false">+'Tabla 3'!M84-'Tabla 5'!M84</f>
        <v>1.7</v>
      </c>
      <c r="N84" s="58" t="n">
        <f aca="false">+'Tabla 3'!N84-'Tabla 5'!N84</f>
        <v>0.2</v>
      </c>
      <c r="O84" s="58" t="n">
        <f aca="false">+'Tabla 3'!O84-'Tabla 5'!O84</f>
        <v>2.1</v>
      </c>
      <c r="P84" s="58" t="n">
        <f aca="false">+'Tabla 3'!P84-'Tabla 5'!P84</f>
        <v>0.6</v>
      </c>
      <c r="Q84" s="58" t="n">
        <f aca="false">+'Tabla 3'!Q84-'Tabla 5'!Q84</f>
        <v>0</v>
      </c>
      <c r="R84" s="58" t="n">
        <f aca="false">+'Tabla 3'!R84-'Tabla 5'!R84</f>
        <v>50.5</v>
      </c>
      <c r="S84" s="58" t="n">
        <f aca="false">+'Tabla 3'!S84-'Tabla 5'!S84</f>
        <v>0</v>
      </c>
      <c r="T84" s="58" t="n">
        <f aca="false">+'Tabla 3'!T84-'Tabla 5'!T84</f>
        <v>4.3</v>
      </c>
      <c r="U84" s="58" t="n">
        <f aca="false">+'Tabla 3'!U84-'Tabla 5'!U84</f>
        <v>0.1</v>
      </c>
      <c r="V84" s="58" t="n">
        <f aca="false">+'Tabla 3'!V84-'Tabla 5'!V84</f>
        <v>0.1</v>
      </c>
      <c r="W84" s="59" t="n">
        <f aca="false">+'Tabla 3'!W84-'Tabla 5'!W84</f>
        <v>0.1</v>
      </c>
      <c r="X84" s="58" t="n">
        <f aca="false">+'Tabla 3'!X84-'Tabla 5'!X84</f>
        <v>0.1</v>
      </c>
      <c r="Y84" s="59" t="n">
        <f aca="false">+'Tabla 3'!Y84-'Tabla 5'!Y84</f>
        <v>2.8</v>
      </c>
      <c r="Z84" s="58" t="n">
        <f aca="false">+'Tabla 3'!Z84-'Tabla 5'!Z84</f>
        <v>7.6</v>
      </c>
      <c r="AA84" s="59" t="n">
        <f aca="false">+'Tabla 3'!AA84-'Tabla 5'!AA84</f>
        <v>0.1</v>
      </c>
      <c r="AB84" s="58" t="n">
        <f aca="false">+'Tabla 3'!AB84-'Tabla 5'!AB84</f>
        <v>0.4</v>
      </c>
      <c r="AC84" s="59" t="n">
        <f aca="false">+'Tabla 3'!AC84-'Tabla 5'!AC84</f>
        <v>0.1</v>
      </c>
      <c r="AD84" s="58" t="n">
        <f aca="false">+'Tabla 3'!AD84-'Tabla 5'!AD84</f>
        <v>0.1</v>
      </c>
      <c r="AE84" s="59" t="n">
        <f aca="false">+'Tabla 3'!AE84-'Tabla 5'!AE84</f>
        <v>0</v>
      </c>
      <c r="AF84" s="58" t="n">
        <f aca="false">+'Tabla 3'!AF84-'Tabla 5'!AF84</f>
        <v>0</v>
      </c>
      <c r="AG84" s="59" t="n">
        <f aca="false">+'Tabla 3'!AG84-'Tabla 5'!AG84</f>
        <v>0</v>
      </c>
      <c r="AH84" s="58" t="n">
        <f aca="false">+'Tabla 3'!AH84-'Tabla 5'!AH84</f>
        <v>0.2</v>
      </c>
      <c r="AI84" s="59" t="n">
        <f aca="false">+'Tabla 3'!AI84-'Tabla 5'!AI84</f>
        <v>0.3</v>
      </c>
      <c r="AJ84" s="58" t="n">
        <f aca="false">+'Tabla 3'!AJ84-'Tabla 5'!AJ84</f>
        <v>0</v>
      </c>
      <c r="AK84" s="59" t="n">
        <f aca="false">+'Tabla 3'!AK84-'Tabla 5'!AK84</f>
        <v>0.3</v>
      </c>
      <c r="AL84" s="58" t="n">
        <f aca="false">+'Tabla 3'!AL84-'Tabla 5'!AL84</f>
        <v>0</v>
      </c>
      <c r="AM84" s="59" t="n">
        <f aca="false">+'Tabla 3'!AM84-'Tabla 5'!AM84</f>
        <v>0.6</v>
      </c>
      <c r="AN84" s="58" t="n">
        <f aca="false">+'Tabla 3'!AN84-'Tabla 5'!AN84</f>
        <v>1.3</v>
      </c>
      <c r="AO84" s="59" t="n">
        <f aca="false">+'Tabla 3'!AO84-'Tabla 5'!AO84</f>
        <v>0</v>
      </c>
      <c r="AP84" s="58" t="n">
        <f aca="false">+'Tabla 3'!AP84-'Tabla 5'!AP84</f>
        <v>0</v>
      </c>
      <c r="AQ84" s="59" t="n">
        <f aca="false">+'Tabla 3'!AQ84-'Tabla 5'!AQ84</f>
        <v>0.1</v>
      </c>
      <c r="AR84" s="58" t="n">
        <f aca="false">+'Tabla 3'!AR84-'Tabla 5'!AR84</f>
        <v>0</v>
      </c>
      <c r="AS84" s="59" t="n">
        <f aca="false">+'Tabla 3'!AS84-'Tabla 5'!AS84</f>
        <v>9.8</v>
      </c>
      <c r="AT84" s="58" t="n">
        <f aca="false">+'Tabla 3'!AT84-'Tabla 5'!AT84</f>
        <v>0.2</v>
      </c>
      <c r="AU84" s="59" t="n">
        <f aca="false">+'Tabla 3'!AU84-'Tabla 5'!AU84</f>
        <v>0</v>
      </c>
      <c r="AV84" s="58" t="n">
        <f aca="false">+'Tabla 3'!AV84-'Tabla 5'!AV84</f>
        <v>0.9</v>
      </c>
      <c r="AW84" s="59" t="n">
        <f aca="false">+'Tabla 3'!AW84-'Tabla 5'!AW84</f>
        <v>0</v>
      </c>
      <c r="AX84" s="58" t="n">
        <f aca="false">+'Tabla 3'!AX84-'Tabla 5'!AX84</f>
        <v>36.8</v>
      </c>
      <c r="AY84" s="59" t="n">
        <f aca="false">+'Tabla 3'!AY84-'Tabla 5'!AY84</f>
        <v>1855.1</v>
      </c>
      <c r="AZ84" s="58" t="n">
        <f aca="false">+'Tabla 3'!AZ84-'Tabla 5'!AZ84</f>
        <v>6.9</v>
      </c>
      <c r="BA84" s="59" t="n">
        <f aca="false">+'Tabla 3'!BA84-'Tabla 5'!BA84</f>
        <v>105.9</v>
      </c>
      <c r="BB84" s="58" t="n">
        <f aca="false">+'Tabla 3'!BB84-'Tabla 5'!BB84</f>
        <v>0</v>
      </c>
      <c r="BC84" s="59" t="n">
        <f aca="false">+'Tabla 3'!BC84-'Tabla 5'!BC84</f>
        <v>0</v>
      </c>
      <c r="BD84" s="58" t="n">
        <f aca="false">+'Tabla 3'!BD84-'Tabla 5'!BD84</f>
        <v>0</v>
      </c>
      <c r="BE84" s="59" t="n">
        <f aca="false">+'Tabla 3'!BE84-'Tabla 5'!BE84</f>
        <v>17.8</v>
      </c>
      <c r="BF84" s="67" t="n">
        <f aca="false">+'Tabla 3'!BF84-'Tabla 5'!BF84</f>
        <v>0</v>
      </c>
      <c r="BG84" s="59" t="n">
        <f aca="false">+'Tabla 3'!BG84-'Tabla 5'!BG84</f>
        <v>5.5</v>
      </c>
      <c r="BH84" s="58" t="n">
        <f aca="false">+'Tabla 3'!BH84-'Tabla 5'!BH84</f>
        <v>37.3</v>
      </c>
      <c r="BI84" s="59" t="n">
        <f aca="false">+'Tabla 3'!BI84-'Tabla 5'!BI84</f>
        <v>0</v>
      </c>
      <c r="BJ84" s="58" t="n">
        <f aca="false">+'Tabla 3'!BJ84-'Tabla 5'!BJ84</f>
        <v>129.8</v>
      </c>
      <c r="BK84" s="59" t="n">
        <f aca="false">+'Tabla 3'!BK84-'Tabla 5'!BK84</f>
        <v>27.2</v>
      </c>
      <c r="BL84" s="58" t="n">
        <f aca="false">+'Tabla 3'!BL84-'Tabla 5'!BL84</f>
        <v>10</v>
      </c>
      <c r="BM84" s="59" t="n">
        <f aca="false">+'Tabla 3'!BM84-'Tabla 5'!BM84</f>
        <v>9.6</v>
      </c>
      <c r="BN84" s="58" t="n">
        <f aca="false">+'Tabla 3'!BN84-'Tabla 5'!BN84</f>
        <v>1.9</v>
      </c>
      <c r="BO84" s="59" t="n">
        <f aca="false">+'Tabla 3'!BO84-'Tabla 5'!BO84</f>
        <v>90.3</v>
      </c>
      <c r="BP84" s="58" t="n">
        <f aca="false">+'Tabla 3'!BP84-'Tabla 5'!BP84</f>
        <v>6</v>
      </c>
      <c r="BQ84" s="59" t="n">
        <f aca="false">+'Tabla 3'!BQ84-'Tabla 5'!BQ84</f>
        <v>24.3</v>
      </c>
      <c r="BR84" s="58" t="n">
        <f aca="false">+'Tabla 3'!BR84-'Tabla 5'!BR84</f>
        <v>12.8</v>
      </c>
      <c r="BS84" s="59" t="n">
        <f aca="false">+'Tabla 3'!BS84-'Tabla 5'!BS84</f>
        <v>4.6</v>
      </c>
      <c r="BT84" s="58" t="n">
        <f aca="false">+'Tabla 3'!BT84-'Tabla 5'!BT84</f>
        <v>9.7</v>
      </c>
      <c r="BU84" s="59" t="n">
        <f aca="false">+'Tabla 3'!BU84-'Tabla 5'!BU84</f>
        <v>1.4</v>
      </c>
      <c r="BV84" s="58" t="n">
        <f aca="false">+'Tabla 3'!BV84-'Tabla 5'!BV84</f>
        <v>12.1</v>
      </c>
      <c r="BW84" s="58" t="n">
        <f aca="false">+'Tabla 3'!BW84-'Tabla 5'!BW84</f>
        <v>0.1</v>
      </c>
      <c r="BX84" s="58" t="n">
        <f aca="false">+'Tabla 3'!BX84-'Tabla 5'!BX84</f>
        <v>0.1</v>
      </c>
      <c r="BY84" s="58" t="n">
        <v>0</v>
      </c>
      <c r="BZ84" s="62" t="n">
        <f aca="false">SUM(D84:BY84)-BF84</f>
        <v>2498.1</v>
      </c>
      <c r="CA84" s="63" t="n">
        <f aca="false">SUM(CB84:CD84)</f>
        <v>1073.2</v>
      </c>
      <c r="CB84" s="64" t="n">
        <f aca="false">+'Tabla 3'!CB84-'Tabla 5'!CB84</f>
        <v>1095.3</v>
      </c>
      <c r="CC84" s="59" t="n">
        <f aca="false">+'Tabla 3'!CC84-'Tabla 5'!CC84</f>
        <v>0</v>
      </c>
      <c r="CD84" s="155" t="n">
        <f aca="false">+'Tabla 3'!CD84-'Tabla 5'!CD84</f>
        <v>-22.1</v>
      </c>
      <c r="CE84" s="113" t="n">
        <f aca="false">CF84+CG84</f>
        <v>522.7</v>
      </c>
      <c r="CF84" s="57" t="n">
        <f aca="false">+'Tabla 3'!CF84-'Tabla 5'!CF84</f>
        <v>499.3</v>
      </c>
      <c r="CG84" s="57" t="n">
        <f aca="false">+'Tabla 3'!CG84-'Tabla 5'!CG84</f>
        <v>23.4</v>
      </c>
      <c r="CH84" s="113" t="n">
        <f aca="false">CI84+CJ84</f>
        <v>77.5</v>
      </c>
      <c r="CI84" s="57" t="n">
        <f aca="false">+'Tabla 3'!CI84-'Tabla 5'!CI84</f>
        <v>65.1</v>
      </c>
      <c r="CJ84" s="57" t="n">
        <f aca="false">+'Tabla 3'!CJ84-'Tabla 5'!CJ84</f>
        <v>12.4</v>
      </c>
      <c r="CK84" s="156" t="n">
        <f aca="false">CA84+CE84+CH84</f>
        <v>1673.4</v>
      </c>
      <c r="CL84" s="156" t="n">
        <f aca="false">BZ84+CK84</f>
        <v>4171.5</v>
      </c>
    </row>
    <row r="85" customFormat="false" ht="12.75" hidden="false" customHeight="false" outlineLevel="0" collapsed="false">
      <c r="B85" s="55" t="str">
        <f aca="false">+'Tabla 6'!B83</f>
        <v>Servicios de programación y emisión de radio y televisión</v>
      </c>
      <c r="C85" s="56" t="n">
        <f aca="false">+'Tabla 6'!C83</f>
        <v>77</v>
      </c>
      <c r="D85" s="57" t="n">
        <f aca="false">+'Tabla 3'!D85-'Tabla 5'!D85</f>
        <v>0</v>
      </c>
      <c r="E85" s="58" t="n">
        <f aca="false">+'Tabla 3'!E85-'Tabla 5'!E85</f>
        <v>0</v>
      </c>
      <c r="F85" s="58" t="n">
        <f aca="false">+'Tabla 3'!F85-'Tabla 5'!F85</f>
        <v>0</v>
      </c>
      <c r="G85" s="57" t="n">
        <f aca="false">+'Tabla 3'!G85-'Tabla 5'!G85</f>
        <v>0</v>
      </c>
      <c r="H85" s="58" t="n">
        <f aca="false">+'Tabla 3'!H85-'Tabla 5'!H85</f>
        <v>0</v>
      </c>
      <c r="I85" s="58" t="n">
        <f aca="false">+'Tabla 3'!I85-'Tabla 5'!I85</f>
        <v>0</v>
      </c>
      <c r="J85" s="58" t="n">
        <f aca="false">+'Tabla 3'!J85-'Tabla 5'!J85</f>
        <v>0</v>
      </c>
      <c r="K85" s="57" t="n">
        <f aca="false">+'Tabla 3'!K85-'Tabla 5'!K85</f>
        <v>0</v>
      </c>
      <c r="L85" s="58" t="n">
        <f aca="false">+'Tabla 3'!L85-'Tabla 5'!L85</f>
        <v>0</v>
      </c>
      <c r="M85" s="58" t="n">
        <f aca="false">+'Tabla 3'!M85-'Tabla 5'!M85</f>
        <v>0</v>
      </c>
      <c r="N85" s="58" t="n">
        <f aca="false">+'Tabla 3'!N85-'Tabla 5'!N85</f>
        <v>0</v>
      </c>
      <c r="O85" s="58" t="n">
        <f aca="false">+'Tabla 3'!O85-'Tabla 5'!O85</f>
        <v>0</v>
      </c>
      <c r="P85" s="58" t="n">
        <f aca="false">+'Tabla 3'!P85-'Tabla 5'!P85</f>
        <v>0</v>
      </c>
      <c r="Q85" s="58" t="n">
        <f aca="false">+'Tabla 3'!Q85-'Tabla 5'!Q85</f>
        <v>0</v>
      </c>
      <c r="R85" s="58" t="n">
        <f aca="false">+'Tabla 3'!R85-'Tabla 5'!R85</f>
        <v>152.5</v>
      </c>
      <c r="S85" s="58" t="n">
        <f aca="false">+'Tabla 3'!S85-'Tabla 5'!S85</f>
        <v>0</v>
      </c>
      <c r="T85" s="58" t="n">
        <f aca="false">+'Tabla 3'!T85-'Tabla 5'!T85</f>
        <v>0</v>
      </c>
      <c r="U85" s="58" t="n">
        <f aca="false">+'Tabla 3'!U85-'Tabla 5'!U85</f>
        <v>0</v>
      </c>
      <c r="V85" s="58" t="n">
        <f aca="false">+'Tabla 3'!V85-'Tabla 5'!V85</f>
        <v>0</v>
      </c>
      <c r="W85" s="59" t="n">
        <f aca="false">+'Tabla 3'!W85-'Tabla 5'!W85</f>
        <v>0</v>
      </c>
      <c r="X85" s="58" t="n">
        <f aca="false">+'Tabla 3'!X85-'Tabla 5'!X85</f>
        <v>0</v>
      </c>
      <c r="Y85" s="59" t="n">
        <f aca="false">+'Tabla 3'!Y85-'Tabla 5'!Y85</f>
        <v>0</v>
      </c>
      <c r="Z85" s="58" t="n">
        <f aca="false">+'Tabla 3'!Z85-'Tabla 5'!Z85</f>
        <v>0</v>
      </c>
      <c r="AA85" s="59" t="n">
        <f aca="false">+'Tabla 3'!AA85-'Tabla 5'!AA85</f>
        <v>0</v>
      </c>
      <c r="AB85" s="58" t="n">
        <f aca="false">+'Tabla 3'!AB85-'Tabla 5'!AB85</f>
        <v>0</v>
      </c>
      <c r="AC85" s="59" t="n">
        <f aca="false">+'Tabla 3'!AC85-'Tabla 5'!AC85</f>
        <v>0</v>
      </c>
      <c r="AD85" s="58" t="n">
        <f aca="false">+'Tabla 3'!AD85-'Tabla 5'!AD85</f>
        <v>0</v>
      </c>
      <c r="AE85" s="59" t="n">
        <f aca="false">+'Tabla 3'!AE85-'Tabla 5'!AE85</f>
        <v>0</v>
      </c>
      <c r="AF85" s="58" t="n">
        <f aca="false">+'Tabla 3'!AF85-'Tabla 5'!AF85</f>
        <v>0</v>
      </c>
      <c r="AG85" s="59" t="n">
        <f aca="false">+'Tabla 3'!AG85-'Tabla 5'!AG85</f>
        <v>0</v>
      </c>
      <c r="AH85" s="58" t="n">
        <f aca="false">+'Tabla 3'!AH85-'Tabla 5'!AH85</f>
        <v>0</v>
      </c>
      <c r="AI85" s="59" t="n">
        <f aca="false">+'Tabla 3'!AI85-'Tabla 5'!AI85</f>
        <v>0</v>
      </c>
      <c r="AJ85" s="58" t="n">
        <f aca="false">+'Tabla 3'!AJ85-'Tabla 5'!AJ85</f>
        <v>0</v>
      </c>
      <c r="AK85" s="59" t="n">
        <f aca="false">+'Tabla 3'!AK85-'Tabla 5'!AK85</f>
        <v>0</v>
      </c>
      <c r="AL85" s="58" t="n">
        <f aca="false">+'Tabla 3'!AL85-'Tabla 5'!AL85</f>
        <v>0</v>
      </c>
      <c r="AM85" s="59" t="n">
        <f aca="false">+'Tabla 3'!AM85-'Tabla 5'!AM85</f>
        <v>0</v>
      </c>
      <c r="AN85" s="58" t="n">
        <f aca="false">+'Tabla 3'!AN85-'Tabla 5'!AN85</f>
        <v>3.3</v>
      </c>
      <c r="AO85" s="59" t="n">
        <f aca="false">+'Tabla 3'!AO85-'Tabla 5'!AO85</f>
        <v>0</v>
      </c>
      <c r="AP85" s="58" t="n">
        <f aca="false">+'Tabla 3'!AP85-'Tabla 5'!AP85</f>
        <v>0</v>
      </c>
      <c r="AQ85" s="59" t="n">
        <f aca="false">+'Tabla 3'!AQ85-'Tabla 5'!AQ85</f>
        <v>0</v>
      </c>
      <c r="AR85" s="58" t="n">
        <f aca="false">+'Tabla 3'!AR85-'Tabla 5'!AR85</f>
        <v>0</v>
      </c>
      <c r="AS85" s="59" t="n">
        <f aca="false">+'Tabla 3'!AS85-'Tabla 5'!AS85</f>
        <v>0</v>
      </c>
      <c r="AT85" s="58" t="n">
        <f aca="false">+'Tabla 3'!AT85-'Tabla 5'!AT85</f>
        <v>0</v>
      </c>
      <c r="AU85" s="59" t="n">
        <f aca="false">+'Tabla 3'!AU85-'Tabla 5'!AU85</f>
        <v>0</v>
      </c>
      <c r="AV85" s="58" t="n">
        <f aca="false">+'Tabla 3'!AV85-'Tabla 5'!AV85</f>
        <v>7.3</v>
      </c>
      <c r="AW85" s="59" t="n">
        <f aca="false">+'Tabla 3'!AW85-'Tabla 5'!AW85</f>
        <v>363.8</v>
      </c>
      <c r="AX85" s="58" t="n">
        <f aca="false">+'Tabla 3'!AX85-'Tabla 5'!AX85</f>
        <v>27.7</v>
      </c>
      <c r="AY85" s="59" t="n">
        <f aca="false">+'Tabla 3'!AY85-'Tabla 5'!AY85</f>
        <v>807</v>
      </c>
      <c r="AZ85" s="58" t="n">
        <f aca="false">+'Tabla 3'!AZ85-'Tabla 5'!AZ85</f>
        <v>39.8</v>
      </c>
      <c r="BA85" s="59" t="n">
        <f aca="false">+'Tabla 3'!BA85-'Tabla 5'!BA85</f>
        <v>486.1</v>
      </c>
      <c r="BB85" s="58" t="n">
        <f aca="false">+'Tabla 3'!BB85-'Tabla 5'!BB85</f>
        <v>0</v>
      </c>
      <c r="BC85" s="59" t="n">
        <f aca="false">+'Tabla 3'!BC85-'Tabla 5'!BC85</f>
        <v>0</v>
      </c>
      <c r="BD85" s="58" t="n">
        <f aca="false">+'Tabla 3'!BD85-'Tabla 5'!BD85</f>
        <v>0</v>
      </c>
      <c r="BE85" s="59" t="n">
        <f aca="false">+'Tabla 3'!BE85-'Tabla 5'!BE85</f>
        <v>0</v>
      </c>
      <c r="BF85" s="67" t="n">
        <f aca="false">+'Tabla 3'!BF85-'Tabla 5'!BF85</f>
        <v>0</v>
      </c>
      <c r="BG85" s="59" t="n">
        <f aca="false">+'Tabla 3'!BG85-'Tabla 5'!BG85</f>
        <v>6.6</v>
      </c>
      <c r="BH85" s="58" t="n">
        <f aca="false">+'Tabla 3'!BH85-'Tabla 5'!BH85</f>
        <v>47.6</v>
      </c>
      <c r="BI85" s="59" t="n">
        <f aca="false">+'Tabla 3'!BI85-'Tabla 5'!BI85</f>
        <v>0</v>
      </c>
      <c r="BJ85" s="58" t="n">
        <f aca="false">+'Tabla 3'!BJ85-'Tabla 5'!BJ85</f>
        <v>21.2</v>
      </c>
      <c r="BK85" s="59" t="n">
        <f aca="false">+'Tabla 3'!BK85-'Tabla 5'!BK85</f>
        <v>17.8</v>
      </c>
      <c r="BL85" s="58" t="n">
        <f aca="false">+'Tabla 3'!BL85-'Tabla 5'!BL85</f>
        <v>6.4</v>
      </c>
      <c r="BM85" s="59" t="n">
        <f aca="false">+'Tabla 3'!BM85-'Tabla 5'!BM85</f>
        <v>5.7</v>
      </c>
      <c r="BN85" s="58" t="n">
        <f aca="false">+'Tabla 3'!BN85-'Tabla 5'!BN85</f>
        <v>0</v>
      </c>
      <c r="BO85" s="59" t="n">
        <f aca="false">+'Tabla 3'!BO85-'Tabla 5'!BO85</f>
        <v>61.7</v>
      </c>
      <c r="BP85" s="58" t="n">
        <f aca="false">+'Tabla 3'!BP85-'Tabla 5'!BP85</f>
        <v>5.9</v>
      </c>
      <c r="BQ85" s="59" t="n">
        <f aca="false">+'Tabla 3'!BQ85-'Tabla 5'!BQ85</f>
        <v>1.9</v>
      </c>
      <c r="BR85" s="58" t="n">
        <f aca="false">+'Tabla 3'!BR85-'Tabla 5'!BR85</f>
        <v>0</v>
      </c>
      <c r="BS85" s="59" t="n">
        <f aca="false">+'Tabla 3'!BS85-'Tabla 5'!BS85</f>
        <v>4.8</v>
      </c>
      <c r="BT85" s="58" t="n">
        <f aca="false">+'Tabla 3'!BT85-'Tabla 5'!BT85</f>
        <v>0</v>
      </c>
      <c r="BU85" s="59" t="n">
        <f aca="false">+'Tabla 3'!BU85-'Tabla 5'!BU85</f>
        <v>0</v>
      </c>
      <c r="BV85" s="58" t="n">
        <f aca="false">+'Tabla 3'!BV85-'Tabla 5'!BV85</f>
        <v>15.4</v>
      </c>
      <c r="BW85" s="58" t="n">
        <f aca="false">+'Tabla 3'!BW85-'Tabla 5'!BW85</f>
        <v>0</v>
      </c>
      <c r="BX85" s="58" t="n">
        <f aca="false">+'Tabla 3'!BX85-'Tabla 5'!BX85</f>
        <v>0</v>
      </c>
      <c r="BY85" s="58" t="n">
        <v>0</v>
      </c>
      <c r="BZ85" s="62" t="n">
        <f aca="false">SUM(D85:BY85)-BF85</f>
        <v>2082.5</v>
      </c>
      <c r="CA85" s="63" t="n">
        <f aca="false">SUM(CB85:CD85)</f>
        <v>3682</v>
      </c>
      <c r="CB85" s="64" t="n">
        <f aca="false">+'Tabla 3'!CB85-'Tabla 5'!CB85</f>
        <v>1196</v>
      </c>
      <c r="CC85" s="59" t="n">
        <f aca="false">+'Tabla 3'!CC85-'Tabla 5'!CC85</f>
        <v>0</v>
      </c>
      <c r="CD85" s="155" t="n">
        <f aca="false">+'Tabla 3'!CD85-'Tabla 5'!CD85</f>
        <v>2486</v>
      </c>
      <c r="CE85" s="113" t="n">
        <f aca="false">CF85+CG85</f>
        <v>629.8</v>
      </c>
      <c r="CF85" s="57" t="n">
        <f aca="false">+'Tabla 3'!CF85-'Tabla 5'!CF85</f>
        <v>629.8</v>
      </c>
      <c r="CG85" s="57" t="n">
        <f aca="false">+'Tabla 3'!CG85-'Tabla 5'!CG85</f>
        <v>0</v>
      </c>
      <c r="CH85" s="113" t="n">
        <f aca="false">CI85+CJ85</f>
        <v>0</v>
      </c>
      <c r="CI85" s="57" t="n">
        <f aca="false">+'Tabla 3'!CI85-'Tabla 5'!CI85</f>
        <v>0</v>
      </c>
      <c r="CJ85" s="57" t="n">
        <f aca="false">+'Tabla 3'!CJ85-'Tabla 5'!CJ85</f>
        <v>0</v>
      </c>
      <c r="CK85" s="156" t="n">
        <f aca="false">CA85+CE85+CH85</f>
        <v>4311.8</v>
      </c>
      <c r="CL85" s="156" t="n">
        <f aca="false">BZ85+CK85</f>
        <v>6394.3</v>
      </c>
    </row>
    <row r="86" customFormat="false" ht="12.75" hidden="false" customHeight="false" outlineLevel="0" collapsed="false">
      <c r="B86" s="55" t="str">
        <f aca="false">+'Tabla 6'!B84</f>
        <v>Servicios de telecomunicaciones</v>
      </c>
      <c r="C86" s="56" t="n">
        <f aca="false">+'Tabla 6'!C84</f>
        <v>78</v>
      </c>
      <c r="D86" s="57" t="n">
        <f aca="false">+'Tabla 3'!D86-'Tabla 5'!D86</f>
        <v>37.6</v>
      </c>
      <c r="E86" s="58" t="n">
        <f aca="false">+'Tabla 3'!E86-'Tabla 5'!E86</f>
        <v>2.2</v>
      </c>
      <c r="F86" s="58" t="n">
        <f aca="false">+'Tabla 3'!F86-'Tabla 5'!F86</f>
        <v>34.9</v>
      </c>
      <c r="G86" s="57" t="n">
        <f aca="false">+'Tabla 3'!G86-'Tabla 5'!G86</f>
        <v>93.5</v>
      </c>
      <c r="H86" s="58" t="n">
        <f aca="false">+'Tabla 3'!H86-'Tabla 5'!H86</f>
        <v>79.9</v>
      </c>
      <c r="I86" s="58" t="n">
        <f aca="false">+'Tabla 3'!I86-'Tabla 5'!I86</f>
        <v>90.4</v>
      </c>
      <c r="J86" s="58" t="n">
        <f aca="false">+'Tabla 3'!J86-'Tabla 5'!J86</f>
        <v>283.3</v>
      </c>
      <c r="K86" s="57" t="n">
        <f aca="false">+'Tabla 3'!K86-'Tabla 5'!K86</f>
        <v>219.5</v>
      </c>
      <c r="L86" s="58" t="n">
        <f aca="false">+'Tabla 3'!L86-'Tabla 5'!L86</f>
        <v>4.9</v>
      </c>
      <c r="M86" s="58" t="n">
        <f aca="false">+'Tabla 3'!M86-'Tabla 5'!M86</f>
        <v>94.7</v>
      </c>
      <c r="N86" s="58" t="n">
        <f aca="false">+'Tabla 3'!N86-'Tabla 5'!N86</f>
        <v>40.8</v>
      </c>
      <c r="O86" s="58" t="n">
        <f aca="false">+'Tabla 3'!O86-'Tabla 5'!O86</f>
        <v>29</v>
      </c>
      <c r="P86" s="58" t="n">
        <f aca="false">+'Tabla 3'!P86-'Tabla 5'!P86</f>
        <v>30.1</v>
      </c>
      <c r="Q86" s="58" t="n">
        <f aca="false">+'Tabla 3'!Q86-'Tabla 5'!Q86</f>
        <v>42.6</v>
      </c>
      <c r="R86" s="58" t="n">
        <f aca="false">+'Tabla 3'!R86-'Tabla 5'!R86</f>
        <v>58.6</v>
      </c>
      <c r="S86" s="58" t="n">
        <f aca="false">+'Tabla 3'!S86-'Tabla 5'!S86</f>
        <v>44.9</v>
      </c>
      <c r="T86" s="58" t="n">
        <f aca="false">+'Tabla 3'!T86-'Tabla 5'!T86</f>
        <v>373.6</v>
      </c>
      <c r="U86" s="58" t="n">
        <f aca="false">+'Tabla 3'!U86-'Tabla 5'!U86</f>
        <v>151.8</v>
      </c>
      <c r="V86" s="58" t="n">
        <f aca="false">+'Tabla 3'!V86-'Tabla 5'!V86</f>
        <v>50.6</v>
      </c>
      <c r="W86" s="59" t="n">
        <f aca="false">+'Tabla 3'!W86-'Tabla 5'!W86</f>
        <v>156.1</v>
      </c>
      <c r="X86" s="58" t="n">
        <f aca="false">+'Tabla 3'!X86-'Tabla 5'!X86</f>
        <v>96.9</v>
      </c>
      <c r="Y86" s="59" t="n">
        <f aca="false">+'Tabla 3'!Y86-'Tabla 5'!Y86</f>
        <v>102.6</v>
      </c>
      <c r="Z86" s="58" t="n">
        <f aca="false">+'Tabla 3'!Z86-'Tabla 5'!Z86</f>
        <v>112.8</v>
      </c>
      <c r="AA86" s="59" t="n">
        <f aca="false">+'Tabla 3'!AA86-'Tabla 5'!AA86</f>
        <v>74.6</v>
      </c>
      <c r="AB86" s="58" t="n">
        <f aca="false">+'Tabla 3'!AB86-'Tabla 5'!AB86</f>
        <v>84.9</v>
      </c>
      <c r="AC86" s="59" t="n">
        <f aca="false">+'Tabla 3'!AC86-'Tabla 5'!AC86</f>
        <v>67.8</v>
      </c>
      <c r="AD86" s="58" t="n">
        <f aca="false">+'Tabla 3'!AD86-'Tabla 5'!AD86</f>
        <v>24.5</v>
      </c>
      <c r="AE86" s="59" t="n">
        <f aca="false">+'Tabla 3'!AE86-'Tabla 5'!AE86</f>
        <v>40</v>
      </c>
      <c r="AF86" s="58" t="n">
        <f aca="false">+'Tabla 3'!AF86-'Tabla 5'!AF86</f>
        <v>24.8</v>
      </c>
      <c r="AG86" s="59" t="n">
        <f aca="false">+'Tabla 3'!AG86-'Tabla 5'!AG86</f>
        <v>20.1</v>
      </c>
      <c r="AH86" s="58" t="n">
        <f aca="false">+'Tabla 3'!AH86-'Tabla 5'!AH86</f>
        <v>1020.5</v>
      </c>
      <c r="AI86" s="59" t="n">
        <f aca="false">+'Tabla 3'!AI86-'Tabla 5'!AI86</f>
        <v>62.8</v>
      </c>
      <c r="AJ86" s="58" t="n">
        <f aca="false">+'Tabla 3'!AJ86-'Tabla 5'!AJ86</f>
        <v>73</v>
      </c>
      <c r="AK86" s="59" t="n">
        <f aca="false">+'Tabla 3'!AK86-'Tabla 5'!AK86</f>
        <v>765.7</v>
      </c>
      <c r="AL86" s="58" t="n">
        <f aca="false">+'Tabla 3'!AL86-'Tabla 5'!AL86</f>
        <v>198</v>
      </c>
      <c r="AM86" s="59" t="n">
        <f aca="false">+'Tabla 3'!AM86-'Tabla 5'!AM86</f>
        <v>972.6</v>
      </c>
      <c r="AN86" s="58" t="n">
        <f aca="false">+'Tabla 3'!AN86-'Tabla 5'!AN86</f>
        <v>624.5</v>
      </c>
      <c r="AO86" s="59" t="n">
        <f aca="false">+'Tabla 3'!AO86-'Tabla 5'!AO86</f>
        <v>4.5</v>
      </c>
      <c r="AP86" s="58" t="n">
        <f aca="false">+'Tabla 3'!AP86-'Tabla 5'!AP86</f>
        <v>31</v>
      </c>
      <c r="AQ86" s="59" t="n">
        <f aca="false">+'Tabla 3'!AQ86-'Tabla 5'!AQ86</f>
        <v>166.3</v>
      </c>
      <c r="AR86" s="58" t="n">
        <f aca="false">+'Tabla 3'!AR86-'Tabla 5'!AR86</f>
        <v>10.1</v>
      </c>
      <c r="AS86" s="59" t="n">
        <f aca="false">+'Tabla 3'!AS86-'Tabla 5'!AS86</f>
        <v>190.8</v>
      </c>
      <c r="AT86" s="58" t="n">
        <f aca="false">+'Tabla 3'!AT86-'Tabla 5'!AT86</f>
        <v>176.2</v>
      </c>
      <c r="AU86" s="59" t="n">
        <f aca="false">+'Tabla 3'!AU86-'Tabla 5'!AU86</f>
        <v>143.4</v>
      </c>
      <c r="AV86" s="58" t="n">
        <f aca="false">+'Tabla 3'!AV86-'Tabla 5'!AV86</f>
        <v>220</v>
      </c>
      <c r="AW86" s="59" t="n">
        <f aca="false">+'Tabla 3'!AW86-'Tabla 5'!AW86</f>
        <v>793</v>
      </c>
      <c r="AX86" s="58" t="n">
        <f aca="false">+'Tabla 3'!AX86-'Tabla 5'!AX86</f>
        <v>104.5</v>
      </c>
      <c r="AY86" s="59" t="n">
        <f aca="false">+'Tabla 3'!AY86-'Tabla 5'!AY86</f>
        <v>287.4</v>
      </c>
      <c r="AZ86" s="58" t="n">
        <f aca="false">+'Tabla 3'!AZ86-'Tabla 5'!AZ86</f>
        <v>6380.9</v>
      </c>
      <c r="BA86" s="59" t="n">
        <f aca="false">+'Tabla 3'!BA86-'Tabla 5'!BA86</f>
        <v>319.4</v>
      </c>
      <c r="BB86" s="58" t="n">
        <f aca="false">+'Tabla 3'!BB86-'Tabla 5'!BB86</f>
        <v>548.2</v>
      </c>
      <c r="BC86" s="59" t="n">
        <f aca="false">+'Tabla 3'!BC86-'Tabla 5'!BC86</f>
        <v>145</v>
      </c>
      <c r="BD86" s="58" t="n">
        <f aca="false">+'Tabla 3'!BD86-'Tabla 5'!BD86</f>
        <v>197</v>
      </c>
      <c r="BE86" s="59" t="n">
        <f aca="false">+'Tabla 3'!BE86-'Tabla 5'!BE86</f>
        <v>523.9</v>
      </c>
      <c r="BF86" s="67" t="n">
        <f aca="false">+'Tabla 3'!BF86-'Tabla 5'!BF86</f>
        <v>0</v>
      </c>
      <c r="BG86" s="59" t="n">
        <f aca="false">+'Tabla 3'!BG86-'Tabla 5'!BG86</f>
        <v>379.7</v>
      </c>
      <c r="BH86" s="58" t="n">
        <f aca="false">+'Tabla 3'!BH86-'Tabla 5'!BH86</f>
        <v>194.7</v>
      </c>
      <c r="BI86" s="59" t="n">
        <f aca="false">+'Tabla 3'!BI86-'Tabla 5'!BI86</f>
        <v>11.2</v>
      </c>
      <c r="BJ86" s="58" t="n">
        <f aca="false">+'Tabla 3'!BJ86-'Tabla 5'!BJ86</f>
        <v>358.3</v>
      </c>
      <c r="BK86" s="59" t="n">
        <f aca="false">+'Tabla 3'!BK86-'Tabla 5'!BK86</f>
        <v>59.2</v>
      </c>
      <c r="BL86" s="58" t="n">
        <f aca="false">+'Tabla 3'!BL86-'Tabla 5'!BL86</f>
        <v>62.8</v>
      </c>
      <c r="BM86" s="59" t="n">
        <f aca="false">+'Tabla 3'!BM86-'Tabla 5'!BM86</f>
        <v>20.8</v>
      </c>
      <c r="BN86" s="58" t="n">
        <f aca="false">+'Tabla 3'!BN86-'Tabla 5'!BN86</f>
        <v>35.1</v>
      </c>
      <c r="BO86" s="59" t="n">
        <f aca="false">+'Tabla 3'!BO86-'Tabla 5'!BO86</f>
        <v>312.7</v>
      </c>
      <c r="BP86" s="58" t="n">
        <f aca="false">+'Tabla 3'!BP86-'Tabla 5'!BP86</f>
        <v>1694</v>
      </c>
      <c r="BQ86" s="59" t="n">
        <f aca="false">+'Tabla 3'!BQ86-'Tabla 5'!BQ86</f>
        <v>429.5</v>
      </c>
      <c r="BR86" s="58" t="n">
        <f aca="false">+'Tabla 3'!BR86-'Tabla 5'!BR86</f>
        <v>417.6</v>
      </c>
      <c r="BS86" s="59" t="n">
        <f aca="false">+'Tabla 3'!BS86-'Tabla 5'!BS86</f>
        <v>377.7</v>
      </c>
      <c r="BT86" s="58" t="n">
        <f aca="false">+'Tabla 3'!BT86-'Tabla 5'!BT86</f>
        <v>77.6</v>
      </c>
      <c r="BU86" s="59" t="n">
        <f aca="false">+'Tabla 3'!BU86-'Tabla 5'!BU86</f>
        <v>190.8</v>
      </c>
      <c r="BV86" s="58" t="n">
        <f aca="false">+'Tabla 3'!BV86-'Tabla 5'!BV86</f>
        <v>250.4</v>
      </c>
      <c r="BW86" s="58" t="n">
        <f aca="false">+'Tabla 3'!BW86-'Tabla 5'!BW86</f>
        <v>24.4</v>
      </c>
      <c r="BX86" s="58" t="n">
        <f aca="false">+'Tabla 3'!BX86-'Tabla 5'!BX86</f>
        <v>40.2</v>
      </c>
      <c r="BY86" s="58" t="n">
        <v>0</v>
      </c>
      <c r="BZ86" s="62" t="n">
        <f aca="false">SUM(D86:BY86)-BF86</f>
        <v>21463.4</v>
      </c>
      <c r="CA86" s="63" t="n">
        <f aca="false">SUM(CB86:CD86)</f>
        <v>14541.5</v>
      </c>
      <c r="CB86" s="64" t="n">
        <f aca="false">+'Tabla 3'!CB86-'Tabla 5'!CB86</f>
        <v>14464.5</v>
      </c>
      <c r="CC86" s="59" t="n">
        <f aca="false">+'Tabla 3'!CC86-'Tabla 5'!CC86</f>
        <v>0</v>
      </c>
      <c r="CD86" s="155" t="n">
        <f aca="false">+'Tabla 3'!CD86-'Tabla 5'!CD86</f>
        <v>77</v>
      </c>
      <c r="CE86" s="113" t="n">
        <f aca="false">CF86+CG86</f>
        <v>0</v>
      </c>
      <c r="CF86" s="57" t="n">
        <f aca="false">+'Tabla 3'!CF86-'Tabla 5'!CF86</f>
        <v>0</v>
      </c>
      <c r="CG86" s="57" t="n">
        <f aca="false">+'Tabla 3'!CG86-'Tabla 5'!CG86</f>
        <v>0</v>
      </c>
      <c r="CH86" s="113" t="n">
        <f aca="false">CI86+CJ86</f>
        <v>1421.4</v>
      </c>
      <c r="CI86" s="57" t="n">
        <f aca="false">+'Tabla 3'!CI86-'Tabla 5'!CI86</f>
        <v>994</v>
      </c>
      <c r="CJ86" s="57" t="n">
        <f aca="false">+'Tabla 3'!CJ86-'Tabla 5'!CJ86</f>
        <v>427.4</v>
      </c>
      <c r="CK86" s="156" t="n">
        <f aca="false">CA86+CE86+CH86</f>
        <v>15962.9</v>
      </c>
      <c r="CL86" s="156" t="n">
        <f aca="false">BZ86+CK86</f>
        <v>37426.3</v>
      </c>
    </row>
    <row r="87" customFormat="false" ht="12.75" hidden="false" customHeight="false" outlineLevel="0" collapsed="false">
      <c r="B87" s="55" t="str">
        <f aca="false">+'Tabla 6'!B85</f>
        <v>Servicios de programación, consultoría y otros servicios relacionados con la informática; servicios de información</v>
      </c>
      <c r="C87" s="56" t="n">
        <f aca="false">+'Tabla 6'!C85</f>
        <v>79</v>
      </c>
      <c r="D87" s="57" t="n">
        <f aca="false">+'Tabla 3'!D87-'Tabla 5'!D87</f>
        <v>9.3</v>
      </c>
      <c r="E87" s="58" t="n">
        <f aca="false">+'Tabla 3'!E87-'Tabla 5'!E87</f>
        <v>0.2</v>
      </c>
      <c r="F87" s="58" t="n">
        <f aca="false">+'Tabla 3'!F87-'Tabla 5'!F87</f>
        <v>2.4</v>
      </c>
      <c r="G87" s="57" t="n">
        <f aca="false">+'Tabla 3'!G87-'Tabla 5'!G87</f>
        <v>2</v>
      </c>
      <c r="H87" s="58" t="n">
        <f aca="false">+'Tabla 3'!H87-'Tabla 5'!H87</f>
        <v>17.8</v>
      </c>
      <c r="I87" s="58" t="n">
        <f aca="false">+'Tabla 3'!I87-'Tabla 5'!I87</f>
        <v>10.6</v>
      </c>
      <c r="J87" s="58" t="n">
        <f aca="false">+'Tabla 3'!J87-'Tabla 5'!J87</f>
        <v>50.3</v>
      </c>
      <c r="K87" s="57" t="n">
        <f aca="false">+'Tabla 3'!K87-'Tabla 5'!K87</f>
        <v>61.4</v>
      </c>
      <c r="L87" s="58" t="n">
        <f aca="false">+'Tabla 3'!L87-'Tabla 5'!L87</f>
        <v>0.3</v>
      </c>
      <c r="M87" s="58" t="n">
        <f aca="false">+'Tabla 3'!M87-'Tabla 5'!M87</f>
        <v>9.6</v>
      </c>
      <c r="N87" s="58" t="n">
        <f aca="false">+'Tabla 3'!N87-'Tabla 5'!N87</f>
        <v>15.1</v>
      </c>
      <c r="O87" s="58" t="n">
        <f aca="false">+'Tabla 3'!O87-'Tabla 5'!O87</f>
        <v>5.5</v>
      </c>
      <c r="P87" s="58" t="n">
        <f aca="false">+'Tabla 3'!P87-'Tabla 5'!P87</f>
        <v>7.5</v>
      </c>
      <c r="Q87" s="58" t="n">
        <f aca="false">+'Tabla 3'!Q87-'Tabla 5'!Q87</f>
        <v>12.7</v>
      </c>
      <c r="R87" s="58" t="n">
        <f aca="false">+'Tabla 3'!R87-'Tabla 5'!R87</f>
        <v>12.6</v>
      </c>
      <c r="S87" s="58" t="n">
        <f aca="false">+'Tabla 3'!S87-'Tabla 5'!S87</f>
        <v>19.8</v>
      </c>
      <c r="T87" s="58" t="n">
        <f aca="false">+'Tabla 3'!T87-'Tabla 5'!T87</f>
        <v>43.5</v>
      </c>
      <c r="U87" s="58" t="n">
        <f aca="false">+'Tabla 3'!U87-'Tabla 5'!U87</f>
        <v>17.8</v>
      </c>
      <c r="V87" s="58" t="n">
        <f aca="false">+'Tabla 3'!V87-'Tabla 5'!V87</f>
        <v>0.2</v>
      </c>
      <c r="W87" s="59" t="n">
        <f aca="false">+'Tabla 3'!W87-'Tabla 5'!W87</f>
        <v>45</v>
      </c>
      <c r="X87" s="58" t="n">
        <f aca="false">+'Tabla 3'!X87-'Tabla 5'!X87</f>
        <v>27</v>
      </c>
      <c r="Y87" s="59" t="n">
        <f aca="false">+'Tabla 3'!Y87-'Tabla 5'!Y87</f>
        <v>52.4</v>
      </c>
      <c r="Z87" s="58" t="n">
        <f aca="false">+'Tabla 3'!Z87-'Tabla 5'!Z87</f>
        <v>129.9</v>
      </c>
      <c r="AA87" s="59" t="n">
        <f aca="false">+'Tabla 3'!AA87-'Tabla 5'!AA87</f>
        <v>20.1</v>
      </c>
      <c r="AB87" s="58" t="n">
        <f aca="false">+'Tabla 3'!AB87-'Tabla 5'!AB87</f>
        <v>81</v>
      </c>
      <c r="AC87" s="59" t="n">
        <f aca="false">+'Tabla 3'!AC87-'Tabla 5'!AC87</f>
        <v>44.2</v>
      </c>
      <c r="AD87" s="58" t="n">
        <f aca="false">+'Tabla 3'!AD87-'Tabla 5'!AD87</f>
        <v>7.2</v>
      </c>
      <c r="AE87" s="59" t="n">
        <f aca="false">+'Tabla 3'!AE87-'Tabla 5'!AE87</f>
        <v>6.1</v>
      </c>
      <c r="AF87" s="58" t="n">
        <f aca="false">+'Tabla 3'!AF87-'Tabla 5'!AF87</f>
        <v>3.6</v>
      </c>
      <c r="AG87" s="59" t="n">
        <f aca="false">+'Tabla 3'!AG87-'Tabla 5'!AG87</f>
        <v>73.4</v>
      </c>
      <c r="AH87" s="58" t="n">
        <f aca="false">+'Tabla 3'!AH87-'Tabla 5'!AH87</f>
        <v>151</v>
      </c>
      <c r="AI87" s="59" t="n">
        <f aca="false">+'Tabla 3'!AI87-'Tabla 5'!AI87</f>
        <v>43.3</v>
      </c>
      <c r="AJ87" s="58" t="n">
        <f aca="false">+'Tabla 3'!AJ87-'Tabla 5'!AJ87</f>
        <v>12</v>
      </c>
      <c r="AK87" s="59" t="n">
        <f aca="false">+'Tabla 3'!AK87-'Tabla 5'!AK87</f>
        <v>100.4</v>
      </c>
      <c r="AL87" s="58" t="n">
        <f aca="false">+'Tabla 3'!AL87-'Tabla 5'!AL87</f>
        <v>0.5</v>
      </c>
      <c r="AM87" s="59" t="n">
        <f aca="false">+'Tabla 3'!AM87-'Tabla 5'!AM87</f>
        <v>73.1</v>
      </c>
      <c r="AN87" s="58" t="n">
        <f aca="false">+'Tabla 3'!AN87-'Tabla 5'!AN87</f>
        <v>30</v>
      </c>
      <c r="AO87" s="59" t="n">
        <f aca="false">+'Tabla 3'!AO87-'Tabla 5'!AO87</f>
        <v>1.2</v>
      </c>
      <c r="AP87" s="58" t="n">
        <f aca="false">+'Tabla 3'!AP87-'Tabla 5'!AP87</f>
        <v>316</v>
      </c>
      <c r="AQ87" s="59" t="n">
        <f aca="false">+'Tabla 3'!AQ87-'Tabla 5'!AQ87</f>
        <v>508.7</v>
      </c>
      <c r="AR87" s="58" t="n">
        <f aca="false">+'Tabla 3'!AR87-'Tabla 5'!AR87</f>
        <v>6.2</v>
      </c>
      <c r="AS87" s="59" t="n">
        <f aca="false">+'Tabla 3'!AS87-'Tabla 5'!AS87</f>
        <v>120.8</v>
      </c>
      <c r="AT87" s="58" t="n">
        <f aca="false">+'Tabla 3'!AT87-'Tabla 5'!AT87</f>
        <v>209.8</v>
      </c>
      <c r="AU87" s="59" t="n">
        <f aca="false">+'Tabla 3'!AU87-'Tabla 5'!AU87</f>
        <v>71</v>
      </c>
      <c r="AV87" s="58" t="n">
        <f aca="false">+'Tabla 3'!AV87-'Tabla 5'!AV87</f>
        <v>11.8</v>
      </c>
      <c r="AW87" s="59" t="n">
        <f aca="false">+'Tabla 3'!AW87-'Tabla 5'!AW87</f>
        <v>19.1</v>
      </c>
      <c r="AX87" s="58" t="n">
        <f aca="false">+'Tabla 3'!AX87-'Tabla 5'!AX87</f>
        <v>41.8</v>
      </c>
      <c r="AY87" s="59" t="n">
        <f aca="false">+'Tabla 3'!AY87-'Tabla 5'!AY87</f>
        <v>22.7</v>
      </c>
      <c r="AZ87" s="58" t="n">
        <f aca="false">+'Tabla 3'!AZ87-'Tabla 5'!AZ87</f>
        <v>282.6</v>
      </c>
      <c r="BA87" s="59" t="n">
        <f aca="false">+'Tabla 3'!BA87-'Tabla 5'!BA87</f>
        <v>3025.6</v>
      </c>
      <c r="BB87" s="58" t="n">
        <f aca="false">+'Tabla 3'!BB87-'Tabla 5'!BB87</f>
        <v>361.6</v>
      </c>
      <c r="BC87" s="59" t="n">
        <f aca="false">+'Tabla 3'!BC87-'Tabla 5'!BC87</f>
        <v>40.5</v>
      </c>
      <c r="BD87" s="58" t="n">
        <f aca="false">+'Tabla 3'!BD87-'Tabla 5'!BD87</f>
        <v>60.2</v>
      </c>
      <c r="BE87" s="59" t="n">
        <f aca="false">+'Tabla 3'!BE87-'Tabla 5'!BE87</f>
        <v>24.4</v>
      </c>
      <c r="BF87" s="67" t="n">
        <f aca="false">+'Tabla 3'!BF87-'Tabla 5'!BF87</f>
        <v>0</v>
      </c>
      <c r="BG87" s="59" t="n">
        <f aca="false">+'Tabla 3'!BG87-'Tabla 5'!BG87</f>
        <v>56.8</v>
      </c>
      <c r="BH87" s="58" t="n">
        <f aca="false">+'Tabla 3'!BH87-'Tabla 5'!BH87</f>
        <v>276.1</v>
      </c>
      <c r="BI87" s="59" t="n">
        <f aca="false">+'Tabla 3'!BI87-'Tabla 5'!BI87</f>
        <v>20.8</v>
      </c>
      <c r="BJ87" s="58" t="n">
        <f aca="false">+'Tabla 3'!BJ87-'Tabla 5'!BJ87</f>
        <v>10</v>
      </c>
      <c r="BK87" s="59" t="n">
        <f aca="false">+'Tabla 3'!BK87-'Tabla 5'!BK87</f>
        <v>2.8</v>
      </c>
      <c r="BL87" s="58" t="n">
        <f aca="false">+'Tabla 3'!BL87-'Tabla 5'!BL87</f>
        <v>1.4</v>
      </c>
      <c r="BM87" s="59" t="n">
        <f aca="false">+'Tabla 3'!BM87-'Tabla 5'!BM87</f>
        <v>1.4</v>
      </c>
      <c r="BN87" s="58" t="n">
        <f aca="false">+'Tabla 3'!BN87-'Tabla 5'!BN87</f>
        <v>4.2</v>
      </c>
      <c r="BO87" s="59" t="n">
        <f aca="false">+'Tabla 3'!BO87-'Tabla 5'!BO87</f>
        <v>18.6</v>
      </c>
      <c r="BP87" s="58" t="n">
        <f aca="false">+'Tabla 3'!BP87-'Tabla 5'!BP87</f>
        <v>988.8</v>
      </c>
      <c r="BQ87" s="59" t="n">
        <f aca="false">+'Tabla 3'!BQ87-'Tabla 5'!BQ87</f>
        <v>55</v>
      </c>
      <c r="BR87" s="58" t="n">
        <f aca="false">+'Tabla 3'!BR87-'Tabla 5'!BR87</f>
        <v>184.5</v>
      </c>
      <c r="BS87" s="59" t="n">
        <f aca="false">+'Tabla 3'!BS87-'Tabla 5'!BS87</f>
        <v>94.5</v>
      </c>
      <c r="BT87" s="58" t="n">
        <f aca="false">+'Tabla 3'!BT87-'Tabla 5'!BT87</f>
        <v>26.6</v>
      </c>
      <c r="BU87" s="59" t="n">
        <f aca="false">+'Tabla 3'!BU87-'Tabla 5'!BU87</f>
        <v>16.9</v>
      </c>
      <c r="BV87" s="58" t="n">
        <f aca="false">+'Tabla 3'!BV87-'Tabla 5'!BV87</f>
        <v>16.4</v>
      </c>
      <c r="BW87" s="58" t="n">
        <f aca="false">+'Tabla 3'!BW87-'Tabla 5'!BW87</f>
        <v>23.9</v>
      </c>
      <c r="BX87" s="58" t="n">
        <f aca="false">+'Tabla 3'!BX87-'Tabla 5'!BX87</f>
        <v>7.8</v>
      </c>
      <c r="BY87" s="58" t="n">
        <v>0</v>
      </c>
      <c r="BZ87" s="62" t="n">
        <f aca="false">SUM(D87:BY87)-BF87</f>
        <v>8129.3</v>
      </c>
      <c r="CA87" s="63" t="n">
        <f aca="false">SUM(CB87:CD87)</f>
        <v>302.6</v>
      </c>
      <c r="CB87" s="64" t="n">
        <f aca="false">+'Tabla 3'!CB87-'Tabla 5'!CB87</f>
        <v>3.6</v>
      </c>
      <c r="CC87" s="59" t="n">
        <f aca="false">+'Tabla 3'!CC87-'Tabla 5'!CC87</f>
        <v>0</v>
      </c>
      <c r="CD87" s="155" t="n">
        <f aca="false">+'Tabla 3'!CD87-'Tabla 5'!CD87</f>
        <v>299</v>
      </c>
      <c r="CE87" s="113" t="n">
        <f aca="false">CF87+CG87</f>
        <v>10716</v>
      </c>
      <c r="CF87" s="57" t="n">
        <f aca="false">+'Tabla 3'!CF87-'Tabla 5'!CF87</f>
        <v>10716</v>
      </c>
      <c r="CG87" s="57" t="n">
        <f aca="false">+'Tabla 3'!CG87-'Tabla 5'!CG87</f>
        <v>0</v>
      </c>
      <c r="CH87" s="113" t="n">
        <f aca="false">CI87+CJ87</f>
        <v>4214.1</v>
      </c>
      <c r="CI87" s="57" t="n">
        <f aca="false">+'Tabla 3'!CI87-'Tabla 5'!CI87</f>
        <v>1610.5</v>
      </c>
      <c r="CJ87" s="57" t="n">
        <f aca="false">+'Tabla 3'!CJ87-'Tabla 5'!CJ87</f>
        <v>2603.6</v>
      </c>
      <c r="CK87" s="156" t="n">
        <f aca="false">CA87+CE87+CH87</f>
        <v>15232.7</v>
      </c>
      <c r="CL87" s="156" t="n">
        <f aca="false">BZ87+CK87</f>
        <v>23362</v>
      </c>
    </row>
    <row r="88" customFormat="false" ht="12.75" hidden="false" customHeight="false" outlineLevel="0" collapsed="false">
      <c r="B88" s="55" t="str">
        <f aca="false">+'Tabla 6'!B86</f>
        <v>Servicios de intermediación financiera</v>
      </c>
      <c r="C88" s="56" t="n">
        <f aca="false">+'Tabla 6'!C86</f>
        <v>80</v>
      </c>
      <c r="D88" s="57" t="n">
        <f aca="false">+'Tabla 3'!D88-'Tabla 5'!D88</f>
        <v>456.2</v>
      </c>
      <c r="E88" s="58" t="n">
        <f aca="false">+'Tabla 3'!E88-'Tabla 5'!E88</f>
        <v>14.8</v>
      </c>
      <c r="F88" s="58" t="n">
        <f aca="false">+'Tabla 3'!F88-'Tabla 5'!F88</f>
        <v>36</v>
      </c>
      <c r="G88" s="57" t="n">
        <f aca="false">+'Tabla 3'!G88-'Tabla 5'!G88</f>
        <v>69.2</v>
      </c>
      <c r="H88" s="58" t="n">
        <f aca="false">+'Tabla 3'!H88-'Tabla 5'!H88</f>
        <v>335.9</v>
      </c>
      <c r="I88" s="58" t="n">
        <f aca="false">+'Tabla 3'!I88-'Tabla 5'!I88</f>
        <v>162.7</v>
      </c>
      <c r="J88" s="58" t="n">
        <f aca="false">+'Tabla 3'!J88-'Tabla 5'!J88</f>
        <v>851.4</v>
      </c>
      <c r="K88" s="57" t="n">
        <f aca="false">+'Tabla 3'!K88-'Tabla 5'!K88</f>
        <v>276.1</v>
      </c>
      <c r="L88" s="58" t="n">
        <f aca="false">+'Tabla 3'!L88-'Tabla 5'!L88</f>
        <v>15.9</v>
      </c>
      <c r="M88" s="58" t="n">
        <f aca="false">+'Tabla 3'!M88-'Tabla 5'!M88</f>
        <v>132.7</v>
      </c>
      <c r="N88" s="58" t="n">
        <f aca="false">+'Tabla 3'!N88-'Tabla 5'!N88</f>
        <v>116.4</v>
      </c>
      <c r="O88" s="58" t="n">
        <f aca="false">+'Tabla 3'!O88-'Tabla 5'!O88</f>
        <v>110.5</v>
      </c>
      <c r="P88" s="58" t="n">
        <f aca="false">+'Tabla 3'!P88-'Tabla 5'!P88</f>
        <v>126.2</v>
      </c>
      <c r="Q88" s="58" t="n">
        <f aca="false">+'Tabla 3'!Q88-'Tabla 5'!Q88</f>
        <v>192.5</v>
      </c>
      <c r="R88" s="58" t="n">
        <f aca="false">+'Tabla 3'!R88-'Tabla 5'!R88</f>
        <v>143.5</v>
      </c>
      <c r="S88" s="58" t="n">
        <f aca="false">+'Tabla 3'!S88-'Tabla 5'!S88</f>
        <v>279.4</v>
      </c>
      <c r="T88" s="58" t="n">
        <f aca="false">+'Tabla 3'!T88-'Tabla 5'!T88</f>
        <v>450.6</v>
      </c>
      <c r="U88" s="58" t="n">
        <f aca="false">+'Tabla 3'!U88-'Tabla 5'!U88</f>
        <v>194.7</v>
      </c>
      <c r="V88" s="58" t="n">
        <f aca="false">+'Tabla 3'!V88-'Tabla 5'!V88</f>
        <v>237.6</v>
      </c>
      <c r="W88" s="59" t="n">
        <f aca="false">+'Tabla 3'!W88-'Tabla 5'!W88</f>
        <v>450.4</v>
      </c>
      <c r="X88" s="58" t="n">
        <f aca="false">+'Tabla 3'!X88-'Tabla 5'!X88</f>
        <v>421.1</v>
      </c>
      <c r="Y88" s="59" t="n">
        <f aca="false">+'Tabla 3'!Y88-'Tabla 5'!Y88</f>
        <v>632.5</v>
      </c>
      <c r="Z88" s="58" t="n">
        <f aca="false">+'Tabla 3'!Z88-'Tabla 5'!Z88</f>
        <v>90.1</v>
      </c>
      <c r="AA88" s="59" t="n">
        <f aca="false">+'Tabla 3'!AA88-'Tabla 5'!AA88</f>
        <v>272.1</v>
      </c>
      <c r="AB88" s="58" t="n">
        <f aca="false">+'Tabla 3'!AB88-'Tabla 5'!AB88</f>
        <v>318</v>
      </c>
      <c r="AC88" s="59" t="n">
        <f aca="false">+'Tabla 3'!AC88-'Tabla 5'!AC88</f>
        <v>499.4</v>
      </c>
      <c r="AD88" s="58" t="n">
        <f aca="false">+'Tabla 3'!AD88-'Tabla 5'!AD88</f>
        <v>172</v>
      </c>
      <c r="AE88" s="59" t="n">
        <f aca="false">+'Tabla 3'!AE88-'Tabla 5'!AE88</f>
        <v>170.1</v>
      </c>
      <c r="AF88" s="58" t="n">
        <f aca="false">+'Tabla 3'!AF88-'Tabla 5'!AF88</f>
        <v>76.8</v>
      </c>
      <c r="AG88" s="59" t="n">
        <f aca="false">+'Tabla 3'!AG88-'Tabla 5'!AG88</f>
        <v>115.1</v>
      </c>
      <c r="AH88" s="58" t="n">
        <f aca="false">+'Tabla 3'!AH88-'Tabla 5'!AH88</f>
        <v>814.4</v>
      </c>
      <c r="AI88" s="59" t="n">
        <f aca="false">+'Tabla 3'!AI88-'Tabla 5'!AI88</f>
        <v>81.8</v>
      </c>
      <c r="AJ88" s="58" t="n">
        <f aca="false">+'Tabla 3'!AJ88-'Tabla 5'!AJ88</f>
        <v>111.7</v>
      </c>
      <c r="AK88" s="59" t="n">
        <f aca="false">+'Tabla 3'!AK88-'Tabla 5'!AK88</f>
        <v>3769.3</v>
      </c>
      <c r="AL88" s="58" t="n">
        <f aca="false">+'Tabla 3'!AL88-'Tabla 5'!AL88</f>
        <v>402.8</v>
      </c>
      <c r="AM88" s="59" t="n">
        <f aca="false">+'Tabla 3'!AM88-'Tabla 5'!AM88</f>
        <v>1700.4</v>
      </c>
      <c r="AN88" s="58" t="n">
        <f aca="false">+'Tabla 3'!AN88-'Tabla 5'!AN88</f>
        <v>1515</v>
      </c>
      <c r="AO88" s="59" t="n">
        <f aca="false">+'Tabla 3'!AO88-'Tabla 5'!AO88</f>
        <v>36.9</v>
      </c>
      <c r="AP88" s="58" t="n">
        <f aca="false">+'Tabla 3'!AP88-'Tabla 5'!AP88</f>
        <v>187.6</v>
      </c>
      <c r="AQ88" s="59" t="n">
        <f aca="false">+'Tabla 3'!AQ88-'Tabla 5'!AQ88</f>
        <v>492.8</v>
      </c>
      <c r="AR88" s="58" t="n">
        <f aca="false">+'Tabla 3'!AR88-'Tabla 5'!AR88</f>
        <v>32.4</v>
      </c>
      <c r="AS88" s="59" t="n">
        <f aca="false">+'Tabla 3'!AS88-'Tabla 5'!AS88</f>
        <v>140.7</v>
      </c>
      <c r="AT88" s="58" t="n">
        <f aca="false">+'Tabla 3'!AT88-'Tabla 5'!AT88</f>
        <v>471.5</v>
      </c>
      <c r="AU88" s="59" t="n">
        <f aca="false">+'Tabla 3'!AU88-'Tabla 5'!AU88</f>
        <v>68.3</v>
      </c>
      <c r="AV88" s="58" t="n">
        <f aca="false">+'Tabla 3'!AV88-'Tabla 5'!AV88</f>
        <v>276.1</v>
      </c>
      <c r="AW88" s="59" t="n">
        <f aca="false">+'Tabla 3'!AW88-'Tabla 5'!AW88</f>
        <v>1525.4</v>
      </c>
      <c r="AX88" s="58" t="n">
        <f aca="false">+'Tabla 3'!AX88-'Tabla 5'!AX88</f>
        <v>146</v>
      </c>
      <c r="AY88" s="59" t="n">
        <f aca="false">+'Tabla 3'!AY88-'Tabla 5'!AY88</f>
        <v>131.3</v>
      </c>
      <c r="AZ88" s="58" t="n">
        <f aca="false">+'Tabla 3'!AZ88-'Tabla 5'!AZ88</f>
        <v>445.6</v>
      </c>
      <c r="BA88" s="59" t="n">
        <f aca="false">+'Tabla 3'!BA88-'Tabla 5'!BA88</f>
        <v>282</v>
      </c>
      <c r="BB88" s="58" t="n">
        <f aca="false">+'Tabla 3'!BB88-'Tabla 5'!BB88</f>
        <v>2736.2</v>
      </c>
      <c r="BC88" s="59" t="n">
        <f aca="false">+'Tabla 3'!BC88-'Tabla 5'!BC88</f>
        <v>587.1</v>
      </c>
      <c r="BD88" s="58" t="n">
        <f aca="false">+'Tabla 3'!BD88-'Tabla 5'!BD88</f>
        <v>275.1</v>
      </c>
      <c r="BE88" s="59" t="n">
        <f aca="false">+'Tabla 3'!BE88-'Tabla 5'!BE88</f>
        <v>15202.2</v>
      </c>
      <c r="BF88" s="67" t="n">
        <f aca="false">+'Tabla 3'!BF88-'Tabla 5'!BF88</f>
        <v>14831</v>
      </c>
      <c r="BG88" s="59" t="n">
        <f aca="false">+'Tabla 3'!BG88-'Tabla 5'!BG88</f>
        <v>440.6</v>
      </c>
      <c r="BH88" s="58" t="n">
        <f aca="false">+'Tabla 3'!BH88-'Tabla 5'!BH88</f>
        <v>368.3</v>
      </c>
      <c r="BI88" s="59" t="n">
        <f aca="false">+'Tabla 3'!BI88-'Tabla 5'!BI88</f>
        <v>25.8</v>
      </c>
      <c r="BJ88" s="58" t="n">
        <f aca="false">+'Tabla 3'!BJ88-'Tabla 5'!BJ88</f>
        <v>140.2</v>
      </c>
      <c r="BK88" s="59" t="n">
        <f aca="false">+'Tabla 3'!BK88-'Tabla 5'!BK88</f>
        <v>77.7</v>
      </c>
      <c r="BL88" s="58" t="n">
        <f aca="false">+'Tabla 3'!BL88-'Tabla 5'!BL88</f>
        <v>159.1</v>
      </c>
      <c r="BM88" s="59" t="n">
        <f aca="false">+'Tabla 3'!BM88-'Tabla 5'!BM88</f>
        <v>40</v>
      </c>
      <c r="BN88" s="58" t="n">
        <f aca="false">+'Tabla 3'!BN88-'Tabla 5'!BN88</f>
        <v>102.6</v>
      </c>
      <c r="BO88" s="59" t="n">
        <f aca="false">+'Tabla 3'!BO88-'Tabla 5'!BO88</f>
        <v>358.7</v>
      </c>
      <c r="BP88" s="58" t="n">
        <f aca="false">+'Tabla 3'!BP88-'Tabla 5'!BP88</f>
        <v>1282.3</v>
      </c>
      <c r="BQ88" s="59" t="n">
        <f aca="false">+'Tabla 3'!BQ88-'Tabla 5'!BQ88</f>
        <v>415.3</v>
      </c>
      <c r="BR88" s="58" t="n">
        <f aca="false">+'Tabla 3'!BR88-'Tabla 5'!BR88</f>
        <v>328.7</v>
      </c>
      <c r="BS88" s="59" t="n">
        <f aca="false">+'Tabla 3'!BS88-'Tabla 5'!BS88</f>
        <v>229.6</v>
      </c>
      <c r="BT88" s="58" t="n">
        <f aca="false">+'Tabla 3'!BT88-'Tabla 5'!BT88</f>
        <v>160.4</v>
      </c>
      <c r="BU88" s="59" t="n">
        <f aca="false">+'Tabla 3'!BU88-'Tabla 5'!BU88</f>
        <v>160.3</v>
      </c>
      <c r="BV88" s="58" t="n">
        <f aca="false">+'Tabla 3'!BV88-'Tabla 5'!BV88</f>
        <v>184</v>
      </c>
      <c r="BW88" s="58" t="n">
        <f aca="false">+'Tabla 3'!BW88-'Tabla 5'!BW88</f>
        <v>41.5</v>
      </c>
      <c r="BX88" s="58" t="n">
        <f aca="false">+'Tabla 3'!BX88-'Tabla 5'!BX88</f>
        <v>188.9</v>
      </c>
      <c r="BY88" s="58" t="n">
        <v>0</v>
      </c>
      <c r="BZ88" s="62" t="n">
        <f aca="false">SUM(D88:BY88)-BF88</f>
        <v>43556.5</v>
      </c>
      <c r="CA88" s="63" t="n">
        <f aca="false">SUM(CB88:CD88)</f>
        <v>6648.7</v>
      </c>
      <c r="CB88" s="64" t="n">
        <f aca="false">+'Tabla 3'!CB88-'Tabla 5'!CB88</f>
        <v>6633.7</v>
      </c>
      <c r="CC88" s="59" t="n">
        <f aca="false">+'Tabla 3'!CC88-'Tabla 5'!CC88</f>
        <v>0</v>
      </c>
      <c r="CD88" s="155" t="n">
        <f aca="false">+'Tabla 3'!CD88-'Tabla 5'!CD88</f>
        <v>15</v>
      </c>
      <c r="CE88" s="113" t="n">
        <f aca="false">CF88+CG88</f>
        <v>0</v>
      </c>
      <c r="CF88" s="57" t="n">
        <f aca="false">+'Tabla 3'!CF88-'Tabla 5'!CF88</f>
        <v>0</v>
      </c>
      <c r="CG88" s="57" t="n">
        <f aca="false">+'Tabla 3'!CG88-'Tabla 5'!CG88</f>
        <v>0</v>
      </c>
      <c r="CH88" s="113" t="n">
        <f aca="false">CI88+CJ88</f>
        <v>3327</v>
      </c>
      <c r="CI88" s="57" t="n">
        <f aca="false">+'Tabla 3'!CI88-'Tabla 5'!CI88</f>
        <v>2591</v>
      </c>
      <c r="CJ88" s="57" t="n">
        <f aca="false">+'Tabla 3'!CJ88-'Tabla 5'!CJ88</f>
        <v>736</v>
      </c>
      <c r="CK88" s="156" t="n">
        <f aca="false">CA88+CE88+CH88</f>
        <v>9975.7</v>
      </c>
      <c r="CL88" s="156" t="n">
        <f aca="false">BZ88+CK88</f>
        <v>53532.2</v>
      </c>
    </row>
    <row r="89" customFormat="false" ht="12.75" hidden="false" customHeight="false" outlineLevel="0" collapsed="false">
      <c r="B89" s="55" t="str">
        <f aca="false">+'Tabla 6'!B87</f>
        <v>Servicios de seguros y planes de pensiones</v>
      </c>
      <c r="C89" s="56" t="n">
        <f aca="false">+'Tabla 6'!C87</f>
        <v>81</v>
      </c>
      <c r="D89" s="57" t="n">
        <f aca="false">+'Tabla 3'!D89-'Tabla 5'!D89</f>
        <v>212.6</v>
      </c>
      <c r="E89" s="58" t="n">
        <f aca="false">+'Tabla 3'!E89-'Tabla 5'!E89</f>
        <v>19.9</v>
      </c>
      <c r="F89" s="58" t="n">
        <f aca="false">+'Tabla 3'!F89-'Tabla 5'!F89</f>
        <v>27.5</v>
      </c>
      <c r="G89" s="57" t="n">
        <f aca="false">+'Tabla 3'!G89-'Tabla 5'!G89</f>
        <v>13.8</v>
      </c>
      <c r="H89" s="58" t="n">
        <f aca="false">+'Tabla 3'!H89-'Tabla 5'!H89</f>
        <v>19</v>
      </c>
      <c r="I89" s="58" t="n">
        <f aca="false">+'Tabla 3'!I89-'Tabla 5'!I89</f>
        <v>9.2</v>
      </c>
      <c r="J89" s="58" t="n">
        <f aca="false">+'Tabla 3'!J89-'Tabla 5'!J89</f>
        <v>45</v>
      </c>
      <c r="K89" s="57" t="n">
        <f aca="false">+'Tabla 3'!K89-'Tabla 5'!K89</f>
        <v>17.1</v>
      </c>
      <c r="L89" s="58" t="n">
        <f aca="false">+'Tabla 3'!L89-'Tabla 5'!L89</f>
        <v>0.7</v>
      </c>
      <c r="M89" s="58" t="n">
        <f aca="false">+'Tabla 3'!M89-'Tabla 5'!M89</f>
        <v>11.6</v>
      </c>
      <c r="N89" s="58" t="n">
        <f aca="false">+'Tabla 3'!N89-'Tabla 5'!N89</f>
        <v>8</v>
      </c>
      <c r="O89" s="58" t="n">
        <f aca="false">+'Tabla 3'!O89-'Tabla 5'!O89</f>
        <v>7.2</v>
      </c>
      <c r="P89" s="58" t="n">
        <f aca="false">+'Tabla 3'!P89-'Tabla 5'!P89</f>
        <v>18.8</v>
      </c>
      <c r="Q89" s="58" t="n">
        <f aca="false">+'Tabla 3'!Q89-'Tabla 5'!Q89</f>
        <v>23.5</v>
      </c>
      <c r="R89" s="58" t="n">
        <f aca="false">+'Tabla 3'!R89-'Tabla 5'!R89</f>
        <v>9.9</v>
      </c>
      <c r="S89" s="58" t="n">
        <f aca="false">+'Tabla 3'!S89-'Tabla 5'!S89</f>
        <v>26.9</v>
      </c>
      <c r="T89" s="58" t="n">
        <f aca="false">+'Tabla 3'!T89-'Tabla 5'!T89</f>
        <v>53.7</v>
      </c>
      <c r="U89" s="58" t="n">
        <f aca="false">+'Tabla 3'!U89-'Tabla 5'!U89</f>
        <v>22</v>
      </c>
      <c r="V89" s="58" t="n">
        <f aca="false">+'Tabla 3'!V89-'Tabla 5'!V89</f>
        <v>30.6</v>
      </c>
      <c r="W89" s="59" t="n">
        <f aca="false">+'Tabla 3'!W89-'Tabla 5'!W89</f>
        <v>44.4</v>
      </c>
      <c r="X89" s="58" t="n">
        <f aca="false">+'Tabla 3'!X89-'Tabla 5'!X89</f>
        <v>41.2</v>
      </c>
      <c r="Y89" s="59" t="n">
        <f aca="false">+'Tabla 3'!Y89-'Tabla 5'!Y89</f>
        <v>37</v>
      </c>
      <c r="Z89" s="58" t="n">
        <f aca="false">+'Tabla 3'!Z89-'Tabla 5'!Z89</f>
        <v>7.9</v>
      </c>
      <c r="AA89" s="59" t="n">
        <f aca="false">+'Tabla 3'!AA89-'Tabla 5'!AA89</f>
        <v>30.2</v>
      </c>
      <c r="AB89" s="58" t="n">
        <f aca="false">+'Tabla 3'!AB89-'Tabla 5'!AB89</f>
        <v>19.4</v>
      </c>
      <c r="AC89" s="59" t="n">
        <f aca="false">+'Tabla 3'!AC89-'Tabla 5'!AC89</f>
        <v>30.2</v>
      </c>
      <c r="AD89" s="58" t="n">
        <f aca="false">+'Tabla 3'!AD89-'Tabla 5'!AD89</f>
        <v>17</v>
      </c>
      <c r="AE89" s="59" t="n">
        <f aca="false">+'Tabla 3'!AE89-'Tabla 5'!AE89</f>
        <v>12.9</v>
      </c>
      <c r="AF89" s="58" t="n">
        <f aca="false">+'Tabla 3'!AF89-'Tabla 5'!AF89</f>
        <v>6.1</v>
      </c>
      <c r="AG89" s="59" t="n">
        <f aca="false">+'Tabla 3'!AG89-'Tabla 5'!AG89</f>
        <v>9.3</v>
      </c>
      <c r="AH89" s="58" t="n">
        <f aca="false">+'Tabla 3'!AH89-'Tabla 5'!AH89</f>
        <v>76.7</v>
      </c>
      <c r="AI89" s="59" t="n">
        <f aca="false">+'Tabla 3'!AI89-'Tabla 5'!AI89</f>
        <v>14.1</v>
      </c>
      <c r="AJ89" s="58" t="n">
        <f aca="false">+'Tabla 3'!AJ89-'Tabla 5'!AJ89</f>
        <v>16.2</v>
      </c>
      <c r="AK89" s="59" t="n">
        <f aca="false">+'Tabla 3'!AK89-'Tabla 5'!AK89</f>
        <v>791.8</v>
      </c>
      <c r="AL89" s="58" t="n">
        <f aca="false">+'Tabla 3'!AL89-'Tabla 5'!AL89</f>
        <v>107.6</v>
      </c>
      <c r="AM89" s="59" t="n">
        <f aca="false">+'Tabla 3'!AM89-'Tabla 5'!AM89</f>
        <v>364.6</v>
      </c>
      <c r="AN89" s="58" t="n">
        <f aca="false">+'Tabla 3'!AN89-'Tabla 5'!AN89</f>
        <v>234.9</v>
      </c>
      <c r="AO89" s="59" t="n">
        <f aca="false">+'Tabla 3'!AO89-'Tabla 5'!AO89</f>
        <v>4.9</v>
      </c>
      <c r="AP89" s="58" t="n">
        <f aca="false">+'Tabla 3'!AP89-'Tabla 5'!AP89</f>
        <v>62.6</v>
      </c>
      <c r="AQ89" s="59" t="n">
        <f aca="false">+'Tabla 3'!AQ89-'Tabla 5'!AQ89</f>
        <v>198.8</v>
      </c>
      <c r="AR89" s="58" t="n">
        <f aca="false">+'Tabla 3'!AR89-'Tabla 5'!AR89</f>
        <v>9.6</v>
      </c>
      <c r="AS89" s="59" t="n">
        <f aca="false">+'Tabla 3'!AS89-'Tabla 5'!AS89</f>
        <v>16.7</v>
      </c>
      <c r="AT89" s="58" t="n">
        <f aca="false">+'Tabla 3'!AT89-'Tabla 5'!AT89</f>
        <v>92.4</v>
      </c>
      <c r="AU89" s="59" t="n">
        <f aca="false">+'Tabla 3'!AU89-'Tabla 5'!AU89</f>
        <v>8.5</v>
      </c>
      <c r="AV89" s="58" t="n">
        <f aca="false">+'Tabla 3'!AV89-'Tabla 5'!AV89</f>
        <v>42.5</v>
      </c>
      <c r="AW89" s="59" t="n">
        <f aca="false">+'Tabla 3'!AW89-'Tabla 5'!AW89</f>
        <v>125</v>
      </c>
      <c r="AX89" s="58" t="n">
        <f aca="false">+'Tabla 3'!AX89-'Tabla 5'!AX89</f>
        <v>8.9</v>
      </c>
      <c r="AY89" s="59" t="n">
        <f aca="false">+'Tabla 3'!AY89-'Tabla 5'!AY89</f>
        <v>10.9</v>
      </c>
      <c r="AZ89" s="58" t="n">
        <f aca="false">+'Tabla 3'!AZ89-'Tabla 5'!AZ89</f>
        <v>16.1</v>
      </c>
      <c r="BA89" s="59" t="n">
        <f aca="false">+'Tabla 3'!BA89-'Tabla 5'!BA89</f>
        <v>15.4</v>
      </c>
      <c r="BB89" s="58" t="n">
        <f aca="false">+'Tabla 3'!BB89-'Tabla 5'!BB89</f>
        <v>10.5</v>
      </c>
      <c r="BC89" s="59" t="n">
        <f aca="false">+'Tabla 3'!BC89-'Tabla 5'!BC89</f>
        <v>163.9</v>
      </c>
      <c r="BD89" s="58" t="n">
        <f aca="false">+'Tabla 3'!BD89-'Tabla 5'!BD89</f>
        <v>7.5</v>
      </c>
      <c r="BE89" s="59" t="n">
        <f aca="false">+'Tabla 3'!BE89-'Tabla 5'!BE89</f>
        <v>1262.5</v>
      </c>
      <c r="BF89" s="67" t="n">
        <f aca="false">+'Tabla 3'!BF89-'Tabla 5'!BF89</f>
        <v>1179.9</v>
      </c>
      <c r="BG89" s="59" t="n">
        <f aca="false">+'Tabla 3'!BG89-'Tabla 5'!BG89</f>
        <v>60.9</v>
      </c>
      <c r="BH89" s="58" t="n">
        <f aca="false">+'Tabla 3'!BH89-'Tabla 5'!BH89</f>
        <v>108.1</v>
      </c>
      <c r="BI89" s="59" t="n">
        <f aca="false">+'Tabla 3'!BI89-'Tabla 5'!BI89</f>
        <v>2.4</v>
      </c>
      <c r="BJ89" s="58" t="n">
        <f aca="false">+'Tabla 3'!BJ89-'Tabla 5'!BJ89</f>
        <v>17.1</v>
      </c>
      <c r="BK89" s="59" t="n">
        <f aca="false">+'Tabla 3'!BK89-'Tabla 5'!BK89</f>
        <v>15.7</v>
      </c>
      <c r="BL89" s="58" t="n">
        <f aca="false">+'Tabla 3'!BL89-'Tabla 5'!BL89</f>
        <v>99.5</v>
      </c>
      <c r="BM89" s="59" t="n">
        <f aca="false">+'Tabla 3'!BM89-'Tabla 5'!BM89</f>
        <v>3.2</v>
      </c>
      <c r="BN89" s="58" t="n">
        <f aca="false">+'Tabla 3'!BN89-'Tabla 5'!BN89</f>
        <v>8.7</v>
      </c>
      <c r="BO89" s="59" t="n">
        <f aca="false">+'Tabla 3'!BO89-'Tabla 5'!BO89</f>
        <v>49.6</v>
      </c>
      <c r="BP89" s="58" t="n">
        <f aca="false">+'Tabla 3'!BP89-'Tabla 5'!BP89</f>
        <v>35.7</v>
      </c>
      <c r="BQ89" s="59" t="n">
        <f aca="false">+'Tabla 3'!BQ89-'Tabla 5'!BQ89</f>
        <v>30.5</v>
      </c>
      <c r="BR89" s="58" t="n">
        <f aca="false">+'Tabla 3'!BR89-'Tabla 5'!BR89</f>
        <v>112.2</v>
      </c>
      <c r="BS89" s="59" t="n">
        <f aca="false">+'Tabla 3'!BS89-'Tabla 5'!BS89</f>
        <v>11.3</v>
      </c>
      <c r="BT89" s="58" t="n">
        <f aca="false">+'Tabla 3'!BT89-'Tabla 5'!BT89</f>
        <v>21.7</v>
      </c>
      <c r="BU89" s="59" t="n">
        <f aca="false">+'Tabla 3'!BU89-'Tabla 5'!BU89</f>
        <v>31.7</v>
      </c>
      <c r="BV89" s="58" t="n">
        <f aca="false">+'Tabla 3'!BV89-'Tabla 5'!BV89</f>
        <v>4.4</v>
      </c>
      <c r="BW89" s="58" t="n">
        <f aca="false">+'Tabla 3'!BW89-'Tabla 5'!BW89</f>
        <v>7.7</v>
      </c>
      <c r="BX89" s="58" t="n">
        <f aca="false">+'Tabla 3'!BX89-'Tabla 5'!BX89</f>
        <v>16.4</v>
      </c>
      <c r="BY89" s="58" t="n">
        <v>0</v>
      </c>
      <c r="BZ89" s="62" t="n">
        <f aca="false">SUM(D89:BY89)-BF89</f>
        <v>5132</v>
      </c>
      <c r="CA89" s="63" t="n">
        <f aca="false">SUM(CB89:CD89)</f>
        <v>10747</v>
      </c>
      <c r="CB89" s="64" t="n">
        <f aca="false">+'Tabla 3'!CB89-'Tabla 5'!CB89</f>
        <v>10747</v>
      </c>
      <c r="CC89" s="59" t="n">
        <f aca="false">+'Tabla 3'!CC89-'Tabla 5'!CC89</f>
        <v>0</v>
      </c>
      <c r="CD89" s="155" t="n">
        <f aca="false">+'Tabla 3'!CD89-'Tabla 5'!CD89</f>
        <v>0</v>
      </c>
      <c r="CE89" s="113" t="n">
        <f aca="false">CF89+CG89</f>
        <v>0</v>
      </c>
      <c r="CF89" s="57" t="n">
        <f aca="false">+'Tabla 3'!CF89-'Tabla 5'!CF89</f>
        <v>0</v>
      </c>
      <c r="CG89" s="57" t="n">
        <f aca="false">+'Tabla 3'!CG89-'Tabla 5'!CG89</f>
        <v>0</v>
      </c>
      <c r="CH89" s="113" t="n">
        <f aca="false">CI89+CJ89</f>
        <v>986</v>
      </c>
      <c r="CI89" s="57" t="n">
        <f aca="false">+'Tabla 3'!CI89-'Tabla 5'!CI89</f>
        <v>498</v>
      </c>
      <c r="CJ89" s="57" t="n">
        <f aca="false">+'Tabla 3'!CJ89-'Tabla 5'!CJ89</f>
        <v>488</v>
      </c>
      <c r="CK89" s="156" t="n">
        <f aca="false">CA89+CE89+CH89</f>
        <v>11733</v>
      </c>
      <c r="CL89" s="156" t="n">
        <f aca="false">BZ89+CK89</f>
        <v>16865</v>
      </c>
    </row>
    <row r="90" customFormat="false" ht="12.75" hidden="false" customHeight="false" outlineLevel="0" collapsed="false">
      <c r="B90" s="55" t="str">
        <f aca="false">+'Tabla 6'!B88</f>
        <v>Servicios auxiliares a la intermediación financiera</v>
      </c>
      <c r="C90" s="56" t="n">
        <f aca="false">+'Tabla 6'!C88</f>
        <v>82</v>
      </c>
      <c r="D90" s="57" t="n">
        <f aca="false">+'Tabla 3'!D90-'Tabla 5'!D90</f>
        <v>9.1</v>
      </c>
      <c r="E90" s="58" t="n">
        <f aca="false">+'Tabla 3'!E90-'Tabla 5'!E90</f>
        <v>0.3</v>
      </c>
      <c r="F90" s="58" t="n">
        <f aca="false">+'Tabla 3'!F90-'Tabla 5'!F90</f>
        <v>0.2</v>
      </c>
      <c r="G90" s="57" t="n">
        <f aca="false">+'Tabla 3'!G90-'Tabla 5'!G90</f>
        <v>0.2</v>
      </c>
      <c r="H90" s="58" t="n">
        <f aca="false">+'Tabla 3'!H90-'Tabla 5'!H90</f>
        <v>0.3</v>
      </c>
      <c r="I90" s="58" t="n">
        <f aca="false">+'Tabla 3'!I90-'Tabla 5'!I90</f>
        <v>0.2</v>
      </c>
      <c r="J90" s="58" t="n">
        <f aca="false">+'Tabla 3'!J90-'Tabla 5'!J90</f>
        <v>7.2</v>
      </c>
      <c r="K90" s="57" t="n">
        <f aca="false">+'Tabla 3'!K90-'Tabla 5'!K90</f>
        <v>7.3</v>
      </c>
      <c r="L90" s="58" t="n">
        <f aca="false">+'Tabla 3'!L90-'Tabla 5'!L90</f>
        <v>0.3</v>
      </c>
      <c r="M90" s="58" t="n">
        <f aca="false">+'Tabla 3'!M90-'Tabla 5'!M90</f>
        <v>3.8</v>
      </c>
      <c r="N90" s="58" t="n">
        <f aca="false">+'Tabla 3'!N90-'Tabla 5'!N90</f>
        <v>5.2</v>
      </c>
      <c r="O90" s="58" t="n">
        <f aca="false">+'Tabla 3'!O90-'Tabla 5'!O90</f>
        <v>4</v>
      </c>
      <c r="P90" s="58" t="n">
        <f aca="false">+'Tabla 3'!P90-'Tabla 5'!P90</f>
        <v>0.7</v>
      </c>
      <c r="Q90" s="58" t="n">
        <f aca="false">+'Tabla 3'!Q90-'Tabla 5'!Q90</f>
        <v>1.8</v>
      </c>
      <c r="R90" s="58" t="n">
        <f aca="false">+'Tabla 3'!R90-'Tabla 5'!R90</f>
        <v>2.1</v>
      </c>
      <c r="S90" s="58" t="n">
        <f aca="false">+'Tabla 3'!S90-'Tabla 5'!S90</f>
        <v>0.3</v>
      </c>
      <c r="T90" s="58" t="n">
        <f aca="false">+'Tabla 3'!T90-'Tabla 5'!T90</f>
        <v>5</v>
      </c>
      <c r="U90" s="58" t="n">
        <f aca="false">+'Tabla 3'!U90-'Tabla 5'!U90</f>
        <v>4.4</v>
      </c>
      <c r="V90" s="58" t="n">
        <f aca="false">+'Tabla 3'!V90-'Tabla 5'!V90</f>
        <v>0.800000000000001</v>
      </c>
      <c r="W90" s="59" t="n">
        <f aca="false">+'Tabla 3'!W90-'Tabla 5'!W90</f>
        <v>5.7</v>
      </c>
      <c r="X90" s="58" t="n">
        <f aca="false">+'Tabla 3'!X90-'Tabla 5'!X90</f>
        <v>9.3</v>
      </c>
      <c r="Y90" s="59" t="n">
        <f aca="false">+'Tabla 3'!Y90-'Tabla 5'!Y90</f>
        <v>13.5</v>
      </c>
      <c r="Z90" s="58" t="n">
        <f aca="false">+'Tabla 3'!Z90-'Tabla 5'!Z90</f>
        <v>0.6</v>
      </c>
      <c r="AA90" s="59" t="n">
        <f aca="false">+'Tabla 3'!AA90-'Tabla 5'!AA90</f>
        <v>3.7</v>
      </c>
      <c r="AB90" s="58" t="n">
        <f aca="false">+'Tabla 3'!AB90-'Tabla 5'!AB90</f>
        <v>1.9</v>
      </c>
      <c r="AC90" s="59" t="n">
        <f aca="false">+'Tabla 3'!AC90-'Tabla 5'!AC90</f>
        <v>0.3</v>
      </c>
      <c r="AD90" s="58" t="n">
        <f aca="false">+'Tabla 3'!AD90-'Tabla 5'!AD90</f>
        <v>3.7</v>
      </c>
      <c r="AE90" s="59" t="n">
        <f aca="false">+'Tabla 3'!AE90-'Tabla 5'!AE90</f>
        <v>1.7</v>
      </c>
      <c r="AF90" s="58" t="n">
        <f aca="false">+'Tabla 3'!AF90-'Tabla 5'!AF90</f>
        <v>1.2</v>
      </c>
      <c r="AG90" s="59" t="n">
        <f aca="false">+'Tabla 3'!AG90-'Tabla 5'!AG90</f>
        <v>0.2</v>
      </c>
      <c r="AH90" s="58" t="n">
        <f aca="false">+'Tabla 3'!AH90-'Tabla 5'!AH90</f>
        <v>33</v>
      </c>
      <c r="AI90" s="59" t="n">
        <f aca="false">+'Tabla 3'!AI90-'Tabla 5'!AI90</f>
        <v>3.1</v>
      </c>
      <c r="AJ90" s="58" t="n">
        <f aca="false">+'Tabla 3'!AJ90-'Tabla 5'!AJ90</f>
        <v>6.4</v>
      </c>
      <c r="AK90" s="59" t="n">
        <f aca="false">+'Tabla 3'!AK90-'Tabla 5'!AK90</f>
        <v>37</v>
      </c>
      <c r="AL90" s="58" t="n">
        <f aca="false">+'Tabla 3'!AL90-'Tabla 5'!AL90</f>
        <v>38.7</v>
      </c>
      <c r="AM90" s="59" t="n">
        <f aca="false">+'Tabla 3'!AM90-'Tabla 5'!AM90</f>
        <v>27.3</v>
      </c>
      <c r="AN90" s="58" t="n">
        <f aca="false">+'Tabla 3'!AN90-'Tabla 5'!AN90</f>
        <v>86.2</v>
      </c>
      <c r="AO90" s="59" t="n">
        <f aca="false">+'Tabla 3'!AO90-'Tabla 5'!AO90</f>
        <v>1.7</v>
      </c>
      <c r="AP90" s="58" t="n">
        <f aca="false">+'Tabla 3'!AP90-'Tabla 5'!AP90</f>
        <v>2.8</v>
      </c>
      <c r="AQ90" s="59" t="n">
        <f aca="false">+'Tabla 3'!AQ90-'Tabla 5'!AQ90</f>
        <v>4.8</v>
      </c>
      <c r="AR90" s="58" t="n">
        <f aca="false">+'Tabla 3'!AR90-'Tabla 5'!AR90</f>
        <v>0.2</v>
      </c>
      <c r="AS90" s="59" t="n">
        <f aca="false">+'Tabla 3'!AS90-'Tabla 5'!AS90</f>
        <v>1.6</v>
      </c>
      <c r="AT90" s="58" t="n">
        <f aca="false">+'Tabla 3'!AT90-'Tabla 5'!AT90</f>
        <v>4.4</v>
      </c>
      <c r="AU90" s="59" t="n">
        <f aca="false">+'Tabla 3'!AU90-'Tabla 5'!AU90</f>
        <v>0.1</v>
      </c>
      <c r="AV90" s="58" t="n">
        <f aca="false">+'Tabla 3'!AV90-'Tabla 5'!AV90</f>
        <v>4.5</v>
      </c>
      <c r="AW90" s="59" t="n">
        <f aca="false">+'Tabla 3'!AW90-'Tabla 5'!AW90</f>
        <v>43</v>
      </c>
      <c r="AX90" s="58" t="n">
        <f aca="false">+'Tabla 3'!AX90-'Tabla 5'!AX90</f>
        <v>0.4</v>
      </c>
      <c r="AY90" s="59" t="n">
        <f aca="false">+'Tabla 3'!AY90-'Tabla 5'!AY90</f>
        <v>1.5</v>
      </c>
      <c r="AZ90" s="58" t="n">
        <f aca="false">+'Tabla 3'!AZ90-'Tabla 5'!AZ90</f>
        <v>0.4</v>
      </c>
      <c r="BA90" s="59" t="n">
        <f aca="false">+'Tabla 3'!BA90-'Tabla 5'!BA90</f>
        <v>0.8</v>
      </c>
      <c r="BB90" s="58" t="n">
        <f aca="false">+'Tabla 3'!BB90-'Tabla 5'!BB90</f>
        <v>270.8</v>
      </c>
      <c r="BC90" s="59" t="n">
        <f aca="false">+'Tabla 3'!BC90-'Tabla 5'!BC90</f>
        <v>5442.2</v>
      </c>
      <c r="BD90" s="58" t="n">
        <f aca="false">+'Tabla 3'!BD90-'Tabla 5'!BD90</f>
        <v>1405</v>
      </c>
      <c r="BE90" s="59" t="n">
        <f aca="false">+'Tabla 3'!BE90-'Tabla 5'!BE90</f>
        <v>56.7</v>
      </c>
      <c r="BF90" s="67" t="n">
        <f aca="false">+'Tabla 3'!BF90-'Tabla 5'!BF90</f>
        <v>0</v>
      </c>
      <c r="BG90" s="59" t="n">
        <f aca="false">+'Tabla 3'!BG90-'Tabla 5'!BG90</f>
        <v>1.2</v>
      </c>
      <c r="BH90" s="58" t="n">
        <f aca="false">+'Tabla 3'!BH90-'Tabla 5'!BH90</f>
        <v>7.2</v>
      </c>
      <c r="BI90" s="59" t="n">
        <f aca="false">+'Tabla 3'!BI90-'Tabla 5'!BI90</f>
        <v>0.1</v>
      </c>
      <c r="BJ90" s="58" t="n">
        <f aca="false">+'Tabla 3'!BJ90-'Tabla 5'!BJ90</f>
        <v>3</v>
      </c>
      <c r="BK90" s="59" t="n">
        <f aca="false">+'Tabla 3'!BK90-'Tabla 5'!BK90</f>
        <v>2.2</v>
      </c>
      <c r="BL90" s="58" t="n">
        <f aca="false">+'Tabla 3'!BL90-'Tabla 5'!BL90</f>
        <v>13.9</v>
      </c>
      <c r="BM90" s="59" t="n">
        <f aca="false">+'Tabla 3'!BM90-'Tabla 5'!BM90</f>
        <v>0.6</v>
      </c>
      <c r="BN90" s="58" t="n">
        <f aca="false">+'Tabla 3'!BN90-'Tabla 5'!BN90</f>
        <v>0.2</v>
      </c>
      <c r="BO90" s="59" t="n">
        <f aca="false">+'Tabla 3'!BO90-'Tabla 5'!BO90</f>
        <v>8.4</v>
      </c>
      <c r="BP90" s="58" t="n">
        <f aca="false">+'Tabla 3'!BP90-'Tabla 5'!BP90</f>
        <v>42.1</v>
      </c>
      <c r="BQ90" s="59" t="n">
        <f aca="false">+'Tabla 3'!BQ90-'Tabla 5'!BQ90</f>
        <v>10.7</v>
      </c>
      <c r="BR90" s="58" t="n">
        <f aca="false">+'Tabla 3'!BR90-'Tabla 5'!BR90</f>
        <v>36.5</v>
      </c>
      <c r="BS90" s="59" t="n">
        <f aca="false">+'Tabla 3'!BS90-'Tabla 5'!BS90</f>
        <v>5.8</v>
      </c>
      <c r="BT90" s="58" t="n">
        <f aca="false">+'Tabla 3'!BT90-'Tabla 5'!BT90</f>
        <v>3.2</v>
      </c>
      <c r="BU90" s="59" t="n">
        <f aca="false">+'Tabla 3'!BU90-'Tabla 5'!BU90</f>
        <v>3.6</v>
      </c>
      <c r="BV90" s="58" t="n">
        <f aca="false">+'Tabla 3'!BV90-'Tabla 5'!BV90</f>
        <v>0</v>
      </c>
      <c r="BW90" s="58" t="n">
        <f aca="false">+'Tabla 3'!BW90-'Tabla 5'!BW90</f>
        <v>0.3</v>
      </c>
      <c r="BX90" s="58" t="n">
        <f aca="false">+'Tabla 3'!BX90-'Tabla 5'!BX90</f>
        <v>4.7</v>
      </c>
      <c r="BY90" s="58" t="n">
        <v>0</v>
      </c>
      <c r="BZ90" s="62" t="n">
        <f aca="false">SUM(D90:BY90)-BF90</f>
        <v>7711.3</v>
      </c>
      <c r="CA90" s="63" t="n">
        <f aca="false">SUM(CB90:CD90)</f>
        <v>3384.6</v>
      </c>
      <c r="CB90" s="64" t="n">
        <f aca="false">+'Tabla 3'!CB90-'Tabla 5'!CB90</f>
        <v>3332.6</v>
      </c>
      <c r="CC90" s="59" t="n">
        <f aca="false">+'Tabla 3'!CC90-'Tabla 5'!CC90</f>
        <v>0</v>
      </c>
      <c r="CD90" s="155" t="n">
        <f aca="false">+'Tabla 3'!CD90-'Tabla 5'!CD90</f>
        <v>52</v>
      </c>
      <c r="CE90" s="113" t="n">
        <f aca="false">CF90+CG90</f>
        <v>0</v>
      </c>
      <c r="CF90" s="57" t="n">
        <f aca="false">+'Tabla 3'!CF90-'Tabla 5'!CF90</f>
        <v>0</v>
      </c>
      <c r="CG90" s="57" t="n">
        <f aca="false">+'Tabla 3'!CG90-'Tabla 5'!CG90</f>
        <v>0</v>
      </c>
      <c r="CH90" s="113" t="n">
        <f aca="false">CI90+CJ90</f>
        <v>1018.7</v>
      </c>
      <c r="CI90" s="57" t="n">
        <f aca="false">+'Tabla 3'!CI90-'Tabla 5'!CI90</f>
        <v>817.8</v>
      </c>
      <c r="CJ90" s="57" t="n">
        <f aca="false">+'Tabla 3'!CJ90-'Tabla 5'!CJ90</f>
        <v>200.9</v>
      </c>
      <c r="CK90" s="156" t="n">
        <f aca="false">CA90+CE90+CH90</f>
        <v>4403.3</v>
      </c>
      <c r="CL90" s="156" t="n">
        <f aca="false">BZ90+CK90</f>
        <v>12114.6</v>
      </c>
    </row>
    <row r="91" customFormat="false" ht="12.75" hidden="false" customHeight="false" outlineLevel="0" collapsed="false">
      <c r="B91" s="55" t="str">
        <f aca="false">+'Tabla 6'!B89</f>
        <v>Servicios  inmobiliarios</v>
      </c>
      <c r="C91" s="56" t="n">
        <f aca="false">+'Tabla 6'!C89</f>
        <v>83</v>
      </c>
      <c r="D91" s="57" t="n">
        <f aca="false">+'Tabla 3'!D91-'Tabla 5'!D91</f>
        <v>2.9</v>
      </c>
      <c r="E91" s="58" t="n">
        <f aca="false">+'Tabla 3'!E91-'Tabla 5'!E91</f>
        <v>0.3</v>
      </c>
      <c r="F91" s="58" t="n">
        <f aca="false">+'Tabla 3'!F91-'Tabla 5'!F91</f>
        <v>1.2</v>
      </c>
      <c r="G91" s="57" t="n">
        <f aca="false">+'Tabla 3'!G91-'Tabla 5'!G91</f>
        <v>3.2</v>
      </c>
      <c r="H91" s="58" t="n">
        <f aca="false">+'Tabla 3'!H91-'Tabla 5'!H91</f>
        <v>109.8</v>
      </c>
      <c r="I91" s="58" t="n">
        <f aca="false">+'Tabla 3'!I91-'Tabla 5'!I91</f>
        <v>39.7</v>
      </c>
      <c r="J91" s="58" t="n">
        <f aca="false">+'Tabla 3'!J91-'Tabla 5'!J91</f>
        <v>564.5</v>
      </c>
      <c r="K91" s="57" t="n">
        <f aca="false">+'Tabla 3'!K91-'Tabla 5'!K91</f>
        <v>22.3</v>
      </c>
      <c r="L91" s="58" t="n">
        <f aca="false">+'Tabla 3'!L91-'Tabla 5'!L91</f>
        <v>1.3</v>
      </c>
      <c r="M91" s="58" t="n">
        <f aca="false">+'Tabla 3'!M91-'Tabla 5'!M91</f>
        <v>35.6</v>
      </c>
      <c r="N91" s="58" t="n">
        <f aca="false">+'Tabla 3'!N91-'Tabla 5'!N91</f>
        <v>42.3</v>
      </c>
      <c r="O91" s="58" t="n">
        <f aca="false">+'Tabla 3'!O91-'Tabla 5'!O91</f>
        <v>5.7</v>
      </c>
      <c r="P91" s="58" t="n">
        <f aca="false">+'Tabla 3'!P91-'Tabla 5'!P91</f>
        <v>20.3</v>
      </c>
      <c r="Q91" s="58" t="n">
        <f aca="false">+'Tabla 3'!Q91-'Tabla 5'!Q91</f>
        <v>18.4</v>
      </c>
      <c r="R91" s="58" t="n">
        <f aca="false">+'Tabla 3'!R91-'Tabla 5'!R91</f>
        <v>31.4</v>
      </c>
      <c r="S91" s="58" t="n">
        <f aca="false">+'Tabla 3'!S91-'Tabla 5'!S91</f>
        <v>2.8</v>
      </c>
      <c r="T91" s="58" t="n">
        <f aca="false">+'Tabla 3'!T91-'Tabla 5'!T91</f>
        <v>34.3</v>
      </c>
      <c r="U91" s="58" t="n">
        <f aca="false">+'Tabla 3'!U91-'Tabla 5'!U91</f>
        <v>61.7</v>
      </c>
      <c r="V91" s="58" t="n">
        <f aca="false">+'Tabla 3'!V91-'Tabla 5'!V91</f>
        <v>46.3</v>
      </c>
      <c r="W91" s="59" t="n">
        <f aca="false">+'Tabla 3'!W91-'Tabla 5'!W91</f>
        <v>27.1</v>
      </c>
      <c r="X91" s="58" t="n">
        <f aca="false">+'Tabla 3'!X91-'Tabla 5'!X91</f>
        <v>38.8</v>
      </c>
      <c r="Y91" s="59" t="n">
        <f aca="false">+'Tabla 3'!Y91-'Tabla 5'!Y91</f>
        <v>88</v>
      </c>
      <c r="Z91" s="58" t="n">
        <f aca="false">+'Tabla 3'!Z91-'Tabla 5'!Z91</f>
        <v>28</v>
      </c>
      <c r="AA91" s="59" t="n">
        <f aca="false">+'Tabla 3'!AA91-'Tabla 5'!AA91</f>
        <v>97.8</v>
      </c>
      <c r="AB91" s="58" t="n">
        <f aca="false">+'Tabla 3'!AB91-'Tabla 5'!AB91</f>
        <v>33.3</v>
      </c>
      <c r="AC91" s="59" t="n">
        <f aca="false">+'Tabla 3'!AC91-'Tabla 5'!AC91</f>
        <v>45.7</v>
      </c>
      <c r="AD91" s="58" t="n">
        <f aca="false">+'Tabla 3'!AD91-'Tabla 5'!AD91</f>
        <v>10.4</v>
      </c>
      <c r="AE91" s="59" t="n">
        <f aca="false">+'Tabla 3'!AE91-'Tabla 5'!AE91</f>
        <v>9.7</v>
      </c>
      <c r="AF91" s="58" t="n">
        <f aca="false">+'Tabla 3'!AF91-'Tabla 5'!AF91</f>
        <v>122.5</v>
      </c>
      <c r="AG91" s="59" t="n">
        <f aca="false">+'Tabla 3'!AG91-'Tabla 5'!AG91</f>
        <v>12.1</v>
      </c>
      <c r="AH91" s="58" t="n">
        <f aca="false">+'Tabla 3'!AH91-'Tabla 5'!AH91</f>
        <v>46.3</v>
      </c>
      <c r="AI91" s="59" t="n">
        <f aca="false">+'Tabla 3'!AI91-'Tabla 5'!AI91</f>
        <v>5.7</v>
      </c>
      <c r="AJ91" s="58" t="n">
        <f aca="false">+'Tabla 3'!AJ91-'Tabla 5'!AJ91</f>
        <v>7.7</v>
      </c>
      <c r="AK91" s="59" t="n">
        <f aca="false">+'Tabla 3'!AK91-'Tabla 5'!AK91</f>
        <v>1789</v>
      </c>
      <c r="AL91" s="58" t="n">
        <f aca="false">+'Tabla 3'!AL91-'Tabla 5'!AL91</f>
        <v>517</v>
      </c>
      <c r="AM91" s="59" t="n">
        <f aca="false">+'Tabla 3'!AM91-'Tabla 5'!AM91</f>
        <v>2689.3</v>
      </c>
      <c r="AN91" s="58" t="n">
        <f aca="false">+'Tabla 3'!AN91-'Tabla 5'!AN91</f>
        <v>3535.1</v>
      </c>
      <c r="AO91" s="59" t="n">
        <f aca="false">+'Tabla 3'!AO91-'Tabla 5'!AO91</f>
        <v>1.2</v>
      </c>
      <c r="AP91" s="58" t="n">
        <f aca="false">+'Tabla 3'!AP91-'Tabla 5'!AP91</f>
        <v>103</v>
      </c>
      <c r="AQ91" s="59" t="n">
        <f aca="false">+'Tabla 3'!AQ91-'Tabla 5'!AQ91</f>
        <v>38.3</v>
      </c>
      <c r="AR91" s="58" t="n">
        <f aca="false">+'Tabla 3'!AR91-'Tabla 5'!AR91</f>
        <v>102.4</v>
      </c>
      <c r="AS91" s="59" t="n">
        <f aca="false">+'Tabla 3'!AS91-'Tabla 5'!AS91</f>
        <v>35.1</v>
      </c>
      <c r="AT91" s="58" t="n">
        <f aca="false">+'Tabla 3'!AT91-'Tabla 5'!AT91</f>
        <v>444.9</v>
      </c>
      <c r="AU91" s="59" t="n">
        <f aca="false">+'Tabla 3'!AU91-'Tabla 5'!AU91</f>
        <v>57.9</v>
      </c>
      <c r="AV91" s="58" t="n">
        <f aca="false">+'Tabla 3'!AV91-'Tabla 5'!AV91</f>
        <v>710.7</v>
      </c>
      <c r="AW91" s="59" t="n">
        <f aca="false">+'Tabla 3'!AW91-'Tabla 5'!AW91</f>
        <v>1806.8</v>
      </c>
      <c r="AX91" s="58" t="n">
        <f aca="false">+'Tabla 3'!AX91-'Tabla 5'!AX91</f>
        <v>158.4</v>
      </c>
      <c r="AY91" s="59" t="n">
        <f aca="false">+'Tabla 3'!AY91-'Tabla 5'!AY91</f>
        <v>481.7</v>
      </c>
      <c r="AZ91" s="58" t="n">
        <f aca="false">+'Tabla 3'!AZ91-'Tabla 5'!AZ91</f>
        <v>506.1</v>
      </c>
      <c r="BA91" s="59" t="n">
        <f aca="false">+'Tabla 3'!BA91-'Tabla 5'!BA91</f>
        <v>518</v>
      </c>
      <c r="BB91" s="58" t="n">
        <f aca="false">+'Tabla 3'!BB91-'Tabla 5'!BB91</f>
        <v>1526.6</v>
      </c>
      <c r="BC91" s="59" t="n">
        <f aca="false">+'Tabla 3'!BC91-'Tabla 5'!BC91</f>
        <v>209.6</v>
      </c>
      <c r="BD91" s="58" t="n">
        <f aca="false">+'Tabla 3'!BD91-'Tabla 5'!BD91</f>
        <v>270.3</v>
      </c>
      <c r="BE91" s="59" t="n">
        <f aca="false">+'Tabla 3'!BE91-'Tabla 5'!BE91</f>
        <v>47.6</v>
      </c>
      <c r="BF91" s="67" t="n">
        <f aca="false">+'Tabla 3'!BF91-'Tabla 5'!BF91</f>
        <v>0</v>
      </c>
      <c r="BG91" s="59" t="n">
        <f aca="false">+'Tabla 3'!BG91-'Tabla 5'!BG91</f>
        <v>678.8</v>
      </c>
      <c r="BH91" s="58" t="n">
        <f aca="false">+'Tabla 3'!BH91-'Tabla 5'!BH91</f>
        <v>389.5</v>
      </c>
      <c r="BI91" s="59" t="n">
        <f aca="false">+'Tabla 3'!BI91-'Tabla 5'!BI91</f>
        <v>43.3</v>
      </c>
      <c r="BJ91" s="58" t="n">
        <f aca="false">+'Tabla 3'!BJ91-'Tabla 5'!BJ91</f>
        <v>378.2</v>
      </c>
      <c r="BK91" s="59" t="n">
        <f aca="false">+'Tabla 3'!BK91-'Tabla 5'!BK91</f>
        <v>116.9</v>
      </c>
      <c r="BL91" s="58" t="n">
        <f aca="false">+'Tabla 3'!BL91-'Tabla 5'!BL91</f>
        <v>492.8</v>
      </c>
      <c r="BM91" s="59" t="n">
        <f aca="false">+'Tabla 3'!BM91-'Tabla 5'!BM91</f>
        <v>38.4</v>
      </c>
      <c r="BN91" s="58" t="n">
        <f aca="false">+'Tabla 3'!BN91-'Tabla 5'!BN91</f>
        <v>47.3</v>
      </c>
      <c r="BO91" s="59" t="n">
        <f aca="false">+'Tabla 3'!BO91-'Tabla 5'!BO91</f>
        <v>456.1</v>
      </c>
      <c r="BP91" s="58" t="n">
        <f aca="false">+'Tabla 3'!BP91-'Tabla 5'!BP91</f>
        <v>1949.8</v>
      </c>
      <c r="BQ91" s="59" t="n">
        <f aca="false">+'Tabla 3'!BQ91-'Tabla 5'!BQ91</f>
        <v>87.2</v>
      </c>
      <c r="BR91" s="58" t="n">
        <f aca="false">+'Tabla 3'!BR91-'Tabla 5'!BR91</f>
        <v>267.4</v>
      </c>
      <c r="BS91" s="59" t="n">
        <f aca="false">+'Tabla 3'!BS91-'Tabla 5'!BS91</f>
        <v>97.5</v>
      </c>
      <c r="BT91" s="58" t="n">
        <f aca="false">+'Tabla 3'!BT91-'Tabla 5'!BT91</f>
        <v>359.5</v>
      </c>
      <c r="BU91" s="59" t="n">
        <f aca="false">+'Tabla 3'!BU91-'Tabla 5'!BU91</f>
        <v>342.6</v>
      </c>
      <c r="BV91" s="58" t="n">
        <f aca="false">+'Tabla 3'!BV91-'Tabla 5'!BV91</f>
        <v>1.8</v>
      </c>
      <c r="BW91" s="58" t="n">
        <f aca="false">+'Tabla 3'!BW91-'Tabla 5'!BW91</f>
        <v>0.2</v>
      </c>
      <c r="BX91" s="58" t="n">
        <f aca="false">+'Tabla 3'!BX91-'Tabla 5'!BX91</f>
        <v>54</v>
      </c>
      <c r="BY91" s="58" t="n">
        <v>0</v>
      </c>
      <c r="BZ91" s="62" t="n">
        <f aca="false">SUM(D91:BY91)-BF91</f>
        <v>22967.4</v>
      </c>
      <c r="CA91" s="63" t="n">
        <f aca="false">SUM(CB91:CD91)</f>
        <v>86850.3</v>
      </c>
      <c r="CB91" s="64" t="n">
        <f aca="false">+'Tabla 3'!CB91-'Tabla 5'!CB91</f>
        <v>86443.3</v>
      </c>
      <c r="CC91" s="59" t="n">
        <f aca="false">+'Tabla 3'!CC91-'Tabla 5'!CC91</f>
        <v>0</v>
      </c>
      <c r="CD91" s="155" t="n">
        <f aca="false">+'Tabla 3'!CD91-'Tabla 5'!CD91</f>
        <v>407</v>
      </c>
      <c r="CE91" s="113" t="n">
        <f aca="false">CF91+CG91</f>
        <v>350.6</v>
      </c>
      <c r="CF91" s="57" t="n">
        <f aca="false">+'Tabla 3'!CF91-'Tabla 5'!CF91</f>
        <v>350.6</v>
      </c>
      <c r="CG91" s="57" t="n">
        <f aca="false">+'Tabla 3'!CG91-'Tabla 5'!CG91</f>
        <v>0</v>
      </c>
      <c r="CH91" s="113" t="n">
        <f aca="false">CI91+CJ91</f>
        <v>40</v>
      </c>
      <c r="CI91" s="57" t="n">
        <f aca="false">+'Tabla 3'!CI91-'Tabla 5'!CI91</f>
        <v>12.9</v>
      </c>
      <c r="CJ91" s="57" t="n">
        <f aca="false">+'Tabla 3'!CJ91-'Tabla 5'!CJ91</f>
        <v>27.1</v>
      </c>
      <c r="CK91" s="156" t="n">
        <f aca="false">CA91+CE91+CH91</f>
        <v>87240.9</v>
      </c>
      <c r="CL91" s="156" t="n">
        <f aca="false">BZ91+CK91</f>
        <v>110208.3</v>
      </c>
    </row>
    <row r="92" s="158" customFormat="true" ht="12.75" hidden="false" customHeight="false" outlineLevel="0" collapsed="false">
      <c r="B92" s="159" t="str">
        <f aca="false">+'Tabla 6'!B90</f>
        <v>de las cuales: rentas inmobiliarias imputadas</v>
      </c>
      <c r="C92" s="160" t="n">
        <f aca="false">+'Tabla 6'!C90</f>
        <v>84</v>
      </c>
      <c r="D92" s="161" t="n">
        <f aca="false">+'Tabla 3'!D92-'Tabla 5'!D92</f>
        <v>0</v>
      </c>
      <c r="E92" s="162" t="n">
        <f aca="false">+'Tabla 3'!E92-'Tabla 5'!E92</f>
        <v>0</v>
      </c>
      <c r="F92" s="162" t="n">
        <f aca="false">+'Tabla 3'!F92-'Tabla 5'!F92</f>
        <v>0</v>
      </c>
      <c r="G92" s="161" t="n">
        <f aca="false">+'Tabla 3'!G92-'Tabla 5'!G92</f>
        <v>0</v>
      </c>
      <c r="H92" s="162" t="n">
        <f aca="false">+'Tabla 3'!H92-'Tabla 5'!H92</f>
        <v>0</v>
      </c>
      <c r="I92" s="162" t="n">
        <f aca="false">+'Tabla 3'!I92-'Tabla 5'!I92</f>
        <v>0</v>
      </c>
      <c r="J92" s="162" t="n">
        <f aca="false">+'Tabla 3'!J92-'Tabla 5'!J92</f>
        <v>0</v>
      </c>
      <c r="K92" s="161" t="n">
        <f aca="false">+'Tabla 3'!K92-'Tabla 5'!K92</f>
        <v>0</v>
      </c>
      <c r="L92" s="162" t="n">
        <f aca="false">+'Tabla 3'!L92-'Tabla 5'!L92</f>
        <v>0</v>
      </c>
      <c r="M92" s="162" t="n">
        <f aca="false">+'Tabla 3'!M92-'Tabla 5'!M92</f>
        <v>0</v>
      </c>
      <c r="N92" s="162" t="n">
        <f aca="false">+'Tabla 3'!N92-'Tabla 5'!N92</f>
        <v>0</v>
      </c>
      <c r="O92" s="162" t="n">
        <f aca="false">+'Tabla 3'!O92-'Tabla 5'!O92</f>
        <v>0</v>
      </c>
      <c r="P92" s="162" t="n">
        <f aca="false">+'Tabla 3'!P92-'Tabla 5'!P92</f>
        <v>0</v>
      </c>
      <c r="Q92" s="162" t="n">
        <f aca="false">+'Tabla 3'!Q92-'Tabla 5'!Q92</f>
        <v>0</v>
      </c>
      <c r="R92" s="162" t="n">
        <f aca="false">+'Tabla 3'!R92-'Tabla 5'!R92</f>
        <v>0</v>
      </c>
      <c r="S92" s="162" t="n">
        <f aca="false">+'Tabla 3'!S92-'Tabla 5'!S92</f>
        <v>0</v>
      </c>
      <c r="T92" s="162" t="n">
        <f aca="false">+'Tabla 3'!T92-'Tabla 5'!T92</f>
        <v>0</v>
      </c>
      <c r="U92" s="162" t="n">
        <f aca="false">+'Tabla 3'!U92-'Tabla 5'!U92</f>
        <v>0</v>
      </c>
      <c r="V92" s="162" t="n">
        <f aca="false">+'Tabla 3'!V92-'Tabla 5'!V92</f>
        <v>0</v>
      </c>
      <c r="W92" s="163" t="n">
        <f aca="false">+'Tabla 3'!W92-'Tabla 5'!W92</f>
        <v>0</v>
      </c>
      <c r="X92" s="162" t="n">
        <f aca="false">+'Tabla 3'!X92-'Tabla 5'!X92</f>
        <v>0</v>
      </c>
      <c r="Y92" s="163" t="n">
        <f aca="false">+'Tabla 3'!Y92-'Tabla 5'!Y92</f>
        <v>0</v>
      </c>
      <c r="Z92" s="162" t="n">
        <f aca="false">+'Tabla 3'!Z92-'Tabla 5'!Z92</f>
        <v>0</v>
      </c>
      <c r="AA92" s="163" t="n">
        <f aca="false">+'Tabla 3'!AA92-'Tabla 5'!AA92</f>
        <v>0</v>
      </c>
      <c r="AB92" s="162" t="n">
        <f aca="false">+'Tabla 3'!AB92-'Tabla 5'!AB92</f>
        <v>0</v>
      </c>
      <c r="AC92" s="163" t="n">
        <f aca="false">+'Tabla 3'!AC92-'Tabla 5'!AC92</f>
        <v>0</v>
      </c>
      <c r="AD92" s="162" t="n">
        <f aca="false">+'Tabla 3'!AD92-'Tabla 5'!AD92</f>
        <v>0</v>
      </c>
      <c r="AE92" s="163" t="n">
        <f aca="false">+'Tabla 3'!AE92-'Tabla 5'!AE92</f>
        <v>0</v>
      </c>
      <c r="AF92" s="162" t="n">
        <f aca="false">+'Tabla 3'!AF92-'Tabla 5'!AF92</f>
        <v>0</v>
      </c>
      <c r="AG92" s="163" t="n">
        <f aca="false">+'Tabla 3'!AG92-'Tabla 5'!AG92</f>
        <v>0</v>
      </c>
      <c r="AH92" s="162" t="n">
        <f aca="false">+'Tabla 3'!AH92-'Tabla 5'!AH92</f>
        <v>0</v>
      </c>
      <c r="AI92" s="163" t="n">
        <f aca="false">+'Tabla 3'!AI92-'Tabla 5'!AI92</f>
        <v>0</v>
      </c>
      <c r="AJ92" s="162" t="n">
        <f aca="false">+'Tabla 3'!AJ92-'Tabla 5'!AJ92</f>
        <v>0</v>
      </c>
      <c r="AK92" s="163" t="n">
        <f aca="false">+'Tabla 3'!AK92-'Tabla 5'!AK92</f>
        <v>0</v>
      </c>
      <c r="AL92" s="162" t="n">
        <f aca="false">+'Tabla 3'!AL92-'Tabla 5'!AL92</f>
        <v>0</v>
      </c>
      <c r="AM92" s="163" t="n">
        <f aca="false">+'Tabla 3'!AM92-'Tabla 5'!AM92</f>
        <v>0</v>
      </c>
      <c r="AN92" s="162" t="n">
        <f aca="false">+'Tabla 3'!AN92-'Tabla 5'!AN92</f>
        <v>0</v>
      </c>
      <c r="AO92" s="163" t="n">
        <f aca="false">+'Tabla 3'!AO92-'Tabla 5'!AO92</f>
        <v>0</v>
      </c>
      <c r="AP92" s="162" t="n">
        <f aca="false">+'Tabla 3'!AP92-'Tabla 5'!AP92</f>
        <v>0</v>
      </c>
      <c r="AQ92" s="163" t="n">
        <f aca="false">+'Tabla 3'!AQ92-'Tabla 5'!AQ92</f>
        <v>0</v>
      </c>
      <c r="AR92" s="162" t="n">
        <f aca="false">+'Tabla 3'!AR92-'Tabla 5'!AR92</f>
        <v>0</v>
      </c>
      <c r="AS92" s="163" t="n">
        <f aca="false">+'Tabla 3'!AS92-'Tabla 5'!AS92</f>
        <v>0</v>
      </c>
      <c r="AT92" s="162" t="n">
        <f aca="false">+'Tabla 3'!AT92-'Tabla 5'!AT92</f>
        <v>0</v>
      </c>
      <c r="AU92" s="163" t="n">
        <f aca="false">+'Tabla 3'!AU92-'Tabla 5'!AU92</f>
        <v>0</v>
      </c>
      <c r="AV92" s="162" t="n">
        <f aca="false">+'Tabla 3'!AV92-'Tabla 5'!AV92</f>
        <v>0</v>
      </c>
      <c r="AW92" s="163" t="n">
        <f aca="false">+'Tabla 3'!AW92-'Tabla 5'!AW92</f>
        <v>0</v>
      </c>
      <c r="AX92" s="162" t="n">
        <f aca="false">+'Tabla 3'!AX92-'Tabla 5'!AX92</f>
        <v>0</v>
      </c>
      <c r="AY92" s="163" t="n">
        <f aca="false">+'Tabla 3'!AY92-'Tabla 5'!AY92</f>
        <v>0</v>
      </c>
      <c r="AZ92" s="162" t="n">
        <f aca="false">+'Tabla 3'!AZ92-'Tabla 5'!AZ92</f>
        <v>0</v>
      </c>
      <c r="BA92" s="163" t="n">
        <f aca="false">+'Tabla 3'!BA92-'Tabla 5'!BA92</f>
        <v>0</v>
      </c>
      <c r="BB92" s="162" t="n">
        <f aca="false">+'Tabla 3'!BB92-'Tabla 5'!BB92</f>
        <v>0</v>
      </c>
      <c r="BC92" s="163" t="n">
        <f aca="false">+'Tabla 3'!BC92-'Tabla 5'!BC92</f>
        <v>0</v>
      </c>
      <c r="BD92" s="162" t="n">
        <f aca="false">+'Tabla 3'!BD92-'Tabla 5'!BD92</f>
        <v>0</v>
      </c>
      <c r="BE92" s="163" t="n">
        <f aca="false">+'Tabla 3'!BE92-'Tabla 5'!BE92</f>
        <v>0</v>
      </c>
      <c r="BF92" s="162" t="n">
        <f aca="false">+'Tabla 3'!BF92-'Tabla 5'!BF92</f>
        <v>0</v>
      </c>
      <c r="BG92" s="163" t="n">
        <f aca="false">+'Tabla 3'!BG92-'Tabla 5'!BG92</f>
        <v>0</v>
      </c>
      <c r="BH92" s="162" t="n">
        <f aca="false">+'Tabla 3'!BH92-'Tabla 5'!BH92</f>
        <v>0</v>
      </c>
      <c r="BI92" s="163" t="n">
        <f aca="false">+'Tabla 3'!BI92-'Tabla 5'!BI92</f>
        <v>0</v>
      </c>
      <c r="BJ92" s="162" t="n">
        <f aca="false">+'Tabla 3'!BJ92-'Tabla 5'!BJ92</f>
        <v>0</v>
      </c>
      <c r="BK92" s="163" t="n">
        <f aca="false">+'Tabla 3'!BK92-'Tabla 5'!BK92</f>
        <v>0</v>
      </c>
      <c r="BL92" s="162" t="n">
        <f aca="false">+'Tabla 3'!BL92-'Tabla 5'!BL92</f>
        <v>0</v>
      </c>
      <c r="BM92" s="163" t="n">
        <f aca="false">+'Tabla 3'!BM92-'Tabla 5'!BM92</f>
        <v>0</v>
      </c>
      <c r="BN92" s="162" t="n">
        <f aca="false">+'Tabla 3'!BN92-'Tabla 5'!BN92</f>
        <v>0</v>
      </c>
      <c r="BO92" s="163" t="n">
        <f aca="false">+'Tabla 3'!BO92-'Tabla 5'!BO92</f>
        <v>0</v>
      </c>
      <c r="BP92" s="162" t="n">
        <f aca="false">+'Tabla 3'!BP92-'Tabla 5'!BP92</f>
        <v>0</v>
      </c>
      <c r="BQ92" s="163" t="n">
        <f aca="false">+'Tabla 3'!BQ92-'Tabla 5'!BQ92</f>
        <v>0</v>
      </c>
      <c r="BR92" s="162" t="n">
        <f aca="false">+'Tabla 3'!BR92-'Tabla 5'!BR92</f>
        <v>0</v>
      </c>
      <c r="BS92" s="163" t="n">
        <f aca="false">+'Tabla 3'!BS92-'Tabla 5'!BS92</f>
        <v>0</v>
      </c>
      <c r="BT92" s="162" t="n">
        <f aca="false">+'Tabla 3'!BT92-'Tabla 5'!BT92</f>
        <v>0</v>
      </c>
      <c r="BU92" s="163" t="n">
        <f aca="false">+'Tabla 3'!BU92-'Tabla 5'!BU92</f>
        <v>0</v>
      </c>
      <c r="BV92" s="162" t="n">
        <f aca="false">+'Tabla 3'!BV92-'Tabla 5'!BV92</f>
        <v>0</v>
      </c>
      <c r="BW92" s="162" t="n">
        <f aca="false">+'Tabla 3'!BW92-'Tabla 5'!BW92</f>
        <v>0</v>
      </c>
      <c r="BX92" s="162" t="n">
        <f aca="false">+'Tabla 3'!BX92-'Tabla 5'!BX92</f>
        <v>0</v>
      </c>
      <c r="BY92" s="162"/>
      <c r="BZ92" s="77" t="n">
        <f aca="false">SUM(D92:BY92)-BF92</f>
        <v>0</v>
      </c>
      <c r="CA92" s="78" t="n">
        <f aca="false">SUM(CB92:CD92)</f>
        <v>71346</v>
      </c>
      <c r="CB92" s="164" t="n">
        <f aca="false">+'Tabla 3'!CB92-'Tabla 5'!CB92</f>
        <v>71346</v>
      </c>
      <c r="CC92" s="163" t="n">
        <f aca="false">+'Tabla 3'!CC92-'Tabla 5'!CC92</f>
        <v>0</v>
      </c>
      <c r="CD92" s="165" t="n">
        <f aca="false">+'Tabla 3'!CD92-'Tabla 5'!CD92</f>
        <v>0</v>
      </c>
      <c r="CE92" s="166" t="n">
        <f aca="false">CF92+CG92</f>
        <v>0</v>
      </c>
      <c r="CF92" s="161" t="n">
        <f aca="false">+'Tabla 3'!CF92-'Tabla 5'!CF92</f>
        <v>0</v>
      </c>
      <c r="CG92" s="161" t="n">
        <f aca="false">+'Tabla 3'!CG92-'Tabla 5'!CG92</f>
        <v>0</v>
      </c>
      <c r="CH92" s="166" t="n">
        <f aca="false">CI92+CJ92</f>
        <v>0</v>
      </c>
      <c r="CI92" s="161" t="n">
        <f aca="false">+'Tabla 3'!CI92-'Tabla 5'!CI92</f>
        <v>0</v>
      </c>
      <c r="CJ92" s="161" t="n">
        <f aca="false">+'Tabla 3'!CJ92-'Tabla 5'!CJ92</f>
        <v>0</v>
      </c>
      <c r="CK92" s="167" t="n">
        <f aca="false">CA92+CE92+CH92</f>
        <v>71346</v>
      </c>
      <c r="CL92" s="167" t="n">
        <f aca="false">BZ92+CK92</f>
        <v>71346</v>
      </c>
    </row>
    <row r="93" customFormat="false" ht="12.75" hidden="false" customHeight="false" outlineLevel="0" collapsed="false">
      <c r="B93" s="55" t="str">
        <f aca="false">+'Tabla 6'!B91</f>
        <v>Servicios jurídicos y contables, sedes centrales, asesoría y gestión empresarial</v>
      </c>
      <c r="C93" s="56" t="n">
        <f aca="false">+'Tabla 6'!C91</f>
        <v>85</v>
      </c>
      <c r="D93" s="57" t="n">
        <f aca="false">+'Tabla 3'!D93-'Tabla 5'!D93</f>
        <v>17.7</v>
      </c>
      <c r="E93" s="58" t="n">
        <f aca="false">+'Tabla 3'!E93-'Tabla 5'!E93</f>
        <v>6.8</v>
      </c>
      <c r="F93" s="58" t="n">
        <f aca="false">+'Tabla 3'!F93-'Tabla 5'!F93</f>
        <v>14.7</v>
      </c>
      <c r="G93" s="57" t="n">
        <f aca="false">+'Tabla 3'!G93-'Tabla 5'!G93</f>
        <v>41.2</v>
      </c>
      <c r="H93" s="58" t="n">
        <f aca="false">+'Tabla 3'!H93-'Tabla 5'!H93</f>
        <v>47.9</v>
      </c>
      <c r="I93" s="58" t="n">
        <f aca="false">+'Tabla 3'!I93-'Tabla 5'!I93</f>
        <v>89</v>
      </c>
      <c r="J93" s="58" t="n">
        <f aca="false">+'Tabla 3'!J93-'Tabla 5'!J93</f>
        <v>486.4</v>
      </c>
      <c r="K93" s="57" t="n">
        <f aca="false">+'Tabla 3'!K93-'Tabla 5'!K93</f>
        <v>240.5</v>
      </c>
      <c r="L93" s="58" t="n">
        <f aca="false">+'Tabla 3'!L93-'Tabla 5'!L93</f>
        <v>1.9</v>
      </c>
      <c r="M93" s="58" t="n">
        <f aca="false">+'Tabla 3'!M93-'Tabla 5'!M93</f>
        <v>70.1</v>
      </c>
      <c r="N93" s="58" t="n">
        <f aca="false">+'Tabla 3'!N93-'Tabla 5'!N93</f>
        <v>111.3</v>
      </c>
      <c r="O93" s="58" t="n">
        <f aca="false">+'Tabla 3'!O93-'Tabla 5'!O93</f>
        <v>103.9</v>
      </c>
      <c r="P93" s="58" t="n">
        <f aca="false">+'Tabla 3'!P93-'Tabla 5'!P93</f>
        <v>64.1</v>
      </c>
      <c r="Q93" s="58" t="n">
        <f aca="false">+'Tabla 3'!Q93-'Tabla 5'!Q93</f>
        <v>120.8</v>
      </c>
      <c r="R93" s="58" t="n">
        <f aca="false">+'Tabla 3'!R93-'Tabla 5'!R93</f>
        <v>57.7</v>
      </c>
      <c r="S93" s="58" t="n">
        <f aca="false">+'Tabla 3'!S93-'Tabla 5'!S93</f>
        <v>102.5</v>
      </c>
      <c r="T93" s="58" t="n">
        <f aca="false">+'Tabla 3'!T93-'Tabla 5'!T93</f>
        <v>206.9</v>
      </c>
      <c r="U93" s="58" t="n">
        <f aca="false">+'Tabla 3'!U93-'Tabla 5'!U93</f>
        <v>193.8</v>
      </c>
      <c r="V93" s="58" t="n">
        <f aca="false">+'Tabla 3'!V93-'Tabla 5'!V93</f>
        <v>234.1</v>
      </c>
      <c r="W93" s="59" t="n">
        <f aca="false">+'Tabla 3'!W93-'Tabla 5'!W93</f>
        <v>433.2</v>
      </c>
      <c r="X93" s="58" t="n">
        <f aca="false">+'Tabla 3'!X93-'Tabla 5'!X93</f>
        <v>157.4</v>
      </c>
      <c r="Y93" s="59" t="n">
        <f aca="false">+'Tabla 3'!Y93-'Tabla 5'!Y93</f>
        <v>228.5</v>
      </c>
      <c r="Z93" s="58" t="n">
        <f aca="false">+'Tabla 3'!Z93-'Tabla 5'!Z93</f>
        <v>59</v>
      </c>
      <c r="AA93" s="59" t="n">
        <f aca="false">+'Tabla 3'!AA93-'Tabla 5'!AA93</f>
        <v>279</v>
      </c>
      <c r="AB93" s="58" t="n">
        <f aca="false">+'Tabla 3'!AB93-'Tabla 5'!AB93</f>
        <v>134.2</v>
      </c>
      <c r="AC93" s="59" t="n">
        <f aca="false">+'Tabla 3'!AC93-'Tabla 5'!AC93</f>
        <v>59.7</v>
      </c>
      <c r="AD93" s="58" t="n">
        <f aca="false">+'Tabla 3'!AD93-'Tabla 5'!AD93</f>
        <v>79.6</v>
      </c>
      <c r="AE93" s="59" t="n">
        <f aca="false">+'Tabla 3'!AE93-'Tabla 5'!AE93</f>
        <v>133.2</v>
      </c>
      <c r="AF93" s="58" t="n">
        <f aca="false">+'Tabla 3'!AF93-'Tabla 5'!AF93</f>
        <v>74.4</v>
      </c>
      <c r="AG93" s="59" t="n">
        <f aca="false">+'Tabla 3'!AG93-'Tabla 5'!AG93</f>
        <v>22.4</v>
      </c>
      <c r="AH93" s="58" t="n">
        <f aca="false">+'Tabla 3'!AH93-'Tabla 5'!AH93</f>
        <v>240.9</v>
      </c>
      <c r="AI93" s="59" t="n">
        <f aca="false">+'Tabla 3'!AI93-'Tabla 5'!AI93</f>
        <v>110.5</v>
      </c>
      <c r="AJ93" s="58" t="n">
        <f aca="false">+'Tabla 3'!AJ93-'Tabla 5'!AJ93</f>
        <v>112.1</v>
      </c>
      <c r="AK93" s="59" t="n">
        <f aca="false">+'Tabla 3'!AK93-'Tabla 5'!AK93</f>
        <v>2130.6</v>
      </c>
      <c r="AL93" s="58" t="n">
        <f aca="false">+'Tabla 3'!AL93-'Tabla 5'!AL93</f>
        <v>879.5</v>
      </c>
      <c r="AM93" s="59" t="n">
        <f aca="false">+'Tabla 3'!AM93-'Tabla 5'!AM93</f>
        <v>3072.3</v>
      </c>
      <c r="AN93" s="58" t="n">
        <f aca="false">+'Tabla 3'!AN93-'Tabla 5'!AN93</f>
        <v>1401.6</v>
      </c>
      <c r="AO93" s="59" t="n">
        <f aca="false">+'Tabla 3'!AO93-'Tabla 5'!AO93</f>
        <v>6.3</v>
      </c>
      <c r="AP93" s="58" t="n">
        <f aca="false">+'Tabla 3'!AP93-'Tabla 5'!AP93</f>
        <v>78.1</v>
      </c>
      <c r="AQ93" s="59" t="n">
        <f aca="false">+'Tabla 3'!AQ93-'Tabla 5'!AQ93</f>
        <v>257.5</v>
      </c>
      <c r="AR93" s="58" t="n">
        <f aca="false">+'Tabla 3'!AR93-'Tabla 5'!AR93</f>
        <v>140.3</v>
      </c>
      <c r="AS93" s="59" t="n">
        <f aca="false">+'Tabla 3'!AS93-'Tabla 5'!AS93</f>
        <v>10.3</v>
      </c>
      <c r="AT93" s="58" t="n">
        <f aca="false">+'Tabla 3'!AT93-'Tabla 5'!AT93</f>
        <v>346</v>
      </c>
      <c r="AU93" s="59" t="n">
        <f aca="false">+'Tabla 3'!AU93-'Tabla 5'!AU93</f>
        <v>64.2</v>
      </c>
      <c r="AV93" s="58" t="n">
        <f aca="false">+'Tabla 3'!AV93-'Tabla 5'!AV93</f>
        <v>451.1</v>
      </c>
      <c r="AW93" s="59" t="n">
        <f aca="false">+'Tabla 3'!AW93-'Tabla 5'!AW93</f>
        <v>353.2</v>
      </c>
      <c r="AX93" s="58" t="n">
        <f aca="false">+'Tabla 3'!AX93-'Tabla 5'!AX93</f>
        <v>162</v>
      </c>
      <c r="AY93" s="59" t="n">
        <f aca="false">+'Tabla 3'!AY93-'Tabla 5'!AY93</f>
        <v>209.8</v>
      </c>
      <c r="AZ93" s="58" t="n">
        <f aca="false">+'Tabla 3'!AZ93-'Tabla 5'!AZ93</f>
        <v>582.5</v>
      </c>
      <c r="BA93" s="59" t="n">
        <f aca="false">+'Tabla 3'!BA93-'Tabla 5'!BA93</f>
        <v>140.5</v>
      </c>
      <c r="BB93" s="58" t="n">
        <f aca="false">+'Tabla 3'!BB93-'Tabla 5'!BB93</f>
        <v>436.3</v>
      </c>
      <c r="BC93" s="59" t="n">
        <f aca="false">+'Tabla 3'!BC93-'Tabla 5'!BC93</f>
        <v>364.6</v>
      </c>
      <c r="BD93" s="58" t="n">
        <f aca="false">+'Tabla 3'!BD93-'Tabla 5'!BD93</f>
        <v>150.1</v>
      </c>
      <c r="BE93" s="59" t="n">
        <f aca="false">+'Tabla 3'!BE93-'Tabla 5'!BE93</f>
        <v>1252.7</v>
      </c>
      <c r="BF93" s="67" t="n">
        <f aca="false">+'Tabla 3'!BF93-'Tabla 5'!BF93</f>
        <v>0</v>
      </c>
      <c r="BG93" s="59" t="n">
        <f aca="false">+'Tabla 3'!BG93-'Tabla 5'!BG93</f>
        <v>3439.7</v>
      </c>
      <c r="BH93" s="58" t="n">
        <f aca="false">+'Tabla 3'!BH93-'Tabla 5'!BH93</f>
        <v>371.9</v>
      </c>
      <c r="BI93" s="59" t="n">
        <f aca="false">+'Tabla 3'!BI93-'Tabla 5'!BI93</f>
        <v>30.9</v>
      </c>
      <c r="BJ93" s="58" t="n">
        <f aca="false">+'Tabla 3'!BJ93-'Tabla 5'!BJ93</f>
        <v>70.9</v>
      </c>
      <c r="BK93" s="59" t="n">
        <f aca="false">+'Tabla 3'!BK93-'Tabla 5'!BK93</f>
        <v>38.5</v>
      </c>
      <c r="BL93" s="58" t="n">
        <f aca="false">+'Tabla 3'!BL93-'Tabla 5'!BL93</f>
        <v>83.4</v>
      </c>
      <c r="BM93" s="59" t="n">
        <f aca="false">+'Tabla 3'!BM93-'Tabla 5'!BM93</f>
        <v>14.7</v>
      </c>
      <c r="BN93" s="58" t="n">
        <f aca="false">+'Tabla 3'!BN93-'Tabla 5'!BN93</f>
        <v>16.2</v>
      </c>
      <c r="BO93" s="59" t="n">
        <f aca="false">+'Tabla 3'!BO93-'Tabla 5'!BO93</f>
        <v>158.9</v>
      </c>
      <c r="BP93" s="58" t="n">
        <f aca="false">+'Tabla 3'!BP93-'Tabla 5'!BP93</f>
        <v>543.2</v>
      </c>
      <c r="BQ93" s="59" t="n">
        <f aca="false">+'Tabla 3'!BQ93-'Tabla 5'!BQ93</f>
        <v>111.6</v>
      </c>
      <c r="BR93" s="58" t="n">
        <f aca="false">+'Tabla 3'!BR93-'Tabla 5'!BR93</f>
        <v>346.2</v>
      </c>
      <c r="BS93" s="59" t="n">
        <f aca="false">+'Tabla 3'!BS93-'Tabla 5'!BS93</f>
        <v>265.9</v>
      </c>
      <c r="BT93" s="58" t="n">
        <f aca="false">+'Tabla 3'!BT93-'Tabla 5'!BT93</f>
        <v>222.5</v>
      </c>
      <c r="BU93" s="59" t="n">
        <f aca="false">+'Tabla 3'!BU93-'Tabla 5'!BU93</f>
        <v>255.8</v>
      </c>
      <c r="BV93" s="58" t="n">
        <f aca="false">+'Tabla 3'!BV93-'Tabla 5'!BV93</f>
        <v>253.6</v>
      </c>
      <c r="BW93" s="58" t="n">
        <f aca="false">+'Tabla 3'!BW93-'Tabla 5'!BW93</f>
        <v>13.2</v>
      </c>
      <c r="BX93" s="58" t="n">
        <f aca="false">+'Tabla 3'!BX93-'Tabla 5'!BX93</f>
        <v>146.8</v>
      </c>
      <c r="BY93" s="58" t="n">
        <v>0</v>
      </c>
      <c r="BZ93" s="62" t="n">
        <f aca="false">SUM(D93:BY93)-BF93</f>
        <v>23208.8</v>
      </c>
      <c r="CA93" s="63" t="n">
        <f aca="false">SUM(CB93:CD93)</f>
        <v>2311.9</v>
      </c>
      <c r="CB93" s="64" t="n">
        <f aca="false">+'Tabla 3'!CB93-'Tabla 5'!CB93</f>
        <v>1407.4</v>
      </c>
      <c r="CC93" s="59" t="n">
        <f aca="false">+'Tabla 3'!CC93-'Tabla 5'!CC93</f>
        <v>1.1</v>
      </c>
      <c r="CD93" s="155" t="n">
        <f aca="false">+'Tabla 3'!CD93-'Tabla 5'!CD93</f>
        <v>903.4</v>
      </c>
      <c r="CE93" s="113" t="n">
        <f aca="false">CF93+CG93</f>
        <v>3010.8</v>
      </c>
      <c r="CF93" s="57" t="n">
        <f aca="false">+'Tabla 3'!CF93-'Tabla 5'!CF93</f>
        <v>3010.8</v>
      </c>
      <c r="CG93" s="57" t="n">
        <f aca="false">+'Tabla 3'!CG93-'Tabla 5'!CG93</f>
        <v>0</v>
      </c>
      <c r="CH93" s="113" t="n">
        <f aca="false">CI93+CJ93</f>
        <v>2581</v>
      </c>
      <c r="CI93" s="57" t="n">
        <f aca="false">+'Tabla 3'!CI93-'Tabla 5'!CI93</f>
        <v>1960</v>
      </c>
      <c r="CJ93" s="57" t="n">
        <f aca="false">+'Tabla 3'!CJ93-'Tabla 5'!CJ93</f>
        <v>621</v>
      </c>
      <c r="CK93" s="156" t="n">
        <f aca="false">CA93+CE93+CH93</f>
        <v>7903.7</v>
      </c>
      <c r="CL93" s="156" t="n">
        <f aca="false">BZ93+CK93</f>
        <v>31112.5</v>
      </c>
    </row>
    <row r="94" customFormat="false" ht="12.75" hidden="false" customHeight="false" outlineLevel="0" collapsed="false">
      <c r="B94" s="55" t="str">
        <f aca="false">+'Tabla 6'!B92</f>
        <v>Servicios técnicos de arquitectura e ingeniería; ensayos y análisis técnicos</v>
      </c>
      <c r="C94" s="56" t="n">
        <f aca="false">+'Tabla 6'!C92</f>
        <v>86</v>
      </c>
      <c r="D94" s="57" t="n">
        <f aca="false">+'Tabla 3'!D94-'Tabla 5'!D94</f>
        <v>17.8</v>
      </c>
      <c r="E94" s="58" t="n">
        <f aca="false">+'Tabla 3'!E94-'Tabla 5'!E94</f>
        <v>5.8</v>
      </c>
      <c r="F94" s="58" t="n">
        <f aca="false">+'Tabla 3'!F94-'Tabla 5'!F94</f>
        <v>0.2</v>
      </c>
      <c r="G94" s="57" t="n">
        <f aca="false">+'Tabla 3'!G94-'Tabla 5'!G94</f>
        <v>71.5</v>
      </c>
      <c r="H94" s="58" t="n">
        <f aca="false">+'Tabla 3'!H94-'Tabla 5'!H94</f>
        <v>35</v>
      </c>
      <c r="I94" s="58" t="n">
        <f aca="false">+'Tabla 3'!I94-'Tabla 5'!I94</f>
        <v>22.2</v>
      </c>
      <c r="J94" s="58" t="n">
        <f aca="false">+'Tabla 3'!J94-'Tabla 5'!J94</f>
        <v>244.6</v>
      </c>
      <c r="K94" s="57" t="n">
        <f aca="false">+'Tabla 3'!K94-'Tabla 5'!K94</f>
        <v>67.7</v>
      </c>
      <c r="L94" s="58" t="n">
        <f aca="false">+'Tabla 3'!L94-'Tabla 5'!L94</f>
        <v>5.9</v>
      </c>
      <c r="M94" s="58" t="n">
        <f aca="false">+'Tabla 3'!M94-'Tabla 5'!M94</f>
        <v>9</v>
      </c>
      <c r="N94" s="58" t="n">
        <f aca="false">+'Tabla 3'!N94-'Tabla 5'!N94</f>
        <v>15.7</v>
      </c>
      <c r="O94" s="58" t="n">
        <f aca="false">+'Tabla 3'!O94-'Tabla 5'!O94</f>
        <v>12.8</v>
      </c>
      <c r="P94" s="58" t="n">
        <f aca="false">+'Tabla 3'!P94-'Tabla 5'!P94</f>
        <v>23.7</v>
      </c>
      <c r="Q94" s="58" t="n">
        <f aca="false">+'Tabla 3'!Q94-'Tabla 5'!Q94</f>
        <v>92</v>
      </c>
      <c r="R94" s="58" t="n">
        <f aca="false">+'Tabla 3'!R94-'Tabla 5'!R94</f>
        <v>8.1</v>
      </c>
      <c r="S94" s="58" t="n">
        <f aca="false">+'Tabla 3'!S94-'Tabla 5'!S94</f>
        <v>158</v>
      </c>
      <c r="T94" s="58" t="n">
        <f aca="false">+'Tabla 3'!T94-'Tabla 5'!T94</f>
        <v>257.5</v>
      </c>
      <c r="U94" s="58" t="n">
        <f aca="false">+'Tabla 3'!U94-'Tabla 5'!U94</f>
        <v>168</v>
      </c>
      <c r="V94" s="58" t="n">
        <f aca="false">+'Tabla 3'!V94-'Tabla 5'!V94</f>
        <v>69.8</v>
      </c>
      <c r="W94" s="59" t="n">
        <f aca="false">+'Tabla 3'!W94-'Tabla 5'!W94</f>
        <v>200.7</v>
      </c>
      <c r="X94" s="58" t="n">
        <f aca="false">+'Tabla 3'!X94-'Tabla 5'!X94</f>
        <v>100.5</v>
      </c>
      <c r="Y94" s="59" t="n">
        <f aca="false">+'Tabla 3'!Y94-'Tabla 5'!Y94</f>
        <v>164.2</v>
      </c>
      <c r="Z94" s="58" t="n">
        <f aca="false">+'Tabla 3'!Z94-'Tabla 5'!Z94</f>
        <v>36.7</v>
      </c>
      <c r="AA94" s="59" t="n">
        <f aca="false">+'Tabla 3'!AA94-'Tabla 5'!AA94</f>
        <v>127.7</v>
      </c>
      <c r="AB94" s="58" t="n">
        <f aca="false">+'Tabla 3'!AB94-'Tabla 5'!AB94</f>
        <v>187.5</v>
      </c>
      <c r="AC94" s="59" t="n">
        <f aca="false">+'Tabla 3'!AC94-'Tabla 5'!AC94</f>
        <v>454.6</v>
      </c>
      <c r="AD94" s="58" t="n">
        <f aca="false">+'Tabla 3'!AD94-'Tabla 5'!AD94</f>
        <v>28</v>
      </c>
      <c r="AE94" s="59" t="n">
        <f aca="false">+'Tabla 3'!AE94-'Tabla 5'!AE94</f>
        <v>5.7</v>
      </c>
      <c r="AF94" s="58" t="n">
        <f aca="false">+'Tabla 3'!AF94-'Tabla 5'!AF94</f>
        <v>2.8</v>
      </c>
      <c r="AG94" s="59" t="n">
        <f aca="false">+'Tabla 3'!AG94-'Tabla 5'!AG94</f>
        <v>128.4</v>
      </c>
      <c r="AH94" s="58" t="n">
        <f aca="false">+'Tabla 3'!AH94-'Tabla 5'!AH94</f>
        <v>378.1</v>
      </c>
      <c r="AI94" s="59" t="n">
        <f aca="false">+'Tabla 3'!AI94-'Tabla 5'!AI94</f>
        <v>22.1</v>
      </c>
      <c r="AJ94" s="58" t="n">
        <f aca="false">+'Tabla 3'!AJ94-'Tabla 5'!AJ94</f>
        <v>38.6</v>
      </c>
      <c r="AK94" s="59" t="n">
        <f aca="false">+'Tabla 3'!AK94-'Tabla 5'!AK94</f>
        <v>2295.1</v>
      </c>
      <c r="AL94" s="58" t="n">
        <f aca="false">+'Tabla 3'!AL94-'Tabla 5'!AL94</f>
        <v>61.6</v>
      </c>
      <c r="AM94" s="59" t="n">
        <f aca="false">+'Tabla 3'!AM94-'Tabla 5'!AM94</f>
        <v>241</v>
      </c>
      <c r="AN94" s="58" t="n">
        <f aca="false">+'Tabla 3'!AN94-'Tabla 5'!AN94</f>
        <v>28.6</v>
      </c>
      <c r="AO94" s="59" t="n">
        <f aca="false">+'Tabla 3'!AO94-'Tabla 5'!AO94</f>
        <v>0</v>
      </c>
      <c r="AP94" s="58" t="n">
        <f aca="false">+'Tabla 3'!AP94-'Tabla 5'!AP94</f>
        <v>1.4</v>
      </c>
      <c r="AQ94" s="59" t="n">
        <f aca="false">+'Tabla 3'!AQ94-'Tabla 5'!AQ94</f>
        <v>181</v>
      </c>
      <c r="AR94" s="58" t="n">
        <f aca="false">+'Tabla 3'!AR94-'Tabla 5'!AR94</f>
        <v>0.5</v>
      </c>
      <c r="AS94" s="59" t="n">
        <f aca="false">+'Tabla 3'!AS94-'Tabla 5'!AS94</f>
        <v>99</v>
      </c>
      <c r="AT94" s="58" t="n">
        <f aca="false">+'Tabla 3'!AT94-'Tabla 5'!AT94</f>
        <v>94</v>
      </c>
      <c r="AU94" s="59" t="n">
        <f aca="false">+'Tabla 3'!AU94-'Tabla 5'!AU94</f>
        <v>42.1</v>
      </c>
      <c r="AV94" s="58" t="n">
        <f aca="false">+'Tabla 3'!AV94-'Tabla 5'!AV94</f>
        <v>66.7</v>
      </c>
      <c r="AW94" s="59" t="n">
        <f aca="false">+'Tabla 3'!AW94-'Tabla 5'!AW94</f>
        <v>42.1</v>
      </c>
      <c r="AX94" s="58" t="n">
        <f aca="false">+'Tabla 3'!AX94-'Tabla 5'!AX94</f>
        <v>110.1</v>
      </c>
      <c r="AY94" s="59" t="n">
        <f aca="false">+'Tabla 3'!AY94-'Tabla 5'!AY94</f>
        <v>19.7</v>
      </c>
      <c r="AZ94" s="58" t="n">
        <f aca="false">+'Tabla 3'!AZ94-'Tabla 5'!AZ94</f>
        <v>605.8</v>
      </c>
      <c r="BA94" s="59" t="n">
        <f aca="false">+'Tabla 3'!BA94-'Tabla 5'!BA94</f>
        <v>75.7</v>
      </c>
      <c r="BB94" s="58" t="n">
        <f aca="false">+'Tabla 3'!BB94-'Tabla 5'!BB94</f>
        <v>7.2</v>
      </c>
      <c r="BC94" s="59" t="n">
        <f aca="false">+'Tabla 3'!BC94-'Tabla 5'!BC94</f>
        <v>0.2</v>
      </c>
      <c r="BD94" s="58" t="n">
        <f aca="false">+'Tabla 3'!BD94-'Tabla 5'!BD94</f>
        <v>2.7</v>
      </c>
      <c r="BE94" s="59" t="n">
        <f aca="false">+'Tabla 3'!BE94-'Tabla 5'!BE94</f>
        <v>792.8</v>
      </c>
      <c r="BF94" s="67" t="n">
        <f aca="false">+'Tabla 3'!BF94-'Tabla 5'!BF94</f>
        <v>0</v>
      </c>
      <c r="BG94" s="59" t="n">
        <f aca="false">+'Tabla 3'!BG94-'Tabla 5'!BG94</f>
        <v>40.5</v>
      </c>
      <c r="BH94" s="58" t="n">
        <f aca="false">+'Tabla 3'!BH94-'Tabla 5'!BH94</f>
        <v>5674.4</v>
      </c>
      <c r="BI94" s="59" t="n">
        <f aca="false">+'Tabla 3'!BI94-'Tabla 5'!BI94</f>
        <v>21.3</v>
      </c>
      <c r="BJ94" s="58" t="n">
        <f aca="false">+'Tabla 3'!BJ94-'Tabla 5'!BJ94</f>
        <v>208</v>
      </c>
      <c r="BK94" s="59" t="n">
        <f aca="false">+'Tabla 3'!BK94-'Tabla 5'!BK94</f>
        <v>123</v>
      </c>
      <c r="BL94" s="58" t="n">
        <f aca="false">+'Tabla 3'!BL94-'Tabla 5'!BL94</f>
        <v>76.3</v>
      </c>
      <c r="BM94" s="59" t="n">
        <f aca="false">+'Tabla 3'!BM94-'Tabla 5'!BM94</f>
        <v>91.4</v>
      </c>
      <c r="BN94" s="58" t="n">
        <f aca="false">+'Tabla 3'!BN94-'Tabla 5'!BN94</f>
        <v>0.6</v>
      </c>
      <c r="BO94" s="59" t="n">
        <f aca="false">+'Tabla 3'!BO94-'Tabla 5'!BO94</f>
        <v>456.3</v>
      </c>
      <c r="BP94" s="58" t="n">
        <f aca="false">+'Tabla 3'!BP94-'Tabla 5'!BP94</f>
        <v>1370.5</v>
      </c>
      <c r="BQ94" s="59" t="n">
        <f aca="false">+'Tabla 3'!BQ94-'Tabla 5'!BQ94</f>
        <v>97.9</v>
      </c>
      <c r="BR94" s="58" t="n">
        <f aca="false">+'Tabla 3'!BR94-'Tabla 5'!BR94</f>
        <v>18.5</v>
      </c>
      <c r="BS94" s="59" t="n">
        <f aca="false">+'Tabla 3'!BS94-'Tabla 5'!BS94</f>
        <v>13.4</v>
      </c>
      <c r="BT94" s="58" t="n">
        <f aca="false">+'Tabla 3'!BT94-'Tabla 5'!BT94</f>
        <v>76.1</v>
      </c>
      <c r="BU94" s="59" t="n">
        <f aca="false">+'Tabla 3'!BU94-'Tabla 5'!BU94</f>
        <v>184.7</v>
      </c>
      <c r="BV94" s="58" t="n">
        <f aca="false">+'Tabla 3'!BV94-'Tabla 5'!BV94</f>
        <v>0.3</v>
      </c>
      <c r="BW94" s="58" t="n">
        <f aca="false">+'Tabla 3'!BW94-'Tabla 5'!BW94</f>
        <v>0.1</v>
      </c>
      <c r="BX94" s="58" t="n">
        <f aca="false">+'Tabla 3'!BX94-'Tabla 5'!BX94</f>
        <v>8.9</v>
      </c>
      <c r="BY94" s="58" t="n">
        <v>0</v>
      </c>
      <c r="BZ94" s="62" t="n">
        <f aca="false">SUM(D94:BY94)-BF94</f>
        <v>16390.4</v>
      </c>
      <c r="CA94" s="63" t="n">
        <f aca="false">SUM(CB94:CD94)</f>
        <v>370.5</v>
      </c>
      <c r="CB94" s="64" t="n">
        <f aca="false">+'Tabla 3'!CB94-'Tabla 5'!CB94</f>
        <v>236.5</v>
      </c>
      <c r="CC94" s="59" t="n">
        <f aca="false">+'Tabla 3'!CC94-'Tabla 5'!CC94</f>
        <v>0</v>
      </c>
      <c r="CD94" s="155" t="n">
        <f aca="false">+'Tabla 3'!CD94-'Tabla 5'!CD94</f>
        <v>134</v>
      </c>
      <c r="CE94" s="113" t="n">
        <f aca="false">CF94+CG94</f>
        <v>9630.3</v>
      </c>
      <c r="CF94" s="57" t="n">
        <f aca="false">+'Tabla 3'!CF94-'Tabla 5'!CF94</f>
        <v>9630.3</v>
      </c>
      <c r="CG94" s="57" t="n">
        <f aca="false">+'Tabla 3'!CG94-'Tabla 5'!CG94</f>
        <v>0</v>
      </c>
      <c r="CH94" s="113" t="n">
        <f aca="false">CI94+CJ94</f>
        <v>4427.8</v>
      </c>
      <c r="CI94" s="57" t="n">
        <f aca="false">+'Tabla 3'!CI94-'Tabla 5'!CI94</f>
        <v>1804.8</v>
      </c>
      <c r="CJ94" s="57" t="n">
        <f aca="false">+'Tabla 3'!CJ94-'Tabla 5'!CJ94</f>
        <v>2623</v>
      </c>
      <c r="CK94" s="156" t="n">
        <f aca="false">CA94+CE94+CH94</f>
        <v>14428.6</v>
      </c>
      <c r="CL94" s="156" t="n">
        <f aca="false">BZ94+CK94</f>
        <v>30819</v>
      </c>
    </row>
    <row r="95" customFormat="false" ht="12.75" hidden="false" customHeight="false" outlineLevel="0" collapsed="false">
      <c r="B95" s="55" t="str">
        <f aca="false">+'Tabla 6'!B93</f>
        <v>Servicios de investigación y desarrollo científico</v>
      </c>
      <c r="C95" s="56" t="n">
        <f aca="false">+'Tabla 6'!C93</f>
        <v>87</v>
      </c>
      <c r="D95" s="57" t="n">
        <f aca="false">+'Tabla 3'!D95-'Tabla 5'!D95</f>
        <v>57.3</v>
      </c>
      <c r="E95" s="58" t="n">
        <f aca="false">+'Tabla 3'!E95-'Tabla 5'!E95</f>
        <v>2.3</v>
      </c>
      <c r="F95" s="58" t="n">
        <f aca="false">+'Tabla 3'!F95-'Tabla 5'!F95</f>
        <v>6</v>
      </c>
      <c r="G95" s="57" t="n">
        <f aca="false">+'Tabla 3'!G95-'Tabla 5'!G95</f>
        <v>13.7</v>
      </c>
      <c r="H95" s="58" t="n">
        <f aca="false">+'Tabla 3'!H95-'Tabla 5'!H95</f>
        <v>21.4</v>
      </c>
      <c r="I95" s="58" t="n">
        <f aca="false">+'Tabla 3'!I95-'Tabla 5'!I95</f>
        <v>27.7</v>
      </c>
      <c r="J95" s="58" t="n">
        <f aca="false">+'Tabla 3'!J95-'Tabla 5'!J95</f>
        <v>86</v>
      </c>
      <c r="K95" s="57" t="n">
        <f aca="false">+'Tabla 3'!K95-'Tabla 5'!K95</f>
        <v>16.3</v>
      </c>
      <c r="L95" s="58" t="n">
        <f aca="false">+'Tabla 3'!L95-'Tabla 5'!L95</f>
        <v>13.9</v>
      </c>
      <c r="M95" s="58" t="n">
        <f aca="false">+'Tabla 3'!M95-'Tabla 5'!M95</f>
        <v>40.2</v>
      </c>
      <c r="N95" s="58" t="n">
        <f aca="false">+'Tabla 3'!N95-'Tabla 5'!N95</f>
        <v>47.9</v>
      </c>
      <c r="O95" s="58" t="n">
        <f aca="false">+'Tabla 3'!O95-'Tabla 5'!O95</f>
        <v>17</v>
      </c>
      <c r="P95" s="58" t="n">
        <f aca="false">+'Tabla 3'!P95-'Tabla 5'!P95</f>
        <v>11.5</v>
      </c>
      <c r="Q95" s="58" t="n">
        <f aca="false">+'Tabla 3'!Q95-'Tabla 5'!Q95</f>
        <v>17.1</v>
      </c>
      <c r="R95" s="58" t="n">
        <f aca="false">+'Tabla 3'!R95-'Tabla 5'!R95</f>
        <v>19.8</v>
      </c>
      <c r="S95" s="58" t="n">
        <f aca="false">+'Tabla 3'!S95-'Tabla 5'!S95</f>
        <v>34.7</v>
      </c>
      <c r="T95" s="58" t="n">
        <f aca="false">+'Tabla 3'!T95-'Tabla 5'!T95</f>
        <v>388.1</v>
      </c>
      <c r="U95" s="58" t="n">
        <f aca="false">+'Tabla 3'!U95-'Tabla 5'!U95</f>
        <v>623.1</v>
      </c>
      <c r="V95" s="58" t="n">
        <f aca="false">+'Tabla 3'!V95-'Tabla 5'!V95</f>
        <v>88.2</v>
      </c>
      <c r="W95" s="59" t="n">
        <f aca="false">+'Tabla 3'!W95-'Tabla 5'!W95</f>
        <v>58</v>
      </c>
      <c r="X95" s="58" t="n">
        <f aca="false">+'Tabla 3'!X95-'Tabla 5'!X95</f>
        <v>55.4</v>
      </c>
      <c r="Y95" s="59" t="n">
        <f aca="false">+'Tabla 3'!Y95-'Tabla 5'!Y95</f>
        <v>93.3</v>
      </c>
      <c r="Z95" s="58" t="n">
        <f aca="false">+'Tabla 3'!Z95-'Tabla 5'!Z95</f>
        <v>202.8</v>
      </c>
      <c r="AA95" s="59" t="n">
        <f aca="false">+'Tabla 3'!AA95-'Tabla 5'!AA95</f>
        <v>165.9</v>
      </c>
      <c r="AB95" s="58" t="n">
        <f aca="false">+'Tabla 3'!AB95-'Tabla 5'!AB95</f>
        <v>167.3</v>
      </c>
      <c r="AC95" s="59" t="n">
        <f aca="false">+'Tabla 3'!AC95-'Tabla 5'!AC95</f>
        <v>234.6</v>
      </c>
      <c r="AD95" s="58" t="n">
        <f aca="false">+'Tabla 3'!AD95-'Tabla 5'!AD95</f>
        <v>511.9</v>
      </c>
      <c r="AE95" s="59" t="n">
        <f aca="false">+'Tabla 3'!AE95-'Tabla 5'!AE95</f>
        <v>22.9</v>
      </c>
      <c r="AF95" s="58" t="n">
        <f aca="false">+'Tabla 3'!AF95-'Tabla 5'!AF95</f>
        <v>14.5</v>
      </c>
      <c r="AG95" s="59" t="n">
        <f aca="false">+'Tabla 3'!AG95-'Tabla 5'!AG95</f>
        <v>27</v>
      </c>
      <c r="AH95" s="58" t="n">
        <f aca="false">+'Tabla 3'!AH95-'Tabla 5'!AH95</f>
        <v>85.2</v>
      </c>
      <c r="AI95" s="59" t="n">
        <f aca="false">+'Tabla 3'!AI95-'Tabla 5'!AI95</f>
        <v>17.7</v>
      </c>
      <c r="AJ95" s="58" t="n">
        <f aca="false">+'Tabla 3'!AJ95-'Tabla 5'!AJ95</f>
        <v>56.4</v>
      </c>
      <c r="AK95" s="59" t="n">
        <f aca="false">+'Tabla 3'!AK95-'Tabla 5'!AK95</f>
        <v>228.1</v>
      </c>
      <c r="AL95" s="58" t="n">
        <f aca="false">+'Tabla 3'!AL95-'Tabla 5'!AL95</f>
        <v>51.9</v>
      </c>
      <c r="AM95" s="59" t="n">
        <f aca="false">+'Tabla 3'!AM95-'Tabla 5'!AM95</f>
        <v>410.5</v>
      </c>
      <c r="AN95" s="58" t="n">
        <f aca="false">+'Tabla 3'!AN95-'Tabla 5'!AN95</f>
        <v>88.1</v>
      </c>
      <c r="AO95" s="59" t="n">
        <f aca="false">+'Tabla 3'!AO95-'Tabla 5'!AO95</f>
        <v>2.3</v>
      </c>
      <c r="AP95" s="58" t="n">
        <f aca="false">+'Tabla 3'!AP95-'Tabla 5'!AP95</f>
        <v>12</v>
      </c>
      <c r="AQ95" s="59" t="n">
        <f aca="false">+'Tabla 3'!AQ95-'Tabla 5'!AQ95</f>
        <v>48</v>
      </c>
      <c r="AR95" s="58" t="n">
        <f aca="false">+'Tabla 3'!AR95-'Tabla 5'!AR95</f>
        <v>1.6</v>
      </c>
      <c r="AS95" s="59" t="n">
        <f aca="false">+'Tabla 3'!AS95-'Tabla 5'!AS95</f>
        <v>11.7</v>
      </c>
      <c r="AT95" s="58" t="n">
        <f aca="false">+'Tabla 3'!AT95-'Tabla 5'!AT95</f>
        <v>32.1</v>
      </c>
      <c r="AU95" s="59" t="n">
        <f aca="false">+'Tabla 3'!AU95-'Tabla 5'!AU95</f>
        <v>0.7</v>
      </c>
      <c r="AV95" s="58" t="n">
        <f aca="false">+'Tabla 3'!AV95-'Tabla 5'!AV95</f>
        <v>2.5</v>
      </c>
      <c r="AW95" s="59" t="n">
        <f aca="false">+'Tabla 3'!AW95-'Tabla 5'!AW95</f>
        <v>7.3</v>
      </c>
      <c r="AX95" s="58" t="n">
        <f aca="false">+'Tabla 3'!AX95-'Tabla 5'!AX95</f>
        <v>74.7</v>
      </c>
      <c r="AY95" s="59" t="n">
        <f aca="false">+'Tabla 3'!AY95-'Tabla 5'!AY95</f>
        <v>97.7</v>
      </c>
      <c r="AZ95" s="58" t="n">
        <f aca="false">+'Tabla 3'!AZ95-'Tabla 5'!AZ95</f>
        <v>203.3</v>
      </c>
      <c r="BA95" s="59" t="n">
        <f aca="false">+'Tabla 3'!BA95-'Tabla 5'!BA95</f>
        <v>868.9</v>
      </c>
      <c r="BB95" s="58" t="n">
        <f aca="false">+'Tabla 3'!BB95-'Tabla 5'!BB95</f>
        <v>10.2</v>
      </c>
      <c r="BC95" s="59" t="n">
        <f aca="false">+'Tabla 3'!BC95-'Tabla 5'!BC95</f>
        <v>0.4</v>
      </c>
      <c r="BD95" s="58" t="n">
        <f aca="false">+'Tabla 3'!BD95-'Tabla 5'!BD95</f>
        <v>1</v>
      </c>
      <c r="BE95" s="59" t="n">
        <f aca="false">+'Tabla 3'!BE95-'Tabla 5'!BE95</f>
        <v>12.2</v>
      </c>
      <c r="BF95" s="67" t="n">
        <f aca="false">+'Tabla 3'!BF95-'Tabla 5'!BF95</f>
        <v>0</v>
      </c>
      <c r="BG95" s="59" t="n">
        <f aca="false">+'Tabla 3'!BG95-'Tabla 5'!BG95</f>
        <v>220.8</v>
      </c>
      <c r="BH95" s="58" t="n">
        <f aca="false">+'Tabla 3'!BH95-'Tabla 5'!BH95</f>
        <v>244.9</v>
      </c>
      <c r="BI95" s="59" t="n">
        <f aca="false">+'Tabla 3'!BI95-'Tabla 5'!BI95</f>
        <v>2.7</v>
      </c>
      <c r="BJ95" s="58" t="n">
        <f aca="false">+'Tabla 3'!BJ95-'Tabla 5'!BJ95</f>
        <v>86</v>
      </c>
      <c r="BK95" s="59" t="n">
        <f aca="false">+'Tabla 3'!BK95-'Tabla 5'!BK95</f>
        <v>41</v>
      </c>
      <c r="BL95" s="58" t="n">
        <f aca="false">+'Tabla 3'!BL95-'Tabla 5'!BL95</f>
        <v>10.6</v>
      </c>
      <c r="BM95" s="59" t="n">
        <f aca="false">+'Tabla 3'!BM95-'Tabla 5'!BM95</f>
        <v>2.7</v>
      </c>
      <c r="BN95" s="58" t="n">
        <f aca="false">+'Tabla 3'!BN95-'Tabla 5'!BN95</f>
        <v>3.4</v>
      </c>
      <c r="BO95" s="59" t="n">
        <f aca="false">+'Tabla 3'!BO95-'Tabla 5'!BO95</f>
        <v>23.5</v>
      </c>
      <c r="BP95" s="58" t="n">
        <f aca="false">+'Tabla 3'!BP95-'Tabla 5'!BP95</f>
        <v>40.2</v>
      </c>
      <c r="BQ95" s="59" t="n">
        <f aca="false">+'Tabla 3'!BQ95-'Tabla 5'!BQ95</f>
        <v>35.1</v>
      </c>
      <c r="BR95" s="58" t="n">
        <f aca="false">+'Tabla 3'!BR95-'Tabla 5'!BR95</f>
        <v>117</v>
      </c>
      <c r="BS95" s="59" t="n">
        <f aca="false">+'Tabla 3'!BS95-'Tabla 5'!BS95</f>
        <v>57.9</v>
      </c>
      <c r="BT95" s="58" t="n">
        <f aca="false">+'Tabla 3'!BT95-'Tabla 5'!BT95</f>
        <v>12.4</v>
      </c>
      <c r="BU95" s="59" t="n">
        <f aca="false">+'Tabla 3'!BU95-'Tabla 5'!BU95</f>
        <v>10.6</v>
      </c>
      <c r="BV95" s="58" t="n">
        <f aca="false">+'Tabla 3'!BV95-'Tabla 5'!BV95</f>
        <v>1.9</v>
      </c>
      <c r="BW95" s="58" t="n">
        <f aca="false">+'Tabla 3'!BW95-'Tabla 5'!BW95</f>
        <v>4.8</v>
      </c>
      <c r="BX95" s="58" t="n">
        <f aca="false">+'Tabla 3'!BX95-'Tabla 5'!BX95</f>
        <v>21.3</v>
      </c>
      <c r="BY95" s="58" t="n">
        <v>0</v>
      </c>
      <c r="BZ95" s="62" t="n">
        <f aca="false">SUM(D95:BY95)-BF95</f>
        <v>6347.1</v>
      </c>
      <c r="CA95" s="63" t="n">
        <f aca="false">SUM(CB95:CD95)</f>
        <v>2196.2</v>
      </c>
      <c r="CB95" s="64" t="n">
        <f aca="false">+'Tabla 3'!CB95-'Tabla 5'!CB95</f>
        <v>0</v>
      </c>
      <c r="CC95" s="59" t="n">
        <f aca="false">+'Tabla 3'!CC95-'Tabla 5'!CC95</f>
        <v>46.2</v>
      </c>
      <c r="CD95" s="155" t="n">
        <f aca="false">+'Tabla 3'!CD95-'Tabla 5'!CD95</f>
        <v>2150</v>
      </c>
      <c r="CE95" s="113" t="n">
        <f aca="false">CF95+CG95</f>
        <v>0</v>
      </c>
      <c r="CF95" s="57" t="n">
        <f aca="false">+'Tabla 3'!CF95-'Tabla 5'!CF95</f>
        <v>0</v>
      </c>
      <c r="CG95" s="57" t="n">
        <f aca="false">+'Tabla 3'!CG95-'Tabla 5'!CG95</f>
        <v>0</v>
      </c>
      <c r="CH95" s="113" t="n">
        <f aca="false">CI95+CJ95</f>
        <v>889.2</v>
      </c>
      <c r="CI95" s="57" t="n">
        <f aca="false">+'Tabla 3'!CI95-'Tabla 5'!CI95</f>
        <v>674.2</v>
      </c>
      <c r="CJ95" s="57" t="n">
        <f aca="false">+'Tabla 3'!CJ95-'Tabla 5'!CJ95</f>
        <v>215</v>
      </c>
      <c r="CK95" s="156" t="n">
        <f aca="false">CA95+CE95+CH95</f>
        <v>3085.4</v>
      </c>
      <c r="CL95" s="156" t="n">
        <f aca="false">BZ95+CK95</f>
        <v>9432.5</v>
      </c>
    </row>
    <row r="96" customFormat="false" ht="12.75" hidden="false" customHeight="false" outlineLevel="0" collapsed="false">
      <c r="B96" s="55" t="str">
        <f aca="false">+'Tabla 6'!B94</f>
        <v>Servicios de publicidad y de estudio de mercado</v>
      </c>
      <c r="C96" s="56" t="n">
        <f aca="false">+'Tabla 6'!C94</f>
        <v>88</v>
      </c>
      <c r="D96" s="57" t="n">
        <f aca="false">+'Tabla 3'!D96-'Tabla 5'!D96</f>
        <v>19.9</v>
      </c>
      <c r="E96" s="58" t="n">
        <f aca="false">+'Tabla 3'!E96-'Tabla 5'!E96</f>
        <v>0.4</v>
      </c>
      <c r="F96" s="58" t="n">
        <f aca="false">+'Tabla 3'!F96-'Tabla 5'!F96</f>
        <v>12.1</v>
      </c>
      <c r="G96" s="57" t="n">
        <f aca="false">+'Tabla 3'!G96-'Tabla 5'!G96</f>
        <v>9</v>
      </c>
      <c r="H96" s="58" t="n">
        <f aca="false">+'Tabla 3'!H96-'Tabla 5'!H96</f>
        <v>80.6</v>
      </c>
      <c r="I96" s="58" t="n">
        <f aca="false">+'Tabla 3'!I96-'Tabla 5'!I96</f>
        <v>192.7</v>
      </c>
      <c r="J96" s="58" t="n">
        <f aca="false">+'Tabla 3'!J96-'Tabla 5'!J96</f>
        <v>218.7</v>
      </c>
      <c r="K96" s="57" t="n">
        <f aca="false">+'Tabla 3'!K96-'Tabla 5'!K96</f>
        <v>704.3</v>
      </c>
      <c r="L96" s="58" t="n">
        <f aca="false">+'Tabla 3'!L96-'Tabla 5'!L96</f>
        <v>4.3</v>
      </c>
      <c r="M96" s="58" t="n">
        <f aca="false">+'Tabla 3'!M96-'Tabla 5'!M96</f>
        <v>7.6</v>
      </c>
      <c r="N96" s="58" t="n">
        <f aca="false">+'Tabla 3'!N96-'Tabla 5'!N96</f>
        <v>61.4</v>
      </c>
      <c r="O96" s="58" t="n">
        <f aca="false">+'Tabla 3'!O96-'Tabla 5'!O96</f>
        <v>31.3</v>
      </c>
      <c r="P96" s="58" t="n">
        <f aca="false">+'Tabla 3'!P96-'Tabla 5'!P96</f>
        <v>15</v>
      </c>
      <c r="Q96" s="58" t="n">
        <f aca="false">+'Tabla 3'!Q96-'Tabla 5'!Q96</f>
        <v>69.4</v>
      </c>
      <c r="R96" s="58" t="n">
        <f aca="false">+'Tabla 3'!R96-'Tabla 5'!R96</f>
        <v>142.4</v>
      </c>
      <c r="S96" s="58" t="n">
        <f aca="false">+'Tabla 3'!S96-'Tabla 5'!S96</f>
        <v>18</v>
      </c>
      <c r="T96" s="58" t="n">
        <f aca="false">+'Tabla 3'!T96-'Tabla 5'!T96</f>
        <v>295.7</v>
      </c>
      <c r="U96" s="58" t="n">
        <f aca="false">+'Tabla 3'!U96-'Tabla 5'!U96</f>
        <v>252.9</v>
      </c>
      <c r="V96" s="58" t="n">
        <f aca="false">+'Tabla 3'!V96-'Tabla 5'!V96</f>
        <v>30.1</v>
      </c>
      <c r="W96" s="59" t="n">
        <f aca="false">+'Tabla 3'!W96-'Tabla 5'!W96</f>
        <v>146.3</v>
      </c>
      <c r="X96" s="58" t="n">
        <f aca="false">+'Tabla 3'!X96-'Tabla 5'!X96</f>
        <v>15.2</v>
      </c>
      <c r="Y96" s="59" t="n">
        <f aca="false">+'Tabla 3'!Y96-'Tabla 5'!Y96</f>
        <v>119.4</v>
      </c>
      <c r="Z96" s="58" t="n">
        <f aca="false">+'Tabla 3'!Z96-'Tabla 5'!Z96</f>
        <v>34.5</v>
      </c>
      <c r="AA96" s="59" t="n">
        <f aca="false">+'Tabla 3'!AA96-'Tabla 5'!AA96</f>
        <v>68.2</v>
      </c>
      <c r="AB96" s="58" t="n">
        <f aca="false">+'Tabla 3'!AB96-'Tabla 5'!AB96</f>
        <v>100.4</v>
      </c>
      <c r="AC96" s="59" t="n">
        <f aca="false">+'Tabla 3'!AC96-'Tabla 5'!AC96</f>
        <v>340.8</v>
      </c>
      <c r="AD96" s="58" t="n">
        <f aca="false">+'Tabla 3'!AD96-'Tabla 5'!AD96</f>
        <v>58.7</v>
      </c>
      <c r="AE96" s="59" t="n">
        <f aca="false">+'Tabla 3'!AE96-'Tabla 5'!AE96</f>
        <v>79.3</v>
      </c>
      <c r="AF96" s="58" t="n">
        <f aca="false">+'Tabla 3'!AF96-'Tabla 5'!AF96</f>
        <v>58.6</v>
      </c>
      <c r="AG96" s="59" t="n">
        <f aca="false">+'Tabla 3'!AG96-'Tabla 5'!AG96</f>
        <v>26.6</v>
      </c>
      <c r="AH96" s="58" t="n">
        <f aca="false">+'Tabla 3'!AH96-'Tabla 5'!AH96</f>
        <v>172.9</v>
      </c>
      <c r="AI96" s="59" t="n">
        <f aca="false">+'Tabla 3'!AI96-'Tabla 5'!AI96</f>
        <v>33.9</v>
      </c>
      <c r="AJ96" s="58" t="n">
        <f aca="false">+'Tabla 3'!AJ96-'Tabla 5'!AJ96</f>
        <v>34.6</v>
      </c>
      <c r="AK96" s="59" t="n">
        <f aca="false">+'Tabla 3'!AK96-'Tabla 5'!AK96</f>
        <v>291.6</v>
      </c>
      <c r="AL96" s="58" t="n">
        <f aca="false">+'Tabla 3'!AL96-'Tabla 5'!AL96</f>
        <v>638.7</v>
      </c>
      <c r="AM96" s="59" t="n">
        <f aca="false">+'Tabla 3'!AM96-'Tabla 5'!AM96</f>
        <v>1801.1</v>
      </c>
      <c r="AN96" s="58" t="n">
        <f aca="false">+'Tabla 3'!AN96-'Tabla 5'!AN96</f>
        <v>1004.2</v>
      </c>
      <c r="AO96" s="59" t="n">
        <f aca="false">+'Tabla 3'!AO96-'Tabla 5'!AO96</f>
        <v>12.7</v>
      </c>
      <c r="AP96" s="58" t="n">
        <f aca="false">+'Tabla 3'!AP96-'Tabla 5'!AP96</f>
        <v>28.3</v>
      </c>
      <c r="AQ96" s="59" t="n">
        <f aca="false">+'Tabla 3'!AQ96-'Tabla 5'!AQ96</f>
        <v>82.4</v>
      </c>
      <c r="AR96" s="58" t="n">
        <f aca="false">+'Tabla 3'!AR96-'Tabla 5'!AR96</f>
        <v>11.5</v>
      </c>
      <c r="AS96" s="59" t="n">
        <f aca="false">+'Tabla 3'!AS96-'Tabla 5'!AS96</f>
        <v>28</v>
      </c>
      <c r="AT96" s="58" t="n">
        <f aca="false">+'Tabla 3'!AT96-'Tabla 5'!AT96</f>
        <v>97.4</v>
      </c>
      <c r="AU96" s="59" t="n">
        <f aca="false">+'Tabla 3'!AU96-'Tabla 5'!AU96</f>
        <v>33.8</v>
      </c>
      <c r="AV96" s="58" t="n">
        <f aca="false">+'Tabla 3'!AV96-'Tabla 5'!AV96</f>
        <v>178.6</v>
      </c>
      <c r="AW96" s="59" t="n">
        <f aca="false">+'Tabla 3'!AW96-'Tabla 5'!AW96</f>
        <v>70.3</v>
      </c>
      <c r="AX96" s="58" t="n">
        <f aca="false">+'Tabla 3'!AX96-'Tabla 5'!AX96</f>
        <v>299.5</v>
      </c>
      <c r="AY96" s="59" t="n">
        <f aca="false">+'Tabla 3'!AY96-'Tabla 5'!AY96</f>
        <v>135.3</v>
      </c>
      <c r="AZ96" s="58" t="n">
        <f aca="false">+'Tabla 3'!AZ96-'Tabla 5'!AZ96</f>
        <v>978.9</v>
      </c>
      <c r="BA96" s="59" t="n">
        <f aca="false">+'Tabla 3'!BA96-'Tabla 5'!BA96</f>
        <v>152.3</v>
      </c>
      <c r="BB96" s="58" t="n">
        <f aca="false">+'Tabla 3'!BB96-'Tabla 5'!BB96</f>
        <v>918.1</v>
      </c>
      <c r="BC96" s="59" t="n">
        <f aca="false">+'Tabla 3'!BC96-'Tabla 5'!BC96</f>
        <v>433.6</v>
      </c>
      <c r="BD96" s="58" t="n">
        <f aca="false">+'Tabla 3'!BD96-'Tabla 5'!BD96</f>
        <v>212.5</v>
      </c>
      <c r="BE96" s="59" t="n">
        <f aca="false">+'Tabla 3'!BE96-'Tabla 5'!BE96</f>
        <v>103.9</v>
      </c>
      <c r="BF96" s="67" t="n">
        <f aca="false">+'Tabla 3'!BF96-'Tabla 5'!BF96</f>
        <v>0</v>
      </c>
      <c r="BG96" s="59" t="n">
        <f aca="false">+'Tabla 3'!BG96-'Tabla 5'!BG96</f>
        <v>51.1</v>
      </c>
      <c r="BH96" s="58" t="n">
        <f aca="false">+'Tabla 3'!BH96-'Tabla 5'!BH96</f>
        <v>44.3</v>
      </c>
      <c r="BI96" s="59" t="n">
        <f aca="false">+'Tabla 3'!BI96-'Tabla 5'!BI96</f>
        <v>10.9</v>
      </c>
      <c r="BJ96" s="58" t="n">
        <f aca="false">+'Tabla 3'!BJ96-'Tabla 5'!BJ96</f>
        <v>1884.5</v>
      </c>
      <c r="BK96" s="59" t="n">
        <f aca="false">+'Tabla 3'!BK96-'Tabla 5'!BK96</f>
        <v>22.3</v>
      </c>
      <c r="BL96" s="58" t="n">
        <f aca="false">+'Tabla 3'!BL96-'Tabla 5'!BL96</f>
        <v>33.5</v>
      </c>
      <c r="BM96" s="59" t="n">
        <f aca="false">+'Tabla 3'!BM96-'Tabla 5'!BM96</f>
        <v>23</v>
      </c>
      <c r="BN96" s="58" t="n">
        <f aca="false">+'Tabla 3'!BN96-'Tabla 5'!BN96</f>
        <v>78.2</v>
      </c>
      <c r="BO96" s="59" t="n">
        <f aca="false">+'Tabla 3'!BO96-'Tabla 5'!BO96</f>
        <v>160.8</v>
      </c>
      <c r="BP96" s="58" t="n">
        <f aca="false">+'Tabla 3'!BP96-'Tabla 5'!BP96</f>
        <v>783.3</v>
      </c>
      <c r="BQ96" s="59" t="n">
        <f aca="false">+'Tabla 3'!BQ96-'Tabla 5'!BQ96</f>
        <v>32.5</v>
      </c>
      <c r="BR96" s="58" t="n">
        <f aca="false">+'Tabla 3'!BR96-'Tabla 5'!BR96</f>
        <v>16.9</v>
      </c>
      <c r="BS96" s="59" t="n">
        <f aca="false">+'Tabla 3'!BS96-'Tabla 5'!BS96</f>
        <v>74.2</v>
      </c>
      <c r="BT96" s="58" t="n">
        <f aca="false">+'Tabla 3'!BT96-'Tabla 5'!BT96</f>
        <v>109.9</v>
      </c>
      <c r="BU96" s="59" t="n">
        <f aca="false">+'Tabla 3'!BU96-'Tabla 5'!BU96</f>
        <v>182.7</v>
      </c>
      <c r="BV96" s="58" t="n">
        <f aca="false">+'Tabla 3'!BV96-'Tabla 5'!BV96</f>
        <v>186.8</v>
      </c>
      <c r="BW96" s="58" t="n">
        <f aca="false">+'Tabla 3'!BW96-'Tabla 5'!BW96</f>
        <v>8.2</v>
      </c>
      <c r="BX96" s="58" t="n">
        <f aca="false">+'Tabla 3'!BX96-'Tabla 5'!BX96</f>
        <v>40.2</v>
      </c>
      <c r="BY96" s="58" t="n">
        <v>0</v>
      </c>
      <c r="BZ96" s="62" t="n">
        <f aca="false">SUM(D96:BY96)-BF96</f>
        <v>14711.2</v>
      </c>
      <c r="CA96" s="63" t="n">
        <f aca="false">SUM(CB96:CD96)</f>
        <v>39.4</v>
      </c>
      <c r="CB96" s="64" t="n">
        <f aca="false">+'Tabla 3'!CB96-'Tabla 5'!CB96</f>
        <v>32.4</v>
      </c>
      <c r="CC96" s="59" t="n">
        <f aca="false">+'Tabla 3'!CC96-'Tabla 5'!CC96</f>
        <v>0</v>
      </c>
      <c r="CD96" s="155" t="n">
        <f aca="false">+'Tabla 3'!CD96-'Tabla 5'!CD96</f>
        <v>7</v>
      </c>
      <c r="CE96" s="113" t="n">
        <f aca="false">CF96+CG96</f>
        <v>0</v>
      </c>
      <c r="CF96" s="57" t="n">
        <f aca="false">+'Tabla 3'!CF96-'Tabla 5'!CF96</f>
        <v>0</v>
      </c>
      <c r="CG96" s="57" t="n">
        <f aca="false">+'Tabla 3'!CG96-'Tabla 5'!CG96</f>
        <v>0</v>
      </c>
      <c r="CH96" s="113" t="n">
        <f aca="false">CI96+CJ96</f>
        <v>2062.3</v>
      </c>
      <c r="CI96" s="57" t="n">
        <f aca="false">+'Tabla 3'!CI96-'Tabla 5'!CI96</f>
        <v>1690.5</v>
      </c>
      <c r="CJ96" s="57" t="n">
        <f aca="false">+'Tabla 3'!CJ96-'Tabla 5'!CJ96</f>
        <v>371.8</v>
      </c>
      <c r="CK96" s="156" t="n">
        <f aca="false">CA96+CE96+CH96</f>
        <v>2101.7</v>
      </c>
      <c r="CL96" s="156" t="n">
        <f aca="false">BZ96+CK96</f>
        <v>16812.9</v>
      </c>
    </row>
    <row r="97" customFormat="false" ht="12.75" hidden="false" customHeight="false" outlineLevel="0" collapsed="false">
      <c r="B97" s="55" t="str">
        <f aca="false">+'Tabla 6'!B95</f>
        <v>Otros servicios profesionales, científicos y técnicos</v>
      </c>
      <c r="C97" s="56" t="n">
        <f aca="false">+'Tabla 6'!C95</f>
        <v>89</v>
      </c>
      <c r="D97" s="57" t="n">
        <f aca="false">+'Tabla 3'!D97-'Tabla 5'!D97</f>
        <v>17</v>
      </c>
      <c r="E97" s="58" t="n">
        <f aca="false">+'Tabla 3'!E97-'Tabla 5'!E97</f>
        <v>1.6</v>
      </c>
      <c r="F97" s="58" t="n">
        <f aca="false">+'Tabla 3'!F97-'Tabla 5'!F97</f>
        <v>4.8</v>
      </c>
      <c r="G97" s="57" t="n">
        <f aca="false">+'Tabla 3'!G97-'Tabla 5'!G97</f>
        <v>45.2</v>
      </c>
      <c r="H97" s="58" t="n">
        <f aca="false">+'Tabla 3'!H97-'Tabla 5'!H97</f>
        <v>67.6</v>
      </c>
      <c r="I97" s="58" t="n">
        <f aca="false">+'Tabla 3'!I97-'Tabla 5'!I97</f>
        <v>53.5</v>
      </c>
      <c r="J97" s="58" t="n">
        <f aca="false">+'Tabla 3'!J97-'Tabla 5'!J97</f>
        <v>48.7</v>
      </c>
      <c r="K97" s="57" t="n">
        <f aca="false">+'Tabla 3'!K97-'Tabla 5'!K97</f>
        <v>92</v>
      </c>
      <c r="L97" s="58" t="n">
        <f aca="false">+'Tabla 3'!L97-'Tabla 5'!L97</f>
        <v>5.8</v>
      </c>
      <c r="M97" s="58" t="n">
        <f aca="false">+'Tabla 3'!M97-'Tabla 5'!M97</f>
        <v>28.2</v>
      </c>
      <c r="N97" s="58" t="n">
        <f aca="false">+'Tabla 3'!N97-'Tabla 5'!N97</f>
        <v>29.1</v>
      </c>
      <c r="O97" s="58" t="n">
        <f aca="false">+'Tabla 3'!O97-'Tabla 5'!O97</f>
        <v>24.6</v>
      </c>
      <c r="P97" s="58" t="n">
        <f aca="false">+'Tabla 3'!P97-'Tabla 5'!P97</f>
        <v>22.4</v>
      </c>
      <c r="Q97" s="58" t="n">
        <f aca="false">+'Tabla 3'!Q97-'Tabla 5'!Q97</f>
        <v>74</v>
      </c>
      <c r="R97" s="58" t="n">
        <f aca="false">+'Tabla 3'!R97-'Tabla 5'!R97</f>
        <v>47.8</v>
      </c>
      <c r="S97" s="58" t="n">
        <f aca="false">+'Tabla 3'!S97-'Tabla 5'!S97</f>
        <v>42.7</v>
      </c>
      <c r="T97" s="58" t="n">
        <f aca="false">+'Tabla 3'!T97-'Tabla 5'!T97</f>
        <v>23.3</v>
      </c>
      <c r="U97" s="58" t="n">
        <f aca="false">+'Tabla 3'!U97-'Tabla 5'!U97</f>
        <v>17.6</v>
      </c>
      <c r="V97" s="58" t="n">
        <f aca="false">+'Tabla 3'!V97-'Tabla 5'!V97</f>
        <v>149.8</v>
      </c>
      <c r="W97" s="59" t="n">
        <f aca="false">+'Tabla 3'!W97-'Tabla 5'!W97</f>
        <v>91.6</v>
      </c>
      <c r="X97" s="58" t="n">
        <f aca="false">+'Tabla 3'!X97-'Tabla 5'!X97</f>
        <v>47.6</v>
      </c>
      <c r="Y97" s="59" t="n">
        <f aca="false">+'Tabla 3'!Y97-'Tabla 5'!Y97</f>
        <v>117.9</v>
      </c>
      <c r="Z97" s="58" t="n">
        <f aca="false">+'Tabla 3'!Z97-'Tabla 5'!Z97</f>
        <v>17.9</v>
      </c>
      <c r="AA97" s="59" t="n">
        <f aca="false">+'Tabla 3'!AA97-'Tabla 5'!AA97</f>
        <v>116.3</v>
      </c>
      <c r="AB97" s="58" t="n">
        <f aca="false">+'Tabla 3'!AB97-'Tabla 5'!AB97</f>
        <v>65.1</v>
      </c>
      <c r="AC97" s="59" t="n">
        <f aca="false">+'Tabla 3'!AC97-'Tabla 5'!AC97</f>
        <v>135.8</v>
      </c>
      <c r="AD97" s="58" t="n">
        <f aca="false">+'Tabla 3'!AD97-'Tabla 5'!AD97</f>
        <v>71.3</v>
      </c>
      <c r="AE97" s="59" t="n">
        <f aca="false">+'Tabla 3'!AE97-'Tabla 5'!AE97</f>
        <v>45</v>
      </c>
      <c r="AF97" s="58" t="n">
        <f aca="false">+'Tabla 3'!AF97-'Tabla 5'!AF97</f>
        <v>31.2</v>
      </c>
      <c r="AG97" s="59" t="n">
        <f aca="false">+'Tabla 3'!AG97-'Tabla 5'!AG97</f>
        <v>20.2</v>
      </c>
      <c r="AH97" s="58" t="n">
        <f aca="false">+'Tabla 3'!AH97-'Tabla 5'!AH97</f>
        <v>291.6</v>
      </c>
      <c r="AI97" s="59" t="n">
        <f aca="false">+'Tabla 3'!AI97-'Tabla 5'!AI97</f>
        <v>91.3</v>
      </c>
      <c r="AJ97" s="58" t="n">
        <f aca="false">+'Tabla 3'!AJ97-'Tabla 5'!AJ97</f>
        <v>19</v>
      </c>
      <c r="AK97" s="59" t="n">
        <f aca="false">+'Tabla 3'!AK97-'Tabla 5'!AK97</f>
        <v>1236.4</v>
      </c>
      <c r="AL97" s="58" t="n">
        <f aca="false">+'Tabla 3'!AL97-'Tabla 5'!AL97</f>
        <v>132.1</v>
      </c>
      <c r="AM97" s="59" t="n">
        <f aca="false">+'Tabla 3'!AM97-'Tabla 5'!AM97</f>
        <v>1614.9</v>
      </c>
      <c r="AN97" s="58" t="n">
        <f aca="false">+'Tabla 3'!AN97-'Tabla 5'!AN97</f>
        <v>744.6</v>
      </c>
      <c r="AO97" s="59" t="n">
        <f aca="false">+'Tabla 3'!AO97-'Tabla 5'!AO97</f>
        <v>29.2</v>
      </c>
      <c r="AP97" s="58" t="n">
        <f aca="false">+'Tabla 3'!AP97-'Tabla 5'!AP97</f>
        <v>127.7</v>
      </c>
      <c r="AQ97" s="59" t="n">
        <f aca="false">+'Tabla 3'!AQ97-'Tabla 5'!AQ97</f>
        <v>105.2</v>
      </c>
      <c r="AR97" s="58" t="n">
        <f aca="false">+'Tabla 3'!AR97-'Tabla 5'!AR97</f>
        <v>3.5</v>
      </c>
      <c r="AS97" s="59" t="n">
        <f aca="false">+'Tabla 3'!AS97-'Tabla 5'!AS97</f>
        <v>36.5</v>
      </c>
      <c r="AT97" s="58" t="n">
        <f aca="false">+'Tabla 3'!AT97-'Tabla 5'!AT97</f>
        <v>292.9</v>
      </c>
      <c r="AU97" s="59" t="n">
        <f aca="false">+'Tabla 3'!AU97-'Tabla 5'!AU97</f>
        <v>87.3</v>
      </c>
      <c r="AV97" s="58" t="n">
        <f aca="false">+'Tabla 3'!AV97-'Tabla 5'!AV97</f>
        <v>461.6</v>
      </c>
      <c r="AW97" s="59" t="n">
        <f aca="false">+'Tabla 3'!AW97-'Tabla 5'!AW97</f>
        <v>78.3</v>
      </c>
      <c r="AX97" s="58" t="n">
        <f aca="false">+'Tabla 3'!AX97-'Tabla 5'!AX97</f>
        <v>239.2</v>
      </c>
      <c r="AY97" s="59" t="n">
        <f aca="false">+'Tabla 3'!AY97-'Tabla 5'!AY97</f>
        <v>70.3</v>
      </c>
      <c r="AZ97" s="58" t="n">
        <f aca="false">+'Tabla 3'!AZ97-'Tabla 5'!AZ97</f>
        <v>432.6</v>
      </c>
      <c r="BA97" s="59" t="n">
        <f aca="false">+'Tabla 3'!BA97-'Tabla 5'!BA97</f>
        <v>190.3</v>
      </c>
      <c r="BB97" s="58" t="n">
        <f aca="false">+'Tabla 3'!BB97-'Tabla 5'!BB97</f>
        <v>1.1</v>
      </c>
      <c r="BC97" s="59" t="n">
        <f aca="false">+'Tabla 3'!BC97-'Tabla 5'!BC97</f>
        <v>0.2</v>
      </c>
      <c r="BD97" s="58" t="n">
        <f aca="false">+'Tabla 3'!BD97-'Tabla 5'!BD97</f>
        <v>0.3</v>
      </c>
      <c r="BE97" s="59" t="n">
        <f aca="false">+'Tabla 3'!BE97-'Tabla 5'!BE97</f>
        <v>134.1</v>
      </c>
      <c r="BF97" s="67" t="n">
        <f aca="false">+'Tabla 3'!BF97-'Tabla 5'!BF97</f>
        <v>0</v>
      </c>
      <c r="BG97" s="59" t="n">
        <f aca="false">+'Tabla 3'!BG97-'Tabla 5'!BG97</f>
        <v>151</v>
      </c>
      <c r="BH97" s="58" t="n">
        <f aca="false">+'Tabla 3'!BH97-'Tabla 5'!BH97</f>
        <v>147.8</v>
      </c>
      <c r="BI97" s="59" t="n">
        <f aca="false">+'Tabla 3'!BI97-'Tabla 5'!BI97</f>
        <v>13.2</v>
      </c>
      <c r="BJ97" s="58" t="n">
        <f aca="false">+'Tabla 3'!BJ97-'Tabla 5'!BJ97</f>
        <v>111.6</v>
      </c>
      <c r="BK97" s="59" t="n">
        <f aca="false">+'Tabla 3'!BK97-'Tabla 5'!BK97</f>
        <v>883.9</v>
      </c>
      <c r="BL97" s="58" t="n">
        <f aca="false">+'Tabla 3'!BL97-'Tabla 5'!BL97</f>
        <v>19</v>
      </c>
      <c r="BM97" s="59" t="n">
        <f aca="false">+'Tabla 3'!BM97-'Tabla 5'!BM97</f>
        <v>7.8</v>
      </c>
      <c r="BN97" s="58" t="n">
        <f aca="false">+'Tabla 3'!BN97-'Tabla 5'!BN97</f>
        <v>7</v>
      </c>
      <c r="BO97" s="59" t="n">
        <f aca="false">+'Tabla 3'!BO97-'Tabla 5'!BO97</f>
        <v>84.4</v>
      </c>
      <c r="BP97" s="58" t="n">
        <f aca="false">+'Tabla 3'!BP97-'Tabla 5'!BP97</f>
        <v>124.2</v>
      </c>
      <c r="BQ97" s="59" t="n">
        <f aca="false">+'Tabla 3'!BQ97-'Tabla 5'!BQ97</f>
        <v>134.4</v>
      </c>
      <c r="BR97" s="58" t="n">
        <f aca="false">+'Tabla 3'!BR97-'Tabla 5'!BR97</f>
        <v>1.3</v>
      </c>
      <c r="BS97" s="59" t="n">
        <f aca="false">+'Tabla 3'!BS97-'Tabla 5'!BS97</f>
        <v>45.4</v>
      </c>
      <c r="BT97" s="58" t="n">
        <f aca="false">+'Tabla 3'!BT97-'Tabla 5'!BT97</f>
        <v>303.6</v>
      </c>
      <c r="BU97" s="59" t="n">
        <f aca="false">+'Tabla 3'!BU97-'Tabla 5'!BU97</f>
        <v>140.9</v>
      </c>
      <c r="BV97" s="58" t="n">
        <f aca="false">+'Tabla 3'!BV97-'Tabla 5'!BV97</f>
        <v>56.6</v>
      </c>
      <c r="BW97" s="58" t="n">
        <f aca="false">+'Tabla 3'!BW97-'Tabla 5'!BW97</f>
        <v>13.7</v>
      </c>
      <c r="BX97" s="58" t="n">
        <f aca="false">+'Tabla 3'!BX97-'Tabla 5'!BX97</f>
        <v>72.1</v>
      </c>
      <c r="BY97" s="58" t="n">
        <v>0</v>
      </c>
      <c r="BZ97" s="62" t="n">
        <f aca="false">SUM(D97:BY97)-BF97</f>
        <v>10293.7</v>
      </c>
      <c r="CA97" s="63" t="n">
        <f aca="false">SUM(CB97:CD97)</f>
        <v>596.2</v>
      </c>
      <c r="CB97" s="64" t="n">
        <f aca="false">+'Tabla 3'!CB97-'Tabla 5'!CB97</f>
        <v>458.2</v>
      </c>
      <c r="CC97" s="59" t="n">
        <f aca="false">+'Tabla 3'!CC97-'Tabla 5'!CC97</f>
        <v>0</v>
      </c>
      <c r="CD97" s="155" t="n">
        <f aca="false">+'Tabla 3'!CD97-'Tabla 5'!CD97</f>
        <v>138</v>
      </c>
      <c r="CE97" s="113" t="n">
        <f aca="false">CF97+CG97</f>
        <v>328.8</v>
      </c>
      <c r="CF97" s="57" t="n">
        <f aca="false">+'Tabla 3'!CF97-'Tabla 5'!CF97</f>
        <v>328.8</v>
      </c>
      <c r="CG97" s="57" t="n">
        <f aca="false">+'Tabla 3'!CG97-'Tabla 5'!CG97</f>
        <v>0</v>
      </c>
      <c r="CH97" s="113" t="n">
        <f aca="false">CI97+CJ97</f>
        <v>7.2</v>
      </c>
      <c r="CI97" s="57" t="n">
        <f aca="false">+'Tabla 3'!CI97-'Tabla 5'!CI97</f>
        <v>2.2</v>
      </c>
      <c r="CJ97" s="57" t="n">
        <f aca="false">+'Tabla 3'!CJ97-'Tabla 5'!CJ97</f>
        <v>5</v>
      </c>
      <c r="CK97" s="156" t="n">
        <f aca="false">CA97+CE97+CH97</f>
        <v>932.2</v>
      </c>
      <c r="CL97" s="156" t="n">
        <f aca="false">BZ97+CK97</f>
        <v>11225.9</v>
      </c>
    </row>
    <row r="98" customFormat="false" ht="12.75" hidden="false" customHeight="false" outlineLevel="0" collapsed="false">
      <c r="B98" s="55" t="str">
        <f aca="false">+'Tabla 6'!B96</f>
        <v>Servicios veterinarios</v>
      </c>
      <c r="C98" s="56" t="n">
        <f aca="false">+'Tabla 6'!C96</f>
        <v>90</v>
      </c>
      <c r="D98" s="57" t="n">
        <f aca="false">+'Tabla 3'!D98-'Tabla 5'!D98</f>
        <v>304.9</v>
      </c>
      <c r="E98" s="58" t="n">
        <f aca="false">+'Tabla 3'!E98-'Tabla 5'!E98</f>
        <v>0</v>
      </c>
      <c r="F98" s="58" t="n">
        <f aca="false">+'Tabla 3'!F98-'Tabla 5'!F98</f>
        <v>0.3</v>
      </c>
      <c r="G98" s="57" t="n">
        <f aca="false">+'Tabla 3'!G98-'Tabla 5'!G98</f>
        <v>0</v>
      </c>
      <c r="H98" s="58" t="n">
        <f aca="false">+'Tabla 3'!H98-'Tabla 5'!H98</f>
        <v>0.1</v>
      </c>
      <c r="I98" s="58" t="n">
        <f aca="false">+'Tabla 3'!I98-'Tabla 5'!I98</f>
        <v>0</v>
      </c>
      <c r="J98" s="58" t="n">
        <f aca="false">+'Tabla 3'!J98-'Tabla 5'!J98</f>
        <v>10.3</v>
      </c>
      <c r="K98" s="57" t="n">
        <f aca="false">+'Tabla 3'!K98-'Tabla 5'!K98</f>
        <v>0</v>
      </c>
      <c r="L98" s="58" t="n">
        <f aca="false">+'Tabla 3'!L98-'Tabla 5'!L98</f>
        <v>0</v>
      </c>
      <c r="M98" s="58" t="n">
        <f aca="false">+'Tabla 3'!M98-'Tabla 5'!M98</f>
        <v>0</v>
      </c>
      <c r="N98" s="58" t="n">
        <f aca="false">+'Tabla 3'!N98-'Tabla 5'!N98</f>
        <v>0</v>
      </c>
      <c r="O98" s="58" t="n">
        <f aca="false">+'Tabla 3'!O98-'Tabla 5'!O98</f>
        <v>0</v>
      </c>
      <c r="P98" s="58" t="n">
        <f aca="false">+'Tabla 3'!P98-'Tabla 5'!P98</f>
        <v>0</v>
      </c>
      <c r="Q98" s="58" t="n">
        <f aca="false">+'Tabla 3'!Q98-'Tabla 5'!Q98</f>
        <v>0</v>
      </c>
      <c r="R98" s="58" t="n">
        <f aca="false">+'Tabla 3'!R98-'Tabla 5'!R98</f>
        <v>0</v>
      </c>
      <c r="S98" s="58" t="n">
        <f aca="false">+'Tabla 3'!S98-'Tabla 5'!S98</f>
        <v>0</v>
      </c>
      <c r="T98" s="58" t="n">
        <f aca="false">+'Tabla 3'!T98-'Tabla 5'!T98</f>
        <v>1.9</v>
      </c>
      <c r="U98" s="58" t="n">
        <f aca="false">+'Tabla 3'!U98-'Tabla 5'!U98</f>
        <v>0</v>
      </c>
      <c r="V98" s="58" t="n">
        <f aca="false">+'Tabla 3'!V98-'Tabla 5'!V98</f>
        <v>0</v>
      </c>
      <c r="W98" s="59" t="n">
        <f aca="false">+'Tabla 3'!W98-'Tabla 5'!W98</f>
        <v>0</v>
      </c>
      <c r="X98" s="58" t="n">
        <f aca="false">+'Tabla 3'!X98-'Tabla 5'!X98</f>
        <v>0</v>
      </c>
      <c r="Y98" s="59" t="n">
        <f aca="false">+'Tabla 3'!Y98-'Tabla 5'!Y98</f>
        <v>0</v>
      </c>
      <c r="Z98" s="58" t="n">
        <f aca="false">+'Tabla 3'!Z98-'Tabla 5'!Z98</f>
        <v>0</v>
      </c>
      <c r="AA98" s="59" t="n">
        <f aca="false">+'Tabla 3'!AA98-'Tabla 5'!AA98</f>
        <v>0</v>
      </c>
      <c r="AB98" s="58" t="n">
        <f aca="false">+'Tabla 3'!AB98-'Tabla 5'!AB98</f>
        <v>0</v>
      </c>
      <c r="AC98" s="59" t="n">
        <f aca="false">+'Tabla 3'!AC98-'Tabla 5'!AC98</f>
        <v>0</v>
      </c>
      <c r="AD98" s="58" t="n">
        <f aca="false">+'Tabla 3'!AD98-'Tabla 5'!AD98</f>
        <v>0</v>
      </c>
      <c r="AE98" s="59" t="n">
        <f aca="false">+'Tabla 3'!AE98-'Tabla 5'!AE98</f>
        <v>0</v>
      </c>
      <c r="AF98" s="58" t="n">
        <f aca="false">+'Tabla 3'!AF98-'Tabla 5'!AF98</f>
        <v>0</v>
      </c>
      <c r="AG98" s="59" t="n">
        <f aca="false">+'Tabla 3'!AG98-'Tabla 5'!AG98</f>
        <v>0.2</v>
      </c>
      <c r="AH98" s="58" t="n">
        <f aca="false">+'Tabla 3'!AH98-'Tabla 5'!AH98</f>
        <v>0</v>
      </c>
      <c r="AI98" s="59" t="n">
        <f aca="false">+'Tabla 3'!AI98-'Tabla 5'!AI98</f>
        <v>0</v>
      </c>
      <c r="AJ98" s="58" t="n">
        <f aca="false">+'Tabla 3'!AJ98-'Tabla 5'!AJ98</f>
        <v>0</v>
      </c>
      <c r="AK98" s="59" t="n">
        <f aca="false">+'Tabla 3'!AK98-'Tabla 5'!AK98</f>
        <v>0</v>
      </c>
      <c r="AL98" s="58" t="n">
        <f aca="false">+'Tabla 3'!AL98-'Tabla 5'!AL98</f>
        <v>0</v>
      </c>
      <c r="AM98" s="59" t="n">
        <f aca="false">+'Tabla 3'!AM98-'Tabla 5'!AM98</f>
        <v>0</v>
      </c>
      <c r="AN98" s="58" t="n">
        <f aca="false">+'Tabla 3'!AN98-'Tabla 5'!AN98</f>
        <v>0</v>
      </c>
      <c r="AO98" s="59" t="n">
        <f aca="false">+'Tabla 3'!AO98-'Tabla 5'!AO98</f>
        <v>0</v>
      </c>
      <c r="AP98" s="58" t="n">
        <f aca="false">+'Tabla 3'!AP98-'Tabla 5'!AP98</f>
        <v>0</v>
      </c>
      <c r="AQ98" s="59" t="n">
        <f aca="false">+'Tabla 3'!AQ98-'Tabla 5'!AQ98</f>
        <v>0</v>
      </c>
      <c r="AR98" s="58" t="n">
        <f aca="false">+'Tabla 3'!AR98-'Tabla 5'!AR98</f>
        <v>0</v>
      </c>
      <c r="AS98" s="59" t="n">
        <f aca="false">+'Tabla 3'!AS98-'Tabla 5'!AS98</f>
        <v>0</v>
      </c>
      <c r="AT98" s="58" t="n">
        <f aca="false">+'Tabla 3'!AT98-'Tabla 5'!AT98</f>
        <v>0</v>
      </c>
      <c r="AU98" s="59" t="n">
        <f aca="false">+'Tabla 3'!AU98-'Tabla 5'!AU98</f>
        <v>0</v>
      </c>
      <c r="AV98" s="58" t="n">
        <f aca="false">+'Tabla 3'!AV98-'Tabla 5'!AV98</f>
        <v>0</v>
      </c>
      <c r="AW98" s="59" t="n">
        <f aca="false">+'Tabla 3'!AW98-'Tabla 5'!AW98</f>
        <v>0</v>
      </c>
      <c r="AX98" s="58" t="n">
        <f aca="false">+'Tabla 3'!AX98-'Tabla 5'!AX98</f>
        <v>0</v>
      </c>
      <c r="AY98" s="59" t="n">
        <f aca="false">+'Tabla 3'!AY98-'Tabla 5'!AY98</f>
        <v>0.4</v>
      </c>
      <c r="AZ98" s="58" t="n">
        <f aca="false">+'Tabla 3'!AZ98-'Tabla 5'!AZ98</f>
        <v>0</v>
      </c>
      <c r="BA98" s="59" t="n">
        <f aca="false">+'Tabla 3'!BA98-'Tabla 5'!BA98</f>
        <v>0</v>
      </c>
      <c r="BB98" s="58" t="n">
        <f aca="false">+'Tabla 3'!BB98-'Tabla 5'!BB98</f>
        <v>0</v>
      </c>
      <c r="BC98" s="59" t="n">
        <f aca="false">+'Tabla 3'!BC98-'Tabla 5'!BC98</f>
        <v>0</v>
      </c>
      <c r="BD98" s="58" t="n">
        <f aca="false">+'Tabla 3'!BD98-'Tabla 5'!BD98</f>
        <v>0</v>
      </c>
      <c r="BE98" s="59" t="n">
        <f aca="false">+'Tabla 3'!BE98-'Tabla 5'!BE98</f>
        <v>0</v>
      </c>
      <c r="BF98" s="67" t="n">
        <f aca="false">+'Tabla 3'!BF98-'Tabla 5'!BF98</f>
        <v>0</v>
      </c>
      <c r="BG98" s="59" t="n">
        <f aca="false">+'Tabla 3'!BG98-'Tabla 5'!BG98</f>
        <v>0</v>
      </c>
      <c r="BH98" s="58" t="n">
        <f aca="false">+'Tabla 3'!BH98-'Tabla 5'!BH98</f>
        <v>0</v>
      </c>
      <c r="BI98" s="59" t="n">
        <f aca="false">+'Tabla 3'!BI98-'Tabla 5'!BI98</f>
        <v>0</v>
      </c>
      <c r="BJ98" s="58" t="n">
        <f aca="false">+'Tabla 3'!BJ98-'Tabla 5'!BJ98</f>
        <v>0</v>
      </c>
      <c r="BK98" s="59" t="n">
        <f aca="false">+'Tabla 3'!BK98-'Tabla 5'!BK98</f>
        <v>0</v>
      </c>
      <c r="BL98" s="58" t="n">
        <f aca="false">+'Tabla 3'!BL98-'Tabla 5'!BL98</f>
        <v>0</v>
      </c>
      <c r="BM98" s="59" t="n">
        <f aca="false">+'Tabla 3'!BM98-'Tabla 5'!BM98</f>
        <v>0</v>
      </c>
      <c r="BN98" s="58" t="n">
        <f aca="false">+'Tabla 3'!BN98-'Tabla 5'!BN98</f>
        <v>0</v>
      </c>
      <c r="BO98" s="59" t="n">
        <f aca="false">+'Tabla 3'!BO98-'Tabla 5'!BO98</f>
        <v>0</v>
      </c>
      <c r="BP98" s="58" t="n">
        <f aca="false">+'Tabla 3'!BP98-'Tabla 5'!BP98</f>
        <v>1.5</v>
      </c>
      <c r="BQ98" s="59" t="n">
        <f aca="false">+'Tabla 3'!BQ98-'Tabla 5'!BQ98</f>
        <v>0</v>
      </c>
      <c r="BR98" s="58" t="n">
        <f aca="false">+'Tabla 3'!BR98-'Tabla 5'!BR98</f>
        <v>0</v>
      </c>
      <c r="BS98" s="59" t="n">
        <f aca="false">+'Tabla 3'!BS98-'Tabla 5'!BS98</f>
        <v>0</v>
      </c>
      <c r="BT98" s="58" t="n">
        <f aca="false">+'Tabla 3'!BT98-'Tabla 5'!BT98</f>
        <v>11.8</v>
      </c>
      <c r="BU98" s="59" t="n">
        <f aca="false">+'Tabla 3'!BU98-'Tabla 5'!BU98</f>
        <v>9.6</v>
      </c>
      <c r="BV98" s="58" t="n">
        <f aca="false">+'Tabla 3'!BV98-'Tabla 5'!BV98</f>
        <v>0.1</v>
      </c>
      <c r="BW98" s="58" t="n">
        <f aca="false">+'Tabla 3'!BW98-'Tabla 5'!BW98</f>
        <v>0</v>
      </c>
      <c r="BX98" s="58" t="n">
        <f aca="false">+'Tabla 3'!BX98-'Tabla 5'!BX98</f>
        <v>0</v>
      </c>
      <c r="BY98" s="58" t="n">
        <v>0</v>
      </c>
      <c r="BZ98" s="62" t="n">
        <f aca="false">SUM(D98:BY98)-BF98</f>
        <v>341.1</v>
      </c>
      <c r="CA98" s="63" t="n">
        <f aca="false">SUM(CB98:CD98)</f>
        <v>275.8</v>
      </c>
      <c r="CB98" s="64" t="n">
        <f aca="false">+'Tabla 3'!CB98-'Tabla 5'!CB98</f>
        <v>271.5</v>
      </c>
      <c r="CC98" s="59" t="n">
        <f aca="false">+'Tabla 3'!CC98-'Tabla 5'!CC98</f>
        <v>4.3</v>
      </c>
      <c r="CD98" s="155" t="n">
        <f aca="false">+'Tabla 3'!CD98-'Tabla 5'!CD98</f>
        <v>0</v>
      </c>
      <c r="CE98" s="113" t="n">
        <f aca="false">CF98+CG98</f>
        <v>0</v>
      </c>
      <c r="CF98" s="57" t="n">
        <f aca="false">+'Tabla 3'!CF98-'Tabla 5'!CF98</f>
        <v>0</v>
      </c>
      <c r="CG98" s="57" t="n">
        <f aca="false">+'Tabla 3'!CG98-'Tabla 5'!CG98</f>
        <v>0</v>
      </c>
      <c r="CH98" s="113" t="n">
        <f aca="false">CI98+CJ98</f>
        <v>0</v>
      </c>
      <c r="CI98" s="57" t="n">
        <f aca="false">+'Tabla 3'!CI98-'Tabla 5'!CI98</f>
        <v>0</v>
      </c>
      <c r="CJ98" s="57" t="n">
        <f aca="false">+'Tabla 3'!CJ98-'Tabla 5'!CJ98</f>
        <v>0</v>
      </c>
      <c r="CK98" s="156" t="n">
        <f aca="false">CA98+CE98+CH98</f>
        <v>275.8</v>
      </c>
      <c r="CL98" s="156" t="n">
        <f aca="false">BZ98+CK98</f>
        <v>616.9</v>
      </c>
    </row>
    <row r="99" customFormat="false" ht="12.75" hidden="false" customHeight="false" outlineLevel="0" collapsed="false">
      <c r="B99" s="55" t="str">
        <f aca="false">+'Tabla 6'!B97</f>
        <v>Servicios de alquiler de vehículos de motor</v>
      </c>
      <c r="C99" s="56" t="n">
        <f aca="false">+'Tabla 6'!C97</f>
        <v>91</v>
      </c>
      <c r="D99" s="57" t="n">
        <f aca="false">+'Tabla 3'!D99-'Tabla 5'!D99</f>
        <v>0.4</v>
      </c>
      <c r="E99" s="58" t="n">
        <f aca="false">+'Tabla 3'!E99-'Tabla 5'!E99</f>
        <v>0</v>
      </c>
      <c r="F99" s="58" t="n">
        <f aca="false">+'Tabla 3'!F99-'Tabla 5'!F99</f>
        <v>0.4</v>
      </c>
      <c r="G99" s="57" t="n">
        <f aca="false">+'Tabla 3'!G99-'Tabla 5'!G99</f>
        <v>2.8</v>
      </c>
      <c r="H99" s="58" t="n">
        <f aca="false">+'Tabla 3'!H99-'Tabla 5'!H99</f>
        <v>10.7</v>
      </c>
      <c r="I99" s="58" t="n">
        <f aca="false">+'Tabla 3'!I99-'Tabla 5'!I99</f>
        <v>4.8</v>
      </c>
      <c r="J99" s="58" t="n">
        <f aca="false">+'Tabla 3'!J99-'Tabla 5'!J99</f>
        <v>33.6</v>
      </c>
      <c r="K99" s="57" t="n">
        <f aca="false">+'Tabla 3'!K99-'Tabla 5'!K99</f>
        <v>15.3</v>
      </c>
      <c r="L99" s="58" t="n">
        <f aca="false">+'Tabla 3'!L99-'Tabla 5'!L99</f>
        <v>2.4</v>
      </c>
      <c r="M99" s="58" t="n">
        <f aca="false">+'Tabla 3'!M99-'Tabla 5'!M99</f>
        <v>3.7</v>
      </c>
      <c r="N99" s="58" t="n">
        <f aca="false">+'Tabla 3'!N99-'Tabla 5'!N99</f>
        <v>3.6</v>
      </c>
      <c r="O99" s="58" t="n">
        <f aca="false">+'Tabla 3'!O99-'Tabla 5'!O99</f>
        <v>0.1</v>
      </c>
      <c r="P99" s="58" t="n">
        <f aca="false">+'Tabla 3'!P99-'Tabla 5'!P99</f>
        <v>4.9</v>
      </c>
      <c r="Q99" s="58" t="n">
        <f aca="false">+'Tabla 3'!Q99-'Tabla 5'!Q99</f>
        <v>1</v>
      </c>
      <c r="R99" s="58" t="n">
        <f aca="false">+'Tabla 3'!R99-'Tabla 5'!R99</f>
        <v>12.3</v>
      </c>
      <c r="S99" s="58" t="n">
        <f aca="false">+'Tabla 3'!S99-'Tabla 5'!S99</f>
        <v>0.5</v>
      </c>
      <c r="T99" s="58" t="n">
        <f aca="false">+'Tabla 3'!T99-'Tabla 5'!T99</f>
        <v>22.5</v>
      </c>
      <c r="U99" s="58" t="n">
        <f aca="false">+'Tabla 3'!U99-'Tabla 5'!U99</f>
        <v>19.6</v>
      </c>
      <c r="V99" s="58" t="n">
        <f aca="false">+'Tabla 3'!V99-'Tabla 5'!V99</f>
        <v>12.6</v>
      </c>
      <c r="W99" s="59" t="n">
        <f aca="false">+'Tabla 3'!W99-'Tabla 5'!W99</f>
        <v>22.5</v>
      </c>
      <c r="X99" s="58" t="n">
        <f aca="false">+'Tabla 3'!X99-'Tabla 5'!X99</f>
        <v>9.7</v>
      </c>
      <c r="Y99" s="59" t="n">
        <f aca="false">+'Tabla 3'!Y99-'Tabla 5'!Y99</f>
        <v>30.6</v>
      </c>
      <c r="Z99" s="58" t="n">
        <f aca="false">+'Tabla 3'!Z99-'Tabla 5'!Z99</f>
        <v>5.5</v>
      </c>
      <c r="AA99" s="59" t="n">
        <f aca="false">+'Tabla 3'!AA99-'Tabla 5'!AA99</f>
        <v>14.6</v>
      </c>
      <c r="AB99" s="58" t="n">
        <f aca="false">+'Tabla 3'!AB99-'Tabla 5'!AB99</f>
        <v>26.2</v>
      </c>
      <c r="AC99" s="59" t="n">
        <f aca="false">+'Tabla 3'!AC99-'Tabla 5'!AC99</f>
        <v>320.2</v>
      </c>
      <c r="AD99" s="58" t="n">
        <f aca="false">+'Tabla 3'!AD99-'Tabla 5'!AD99</f>
        <v>26.7</v>
      </c>
      <c r="AE99" s="59" t="n">
        <f aca="false">+'Tabla 3'!AE99-'Tabla 5'!AE99</f>
        <v>2.7</v>
      </c>
      <c r="AF99" s="58" t="n">
        <f aca="false">+'Tabla 3'!AF99-'Tabla 5'!AF99</f>
        <v>1.9</v>
      </c>
      <c r="AG99" s="59" t="n">
        <f aca="false">+'Tabla 3'!AG99-'Tabla 5'!AG99</f>
        <v>14.9</v>
      </c>
      <c r="AH99" s="58" t="n">
        <f aca="false">+'Tabla 3'!AH99-'Tabla 5'!AH99</f>
        <v>16</v>
      </c>
      <c r="AI99" s="59" t="n">
        <f aca="false">+'Tabla 3'!AI99-'Tabla 5'!AI99</f>
        <v>12</v>
      </c>
      <c r="AJ99" s="58" t="n">
        <f aca="false">+'Tabla 3'!AJ99-'Tabla 5'!AJ99</f>
        <v>0.4</v>
      </c>
      <c r="AK99" s="59" t="n">
        <f aca="false">+'Tabla 3'!AK99-'Tabla 5'!AK99</f>
        <v>475.2</v>
      </c>
      <c r="AL99" s="58" t="n">
        <f aca="false">+'Tabla 3'!AL99-'Tabla 5'!AL99</f>
        <v>98.8</v>
      </c>
      <c r="AM99" s="59" t="n">
        <f aca="false">+'Tabla 3'!AM99-'Tabla 5'!AM99</f>
        <v>152.9</v>
      </c>
      <c r="AN99" s="58" t="n">
        <f aca="false">+'Tabla 3'!AN99-'Tabla 5'!AN99</f>
        <v>146</v>
      </c>
      <c r="AO99" s="59" t="n">
        <f aca="false">+'Tabla 3'!AO99-'Tabla 5'!AO99</f>
        <v>0</v>
      </c>
      <c r="AP99" s="58" t="n">
        <f aca="false">+'Tabla 3'!AP99-'Tabla 5'!AP99</f>
        <v>287.3</v>
      </c>
      <c r="AQ99" s="59" t="n">
        <f aca="false">+'Tabla 3'!AQ99-'Tabla 5'!AQ99</f>
        <v>374.1</v>
      </c>
      <c r="AR99" s="58" t="n">
        <f aca="false">+'Tabla 3'!AR99-'Tabla 5'!AR99</f>
        <v>1.7</v>
      </c>
      <c r="AS99" s="59" t="n">
        <f aca="false">+'Tabla 3'!AS99-'Tabla 5'!AS99</f>
        <v>3.5</v>
      </c>
      <c r="AT99" s="58" t="n">
        <f aca="false">+'Tabla 3'!AT99-'Tabla 5'!AT99</f>
        <v>282.2</v>
      </c>
      <c r="AU99" s="59" t="n">
        <f aca="false">+'Tabla 3'!AU99-'Tabla 5'!AU99</f>
        <v>0</v>
      </c>
      <c r="AV99" s="58" t="n">
        <f aca="false">+'Tabla 3'!AV99-'Tabla 5'!AV99</f>
        <v>16.8</v>
      </c>
      <c r="AW99" s="59" t="n">
        <f aca="false">+'Tabla 3'!AW99-'Tabla 5'!AW99</f>
        <v>35.9</v>
      </c>
      <c r="AX99" s="58" t="n">
        <f aca="false">+'Tabla 3'!AX99-'Tabla 5'!AX99</f>
        <v>1.3</v>
      </c>
      <c r="AY99" s="59" t="n">
        <f aca="false">+'Tabla 3'!AY99-'Tabla 5'!AY99</f>
        <v>89.6</v>
      </c>
      <c r="AZ99" s="58" t="n">
        <f aca="false">+'Tabla 3'!AZ99-'Tabla 5'!AZ99</f>
        <v>206.7</v>
      </c>
      <c r="BA99" s="59" t="n">
        <f aca="false">+'Tabla 3'!BA99-'Tabla 5'!BA99</f>
        <v>69.7</v>
      </c>
      <c r="BB99" s="58" t="n">
        <f aca="false">+'Tabla 3'!BB99-'Tabla 5'!BB99</f>
        <v>4.8</v>
      </c>
      <c r="BC99" s="59" t="n">
        <f aca="false">+'Tabla 3'!BC99-'Tabla 5'!BC99</f>
        <v>0.5</v>
      </c>
      <c r="BD99" s="58" t="n">
        <f aca="false">+'Tabla 3'!BD99-'Tabla 5'!BD99</f>
        <v>2.9</v>
      </c>
      <c r="BE99" s="59" t="n">
        <f aca="false">+'Tabla 3'!BE99-'Tabla 5'!BE99</f>
        <v>23</v>
      </c>
      <c r="BF99" s="67" t="n">
        <f aca="false">+'Tabla 3'!BF99-'Tabla 5'!BF99</f>
        <v>0</v>
      </c>
      <c r="BG99" s="59" t="n">
        <f aca="false">+'Tabla 3'!BG99-'Tabla 5'!BG99</f>
        <v>24</v>
      </c>
      <c r="BH99" s="58" t="n">
        <f aca="false">+'Tabla 3'!BH99-'Tabla 5'!BH99</f>
        <v>20.9</v>
      </c>
      <c r="BI99" s="59" t="n">
        <f aca="false">+'Tabla 3'!BI99-'Tabla 5'!BI99</f>
        <v>0.2</v>
      </c>
      <c r="BJ99" s="58" t="n">
        <f aca="false">+'Tabla 3'!BJ99-'Tabla 5'!BJ99</f>
        <v>3.1</v>
      </c>
      <c r="BK99" s="59" t="n">
        <f aca="false">+'Tabla 3'!BK99-'Tabla 5'!BK99</f>
        <v>1.7</v>
      </c>
      <c r="BL99" s="58" t="n">
        <f aca="false">+'Tabla 3'!BL99-'Tabla 5'!BL99</f>
        <v>71.7</v>
      </c>
      <c r="BM99" s="59" t="n">
        <f aca="false">+'Tabla 3'!BM99-'Tabla 5'!BM99</f>
        <v>0.6</v>
      </c>
      <c r="BN99" s="58" t="n">
        <f aca="false">+'Tabla 3'!BN99-'Tabla 5'!BN99</f>
        <v>3.1</v>
      </c>
      <c r="BO99" s="59" t="n">
        <f aca="false">+'Tabla 3'!BO99-'Tabla 5'!BO99</f>
        <v>7.9</v>
      </c>
      <c r="BP99" s="58" t="n">
        <f aca="false">+'Tabla 3'!BP99-'Tabla 5'!BP99</f>
        <v>184.4</v>
      </c>
      <c r="BQ99" s="59" t="n">
        <f aca="false">+'Tabla 3'!BQ99-'Tabla 5'!BQ99</f>
        <v>12</v>
      </c>
      <c r="BR99" s="58" t="n">
        <f aca="false">+'Tabla 3'!BR99-'Tabla 5'!BR99</f>
        <v>7.7</v>
      </c>
      <c r="BS99" s="59" t="n">
        <f aca="false">+'Tabla 3'!BS99-'Tabla 5'!BS99</f>
        <v>12.2</v>
      </c>
      <c r="BT99" s="58" t="n">
        <f aca="false">+'Tabla 3'!BT99-'Tabla 5'!BT99</f>
        <v>47</v>
      </c>
      <c r="BU99" s="59" t="n">
        <f aca="false">+'Tabla 3'!BU99-'Tabla 5'!BU99</f>
        <v>46.9</v>
      </c>
      <c r="BV99" s="58" t="n">
        <f aca="false">+'Tabla 3'!BV99-'Tabla 5'!BV99</f>
        <v>6.6</v>
      </c>
      <c r="BW99" s="58" t="n">
        <f aca="false">+'Tabla 3'!BW99-'Tabla 5'!BW99</f>
        <v>0</v>
      </c>
      <c r="BX99" s="58" t="n">
        <f aca="false">+'Tabla 3'!BX99-'Tabla 5'!BX99</f>
        <v>6.7</v>
      </c>
      <c r="BY99" s="58" t="n">
        <v>0</v>
      </c>
      <c r="BZ99" s="62" t="n">
        <f aca="false">SUM(D99:BY99)-BF99</f>
        <v>3384.7</v>
      </c>
      <c r="CA99" s="63" t="n">
        <f aca="false">SUM(CB99:CD99)</f>
        <v>1049.7</v>
      </c>
      <c r="CB99" s="64" t="n">
        <f aca="false">+'Tabla 3'!CB99-'Tabla 5'!CB99</f>
        <v>1049.7</v>
      </c>
      <c r="CC99" s="59" t="n">
        <f aca="false">+'Tabla 3'!CC99-'Tabla 5'!CC99</f>
        <v>0</v>
      </c>
      <c r="CD99" s="155" t="n">
        <f aca="false">+'Tabla 3'!CD99-'Tabla 5'!CD99</f>
        <v>0</v>
      </c>
      <c r="CE99" s="113" t="n">
        <f aca="false">CF99+CG99</f>
        <v>0</v>
      </c>
      <c r="CF99" s="57" t="n">
        <f aca="false">+'Tabla 3'!CF99-'Tabla 5'!CF99</f>
        <v>0</v>
      </c>
      <c r="CG99" s="57" t="n">
        <f aca="false">+'Tabla 3'!CG99-'Tabla 5'!CG99</f>
        <v>0</v>
      </c>
      <c r="CH99" s="113" t="n">
        <f aca="false">CI99+CJ99</f>
        <v>0</v>
      </c>
      <c r="CI99" s="57" t="n">
        <f aca="false">+'Tabla 3'!CI99-'Tabla 5'!CI99</f>
        <v>0</v>
      </c>
      <c r="CJ99" s="57" t="n">
        <f aca="false">+'Tabla 3'!CJ99-'Tabla 5'!CJ99</f>
        <v>0</v>
      </c>
      <c r="CK99" s="156" t="n">
        <f aca="false">CA99+CE99+CH99</f>
        <v>1049.7</v>
      </c>
      <c r="CL99" s="156" t="n">
        <f aca="false">BZ99+CK99</f>
        <v>4434.4</v>
      </c>
    </row>
    <row r="100" customFormat="false" ht="12.75" hidden="false" customHeight="false" outlineLevel="0" collapsed="false">
      <c r="B100" s="55" t="str">
        <f aca="false">+'Tabla 6'!B98</f>
        <v>Servicios de alquiler de enseres domésticos, otra maquinaria, equipo y bienes materiales</v>
      </c>
      <c r="C100" s="56" t="n">
        <f aca="false">+'Tabla 6'!C98</f>
        <v>92</v>
      </c>
      <c r="D100" s="57" t="n">
        <f aca="false">+'Tabla 3'!D100-'Tabla 5'!D100</f>
        <v>9.8</v>
      </c>
      <c r="E100" s="58" t="n">
        <f aca="false">+'Tabla 3'!E100-'Tabla 5'!E100</f>
        <v>0.9</v>
      </c>
      <c r="F100" s="58" t="n">
        <f aca="false">+'Tabla 3'!F100-'Tabla 5'!F100</f>
        <v>8.6</v>
      </c>
      <c r="G100" s="57" t="n">
        <f aca="false">+'Tabla 3'!G100-'Tabla 5'!G100</f>
        <v>78.9</v>
      </c>
      <c r="H100" s="58" t="n">
        <f aca="false">+'Tabla 3'!H100-'Tabla 5'!H100</f>
        <v>26.2</v>
      </c>
      <c r="I100" s="58" t="n">
        <f aca="false">+'Tabla 3'!I100-'Tabla 5'!I100</f>
        <v>7</v>
      </c>
      <c r="J100" s="58" t="n">
        <f aca="false">+'Tabla 3'!J100-'Tabla 5'!J100</f>
        <v>81.8</v>
      </c>
      <c r="K100" s="57" t="n">
        <f aca="false">+'Tabla 3'!K100-'Tabla 5'!K100</f>
        <v>48.3</v>
      </c>
      <c r="L100" s="58" t="n">
        <f aca="false">+'Tabla 3'!L100-'Tabla 5'!L100</f>
        <v>3.1</v>
      </c>
      <c r="M100" s="58" t="n">
        <f aca="false">+'Tabla 3'!M100-'Tabla 5'!M100</f>
        <v>9</v>
      </c>
      <c r="N100" s="58" t="n">
        <f aca="false">+'Tabla 3'!N100-'Tabla 5'!N100</f>
        <v>7.4</v>
      </c>
      <c r="O100" s="58" t="n">
        <f aca="false">+'Tabla 3'!O100-'Tabla 5'!O100</f>
        <v>2.4</v>
      </c>
      <c r="P100" s="58" t="n">
        <f aca="false">+'Tabla 3'!P100-'Tabla 5'!P100</f>
        <v>7.6</v>
      </c>
      <c r="Q100" s="58" t="n">
        <f aca="false">+'Tabla 3'!Q100-'Tabla 5'!Q100</f>
        <v>6.1</v>
      </c>
      <c r="R100" s="58" t="n">
        <f aca="false">+'Tabla 3'!R100-'Tabla 5'!R100</f>
        <v>4</v>
      </c>
      <c r="S100" s="58" t="n">
        <f aca="false">+'Tabla 3'!S100-'Tabla 5'!S100</f>
        <v>6.4</v>
      </c>
      <c r="T100" s="58" t="n">
        <f aca="false">+'Tabla 3'!T100-'Tabla 5'!T100</f>
        <v>9.3</v>
      </c>
      <c r="U100" s="58" t="n">
        <f aca="false">+'Tabla 3'!U100-'Tabla 5'!U100</f>
        <v>18.6</v>
      </c>
      <c r="V100" s="58" t="n">
        <f aca="false">+'Tabla 3'!V100-'Tabla 5'!V100</f>
        <v>1.7</v>
      </c>
      <c r="W100" s="59" t="n">
        <f aca="false">+'Tabla 3'!W100-'Tabla 5'!W100</f>
        <v>91.1</v>
      </c>
      <c r="X100" s="58" t="n">
        <f aca="false">+'Tabla 3'!X100-'Tabla 5'!X100</f>
        <v>23.4</v>
      </c>
      <c r="Y100" s="59" t="n">
        <f aca="false">+'Tabla 3'!Y100-'Tabla 5'!Y100</f>
        <v>18.4</v>
      </c>
      <c r="Z100" s="58" t="n">
        <f aca="false">+'Tabla 3'!Z100-'Tabla 5'!Z100</f>
        <v>16.2</v>
      </c>
      <c r="AA100" s="59" t="n">
        <f aca="false">+'Tabla 3'!AA100-'Tabla 5'!AA100</f>
        <v>8.7</v>
      </c>
      <c r="AB100" s="58" t="n">
        <f aca="false">+'Tabla 3'!AB100-'Tabla 5'!AB100</f>
        <v>5.2</v>
      </c>
      <c r="AC100" s="59" t="n">
        <f aca="false">+'Tabla 3'!AC100-'Tabla 5'!AC100</f>
        <v>36.7</v>
      </c>
      <c r="AD100" s="58" t="n">
        <f aca="false">+'Tabla 3'!AD100-'Tabla 5'!AD100</f>
        <v>7.6</v>
      </c>
      <c r="AE100" s="59" t="n">
        <f aca="false">+'Tabla 3'!AE100-'Tabla 5'!AE100</f>
        <v>0.399999999999999</v>
      </c>
      <c r="AF100" s="58" t="n">
        <f aca="false">+'Tabla 3'!AF100-'Tabla 5'!AF100</f>
        <v>5.5</v>
      </c>
      <c r="AG100" s="59" t="n">
        <f aca="false">+'Tabla 3'!AG100-'Tabla 5'!AG100</f>
        <v>35.8</v>
      </c>
      <c r="AH100" s="58" t="n">
        <f aca="false">+'Tabla 3'!AH100-'Tabla 5'!AH100</f>
        <v>127.8</v>
      </c>
      <c r="AI100" s="59" t="n">
        <f aca="false">+'Tabla 3'!AI100-'Tabla 5'!AI100</f>
        <v>31.5</v>
      </c>
      <c r="AJ100" s="58" t="n">
        <f aca="false">+'Tabla 3'!AJ100-'Tabla 5'!AJ100</f>
        <v>17.4</v>
      </c>
      <c r="AK100" s="59" t="n">
        <f aca="false">+'Tabla 3'!AK100-'Tabla 5'!AK100</f>
        <v>1057.8</v>
      </c>
      <c r="AL100" s="58" t="n">
        <f aca="false">+'Tabla 3'!AL100-'Tabla 5'!AL100</f>
        <v>5.9</v>
      </c>
      <c r="AM100" s="59" t="n">
        <f aca="false">+'Tabla 3'!AM100-'Tabla 5'!AM100</f>
        <v>13.1</v>
      </c>
      <c r="AN100" s="58" t="n">
        <f aca="false">+'Tabla 3'!AN100-'Tabla 5'!AN100</f>
        <v>101.2</v>
      </c>
      <c r="AO100" s="59" t="n">
        <f aca="false">+'Tabla 3'!AO100-'Tabla 5'!AO100</f>
        <v>7</v>
      </c>
      <c r="AP100" s="58" t="n">
        <f aca="false">+'Tabla 3'!AP100-'Tabla 5'!AP100</f>
        <v>73.3</v>
      </c>
      <c r="AQ100" s="59" t="n">
        <f aca="false">+'Tabla 3'!AQ100-'Tabla 5'!AQ100</f>
        <v>80.1</v>
      </c>
      <c r="AR100" s="58" t="n">
        <f aca="false">+'Tabla 3'!AR100-'Tabla 5'!AR100</f>
        <v>236.4</v>
      </c>
      <c r="AS100" s="59" t="n">
        <f aca="false">+'Tabla 3'!AS100-'Tabla 5'!AS100</f>
        <v>665.8</v>
      </c>
      <c r="AT100" s="58" t="n">
        <f aca="false">+'Tabla 3'!AT100-'Tabla 5'!AT100</f>
        <v>135.3</v>
      </c>
      <c r="AU100" s="59" t="n">
        <f aca="false">+'Tabla 3'!AU100-'Tabla 5'!AU100</f>
        <v>32.3</v>
      </c>
      <c r="AV100" s="58" t="n">
        <f aca="false">+'Tabla 3'!AV100-'Tabla 5'!AV100</f>
        <v>31.1</v>
      </c>
      <c r="AW100" s="59" t="n">
        <f aca="false">+'Tabla 3'!AW100-'Tabla 5'!AW100</f>
        <v>125.4</v>
      </c>
      <c r="AX100" s="58" t="n">
        <f aca="false">+'Tabla 3'!AX100-'Tabla 5'!AX100</f>
        <v>4.8</v>
      </c>
      <c r="AY100" s="59" t="n">
        <f aca="false">+'Tabla 3'!AY100-'Tabla 5'!AY100</f>
        <v>56.8</v>
      </c>
      <c r="AZ100" s="58" t="n">
        <f aca="false">+'Tabla 3'!AZ100-'Tabla 5'!AZ100</f>
        <v>29.7</v>
      </c>
      <c r="BA100" s="59" t="n">
        <f aca="false">+'Tabla 3'!BA100-'Tabla 5'!BA100</f>
        <v>3.30000000000001</v>
      </c>
      <c r="BB100" s="58" t="n">
        <f aca="false">+'Tabla 3'!BB100-'Tabla 5'!BB100</f>
        <v>16.1</v>
      </c>
      <c r="BC100" s="59" t="n">
        <f aca="false">+'Tabla 3'!BC100-'Tabla 5'!BC100</f>
        <v>0.9</v>
      </c>
      <c r="BD100" s="58" t="n">
        <f aca="false">+'Tabla 3'!BD100-'Tabla 5'!BD100</f>
        <v>5</v>
      </c>
      <c r="BE100" s="59" t="n">
        <f aca="false">+'Tabla 3'!BE100-'Tabla 5'!BE100</f>
        <v>12.5</v>
      </c>
      <c r="BF100" s="67" t="n">
        <f aca="false">+'Tabla 3'!BF100-'Tabla 5'!BF100</f>
        <v>0</v>
      </c>
      <c r="BG100" s="59" t="n">
        <f aca="false">+'Tabla 3'!BG100-'Tabla 5'!BG100</f>
        <v>52.9</v>
      </c>
      <c r="BH100" s="58" t="n">
        <f aca="false">+'Tabla 3'!BH100-'Tabla 5'!BH100</f>
        <v>45.8</v>
      </c>
      <c r="BI100" s="59" t="n">
        <f aca="false">+'Tabla 3'!BI100-'Tabla 5'!BI100</f>
        <v>2.4</v>
      </c>
      <c r="BJ100" s="58" t="n">
        <f aca="false">+'Tabla 3'!BJ100-'Tabla 5'!BJ100</f>
        <v>9.4</v>
      </c>
      <c r="BK100" s="59" t="n">
        <f aca="false">+'Tabla 3'!BK100-'Tabla 5'!BK100</f>
        <v>1.3</v>
      </c>
      <c r="BL100" s="58" t="n">
        <f aca="false">+'Tabla 3'!BL100-'Tabla 5'!BL100</f>
        <v>1095.6</v>
      </c>
      <c r="BM100" s="59" t="n">
        <f aca="false">+'Tabla 3'!BM100-'Tabla 5'!BM100</f>
        <v>1.7</v>
      </c>
      <c r="BN100" s="58" t="n">
        <f aca="false">+'Tabla 3'!BN100-'Tabla 5'!BN100</f>
        <v>13.9</v>
      </c>
      <c r="BO100" s="59" t="n">
        <f aca="false">+'Tabla 3'!BO100-'Tabla 5'!BO100</f>
        <v>20.4</v>
      </c>
      <c r="BP100" s="58" t="n">
        <f aca="false">+'Tabla 3'!BP100-'Tabla 5'!BP100</f>
        <v>97.2</v>
      </c>
      <c r="BQ100" s="59" t="n">
        <f aca="false">+'Tabla 3'!BQ100-'Tabla 5'!BQ100</f>
        <v>49.4</v>
      </c>
      <c r="BR100" s="58" t="n">
        <f aca="false">+'Tabla 3'!BR100-'Tabla 5'!BR100</f>
        <v>98.6</v>
      </c>
      <c r="BS100" s="59" t="n">
        <f aca="false">+'Tabla 3'!BS100-'Tabla 5'!BS100</f>
        <v>32.1</v>
      </c>
      <c r="BT100" s="58" t="n">
        <f aca="false">+'Tabla 3'!BT100-'Tabla 5'!BT100</f>
        <v>99</v>
      </c>
      <c r="BU100" s="59" t="n">
        <f aca="false">+'Tabla 3'!BU100-'Tabla 5'!BU100</f>
        <v>80.4</v>
      </c>
      <c r="BV100" s="58" t="n">
        <f aca="false">+'Tabla 3'!BV100-'Tabla 5'!BV100</f>
        <v>5.1</v>
      </c>
      <c r="BW100" s="58" t="n">
        <f aca="false">+'Tabla 3'!BW100-'Tabla 5'!BW100</f>
        <v>74.4</v>
      </c>
      <c r="BX100" s="58" t="n">
        <f aca="false">+'Tabla 3'!BX100-'Tabla 5'!BX100</f>
        <v>12.5</v>
      </c>
      <c r="BY100" s="58" t="n">
        <v>0</v>
      </c>
      <c r="BZ100" s="62" t="n">
        <f aca="false">SUM(D100:BY100)-BF100</f>
        <v>5248.7</v>
      </c>
      <c r="CA100" s="63" t="n">
        <f aca="false">SUM(CB100:CD100)</f>
        <v>1569.7</v>
      </c>
      <c r="CB100" s="64" t="n">
        <f aca="false">+'Tabla 3'!CB100-'Tabla 5'!CB100</f>
        <v>1569.7</v>
      </c>
      <c r="CC100" s="59" t="n">
        <f aca="false">+'Tabla 3'!CC100-'Tabla 5'!CC100</f>
        <v>0</v>
      </c>
      <c r="CD100" s="155" t="n">
        <f aca="false">+'Tabla 3'!CD100-'Tabla 5'!CD100</f>
        <v>0</v>
      </c>
      <c r="CE100" s="113" t="n">
        <f aca="false">CF100+CG100</f>
        <v>0</v>
      </c>
      <c r="CF100" s="57" t="n">
        <f aca="false">+'Tabla 3'!CF100-'Tabla 5'!CF100</f>
        <v>0</v>
      </c>
      <c r="CG100" s="57" t="n">
        <f aca="false">+'Tabla 3'!CG100-'Tabla 5'!CG100</f>
        <v>0</v>
      </c>
      <c r="CH100" s="113" t="n">
        <f aca="false">CI100+CJ100</f>
        <v>1224</v>
      </c>
      <c r="CI100" s="57" t="n">
        <f aca="false">+'Tabla 3'!CI100-'Tabla 5'!CI100</f>
        <v>752</v>
      </c>
      <c r="CJ100" s="57" t="n">
        <f aca="false">+'Tabla 3'!CJ100-'Tabla 5'!CJ100</f>
        <v>472</v>
      </c>
      <c r="CK100" s="156" t="n">
        <f aca="false">CA100+CE100+CH100</f>
        <v>2793.7</v>
      </c>
      <c r="CL100" s="156" t="n">
        <f aca="false">BZ100+CK100</f>
        <v>8042.4</v>
      </c>
    </row>
    <row r="101" customFormat="false" ht="12.75" hidden="false" customHeight="false" outlineLevel="0" collapsed="false">
      <c r="B101" s="55" t="str">
        <f aca="false">+'Tabla 6'!B99</f>
        <v>Servicios relacionados con el empleo</v>
      </c>
      <c r="C101" s="56" t="n">
        <f aca="false">+'Tabla 6'!C99</f>
        <v>93</v>
      </c>
      <c r="D101" s="57" t="n">
        <f aca="false">+'Tabla 3'!D101-'Tabla 5'!D101</f>
        <v>14.9</v>
      </c>
      <c r="E101" s="58" t="n">
        <f aca="false">+'Tabla 3'!E101-'Tabla 5'!E101</f>
        <v>1.1</v>
      </c>
      <c r="F101" s="58" t="n">
        <f aca="false">+'Tabla 3'!F101-'Tabla 5'!F101</f>
        <v>3.8</v>
      </c>
      <c r="G101" s="57" t="n">
        <f aca="false">+'Tabla 3'!G101-'Tabla 5'!G101</f>
        <v>42.5</v>
      </c>
      <c r="H101" s="58" t="n">
        <f aca="false">+'Tabla 3'!H101-'Tabla 5'!H101</f>
        <v>24.8</v>
      </c>
      <c r="I101" s="58" t="n">
        <f aca="false">+'Tabla 3'!I101-'Tabla 5'!I101</f>
        <v>22.2</v>
      </c>
      <c r="J101" s="58" t="n">
        <f aca="false">+'Tabla 3'!J101-'Tabla 5'!J101</f>
        <v>61.8</v>
      </c>
      <c r="K101" s="57" t="n">
        <f aca="false">+'Tabla 3'!K101-'Tabla 5'!K101</f>
        <v>55.4</v>
      </c>
      <c r="L101" s="58" t="n">
        <f aca="false">+'Tabla 3'!L101-'Tabla 5'!L101</f>
        <v>2.8</v>
      </c>
      <c r="M101" s="58" t="n">
        <f aca="false">+'Tabla 3'!M101-'Tabla 5'!M101</f>
        <v>4.5</v>
      </c>
      <c r="N101" s="58" t="n">
        <f aca="false">+'Tabla 3'!N101-'Tabla 5'!N101</f>
        <v>7.6</v>
      </c>
      <c r="O101" s="58" t="n">
        <f aca="false">+'Tabla 3'!O101-'Tabla 5'!O101</f>
        <v>24.5</v>
      </c>
      <c r="P101" s="58" t="n">
        <f aca="false">+'Tabla 3'!P101-'Tabla 5'!P101</f>
        <v>12.3</v>
      </c>
      <c r="Q101" s="58" t="n">
        <f aca="false">+'Tabla 3'!Q101-'Tabla 5'!Q101</f>
        <v>50.5</v>
      </c>
      <c r="R101" s="58" t="n">
        <f aca="false">+'Tabla 3'!R101-'Tabla 5'!R101</f>
        <v>28.3</v>
      </c>
      <c r="S101" s="58" t="n">
        <f aca="false">+'Tabla 3'!S101-'Tabla 5'!S101</f>
        <v>37.5</v>
      </c>
      <c r="T101" s="58" t="n">
        <f aca="false">+'Tabla 3'!T101-'Tabla 5'!T101</f>
        <v>43.7</v>
      </c>
      <c r="U101" s="58" t="n">
        <f aca="false">+'Tabla 3'!U101-'Tabla 5'!U101</f>
        <v>46.2</v>
      </c>
      <c r="V101" s="58" t="n">
        <f aca="false">+'Tabla 3'!V101-'Tabla 5'!V101</f>
        <v>20.3</v>
      </c>
      <c r="W101" s="59" t="n">
        <f aca="false">+'Tabla 3'!W101-'Tabla 5'!W101</f>
        <v>30.5</v>
      </c>
      <c r="X101" s="58" t="n">
        <f aca="false">+'Tabla 3'!X101-'Tabla 5'!X101</f>
        <v>31.8</v>
      </c>
      <c r="Y101" s="59" t="n">
        <f aca="false">+'Tabla 3'!Y101-'Tabla 5'!Y101</f>
        <v>44.2</v>
      </c>
      <c r="Z101" s="58" t="n">
        <f aca="false">+'Tabla 3'!Z101-'Tabla 5'!Z101</f>
        <v>12</v>
      </c>
      <c r="AA101" s="59" t="n">
        <f aca="false">+'Tabla 3'!AA101-'Tabla 5'!AA101</f>
        <v>97.7</v>
      </c>
      <c r="AB101" s="58" t="n">
        <f aca="false">+'Tabla 3'!AB101-'Tabla 5'!AB101</f>
        <v>31.1</v>
      </c>
      <c r="AC101" s="59" t="n">
        <f aca="false">+'Tabla 3'!AC101-'Tabla 5'!AC101</f>
        <v>57.3</v>
      </c>
      <c r="AD101" s="58" t="n">
        <f aca="false">+'Tabla 3'!AD101-'Tabla 5'!AD101</f>
        <v>29.6</v>
      </c>
      <c r="AE101" s="59" t="n">
        <f aca="false">+'Tabla 3'!AE101-'Tabla 5'!AE101</f>
        <v>16.3</v>
      </c>
      <c r="AF101" s="58" t="n">
        <f aca="false">+'Tabla 3'!AF101-'Tabla 5'!AF101</f>
        <v>15.4</v>
      </c>
      <c r="AG101" s="59" t="n">
        <f aca="false">+'Tabla 3'!AG101-'Tabla 5'!AG101</f>
        <v>8.3</v>
      </c>
      <c r="AH101" s="58" t="n">
        <f aca="false">+'Tabla 3'!AH101-'Tabla 5'!AH101</f>
        <v>300.1</v>
      </c>
      <c r="AI101" s="59" t="n">
        <f aca="false">+'Tabla 3'!AI101-'Tabla 5'!AI101</f>
        <v>85.4</v>
      </c>
      <c r="AJ101" s="58" t="n">
        <f aca="false">+'Tabla 3'!AJ101-'Tabla 5'!AJ101</f>
        <v>12.4</v>
      </c>
      <c r="AK101" s="59" t="n">
        <f aca="false">+'Tabla 3'!AK101-'Tabla 5'!AK101</f>
        <v>192.3</v>
      </c>
      <c r="AL101" s="58" t="n">
        <f aca="false">+'Tabla 3'!AL101-'Tabla 5'!AL101</f>
        <v>93.8</v>
      </c>
      <c r="AM101" s="59" t="n">
        <f aca="false">+'Tabla 3'!AM101-'Tabla 5'!AM101</f>
        <v>363.7</v>
      </c>
      <c r="AN101" s="58" t="n">
        <f aca="false">+'Tabla 3'!AN101-'Tabla 5'!AN101</f>
        <v>458.9</v>
      </c>
      <c r="AO101" s="59" t="n">
        <f aca="false">+'Tabla 3'!AO101-'Tabla 5'!AO101</f>
        <v>0</v>
      </c>
      <c r="AP101" s="58" t="n">
        <f aca="false">+'Tabla 3'!AP101-'Tabla 5'!AP101</f>
        <v>21.7</v>
      </c>
      <c r="AQ101" s="59" t="n">
        <f aca="false">+'Tabla 3'!AQ101-'Tabla 5'!AQ101</f>
        <v>41.5</v>
      </c>
      <c r="AR101" s="58" t="n">
        <f aca="false">+'Tabla 3'!AR101-'Tabla 5'!AR101</f>
        <v>0</v>
      </c>
      <c r="AS101" s="59" t="n">
        <f aca="false">+'Tabla 3'!AS101-'Tabla 5'!AS101</f>
        <v>0</v>
      </c>
      <c r="AT101" s="58" t="n">
        <f aca="false">+'Tabla 3'!AT101-'Tabla 5'!AT101</f>
        <v>0</v>
      </c>
      <c r="AU101" s="59" t="n">
        <f aca="false">+'Tabla 3'!AU101-'Tabla 5'!AU101</f>
        <v>0</v>
      </c>
      <c r="AV101" s="58" t="n">
        <f aca="false">+'Tabla 3'!AV101-'Tabla 5'!AV101</f>
        <v>8.3</v>
      </c>
      <c r="AW101" s="59" t="n">
        <f aca="false">+'Tabla 3'!AW101-'Tabla 5'!AW101</f>
        <v>0.2</v>
      </c>
      <c r="AX101" s="58" t="n">
        <f aca="false">+'Tabla 3'!AX101-'Tabla 5'!AX101</f>
        <v>16.2</v>
      </c>
      <c r="AY101" s="59" t="n">
        <f aca="false">+'Tabla 3'!AY101-'Tabla 5'!AY101</f>
        <v>34.2</v>
      </c>
      <c r="AZ101" s="58" t="n">
        <f aca="false">+'Tabla 3'!AZ101-'Tabla 5'!AZ101</f>
        <v>26.1</v>
      </c>
      <c r="BA101" s="59" t="n">
        <f aca="false">+'Tabla 3'!BA101-'Tabla 5'!BA101</f>
        <v>44.6</v>
      </c>
      <c r="BB101" s="58" t="n">
        <f aca="false">+'Tabla 3'!BB101-'Tabla 5'!BB101</f>
        <v>0</v>
      </c>
      <c r="BC101" s="59" t="n">
        <f aca="false">+'Tabla 3'!BC101-'Tabla 5'!BC101</f>
        <v>0</v>
      </c>
      <c r="BD101" s="58" t="n">
        <f aca="false">+'Tabla 3'!BD101-'Tabla 5'!BD101</f>
        <v>0</v>
      </c>
      <c r="BE101" s="59" t="n">
        <f aca="false">+'Tabla 3'!BE101-'Tabla 5'!BE101</f>
        <v>38.4</v>
      </c>
      <c r="BF101" s="67" t="n">
        <f aca="false">+'Tabla 3'!BF101-'Tabla 5'!BF101</f>
        <v>0</v>
      </c>
      <c r="BG101" s="59" t="n">
        <f aca="false">+'Tabla 3'!BG101-'Tabla 5'!BG101</f>
        <v>38.7</v>
      </c>
      <c r="BH101" s="58" t="n">
        <f aca="false">+'Tabla 3'!BH101-'Tabla 5'!BH101</f>
        <v>135.7</v>
      </c>
      <c r="BI101" s="59" t="n">
        <f aca="false">+'Tabla 3'!BI101-'Tabla 5'!BI101</f>
        <v>6.6</v>
      </c>
      <c r="BJ101" s="58" t="n">
        <f aca="false">+'Tabla 3'!BJ101-'Tabla 5'!BJ101</f>
        <v>26.1</v>
      </c>
      <c r="BK101" s="59" t="n">
        <f aca="false">+'Tabla 3'!BK101-'Tabla 5'!BK101</f>
        <v>7.4</v>
      </c>
      <c r="BL101" s="58" t="n">
        <f aca="false">+'Tabla 3'!BL101-'Tabla 5'!BL101</f>
        <v>27.1</v>
      </c>
      <c r="BM101" s="59" t="n">
        <f aca="false">+'Tabla 3'!BM101-'Tabla 5'!BM101</f>
        <v>71.9</v>
      </c>
      <c r="BN101" s="58" t="n">
        <f aca="false">+'Tabla 3'!BN101-'Tabla 5'!BN101</f>
        <v>8.2</v>
      </c>
      <c r="BO101" s="59" t="n">
        <f aca="false">+'Tabla 3'!BO101-'Tabla 5'!BO101</f>
        <v>170.4</v>
      </c>
      <c r="BP101" s="58" t="n">
        <f aca="false">+'Tabla 3'!BP101-'Tabla 5'!BP101</f>
        <v>28.9</v>
      </c>
      <c r="BQ101" s="59" t="n">
        <f aca="false">+'Tabla 3'!BQ101-'Tabla 5'!BQ101</f>
        <v>26.4</v>
      </c>
      <c r="BR101" s="58" t="n">
        <f aca="false">+'Tabla 3'!BR101-'Tabla 5'!BR101</f>
        <v>19.9</v>
      </c>
      <c r="BS101" s="59" t="n">
        <f aca="false">+'Tabla 3'!BS101-'Tabla 5'!BS101</f>
        <v>27.9</v>
      </c>
      <c r="BT101" s="58" t="n">
        <f aca="false">+'Tabla 3'!BT101-'Tabla 5'!BT101</f>
        <v>33.4</v>
      </c>
      <c r="BU101" s="59" t="n">
        <f aca="false">+'Tabla 3'!BU101-'Tabla 5'!BU101</f>
        <v>38.3</v>
      </c>
      <c r="BV101" s="58" t="n">
        <f aca="false">+'Tabla 3'!BV101-'Tabla 5'!BV101</f>
        <v>37.2</v>
      </c>
      <c r="BW101" s="58" t="n">
        <f aca="false">+'Tabla 3'!BW101-'Tabla 5'!BW101</f>
        <v>19.2</v>
      </c>
      <c r="BX101" s="58" t="n">
        <f aca="false">+'Tabla 3'!BX101-'Tabla 5'!BX101</f>
        <v>62.7</v>
      </c>
      <c r="BY101" s="58" t="n">
        <v>0</v>
      </c>
      <c r="BZ101" s="62" t="n">
        <f aca="false">SUM(D101:BY101)-BF101</f>
        <v>3402.7</v>
      </c>
      <c r="CA101" s="63" t="n">
        <f aca="false">SUM(CB101:CD101)</f>
        <v>19.3</v>
      </c>
      <c r="CB101" s="64" t="n">
        <f aca="false">+'Tabla 3'!CB101-'Tabla 5'!CB101</f>
        <v>3.3</v>
      </c>
      <c r="CC101" s="59" t="n">
        <f aca="false">+'Tabla 3'!CC101-'Tabla 5'!CC101</f>
        <v>0</v>
      </c>
      <c r="CD101" s="155" t="n">
        <f aca="false">+'Tabla 3'!CD101-'Tabla 5'!CD101</f>
        <v>16</v>
      </c>
      <c r="CE101" s="113" t="n">
        <f aca="false">CF101+CG101</f>
        <v>0</v>
      </c>
      <c r="CF101" s="57" t="n">
        <f aca="false">+'Tabla 3'!CF101-'Tabla 5'!CF101</f>
        <v>0</v>
      </c>
      <c r="CG101" s="57" t="n">
        <f aca="false">+'Tabla 3'!CG101-'Tabla 5'!CG101</f>
        <v>0</v>
      </c>
      <c r="CH101" s="113" t="n">
        <f aca="false">CI101+CJ101</f>
        <v>0</v>
      </c>
      <c r="CI101" s="57" t="n">
        <f aca="false">+'Tabla 3'!CI101-'Tabla 5'!CI101</f>
        <v>0</v>
      </c>
      <c r="CJ101" s="57" t="n">
        <f aca="false">+'Tabla 3'!CJ101-'Tabla 5'!CJ101</f>
        <v>0</v>
      </c>
      <c r="CK101" s="156" t="n">
        <f aca="false">CA101+CE101+CH101</f>
        <v>19.3</v>
      </c>
      <c r="CL101" s="156" t="n">
        <f aca="false">BZ101+CK101</f>
        <v>3422</v>
      </c>
    </row>
    <row r="102" customFormat="false" ht="12.75" hidden="false" customHeight="false" outlineLevel="0" collapsed="false">
      <c r="B102" s="55" t="str">
        <f aca="false">+'Tabla 6'!B100</f>
        <v>Servicios de agencias de viajes, operadores turísticos y otros servicios relacionados</v>
      </c>
      <c r="C102" s="56" t="n">
        <f aca="false">+'Tabla 6'!C100</f>
        <v>94</v>
      </c>
      <c r="D102" s="57" t="n">
        <f aca="false">+'Tabla 3'!D102-'Tabla 5'!D102</f>
        <v>0.7</v>
      </c>
      <c r="E102" s="58" t="n">
        <f aca="false">+'Tabla 3'!E102-'Tabla 5'!E102</f>
        <v>0</v>
      </c>
      <c r="F102" s="58" t="n">
        <f aca="false">+'Tabla 3'!F102-'Tabla 5'!F102</f>
        <v>1.3</v>
      </c>
      <c r="G102" s="57" t="n">
        <f aca="false">+'Tabla 3'!G102-'Tabla 5'!G102</f>
        <v>0.8</v>
      </c>
      <c r="H102" s="58" t="n">
        <f aca="false">+'Tabla 3'!H102-'Tabla 5'!H102</f>
        <v>2.8</v>
      </c>
      <c r="I102" s="58" t="n">
        <f aca="false">+'Tabla 3'!I102-'Tabla 5'!I102</f>
        <v>0.4</v>
      </c>
      <c r="J102" s="58" t="n">
        <f aca="false">+'Tabla 3'!J102-'Tabla 5'!J102</f>
        <v>5.3</v>
      </c>
      <c r="K102" s="57" t="n">
        <f aca="false">+'Tabla 3'!K102-'Tabla 5'!K102</f>
        <v>0.7</v>
      </c>
      <c r="L102" s="58" t="n">
        <f aca="false">+'Tabla 3'!L102-'Tabla 5'!L102</f>
        <v>1.9</v>
      </c>
      <c r="M102" s="58" t="n">
        <f aca="false">+'Tabla 3'!M102-'Tabla 5'!M102</f>
        <v>2.7</v>
      </c>
      <c r="N102" s="58" t="n">
        <f aca="false">+'Tabla 3'!N102-'Tabla 5'!N102</f>
        <v>9.3</v>
      </c>
      <c r="O102" s="58" t="n">
        <f aca="false">+'Tabla 3'!O102-'Tabla 5'!O102</f>
        <v>1.8</v>
      </c>
      <c r="P102" s="58" t="n">
        <f aca="false">+'Tabla 3'!P102-'Tabla 5'!P102</f>
        <v>0.7</v>
      </c>
      <c r="Q102" s="58" t="n">
        <f aca="false">+'Tabla 3'!Q102-'Tabla 5'!Q102</f>
        <v>1.7</v>
      </c>
      <c r="R102" s="58" t="n">
        <f aca="false">+'Tabla 3'!R102-'Tabla 5'!R102</f>
        <v>0.5</v>
      </c>
      <c r="S102" s="58" t="n">
        <f aca="false">+'Tabla 3'!S102-'Tabla 5'!S102</f>
        <v>2.7</v>
      </c>
      <c r="T102" s="58" t="n">
        <f aca="false">+'Tabla 3'!T102-'Tabla 5'!T102</f>
        <v>24.6</v>
      </c>
      <c r="U102" s="58" t="n">
        <f aca="false">+'Tabla 3'!U102-'Tabla 5'!U102</f>
        <v>11.8</v>
      </c>
      <c r="V102" s="58" t="n">
        <f aca="false">+'Tabla 3'!V102-'Tabla 5'!V102</f>
        <v>2</v>
      </c>
      <c r="W102" s="59" t="n">
        <f aca="false">+'Tabla 3'!W102-'Tabla 5'!W102</f>
        <v>3</v>
      </c>
      <c r="X102" s="58" t="n">
        <f aca="false">+'Tabla 3'!X102-'Tabla 5'!X102</f>
        <v>2.9</v>
      </c>
      <c r="Y102" s="59" t="n">
        <f aca="false">+'Tabla 3'!Y102-'Tabla 5'!Y102</f>
        <v>5.6</v>
      </c>
      <c r="Z102" s="58" t="n">
        <f aca="false">+'Tabla 3'!Z102-'Tabla 5'!Z102</f>
        <v>3.2</v>
      </c>
      <c r="AA102" s="59" t="n">
        <f aca="false">+'Tabla 3'!AA102-'Tabla 5'!AA102</f>
        <v>0.9</v>
      </c>
      <c r="AB102" s="58" t="n">
        <f aca="false">+'Tabla 3'!AB102-'Tabla 5'!AB102</f>
        <v>1.8</v>
      </c>
      <c r="AC102" s="59" t="n">
        <f aca="false">+'Tabla 3'!AC102-'Tabla 5'!AC102</f>
        <v>3.6</v>
      </c>
      <c r="AD102" s="58" t="n">
        <f aca="false">+'Tabla 3'!AD102-'Tabla 5'!AD102</f>
        <v>1.8</v>
      </c>
      <c r="AE102" s="59" t="n">
        <f aca="false">+'Tabla 3'!AE102-'Tabla 5'!AE102</f>
        <v>0</v>
      </c>
      <c r="AF102" s="58" t="n">
        <f aca="false">+'Tabla 3'!AF102-'Tabla 5'!AF102</f>
        <v>2.4</v>
      </c>
      <c r="AG102" s="59" t="n">
        <f aca="false">+'Tabla 3'!AG102-'Tabla 5'!AG102</f>
        <v>0.1</v>
      </c>
      <c r="AH102" s="58" t="n">
        <f aca="false">+'Tabla 3'!AH102-'Tabla 5'!AH102</f>
        <v>10.1</v>
      </c>
      <c r="AI102" s="59" t="n">
        <f aca="false">+'Tabla 3'!AI102-'Tabla 5'!AI102</f>
        <v>5.5</v>
      </c>
      <c r="AJ102" s="58" t="n">
        <f aca="false">+'Tabla 3'!AJ102-'Tabla 5'!AJ102</f>
        <v>5.3</v>
      </c>
      <c r="AK102" s="59" t="n">
        <f aca="false">+'Tabla 3'!AK102-'Tabla 5'!AK102</f>
        <v>140</v>
      </c>
      <c r="AL102" s="58" t="n">
        <f aca="false">+'Tabla 3'!AL102-'Tabla 5'!AL102</f>
        <v>58.2</v>
      </c>
      <c r="AM102" s="59" t="n">
        <f aca="false">+'Tabla 3'!AM102-'Tabla 5'!AM102</f>
        <v>82.5</v>
      </c>
      <c r="AN102" s="58" t="n">
        <f aca="false">+'Tabla 3'!AN102-'Tabla 5'!AN102</f>
        <v>45.6</v>
      </c>
      <c r="AO102" s="59" t="n">
        <f aca="false">+'Tabla 3'!AO102-'Tabla 5'!AO102</f>
        <v>1.8</v>
      </c>
      <c r="AP102" s="58" t="n">
        <f aca="false">+'Tabla 3'!AP102-'Tabla 5'!AP102</f>
        <v>2</v>
      </c>
      <c r="AQ102" s="59" t="n">
        <f aca="false">+'Tabla 3'!AQ102-'Tabla 5'!AQ102</f>
        <v>0.4</v>
      </c>
      <c r="AR102" s="58" t="n">
        <f aca="false">+'Tabla 3'!AR102-'Tabla 5'!AR102</f>
        <v>3.5</v>
      </c>
      <c r="AS102" s="59" t="n">
        <f aca="false">+'Tabla 3'!AS102-'Tabla 5'!AS102</f>
        <v>40.2</v>
      </c>
      <c r="AT102" s="58" t="n">
        <f aca="false">+'Tabla 3'!AT102-'Tabla 5'!AT102</f>
        <v>31.5</v>
      </c>
      <c r="AU102" s="59" t="n">
        <f aca="false">+'Tabla 3'!AU102-'Tabla 5'!AU102</f>
        <v>0</v>
      </c>
      <c r="AV102" s="58" t="n">
        <f aca="false">+'Tabla 3'!AV102-'Tabla 5'!AV102</f>
        <v>11.8</v>
      </c>
      <c r="AW102" s="59" t="n">
        <f aca="false">+'Tabla 3'!AW102-'Tabla 5'!AW102</f>
        <v>17.8</v>
      </c>
      <c r="AX102" s="58" t="n">
        <f aca="false">+'Tabla 3'!AX102-'Tabla 5'!AX102</f>
        <v>33.8</v>
      </c>
      <c r="AY102" s="59" t="n">
        <f aca="false">+'Tabla 3'!AY102-'Tabla 5'!AY102</f>
        <v>9.6</v>
      </c>
      <c r="AZ102" s="58" t="n">
        <f aca="false">+'Tabla 3'!AZ102-'Tabla 5'!AZ102</f>
        <v>12.7</v>
      </c>
      <c r="BA102" s="59" t="n">
        <f aca="false">+'Tabla 3'!BA102-'Tabla 5'!BA102</f>
        <v>48.6</v>
      </c>
      <c r="BB102" s="58" t="n">
        <f aca="false">+'Tabla 3'!BB102-'Tabla 5'!BB102</f>
        <v>7.3</v>
      </c>
      <c r="BC102" s="59" t="n">
        <f aca="false">+'Tabla 3'!BC102-'Tabla 5'!BC102</f>
        <v>1.6</v>
      </c>
      <c r="BD102" s="58" t="n">
        <f aca="false">+'Tabla 3'!BD102-'Tabla 5'!BD102</f>
        <v>3.1</v>
      </c>
      <c r="BE102" s="59" t="n">
        <f aca="false">+'Tabla 3'!BE102-'Tabla 5'!BE102</f>
        <v>4.7</v>
      </c>
      <c r="BF102" s="67" t="n">
        <f aca="false">+'Tabla 3'!BF102-'Tabla 5'!BF102</f>
        <v>0</v>
      </c>
      <c r="BG102" s="59" t="n">
        <f aca="false">+'Tabla 3'!BG102-'Tabla 5'!BG102</f>
        <v>20.9</v>
      </c>
      <c r="BH102" s="58" t="n">
        <f aca="false">+'Tabla 3'!BH102-'Tabla 5'!BH102</f>
        <v>24.1</v>
      </c>
      <c r="BI102" s="59" t="n">
        <f aca="false">+'Tabla 3'!BI102-'Tabla 5'!BI102</f>
        <v>0</v>
      </c>
      <c r="BJ102" s="58" t="n">
        <f aca="false">+'Tabla 3'!BJ102-'Tabla 5'!BJ102</f>
        <v>115</v>
      </c>
      <c r="BK102" s="59" t="n">
        <f aca="false">+'Tabla 3'!BK102-'Tabla 5'!BK102</f>
        <v>13.7</v>
      </c>
      <c r="BL102" s="58" t="n">
        <f aca="false">+'Tabla 3'!BL102-'Tabla 5'!BL102</f>
        <v>8.9</v>
      </c>
      <c r="BM102" s="59" t="n">
        <f aca="false">+'Tabla 3'!BM102-'Tabla 5'!BM102</f>
        <v>2.8</v>
      </c>
      <c r="BN102" s="58" t="n">
        <f aca="false">+'Tabla 3'!BN102-'Tabla 5'!BN102</f>
        <v>357.7</v>
      </c>
      <c r="BO102" s="59" t="n">
        <f aca="false">+'Tabla 3'!BO102-'Tabla 5'!BO102</f>
        <v>35.5</v>
      </c>
      <c r="BP102" s="58" t="n">
        <f aca="false">+'Tabla 3'!BP102-'Tabla 5'!BP102</f>
        <v>103.9</v>
      </c>
      <c r="BQ102" s="59" t="n">
        <f aca="false">+'Tabla 3'!BQ102-'Tabla 5'!BQ102</f>
        <v>3.1</v>
      </c>
      <c r="BR102" s="58" t="n">
        <f aca="false">+'Tabla 3'!BR102-'Tabla 5'!BR102</f>
        <v>4.9</v>
      </c>
      <c r="BS102" s="59" t="n">
        <f aca="false">+'Tabla 3'!BS102-'Tabla 5'!BS102</f>
        <v>4.5</v>
      </c>
      <c r="BT102" s="58" t="n">
        <f aca="false">+'Tabla 3'!BT102-'Tabla 5'!BT102</f>
        <v>66.3</v>
      </c>
      <c r="BU102" s="59" t="n">
        <f aca="false">+'Tabla 3'!BU102-'Tabla 5'!BU102</f>
        <v>68.6</v>
      </c>
      <c r="BV102" s="58" t="n">
        <f aca="false">+'Tabla 3'!BV102-'Tabla 5'!BV102</f>
        <v>2.4</v>
      </c>
      <c r="BW102" s="58" t="n">
        <f aca="false">+'Tabla 3'!BW102-'Tabla 5'!BW102</f>
        <v>13.4</v>
      </c>
      <c r="BX102" s="58" t="n">
        <f aca="false">+'Tabla 3'!BX102-'Tabla 5'!BX102</f>
        <v>0.1</v>
      </c>
      <c r="BY102" s="58" t="n">
        <v>0</v>
      </c>
      <c r="BZ102" s="62" t="n">
        <f aca="false">SUM(D102:BY102)-BF102</f>
        <v>1520.4</v>
      </c>
      <c r="CA102" s="63" t="n">
        <f aca="false">SUM(CB102:CD102)</f>
        <v>8324</v>
      </c>
      <c r="CB102" s="64" t="n">
        <f aca="false">+'Tabla 3'!CB102-'Tabla 5'!CB102</f>
        <v>7663.2</v>
      </c>
      <c r="CC102" s="59" t="n">
        <f aca="false">+'Tabla 3'!CC102-'Tabla 5'!CC102</f>
        <v>0</v>
      </c>
      <c r="CD102" s="155" t="n">
        <f aca="false">+'Tabla 3'!CD102-'Tabla 5'!CD102</f>
        <v>660.8</v>
      </c>
      <c r="CE102" s="113" t="n">
        <f aca="false">CF102+CG102</f>
        <v>0</v>
      </c>
      <c r="CF102" s="57" t="n">
        <f aca="false">+'Tabla 3'!CF102-'Tabla 5'!CF102</f>
        <v>0</v>
      </c>
      <c r="CG102" s="57" t="n">
        <f aca="false">+'Tabla 3'!CG102-'Tabla 5'!CG102</f>
        <v>0</v>
      </c>
      <c r="CH102" s="113" t="n">
        <f aca="false">CI102+CJ102</f>
        <v>0</v>
      </c>
      <c r="CI102" s="57" t="n">
        <f aca="false">+'Tabla 3'!CI102-'Tabla 5'!CI102</f>
        <v>0</v>
      </c>
      <c r="CJ102" s="57" t="n">
        <f aca="false">+'Tabla 3'!CJ102-'Tabla 5'!CJ102</f>
        <v>0</v>
      </c>
      <c r="CK102" s="156" t="n">
        <f aca="false">CA102+CE102+CH102</f>
        <v>8324</v>
      </c>
      <c r="CL102" s="156" t="n">
        <f aca="false">BZ102+CK102</f>
        <v>9844.4</v>
      </c>
    </row>
    <row r="103" customFormat="false" ht="12.75" hidden="false" customHeight="false" outlineLevel="0" collapsed="false">
      <c r="B103" s="55" t="str">
        <f aca="false">+'Tabla 6'!B101</f>
        <v>Servicios de seguridad e investigación</v>
      </c>
      <c r="C103" s="56" t="n">
        <f aca="false">+'Tabla 6'!C101</f>
        <v>95</v>
      </c>
      <c r="D103" s="57" t="n">
        <f aca="false">+'Tabla 3'!D103-'Tabla 5'!D103</f>
        <v>0</v>
      </c>
      <c r="E103" s="58" t="n">
        <f aca="false">+'Tabla 3'!E103-'Tabla 5'!E103</f>
        <v>0.4</v>
      </c>
      <c r="F103" s="58" t="n">
        <f aca="false">+'Tabla 3'!F103-'Tabla 5'!F103</f>
        <v>2.3</v>
      </c>
      <c r="G103" s="57" t="n">
        <f aca="false">+'Tabla 3'!G103-'Tabla 5'!G103</f>
        <v>18.4</v>
      </c>
      <c r="H103" s="58" t="n">
        <f aca="false">+'Tabla 3'!H103-'Tabla 5'!H103</f>
        <v>22.9</v>
      </c>
      <c r="I103" s="58" t="n">
        <f aca="false">+'Tabla 3'!I103-'Tabla 5'!I103</f>
        <v>16</v>
      </c>
      <c r="J103" s="58" t="n">
        <f aca="false">+'Tabla 3'!J103-'Tabla 5'!J103</f>
        <v>69.2</v>
      </c>
      <c r="K103" s="57" t="n">
        <f aca="false">+'Tabla 3'!K103-'Tabla 5'!K103</f>
        <v>17.6</v>
      </c>
      <c r="L103" s="58" t="n">
        <f aca="false">+'Tabla 3'!L103-'Tabla 5'!L103</f>
        <v>2.8</v>
      </c>
      <c r="M103" s="58" t="n">
        <f aca="false">+'Tabla 3'!M103-'Tabla 5'!M103</f>
        <v>6.8</v>
      </c>
      <c r="N103" s="58" t="n">
        <f aca="false">+'Tabla 3'!N103-'Tabla 5'!N103</f>
        <v>10.3</v>
      </c>
      <c r="O103" s="58" t="n">
        <f aca="false">+'Tabla 3'!O103-'Tabla 5'!O103</f>
        <v>0.1</v>
      </c>
      <c r="P103" s="58" t="n">
        <f aca="false">+'Tabla 3'!P103-'Tabla 5'!P103</f>
        <v>6.1</v>
      </c>
      <c r="Q103" s="58" t="n">
        <f aca="false">+'Tabla 3'!Q103-'Tabla 5'!Q103</f>
        <v>7.8</v>
      </c>
      <c r="R103" s="58" t="n">
        <f aca="false">+'Tabla 3'!R103-'Tabla 5'!R103</f>
        <v>13.2</v>
      </c>
      <c r="S103" s="58" t="n">
        <f aca="false">+'Tabla 3'!S103-'Tabla 5'!S103</f>
        <v>13.8</v>
      </c>
      <c r="T103" s="58" t="n">
        <f aca="false">+'Tabla 3'!T103-'Tabla 5'!T103</f>
        <v>58.6</v>
      </c>
      <c r="U103" s="58" t="n">
        <f aca="false">+'Tabla 3'!U103-'Tabla 5'!U103</f>
        <v>19.5</v>
      </c>
      <c r="V103" s="58" t="n">
        <f aca="false">+'Tabla 3'!V103-'Tabla 5'!V103</f>
        <v>28</v>
      </c>
      <c r="W103" s="59" t="n">
        <f aca="false">+'Tabla 3'!W103-'Tabla 5'!W103</f>
        <v>36</v>
      </c>
      <c r="X103" s="58" t="n">
        <f aca="false">+'Tabla 3'!X103-'Tabla 5'!X103</f>
        <v>44.4</v>
      </c>
      <c r="Y103" s="59" t="n">
        <f aca="false">+'Tabla 3'!Y103-'Tabla 5'!Y103</f>
        <v>77.2</v>
      </c>
      <c r="Z103" s="58" t="n">
        <f aca="false">+'Tabla 3'!Z103-'Tabla 5'!Z103</f>
        <v>16.4</v>
      </c>
      <c r="AA103" s="59" t="n">
        <f aca="false">+'Tabla 3'!AA103-'Tabla 5'!AA103</f>
        <v>50.8</v>
      </c>
      <c r="AB103" s="58" t="n">
        <f aca="false">+'Tabla 3'!AB103-'Tabla 5'!AB103</f>
        <v>15.8</v>
      </c>
      <c r="AC103" s="59" t="n">
        <f aca="false">+'Tabla 3'!AC103-'Tabla 5'!AC103</f>
        <v>101.5</v>
      </c>
      <c r="AD103" s="58" t="n">
        <f aca="false">+'Tabla 3'!AD103-'Tabla 5'!AD103</f>
        <v>40.1</v>
      </c>
      <c r="AE103" s="59" t="n">
        <f aca="false">+'Tabla 3'!AE103-'Tabla 5'!AE103</f>
        <v>6.3</v>
      </c>
      <c r="AF103" s="58" t="n">
        <f aca="false">+'Tabla 3'!AF103-'Tabla 5'!AF103</f>
        <v>8.3</v>
      </c>
      <c r="AG103" s="59" t="n">
        <f aca="false">+'Tabla 3'!AG103-'Tabla 5'!AG103</f>
        <v>13.9</v>
      </c>
      <c r="AH103" s="58" t="n">
        <f aca="false">+'Tabla 3'!AH103-'Tabla 5'!AH103</f>
        <v>48.7</v>
      </c>
      <c r="AI103" s="59" t="n">
        <f aca="false">+'Tabla 3'!AI103-'Tabla 5'!AI103</f>
        <v>20.4</v>
      </c>
      <c r="AJ103" s="58" t="n">
        <f aca="false">+'Tabla 3'!AJ103-'Tabla 5'!AJ103</f>
        <v>2</v>
      </c>
      <c r="AK103" s="59" t="n">
        <f aca="false">+'Tabla 3'!AK103-'Tabla 5'!AK103</f>
        <v>91.4</v>
      </c>
      <c r="AL103" s="58" t="n">
        <f aca="false">+'Tabla 3'!AL103-'Tabla 5'!AL103</f>
        <v>8.5</v>
      </c>
      <c r="AM103" s="59" t="n">
        <f aca="false">+'Tabla 3'!AM103-'Tabla 5'!AM103</f>
        <v>173.8</v>
      </c>
      <c r="AN103" s="58" t="n">
        <f aca="false">+'Tabla 3'!AN103-'Tabla 5'!AN103</f>
        <v>234.1</v>
      </c>
      <c r="AO103" s="59" t="n">
        <f aca="false">+'Tabla 3'!AO103-'Tabla 5'!AO103</f>
        <v>25.5</v>
      </c>
      <c r="AP103" s="58" t="n">
        <f aca="false">+'Tabla 3'!AP103-'Tabla 5'!AP103</f>
        <v>0.4</v>
      </c>
      <c r="AQ103" s="59" t="n">
        <f aca="false">+'Tabla 3'!AQ103-'Tabla 5'!AQ103</f>
        <v>19.4</v>
      </c>
      <c r="AR103" s="58" t="n">
        <f aca="false">+'Tabla 3'!AR103-'Tabla 5'!AR103</f>
        <v>0.5</v>
      </c>
      <c r="AS103" s="59" t="n">
        <f aca="false">+'Tabla 3'!AS103-'Tabla 5'!AS103</f>
        <v>10.3</v>
      </c>
      <c r="AT103" s="58" t="n">
        <f aca="false">+'Tabla 3'!AT103-'Tabla 5'!AT103</f>
        <v>436.3</v>
      </c>
      <c r="AU103" s="59" t="n">
        <f aca="false">+'Tabla 3'!AU103-'Tabla 5'!AU103</f>
        <v>29.6</v>
      </c>
      <c r="AV103" s="58" t="n">
        <f aca="false">+'Tabla 3'!AV103-'Tabla 5'!AV103</f>
        <v>48</v>
      </c>
      <c r="AW103" s="59" t="n">
        <f aca="false">+'Tabla 3'!AW103-'Tabla 5'!AW103</f>
        <v>30</v>
      </c>
      <c r="AX103" s="58" t="n">
        <f aca="false">+'Tabla 3'!AX103-'Tabla 5'!AX103</f>
        <v>7.2</v>
      </c>
      <c r="AY103" s="59" t="n">
        <f aca="false">+'Tabla 3'!AY103-'Tabla 5'!AY103</f>
        <v>20.2</v>
      </c>
      <c r="AZ103" s="58" t="n">
        <f aca="false">+'Tabla 3'!AZ103-'Tabla 5'!AZ103</f>
        <v>73.5</v>
      </c>
      <c r="BA103" s="59" t="n">
        <f aca="false">+'Tabla 3'!BA103-'Tabla 5'!BA103</f>
        <v>90.4</v>
      </c>
      <c r="BB103" s="58" t="n">
        <f aca="false">+'Tabla 3'!BB103-'Tabla 5'!BB103</f>
        <v>362.2</v>
      </c>
      <c r="BC103" s="59" t="n">
        <f aca="false">+'Tabla 3'!BC103-'Tabla 5'!BC103</f>
        <v>54.1</v>
      </c>
      <c r="BD103" s="58" t="n">
        <f aca="false">+'Tabla 3'!BD103-'Tabla 5'!BD103</f>
        <v>16.8</v>
      </c>
      <c r="BE103" s="59" t="n">
        <f aca="false">+'Tabla 3'!BE103-'Tabla 5'!BE103</f>
        <v>17.4</v>
      </c>
      <c r="BF103" s="67" t="n">
        <f aca="false">+'Tabla 3'!BF103-'Tabla 5'!BF103</f>
        <v>0</v>
      </c>
      <c r="BG103" s="59" t="n">
        <f aca="false">+'Tabla 3'!BG103-'Tabla 5'!BG103</f>
        <v>116.3</v>
      </c>
      <c r="BH103" s="58" t="n">
        <f aca="false">+'Tabla 3'!BH103-'Tabla 5'!BH103</f>
        <v>255.1</v>
      </c>
      <c r="BI103" s="59" t="n">
        <f aca="false">+'Tabla 3'!BI103-'Tabla 5'!BI103</f>
        <v>2.5</v>
      </c>
      <c r="BJ103" s="58" t="n">
        <f aca="false">+'Tabla 3'!BJ103-'Tabla 5'!BJ103</f>
        <v>1.1</v>
      </c>
      <c r="BK103" s="59" t="n">
        <f aca="false">+'Tabla 3'!BK103-'Tabla 5'!BK103</f>
        <v>1</v>
      </c>
      <c r="BL103" s="58" t="n">
        <f aca="false">+'Tabla 3'!BL103-'Tabla 5'!BL103</f>
        <v>3.7</v>
      </c>
      <c r="BM103" s="59" t="n">
        <f aca="false">+'Tabla 3'!BM103-'Tabla 5'!BM103</f>
        <v>0.2</v>
      </c>
      <c r="BN103" s="58" t="n">
        <f aca="false">+'Tabla 3'!BN103-'Tabla 5'!BN103</f>
        <v>1</v>
      </c>
      <c r="BO103" s="59" t="n">
        <f aca="false">+'Tabla 3'!BO103-'Tabla 5'!BO103</f>
        <v>78.9</v>
      </c>
      <c r="BP103" s="58" t="n">
        <f aca="false">+'Tabla 3'!BP103-'Tabla 5'!BP103</f>
        <v>1140</v>
      </c>
      <c r="BQ103" s="59" t="n">
        <f aca="false">+'Tabla 3'!BQ103-'Tabla 5'!BQ103</f>
        <v>85.3</v>
      </c>
      <c r="BR103" s="58" t="n">
        <f aca="false">+'Tabla 3'!BR103-'Tabla 5'!BR103</f>
        <v>235.8</v>
      </c>
      <c r="BS103" s="59" t="n">
        <f aca="false">+'Tabla 3'!BS103-'Tabla 5'!BS103</f>
        <v>62.3</v>
      </c>
      <c r="BT103" s="58" t="n">
        <f aca="false">+'Tabla 3'!BT103-'Tabla 5'!BT103</f>
        <v>22.7</v>
      </c>
      <c r="BU103" s="59" t="n">
        <f aca="false">+'Tabla 3'!BU103-'Tabla 5'!BU103</f>
        <v>50.2</v>
      </c>
      <c r="BV103" s="58" t="n">
        <f aca="false">+'Tabla 3'!BV103-'Tabla 5'!BV103</f>
        <v>36.7</v>
      </c>
      <c r="BW103" s="58" t="n">
        <f aca="false">+'Tabla 3'!BW103-'Tabla 5'!BW103</f>
        <v>4.1</v>
      </c>
      <c r="BX103" s="58" t="n">
        <f aca="false">+'Tabla 3'!BX103-'Tabla 5'!BX103</f>
        <v>15</v>
      </c>
      <c r="BY103" s="58" t="n">
        <v>0</v>
      </c>
      <c r="BZ103" s="62" t="n">
        <f aca="false">SUM(D103:BY103)-BF103</f>
        <v>4657.1</v>
      </c>
      <c r="CA103" s="63" t="n">
        <f aca="false">SUM(CB103:CD103)</f>
        <v>275</v>
      </c>
      <c r="CB103" s="64" t="n">
        <f aca="false">+'Tabla 3'!CB103-'Tabla 5'!CB103</f>
        <v>275</v>
      </c>
      <c r="CC103" s="59" t="n">
        <f aca="false">+'Tabla 3'!CC103-'Tabla 5'!CC103</f>
        <v>0</v>
      </c>
      <c r="CD103" s="155" t="n">
        <f aca="false">+'Tabla 3'!CD103-'Tabla 5'!CD103</f>
        <v>0</v>
      </c>
      <c r="CE103" s="113" t="n">
        <f aca="false">CF103+CG103</f>
        <v>0</v>
      </c>
      <c r="CF103" s="57" t="n">
        <f aca="false">+'Tabla 3'!CF103-'Tabla 5'!CF103</f>
        <v>0</v>
      </c>
      <c r="CG103" s="57" t="n">
        <f aca="false">+'Tabla 3'!CG103-'Tabla 5'!CG103</f>
        <v>0</v>
      </c>
      <c r="CH103" s="113" t="n">
        <f aca="false">CI103+CJ103</f>
        <v>163</v>
      </c>
      <c r="CI103" s="57" t="n">
        <f aca="false">+'Tabla 3'!CI103-'Tabla 5'!CI103</f>
        <v>114.3</v>
      </c>
      <c r="CJ103" s="57" t="n">
        <f aca="false">+'Tabla 3'!CJ103-'Tabla 5'!CJ103</f>
        <v>48.7</v>
      </c>
      <c r="CK103" s="156" t="n">
        <f aca="false">CA103+CE103+CH103</f>
        <v>438</v>
      </c>
      <c r="CL103" s="156" t="n">
        <f aca="false">BZ103+CK103</f>
        <v>5095.1</v>
      </c>
    </row>
    <row r="104" customFormat="false" ht="12.75" hidden="false" customHeight="false" outlineLevel="0" collapsed="false">
      <c r="B104" s="55" t="str">
        <f aca="false">+'Tabla 6'!B102</f>
        <v>Servicios para edificios y paisajísticos</v>
      </c>
      <c r="C104" s="56" t="n">
        <f aca="false">+'Tabla 6'!C102</f>
        <v>96</v>
      </c>
      <c r="D104" s="57" t="n">
        <f aca="false">+'Tabla 3'!D104-'Tabla 5'!D104</f>
        <v>263.6</v>
      </c>
      <c r="E104" s="58" t="n">
        <f aca="false">+'Tabla 3'!E104-'Tabla 5'!E104</f>
        <v>0.2</v>
      </c>
      <c r="F104" s="58" t="n">
        <f aca="false">+'Tabla 3'!F104-'Tabla 5'!F104</f>
        <v>22</v>
      </c>
      <c r="G104" s="57" t="n">
        <f aca="false">+'Tabla 3'!G104-'Tabla 5'!G104</f>
        <v>20.3</v>
      </c>
      <c r="H104" s="58" t="n">
        <f aca="false">+'Tabla 3'!H104-'Tabla 5'!H104</f>
        <v>75.2</v>
      </c>
      <c r="I104" s="58" t="n">
        <f aca="false">+'Tabla 3'!I104-'Tabla 5'!I104</f>
        <v>40.3</v>
      </c>
      <c r="J104" s="58" t="n">
        <f aca="false">+'Tabla 3'!J104-'Tabla 5'!J104</f>
        <v>329.6</v>
      </c>
      <c r="K104" s="57" t="n">
        <f aca="false">+'Tabla 3'!K104-'Tabla 5'!K104</f>
        <v>13.4</v>
      </c>
      <c r="L104" s="58" t="n">
        <f aca="false">+'Tabla 3'!L104-'Tabla 5'!L104</f>
        <v>3.4</v>
      </c>
      <c r="M104" s="58" t="n">
        <f aca="false">+'Tabla 3'!M104-'Tabla 5'!M104</f>
        <v>6.9</v>
      </c>
      <c r="N104" s="58" t="n">
        <f aca="false">+'Tabla 3'!N104-'Tabla 5'!N104</f>
        <v>38.4</v>
      </c>
      <c r="O104" s="58" t="n">
        <f aca="false">+'Tabla 3'!O104-'Tabla 5'!O104</f>
        <v>21.6</v>
      </c>
      <c r="P104" s="58" t="n">
        <f aca="false">+'Tabla 3'!P104-'Tabla 5'!P104</f>
        <v>11.4</v>
      </c>
      <c r="Q104" s="58" t="n">
        <f aca="false">+'Tabla 3'!Q104-'Tabla 5'!Q104</f>
        <v>29.4</v>
      </c>
      <c r="R104" s="58" t="n">
        <f aca="false">+'Tabla 3'!R104-'Tabla 5'!R104</f>
        <v>38.3</v>
      </c>
      <c r="S104" s="58" t="n">
        <f aca="false">+'Tabla 3'!S104-'Tabla 5'!S104</f>
        <v>22.6</v>
      </c>
      <c r="T104" s="58" t="n">
        <f aca="false">+'Tabla 3'!T104-'Tabla 5'!T104</f>
        <v>62.1</v>
      </c>
      <c r="U104" s="58" t="n">
        <f aca="false">+'Tabla 3'!U104-'Tabla 5'!U104</f>
        <v>14.8</v>
      </c>
      <c r="V104" s="58" t="n">
        <f aca="false">+'Tabla 3'!V104-'Tabla 5'!V104</f>
        <v>51.3</v>
      </c>
      <c r="W104" s="59" t="n">
        <f aca="false">+'Tabla 3'!W104-'Tabla 5'!W104</f>
        <v>67.6</v>
      </c>
      <c r="X104" s="58" t="n">
        <f aca="false">+'Tabla 3'!X104-'Tabla 5'!X104</f>
        <v>46.9</v>
      </c>
      <c r="Y104" s="59" t="n">
        <f aca="false">+'Tabla 3'!Y104-'Tabla 5'!Y104</f>
        <v>58.7</v>
      </c>
      <c r="Z104" s="58" t="n">
        <f aca="false">+'Tabla 3'!Z104-'Tabla 5'!Z104</f>
        <v>137.3</v>
      </c>
      <c r="AA104" s="59" t="n">
        <f aca="false">+'Tabla 3'!AA104-'Tabla 5'!AA104</f>
        <v>48.9</v>
      </c>
      <c r="AB104" s="58" t="n">
        <f aca="false">+'Tabla 3'!AB104-'Tabla 5'!AB104</f>
        <v>38.7</v>
      </c>
      <c r="AC104" s="59" t="n">
        <f aca="false">+'Tabla 3'!AC104-'Tabla 5'!AC104</f>
        <v>151.3</v>
      </c>
      <c r="AD104" s="58" t="n">
        <f aca="false">+'Tabla 3'!AD104-'Tabla 5'!AD104</f>
        <v>74.7</v>
      </c>
      <c r="AE104" s="59" t="n">
        <f aca="false">+'Tabla 3'!AE104-'Tabla 5'!AE104</f>
        <v>21.9</v>
      </c>
      <c r="AF104" s="58" t="n">
        <f aca="false">+'Tabla 3'!AF104-'Tabla 5'!AF104</f>
        <v>13.4</v>
      </c>
      <c r="AG104" s="59" t="n">
        <f aca="false">+'Tabla 3'!AG104-'Tabla 5'!AG104</f>
        <v>11.9</v>
      </c>
      <c r="AH104" s="58" t="n">
        <f aca="false">+'Tabla 3'!AH104-'Tabla 5'!AH104</f>
        <v>231.7</v>
      </c>
      <c r="AI104" s="59" t="n">
        <f aca="false">+'Tabla 3'!AI104-'Tabla 5'!AI104</f>
        <v>60.9</v>
      </c>
      <c r="AJ104" s="58" t="n">
        <f aca="false">+'Tabla 3'!AJ104-'Tabla 5'!AJ104</f>
        <v>57.2</v>
      </c>
      <c r="AK104" s="59" t="n">
        <f aca="false">+'Tabla 3'!AK104-'Tabla 5'!AK104</f>
        <v>78.3</v>
      </c>
      <c r="AL104" s="58" t="n">
        <f aca="false">+'Tabla 3'!AL104-'Tabla 5'!AL104</f>
        <v>30.2</v>
      </c>
      <c r="AM104" s="59" t="n">
        <f aca="false">+'Tabla 3'!AM104-'Tabla 5'!AM104</f>
        <v>720.1</v>
      </c>
      <c r="AN104" s="58" t="n">
        <f aca="false">+'Tabla 3'!AN104-'Tabla 5'!AN104</f>
        <v>770.9</v>
      </c>
      <c r="AO104" s="59" t="n">
        <f aca="false">+'Tabla 3'!AO104-'Tabla 5'!AO104</f>
        <v>13.8</v>
      </c>
      <c r="AP104" s="58" t="n">
        <f aca="false">+'Tabla 3'!AP104-'Tabla 5'!AP104</f>
        <v>36.2</v>
      </c>
      <c r="AQ104" s="59" t="n">
        <f aca="false">+'Tabla 3'!AQ104-'Tabla 5'!AQ104</f>
        <v>59.8</v>
      </c>
      <c r="AR104" s="58" t="n">
        <f aca="false">+'Tabla 3'!AR104-'Tabla 5'!AR104</f>
        <v>11</v>
      </c>
      <c r="AS104" s="59" t="n">
        <f aca="false">+'Tabla 3'!AS104-'Tabla 5'!AS104</f>
        <v>12.6</v>
      </c>
      <c r="AT104" s="58" t="n">
        <f aca="false">+'Tabla 3'!AT104-'Tabla 5'!AT104</f>
        <v>174.5</v>
      </c>
      <c r="AU104" s="59" t="n">
        <f aca="false">+'Tabla 3'!AU104-'Tabla 5'!AU104</f>
        <v>13.6</v>
      </c>
      <c r="AV104" s="58" t="n">
        <f aca="false">+'Tabla 3'!AV104-'Tabla 5'!AV104</f>
        <v>234.7</v>
      </c>
      <c r="AW104" s="59" t="n">
        <f aca="false">+'Tabla 3'!AW104-'Tabla 5'!AW104</f>
        <v>221.3</v>
      </c>
      <c r="AX104" s="58" t="n">
        <f aca="false">+'Tabla 3'!AX104-'Tabla 5'!AX104</f>
        <v>26.8</v>
      </c>
      <c r="AY104" s="59" t="n">
        <f aca="false">+'Tabla 3'!AY104-'Tabla 5'!AY104</f>
        <v>33.4</v>
      </c>
      <c r="AZ104" s="58" t="n">
        <f aca="false">+'Tabla 3'!AZ104-'Tabla 5'!AZ104</f>
        <v>96.4</v>
      </c>
      <c r="BA104" s="59" t="n">
        <f aca="false">+'Tabla 3'!BA104-'Tabla 5'!BA104</f>
        <v>159.2</v>
      </c>
      <c r="BB104" s="58" t="n">
        <f aca="false">+'Tabla 3'!BB104-'Tabla 5'!BB104</f>
        <v>187.1</v>
      </c>
      <c r="BC104" s="59" t="n">
        <f aca="false">+'Tabla 3'!BC104-'Tabla 5'!BC104</f>
        <v>51.8</v>
      </c>
      <c r="BD104" s="58" t="n">
        <f aca="false">+'Tabla 3'!BD104-'Tabla 5'!BD104</f>
        <v>39.6</v>
      </c>
      <c r="BE104" s="59" t="n">
        <f aca="false">+'Tabla 3'!BE104-'Tabla 5'!BE104</f>
        <v>347.9</v>
      </c>
      <c r="BF104" s="67" t="n">
        <f aca="false">+'Tabla 3'!BF104-'Tabla 5'!BF104</f>
        <v>0</v>
      </c>
      <c r="BG104" s="59" t="n">
        <f aca="false">+'Tabla 3'!BG104-'Tabla 5'!BG104</f>
        <v>12.3</v>
      </c>
      <c r="BH104" s="58" t="n">
        <f aca="false">+'Tabla 3'!BH104-'Tabla 5'!BH104</f>
        <v>288.1</v>
      </c>
      <c r="BI104" s="59" t="n">
        <f aca="false">+'Tabla 3'!BI104-'Tabla 5'!BI104</f>
        <v>31</v>
      </c>
      <c r="BJ104" s="58" t="n">
        <f aca="false">+'Tabla 3'!BJ104-'Tabla 5'!BJ104</f>
        <v>18.7</v>
      </c>
      <c r="BK104" s="59" t="n">
        <f aca="false">+'Tabla 3'!BK104-'Tabla 5'!BK104</f>
        <v>15.6</v>
      </c>
      <c r="BL104" s="58" t="n">
        <f aca="false">+'Tabla 3'!BL104-'Tabla 5'!BL104</f>
        <v>18.6</v>
      </c>
      <c r="BM104" s="59" t="n">
        <f aca="false">+'Tabla 3'!BM104-'Tabla 5'!BM104</f>
        <v>5.1</v>
      </c>
      <c r="BN104" s="58" t="n">
        <f aca="false">+'Tabla 3'!BN104-'Tabla 5'!BN104</f>
        <v>4.5</v>
      </c>
      <c r="BO104" s="59" t="n">
        <f aca="false">+'Tabla 3'!BO104-'Tabla 5'!BO104</f>
        <v>1569.6</v>
      </c>
      <c r="BP104" s="58" t="n">
        <f aca="false">+'Tabla 3'!BP104-'Tabla 5'!BP104</f>
        <v>1866.2</v>
      </c>
      <c r="BQ104" s="59" t="n">
        <f aca="false">+'Tabla 3'!BQ104-'Tabla 5'!BQ104</f>
        <v>397.4</v>
      </c>
      <c r="BR104" s="58" t="n">
        <f aca="false">+'Tabla 3'!BR104-'Tabla 5'!BR104</f>
        <v>1567.7</v>
      </c>
      <c r="BS104" s="59" t="n">
        <f aca="false">+'Tabla 3'!BS104-'Tabla 5'!BS104</f>
        <v>380.6</v>
      </c>
      <c r="BT104" s="58" t="n">
        <f aca="false">+'Tabla 3'!BT104-'Tabla 5'!BT104</f>
        <v>21</v>
      </c>
      <c r="BU104" s="59" t="n">
        <f aca="false">+'Tabla 3'!BU104-'Tabla 5'!BU104</f>
        <v>103.9</v>
      </c>
      <c r="BV104" s="58" t="n">
        <f aca="false">+'Tabla 3'!BV104-'Tabla 5'!BV104</f>
        <v>28.1</v>
      </c>
      <c r="BW104" s="58" t="n">
        <f aca="false">+'Tabla 3'!BW104-'Tabla 5'!BW104</f>
        <v>0.7</v>
      </c>
      <c r="BX104" s="58" t="n">
        <f aca="false">+'Tabla 3'!BX104-'Tabla 5'!BX104</f>
        <v>67.6</v>
      </c>
      <c r="BY104" s="58" t="n">
        <v>0</v>
      </c>
      <c r="BZ104" s="62" t="n">
        <f aca="false">SUM(D104:BY104)-BF104</f>
        <v>11801.8</v>
      </c>
      <c r="CA104" s="63" t="n">
        <f aca="false">SUM(CB104:CD104)</f>
        <v>400</v>
      </c>
      <c r="CB104" s="64" t="n">
        <f aca="false">+'Tabla 3'!CB104-'Tabla 5'!CB104</f>
        <v>329</v>
      </c>
      <c r="CC104" s="59" t="n">
        <f aca="false">+'Tabla 3'!CC104-'Tabla 5'!CC104</f>
        <v>0</v>
      </c>
      <c r="CD104" s="155" t="n">
        <f aca="false">+'Tabla 3'!CD104-'Tabla 5'!CD104</f>
        <v>71</v>
      </c>
      <c r="CE104" s="113" t="n">
        <f aca="false">CF104+CG104</f>
        <v>0</v>
      </c>
      <c r="CF104" s="57" t="n">
        <f aca="false">+'Tabla 3'!CF104-'Tabla 5'!CF104</f>
        <v>0</v>
      </c>
      <c r="CG104" s="57" t="n">
        <f aca="false">+'Tabla 3'!CG104-'Tabla 5'!CG104</f>
        <v>0</v>
      </c>
      <c r="CH104" s="113" t="n">
        <f aca="false">CI104+CJ104</f>
        <v>138.6</v>
      </c>
      <c r="CI104" s="57" t="n">
        <f aca="false">+'Tabla 3'!CI104-'Tabla 5'!CI104</f>
        <v>97.2</v>
      </c>
      <c r="CJ104" s="57" t="n">
        <f aca="false">+'Tabla 3'!CJ104-'Tabla 5'!CJ104</f>
        <v>41.4</v>
      </c>
      <c r="CK104" s="156" t="n">
        <f aca="false">CA104+CE104+CH104</f>
        <v>538.6</v>
      </c>
      <c r="CL104" s="156" t="n">
        <f aca="false">BZ104+CK104</f>
        <v>12340.4</v>
      </c>
    </row>
    <row r="105" customFormat="false" ht="12.75" hidden="false" customHeight="false" outlineLevel="0" collapsed="false">
      <c r="B105" s="55" t="str">
        <f aca="false">+'Tabla 6'!B103</f>
        <v>Servicios administrativos, de oficina y otros servicios de ayuda a las empresas</v>
      </c>
      <c r="C105" s="56" t="n">
        <f aca="false">+'Tabla 6'!C103</f>
        <v>97</v>
      </c>
      <c r="D105" s="57" t="n">
        <f aca="false">+'Tabla 3'!D105-'Tabla 5'!D105</f>
        <v>14.9</v>
      </c>
      <c r="E105" s="58" t="n">
        <f aca="false">+'Tabla 3'!E105-'Tabla 5'!E105</f>
        <v>2.1</v>
      </c>
      <c r="F105" s="58" t="n">
        <f aca="false">+'Tabla 3'!F105-'Tabla 5'!F105</f>
        <v>1.6</v>
      </c>
      <c r="G105" s="57" t="n">
        <f aca="false">+'Tabla 3'!G105-'Tabla 5'!G105</f>
        <v>35.3</v>
      </c>
      <c r="H105" s="58" t="n">
        <f aca="false">+'Tabla 3'!H105-'Tabla 5'!H105</f>
        <v>55.8</v>
      </c>
      <c r="I105" s="58" t="n">
        <f aca="false">+'Tabla 3'!I105-'Tabla 5'!I105</f>
        <v>22.2</v>
      </c>
      <c r="J105" s="58" t="n">
        <f aca="false">+'Tabla 3'!J105-'Tabla 5'!J105</f>
        <v>120.6</v>
      </c>
      <c r="K105" s="57" t="n">
        <f aca="false">+'Tabla 3'!K105-'Tabla 5'!K105</f>
        <v>69.9</v>
      </c>
      <c r="L105" s="58" t="n">
        <f aca="false">+'Tabla 3'!L105-'Tabla 5'!L105</f>
        <v>7.1</v>
      </c>
      <c r="M105" s="58" t="n">
        <f aca="false">+'Tabla 3'!M105-'Tabla 5'!M105</f>
        <v>15.8</v>
      </c>
      <c r="N105" s="58" t="n">
        <f aca="false">+'Tabla 3'!N105-'Tabla 5'!N105</f>
        <v>8.5</v>
      </c>
      <c r="O105" s="58" t="n">
        <f aca="false">+'Tabla 3'!O105-'Tabla 5'!O105</f>
        <v>41.6</v>
      </c>
      <c r="P105" s="58" t="n">
        <f aca="false">+'Tabla 3'!P105-'Tabla 5'!P105</f>
        <v>59.4</v>
      </c>
      <c r="Q105" s="58" t="n">
        <f aca="false">+'Tabla 3'!Q105-'Tabla 5'!Q105</f>
        <v>58.1</v>
      </c>
      <c r="R105" s="58" t="n">
        <f aca="false">+'Tabla 3'!R105-'Tabla 5'!R105</f>
        <v>79.2000000000001</v>
      </c>
      <c r="S105" s="58" t="n">
        <f aca="false">+'Tabla 3'!S105-'Tabla 5'!S105</f>
        <v>12.5</v>
      </c>
      <c r="T105" s="58" t="n">
        <f aca="false">+'Tabla 3'!T105-'Tabla 5'!T105</f>
        <v>51.3</v>
      </c>
      <c r="U105" s="58" t="n">
        <f aca="false">+'Tabla 3'!U105-'Tabla 5'!U105</f>
        <v>33.2</v>
      </c>
      <c r="V105" s="58" t="n">
        <f aca="false">+'Tabla 3'!V105-'Tabla 5'!V105</f>
        <v>5.5</v>
      </c>
      <c r="W105" s="59" t="n">
        <f aca="false">+'Tabla 3'!W105-'Tabla 5'!W105</f>
        <v>40.5</v>
      </c>
      <c r="X105" s="58" t="n">
        <f aca="false">+'Tabla 3'!X105-'Tabla 5'!X105</f>
        <v>17.5</v>
      </c>
      <c r="Y105" s="59" t="n">
        <f aca="false">+'Tabla 3'!Y105-'Tabla 5'!Y105</f>
        <v>53</v>
      </c>
      <c r="Z105" s="58" t="n">
        <f aca="false">+'Tabla 3'!Z105-'Tabla 5'!Z105</f>
        <v>83.1</v>
      </c>
      <c r="AA105" s="59" t="n">
        <f aca="false">+'Tabla 3'!AA105-'Tabla 5'!AA105</f>
        <v>52</v>
      </c>
      <c r="AB105" s="58" t="n">
        <f aca="false">+'Tabla 3'!AB105-'Tabla 5'!AB105</f>
        <v>29</v>
      </c>
      <c r="AC105" s="59" t="n">
        <f aca="false">+'Tabla 3'!AC105-'Tabla 5'!AC105</f>
        <v>19.9</v>
      </c>
      <c r="AD105" s="58" t="n">
        <f aca="false">+'Tabla 3'!AD105-'Tabla 5'!AD105</f>
        <v>27.3</v>
      </c>
      <c r="AE105" s="59" t="n">
        <f aca="false">+'Tabla 3'!AE105-'Tabla 5'!AE105</f>
        <v>21.5</v>
      </c>
      <c r="AF105" s="58" t="n">
        <f aca="false">+'Tabla 3'!AF105-'Tabla 5'!AF105</f>
        <v>63.3</v>
      </c>
      <c r="AG105" s="59" t="n">
        <f aca="false">+'Tabla 3'!AG105-'Tabla 5'!AG105</f>
        <v>27.4</v>
      </c>
      <c r="AH105" s="58" t="n">
        <f aca="false">+'Tabla 3'!AH105-'Tabla 5'!AH105</f>
        <v>43.7</v>
      </c>
      <c r="AI105" s="59" t="n">
        <f aca="false">+'Tabla 3'!AI105-'Tabla 5'!AI105</f>
        <v>85</v>
      </c>
      <c r="AJ105" s="58" t="n">
        <f aca="false">+'Tabla 3'!AJ105-'Tabla 5'!AJ105</f>
        <v>9.5</v>
      </c>
      <c r="AK105" s="59" t="n">
        <f aca="false">+'Tabla 3'!AK105-'Tabla 5'!AK105</f>
        <v>36.4</v>
      </c>
      <c r="AL105" s="58" t="n">
        <f aca="false">+'Tabla 3'!AL105-'Tabla 5'!AL105</f>
        <v>56</v>
      </c>
      <c r="AM105" s="59" t="n">
        <f aca="false">+'Tabla 3'!AM105-'Tabla 5'!AM105</f>
        <v>85.1999999999998</v>
      </c>
      <c r="AN105" s="58" t="n">
        <f aca="false">+'Tabla 3'!AN105-'Tabla 5'!AN105</f>
        <v>188.4</v>
      </c>
      <c r="AO105" s="59" t="n">
        <f aca="false">+'Tabla 3'!AO105-'Tabla 5'!AO105</f>
        <v>5.2</v>
      </c>
      <c r="AP105" s="58" t="n">
        <f aca="false">+'Tabla 3'!AP105-'Tabla 5'!AP105</f>
        <v>34.2</v>
      </c>
      <c r="AQ105" s="59" t="n">
        <f aca="false">+'Tabla 3'!AQ105-'Tabla 5'!AQ105</f>
        <v>74.4</v>
      </c>
      <c r="AR105" s="58" t="n">
        <f aca="false">+'Tabla 3'!AR105-'Tabla 5'!AR105</f>
        <v>4</v>
      </c>
      <c r="AS105" s="59" t="n">
        <f aca="false">+'Tabla 3'!AS105-'Tabla 5'!AS105</f>
        <v>3.5</v>
      </c>
      <c r="AT105" s="58" t="n">
        <f aca="false">+'Tabla 3'!AT105-'Tabla 5'!AT105</f>
        <v>15.9</v>
      </c>
      <c r="AU105" s="59" t="n">
        <f aca="false">+'Tabla 3'!AU105-'Tabla 5'!AU105</f>
        <v>15.6</v>
      </c>
      <c r="AV105" s="58" t="n">
        <f aca="false">+'Tabla 3'!AV105-'Tabla 5'!AV105</f>
        <v>17.5</v>
      </c>
      <c r="AW105" s="59" t="n">
        <f aca="false">+'Tabla 3'!AW105-'Tabla 5'!AW105</f>
        <v>135.8</v>
      </c>
      <c r="AX105" s="58" t="n">
        <f aca="false">+'Tabla 3'!AX105-'Tabla 5'!AX105</f>
        <v>12.9</v>
      </c>
      <c r="AY105" s="59" t="n">
        <f aca="false">+'Tabla 3'!AY105-'Tabla 5'!AY105</f>
        <v>20.3</v>
      </c>
      <c r="AZ105" s="58" t="n">
        <f aca="false">+'Tabla 3'!AZ105-'Tabla 5'!AZ105</f>
        <v>39</v>
      </c>
      <c r="BA105" s="59" t="n">
        <f aca="false">+'Tabla 3'!BA105-'Tabla 5'!BA105</f>
        <v>66.6</v>
      </c>
      <c r="BB105" s="58" t="n">
        <f aca="false">+'Tabla 3'!BB105-'Tabla 5'!BB105</f>
        <v>117.8</v>
      </c>
      <c r="BC105" s="59" t="n">
        <f aca="false">+'Tabla 3'!BC105-'Tabla 5'!BC105</f>
        <v>88.1</v>
      </c>
      <c r="BD105" s="58" t="n">
        <f aca="false">+'Tabla 3'!BD105-'Tabla 5'!BD105</f>
        <v>17.5</v>
      </c>
      <c r="BE105" s="59" t="n">
        <f aca="false">+'Tabla 3'!BE105-'Tabla 5'!BE105</f>
        <v>66.2</v>
      </c>
      <c r="BF105" s="67" t="n">
        <f aca="false">+'Tabla 3'!BF105-'Tabla 5'!BF105</f>
        <v>0</v>
      </c>
      <c r="BG105" s="59" t="n">
        <f aca="false">+'Tabla 3'!BG105-'Tabla 5'!BG105</f>
        <v>242.7</v>
      </c>
      <c r="BH105" s="58" t="n">
        <f aca="false">+'Tabla 3'!BH105-'Tabla 5'!BH105</f>
        <v>109.9</v>
      </c>
      <c r="BI105" s="59" t="n">
        <f aca="false">+'Tabla 3'!BI105-'Tabla 5'!BI105</f>
        <v>5.9</v>
      </c>
      <c r="BJ105" s="58" t="n">
        <f aca="false">+'Tabla 3'!BJ105-'Tabla 5'!BJ105</f>
        <v>19.2</v>
      </c>
      <c r="BK105" s="59" t="n">
        <f aca="false">+'Tabla 3'!BK105-'Tabla 5'!BK105</f>
        <v>2.3</v>
      </c>
      <c r="BL105" s="58" t="n">
        <f aca="false">+'Tabla 3'!BL105-'Tabla 5'!BL105</f>
        <v>5.8</v>
      </c>
      <c r="BM105" s="59" t="n">
        <f aca="false">+'Tabla 3'!BM105-'Tabla 5'!BM105</f>
        <v>4.7</v>
      </c>
      <c r="BN105" s="58" t="n">
        <f aca="false">+'Tabla 3'!BN105-'Tabla 5'!BN105</f>
        <v>11.4</v>
      </c>
      <c r="BO105" s="59" t="n">
        <f aca="false">+'Tabla 3'!BO105-'Tabla 5'!BO105</f>
        <v>150.9</v>
      </c>
      <c r="BP105" s="58" t="n">
        <f aca="false">+'Tabla 3'!BP105-'Tabla 5'!BP105</f>
        <v>73.7</v>
      </c>
      <c r="BQ105" s="59" t="n">
        <f aca="false">+'Tabla 3'!BQ105-'Tabla 5'!BQ105</f>
        <v>62</v>
      </c>
      <c r="BR105" s="58" t="n">
        <f aca="false">+'Tabla 3'!BR105-'Tabla 5'!BR105</f>
        <v>119.4</v>
      </c>
      <c r="BS105" s="59" t="n">
        <f aca="false">+'Tabla 3'!BS105-'Tabla 5'!BS105</f>
        <v>49.3</v>
      </c>
      <c r="BT105" s="58" t="n">
        <f aca="false">+'Tabla 3'!BT105-'Tabla 5'!BT105</f>
        <v>0</v>
      </c>
      <c r="BU105" s="59" t="n">
        <f aca="false">+'Tabla 3'!BU105-'Tabla 5'!BU105</f>
        <v>70.6</v>
      </c>
      <c r="BV105" s="58" t="n">
        <f aca="false">+'Tabla 3'!BV105-'Tabla 5'!BV105</f>
        <v>39.3</v>
      </c>
      <c r="BW105" s="58" t="n">
        <f aca="false">+'Tabla 3'!BW105-'Tabla 5'!BW105</f>
        <v>0.7</v>
      </c>
      <c r="BX105" s="58" t="n">
        <f aca="false">+'Tabla 3'!BX105-'Tabla 5'!BX105</f>
        <v>81.7</v>
      </c>
      <c r="BY105" s="58" t="n">
        <v>0</v>
      </c>
      <c r="BZ105" s="62" t="n">
        <f aca="false">SUM(D105:BY105)-BF105</f>
        <v>3417.3</v>
      </c>
      <c r="CA105" s="63" t="n">
        <f aca="false">SUM(CB105:CD105)</f>
        <v>40.4</v>
      </c>
      <c r="CB105" s="64" t="n">
        <f aca="false">+'Tabla 3'!CB105-'Tabla 5'!CB105</f>
        <v>39.2</v>
      </c>
      <c r="CC105" s="59" t="n">
        <f aca="false">+'Tabla 3'!CC105-'Tabla 5'!CC105</f>
        <v>1.2</v>
      </c>
      <c r="CD105" s="155" t="n">
        <f aca="false">+'Tabla 3'!CD105-'Tabla 5'!CD105</f>
        <v>0</v>
      </c>
      <c r="CE105" s="113" t="n">
        <f aca="false">CF105+CG105</f>
        <v>0</v>
      </c>
      <c r="CF105" s="57" t="n">
        <f aca="false">+'Tabla 3'!CF105-'Tabla 5'!CF105</f>
        <v>0</v>
      </c>
      <c r="CG105" s="57" t="n">
        <f aca="false">+'Tabla 3'!CG105-'Tabla 5'!CG105</f>
        <v>0</v>
      </c>
      <c r="CH105" s="113" t="n">
        <f aca="false">CI105+CJ105</f>
        <v>7928.6</v>
      </c>
      <c r="CI105" s="57" t="n">
        <f aca="false">+'Tabla 3'!CI105-'Tabla 5'!CI105</f>
        <v>5529.3</v>
      </c>
      <c r="CJ105" s="57" t="n">
        <f aca="false">+'Tabla 3'!CJ105-'Tabla 5'!CJ105</f>
        <v>2399.3</v>
      </c>
      <c r="CK105" s="156" t="n">
        <f aca="false">CA105+CE105+CH105</f>
        <v>7969</v>
      </c>
      <c r="CL105" s="156" t="n">
        <f aca="false">BZ105+CK105</f>
        <v>11386.3</v>
      </c>
    </row>
    <row r="106" customFormat="false" ht="12.75" hidden="false" customHeight="false" outlineLevel="0" collapsed="false">
      <c r="B106" s="55" t="str">
        <f aca="false">+'Tabla 6'!B104</f>
        <v>Servicios de administración pública y defensa; servicios de seguridad social obligatoria</v>
      </c>
      <c r="C106" s="56" t="n">
        <f aca="false">+'Tabla 6'!C104</f>
        <v>98</v>
      </c>
      <c r="D106" s="57" t="n">
        <f aca="false">+'Tabla 3'!D106-'Tabla 5'!D106</f>
        <v>1.2</v>
      </c>
      <c r="E106" s="58" t="n">
        <f aca="false">+'Tabla 3'!E106-'Tabla 5'!E106</f>
        <v>0.3</v>
      </c>
      <c r="F106" s="58" t="n">
        <f aca="false">+'Tabla 3'!F106-'Tabla 5'!F106</f>
        <v>0.5</v>
      </c>
      <c r="G106" s="57" t="n">
        <f aca="false">+'Tabla 3'!G106-'Tabla 5'!G106</f>
        <v>1</v>
      </c>
      <c r="H106" s="58" t="n">
        <f aca="false">+'Tabla 3'!H106-'Tabla 5'!H106</f>
        <v>8.1</v>
      </c>
      <c r="I106" s="58" t="n">
        <f aca="false">+'Tabla 3'!I106-'Tabla 5'!I106</f>
        <v>1.4</v>
      </c>
      <c r="J106" s="58" t="n">
        <f aca="false">+'Tabla 3'!J106-'Tabla 5'!J106</f>
        <v>9.3</v>
      </c>
      <c r="K106" s="57" t="n">
        <f aca="false">+'Tabla 3'!K106-'Tabla 5'!K106</f>
        <v>3</v>
      </c>
      <c r="L106" s="58" t="n">
        <f aca="false">+'Tabla 3'!L106-'Tabla 5'!L106</f>
        <v>0.1</v>
      </c>
      <c r="M106" s="58" t="n">
        <f aca="false">+'Tabla 3'!M106-'Tabla 5'!M106</f>
        <v>1.2</v>
      </c>
      <c r="N106" s="58" t="n">
        <f aca="false">+'Tabla 3'!N106-'Tabla 5'!N106</f>
        <v>1.4</v>
      </c>
      <c r="O106" s="58" t="n">
        <f aca="false">+'Tabla 3'!O106-'Tabla 5'!O106</f>
        <v>1</v>
      </c>
      <c r="P106" s="58" t="n">
        <f aca="false">+'Tabla 3'!P106-'Tabla 5'!P106</f>
        <v>1.7</v>
      </c>
      <c r="Q106" s="58" t="n">
        <f aca="false">+'Tabla 3'!Q106-'Tabla 5'!Q106</f>
        <v>2.2</v>
      </c>
      <c r="R106" s="58" t="n">
        <f aca="false">+'Tabla 3'!R106-'Tabla 5'!R106</f>
        <v>2.2</v>
      </c>
      <c r="S106" s="58" t="n">
        <f aca="false">+'Tabla 3'!S106-'Tabla 5'!S106</f>
        <v>4.1</v>
      </c>
      <c r="T106" s="58" t="n">
        <f aca="false">+'Tabla 3'!T106-'Tabla 5'!T106</f>
        <v>5.5</v>
      </c>
      <c r="U106" s="58" t="n">
        <f aca="false">+'Tabla 3'!U106-'Tabla 5'!U106</f>
        <v>2.4</v>
      </c>
      <c r="V106" s="58" t="n">
        <f aca="false">+'Tabla 3'!V106-'Tabla 5'!V106</f>
        <v>3</v>
      </c>
      <c r="W106" s="59" t="n">
        <f aca="false">+'Tabla 3'!W106-'Tabla 5'!W106</f>
        <v>4.5</v>
      </c>
      <c r="X106" s="58" t="n">
        <f aca="false">+'Tabla 3'!X106-'Tabla 5'!X106</f>
        <v>5</v>
      </c>
      <c r="Y106" s="59" t="n">
        <f aca="false">+'Tabla 3'!Y106-'Tabla 5'!Y106</f>
        <v>8.3</v>
      </c>
      <c r="Z106" s="58" t="n">
        <f aca="false">+'Tabla 3'!Z106-'Tabla 5'!Z106</f>
        <v>1.4</v>
      </c>
      <c r="AA106" s="59" t="n">
        <f aca="false">+'Tabla 3'!AA106-'Tabla 5'!AA106</f>
        <v>4.6</v>
      </c>
      <c r="AB106" s="58" t="n">
        <f aca="false">+'Tabla 3'!AB106-'Tabla 5'!AB106</f>
        <v>3.6</v>
      </c>
      <c r="AC106" s="59" t="n">
        <f aca="false">+'Tabla 3'!AC106-'Tabla 5'!AC106</f>
        <v>7.5</v>
      </c>
      <c r="AD106" s="58" t="n">
        <f aca="false">+'Tabla 3'!AD106-'Tabla 5'!AD106</f>
        <v>2.8</v>
      </c>
      <c r="AE106" s="59" t="n">
        <f aca="false">+'Tabla 3'!AE106-'Tabla 5'!AE106</f>
        <v>1.8</v>
      </c>
      <c r="AF106" s="58" t="n">
        <f aca="false">+'Tabla 3'!AF106-'Tabla 5'!AF106</f>
        <v>0.8</v>
      </c>
      <c r="AG106" s="59" t="n">
        <f aca="false">+'Tabla 3'!AG106-'Tabla 5'!AG106</f>
        <v>1.5</v>
      </c>
      <c r="AH106" s="58" t="n">
        <f aca="false">+'Tabla 3'!AH106-'Tabla 5'!AH106</f>
        <v>8.4</v>
      </c>
      <c r="AI106" s="59" t="n">
        <f aca="false">+'Tabla 3'!AI106-'Tabla 5'!AI106</f>
        <v>1.1</v>
      </c>
      <c r="AJ106" s="58" t="n">
        <f aca="false">+'Tabla 3'!AJ106-'Tabla 5'!AJ106</f>
        <v>2</v>
      </c>
      <c r="AK106" s="59" t="n">
        <f aca="false">+'Tabla 3'!AK106-'Tabla 5'!AK106</f>
        <v>38</v>
      </c>
      <c r="AL106" s="58" t="n">
        <f aca="false">+'Tabla 3'!AL106-'Tabla 5'!AL106</f>
        <v>44.4</v>
      </c>
      <c r="AM106" s="59" t="n">
        <f aca="false">+'Tabla 3'!AM106-'Tabla 5'!AM106</f>
        <v>16</v>
      </c>
      <c r="AN106" s="58" t="n">
        <f aca="false">+'Tabla 3'!AN106-'Tabla 5'!AN106</f>
        <v>134.3</v>
      </c>
      <c r="AO106" s="59" t="n">
        <f aca="false">+'Tabla 3'!AO106-'Tabla 5'!AO106</f>
        <v>0.5</v>
      </c>
      <c r="AP106" s="58" t="n">
        <f aca="false">+'Tabla 3'!AP106-'Tabla 5'!AP106</f>
        <v>9</v>
      </c>
      <c r="AQ106" s="59" t="n">
        <f aca="false">+'Tabla 3'!AQ106-'Tabla 5'!AQ106</f>
        <v>23.7</v>
      </c>
      <c r="AR106" s="58" t="n">
        <f aca="false">+'Tabla 3'!AR106-'Tabla 5'!AR106</f>
        <v>4.9</v>
      </c>
      <c r="AS106" s="59" t="n">
        <f aca="false">+'Tabla 3'!AS106-'Tabla 5'!AS106</f>
        <v>4.8</v>
      </c>
      <c r="AT106" s="58" t="n">
        <f aca="false">+'Tabla 3'!AT106-'Tabla 5'!AT106</f>
        <v>28.5</v>
      </c>
      <c r="AU106" s="59" t="n">
        <f aca="false">+'Tabla 3'!AU106-'Tabla 5'!AU106</f>
        <v>0.9</v>
      </c>
      <c r="AV106" s="58" t="n">
        <f aca="false">+'Tabla 3'!AV106-'Tabla 5'!AV106</f>
        <v>41.2</v>
      </c>
      <c r="AW106" s="59" t="n">
        <f aca="false">+'Tabla 3'!AW106-'Tabla 5'!AW106</f>
        <v>162.7</v>
      </c>
      <c r="AX106" s="58" t="n">
        <f aca="false">+'Tabla 3'!AX106-'Tabla 5'!AX106</f>
        <v>2.1</v>
      </c>
      <c r="AY106" s="59" t="n">
        <f aca="false">+'Tabla 3'!AY106-'Tabla 5'!AY106</f>
        <v>1.7</v>
      </c>
      <c r="AZ106" s="58" t="n">
        <f aca="false">+'Tabla 3'!AZ106-'Tabla 5'!AZ106</f>
        <v>6.4</v>
      </c>
      <c r="BA106" s="59" t="n">
        <f aca="false">+'Tabla 3'!BA106-'Tabla 5'!BA106</f>
        <v>3.5</v>
      </c>
      <c r="BB106" s="58" t="n">
        <f aca="false">+'Tabla 3'!BB106-'Tabla 5'!BB106</f>
        <v>0</v>
      </c>
      <c r="BC106" s="59" t="n">
        <f aca="false">+'Tabla 3'!BC106-'Tabla 5'!BC106</f>
        <v>0</v>
      </c>
      <c r="BD106" s="58" t="n">
        <f aca="false">+'Tabla 3'!BD106-'Tabla 5'!BD106</f>
        <v>0</v>
      </c>
      <c r="BE106" s="59" t="n">
        <f aca="false">+'Tabla 3'!BE106-'Tabla 5'!BE106</f>
        <v>4.1</v>
      </c>
      <c r="BF106" s="67" t="n">
        <f aca="false">+'Tabla 3'!BF106-'Tabla 5'!BF106</f>
        <v>0</v>
      </c>
      <c r="BG106" s="59" t="n">
        <f aca="false">+'Tabla 3'!BG106-'Tabla 5'!BG106</f>
        <v>4.9</v>
      </c>
      <c r="BH106" s="58" t="n">
        <f aca="false">+'Tabla 3'!BH106-'Tabla 5'!BH106</f>
        <v>4.5</v>
      </c>
      <c r="BI106" s="59" t="n">
        <f aca="false">+'Tabla 3'!BI106-'Tabla 5'!BI106</f>
        <v>0</v>
      </c>
      <c r="BJ106" s="58" t="n">
        <f aca="false">+'Tabla 3'!BJ106-'Tabla 5'!BJ106</f>
        <v>1.9</v>
      </c>
      <c r="BK106" s="59" t="n">
        <f aca="false">+'Tabla 3'!BK106-'Tabla 5'!BK106</f>
        <v>0.9</v>
      </c>
      <c r="BL106" s="58" t="n">
        <f aca="false">+'Tabla 3'!BL106-'Tabla 5'!BL106</f>
        <v>7.2</v>
      </c>
      <c r="BM106" s="59" t="n">
        <f aca="false">+'Tabla 3'!BM106-'Tabla 5'!BM106</f>
        <v>0.6</v>
      </c>
      <c r="BN106" s="58" t="n">
        <f aca="false">+'Tabla 3'!BN106-'Tabla 5'!BN106</f>
        <v>1.7</v>
      </c>
      <c r="BO106" s="59" t="n">
        <f aca="false">+'Tabla 3'!BO106-'Tabla 5'!BO106</f>
        <v>4.8</v>
      </c>
      <c r="BP106" s="58" t="n">
        <f aca="false">+'Tabla 3'!BP106-'Tabla 5'!BP106</f>
        <v>61</v>
      </c>
      <c r="BQ106" s="59" t="n">
        <f aca="false">+'Tabla 3'!BQ106-'Tabla 5'!BQ106</f>
        <v>3.2</v>
      </c>
      <c r="BR106" s="58" t="n">
        <f aca="false">+'Tabla 3'!BR106-'Tabla 5'!BR106</f>
        <v>4.9</v>
      </c>
      <c r="BS106" s="59" t="n">
        <f aca="false">+'Tabla 3'!BS106-'Tabla 5'!BS106</f>
        <v>3</v>
      </c>
      <c r="BT106" s="58" t="n">
        <f aca="false">+'Tabla 3'!BT106-'Tabla 5'!BT106</f>
        <v>19.8</v>
      </c>
      <c r="BU106" s="59" t="n">
        <f aca="false">+'Tabla 3'!BU106-'Tabla 5'!BU106</f>
        <v>84.8</v>
      </c>
      <c r="BV106" s="58" t="n">
        <f aca="false">+'Tabla 3'!BV106-'Tabla 5'!BV106</f>
        <v>0.3</v>
      </c>
      <c r="BW106" s="58" t="n">
        <f aca="false">+'Tabla 3'!BW106-'Tabla 5'!BW106</f>
        <v>0.5</v>
      </c>
      <c r="BX106" s="58" t="n">
        <f aca="false">+'Tabla 3'!BX106-'Tabla 5'!BX106</f>
        <v>1.4</v>
      </c>
      <c r="BY106" s="58" t="n">
        <v>0</v>
      </c>
      <c r="BZ106" s="62" t="n">
        <f aca="false">SUM(D106:BY106)-BF106</f>
        <v>835</v>
      </c>
      <c r="CA106" s="63" t="n">
        <f aca="false">SUM(CB106:CD106)</f>
        <v>78633</v>
      </c>
      <c r="CB106" s="64" t="n">
        <f aca="false">+'Tabla 3'!CB106-'Tabla 5'!CB106</f>
        <v>521</v>
      </c>
      <c r="CC106" s="59" t="n">
        <f aca="false">+'Tabla 3'!CC106-'Tabla 5'!CC106</f>
        <v>0</v>
      </c>
      <c r="CD106" s="155" t="n">
        <f aca="false">+'Tabla 3'!CD106-'Tabla 5'!CD106</f>
        <v>78112</v>
      </c>
      <c r="CE106" s="113" t="n">
        <f aca="false">CF106+CG106</f>
        <v>0</v>
      </c>
      <c r="CF106" s="57" t="n">
        <f aca="false">+'Tabla 3'!CF106-'Tabla 5'!CF106</f>
        <v>0</v>
      </c>
      <c r="CG106" s="57" t="n">
        <f aca="false">+'Tabla 3'!CG106-'Tabla 5'!CG106</f>
        <v>0</v>
      </c>
      <c r="CH106" s="113" t="n">
        <f aca="false">CI106+CJ106</f>
        <v>334</v>
      </c>
      <c r="CI106" s="57" t="n">
        <f aca="false">+'Tabla 3'!CI106-'Tabla 5'!CI106</f>
        <v>334</v>
      </c>
      <c r="CJ106" s="57" t="n">
        <f aca="false">+'Tabla 3'!CJ106-'Tabla 5'!CJ106</f>
        <v>0</v>
      </c>
      <c r="CK106" s="156" t="n">
        <f aca="false">CA106+CE106+CH106</f>
        <v>78967</v>
      </c>
      <c r="CL106" s="156" t="n">
        <f aca="false">BZ106+CK106</f>
        <v>79802</v>
      </c>
    </row>
    <row r="107" customFormat="false" ht="12.75" hidden="false" customHeight="false" outlineLevel="0" collapsed="false">
      <c r="B107" s="55" t="str">
        <f aca="false">+'Tabla 6'!B105</f>
        <v>Servicios de educación</v>
      </c>
      <c r="C107" s="56" t="n">
        <f aca="false">+'Tabla 6'!C105</f>
        <v>99</v>
      </c>
      <c r="D107" s="57" t="n">
        <f aca="false">+'Tabla 3'!D107-'Tabla 5'!D107</f>
        <v>36.8</v>
      </c>
      <c r="E107" s="58" t="n">
        <f aca="false">+'Tabla 3'!E107-'Tabla 5'!E107</f>
        <v>2</v>
      </c>
      <c r="F107" s="58" t="n">
        <f aca="false">+'Tabla 3'!F107-'Tabla 5'!F107</f>
        <v>10.9</v>
      </c>
      <c r="G107" s="57" t="n">
        <f aca="false">+'Tabla 3'!G107-'Tabla 5'!G107</f>
        <v>11</v>
      </c>
      <c r="H107" s="58" t="n">
        <f aca="false">+'Tabla 3'!H107-'Tabla 5'!H107</f>
        <v>8</v>
      </c>
      <c r="I107" s="58" t="n">
        <f aca="false">+'Tabla 3'!I107-'Tabla 5'!I107</f>
        <v>13.3</v>
      </c>
      <c r="J107" s="58" t="n">
        <f aca="false">+'Tabla 3'!J107-'Tabla 5'!J107</f>
        <v>180.4</v>
      </c>
      <c r="K107" s="57" t="n">
        <f aca="false">+'Tabla 3'!K107-'Tabla 5'!K107</f>
        <v>77.7</v>
      </c>
      <c r="L107" s="58" t="n">
        <f aca="false">+'Tabla 3'!L107-'Tabla 5'!L107</f>
        <v>0.1</v>
      </c>
      <c r="M107" s="58" t="n">
        <f aca="false">+'Tabla 3'!M107-'Tabla 5'!M107</f>
        <v>24.4</v>
      </c>
      <c r="N107" s="58" t="n">
        <f aca="false">+'Tabla 3'!N107-'Tabla 5'!N107</f>
        <v>34.3</v>
      </c>
      <c r="O107" s="58" t="n">
        <f aca="false">+'Tabla 3'!O107-'Tabla 5'!O107</f>
        <v>5.4</v>
      </c>
      <c r="P107" s="58" t="n">
        <f aca="false">+'Tabla 3'!P107-'Tabla 5'!P107</f>
        <v>4</v>
      </c>
      <c r="Q107" s="58" t="n">
        <f aca="false">+'Tabla 3'!Q107-'Tabla 5'!Q107</f>
        <v>13.5</v>
      </c>
      <c r="R107" s="58" t="n">
        <f aca="false">+'Tabla 3'!R107-'Tabla 5'!R107</f>
        <v>123.8</v>
      </c>
      <c r="S107" s="58" t="n">
        <f aca="false">+'Tabla 3'!S107-'Tabla 5'!S107</f>
        <v>46.1</v>
      </c>
      <c r="T107" s="58" t="n">
        <f aca="false">+'Tabla 3'!T107-'Tabla 5'!T107</f>
        <v>47</v>
      </c>
      <c r="U107" s="58" t="n">
        <f aca="false">+'Tabla 3'!U107-'Tabla 5'!U107</f>
        <v>66.3</v>
      </c>
      <c r="V107" s="58" t="n">
        <f aca="false">+'Tabla 3'!V107-'Tabla 5'!V107</f>
        <v>25.7</v>
      </c>
      <c r="W107" s="59" t="n">
        <f aca="false">+'Tabla 3'!W107-'Tabla 5'!W107</f>
        <v>17.2</v>
      </c>
      <c r="X107" s="58" t="n">
        <f aca="false">+'Tabla 3'!X107-'Tabla 5'!X107</f>
        <v>89.4</v>
      </c>
      <c r="Y107" s="59" t="n">
        <f aca="false">+'Tabla 3'!Y107-'Tabla 5'!Y107</f>
        <v>17.1</v>
      </c>
      <c r="Z107" s="58" t="n">
        <f aca="false">+'Tabla 3'!Z107-'Tabla 5'!Z107</f>
        <v>30</v>
      </c>
      <c r="AA107" s="59" t="n">
        <f aca="false">+'Tabla 3'!AA107-'Tabla 5'!AA107</f>
        <v>15.6</v>
      </c>
      <c r="AB107" s="58" t="n">
        <f aca="false">+'Tabla 3'!AB107-'Tabla 5'!AB107</f>
        <v>17.9</v>
      </c>
      <c r="AC107" s="59" t="n">
        <f aca="false">+'Tabla 3'!AC107-'Tabla 5'!AC107</f>
        <v>79.8</v>
      </c>
      <c r="AD107" s="58" t="n">
        <f aca="false">+'Tabla 3'!AD107-'Tabla 5'!AD107</f>
        <v>35</v>
      </c>
      <c r="AE107" s="59" t="n">
        <f aca="false">+'Tabla 3'!AE107-'Tabla 5'!AE107</f>
        <v>9.7</v>
      </c>
      <c r="AF107" s="58" t="n">
        <f aca="false">+'Tabla 3'!AF107-'Tabla 5'!AF107</f>
        <v>17.6</v>
      </c>
      <c r="AG107" s="59" t="n">
        <f aca="false">+'Tabla 3'!AG107-'Tabla 5'!AG107</f>
        <v>23.8</v>
      </c>
      <c r="AH107" s="58" t="n">
        <f aca="false">+'Tabla 3'!AH107-'Tabla 5'!AH107</f>
        <v>180.6</v>
      </c>
      <c r="AI107" s="59" t="n">
        <f aca="false">+'Tabla 3'!AI107-'Tabla 5'!AI107</f>
        <v>32.4</v>
      </c>
      <c r="AJ107" s="58" t="n">
        <f aca="false">+'Tabla 3'!AJ107-'Tabla 5'!AJ107</f>
        <v>15</v>
      </c>
      <c r="AK107" s="59" t="n">
        <f aca="false">+'Tabla 3'!AK107-'Tabla 5'!AK107</f>
        <v>89.2</v>
      </c>
      <c r="AL107" s="58" t="n">
        <f aca="false">+'Tabla 3'!AL107-'Tabla 5'!AL107</f>
        <v>129.7</v>
      </c>
      <c r="AM107" s="59" t="n">
        <f aca="false">+'Tabla 3'!AM107-'Tabla 5'!AM107</f>
        <v>231.5</v>
      </c>
      <c r="AN107" s="58" t="n">
        <f aca="false">+'Tabla 3'!AN107-'Tabla 5'!AN107</f>
        <v>243.1</v>
      </c>
      <c r="AO107" s="59" t="n">
        <f aca="false">+'Tabla 3'!AO107-'Tabla 5'!AO107</f>
        <v>3.9</v>
      </c>
      <c r="AP107" s="58" t="n">
        <f aca="false">+'Tabla 3'!AP107-'Tabla 5'!AP107</f>
        <v>11.1</v>
      </c>
      <c r="AQ107" s="59" t="n">
        <f aca="false">+'Tabla 3'!AQ107-'Tabla 5'!AQ107</f>
        <v>20</v>
      </c>
      <c r="AR107" s="58" t="n">
        <f aca="false">+'Tabla 3'!AR107-'Tabla 5'!AR107</f>
        <v>0.4</v>
      </c>
      <c r="AS107" s="59" t="n">
        <f aca="false">+'Tabla 3'!AS107-'Tabla 5'!AS107</f>
        <v>22.9</v>
      </c>
      <c r="AT107" s="58" t="n">
        <f aca="false">+'Tabla 3'!AT107-'Tabla 5'!AT107</f>
        <v>3.6</v>
      </c>
      <c r="AU107" s="59" t="n">
        <f aca="false">+'Tabla 3'!AU107-'Tabla 5'!AU107</f>
        <v>0</v>
      </c>
      <c r="AV107" s="58" t="n">
        <f aca="false">+'Tabla 3'!AV107-'Tabla 5'!AV107</f>
        <v>38.2</v>
      </c>
      <c r="AW107" s="59" t="n">
        <f aca="false">+'Tabla 3'!AW107-'Tabla 5'!AW107</f>
        <v>136.3</v>
      </c>
      <c r="AX107" s="58" t="n">
        <f aca="false">+'Tabla 3'!AX107-'Tabla 5'!AX107</f>
        <v>43.8</v>
      </c>
      <c r="AY107" s="59" t="n">
        <f aca="false">+'Tabla 3'!AY107-'Tabla 5'!AY107</f>
        <v>38.8</v>
      </c>
      <c r="AZ107" s="58" t="n">
        <f aca="false">+'Tabla 3'!AZ107-'Tabla 5'!AZ107</f>
        <v>253.3</v>
      </c>
      <c r="BA107" s="59" t="n">
        <f aca="false">+'Tabla 3'!BA107-'Tabla 5'!BA107</f>
        <v>140.7</v>
      </c>
      <c r="BB107" s="58" t="n">
        <f aca="false">+'Tabla 3'!BB107-'Tabla 5'!BB107</f>
        <v>31.8</v>
      </c>
      <c r="BC107" s="59" t="n">
        <f aca="false">+'Tabla 3'!BC107-'Tabla 5'!BC107</f>
        <v>1.3</v>
      </c>
      <c r="BD107" s="58" t="n">
        <f aca="false">+'Tabla 3'!BD107-'Tabla 5'!BD107</f>
        <v>2.9</v>
      </c>
      <c r="BE107" s="59" t="n">
        <f aca="false">+'Tabla 3'!BE107-'Tabla 5'!BE107</f>
        <v>29.4</v>
      </c>
      <c r="BF107" s="67" t="n">
        <f aca="false">+'Tabla 3'!BF107-'Tabla 5'!BF107</f>
        <v>0</v>
      </c>
      <c r="BG107" s="59" t="n">
        <f aca="false">+'Tabla 3'!BG107-'Tabla 5'!BG107</f>
        <v>95</v>
      </c>
      <c r="BH107" s="58" t="n">
        <f aca="false">+'Tabla 3'!BH107-'Tabla 5'!BH107</f>
        <v>90.5</v>
      </c>
      <c r="BI107" s="59" t="n">
        <f aca="false">+'Tabla 3'!BI107-'Tabla 5'!BI107</f>
        <v>29.6</v>
      </c>
      <c r="BJ107" s="58" t="n">
        <f aca="false">+'Tabla 3'!BJ107-'Tabla 5'!BJ107</f>
        <v>29.2</v>
      </c>
      <c r="BK107" s="59" t="n">
        <f aca="false">+'Tabla 3'!BK107-'Tabla 5'!BK107</f>
        <v>24.5</v>
      </c>
      <c r="BL107" s="58" t="n">
        <f aca="false">+'Tabla 3'!BL107-'Tabla 5'!BL107</f>
        <v>15.4</v>
      </c>
      <c r="BM107" s="59" t="n">
        <f aca="false">+'Tabla 3'!BM107-'Tabla 5'!BM107</f>
        <v>8.1</v>
      </c>
      <c r="BN107" s="58" t="n">
        <f aca="false">+'Tabla 3'!BN107-'Tabla 5'!BN107</f>
        <v>0.9</v>
      </c>
      <c r="BO107" s="59" t="n">
        <f aca="false">+'Tabla 3'!BO107-'Tabla 5'!BO107</f>
        <v>86.8</v>
      </c>
      <c r="BP107" s="58" t="n">
        <f aca="false">+'Tabla 3'!BP107-'Tabla 5'!BP107</f>
        <v>118.8</v>
      </c>
      <c r="BQ107" s="59" t="n">
        <f aca="false">+'Tabla 3'!BQ107-'Tabla 5'!BQ107</f>
        <v>203.3</v>
      </c>
      <c r="BR107" s="58" t="n">
        <f aca="false">+'Tabla 3'!BR107-'Tabla 5'!BR107</f>
        <v>44.6</v>
      </c>
      <c r="BS107" s="59" t="n">
        <f aca="false">+'Tabla 3'!BS107-'Tabla 5'!BS107</f>
        <v>168.4</v>
      </c>
      <c r="BT107" s="58" t="n">
        <f aca="false">+'Tabla 3'!BT107-'Tabla 5'!BT107</f>
        <v>8.3</v>
      </c>
      <c r="BU107" s="59" t="n">
        <f aca="false">+'Tabla 3'!BU107-'Tabla 5'!BU107</f>
        <v>19.5</v>
      </c>
      <c r="BV107" s="58" t="n">
        <f aca="false">+'Tabla 3'!BV107-'Tabla 5'!BV107</f>
        <v>18.7</v>
      </c>
      <c r="BW107" s="58" t="n">
        <f aca="false">+'Tabla 3'!BW107-'Tabla 5'!BW107</f>
        <v>5.7</v>
      </c>
      <c r="BX107" s="58" t="n">
        <f aca="false">+'Tabla 3'!BX107-'Tabla 5'!BX107</f>
        <v>15.7</v>
      </c>
      <c r="BY107" s="58" t="n">
        <v>0</v>
      </c>
      <c r="BZ107" s="62" t="n">
        <f aca="false">SUM(D107:BY107)-BF107</f>
        <v>3766.7</v>
      </c>
      <c r="CA107" s="63" t="n">
        <f aca="false">SUM(CB107:CD107)</f>
        <v>55690.1</v>
      </c>
      <c r="CB107" s="64" t="n">
        <f aca="false">+'Tabla 3'!CB107-'Tabla 5'!CB107</f>
        <v>10174.3</v>
      </c>
      <c r="CC107" s="59" t="n">
        <f aca="false">+'Tabla 3'!CC107-'Tabla 5'!CC107</f>
        <v>309.8</v>
      </c>
      <c r="CD107" s="155" t="n">
        <f aca="false">+'Tabla 3'!CD107-'Tabla 5'!CD107</f>
        <v>45206</v>
      </c>
      <c r="CE107" s="113" t="n">
        <f aca="false">CF107+CG107</f>
        <v>0</v>
      </c>
      <c r="CF107" s="57" t="n">
        <f aca="false">+'Tabla 3'!CF107-'Tabla 5'!CF107</f>
        <v>0</v>
      </c>
      <c r="CG107" s="57" t="n">
        <f aca="false">+'Tabla 3'!CG107-'Tabla 5'!CG107</f>
        <v>0</v>
      </c>
      <c r="CH107" s="113" t="n">
        <f aca="false">CI107+CJ107</f>
        <v>0</v>
      </c>
      <c r="CI107" s="57" t="n">
        <f aca="false">+'Tabla 3'!CI107-'Tabla 5'!CI107</f>
        <v>0</v>
      </c>
      <c r="CJ107" s="57" t="n">
        <f aca="false">+'Tabla 3'!CJ107-'Tabla 5'!CJ107</f>
        <v>0</v>
      </c>
      <c r="CK107" s="156" t="n">
        <f aca="false">CA107+CE107+CH107</f>
        <v>55690.1</v>
      </c>
      <c r="CL107" s="156" t="n">
        <f aca="false">BZ107+CK107</f>
        <v>59456.8</v>
      </c>
    </row>
    <row r="108" customFormat="false" ht="12.75" hidden="false" customHeight="false" outlineLevel="0" collapsed="false">
      <c r="B108" s="55" t="str">
        <f aca="false">+'Tabla 6'!B106</f>
        <v>Servicios de atención sanitaria</v>
      </c>
      <c r="C108" s="56" t="n">
        <f aca="false">+'Tabla 6'!C106</f>
        <v>100</v>
      </c>
      <c r="D108" s="57" t="n">
        <f aca="false">+'Tabla 3'!D108-'Tabla 5'!D108</f>
        <v>27.3</v>
      </c>
      <c r="E108" s="58" t="n">
        <f aca="false">+'Tabla 3'!E108-'Tabla 5'!E108</f>
        <v>6.1</v>
      </c>
      <c r="F108" s="58" t="n">
        <f aca="false">+'Tabla 3'!F108-'Tabla 5'!F108</f>
        <v>9</v>
      </c>
      <c r="G108" s="57" t="n">
        <f aca="false">+'Tabla 3'!G108-'Tabla 5'!G108</f>
        <v>8.2</v>
      </c>
      <c r="H108" s="58" t="n">
        <f aca="false">+'Tabla 3'!H108-'Tabla 5'!H108</f>
        <v>68.3</v>
      </c>
      <c r="I108" s="58" t="n">
        <f aca="false">+'Tabla 3'!I108-'Tabla 5'!I108</f>
        <v>1.3</v>
      </c>
      <c r="J108" s="58" t="n">
        <f aca="false">+'Tabla 3'!J108-'Tabla 5'!J108</f>
        <v>92.9</v>
      </c>
      <c r="K108" s="57" t="n">
        <f aca="false">+'Tabla 3'!K108-'Tabla 5'!K108</f>
        <v>33.8</v>
      </c>
      <c r="L108" s="58" t="n">
        <f aca="false">+'Tabla 3'!L108-'Tabla 5'!L108</f>
        <v>0.8</v>
      </c>
      <c r="M108" s="58" t="n">
        <f aca="false">+'Tabla 3'!M108-'Tabla 5'!M108</f>
        <v>14.4</v>
      </c>
      <c r="N108" s="58" t="n">
        <f aca="false">+'Tabla 3'!N108-'Tabla 5'!N108</f>
        <v>17</v>
      </c>
      <c r="O108" s="58" t="n">
        <f aca="false">+'Tabla 3'!O108-'Tabla 5'!O108</f>
        <v>1.9</v>
      </c>
      <c r="P108" s="58" t="n">
        <f aca="false">+'Tabla 3'!P108-'Tabla 5'!P108</f>
        <v>1.5</v>
      </c>
      <c r="Q108" s="58" t="n">
        <f aca="false">+'Tabla 3'!Q108-'Tabla 5'!Q108</f>
        <v>4.5</v>
      </c>
      <c r="R108" s="58" t="n">
        <f aca="false">+'Tabla 3'!R108-'Tabla 5'!R108</f>
        <v>17</v>
      </c>
      <c r="S108" s="58" t="n">
        <f aca="false">+'Tabla 3'!S108-'Tabla 5'!S108</f>
        <v>8</v>
      </c>
      <c r="T108" s="58" t="n">
        <f aca="false">+'Tabla 3'!T108-'Tabla 5'!T108</f>
        <v>47.5</v>
      </c>
      <c r="U108" s="58" t="n">
        <f aca="false">+'Tabla 3'!U108-'Tabla 5'!U108</f>
        <v>20.1</v>
      </c>
      <c r="V108" s="58" t="n">
        <f aca="false">+'Tabla 3'!V108-'Tabla 5'!V108</f>
        <v>7.1</v>
      </c>
      <c r="W108" s="59" t="n">
        <f aca="false">+'Tabla 3'!W108-'Tabla 5'!W108</f>
        <v>7.3</v>
      </c>
      <c r="X108" s="58" t="n">
        <f aca="false">+'Tabla 3'!X108-'Tabla 5'!X108</f>
        <v>8.4</v>
      </c>
      <c r="Y108" s="59" t="n">
        <f aca="false">+'Tabla 3'!Y108-'Tabla 5'!Y108</f>
        <v>4.8</v>
      </c>
      <c r="Z108" s="58" t="n">
        <f aca="false">+'Tabla 3'!Z108-'Tabla 5'!Z108</f>
        <v>8.8</v>
      </c>
      <c r="AA108" s="59" t="n">
        <f aca="false">+'Tabla 3'!AA108-'Tabla 5'!AA108</f>
        <v>14.9</v>
      </c>
      <c r="AB108" s="58" t="n">
        <f aca="false">+'Tabla 3'!AB108-'Tabla 5'!AB108</f>
        <v>7.4</v>
      </c>
      <c r="AC108" s="59" t="n">
        <f aca="false">+'Tabla 3'!AC108-'Tabla 5'!AC108</f>
        <v>31.9</v>
      </c>
      <c r="AD108" s="58" t="n">
        <f aca="false">+'Tabla 3'!AD108-'Tabla 5'!AD108</f>
        <v>18</v>
      </c>
      <c r="AE108" s="59" t="n">
        <f aca="false">+'Tabla 3'!AE108-'Tabla 5'!AE108</f>
        <v>15.6</v>
      </c>
      <c r="AF108" s="58" t="n">
        <f aca="false">+'Tabla 3'!AF108-'Tabla 5'!AF108</f>
        <v>10.6</v>
      </c>
      <c r="AG108" s="59" t="n">
        <f aca="false">+'Tabla 3'!AG108-'Tabla 5'!AG108</f>
        <v>20.7</v>
      </c>
      <c r="AH108" s="58" t="n">
        <f aca="false">+'Tabla 3'!AH108-'Tabla 5'!AH108</f>
        <v>56.6</v>
      </c>
      <c r="AI108" s="59" t="n">
        <f aca="false">+'Tabla 3'!AI108-'Tabla 5'!AI108</f>
        <v>15</v>
      </c>
      <c r="AJ108" s="58" t="n">
        <f aca="false">+'Tabla 3'!AJ108-'Tabla 5'!AJ108</f>
        <v>23.6</v>
      </c>
      <c r="AK108" s="59" t="n">
        <f aca="false">+'Tabla 3'!AK108-'Tabla 5'!AK108</f>
        <v>0</v>
      </c>
      <c r="AL108" s="58" t="n">
        <f aca="false">+'Tabla 3'!AL108-'Tabla 5'!AL108</f>
        <v>109.7</v>
      </c>
      <c r="AM108" s="59" t="n">
        <f aca="false">+'Tabla 3'!AM108-'Tabla 5'!AM108</f>
        <v>576.9</v>
      </c>
      <c r="AN108" s="58" t="n">
        <f aca="false">+'Tabla 3'!AN108-'Tabla 5'!AN108</f>
        <v>265.1</v>
      </c>
      <c r="AO108" s="59" t="n">
        <f aca="false">+'Tabla 3'!AO108-'Tabla 5'!AO108</f>
        <v>2</v>
      </c>
      <c r="AP108" s="58" t="n">
        <f aca="false">+'Tabla 3'!AP108-'Tabla 5'!AP108</f>
        <v>9</v>
      </c>
      <c r="AQ108" s="59" t="n">
        <f aca="false">+'Tabla 3'!AQ108-'Tabla 5'!AQ108</f>
        <v>25.9</v>
      </c>
      <c r="AR108" s="58" t="n">
        <f aca="false">+'Tabla 3'!AR108-'Tabla 5'!AR108</f>
        <v>0.4</v>
      </c>
      <c r="AS108" s="59" t="n">
        <f aca="false">+'Tabla 3'!AS108-'Tabla 5'!AS108</f>
        <v>0</v>
      </c>
      <c r="AT108" s="58" t="n">
        <f aca="false">+'Tabla 3'!AT108-'Tabla 5'!AT108</f>
        <v>1.3</v>
      </c>
      <c r="AU108" s="59" t="n">
        <f aca="false">+'Tabla 3'!AU108-'Tabla 5'!AU108</f>
        <v>7.3</v>
      </c>
      <c r="AV108" s="58" t="n">
        <f aca="false">+'Tabla 3'!AV108-'Tabla 5'!AV108</f>
        <v>202.5</v>
      </c>
      <c r="AW108" s="59" t="n">
        <f aca="false">+'Tabla 3'!AW108-'Tabla 5'!AW108</f>
        <v>135.7</v>
      </c>
      <c r="AX108" s="58" t="n">
        <f aca="false">+'Tabla 3'!AX108-'Tabla 5'!AX108</f>
        <v>7.4</v>
      </c>
      <c r="AY108" s="59" t="n">
        <f aca="false">+'Tabla 3'!AY108-'Tabla 5'!AY108</f>
        <v>28.6</v>
      </c>
      <c r="AZ108" s="58" t="n">
        <f aca="false">+'Tabla 3'!AZ108-'Tabla 5'!AZ108</f>
        <v>199.5</v>
      </c>
      <c r="BA108" s="59" t="n">
        <f aca="false">+'Tabla 3'!BA108-'Tabla 5'!BA108</f>
        <v>50.2</v>
      </c>
      <c r="BB108" s="58" t="n">
        <f aca="false">+'Tabla 3'!BB108-'Tabla 5'!BB108</f>
        <v>37.2</v>
      </c>
      <c r="BC108" s="59" t="n">
        <f aca="false">+'Tabla 3'!BC108-'Tabla 5'!BC108</f>
        <v>6.8</v>
      </c>
      <c r="BD108" s="58" t="n">
        <f aca="false">+'Tabla 3'!BD108-'Tabla 5'!BD108</f>
        <v>5.7</v>
      </c>
      <c r="BE108" s="59" t="n">
        <f aca="false">+'Tabla 3'!BE108-'Tabla 5'!BE108</f>
        <v>24.3</v>
      </c>
      <c r="BF108" s="67" t="n">
        <f aca="false">+'Tabla 3'!BF108-'Tabla 5'!BF108</f>
        <v>0</v>
      </c>
      <c r="BG108" s="59" t="n">
        <f aca="false">+'Tabla 3'!BG108-'Tabla 5'!BG108</f>
        <v>89.5</v>
      </c>
      <c r="BH108" s="58" t="n">
        <f aca="false">+'Tabla 3'!BH108-'Tabla 5'!BH108</f>
        <v>86.8</v>
      </c>
      <c r="BI108" s="59" t="n">
        <f aca="false">+'Tabla 3'!BI108-'Tabla 5'!BI108</f>
        <v>13.6</v>
      </c>
      <c r="BJ108" s="58" t="n">
        <f aca="false">+'Tabla 3'!BJ108-'Tabla 5'!BJ108</f>
        <v>13.1</v>
      </c>
      <c r="BK108" s="59" t="n">
        <f aca="false">+'Tabla 3'!BK108-'Tabla 5'!BK108</f>
        <v>10.9</v>
      </c>
      <c r="BL108" s="58" t="n">
        <f aca="false">+'Tabla 3'!BL108-'Tabla 5'!BL108</f>
        <v>4.6</v>
      </c>
      <c r="BM108" s="59" t="n">
        <f aca="false">+'Tabla 3'!BM108-'Tabla 5'!BM108</f>
        <v>3.5</v>
      </c>
      <c r="BN108" s="58" t="n">
        <f aca="false">+'Tabla 3'!BN108-'Tabla 5'!BN108</f>
        <v>0.1</v>
      </c>
      <c r="BO108" s="59" t="n">
        <f aca="false">+'Tabla 3'!BO108-'Tabla 5'!BO108</f>
        <v>38.6</v>
      </c>
      <c r="BP108" s="58" t="n">
        <f aca="false">+'Tabla 3'!BP108-'Tabla 5'!BP108</f>
        <v>111.7</v>
      </c>
      <c r="BQ108" s="59" t="n">
        <f aca="false">+'Tabla 3'!BQ108-'Tabla 5'!BQ108</f>
        <v>51.6</v>
      </c>
      <c r="BR108" s="58" t="n">
        <f aca="false">+'Tabla 3'!BR108-'Tabla 5'!BR108</f>
        <v>5029.1</v>
      </c>
      <c r="BS108" s="59" t="n">
        <f aca="false">+'Tabla 3'!BS108-'Tabla 5'!BS108</f>
        <v>503.4</v>
      </c>
      <c r="BT108" s="58" t="n">
        <f aca="false">+'Tabla 3'!BT108-'Tabla 5'!BT108</f>
        <v>47.4</v>
      </c>
      <c r="BU108" s="59" t="n">
        <f aca="false">+'Tabla 3'!BU108-'Tabla 5'!BU108</f>
        <v>47.8</v>
      </c>
      <c r="BV108" s="58" t="n">
        <f aca="false">+'Tabla 3'!BV108-'Tabla 5'!BV108</f>
        <v>11.7</v>
      </c>
      <c r="BW108" s="58" t="n">
        <f aca="false">+'Tabla 3'!BW108-'Tabla 5'!BW108</f>
        <v>2.2</v>
      </c>
      <c r="BX108" s="58" t="n">
        <f aca="false">+'Tabla 3'!BX108-'Tabla 5'!BX108</f>
        <v>8.6</v>
      </c>
      <c r="BY108" s="58" t="n">
        <v>0</v>
      </c>
      <c r="BZ108" s="62" t="n">
        <f aca="false">SUM(D108:BY108)-BF108</f>
        <v>8400</v>
      </c>
      <c r="CA108" s="63" t="n">
        <f aca="false">SUM(CB108:CD108)</f>
        <v>67167.8</v>
      </c>
      <c r="CB108" s="64" t="n">
        <f aca="false">+'Tabla 3'!CB108-'Tabla 5'!CB108</f>
        <v>14237.3</v>
      </c>
      <c r="CC108" s="59" t="n">
        <f aca="false">+'Tabla 3'!CC108-'Tabla 5'!CC108</f>
        <v>793.5</v>
      </c>
      <c r="CD108" s="155" t="n">
        <f aca="false">+'Tabla 3'!CD108-'Tabla 5'!CD108</f>
        <v>52137</v>
      </c>
      <c r="CE108" s="113" t="n">
        <f aca="false">CF108+CG108</f>
        <v>0</v>
      </c>
      <c r="CF108" s="57" t="n">
        <f aca="false">+'Tabla 3'!CF108-'Tabla 5'!CF108</f>
        <v>0</v>
      </c>
      <c r="CG108" s="57" t="n">
        <f aca="false">+'Tabla 3'!CG108-'Tabla 5'!CG108</f>
        <v>0</v>
      </c>
      <c r="CH108" s="113" t="n">
        <f aca="false">CI108+CJ108</f>
        <v>0</v>
      </c>
      <c r="CI108" s="57" t="n">
        <f aca="false">+'Tabla 3'!CI108-'Tabla 5'!CI108</f>
        <v>0</v>
      </c>
      <c r="CJ108" s="57" t="n">
        <f aca="false">+'Tabla 3'!CJ108-'Tabla 5'!CJ108</f>
        <v>0</v>
      </c>
      <c r="CK108" s="156" t="n">
        <f aca="false">CA108+CE108+CH108</f>
        <v>67167.8</v>
      </c>
      <c r="CL108" s="156" t="n">
        <f aca="false">BZ108+CK108</f>
        <v>75567.8</v>
      </c>
    </row>
    <row r="109" customFormat="false" ht="12.75" hidden="false" customHeight="false" outlineLevel="0" collapsed="false">
      <c r="B109" s="55" t="str">
        <f aca="false">+'Tabla 6'!B107</f>
        <v>Servicios sociales</v>
      </c>
      <c r="C109" s="56" t="n">
        <f aca="false">+'Tabla 6'!C107</f>
        <v>101</v>
      </c>
      <c r="D109" s="57" t="n">
        <f aca="false">+'Tabla 3'!D109-'Tabla 5'!D109</f>
        <v>0</v>
      </c>
      <c r="E109" s="58" t="n">
        <f aca="false">+'Tabla 3'!E109-'Tabla 5'!E109</f>
        <v>0</v>
      </c>
      <c r="F109" s="58" t="n">
        <f aca="false">+'Tabla 3'!F109-'Tabla 5'!F109</f>
        <v>0.1</v>
      </c>
      <c r="G109" s="57" t="n">
        <f aca="false">+'Tabla 3'!G109-'Tabla 5'!G109</f>
        <v>0</v>
      </c>
      <c r="H109" s="58" t="n">
        <f aca="false">+'Tabla 3'!H109-'Tabla 5'!H109</f>
        <v>0</v>
      </c>
      <c r="I109" s="58" t="n">
        <f aca="false">+'Tabla 3'!I109-'Tabla 5'!I109</f>
        <v>0</v>
      </c>
      <c r="J109" s="58" t="n">
        <f aca="false">+'Tabla 3'!J109-'Tabla 5'!J109</f>
        <v>0</v>
      </c>
      <c r="K109" s="57" t="n">
        <f aca="false">+'Tabla 3'!K109-'Tabla 5'!K109</f>
        <v>0</v>
      </c>
      <c r="L109" s="58" t="n">
        <f aca="false">+'Tabla 3'!L109-'Tabla 5'!L109</f>
        <v>0</v>
      </c>
      <c r="M109" s="58" t="n">
        <f aca="false">+'Tabla 3'!M109-'Tabla 5'!M109</f>
        <v>0</v>
      </c>
      <c r="N109" s="58" t="n">
        <f aca="false">+'Tabla 3'!N109-'Tabla 5'!N109</f>
        <v>0</v>
      </c>
      <c r="O109" s="58" t="n">
        <f aca="false">+'Tabla 3'!O109-'Tabla 5'!O109</f>
        <v>0</v>
      </c>
      <c r="P109" s="58" t="n">
        <f aca="false">+'Tabla 3'!P109-'Tabla 5'!P109</f>
        <v>0</v>
      </c>
      <c r="Q109" s="58" t="n">
        <f aca="false">+'Tabla 3'!Q109-'Tabla 5'!Q109</f>
        <v>0</v>
      </c>
      <c r="R109" s="58" t="n">
        <f aca="false">+'Tabla 3'!R109-'Tabla 5'!R109</f>
        <v>0</v>
      </c>
      <c r="S109" s="58" t="n">
        <f aca="false">+'Tabla 3'!S109-'Tabla 5'!S109</f>
        <v>0</v>
      </c>
      <c r="T109" s="58" t="n">
        <f aca="false">+'Tabla 3'!T109-'Tabla 5'!T109</f>
        <v>0</v>
      </c>
      <c r="U109" s="58" t="n">
        <f aca="false">+'Tabla 3'!U109-'Tabla 5'!U109</f>
        <v>0</v>
      </c>
      <c r="V109" s="58" t="n">
        <f aca="false">+'Tabla 3'!V109-'Tabla 5'!V109</f>
        <v>0</v>
      </c>
      <c r="W109" s="59" t="n">
        <f aca="false">+'Tabla 3'!W109-'Tabla 5'!W109</f>
        <v>0</v>
      </c>
      <c r="X109" s="58" t="n">
        <f aca="false">+'Tabla 3'!X109-'Tabla 5'!X109</f>
        <v>0</v>
      </c>
      <c r="Y109" s="59" t="n">
        <f aca="false">+'Tabla 3'!Y109-'Tabla 5'!Y109</f>
        <v>0</v>
      </c>
      <c r="Z109" s="58" t="n">
        <f aca="false">+'Tabla 3'!Z109-'Tabla 5'!Z109</f>
        <v>0</v>
      </c>
      <c r="AA109" s="59" t="n">
        <f aca="false">+'Tabla 3'!AA109-'Tabla 5'!AA109</f>
        <v>0</v>
      </c>
      <c r="AB109" s="58" t="n">
        <f aca="false">+'Tabla 3'!AB109-'Tabla 5'!AB109</f>
        <v>0</v>
      </c>
      <c r="AC109" s="59" t="n">
        <f aca="false">+'Tabla 3'!AC109-'Tabla 5'!AC109</f>
        <v>0</v>
      </c>
      <c r="AD109" s="58" t="n">
        <f aca="false">+'Tabla 3'!AD109-'Tabla 5'!AD109</f>
        <v>0</v>
      </c>
      <c r="AE109" s="59" t="n">
        <f aca="false">+'Tabla 3'!AE109-'Tabla 5'!AE109</f>
        <v>0</v>
      </c>
      <c r="AF109" s="58" t="n">
        <f aca="false">+'Tabla 3'!AF109-'Tabla 5'!AF109</f>
        <v>0</v>
      </c>
      <c r="AG109" s="59" t="n">
        <f aca="false">+'Tabla 3'!AG109-'Tabla 5'!AG109</f>
        <v>0.6</v>
      </c>
      <c r="AH109" s="58" t="n">
        <f aca="false">+'Tabla 3'!AH109-'Tabla 5'!AH109</f>
        <v>0</v>
      </c>
      <c r="AI109" s="59" t="n">
        <f aca="false">+'Tabla 3'!AI109-'Tabla 5'!AI109</f>
        <v>0</v>
      </c>
      <c r="AJ109" s="58" t="n">
        <f aca="false">+'Tabla 3'!AJ109-'Tabla 5'!AJ109</f>
        <v>0</v>
      </c>
      <c r="AK109" s="59" t="n">
        <f aca="false">+'Tabla 3'!AK109-'Tabla 5'!AK109</f>
        <v>0</v>
      </c>
      <c r="AL109" s="58" t="n">
        <f aca="false">+'Tabla 3'!AL109-'Tabla 5'!AL109</f>
        <v>0</v>
      </c>
      <c r="AM109" s="59" t="n">
        <f aca="false">+'Tabla 3'!AM109-'Tabla 5'!AM109</f>
        <v>0</v>
      </c>
      <c r="AN109" s="58" t="n">
        <f aca="false">+'Tabla 3'!AN109-'Tabla 5'!AN109</f>
        <v>0</v>
      </c>
      <c r="AO109" s="59" t="n">
        <f aca="false">+'Tabla 3'!AO109-'Tabla 5'!AO109</f>
        <v>0</v>
      </c>
      <c r="AP109" s="58" t="n">
        <f aca="false">+'Tabla 3'!AP109-'Tabla 5'!AP109</f>
        <v>0</v>
      </c>
      <c r="AQ109" s="59" t="n">
        <f aca="false">+'Tabla 3'!AQ109-'Tabla 5'!AQ109</f>
        <v>0</v>
      </c>
      <c r="AR109" s="58" t="n">
        <f aca="false">+'Tabla 3'!AR109-'Tabla 5'!AR109</f>
        <v>0</v>
      </c>
      <c r="AS109" s="59" t="n">
        <f aca="false">+'Tabla 3'!AS109-'Tabla 5'!AS109</f>
        <v>0</v>
      </c>
      <c r="AT109" s="58" t="n">
        <f aca="false">+'Tabla 3'!AT109-'Tabla 5'!AT109</f>
        <v>0</v>
      </c>
      <c r="AU109" s="59" t="n">
        <f aca="false">+'Tabla 3'!AU109-'Tabla 5'!AU109</f>
        <v>0</v>
      </c>
      <c r="AV109" s="58" t="n">
        <f aca="false">+'Tabla 3'!AV109-'Tabla 5'!AV109</f>
        <v>1.4</v>
      </c>
      <c r="AW109" s="59" t="n">
        <f aca="false">+'Tabla 3'!AW109-'Tabla 5'!AW109</f>
        <v>0</v>
      </c>
      <c r="AX109" s="58" t="n">
        <f aca="false">+'Tabla 3'!AX109-'Tabla 5'!AX109</f>
        <v>0</v>
      </c>
      <c r="AY109" s="59" t="n">
        <f aca="false">+'Tabla 3'!AY109-'Tabla 5'!AY109</f>
        <v>0</v>
      </c>
      <c r="AZ109" s="58" t="n">
        <f aca="false">+'Tabla 3'!AZ109-'Tabla 5'!AZ109</f>
        <v>0</v>
      </c>
      <c r="BA109" s="59" t="n">
        <f aca="false">+'Tabla 3'!BA109-'Tabla 5'!BA109</f>
        <v>0</v>
      </c>
      <c r="BB109" s="58" t="n">
        <f aca="false">+'Tabla 3'!BB109-'Tabla 5'!BB109</f>
        <v>0</v>
      </c>
      <c r="BC109" s="59" t="n">
        <f aca="false">+'Tabla 3'!BC109-'Tabla 5'!BC109</f>
        <v>0</v>
      </c>
      <c r="BD109" s="58" t="n">
        <f aca="false">+'Tabla 3'!BD109-'Tabla 5'!BD109</f>
        <v>0</v>
      </c>
      <c r="BE109" s="59" t="n">
        <f aca="false">+'Tabla 3'!BE109-'Tabla 5'!BE109</f>
        <v>0</v>
      </c>
      <c r="BF109" s="67" t="n">
        <f aca="false">+'Tabla 3'!BF109-'Tabla 5'!BF109</f>
        <v>0</v>
      </c>
      <c r="BG109" s="59" t="n">
        <f aca="false">+'Tabla 3'!BG109-'Tabla 5'!BG109</f>
        <v>0</v>
      </c>
      <c r="BH109" s="58" t="n">
        <f aca="false">+'Tabla 3'!BH109-'Tabla 5'!BH109</f>
        <v>0</v>
      </c>
      <c r="BI109" s="59" t="n">
        <f aca="false">+'Tabla 3'!BI109-'Tabla 5'!BI109</f>
        <v>0</v>
      </c>
      <c r="BJ109" s="58" t="n">
        <f aca="false">+'Tabla 3'!BJ109-'Tabla 5'!BJ109</f>
        <v>0</v>
      </c>
      <c r="BK109" s="59" t="n">
        <f aca="false">+'Tabla 3'!BK109-'Tabla 5'!BK109</f>
        <v>0</v>
      </c>
      <c r="BL109" s="58" t="n">
        <f aca="false">+'Tabla 3'!BL109-'Tabla 5'!BL109</f>
        <v>0</v>
      </c>
      <c r="BM109" s="59" t="n">
        <f aca="false">+'Tabla 3'!BM109-'Tabla 5'!BM109</f>
        <v>0</v>
      </c>
      <c r="BN109" s="58" t="n">
        <f aca="false">+'Tabla 3'!BN109-'Tabla 5'!BN109</f>
        <v>0</v>
      </c>
      <c r="BO109" s="59" t="n">
        <f aca="false">+'Tabla 3'!BO109-'Tabla 5'!BO109</f>
        <v>0</v>
      </c>
      <c r="BP109" s="58" t="n">
        <f aca="false">+'Tabla 3'!BP109-'Tabla 5'!BP109</f>
        <v>9</v>
      </c>
      <c r="BQ109" s="59" t="n">
        <f aca="false">+'Tabla 3'!BQ109-'Tabla 5'!BQ109</f>
        <v>0</v>
      </c>
      <c r="BR109" s="58" t="n">
        <f aca="false">+'Tabla 3'!BR109-'Tabla 5'!BR109</f>
        <v>10.1</v>
      </c>
      <c r="BS109" s="59" t="n">
        <f aca="false">+'Tabla 3'!BS109-'Tabla 5'!BS109</f>
        <v>46.8</v>
      </c>
      <c r="BT109" s="58" t="n">
        <f aca="false">+'Tabla 3'!BT109-'Tabla 5'!BT109</f>
        <v>0</v>
      </c>
      <c r="BU109" s="59" t="n">
        <f aca="false">+'Tabla 3'!BU109-'Tabla 5'!BU109</f>
        <v>0</v>
      </c>
      <c r="BV109" s="58" t="n">
        <f aca="false">+'Tabla 3'!BV109-'Tabla 5'!BV109</f>
        <v>4.9</v>
      </c>
      <c r="BW109" s="58" t="n">
        <f aca="false">+'Tabla 3'!BW109-'Tabla 5'!BW109</f>
        <v>0</v>
      </c>
      <c r="BX109" s="58" t="n">
        <f aca="false">+'Tabla 3'!BX109-'Tabla 5'!BX109</f>
        <v>0</v>
      </c>
      <c r="BY109" s="58" t="n">
        <v>0</v>
      </c>
      <c r="BZ109" s="62" t="n">
        <f aca="false">SUM(D109:BY109)-BF109</f>
        <v>72.9</v>
      </c>
      <c r="CA109" s="63" t="n">
        <f aca="false">SUM(CB109:CD109)</f>
        <v>19558</v>
      </c>
      <c r="CB109" s="64" t="n">
        <f aca="false">+'Tabla 3'!CB109-'Tabla 5'!CB109</f>
        <v>4656.6</v>
      </c>
      <c r="CC109" s="59" t="n">
        <f aca="false">+'Tabla 3'!CC109-'Tabla 5'!CC109</f>
        <v>3574.8</v>
      </c>
      <c r="CD109" s="155" t="n">
        <f aca="false">+'Tabla 3'!CD109-'Tabla 5'!CD109</f>
        <v>11326.6</v>
      </c>
      <c r="CE109" s="113" t="n">
        <f aca="false">CF109+CG109</f>
        <v>0</v>
      </c>
      <c r="CF109" s="57" t="n">
        <f aca="false">+'Tabla 3'!CF109-'Tabla 5'!CF109</f>
        <v>0</v>
      </c>
      <c r="CG109" s="57" t="n">
        <f aca="false">+'Tabla 3'!CG109-'Tabla 5'!CG109</f>
        <v>0</v>
      </c>
      <c r="CH109" s="113" t="n">
        <f aca="false">CI109+CJ109</f>
        <v>0</v>
      </c>
      <c r="CI109" s="57" t="n">
        <f aca="false">+'Tabla 3'!CI109-'Tabla 5'!CI109</f>
        <v>0</v>
      </c>
      <c r="CJ109" s="57" t="n">
        <f aca="false">+'Tabla 3'!CJ109-'Tabla 5'!CJ109</f>
        <v>0</v>
      </c>
      <c r="CK109" s="156" t="n">
        <f aca="false">CA109+CE109+CH109</f>
        <v>19558</v>
      </c>
      <c r="CL109" s="156" t="n">
        <f aca="false">BZ109+CK109</f>
        <v>19630.9</v>
      </c>
    </row>
    <row r="110" customFormat="false" ht="12.75" hidden="false" customHeight="false" outlineLevel="0" collapsed="false">
      <c r="B110" s="55" t="str">
        <f aca="false">+'Tabla 6'!B108</f>
        <v>Servicios de creación, artísticos y de espectáculos</v>
      </c>
      <c r="C110" s="56" t="n">
        <f aca="false">+'Tabla 6'!C108</f>
        <v>102</v>
      </c>
      <c r="D110" s="57" t="n">
        <f aca="false">+'Tabla 3'!D110-'Tabla 5'!D110</f>
        <v>0</v>
      </c>
      <c r="E110" s="58" t="n">
        <f aca="false">+'Tabla 3'!E110-'Tabla 5'!E110</f>
        <v>0</v>
      </c>
      <c r="F110" s="58" t="n">
        <f aca="false">+'Tabla 3'!F110-'Tabla 5'!F110</f>
        <v>1.6</v>
      </c>
      <c r="G110" s="57" t="n">
        <f aca="false">+'Tabla 3'!G110-'Tabla 5'!G110</f>
        <v>0</v>
      </c>
      <c r="H110" s="58" t="n">
        <f aca="false">+'Tabla 3'!H110-'Tabla 5'!H110</f>
        <v>0.1</v>
      </c>
      <c r="I110" s="58" t="n">
        <f aca="false">+'Tabla 3'!I110-'Tabla 5'!I110</f>
        <v>0.1</v>
      </c>
      <c r="J110" s="58" t="n">
        <f aca="false">+'Tabla 3'!J110-'Tabla 5'!J110</f>
        <v>0</v>
      </c>
      <c r="K110" s="57" t="n">
        <f aca="false">+'Tabla 3'!K110-'Tabla 5'!K110</f>
        <v>0</v>
      </c>
      <c r="L110" s="58" t="n">
        <f aca="false">+'Tabla 3'!L110-'Tabla 5'!L110</f>
        <v>0</v>
      </c>
      <c r="M110" s="58" t="n">
        <f aca="false">+'Tabla 3'!M110-'Tabla 5'!M110</f>
        <v>0.1</v>
      </c>
      <c r="N110" s="58" t="n">
        <f aca="false">+'Tabla 3'!N110-'Tabla 5'!N110</f>
        <v>0.1</v>
      </c>
      <c r="O110" s="58" t="n">
        <f aca="false">+'Tabla 3'!O110-'Tabla 5'!O110</f>
        <v>0</v>
      </c>
      <c r="P110" s="58" t="n">
        <f aca="false">+'Tabla 3'!P110-'Tabla 5'!P110</f>
        <v>0</v>
      </c>
      <c r="Q110" s="58" t="n">
        <f aca="false">+'Tabla 3'!Q110-'Tabla 5'!Q110</f>
        <v>0.5</v>
      </c>
      <c r="R110" s="58" t="n">
        <f aca="false">+'Tabla 3'!R110-'Tabla 5'!R110</f>
        <v>8.5</v>
      </c>
      <c r="S110" s="58" t="n">
        <f aca="false">+'Tabla 3'!S110-'Tabla 5'!S110</f>
        <v>0</v>
      </c>
      <c r="T110" s="58" t="n">
        <f aca="false">+'Tabla 3'!T110-'Tabla 5'!T110</f>
        <v>0.7</v>
      </c>
      <c r="U110" s="58" t="n">
        <f aca="false">+'Tabla 3'!U110-'Tabla 5'!U110</f>
        <v>0</v>
      </c>
      <c r="V110" s="58" t="n">
        <f aca="false">+'Tabla 3'!V110-'Tabla 5'!V110</f>
        <v>0</v>
      </c>
      <c r="W110" s="59" t="n">
        <f aca="false">+'Tabla 3'!W110-'Tabla 5'!W110</f>
        <v>0</v>
      </c>
      <c r="X110" s="58" t="n">
        <f aca="false">+'Tabla 3'!X110-'Tabla 5'!X110</f>
        <v>0.1</v>
      </c>
      <c r="Y110" s="59" t="n">
        <f aca="false">+'Tabla 3'!Y110-'Tabla 5'!Y110</f>
        <v>0.5</v>
      </c>
      <c r="Z110" s="58" t="n">
        <f aca="false">+'Tabla 3'!Z110-'Tabla 5'!Z110</f>
        <v>2.2</v>
      </c>
      <c r="AA110" s="59" t="n">
        <f aca="false">+'Tabla 3'!AA110-'Tabla 5'!AA110</f>
        <v>0.3</v>
      </c>
      <c r="AB110" s="58" t="n">
        <f aca="false">+'Tabla 3'!AB110-'Tabla 5'!AB110</f>
        <v>0.3</v>
      </c>
      <c r="AC110" s="59" t="n">
        <f aca="false">+'Tabla 3'!AC110-'Tabla 5'!AC110</f>
        <v>0.1</v>
      </c>
      <c r="AD110" s="58" t="n">
        <f aca="false">+'Tabla 3'!AD110-'Tabla 5'!AD110</f>
        <v>0</v>
      </c>
      <c r="AE110" s="59" t="n">
        <f aca="false">+'Tabla 3'!AE110-'Tabla 5'!AE110</f>
        <v>0</v>
      </c>
      <c r="AF110" s="58" t="n">
        <f aca="false">+'Tabla 3'!AF110-'Tabla 5'!AF110</f>
        <v>0.3</v>
      </c>
      <c r="AG110" s="59" t="n">
        <f aca="false">+'Tabla 3'!AG110-'Tabla 5'!AG110</f>
        <v>3.3</v>
      </c>
      <c r="AH110" s="58" t="n">
        <f aca="false">+'Tabla 3'!AH110-'Tabla 5'!AH110</f>
        <v>0</v>
      </c>
      <c r="AI110" s="59" t="n">
        <f aca="false">+'Tabla 3'!AI110-'Tabla 5'!AI110</f>
        <v>0</v>
      </c>
      <c r="AJ110" s="58" t="n">
        <f aca="false">+'Tabla 3'!AJ110-'Tabla 5'!AJ110</f>
        <v>0.2</v>
      </c>
      <c r="AK110" s="59" t="n">
        <f aca="false">+'Tabla 3'!AK110-'Tabla 5'!AK110</f>
        <v>0</v>
      </c>
      <c r="AL110" s="58" t="n">
        <f aca="false">+'Tabla 3'!AL110-'Tabla 5'!AL110</f>
        <v>0</v>
      </c>
      <c r="AM110" s="59" t="n">
        <f aca="false">+'Tabla 3'!AM110-'Tabla 5'!AM110</f>
        <v>0</v>
      </c>
      <c r="AN110" s="58" t="n">
        <f aca="false">+'Tabla 3'!AN110-'Tabla 5'!AN110</f>
        <v>0.4</v>
      </c>
      <c r="AO110" s="59" t="n">
        <f aca="false">+'Tabla 3'!AO110-'Tabla 5'!AO110</f>
        <v>0.9</v>
      </c>
      <c r="AP110" s="58" t="n">
        <f aca="false">+'Tabla 3'!AP110-'Tabla 5'!AP110</f>
        <v>0</v>
      </c>
      <c r="AQ110" s="59" t="n">
        <f aca="false">+'Tabla 3'!AQ110-'Tabla 5'!AQ110</f>
        <v>0</v>
      </c>
      <c r="AR110" s="58" t="n">
        <f aca="false">+'Tabla 3'!AR110-'Tabla 5'!AR110</f>
        <v>0.3</v>
      </c>
      <c r="AS110" s="59" t="n">
        <f aca="false">+'Tabla 3'!AS110-'Tabla 5'!AS110</f>
        <v>0.8</v>
      </c>
      <c r="AT110" s="58" t="n">
        <f aca="false">+'Tabla 3'!AT110-'Tabla 5'!AT110</f>
        <v>0</v>
      </c>
      <c r="AU110" s="59" t="n">
        <f aca="false">+'Tabla 3'!AU110-'Tabla 5'!AU110</f>
        <v>0</v>
      </c>
      <c r="AV110" s="58" t="n">
        <f aca="false">+'Tabla 3'!AV110-'Tabla 5'!AV110</f>
        <v>15.1</v>
      </c>
      <c r="AW110" s="59" t="n">
        <f aca="false">+'Tabla 3'!AW110-'Tabla 5'!AW110</f>
        <v>12.5</v>
      </c>
      <c r="AX110" s="58" t="n">
        <f aca="false">+'Tabla 3'!AX110-'Tabla 5'!AX110</f>
        <v>6.1</v>
      </c>
      <c r="AY110" s="59" t="n">
        <f aca="false">+'Tabla 3'!AY110-'Tabla 5'!AY110</f>
        <v>55.4</v>
      </c>
      <c r="AZ110" s="58" t="n">
        <f aca="false">+'Tabla 3'!AZ110-'Tabla 5'!AZ110</f>
        <v>0</v>
      </c>
      <c r="BA110" s="59" t="n">
        <f aca="false">+'Tabla 3'!BA110-'Tabla 5'!BA110</f>
        <v>0</v>
      </c>
      <c r="BB110" s="58" t="n">
        <f aca="false">+'Tabla 3'!BB110-'Tabla 5'!BB110</f>
        <v>9.3</v>
      </c>
      <c r="BC110" s="59" t="n">
        <f aca="false">+'Tabla 3'!BC110-'Tabla 5'!BC110</f>
        <v>1.2</v>
      </c>
      <c r="BD110" s="58" t="n">
        <f aca="false">+'Tabla 3'!BD110-'Tabla 5'!BD110</f>
        <v>0.2</v>
      </c>
      <c r="BE110" s="59" t="n">
        <f aca="false">+'Tabla 3'!BE110-'Tabla 5'!BE110</f>
        <v>2.3</v>
      </c>
      <c r="BF110" s="67" t="n">
        <f aca="false">+'Tabla 3'!BF110-'Tabla 5'!BF110</f>
        <v>0</v>
      </c>
      <c r="BG110" s="59" t="n">
        <f aca="false">+'Tabla 3'!BG110-'Tabla 5'!BG110</f>
        <v>42</v>
      </c>
      <c r="BH110" s="58" t="n">
        <f aca="false">+'Tabla 3'!BH110-'Tabla 5'!BH110</f>
        <v>3.5</v>
      </c>
      <c r="BI110" s="59" t="n">
        <f aca="false">+'Tabla 3'!BI110-'Tabla 5'!BI110</f>
        <v>0</v>
      </c>
      <c r="BJ110" s="58" t="n">
        <f aca="false">+'Tabla 3'!BJ110-'Tabla 5'!BJ110</f>
        <v>6.8</v>
      </c>
      <c r="BK110" s="59" t="n">
        <f aca="false">+'Tabla 3'!BK110-'Tabla 5'!BK110</f>
        <v>4.1</v>
      </c>
      <c r="BL110" s="58" t="n">
        <f aca="false">+'Tabla 3'!BL110-'Tabla 5'!BL110</f>
        <v>2.8</v>
      </c>
      <c r="BM110" s="59" t="n">
        <f aca="false">+'Tabla 3'!BM110-'Tabla 5'!BM110</f>
        <v>2.2</v>
      </c>
      <c r="BN110" s="58" t="n">
        <f aca="false">+'Tabla 3'!BN110-'Tabla 5'!BN110</f>
        <v>7.7</v>
      </c>
      <c r="BO110" s="59" t="n">
        <f aca="false">+'Tabla 3'!BO110-'Tabla 5'!BO110</f>
        <v>23.6</v>
      </c>
      <c r="BP110" s="58" t="n">
        <f aca="false">+'Tabla 3'!BP110-'Tabla 5'!BP110</f>
        <v>54.1</v>
      </c>
      <c r="BQ110" s="59" t="n">
        <f aca="false">+'Tabla 3'!BQ110-'Tabla 5'!BQ110</f>
        <v>0.5</v>
      </c>
      <c r="BR110" s="58" t="n">
        <f aca="false">+'Tabla 3'!BR110-'Tabla 5'!BR110</f>
        <v>0</v>
      </c>
      <c r="BS110" s="59" t="n">
        <f aca="false">+'Tabla 3'!BS110-'Tabla 5'!BS110</f>
        <v>2.4</v>
      </c>
      <c r="BT110" s="58" t="n">
        <f aca="false">+'Tabla 3'!BT110-'Tabla 5'!BT110</f>
        <v>154.9</v>
      </c>
      <c r="BU110" s="59" t="n">
        <f aca="false">+'Tabla 3'!BU110-'Tabla 5'!BU110</f>
        <v>200.7</v>
      </c>
      <c r="BV110" s="58" t="n">
        <f aca="false">+'Tabla 3'!BV110-'Tabla 5'!BV110</f>
        <v>5.7</v>
      </c>
      <c r="BW110" s="58" t="n">
        <f aca="false">+'Tabla 3'!BW110-'Tabla 5'!BW110</f>
        <v>0</v>
      </c>
      <c r="BX110" s="58" t="n">
        <f aca="false">+'Tabla 3'!BX110-'Tabla 5'!BX110</f>
        <v>0</v>
      </c>
      <c r="BY110" s="58" t="n">
        <v>0</v>
      </c>
      <c r="BZ110" s="62" t="n">
        <f aca="false">SUM(D110:BY110)-BF110</f>
        <v>634.5</v>
      </c>
      <c r="CA110" s="63" t="n">
        <f aca="false">SUM(CB110:CD110)</f>
        <v>2890.4</v>
      </c>
      <c r="CB110" s="64" t="n">
        <f aca="false">+'Tabla 3'!CB110-'Tabla 5'!CB110</f>
        <v>946.8</v>
      </c>
      <c r="CC110" s="59" t="n">
        <f aca="false">+'Tabla 3'!CC110-'Tabla 5'!CC110</f>
        <v>26.7</v>
      </c>
      <c r="CD110" s="155" t="n">
        <f aca="false">+'Tabla 3'!CD110-'Tabla 5'!CD110</f>
        <v>1916.9</v>
      </c>
      <c r="CE110" s="113" t="n">
        <f aca="false">CF110+CG110</f>
        <v>10.7</v>
      </c>
      <c r="CF110" s="57" t="n">
        <f aca="false">+'Tabla 3'!CF110-'Tabla 5'!CF110</f>
        <v>10.7</v>
      </c>
      <c r="CG110" s="57" t="n">
        <f aca="false">+'Tabla 3'!CG110-'Tabla 5'!CG110</f>
        <v>0</v>
      </c>
      <c r="CH110" s="113" t="n">
        <f aca="false">CI110+CJ110</f>
        <v>1347</v>
      </c>
      <c r="CI110" s="57" t="n">
        <f aca="false">+'Tabla 3'!CI110-'Tabla 5'!CI110</f>
        <v>683</v>
      </c>
      <c r="CJ110" s="57" t="n">
        <f aca="false">+'Tabla 3'!CJ110-'Tabla 5'!CJ110</f>
        <v>664</v>
      </c>
      <c r="CK110" s="156" t="n">
        <f aca="false">CA110+CE110+CH110</f>
        <v>4248.1</v>
      </c>
      <c r="CL110" s="156" t="n">
        <f aca="false">BZ110+CK110</f>
        <v>4882.6</v>
      </c>
    </row>
    <row r="111" customFormat="false" ht="12.75" hidden="false" customHeight="false" outlineLevel="0" collapsed="false">
      <c r="B111" s="55" t="str">
        <f aca="false">+'Tabla 6'!B109</f>
        <v>Servicios de bibliotecas, archivos, museos y otros servicios culturales</v>
      </c>
      <c r="C111" s="56" t="n">
        <f aca="false">+'Tabla 6'!C109</f>
        <v>103</v>
      </c>
      <c r="D111" s="57" t="n">
        <f aca="false">+'Tabla 3'!D111-'Tabla 5'!D111</f>
        <v>0</v>
      </c>
      <c r="E111" s="58" t="n">
        <f aca="false">+'Tabla 3'!E111-'Tabla 5'!E111</f>
        <v>0</v>
      </c>
      <c r="F111" s="58" t="n">
        <f aca="false">+'Tabla 3'!F111-'Tabla 5'!F111</f>
        <v>0</v>
      </c>
      <c r="G111" s="57" t="n">
        <f aca="false">+'Tabla 3'!G111-'Tabla 5'!G111</f>
        <v>0</v>
      </c>
      <c r="H111" s="58" t="n">
        <f aca="false">+'Tabla 3'!H111-'Tabla 5'!H111</f>
        <v>0.2</v>
      </c>
      <c r="I111" s="58" t="n">
        <f aca="false">+'Tabla 3'!I111-'Tabla 5'!I111</f>
        <v>0.5</v>
      </c>
      <c r="J111" s="58" t="n">
        <f aca="false">+'Tabla 3'!J111-'Tabla 5'!J111</f>
        <v>4.4</v>
      </c>
      <c r="K111" s="57" t="n">
        <f aca="false">+'Tabla 3'!K111-'Tabla 5'!K111</f>
        <v>9.4</v>
      </c>
      <c r="L111" s="58" t="n">
        <f aca="false">+'Tabla 3'!L111-'Tabla 5'!L111</f>
        <v>1.1</v>
      </c>
      <c r="M111" s="58" t="n">
        <f aca="false">+'Tabla 3'!M111-'Tabla 5'!M111</f>
        <v>0</v>
      </c>
      <c r="N111" s="58" t="n">
        <f aca="false">+'Tabla 3'!N111-'Tabla 5'!N111</f>
        <v>0</v>
      </c>
      <c r="O111" s="58" t="n">
        <f aca="false">+'Tabla 3'!O111-'Tabla 5'!O111</f>
        <v>0</v>
      </c>
      <c r="P111" s="58" t="n">
        <f aca="false">+'Tabla 3'!P111-'Tabla 5'!P111</f>
        <v>0</v>
      </c>
      <c r="Q111" s="58" t="n">
        <f aca="false">+'Tabla 3'!Q111-'Tabla 5'!Q111</f>
        <v>0</v>
      </c>
      <c r="R111" s="58" t="n">
        <f aca="false">+'Tabla 3'!R111-'Tabla 5'!R111</f>
        <v>10.1</v>
      </c>
      <c r="S111" s="58" t="n">
        <f aca="false">+'Tabla 3'!S111-'Tabla 5'!S111</f>
        <v>3.5</v>
      </c>
      <c r="T111" s="58" t="n">
        <f aca="false">+'Tabla 3'!T111-'Tabla 5'!T111</f>
        <v>1.7</v>
      </c>
      <c r="U111" s="58" t="n">
        <f aca="false">+'Tabla 3'!U111-'Tabla 5'!U111</f>
        <v>0.7</v>
      </c>
      <c r="V111" s="58" t="n">
        <f aca="false">+'Tabla 3'!V111-'Tabla 5'!V111</f>
        <v>0</v>
      </c>
      <c r="W111" s="59" t="n">
        <f aca="false">+'Tabla 3'!W111-'Tabla 5'!W111</f>
        <v>0</v>
      </c>
      <c r="X111" s="58" t="n">
        <f aca="false">+'Tabla 3'!X111-'Tabla 5'!X111</f>
        <v>0</v>
      </c>
      <c r="Y111" s="59" t="n">
        <f aca="false">+'Tabla 3'!Y111-'Tabla 5'!Y111</f>
        <v>0</v>
      </c>
      <c r="Z111" s="58" t="n">
        <f aca="false">+'Tabla 3'!Z111-'Tabla 5'!Z111</f>
        <v>0</v>
      </c>
      <c r="AA111" s="59" t="n">
        <f aca="false">+'Tabla 3'!AA111-'Tabla 5'!AA111</f>
        <v>0</v>
      </c>
      <c r="AB111" s="58" t="n">
        <f aca="false">+'Tabla 3'!AB111-'Tabla 5'!AB111</f>
        <v>0.7</v>
      </c>
      <c r="AC111" s="59" t="n">
        <f aca="false">+'Tabla 3'!AC111-'Tabla 5'!AC111</f>
        <v>12.1</v>
      </c>
      <c r="AD111" s="58" t="n">
        <f aca="false">+'Tabla 3'!AD111-'Tabla 5'!AD111</f>
        <v>3.5</v>
      </c>
      <c r="AE111" s="59" t="n">
        <f aca="false">+'Tabla 3'!AE111-'Tabla 5'!AE111</f>
        <v>0</v>
      </c>
      <c r="AF111" s="58" t="n">
        <f aca="false">+'Tabla 3'!AF111-'Tabla 5'!AF111</f>
        <v>0</v>
      </c>
      <c r="AG111" s="59" t="n">
        <f aca="false">+'Tabla 3'!AG111-'Tabla 5'!AG111</f>
        <v>9.1</v>
      </c>
      <c r="AH111" s="58" t="n">
        <f aca="false">+'Tabla 3'!AH111-'Tabla 5'!AH111</f>
        <v>0</v>
      </c>
      <c r="AI111" s="59" t="n">
        <f aca="false">+'Tabla 3'!AI111-'Tabla 5'!AI111</f>
        <v>0</v>
      </c>
      <c r="AJ111" s="58" t="n">
        <f aca="false">+'Tabla 3'!AJ111-'Tabla 5'!AJ111</f>
        <v>0</v>
      </c>
      <c r="AK111" s="59" t="n">
        <f aca="false">+'Tabla 3'!AK111-'Tabla 5'!AK111</f>
        <v>0</v>
      </c>
      <c r="AL111" s="58" t="n">
        <f aca="false">+'Tabla 3'!AL111-'Tabla 5'!AL111</f>
        <v>0</v>
      </c>
      <c r="AM111" s="59" t="n">
        <f aca="false">+'Tabla 3'!AM111-'Tabla 5'!AM111</f>
        <v>9</v>
      </c>
      <c r="AN111" s="58" t="n">
        <f aca="false">+'Tabla 3'!AN111-'Tabla 5'!AN111</f>
        <v>0</v>
      </c>
      <c r="AO111" s="59" t="n">
        <f aca="false">+'Tabla 3'!AO111-'Tabla 5'!AO111</f>
        <v>0</v>
      </c>
      <c r="AP111" s="58" t="n">
        <f aca="false">+'Tabla 3'!AP111-'Tabla 5'!AP111</f>
        <v>0</v>
      </c>
      <c r="AQ111" s="59" t="n">
        <f aca="false">+'Tabla 3'!AQ111-'Tabla 5'!AQ111</f>
        <v>0</v>
      </c>
      <c r="AR111" s="58" t="n">
        <f aca="false">+'Tabla 3'!AR111-'Tabla 5'!AR111</f>
        <v>0</v>
      </c>
      <c r="AS111" s="59" t="n">
        <f aca="false">+'Tabla 3'!AS111-'Tabla 5'!AS111</f>
        <v>0</v>
      </c>
      <c r="AT111" s="58" t="n">
        <f aca="false">+'Tabla 3'!AT111-'Tabla 5'!AT111</f>
        <v>0</v>
      </c>
      <c r="AU111" s="59" t="n">
        <f aca="false">+'Tabla 3'!AU111-'Tabla 5'!AU111</f>
        <v>6.4</v>
      </c>
      <c r="AV111" s="58" t="n">
        <f aca="false">+'Tabla 3'!AV111-'Tabla 5'!AV111</f>
        <v>48</v>
      </c>
      <c r="AW111" s="59" t="n">
        <f aca="false">+'Tabla 3'!AW111-'Tabla 5'!AW111</f>
        <v>32.4</v>
      </c>
      <c r="AX111" s="58" t="n">
        <f aca="false">+'Tabla 3'!AX111-'Tabla 5'!AX111</f>
        <v>11.9</v>
      </c>
      <c r="AY111" s="59" t="n">
        <f aca="false">+'Tabla 3'!AY111-'Tabla 5'!AY111</f>
        <v>40</v>
      </c>
      <c r="AZ111" s="58" t="n">
        <f aca="false">+'Tabla 3'!AZ111-'Tabla 5'!AZ111</f>
        <v>36.9</v>
      </c>
      <c r="BA111" s="59" t="n">
        <f aca="false">+'Tabla 3'!BA111-'Tabla 5'!BA111</f>
        <v>0</v>
      </c>
      <c r="BB111" s="58" t="n">
        <f aca="false">+'Tabla 3'!BB111-'Tabla 5'!BB111</f>
        <v>2.2</v>
      </c>
      <c r="BC111" s="59" t="n">
        <f aca="false">+'Tabla 3'!BC111-'Tabla 5'!BC111</f>
        <v>0.5</v>
      </c>
      <c r="BD111" s="58" t="n">
        <f aca="false">+'Tabla 3'!BD111-'Tabla 5'!BD111</f>
        <v>0.1</v>
      </c>
      <c r="BE111" s="59" t="n">
        <f aca="false">+'Tabla 3'!BE111-'Tabla 5'!BE111</f>
        <v>0.8</v>
      </c>
      <c r="BF111" s="67" t="n">
        <f aca="false">+'Tabla 3'!BF111-'Tabla 5'!BF111</f>
        <v>0</v>
      </c>
      <c r="BG111" s="59" t="n">
        <f aca="false">+'Tabla 3'!BG111-'Tabla 5'!BG111</f>
        <v>0</v>
      </c>
      <c r="BH111" s="58" t="n">
        <f aca="false">+'Tabla 3'!BH111-'Tabla 5'!BH111</f>
        <v>0</v>
      </c>
      <c r="BI111" s="59" t="n">
        <f aca="false">+'Tabla 3'!BI111-'Tabla 5'!BI111</f>
        <v>5.2</v>
      </c>
      <c r="BJ111" s="58" t="n">
        <f aca="false">+'Tabla 3'!BJ111-'Tabla 5'!BJ111</f>
        <v>0</v>
      </c>
      <c r="BK111" s="59" t="n">
        <f aca="false">+'Tabla 3'!BK111-'Tabla 5'!BK111</f>
        <v>0</v>
      </c>
      <c r="BL111" s="58" t="n">
        <f aca="false">+'Tabla 3'!BL111-'Tabla 5'!BL111</f>
        <v>0</v>
      </c>
      <c r="BM111" s="59" t="n">
        <f aca="false">+'Tabla 3'!BM111-'Tabla 5'!BM111</f>
        <v>0</v>
      </c>
      <c r="BN111" s="58" t="n">
        <f aca="false">+'Tabla 3'!BN111-'Tabla 5'!BN111</f>
        <v>15.3</v>
      </c>
      <c r="BO111" s="59" t="n">
        <f aca="false">+'Tabla 3'!BO111-'Tabla 5'!BO111</f>
        <v>0</v>
      </c>
      <c r="BP111" s="58" t="n">
        <f aca="false">+'Tabla 3'!BP111-'Tabla 5'!BP111</f>
        <v>53.1</v>
      </c>
      <c r="BQ111" s="59" t="n">
        <f aca="false">+'Tabla 3'!BQ111-'Tabla 5'!BQ111</f>
        <v>1.3</v>
      </c>
      <c r="BR111" s="58" t="n">
        <f aca="false">+'Tabla 3'!BR111-'Tabla 5'!BR111</f>
        <v>0.1</v>
      </c>
      <c r="BS111" s="59" t="n">
        <f aca="false">+'Tabla 3'!BS111-'Tabla 5'!BS111</f>
        <v>0.2</v>
      </c>
      <c r="BT111" s="58" t="n">
        <f aca="false">+'Tabla 3'!BT111-'Tabla 5'!BT111</f>
        <v>384</v>
      </c>
      <c r="BU111" s="59" t="n">
        <f aca="false">+'Tabla 3'!BU111-'Tabla 5'!BU111</f>
        <v>297.5</v>
      </c>
      <c r="BV111" s="58" t="n">
        <f aca="false">+'Tabla 3'!BV111-'Tabla 5'!BV111</f>
        <v>0.6</v>
      </c>
      <c r="BW111" s="58" t="n">
        <f aca="false">+'Tabla 3'!BW111-'Tabla 5'!BW111</f>
        <v>0.2</v>
      </c>
      <c r="BX111" s="58" t="n">
        <f aca="false">+'Tabla 3'!BX111-'Tabla 5'!BX111</f>
        <v>0</v>
      </c>
      <c r="BY111" s="58" t="n">
        <v>0</v>
      </c>
      <c r="BZ111" s="62" t="n">
        <f aca="false">SUM(D111:BY111)-BF111</f>
        <v>1002.7</v>
      </c>
      <c r="CA111" s="63" t="n">
        <f aca="false">SUM(CB111:CD111)</f>
        <v>4540.2</v>
      </c>
      <c r="CB111" s="64" t="n">
        <f aca="false">+'Tabla 3'!CB111-'Tabla 5'!CB111</f>
        <v>642.4</v>
      </c>
      <c r="CC111" s="59" t="n">
        <f aca="false">+'Tabla 3'!CC111-'Tabla 5'!CC111</f>
        <v>310.8</v>
      </c>
      <c r="CD111" s="155" t="n">
        <f aca="false">+'Tabla 3'!CD111-'Tabla 5'!CD111</f>
        <v>3587</v>
      </c>
      <c r="CE111" s="113" t="n">
        <f aca="false">CF111+CG111</f>
        <v>101.9</v>
      </c>
      <c r="CF111" s="57" t="n">
        <f aca="false">+'Tabla 3'!CF111-'Tabla 5'!CF111</f>
        <v>101.9</v>
      </c>
      <c r="CG111" s="57" t="n">
        <f aca="false">+'Tabla 3'!CG111-'Tabla 5'!CG111</f>
        <v>0</v>
      </c>
      <c r="CH111" s="113" t="n">
        <f aca="false">CI111+CJ111</f>
        <v>3.2</v>
      </c>
      <c r="CI111" s="57" t="n">
        <f aca="false">+'Tabla 3'!CI111-'Tabla 5'!CI111</f>
        <v>2.5</v>
      </c>
      <c r="CJ111" s="57" t="n">
        <f aca="false">+'Tabla 3'!CJ111-'Tabla 5'!CJ111</f>
        <v>0.7</v>
      </c>
      <c r="CK111" s="156" t="n">
        <f aca="false">CA111+CE111+CH111</f>
        <v>4645.3</v>
      </c>
      <c r="CL111" s="156" t="n">
        <f aca="false">BZ111+CK111</f>
        <v>5648</v>
      </c>
    </row>
    <row r="112" customFormat="false" ht="12.75" hidden="false" customHeight="false" outlineLevel="0" collapsed="false">
      <c r="B112" s="55" t="str">
        <f aca="false">+'Tabla 6'!B110</f>
        <v>Servicios de juegos de azar y apuestas</v>
      </c>
      <c r="C112" s="56" t="n">
        <f aca="false">+'Tabla 6'!C110</f>
        <v>104</v>
      </c>
      <c r="D112" s="57" t="n">
        <f aca="false">+'Tabla 3'!D112-'Tabla 5'!D112</f>
        <v>0</v>
      </c>
      <c r="E112" s="58" t="n">
        <f aca="false">+'Tabla 3'!E112-'Tabla 5'!E112</f>
        <v>0</v>
      </c>
      <c r="F112" s="58" t="n">
        <f aca="false">+'Tabla 3'!F112-'Tabla 5'!F112</f>
        <v>0</v>
      </c>
      <c r="G112" s="57" t="n">
        <f aca="false">+'Tabla 3'!G112-'Tabla 5'!G112</f>
        <v>0</v>
      </c>
      <c r="H112" s="58" t="n">
        <f aca="false">+'Tabla 3'!H112-'Tabla 5'!H112</f>
        <v>0</v>
      </c>
      <c r="I112" s="58" t="n">
        <f aca="false">+'Tabla 3'!I112-'Tabla 5'!I112</f>
        <v>0</v>
      </c>
      <c r="J112" s="58" t="n">
        <f aca="false">+'Tabla 3'!J112-'Tabla 5'!J112</f>
        <v>0</v>
      </c>
      <c r="K112" s="57" t="n">
        <f aca="false">+'Tabla 3'!K112-'Tabla 5'!K112</f>
        <v>0</v>
      </c>
      <c r="L112" s="58" t="n">
        <f aca="false">+'Tabla 3'!L112-'Tabla 5'!L112</f>
        <v>0</v>
      </c>
      <c r="M112" s="58" t="n">
        <f aca="false">+'Tabla 3'!M112-'Tabla 5'!M112</f>
        <v>0</v>
      </c>
      <c r="N112" s="58" t="n">
        <f aca="false">+'Tabla 3'!N112-'Tabla 5'!N112</f>
        <v>0</v>
      </c>
      <c r="O112" s="58" t="n">
        <f aca="false">+'Tabla 3'!O112-'Tabla 5'!O112</f>
        <v>0</v>
      </c>
      <c r="P112" s="58" t="n">
        <f aca="false">+'Tabla 3'!P112-'Tabla 5'!P112</f>
        <v>0</v>
      </c>
      <c r="Q112" s="58" t="n">
        <f aca="false">+'Tabla 3'!Q112-'Tabla 5'!Q112</f>
        <v>0</v>
      </c>
      <c r="R112" s="58" t="n">
        <f aca="false">+'Tabla 3'!R112-'Tabla 5'!R112</f>
        <v>0</v>
      </c>
      <c r="S112" s="58" t="n">
        <f aca="false">+'Tabla 3'!S112-'Tabla 5'!S112</f>
        <v>0</v>
      </c>
      <c r="T112" s="58" t="n">
        <f aca="false">+'Tabla 3'!T112-'Tabla 5'!T112</f>
        <v>0</v>
      </c>
      <c r="U112" s="58" t="n">
        <f aca="false">+'Tabla 3'!U112-'Tabla 5'!U112</f>
        <v>0</v>
      </c>
      <c r="V112" s="58" t="n">
        <f aca="false">+'Tabla 3'!V112-'Tabla 5'!V112</f>
        <v>0</v>
      </c>
      <c r="W112" s="59" t="n">
        <f aca="false">+'Tabla 3'!W112-'Tabla 5'!W112</f>
        <v>0</v>
      </c>
      <c r="X112" s="58" t="n">
        <f aca="false">+'Tabla 3'!X112-'Tabla 5'!X112</f>
        <v>0</v>
      </c>
      <c r="Y112" s="59" t="n">
        <f aca="false">+'Tabla 3'!Y112-'Tabla 5'!Y112</f>
        <v>0</v>
      </c>
      <c r="Z112" s="58" t="n">
        <f aca="false">+'Tabla 3'!Z112-'Tabla 5'!Z112</f>
        <v>0</v>
      </c>
      <c r="AA112" s="59" t="n">
        <f aca="false">+'Tabla 3'!AA112-'Tabla 5'!AA112</f>
        <v>0</v>
      </c>
      <c r="AB112" s="58" t="n">
        <f aca="false">+'Tabla 3'!AB112-'Tabla 5'!AB112</f>
        <v>0</v>
      </c>
      <c r="AC112" s="59" t="n">
        <f aca="false">+'Tabla 3'!AC112-'Tabla 5'!AC112</f>
        <v>0</v>
      </c>
      <c r="AD112" s="58" t="n">
        <f aca="false">+'Tabla 3'!AD112-'Tabla 5'!AD112</f>
        <v>0</v>
      </c>
      <c r="AE112" s="59" t="n">
        <f aca="false">+'Tabla 3'!AE112-'Tabla 5'!AE112</f>
        <v>0</v>
      </c>
      <c r="AF112" s="58" t="n">
        <f aca="false">+'Tabla 3'!AF112-'Tabla 5'!AF112</f>
        <v>0</v>
      </c>
      <c r="AG112" s="59" t="n">
        <f aca="false">+'Tabla 3'!AG112-'Tabla 5'!AG112</f>
        <v>0</v>
      </c>
      <c r="AH112" s="58" t="n">
        <f aca="false">+'Tabla 3'!AH112-'Tabla 5'!AH112</f>
        <v>0</v>
      </c>
      <c r="AI112" s="59" t="n">
        <f aca="false">+'Tabla 3'!AI112-'Tabla 5'!AI112</f>
        <v>0</v>
      </c>
      <c r="AJ112" s="58" t="n">
        <f aca="false">+'Tabla 3'!AJ112-'Tabla 5'!AJ112</f>
        <v>0</v>
      </c>
      <c r="AK112" s="59" t="n">
        <f aca="false">+'Tabla 3'!AK112-'Tabla 5'!AK112</f>
        <v>0</v>
      </c>
      <c r="AL112" s="58" t="n">
        <f aca="false">+'Tabla 3'!AL112-'Tabla 5'!AL112</f>
        <v>0</v>
      </c>
      <c r="AM112" s="59" t="n">
        <f aca="false">+'Tabla 3'!AM112-'Tabla 5'!AM112</f>
        <v>0</v>
      </c>
      <c r="AN112" s="58" t="n">
        <f aca="false">+'Tabla 3'!AN112-'Tabla 5'!AN112</f>
        <v>0</v>
      </c>
      <c r="AO112" s="59" t="n">
        <f aca="false">+'Tabla 3'!AO112-'Tabla 5'!AO112</f>
        <v>0</v>
      </c>
      <c r="AP112" s="58" t="n">
        <f aca="false">+'Tabla 3'!AP112-'Tabla 5'!AP112</f>
        <v>0</v>
      </c>
      <c r="AQ112" s="59" t="n">
        <f aca="false">+'Tabla 3'!AQ112-'Tabla 5'!AQ112</f>
        <v>0</v>
      </c>
      <c r="AR112" s="58" t="n">
        <f aca="false">+'Tabla 3'!AR112-'Tabla 5'!AR112</f>
        <v>0</v>
      </c>
      <c r="AS112" s="59" t="n">
        <f aca="false">+'Tabla 3'!AS112-'Tabla 5'!AS112</f>
        <v>0</v>
      </c>
      <c r="AT112" s="58" t="n">
        <f aca="false">+'Tabla 3'!AT112-'Tabla 5'!AT112</f>
        <v>0</v>
      </c>
      <c r="AU112" s="59" t="n">
        <f aca="false">+'Tabla 3'!AU112-'Tabla 5'!AU112</f>
        <v>0</v>
      </c>
      <c r="AV112" s="58" t="n">
        <f aca="false">+'Tabla 3'!AV112-'Tabla 5'!AV112</f>
        <v>0</v>
      </c>
      <c r="AW112" s="59" t="n">
        <f aca="false">+'Tabla 3'!AW112-'Tabla 5'!AW112</f>
        <v>0</v>
      </c>
      <c r="AX112" s="58" t="n">
        <f aca="false">+'Tabla 3'!AX112-'Tabla 5'!AX112</f>
        <v>0</v>
      </c>
      <c r="AY112" s="59" t="n">
        <f aca="false">+'Tabla 3'!AY112-'Tabla 5'!AY112</f>
        <v>0</v>
      </c>
      <c r="AZ112" s="58" t="n">
        <f aca="false">+'Tabla 3'!AZ112-'Tabla 5'!AZ112</f>
        <v>0</v>
      </c>
      <c r="BA112" s="59" t="n">
        <f aca="false">+'Tabla 3'!BA112-'Tabla 5'!BA112</f>
        <v>0</v>
      </c>
      <c r="BB112" s="58" t="n">
        <f aca="false">+'Tabla 3'!BB112-'Tabla 5'!BB112</f>
        <v>0</v>
      </c>
      <c r="BC112" s="59" t="n">
        <f aca="false">+'Tabla 3'!BC112-'Tabla 5'!BC112</f>
        <v>0</v>
      </c>
      <c r="BD112" s="58" t="n">
        <f aca="false">+'Tabla 3'!BD112-'Tabla 5'!BD112</f>
        <v>0</v>
      </c>
      <c r="BE112" s="59" t="n">
        <f aca="false">+'Tabla 3'!BE112-'Tabla 5'!BE112</f>
        <v>0</v>
      </c>
      <c r="BF112" s="67" t="n">
        <f aca="false">+'Tabla 3'!BF112-'Tabla 5'!BF112</f>
        <v>0</v>
      </c>
      <c r="BG112" s="59" t="n">
        <f aca="false">+'Tabla 3'!BG112-'Tabla 5'!BG112</f>
        <v>0</v>
      </c>
      <c r="BH112" s="58" t="n">
        <f aca="false">+'Tabla 3'!BH112-'Tabla 5'!BH112</f>
        <v>0</v>
      </c>
      <c r="BI112" s="59" t="n">
        <f aca="false">+'Tabla 3'!BI112-'Tabla 5'!BI112</f>
        <v>0</v>
      </c>
      <c r="BJ112" s="58" t="n">
        <f aca="false">+'Tabla 3'!BJ112-'Tabla 5'!BJ112</f>
        <v>0</v>
      </c>
      <c r="BK112" s="59" t="n">
        <f aca="false">+'Tabla 3'!BK112-'Tabla 5'!BK112</f>
        <v>0</v>
      </c>
      <c r="BL112" s="58" t="n">
        <f aca="false">+'Tabla 3'!BL112-'Tabla 5'!BL112</f>
        <v>0</v>
      </c>
      <c r="BM112" s="59" t="n">
        <f aca="false">+'Tabla 3'!BM112-'Tabla 5'!BM112</f>
        <v>0</v>
      </c>
      <c r="BN112" s="58" t="n">
        <f aca="false">+'Tabla 3'!BN112-'Tabla 5'!BN112</f>
        <v>0</v>
      </c>
      <c r="BO112" s="59" t="n">
        <f aca="false">+'Tabla 3'!BO112-'Tabla 5'!BO112</f>
        <v>0</v>
      </c>
      <c r="BP112" s="58" t="n">
        <f aca="false">+'Tabla 3'!BP112-'Tabla 5'!BP112</f>
        <v>0</v>
      </c>
      <c r="BQ112" s="59" t="n">
        <f aca="false">+'Tabla 3'!BQ112-'Tabla 5'!BQ112</f>
        <v>0</v>
      </c>
      <c r="BR112" s="58" t="n">
        <f aca="false">+'Tabla 3'!BR112-'Tabla 5'!BR112</f>
        <v>0</v>
      </c>
      <c r="BS112" s="59" t="n">
        <f aca="false">+'Tabla 3'!BS112-'Tabla 5'!BS112</f>
        <v>0</v>
      </c>
      <c r="BT112" s="58" t="n">
        <f aca="false">+'Tabla 3'!BT112-'Tabla 5'!BT112</f>
        <v>0</v>
      </c>
      <c r="BU112" s="59" t="n">
        <f aca="false">+'Tabla 3'!BU112-'Tabla 5'!BU112</f>
        <v>0</v>
      </c>
      <c r="BV112" s="58" t="n">
        <f aca="false">+'Tabla 3'!BV112-'Tabla 5'!BV112</f>
        <v>0</v>
      </c>
      <c r="BW112" s="58" t="n">
        <f aca="false">+'Tabla 3'!BW112-'Tabla 5'!BW112</f>
        <v>0</v>
      </c>
      <c r="BX112" s="58" t="n">
        <f aca="false">+'Tabla 3'!BX112-'Tabla 5'!BX112</f>
        <v>0</v>
      </c>
      <c r="BY112" s="58" t="n">
        <v>0</v>
      </c>
      <c r="BZ112" s="62" t="n">
        <f aca="false">SUM(D112:BY112)-BF112</f>
        <v>0</v>
      </c>
      <c r="CA112" s="63" t="n">
        <f aca="false">SUM(CB112:CD112)</f>
        <v>8003.9</v>
      </c>
      <c r="CB112" s="64" t="n">
        <f aca="false">+'Tabla 3'!CB112-'Tabla 5'!CB112</f>
        <v>8003.9</v>
      </c>
      <c r="CC112" s="59" t="n">
        <f aca="false">+'Tabla 3'!CC112-'Tabla 5'!CC112</f>
        <v>0</v>
      </c>
      <c r="CD112" s="155" t="n">
        <f aca="false">+'Tabla 3'!CD112-'Tabla 5'!CD112</f>
        <v>0</v>
      </c>
      <c r="CE112" s="113" t="n">
        <f aca="false">CF112+CG112</f>
        <v>0</v>
      </c>
      <c r="CF112" s="57" t="n">
        <f aca="false">+'Tabla 3'!CF112-'Tabla 5'!CF112</f>
        <v>0</v>
      </c>
      <c r="CG112" s="57" t="n">
        <f aca="false">+'Tabla 3'!CG112-'Tabla 5'!CG112</f>
        <v>0</v>
      </c>
      <c r="CH112" s="113" t="n">
        <f aca="false">CI112+CJ112</f>
        <v>0</v>
      </c>
      <c r="CI112" s="57" t="n">
        <f aca="false">+'Tabla 3'!CI112-'Tabla 5'!CI112</f>
        <v>0</v>
      </c>
      <c r="CJ112" s="57" t="n">
        <f aca="false">+'Tabla 3'!CJ112-'Tabla 5'!CJ112</f>
        <v>0</v>
      </c>
      <c r="CK112" s="156" t="n">
        <f aca="false">CA112+CE112+CH112</f>
        <v>8003.9</v>
      </c>
      <c r="CL112" s="156" t="n">
        <f aca="false">BZ112+CK112</f>
        <v>8003.9</v>
      </c>
    </row>
    <row r="113" customFormat="false" ht="12.75" hidden="false" customHeight="false" outlineLevel="0" collapsed="false">
      <c r="B113" s="55" t="str">
        <f aca="false">+'Tabla 6'!B111</f>
        <v>Servicios deportivos, recreativos y de entretenimiento</v>
      </c>
      <c r="C113" s="56" t="n">
        <f aca="false">+'Tabla 6'!C111</f>
        <v>105</v>
      </c>
      <c r="D113" s="57" t="n">
        <f aca="false">+'Tabla 3'!D113-'Tabla 5'!D113</f>
        <v>0</v>
      </c>
      <c r="E113" s="58" t="n">
        <f aca="false">+'Tabla 3'!E113-'Tabla 5'!E113</f>
        <v>0</v>
      </c>
      <c r="F113" s="58" t="n">
        <f aca="false">+'Tabla 3'!F113-'Tabla 5'!F113</f>
        <v>0.4</v>
      </c>
      <c r="G113" s="57" t="n">
        <f aca="false">+'Tabla 3'!G113-'Tabla 5'!G113</f>
        <v>0</v>
      </c>
      <c r="H113" s="58" t="n">
        <f aca="false">+'Tabla 3'!H113-'Tabla 5'!H113</f>
        <v>0.4</v>
      </c>
      <c r="I113" s="58" t="n">
        <f aca="false">+'Tabla 3'!I113-'Tabla 5'!I113</f>
        <v>5.8</v>
      </c>
      <c r="J113" s="58" t="n">
        <f aca="false">+'Tabla 3'!J113-'Tabla 5'!J113</f>
        <v>43.8</v>
      </c>
      <c r="K113" s="57" t="n">
        <f aca="false">+'Tabla 3'!K113-'Tabla 5'!K113</f>
        <v>94.9</v>
      </c>
      <c r="L113" s="58" t="n">
        <f aca="false">+'Tabla 3'!L113-'Tabla 5'!L113</f>
        <v>5.9</v>
      </c>
      <c r="M113" s="58" t="n">
        <f aca="false">+'Tabla 3'!M113-'Tabla 5'!M113</f>
        <v>0</v>
      </c>
      <c r="N113" s="58" t="n">
        <f aca="false">+'Tabla 3'!N113-'Tabla 5'!N113</f>
        <v>0.8</v>
      </c>
      <c r="O113" s="58" t="n">
        <f aca="false">+'Tabla 3'!O113-'Tabla 5'!O113</f>
        <v>11.1</v>
      </c>
      <c r="P113" s="58" t="n">
        <f aca="false">+'Tabla 3'!P113-'Tabla 5'!P113</f>
        <v>0</v>
      </c>
      <c r="Q113" s="58" t="n">
        <f aca="false">+'Tabla 3'!Q113-'Tabla 5'!Q113</f>
        <v>4.4</v>
      </c>
      <c r="R113" s="58" t="n">
        <f aca="false">+'Tabla 3'!R113-'Tabla 5'!R113</f>
        <v>14.4</v>
      </c>
      <c r="S113" s="58" t="n">
        <f aca="false">+'Tabla 3'!S113-'Tabla 5'!S113</f>
        <v>38.6</v>
      </c>
      <c r="T113" s="58" t="n">
        <f aca="false">+'Tabla 3'!T113-'Tabla 5'!T113</f>
        <v>3.9</v>
      </c>
      <c r="U113" s="58" t="n">
        <f aca="false">+'Tabla 3'!U113-'Tabla 5'!U113</f>
        <v>0</v>
      </c>
      <c r="V113" s="58" t="n">
        <f aca="false">+'Tabla 3'!V113-'Tabla 5'!V113</f>
        <v>0.1</v>
      </c>
      <c r="W113" s="59" t="n">
        <f aca="false">+'Tabla 3'!W113-'Tabla 5'!W113</f>
        <v>0</v>
      </c>
      <c r="X113" s="58" t="n">
        <f aca="false">+'Tabla 3'!X113-'Tabla 5'!X113</f>
        <v>2.9</v>
      </c>
      <c r="Y113" s="59" t="n">
        <f aca="false">+'Tabla 3'!Y113-'Tabla 5'!Y113</f>
        <v>3.4</v>
      </c>
      <c r="Z113" s="58" t="n">
        <f aca="false">+'Tabla 3'!Z113-'Tabla 5'!Z113</f>
        <v>14.5</v>
      </c>
      <c r="AA113" s="59" t="n">
        <f aca="false">+'Tabla 3'!AA113-'Tabla 5'!AA113</f>
        <v>0.4</v>
      </c>
      <c r="AB113" s="58" t="n">
        <f aca="false">+'Tabla 3'!AB113-'Tabla 5'!AB113</f>
        <v>7.6</v>
      </c>
      <c r="AC113" s="59" t="n">
        <f aca="false">+'Tabla 3'!AC113-'Tabla 5'!AC113</f>
        <v>4.5</v>
      </c>
      <c r="AD113" s="58" t="n">
        <f aca="false">+'Tabla 3'!AD113-'Tabla 5'!AD113</f>
        <v>35</v>
      </c>
      <c r="AE113" s="59" t="n">
        <f aca="false">+'Tabla 3'!AE113-'Tabla 5'!AE113</f>
        <v>0</v>
      </c>
      <c r="AF113" s="58" t="n">
        <f aca="false">+'Tabla 3'!AF113-'Tabla 5'!AF113</f>
        <v>40.2</v>
      </c>
      <c r="AG113" s="59" t="n">
        <f aca="false">+'Tabla 3'!AG113-'Tabla 5'!AG113</f>
        <v>18.5</v>
      </c>
      <c r="AH113" s="58" t="n">
        <f aca="false">+'Tabla 3'!AH113-'Tabla 5'!AH113</f>
        <v>0</v>
      </c>
      <c r="AI113" s="59" t="n">
        <f aca="false">+'Tabla 3'!AI113-'Tabla 5'!AI113</f>
        <v>0</v>
      </c>
      <c r="AJ113" s="58" t="n">
        <f aca="false">+'Tabla 3'!AJ113-'Tabla 5'!AJ113</f>
        <v>0.2</v>
      </c>
      <c r="AK113" s="59" t="n">
        <f aca="false">+'Tabla 3'!AK113-'Tabla 5'!AK113</f>
        <v>0</v>
      </c>
      <c r="AL113" s="58" t="n">
        <f aca="false">+'Tabla 3'!AL113-'Tabla 5'!AL113</f>
        <v>22.3</v>
      </c>
      <c r="AM113" s="59" t="n">
        <f aca="false">+'Tabla 3'!AM113-'Tabla 5'!AM113</f>
        <v>135.3</v>
      </c>
      <c r="AN113" s="58" t="n">
        <f aca="false">+'Tabla 3'!AN113-'Tabla 5'!AN113</f>
        <v>0.5</v>
      </c>
      <c r="AO113" s="59" t="n">
        <f aca="false">+'Tabla 3'!AO113-'Tabla 5'!AO113</f>
        <v>0</v>
      </c>
      <c r="AP113" s="58" t="n">
        <f aca="false">+'Tabla 3'!AP113-'Tabla 5'!AP113</f>
        <v>0</v>
      </c>
      <c r="AQ113" s="59" t="n">
        <f aca="false">+'Tabla 3'!AQ113-'Tabla 5'!AQ113</f>
        <v>0</v>
      </c>
      <c r="AR113" s="58" t="n">
        <f aca="false">+'Tabla 3'!AR113-'Tabla 5'!AR113</f>
        <v>0</v>
      </c>
      <c r="AS113" s="59" t="n">
        <f aca="false">+'Tabla 3'!AS113-'Tabla 5'!AS113</f>
        <v>0</v>
      </c>
      <c r="AT113" s="58" t="n">
        <f aca="false">+'Tabla 3'!AT113-'Tabla 5'!AT113</f>
        <v>25.6</v>
      </c>
      <c r="AU113" s="59" t="n">
        <f aca="false">+'Tabla 3'!AU113-'Tabla 5'!AU113</f>
        <v>12.9</v>
      </c>
      <c r="AV113" s="58" t="n">
        <f aca="false">+'Tabla 3'!AV113-'Tabla 5'!AV113</f>
        <v>109.1</v>
      </c>
      <c r="AW113" s="59" t="n">
        <f aca="false">+'Tabla 3'!AW113-'Tabla 5'!AW113</f>
        <v>16.9</v>
      </c>
      <c r="AX113" s="58" t="n">
        <f aca="false">+'Tabla 3'!AX113-'Tabla 5'!AX113</f>
        <v>72</v>
      </c>
      <c r="AY113" s="59" t="n">
        <f aca="false">+'Tabla 3'!AY113-'Tabla 5'!AY113</f>
        <v>370</v>
      </c>
      <c r="AZ113" s="58" t="n">
        <f aca="false">+'Tabla 3'!AZ113-'Tabla 5'!AZ113</f>
        <v>114.6</v>
      </c>
      <c r="BA113" s="59" t="n">
        <f aca="false">+'Tabla 3'!BA113-'Tabla 5'!BA113</f>
        <v>0</v>
      </c>
      <c r="BB113" s="58" t="n">
        <f aca="false">+'Tabla 3'!BB113-'Tabla 5'!BB113</f>
        <v>58.1</v>
      </c>
      <c r="BC113" s="59" t="n">
        <f aca="false">+'Tabla 3'!BC113-'Tabla 5'!BC113</f>
        <v>9.7</v>
      </c>
      <c r="BD113" s="58" t="n">
        <f aca="false">+'Tabla 3'!BD113-'Tabla 5'!BD113</f>
        <v>0.1</v>
      </c>
      <c r="BE113" s="59" t="n">
        <f aca="false">+'Tabla 3'!BE113-'Tabla 5'!BE113</f>
        <v>41.1</v>
      </c>
      <c r="BF113" s="67" t="n">
        <f aca="false">+'Tabla 3'!BF113-'Tabla 5'!BF113</f>
        <v>0</v>
      </c>
      <c r="BG113" s="59" t="n">
        <f aca="false">+'Tabla 3'!BG113-'Tabla 5'!BG113</f>
        <v>112.5</v>
      </c>
      <c r="BH113" s="58" t="n">
        <f aca="false">+'Tabla 3'!BH113-'Tabla 5'!BH113</f>
        <v>30.9</v>
      </c>
      <c r="BI113" s="59" t="n">
        <f aca="false">+'Tabla 3'!BI113-'Tabla 5'!BI113</f>
        <v>13.9</v>
      </c>
      <c r="BJ113" s="58" t="n">
        <f aca="false">+'Tabla 3'!BJ113-'Tabla 5'!BJ113</f>
        <v>32</v>
      </c>
      <c r="BK113" s="59" t="n">
        <f aca="false">+'Tabla 3'!BK113-'Tabla 5'!BK113</f>
        <v>30.9</v>
      </c>
      <c r="BL113" s="58" t="n">
        <f aca="false">+'Tabla 3'!BL113-'Tabla 5'!BL113</f>
        <v>12.5</v>
      </c>
      <c r="BM113" s="59" t="n">
        <f aca="false">+'Tabla 3'!BM113-'Tabla 5'!BM113</f>
        <v>8.9</v>
      </c>
      <c r="BN113" s="58" t="n">
        <f aca="false">+'Tabla 3'!BN113-'Tabla 5'!BN113</f>
        <v>54.8</v>
      </c>
      <c r="BO113" s="59" t="n">
        <f aca="false">+'Tabla 3'!BO113-'Tabla 5'!BO113</f>
        <v>96.7</v>
      </c>
      <c r="BP113" s="58" t="n">
        <f aca="false">+'Tabla 3'!BP113-'Tabla 5'!BP113</f>
        <v>100.8</v>
      </c>
      <c r="BQ113" s="59" t="n">
        <f aca="false">+'Tabla 3'!BQ113-'Tabla 5'!BQ113</f>
        <v>2.3</v>
      </c>
      <c r="BR113" s="58" t="n">
        <f aca="false">+'Tabla 3'!BR113-'Tabla 5'!BR113</f>
        <v>1.2</v>
      </c>
      <c r="BS113" s="59" t="n">
        <f aca="false">+'Tabla 3'!BS113-'Tabla 5'!BS113</f>
        <v>5.7</v>
      </c>
      <c r="BT113" s="58" t="n">
        <f aca="false">+'Tabla 3'!BT113-'Tabla 5'!BT113</f>
        <v>1862.9</v>
      </c>
      <c r="BU113" s="59" t="n">
        <f aca="false">+'Tabla 3'!BU113-'Tabla 5'!BU113</f>
        <v>1356.1</v>
      </c>
      <c r="BV113" s="58" t="n">
        <f aca="false">+'Tabla 3'!BV113-'Tabla 5'!BV113</f>
        <v>6.9</v>
      </c>
      <c r="BW113" s="58" t="n">
        <f aca="false">+'Tabla 3'!BW113-'Tabla 5'!BW113</f>
        <v>1.8</v>
      </c>
      <c r="BX113" s="58" t="n">
        <f aca="false">+'Tabla 3'!BX113-'Tabla 5'!BX113</f>
        <v>2.6</v>
      </c>
      <c r="BY113" s="58" t="n">
        <v>0</v>
      </c>
      <c r="BZ113" s="62" t="n">
        <f aca="false">SUM(D113:BY113)-BF113</f>
        <v>5073.3</v>
      </c>
      <c r="CA113" s="63" t="n">
        <f aca="false">SUM(CB113:CD113)</f>
        <v>10548.8</v>
      </c>
      <c r="CB113" s="64" t="n">
        <f aca="false">+'Tabla 3'!CB113-'Tabla 5'!CB113</f>
        <v>5906.7</v>
      </c>
      <c r="CC113" s="59" t="n">
        <f aca="false">+'Tabla 3'!CC113-'Tabla 5'!CC113</f>
        <v>1703.3</v>
      </c>
      <c r="CD113" s="155" t="n">
        <f aca="false">+'Tabla 3'!CD113-'Tabla 5'!CD113</f>
        <v>2938.8</v>
      </c>
      <c r="CE113" s="113" t="n">
        <f aca="false">CF113+CG113</f>
        <v>0</v>
      </c>
      <c r="CF113" s="57" t="n">
        <f aca="false">+'Tabla 3'!CF113-'Tabla 5'!CF113</f>
        <v>0</v>
      </c>
      <c r="CG113" s="57" t="n">
        <f aca="false">+'Tabla 3'!CG113-'Tabla 5'!CG113</f>
        <v>0</v>
      </c>
      <c r="CH113" s="113" t="n">
        <f aca="false">CI113+CJ113</f>
        <v>60</v>
      </c>
      <c r="CI113" s="57" t="n">
        <f aca="false">+'Tabla 3'!CI113-'Tabla 5'!CI113</f>
        <v>31</v>
      </c>
      <c r="CJ113" s="57" t="n">
        <f aca="false">+'Tabla 3'!CJ113-'Tabla 5'!CJ113</f>
        <v>29</v>
      </c>
      <c r="CK113" s="156" t="n">
        <f aca="false">CA113+CE113+CH113</f>
        <v>10608.8</v>
      </c>
      <c r="CL113" s="156" t="n">
        <f aca="false">BZ113+CK113</f>
        <v>15682.1</v>
      </c>
    </row>
    <row r="114" customFormat="false" ht="12.75" hidden="false" customHeight="false" outlineLevel="0" collapsed="false">
      <c r="B114" s="55" t="str">
        <f aca="false">+'Tabla 6'!B112</f>
        <v>Servicios prestados por asociaciones</v>
      </c>
      <c r="C114" s="56" t="n">
        <f aca="false">+'Tabla 6'!C112</f>
        <v>106</v>
      </c>
      <c r="D114" s="57" t="n">
        <f aca="false">+'Tabla 3'!D114-'Tabla 5'!D114</f>
        <v>14.7</v>
      </c>
      <c r="E114" s="58" t="n">
        <f aca="false">+'Tabla 3'!E114-'Tabla 5'!E114</f>
        <v>0.2</v>
      </c>
      <c r="F114" s="58" t="n">
        <f aca="false">+'Tabla 3'!F114-'Tabla 5'!F114</f>
        <v>12</v>
      </c>
      <c r="G114" s="57" t="n">
        <f aca="false">+'Tabla 3'!G114-'Tabla 5'!G114</f>
        <v>0.3</v>
      </c>
      <c r="H114" s="58" t="n">
        <f aca="false">+'Tabla 3'!H114-'Tabla 5'!H114</f>
        <v>15.9</v>
      </c>
      <c r="I114" s="58" t="n">
        <f aca="false">+'Tabla 3'!I114-'Tabla 5'!I114</f>
        <v>1.4</v>
      </c>
      <c r="J114" s="58" t="n">
        <f aca="false">+'Tabla 3'!J114-'Tabla 5'!J114</f>
        <v>70.3</v>
      </c>
      <c r="K114" s="57" t="n">
        <f aca="false">+'Tabla 3'!K114-'Tabla 5'!K114</f>
        <v>10.7</v>
      </c>
      <c r="L114" s="58" t="n">
        <f aca="false">+'Tabla 3'!L114-'Tabla 5'!L114</f>
        <v>0</v>
      </c>
      <c r="M114" s="58" t="n">
        <f aca="false">+'Tabla 3'!M114-'Tabla 5'!M114</f>
        <v>7</v>
      </c>
      <c r="N114" s="58" t="n">
        <f aca="false">+'Tabla 3'!N114-'Tabla 5'!N114</f>
        <v>0.8</v>
      </c>
      <c r="O114" s="58" t="n">
        <f aca="false">+'Tabla 3'!O114-'Tabla 5'!O114</f>
        <v>0.2</v>
      </c>
      <c r="P114" s="58" t="n">
        <f aca="false">+'Tabla 3'!P114-'Tabla 5'!P114</f>
        <v>5.3</v>
      </c>
      <c r="Q114" s="58" t="n">
        <f aca="false">+'Tabla 3'!Q114-'Tabla 5'!Q114</f>
        <v>10.5</v>
      </c>
      <c r="R114" s="58" t="n">
        <f aca="false">+'Tabla 3'!R114-'Tabla 5'!R114</f>
        <v>5</v>
      </c>
      <c r="S114" s="58" t="n">
        <f aca="false">+'Tabla 3'!S114-'Tabla 5'!S114</f>
        <v>15.5</v>
      </c>
      <c r="T114" s="58" t="n">
        <f aca="false">+'Tabla 3'!T114-'Tabla 5'!T114</f>
        <v>70.4</v>
      </c>
      <c r="U114" s="58" t="n">
        <f aca="false">+'Tabla 3'!U114-'Tabla 5'!U114</f>
        <v>26.5</v>
      </c>
      <c r="V114" s="58" t="n">
        <f aca="false">+'Tabla 3'!V114-'Tabla 5'!V114</f>
        <v>8.6</v>
      </c>
      <c r="W114" s="59" t="n">
        <f aca="false">+'Tabla 3'!W114-'Tabla 5'!W114</f>
        <v>26.2</v>
      </c>
      <c r="X114" s="58" t="n">
        <f aca="false">+'Tabla 3'!X114-'Tabla 5'!X114</f>
        <v>28.1</v>
      </c>
      <c r="Y114" s="59" t="n">
        <f aca="false">+'Tabla 3'!Y114-'Tabla 5'!Y114</f>
        <v>30.6</v>
      </c>
      <c r="Z114" s="58" t="n">
        <f aca="false">+'Tabla 3'!Z114-'Tabla 5'!Z114</f>
        <v>2.1</v>
      </c>
      <c r="AA114" s="59" t="n">
        <f aca="false">+'Tabla 3'!AA114-'Tabla 5'!AA114</f>
        <v>5.1</v>
      </c>
      <c r="AB114" s="58" t="n">
        <f aca="false">+'Tabla 3'!AB114-'Tabla 5'!AB114</f>
        <v>6.9</v>
      </c>
      <c r="AC114" s="59" t="n">
        <f aca="false">+'Tabla 3'!AC114-'Tabla 5'!AC114</f>
        <v>35</v>
      </c>
      <c r="AD114" s="58" t="n">
        <f aca="false">+'Tabla 3'!AD114-'Tabla 5'!AD114</f>
        <v>5.1</v>
      </c>
      <c r="AE114" s="59" t="n">
        <f aca="false">+'Tabla 3'!AE114-'Tabla 5'!AE114</f>
        <v>15.6</v>
      </c>
      <c r="AF114" s="58" t="n">
        <f aca="false">+'Tabla 3'!AF114-'Tabla 5'!AF114</f>
        <v>10.1</v>
      </c>
      <c r="AG114" s="59" t="n">
        <f aca="false">+'Tabla 3'!AG114-'Tabla 5'!AG114</f>
        <v>7.6</v>
      </c>
      <c r="AH114" s="58" t="n">
        <f aca="false">+'Tabla 3'!AH114-'Tabla 5'!AH114</f>
        <v>85.6</v>
      </c>
      <c r="AI114" s="59" t="n">
        <f aca="false">+'Tabla 3'!AI114-'Tabla 5'!AI114</f>
        <v>2.2</v>
      </c>
      <c r="AJ114" s="58" t="n">
        <f aca="false">+'Tabla 3'!AJ114-'Tabla 5'!AJ114</f>
        <v>11</v>
      </c>
      <c r="AK114" s="59" t="n">
        <f aca="false">+'Tabla 3'!AK114-'Tabla 5'!AK114</f>
        <v>0.2</v>
      </c>
      <c r="AL114" s="58" t="n">
        <f aca="false">+'Tabla 3'!AL114-'Tabla 5'!AL114</f>
        <v>61.8</v>
      </c>
      <c r="AM114" s="59" t="n">
        <f aca="false">+'Tabla 3'!AM114-'Tabla 5'!AM114</f>
        <v>116</v>
      </c>
      <c r="AN114" s="58" t="n">
        <f aca="false">+'Tabla 3'!AN114-'Tabla 5'!AN114</f>
        <v>57.8</v>
      </c>
      <c r="AO114" s="59" t="n">
        <f aca="false">+'Tabla 3'!AO114-'Tabla 5'!AO114</f>
        <v>0</v>
      </c>
      <c r="AP114" s="58" t="n">
        <f aca="false">+'Tabla 3'!AP114-'Tabla 5'!AP114</f>
        <v>14.3</v>
      </c>
      <c r="AQ114" s="59" t="n">
        <f aca="false">+'Tabla 3'!AQ114-'Tabla 5'!AQ114</f>
        <v>30</v>
      </c>
      <c r="AR114" s="58" t="n">
        <f aca="false">+'Tabla 3'!AR114-'Tabla 5'!AR114</f>
        <v>1.2</v>
      </c>
      <c r="AS114" s="59" t="n">
        <f aca="false">+'Tabla 3'!AS114-'Tabla 5'!AS114</f>
        <v>0</v>
      </c>
      <c r="AT114" s="58" t="n">
        <f aca="false">+'Tabla 3'!AT114-'Tabla 5'!AT114</f>
        <v>8.9</v>
      </c>
      <c r="AU114" s="59" t="n">
        <f aca="false">+'Tabla 3'!AU114-'Tabla 5'!AU114</f>
        <v>0</v>
      </c>
      <c r="AV114" s="58" t="n">
        <f aca="false">+'Tabla 3'!AV114-'Tabla 5'!AV114</f>
        <v>39.6</v>
      </c>
      <c r="AW114" s="59" t="n">
        <f aca="false">+'Tabla 3'!AW114-'Tabla 5'!AW114</f>
        <v>39.3</v>
      </c>
      <c r="AX114" s="58" t="n">
        <f aca="false">+'Tabla 3'!AX114-'Tabla 5'!AX114</f>
        <v>4.3</v>
      </c>
      <c r="AY114" s="59" t="n">
        <f aca="false">+'Tabla 3'!AY114-'Tabla 5'!AY114</f>
        <v>36.9</v>
      </c>
      <c r="AZ114" s="58" t="n">
        <f aca="false">+'Tabla 3'!AZ114-'Tabla 5'!AZ114</f>
        <v>15.3</v>
      </c>
      <c r="BA114" s="59" t="n">
        <f aca="false">+'Tabla 3'!BA114-'Tabla 5'!BA114</f>
        <v>80.1</v>
      </c>
      <c r="BB114" s="58" t="n">
        <f aca="false">+'Tabla 3'!BB114-'Tabla 5'!BB114</f>
        <v>100.9</v>
      </c>
      <c r="BC114" s="59" t="n">
        <f aca="false">+'Tabla 3'!BC114-'Tabla 5'!BC114</f>
        <v>6.6</v>
      </c>
      <c r="BD114" s="58" t="n">
        <f aca="false">+'Tabla 3'!BD114-'Tabla 5'!BD114</f>
        <v>9.7</v>
      </c>
      <c r="BE114" s="59" t="n">
        <f aca="false">+'Tabla 3'!BE114-'Tabla 5'!BE114</f>
        <v>32.1</v>
      </c>
      <c r="BF114" s="67" t="n">
        <f aca="false">+'Tabla 3'!BF114-'Tabla 5'!BF114</f>
        <v>0</v>
      </c>
      <c r="BG114" s="59" t="n">
        <f aca="false">+'Tabla 3'!BG114-'Tabla 5'!BG114</f>
        <v>110</v>
      </c>
      <c r="BH114" s="58" t="n">
        <f aca="false">+'Tabla 3'!BH114-'Tabla 5'!BH114</f>
        <v>90.2</v>
      </c>
      <c r="BI114" s="59" t="n">
        <f aca="false">+'Tabla 3'!BI114-'Tabla 5'!BI114</f>
        <v>18.7</v>
      </c>
      <c r="BJ114" s="58" t="n">
        <f aca="false">+'Tabla 3'!BJ114-'Tabla 5'!BJ114</f>
        <v>12.9</v>
      </c>
      <c r="BK114" s="59" t="n">
        <f aca="false">+'Tabla 3'!BK114-'Tabla 5'!BK114</f>
        <v>14.5</v>
      </c>
      <c r="BL114" s="58" t="n">
        <f aca="false">+'Tabla 3'!BL114-'Tabla 5'!BL114</f>
        <v>2.1</v>
      </c>
      <c r="BM114" s="59" t="n">
        <f aca="false">+'Tabla 3'!BM114-'Tabla 5'!BM114</f>
        <v>3.7</v>
      </c>
      <c r="BN114" s="58" t="n">
        <f aca="false">+'Tabla 3'!BN114-'Tabla 5'!BN114</f>
        <v>0</v>
      </c>
      <c r="BO114" s="59" t="n">
        <f aca="false">+'Tabla 3'!BO114-'Tabla 5'!BO114</f>
        <v>39.1</v>
      </c>
      <c r="BP114" s="58" t="n">
        <f aca="false">+'Tabla 3'!BP114-'Tabla 5'!BP114</f>
        <v>62.2</v>
      </c>
      <c r="BQ114" s="59" t="n">
        <f aca="false">+'Tabla 3'!BQ114-'Tabla 5'!BQ114</f>
        <v>13.2</v>
      </c>
      <c r="BR114" s="58" t="n">
        <f aca="false">+'Tabla 3'!BR114-'Tabla 5'!BR114</f>
        <v>23.8</v>
      </c>
      <c r="BS114" s="59" t="n">
        <f aca="false">+'Tabla 3'!BS114-'Tabla 5'!BS114</f>
        <v>197.5</v>
      </c>
      <c r="BT114" s="58" t="n">
        <f aca="false">+'Tabla 3'!BT114-'Tabla 5'!BT114</f>
        <v>39.4</v>
      </c>
      <c r="BU114" s="59" t="n">
        <f aca="false">+'Tabla 3'!BU114-'Tabla 5'!BU114</f>
        <v>33.3</v>
      </c>
      <c r="BV114" s="58" t="n">
        <f aca="false">+'Tabla 3'!BV114-'Tabla 5'!BV114</f>
        <v>17.5</v>
      </c>
      <c r="BW114" s="58" t="n">
        <f aca="false">+'Tabla 3'!BW114-'Tabla 5'!BW114</f>
        <v>2.3</v>
      </c>
      <c r="BX114" s="58" t="n">
        <f aca="false">+'Tabla 3'!BX114-'Tabla 5'!BX114</f>
        <v>5.2</v>
      </c>
      <c r="BY114" s="58" t="n">
        <v>0</v>
      </c>
      <c r="BZ114" s="62" t="n">
        <f aca="false">SUM(D114:BY114)-BF114</f>
        <v>1887.1</v>
      </c>
      <c r="CA114" s="63" t="n">
        <f aca="false">SUM(CB114:CD114)</f>
        <v>3391.3</v>
      </c>
      <c r="CB114" s="64" t="n">
        <f aca="false">+'Tabla 3'!CB114-'Tabla 5'!CB114</f>
        <v>2</v>
      </c>
      <c r="CC114" s="59" t="n">
        <f aca="false">+'Tabla 3'!CC114-'Tabla 5'!CC114</f>
        <v>3374.3</v>
      </c>
      <c r="CD114" s="155" t="n">
        <f aca="false">+'Tabla 3'!CD114-'Tabla 5'!CD114</f>
        <v>15</v>
      </c>
      <c r="CE114" s="113" t="n">
        <f aca="false">CF114+CG114</f>
        <v>0</v>
      </c>
      <c r="CF114" s="57" t="n">
        <f aca="false">+'Tabla 3'!CF114-'Tabla 5'!CF114</f>
        <v>0</v>
      </c>
      <c r="CG114" s="57" t="n">
        <f aca="false">+'Tabla 3'!CG114-'Tabla 5'!CG114</f>
        <v>0</v>
      </c>
      <c r="CH114" s="113" t="n">
        <f aca="false">CI114+CJ114</f>
        <v>0</v>
      </c>
      <c r="CI114" s="57" t="n">
        <f aca="false">+'Tabla 3'!CI114-'Tabla 5'!CI114</f>
        <v>0</v>
      </c>
      <c r="CJ114" s="57" t="n">
        <f aca="false">+'Tabla 3'!CJ114-'Tabla 5'!CJ114</f>
        <v>0</v>
      </c>
      <c r="CK114" s="156" t="n">
        <f aca="false">CA114+CE114+CH114</f>
        <v>3391.3</v>
      </c>
      <c r="CL114" s="156" t="n">
        <f aca="false">BZ114+CK114</f>
        <v>5278.4</v>
      </c>
    </row>
    <row r="115" customFormat="false" ht="12.75" hidden="false" customHeight="false" outlineLevel="0" collapsed="false">
      <c r="B115" s="55" t="str">
        <f aca="false">+'Tabla 6'!B113</f>
        <v>Servicios de reparación de ordenadores, efectos personales y artículos de uso doméstico</v>
      </c>
      <c r="C115" s="56" t="n">
        <f aca="false">+'Tabla 6'!C113</f>
        <v>107</v>
      </c>
      <c r="D115" s="57" t="n">
        <f aca="false">+'Tabla 3'!D115-'Tabla 5'!D115</f>
        <v>1.3</v>
      </c>
      <c r="E115" s="58" t="n">
        <f aca="false">+'Tabla 3'!E115-'Tabla 5'!E115</f>
        <v>0</v>
      </c>
      <c r="F115" s="58" t="n">
        <f aca="false">+'Tabla 3'!F115-'Tabla 5'!F115</f>
        <v>0.3</v>
      </c>
      <c r="G115" s="57" t="n">
        <f aca="false">+'Tabla 3'!G115-'Tabla 5'!G115</f>
        <v>0.5</v>
      </c>
      <c r="H115" s="58" t="n">
        <f aca="false">+'Tabla 3'!H115-'Tabla 5'!H115</f>
        <v>0.7</v>
      </c>
      <c r="I115" s="58" t="n">
        <f aca="false">+'Tabla 3'!I115-'Tabla 5'!I115</f>
        <v>1.7</v>
      </c>
      <c r="J115" s="58" t="n">
        <f aca="false">+'Tabla 3'!J115-'Tabla 5'!J115</f>
        <v>12.5</v>
      </c>
      <c r="K115" s="57" t="n">
        <f aca="false">+'Tabla 3'!K115-'Tabla 5'!K115</f>
        <v>7.5</v>
      </c>
      <c r="L115" s="58" t="n">
        <f aca="false">+'Tabla 3'!L115-'Tabla 5'!L115</f>
        <v>1.2</v>
      </c>
      <c r="M115" s="58" t="n">
        <f aca="false">+'Tabla 3'!M115-'Tabla 5'!M115</f>
        <v>0.7</v>
      </c>
      <c r="N115" s="58" t="n">
        <f aca="false">+'Tabla 3'!N115-'Tabla 5'!N115</f>
        <v>2.8</v>
      </c>
      <c r="O115" s="58" t="n">
        <f aca="false">+'Tabla 3'!O115-'Tabla 5'!O115</f>
        <v>0.7</v>
      </c>
      <c r="P115" s="58" t="n">
        <f aca="false">+'Tabla 3'!P115-'Tabla 5'!P115</f>
        <v>5.1</v>
      </c>
      <c r="Q115" s="58" t="n">
        <f aca="false">+'Tabla 3'!Q115-'Tabla 5'!Q115</f>
        <v>6</v>
      </c>
      <c r="R115" s="58" t="n">
        <f aca="false">+'Tabla 3'!R115-'Tabla 5'!R115</f>
        <v>2.4</v>
      </c>
      <c r="S115" s="58" t="n">
        <f aca="false">+'Tabla 3'!S115-'Tabla 5'!S115</f>
        <v>2.9</v>
      </c>
      <c r="T115" s="58" t="n">
        <f aca="false">+'Tabla 3'!T115-'Tabla 5'!T115</f>
        <v>9.2</v>
      </c>
      <c r="U115" s="58" t="n">
        <f aca="false">+'Tabla 3'!U115-'Tabla 5'!U115</f>
        <v>2.5</v>
      </c>
      <c r="V115" s="58" t="n">
        <f aca="false">+'Tabla 3'!V115-'Tabla 5'!V115</f>
        <v>7.5</v>
      </c>
      <c r="W115" s="59" t="n">
        <f aca="false">+'Tabla 3'!W115-'Tabla 5'!W115</f>
        <v>6.7</v>
      </c>
      <c r="X115" s="58" t="n">
        <f aca="false">+'Tabla 3'!X115-'Tabla 5'!X115</f>
        <v>2.9</v>
      </c>
      <c r="Y115" s="59" t="n">
        <f aca="false">+'Tabla 3'!Y115-'Tabla 5'!Y115</f>
        <v>14.2</v>
      </c>
      <c r="Z115" s="58" t="n">
        <f aca="false">+'Tabla 3'!Z115-'Tabla 5'!Z115</f>
        <v>16.3</v>
      </c>
      <c r="AA115" s="59" t="n">
        <f aca="false">+'Tabla 3'!AA115-'Tabla 5'!AA115</f>
        <v>13.3</v>
      </c>
      <c r="AB115" s="58" t="n">
        <f aca="false">+'Tabla 3'!AB115-'Tabla 5'!AB115</f>
        <v>14.8</v>
      </c>
      <c r="AC115" s="59" t="n">
        <f aca="false">+'Tabla 3'!AC115-'Tabla 5'!AC115</f>
        <v>18.6</v>
      </c>
      <c r="AD115" s="58" t="n">
        <f aca="false">+'Tabla 3'!AD115-'Tabla 5'!AD115</f>
        <v>1.3</v>
      </c>
      <c r="AE115" s="59" t="n">
        <f aca="false">+'Tabla 3'!AE115-'Tabla 5'!AE115</f>
        <v>2.2</v>
      </c>
      <c r="AF115" s="58" t="n">
        <f aca="false">+'Tabla 3'!AF115-'Tabla 5'!AF115</f>
        <v>1.5</v>
      </c>
      <c r="AG115" s="59" t="n">
        <f aca="false">+'Tabla 3'!AG115-'Tabla 5'!AG115</f>
        <v>0</v>
      </c>
      <c r="AH115" s="58" t="n">
        <f aca="false">+'Tabla 3'!AH115-'Tabla 5'!AH115</f>
        <v>11.7</v>
      </c>
      <c r="AI115" s="59" t="n">
        <f aca="false">+'Tabla 3'!AI115-'Tabla 5'!AI115</f>
        <v>2.4</v>
      </c>
      <c r="AJ115" s="58" t="n">
        <f aca="false">+'Tabla 3'!AJ115-'Tabla 5'!AJ115</f>
        <v>1.9</v>
      </c>
      <c r="AK115" s="59" t="n">
        <f aca="false">+'Tabla 3'!AK115-'Tabla 5'!AK115</f>
        <v>81.1</v>
      </c>
      <c r="AL115" s="58" t="n">
        <f aca="false">+'Tabla 3'!AL115-'Tabla 5'!AL115</f>
        <v>0.9</v>
      </c>
      <c r="AM115" s="59" t="n">
        <f aca="false">+'Tabla 3'!AM115-'Tabla 5'!AM115</f>
        <v>13.3</v>
      </c>
      <c r="AN115" s="58" t="n">
        <f aca="false">+'Tabla 3'!AN115-'Tabla 5'!AN115</f>
        <v>3.5</v>
      </c>
      <c r="AO115" s="59" t="n">
        <f aca="false">+'Tabla 3'!AO115-'Tabla 5'!AO115</f>
        <v>11.4</v>
      </c>
      <c r="AP115" s="58" t="n">
        <f aca="false">+'Tabla 3'!AP115-'Tabla 5'!AP115</f>
        <v>1.6</v>
      </c>
      <c r="AQ115" s="59" t="n">
        <f aca="false">+'Tabla 3'!AQ115-'Tabla 5'!AQ115</f>
        <v>50.1</v>
      </c>
      <c r="AR115" s="58" t="n">
        <f aca="false">+'Tabla 3'!AR115-'Tabla 5'!AR115</f>
        <v>3.4</v>
      </c>
      <c r="AS115" s="59" t="n">
        <f aca="false">+'Tabla 3'!AS115-'Tabla 5'!AS115</f>
        <v>1.3</v>
      </c>
      <c r="AT115" s="58" t="n">
        <f aca="false">+'Tabla 3'!AT115-'Tabla 5'!AT115</f>
        <v>60.5</v>
      </c>
      <c r="AU115" s="59" t="n">
        <f aca="false">+'Tabla 3'!AU115-'Tabla 5'!AU115</f>
        <v>1.8</v>
      </c>
      <c r="AV115" s="58" t="n">
        <f aca="false">+'Tabla 3'!AV115-'Tabla 5'!AV115</f>
        <v>28.1</v>
      </c>
      <c r="AW115" s="59" t="n">
        <f aca="false">+'Tabla 3'!AW115-'Tabla 5'!AW115</f>
        <v>78.7</v>
      </c>
      <c r="AX115" s="58" t="n">
        <f aca="false">+'Tabla 3'!AX115-'Tabla 5'!AX115</f>
        <v>4.7</v>
      </c>
      <c r="AY115" s="59" t="n">
        <f aca="false">+'Tabla 3'!AY115-'Tabla 5'!AY115</f>
        <v>0.8</v>
      </c>
      <c r="AZ115" s="58" t="n">
        <f aca="false">+'Tabla 3'!AZ115-'Tabla 5'!AZ115</f>
        <v>26.4</v>
      </c>
      <c r="BA115" s="59" t="n">
        <f aca="false">+'Tabla 3'!BA115-'Tabla 5'!BA115</f>
        <v>8.2</v>
      </c>
      <c r="BB115" s="58" t="n">
        <f aca="false">+'Tabla 3'!BB115-'Tabla 5'!BB115</f>
        <v>4.5</v>
      </c>
      <c r="BC115" s="59" t="n">
        <f aca="false">+'Tabla 3'!BC115-'Tabla 5'!BC115</f>
        <v>1.2</v>
      </c>
      <c r="BD115" s="58" t="n">
        <f aca="false">+'Tabla 3'!BD115-'Tabla 5'!BD115</f>
        <v>0.7</v>
      </c>
      <c r="BE115" s="59" t="n">
        <f aca="false">+'Tabla 3'!BE115-'Tabla 5'!BE115</f>
        <v>4.8</v>
      </c>
      <c r="BF115" s="67" t="n">
        <f aca="false">+'Tabla 3'!BF115-'Tabla 5'!BF115</f>
        <v>0</v>
      </c>
      <c r="BG115" s="59" t="n">
        <f aca="false">+'Tabla 3'!BG115-'Tabla 5'!BG115</f>
        <v>31.6</v>
      </c>
      <c r="BH115" s="58" t="n">
        <f aca="false">+'Tabla 3'!BH115-'Tabla 5'!BH115</f>
        <v>9.8</v>
      </c>
      <c r="BI115" s="59" t="n">
        <f aca="false">+'Tabla 3'!BI115-'Tabla 5'!BI115</f>
        <v>0</v>
      </c>
      <c r="BJ115" s="58" t="n">
        <f aca="false">+'Tabla 3'!BJ115-'Tabla 5'!BJ115</f>
        <v>0</v>
      </c>
      <c r="BK115" s="59" t="n">
        <f aca="false">+'Tabla 3'!BK115-'Tabla 5'!BK115</f>
        <v>0</v>
      </c>
      <c r="BL115" s="58" t="n">
        <f aca="false">+'Tabla 3'!BL115-'Tabla 5'!BL115</f>
        <v>38</v>
      </c>
      <c r="BM115" s="59" t="n">
        <f aca="false">+'Tabla 3'!BM115-'Tabla 5'!BM115</f>
        <v>0</v>
      </c>
      <c r="BN115" s="58" t="n">
        <f aca="false">+'Tabla 3'!BN115-'Tabla 5'!BN115</f>
        <v>0.2</v>
      </c>
      <c r="BO115" s="59" t="n">
        <f aca="false">+'Tabla 3'!BO115-'Tabla 5'!BO115</f>
        <v>0</v>
      </c>
      <c r="BP115" s="58" t="n">
        <f aca="false">+'Tabla 3'!BP115-'Tabla 5'!BP115</f>
        <v>316.2</v>
      </c>
      <c r="BQ115" s="59" t="n">
        <f aca="false">+'Tabla 3'!BQ115-'Tabla 5'!BQ115</f>
        <v>98.3</v>
      </c>
      <c r="BR115" s="58" t="n">
        <f aca="false">+'Tabla 3'!BR115-'Tabla 5'!BR115</f>
        <v>143.2</v>
      </c>
      <c r="BS115" s="59" t="n">
        <f aca="false">+'Tabla 3'!BS115-'Tabla 5'!BS115</f>
        <v>24.3</v>
      </c>
      <c r="BT115" s="58" t="n">
        <f aca="false">+'Tabla 3'!BT115-'Tabla 5'!BT115</f>
        <v>3.8</v>
      </c>
      <c r="BU115" s="59" t="n">
        <f aca="false">+'Tabla 3'!BU115-'Tabla 5'!BU115</f>
        <v>6.9</v>
      </c>
      <c r="BV115" s="58" t="n">
        <f aca="false">+'Tabla 3'!BV115-'Tabla 5'!BV115</f>
        <v>14.6</v>
      </c>
      <c r="BW115" s="58" t="n">
        <f aca="false">+'Tabla 3'!BW115-'Tabla 5'!BW115</f>
        <v>156.9</v>
      </c>
      <c r="BX115" s="58" t="n">
        <f aca="false">+'Tabla 3'!BX115-'Tabla 5'!BX115</f>
        <v>19</v>
      </c>
      <c r="BY115" s="58" t="n">
        <v>0</v>
      </c>
      <c r="BZ115" s="62" t="n">
        <f aca="false">SUM(D115:BY115)-BF115</f>
        <v>1423.1</v>
      </c>
      <c r="CA115" s="63" t="n">
        <f aca="false">SUM(CB115:CD115)</f>
        <v>1821.2</v>
      </c>
      <c r="CB115" s="64" t="n">
        <f aca="false">+'Tabla 3'!CB115-'Tabla 5'!CB115</f>
        <v>1821.2</v>
      </c>
      <c r="CC115" s="59" t="n">
        <f aca="false">+'Tabla 3'!CC115-'Tabla 5'!CC115</f>
        <v>0</v>
      </c>
      <c r="CD115" s="155" t="n">
        <f aca="false">+'Tabla 3'!CD115-'Tabla 5'!CD115</f>
        <v>0</v>
      </c>
      <c r="CE115" s="113" t="n">
        <f aca="false">CF115+CG115</f>
        <v>0</v>
      </c>
      <c r="CF115" s="57" t="n">
        <f aca="false">+'Tabla 3'!CF115-'Tabla 5'!CF115</f>
        <v>0</v>
      </c>
      <c r="CG115" s="57" t="n">
        <f aca="false">+'Tabla 3'!CG115-'Tabla 5'!CG115</f>
        <v>0</v>
      </c>
      <c r="CH115" s="113" t="n">
        <f aca="false">CI115+CJ115</f>
        <v>137.7</v>
      </c>
      <c r="CI115" s="57" t="n">
        <f aca="false">+'Tabla 3'!CI115-'Tabla 5'!CI115</f>
        <v>98.7</v>
      </c>
      <c r="CJ115" s="57" t="n">
        <f aca="false">+'Tabla 3'!CJ115-'Tabla 5'!CJ115</f>
        <v>39</v>
      </c>
      <c r="CK115" s="156" t="n">
        <f aca="false">CA115+CE115+CH115</f>
        <v>1958.9</v>
      </c>
      <c r="CL115" s="156" t="n">
        <f aca="false">BZ115+CK115</f>
        <v>3382</v>
      </c>
    </row>
    <row r="116" customFormat="false" ht="12.75" hidden="false" customHeight="false" outlineLevel="0" collapsed="false">
      <c r="B116" s="55" t="str">
        <f aca="false">+'Tabla 6'!B114</f>
        <v>Otros servicios personales</v>
      </c>
      <c r="C116" s="56" t="n">
        <f aca="false">+'Tabla 6'!C114</f>
        <v>108</v>
      </c>
      <c r="D116" s="57" t="n">
        <f aca="false">+'Tabla 3'!D116-'Tabla 5'!D116</f>
        <v>0.1</v>
      </c>
      <c r="E116" s="58" t="n">
        <f aca="false">+'Tabla 3'!E116-'Tabla 5'!E116</f>
        <v>0</v>
      </c>
      <c r="F116" s="58" t="n">
        <f aca="false">+'Tabla 3'!F116-'Tabla 5'!F116</f>
        <v>0</v>
      </c>
      <c r="G116" s="57" t="n">
        <f aca="false">+'Tabla 3'!G116-'Tabla 5'!G116</f>
        <v>0</v>
      </c>
      <c r="H116" s="58" t="n">
        <f aca="false">+'Tabla 3'!H116-'Tabla 5'!H116</f>
        <v>0.3</v>
      </c>
      <c r="I116" s="58" t="n">
        <f aca="false">+'Tabla 3'!I116-'Tabla 5'!I116</f>
        <v>0.1</v>
      </c>
      <c r="J116" s="58" t="n">
        <f aca="false">+'Tabla 3'!J116-'Tabla 5'!J116</f>
        <v>1.1</v>
      </c>
      <c r="K116" s="57" t="n">
        <f aca="false">+'Tabla 3'!K116-'Tabla 5'!K116</f>
        <v>0</v>
      </c>
      <c r="L116" s="58" t="n">
        <f aca="false">+'Tabla 3'!L116-'Tabla 5'!L116</f>
        <v>0.1</v>
      </c>
      <c r="M116" s="58" t="n">
        <f aca="false">+'Tabla 3'!M116-'Tabla 5'!M116</f>
        <v>0</v>
      </c>
      <c r="N116" s="58" t="n">
        <f aca="false">+'Tabla 3'!N116-'Tabla 5'!N116</f>
        <v>4.7</v>
      </c>
      <c r="O116" s="58" t="n">
        <f aca="false">+'Tabla 3'!O116-'Tabla 5'!O116</f>
        <v>15</v>
      </c>
      <c r="P116" s="58" t="n">
        <f aca="false">+'Tabla 3'!P116-'Tabla 5'!P116</f>
        <v>0.6</v>
      </c>
      <c r="Q116" s="58" t="n">
        <f aca="false">+'Tabla 3'!Q116-'Tabla 5'!Q116</f>
        <v>2.4</v>
      </c>
      <c r="R116" s="58" t="n">
        <f aca="false">+'Tabla 3'!R116-'Tabla 5'!R116</f>
        <v>3.7</v>
      </c>
      <c r="S116" s="58" t="n">
        <f aca="false">+'Tabla 3'!S116-'Tabla 5'!S116</f>
        <v>0</v>
      </c>
      <c r="T116" s="58" t="n">
        <f aca="false">+'Tabla 3'!T116-'Tabla 5'!T116</f>
        <v>5.3</v>
      </c>
      <c r="U116" s="58" t="n">
        <f aca="false">+'Tabla 3'!U116-'Tabla 5'!U116</f>
        <v>0.1</v>
      </c>
      <c r="V116" s="58" t="n">
        <f aca="false">+'Tabla 3'!V116-'Tabla 5'!V116</f>
        <v>0.1</v>
      </c>
      <c r="W116" s="59" t="n">
        <f aca="false">+'Tabla 3'!W116-'Tabla 5'!W116</f>
        <v>2.1</v>
      </c>
      <c r="X116" s="58" t="n">
        <f aca="false">+'Tabla 3'!X116-'Tabla 5'!X116</f>
        <v>2</v>
      </c>
      <c r="Y116" s="59" t="n">
        <f aca="false">+'Tabla 3'!Y116-'Tabla 5'!Y116</f>
        <v>0.9</v>
      </c>
      <c r="Z116" s="58" t="n">
        <f aca="false">+'Tabla 3'!Z116-'Tabla 5'!Z116</f>
        <v>2.8</v>
      </c>
      <c r="AA116" s="59" t="n">
        <f aca="false">+'Tabla 3'!AA116-'Tabla 5'!AA116</f>
        <v>0.2</v>
      </c>
      <c r="AB116" s="58" t="n">
        <f aca="false">+'Tabla 3'!AB116-'Tabla 5'!AB116</f>
        <v>0.7</v>
      </c>
      <c r="AC116" s="59" t="n">
        <f aca="false">+'Tabla 3'!AC116-'Tabla 5'!AC116</f>
        <v>1</v>
      </c>
      <c r="AD116" s="58" t="n">
        <f aca="false">+'Tabla 3'!AD116-'Tabla 5'!AD116</f>
        <v>0.4</v>
      </c>
      <c r="AE116" s="59" t="n">
        <f aca="false">+'Tabla 3'!AE116-'Tabla 5'!AE116</f>
        <v>0.5</v>
      </c>
      <c r="AF116" s="58" t="n">
        <f aca="false">+'Tabla 3'!AF116-'Tabla 5'!AF116</f>
        <v>7.9</v>
      </c>
      <c r="AG116" s="59" t="n">
        <f aca="false">+'Tabla 3'!AG116-'Tabla 5'!AG116</f>
        <v>1.8</v>
      </c>
      <c r="AH116" s="58" t="n">
        <f aca="false">+'Tabla 3'!AH116-'Tabla 5'!AH116</f>
        <v>0</v>
      </c>
      <c r="AI116" s="59" t="n">
        <f aca="false">+'Tabla 3'!AI116-'Tabla 5'!AI116</f>
        <v>0</v>
      </c>
      <c r="AJ116" s="58" t="n">
        <f aca="false">+'Tabla 3'!AJ116-'Tabla 5'!AJ116</f>
        <v>0.2</v>
      </c>
      <c r="AK116" s="59" t="n">
        <f aca="false">+'Tabla 3'!AK116-'Tabla 5'!AK116</f>
        <v>1.8</v>
      </c>
      <c r="AL116" s="58" t="n">
        <f aca="false">+'Tabla 3'!AL116-'Tabla 5'!AL116</f>
        <v>17.2</v>
      </c>
      <c r="AM116" s="59" t="n">
        <f aca="false">+'Tabla 3'!AM116-'Tabla 5'!AM116</f>
        <v>12.1</v>
      </c>
      <c r="AN116" s="58" t="n">
        <f aca="false">+'Tabla 3'!AN116-'Tabla 5'!AN116</f>
        <v>16.7</v>
      </c>
      <c r="AO116" s="59" t="n">
        <f aca="false">+'Tabla 3'!AO116-'Tabla 5'!AO116</f>
        <v>0</v>
      </c>
      <c r="AP116" s="58" t="n">
        <f aca="false">+'Tabla 3'!AP116-'Tabla 5'!AP116</f>
        <v>0</v>
      </c>
      <c r="AQ116" s="59" t="n">
        <f aca="false">+'Tabla 3'!AQ116-'Tabla 5'!AQ116</f>
        <v>0</v>
      </c>
      <c r="AR116" s="58" t="n">
        <f aca="false">+'Tabla 3'!AR116-'Tabla 5'!AR116</f>
        <v>0</v>
      </c>
      <c r="AS116" s="59" t="n">
        <f aca="false">+'Tabla 3'!AS116-'Tabla 5'!AS116</f>
        <v>0</v>
      </c>
      <c r="AT116" s="58" t="n">
        <f aca="false">+'Tabla 3'!AT116-'Tabla 5'!AT116</f>
        <v>0</v>
      </c>
      <c r="AU116" s="59" t="n">
        <f aca="false">+'Tabla 3'!AU116-'Tabla 5'!AU116</f>
        <v>0</v>
      </c>
      <c r="AV116" s="58" t="n">
        <f aca="false">+'Tabla 3'!AV116-'Tabla 5'!AV116</f>
        <v>44.5</v>
      </c>
      <c r="AW116" s="59" t="n">
        <f aca="false">+'Tabla 3'!AW116-'Tabla 5'!AW116</f>
        <v>31.9</v>
      </c>
      <c r="AX116" s="58" t="n">
        <f aca="false">+'Tabla 3'!AX116-'Tabla 5'!AX116</f>
        <v>0</v>
      </c>
      <c r="AY116" s="59" t="n">
        <f aca="false">+'Tabla 3'!AY116-'Tabla 5'!AY116</f>
        <v>109.7</v>
      </c>
      <c r="AZ116" s="58" t="n">
        <f aca="false">+'Tabla 3'!AZ116-'Tabla 5'!AZ116</f>
        <v>0</v>
      </c>
      <c r="BA116" s="59" t="n">
        <f aca="false">+'Tabla 3'!BA116-'Tabla 5'!BA116</f>
        <v>0</v>
      </c>
      <c r="BB116" s="58" t="n">
        <f aca="false">+'Tabla 3'!BB116-'Tabla 5'!BB116</f>
        <v>0</v>
      </c>
      <c r="BC116" s="59" t="n">
        <f aca="false">+'Tabla 3'!BC116-'Tabla 5'!BC116</f>
        <v>0</v>
      </c>
      <c r="BD116" s="58" t="n">
        <f aca="false">+'Tabla 3'!BD116-'Tabla 5'!BD116</f>
        <v>0</v>
      </c>
      <c r="BE116" s="59" t="n">
        <f aca="false">+'Tabla 3'!BE116-'Tabla 5'!BE116</f>
        <v>13.2</v>
      </c>
      <c r="BF116" s="67" t="n">
        <f aca="false">+'Tabla 3'!BF116-'Tabla 5'!BF116</f>
        <v>0</v>
      </c>
      <c r="BG116" s="59" t="n">
        <f aca="false">+'Tabla 3'!BG116-'Tabla 5'!BG116</f>
        <v>15.5</v>
      </c>
      <c r="BH116" s="58" t="n">
        <f aca="false">+'Tabla 3'!BH116-'Tabla 5'!BH116</f>
        <v>4.5</v>
      </c>
      <c r="BI116" s="59" t="n">
        <f aca="false">+'Tabla 3'!BI116-'Tabla 5'!BI116</f>
        <v>0</v>
      </c>
      <c r="BJ116" s="58" t="n">
        <f aca="false">+'Tabla 3'!BJ116-'Tabla 5'!BJ116</f>
        <v>2.2</v>
      </c>
      <c r="BK116" s="59" t="n">
        <f aca="false">+'Tabla 3'!BK116-'Tabla 5'!BK116</f>
        <v>2.3</v>
      </c>
      <c r="BL116" s="58" t="n">
        <f aca="false">+'Tabla 3'!BL116-'Tabla 5'!BL116</f>
        <v>41.3</v>
      </c>
      <c r="BM116" s="59" t="n">
        <f aca="false">+'Tabla 3'!BM116-'Tabla 5'!BM116</f>
        <v>1.2</v>
      </c>
      <c r="BN116" s="58" t="n">
        <f aca="false">+'Tabla 3'!BN116-'Tabla 5'!BN116</f>
        <v>0.1</v>
      </c>
      <c r="BO116" s="59" t="n">
        <f aca="false">+'Tabla 3'!BO116-'Tabla 5'!BO116</f>
        <v>8.7</v>
      </c>
      <c r="BP116" s="58" t="n">
        <f aca="false">+'Tabla 3'!BP116-'Tabla 5'!BP116</f>
        <v>3.5</v>
      </c>
      <c r="BQ116" s="59" t="n">
        <f aca="false">+'Tabla 3'!BQ116-'Tabla 5'!BQ116</f>
        <v>2</v>
      </c>
      <c r="BR116" s="58" t="n">
        <f aca="false">+'Tabla 3'!BR116-'Tabla 5'!BR116</f>
        <v>142.9</v>
      </c>
      <c r="BS116" s="59" t="n">
        <f aca="false">+'Tabla 3'!BS116-'Tabla 5'!BS116</f>
        <v>109.3</v>
      </c>
      <c r="BT116" s="58" t="n">
        <f aca="false">+'Tabla 3'!BT116-'Tabla 5'!BT116</f>
        <v>25.8</v>
      </c>
      <c r="BU116" s="59" t="n">
        <f aca="false">+'Tabla 3'!BU116-'Tabla 5'!BU116</f>
        <v>32.5</v>
      </c>
      <c r="BV116" s="58" t="n">
        <f aca="false">+'Tabla 3'!BV116-'Tabla 5'!BV116</f>
        <v>12.7</v>
      </c>
      <c r="BW116" s="58" t="n">
        <f aca="false">+'Tabla 3'!BW116-'Tabla 5'!BW116</f>
        <v>0.6</v>
      </c>
      <c r="BX116" s="58" t="n">
        <f aca="false">+'Tabla 3'!BX116-'Tabla 5'!BX116</f>
        <v>64.4</v>
      </c>
      <c r="BY116" s="58" t="n">
        <v>0</v>
      </c>
      <c r="BZ116" s="62" t="n">
        <f aca="false">SUM(D116:BY116)-BF116</f>
        <v>770.7</v>
      </c>
      <c r="CA116" s="63" t="n">
        <f aca="false">SUM(CB116:CD116)</f>
        <v>8346</v>
      </c>
      <c r="CB116" s="64" t="n">
        <f aca="false">+'Tabla 3'!CB116-'Tabla 5'!CB116</f>
        <v>8310.4</v>
      </c>
      <c r="CC116" s="59" t="n">
        <f aca="false">+'Tabla 3'!CC116-'Tabla 5'!CC116</f>
        <v>0</v>
      </c>
      <c r="CD116" s="155" t="n">
        <f aca="false">+'Tabla 3'!CD116-'Tabla 5'!CD116</f>
        <v>35.6</v>
      </c>
      <c r="CE116" s="113" t="n">
        <f aca="false">CF116+CG116</f>
        <v>0</v>
      </c>
      <c r="CF116" s="57" t="n">
        <f aca="false">+'Tabla 3'!CF116-'Tabla 5'!CF116</f>
        <v>0</v>
      </c>
      <c r="CG116" s="57" t="n">
        <f aca="false">+'Tabla 3'!CG116-'Tabla 5'!CG116</f>
        <v>0</v>
      </c>
      <c r="CH116" s="113" t="n">
        <f aca="false">CI116+CJ116</f>
        <v>0</v>
      </c>
      <c r="CI116" s="57" t="n">
        <f aca="false">+'Tabla 3'!CI116-'Tabla 5'!CI116</f>
        <v>0</v>
      </c>
      <c r="CJ116" s="57" t="n">
        <f aca="false">+'Tabla 3'!CJ116-'Tabla 5'!CJ116</f>
        <v>0</v>
      </c>
      <c r="CK116" s="156" t="n">
        <f aca="false">CA116+CE116+CH116</f>
        <v>8346</v>
      </c>
      <c r="CL116" s="156" t="n">
        <f aca="false">BZ116+CK116</f>
        <v>9116.7</v>
      </c>
    </row>
    <row r="117" customFormat="false" ht="13.5" hidden="false" customHeight="false" outlineLevel="0" collapsed="false">
      <c r="B117" s="82" t="str">
        <f aca="false">+'Tabla 6'!B115</f>
        <v>Servicios de los hogares como empleadores de personal doméstico</v>
      </c>
      <c r="C117" s="83" t="n">
        <f aca="false">+'Tabla 6'!C115</f>
        <v>109</v>
      </c>
      <c r="D117" s="85" t="n">
        <f aca="false">+'Tabla 3'!D117-'Tabla 5'!D117</f>
        <v>0</v>
      </c>
      <c r="E117" s="85" t="n">
        <f aca="false">+'Tabla 3'!E117-'Tabla 5'!E117</f>
        <v>0</v>
      </c>
      <c r="F117" s="85" t="n">
        <f aca="false">+'Tabla 3'!F117-'Tabla 5'!F117</f>
        <v>0</v>
      </c>
      <c r="G117" s="84" t="n">
        <f aca="false">+'Tabla 3'!G117-'Tabla 5'!G117</f>
        <v>0</v>
      </c>
      <c r="H117" s="85" t="n">
        <f aca="false">+'Tabla 3'!H117-'Tabla 5'!H117</f>
        <v>0</v>
      </c>
      <c r="I117" s="85" t="n">
        <f aca="false">+'Tabla 3'!I117-'Tabla 5'!I117</f>
        <v>0</v>
      </c>
      <c r="J117" s="85" t="n">
        <f aca="false">+'Tabla 3'!J117-'Tabla 5'!J117</f>
        <v>0</v>
      </c>
      <c r="K117" s="84" t="n">
        <f aca="false">+'Tabla 3'!K117-'Tabla 5'!K117</f>
        <v>0</v>
      </c>
      <c r="L117" s="85" t="n">
        <f aca="false">+'Tabla 3'!L117-'Tabla 5'!L117</f>
        <v>0</v>
      </c>
      <c r="M117" s="85" t="n">
        <f aca="false">+'Tabla 3'!M117-'Tabla 5'!M117</f>
        <v>0</v>
      </c>
      <c r="N117" s="85" t="n">
        <f aca="false">+'Tabla 3'!N117-'Tabla 5'!N117</f>
        <v>0</v>
      </c>
      <c r="O117" s="85" t="n">
        <f aca="false">+'Tabla 3'!O117-'Tabla 5'!O117</f>
        <v>0</v>
      </c>
      <c r="P117" s="85" t="n">
        <f aca="false">+'Tabla 3'!P117-'Tabla 5'!P117</f>
        <v>0</v>
      </c>
      <c r="Q117" s="85" t="n">
        <f aca="false">+'Tabla 3'!Q117-'Tabla 5'!Q117</f>
        <v>0</v>
      </c>
      <c r="R117" s="85" t="n">
        <f aca="false">+'Tabla 3'!R117-'Tabla 5'!R117</f>
        <v>0</v>
      </c>
      <c r="S117" s="85" t="n">
        <f aca="false">+'Tabla 3'!S117-'Tabla 5'!S117</f>
        <v>0</v>
      </c>
      <c r="T117" s="85" t="n">
        <f aca="false">+'Tabla 3'!T117-'Tabla 5'!T117</f>
        <v>0</v>
      </c>
      <c r="U117" s="85" t="n">
        <f aca="false">+'Tabla 3'!U117-'Tabla 5'!U117</f>
        <v>0</v>
      </c>
      <c r="V117" s="85" t="n">
        <f aca="false">+'Tabla 3'!V117-'Tabla 5'!V117</f>
        <v>0</v>
      </c>
      <c r="W117" s="86" t="n">
        <f aca="false">+'Tabla 3'!W117-'Tabla 5'!W117</f>
        <v>0</v>
      </c>
      <c r="X117" s="85" t="n">
        <f aca="false">+'Tabla 3'!X117-'Tabla 5'!X117</f>
        <v>0</v>
      </c>
      <c r="Y117" s="86" t="n">
        <f aca="false">+'Tabla 3'!Y117-'Tabla 5'!Y117</f>
        <v>0</v>
      </c>
      <c r="Z117" s="85" t="n">
        <f aca="false">+'Tabla 3'!Z117-'Tabla 5'!Z117</f>
        <v>0</v>
      </c>
      <c r="AA117" s="86" t="n">
        <f aca="false">+'Tabla 3'!AA117-'Tabla 5'!AA117</f>
        <v>0</v>
      </c>
      <c r="AB117" s="85" t="n">
        <f aca="false">+'Tabla 3'!AB117-'Tabla 5'!AB117</f>
        <v>0</v>
      </c>
      <c r="AC117" s="86" t="n">
        <f aca="false">+'Tabla 3'!AC117-'Tabla 5'!AC117</f>
        <v>0</v>
      </c>
      <c r="AD117" s="85" t="n">
        <f aca="false">+'Tabla 3'!AD117-'Tabla 5'!AD117</f>
        <v>0</v>
      </c>
      <c r="AE117" s="86" t="n">
        <f aca="false">+'Tabla 3'!AE117-'Tabla 5'!AE117</f>
        <v>0</v>
      </c>
      <c r="AF117" s="85" t="n">
        <f aca="false">+'Tabla 3'!AF117-'Tabla 5'!AF117</f>
        <v>0</v>
      </c>
      <c r="AG117" s="86" t="n">
        <f aca="false">+'Tabla 3'!AG117-'Tabla 5'!AG117</f>
        <v>0</v>
      </c>
      <c r="AH117" s="85" t="n">
        <f aca="false">+'Tabla 3'!AH117-'Tabla 5'!AH117</f>
        <v>0</v>
      </c>
      <c r="AI117" s="86" t="n">
        <f aca="false">+'Tabla 3'!AI117-'Tabla 5'!AI117</f>
        <v>0</v>
      </c>
      <c r="AJ117" s="85" t="n">
        <f aca="false">+'Tabla 3'!AJ117-'Tabla 5'!AJ117</f>
        <v>0</v>
      </c>
      <c r="AK117" s="86" t="n">
        <f aca="false">+'Tabla 3'!AK117-'Tabla 5'!AK117</f>
        <v>0</v>
      </c>
      <c r="AL117" s="85" t="n">
        <f aca="false">+'Tabla 3'!AL117-'Tabla 5'!AL117</f>
        <v>0</v>
      </c>
      <c r="AM117" s="86" t="n">
        <f aca="false">+'Tabla 3'!AM117-'Tabla 5'!AM117</f>
        <v>0</v>
      </c>
      <c r="AN117" s="85" t="n">
        <f aca="false">+'Tabla 3'!AN117-'Tabla 5'!AN117</f>
        <v>0</v>
      </c>
      <c r="AO117" s="86" t="n">
        <f aca="false">+'Tabla 3'!AO117-'Tabla 5'!AO117</f>
        <v>0</v>
      </c>
      <c r="AP117" s="85" t="n">
        <f aca="false">+'Tabla 3'!AP117-'Tabla 5'!AP117</f>
        <v>0</v>
      </c>
      <c r="AQ117" s="86" t="n">
        <f aca="false">+'Tabla 3'!AQ117-'Tabla 5'!AQ117</f>
        <v>0</v>
      </c>
      <c r="AR117" s="85" t="n">
        <f aca="false">+'Tabla 3'!AR117-'Tabla 5'!AR117</f>
        <v>0</v>
      </c>
      <c r="AS117" s="86" t="n">
        <f aca="false">+'Tabla 3'!AS117-'Tabla 5'!AS117</f>
        <v>0</v>
      </c>
      <c r="AT117" s="85" t="n">
        <f aca="false">+'Tabla 3'!AT117-'Tabla 5'!AT117</f>
        <v>0</v>
      </c>
      <c r="AU117" s="86" t="n">
        <f aca="false">+'Tabla 3'!AU117-'Tabla 5'!AU117</f>
        <v>0</v>
      </c>
      <c r="AV117" s="85" t="n">
        <f aca="false">+'Tabla 3'!AV117-'Tabla 5'!AV117</f>
        <v>0</v>
      </c>
      <c r="AW117" s="86" t="n">
        <f aca="false">+'Tabla 3'!AW117-'Tabla 5'!AW117</f>
        <v>0</v>
      </c>
      <c r="AX117" s="85" t="n">
        <f aca="false">+'Tabla 3'!AX117-'Tabla 5'!AX117</f>
        <v>0</v>
      </c>
      <c r="AY117" s="86" t="n">
        <f aca="false">+'Tabla 3'!AY117-'Tabla 5'!AY117</f>
        <v>0</v>
      </c>
      <c r="AZ117" s="85" t="n">
        <f aca="false">+'Tabla 3'!AZ117-'Tabla 5'!AZ117</f>
        <v>0</v>
      </c>
      <c r="BA117" s="86" t="n">
        <f aca="false">+'Tabla 3'!BA117-'Tabla 5'!BA117</f>
        <v>0</v>
      </c>
      <c r="BB117" s="85" t="n">
        <f aca="false">+'Tabla 3'!BB117-'Tabla 5'!BB117</f>
        <v>0</v>
      </c>
      <c r="BC117" s="86" t="n">
        <f aca="false">+'Tabla 3'!BC117-'Tabla 5'!BC117</f>
        <v>0</v>
      </c>
      <c r="BD117" s="85" t="n">
        <f aca="false">+'Tabla 3'!BD117-'Tabla 5'!BD117</f>
        <v>0</v>
      </c>
      <c r="BE117" s="86" t="n">
        <f aca="false">+'Tabla 3'!BE117-'Tabla 5'!BE117</f>
        <v>0</v>
      </c>
      <c r="BF117" s="87" t="n">
        <f aca="false">+'Tabla 3'!BF117-'Tabla 5'!BF117</f>
        <v>0</v>
      </c>
      <c r="BG117" s="86" t="n">
        <f aca="false">+'Tabla 3'!BG117-'Tabla 5'!BG117</f>
        <v>0</v>
      </c>
      <c r="BH117" s="85" t="n">
        <f aca="false">+'Tabla 3'!BH117-'Tabla 5'!BH117</f>
        <v>0</v>
      </c>
      <c r="BI117" s="86" t="n">
        <f aca="false">+'Tabla 3'!BI117-'Tabla 5'!BI117</f>
        <v>0</v>
      </c>
      <c r="BJ117" s="85" t="n">
        <f aca="false">+'Tabla 3'!BJ117-'Tabla 5'!BJ117</f>
        <v>0</v>
      </c>
      <c r="BK117" s="86" t="n">
        <f aca="false">+'Tabla 3'!BK117-'Tabla 5'!BK117</f>
        <v>0</v>
      </c>
      <c r="BL117" s="85" t="n">
        <f aca="false">+'Tabla 3'!BL117-'Tabla 5'!BL117</f>
        <v>0</v>
      </c>
      <c r="BM117" s="86" t="n">
        <f aca="false">+'Tabla 3'!BM117-'Tabla 5'!BM117</f>
        <v>0</v>
      </c>
      <c r="BN117" s="85" t="n">
        <f aca="false">+'Tabla 3'!BN117-'Tabla 5'!BN117</f>
        <v>0</v>
      </c>
      <c r="BO117" s="86" t="n">
        <f aca="false">+'Tabla 3'!BO117-'Tabla 5'!BO117</f>
        <v>0</v>
      </c>
      <c r="BP117" s="85" t="n">
        <f aca="false">+'Tabla 3'!BP117-'Tabla 5'!BP117</f>
        <v>0</v>
      </c>
      <c r="BQ117" s="86" t="n">
        <f aca="false">+'Tabla 3'!BQ117-'Tabla 5'!BQ117</f>
        <v>0</v>
      </c>
      <c r="BR117" s="85" t="n">
        <f aca="false">+'Tabla 3'!BR117-'Tabla 5'!BR117</f>
        <v>0</v>
      </c>
      <c r="BS117" s="86" t="n">
        <f aca="false">+'Tabla 3'!BS117-'Tabla 5'!BS117</f>
        <v>0</v>
      </c>
      <c r="BT117" s="85" t="n">
        <f aca="false">+'Tabla 3'!BT117-'Tabla 5'!BT117</f>
        <v>0</v>
      </c>
      <c r="BU117" s="86" t="n">
        <f aca="false">+'Tabla 3'!BU117-'Tabla 5'!BU117</f>
        <v>0</v>
      </c>
      <c r="BV117" s="85" t="n">
        <f aca="false">+'Tabla 3'!BV117-'Tabla 5'!BV117</f>
        <v>0</v>
      </c>
      <c r="BW117" s="85" t="n">
        <f aca="false">+'Tabla 3'!BW117-'Tabla 5'!BW117</f>
        <v>0</v>
      </c>
      <c r="BX117" s="85" t="n">
        <f aca="false">+'Tabla 3'!BX117-'Tabla 5'!BX117</f>
        <v>0</v>
      </c>
      <c r="BY117" s="85" t="n">
        <v>0</v>
      </c>
      <c r="BZ117" s="88" t="n">
        <f aca="false">SUM(D117:BY117)-BF117</f>
        <v>0</v>
      </c>
      <c r="CA117" s="89" t="n">
        <f aca="false">SUM(CB117:CD117)</f>
        <v>7973</v>
      </c>
      <c r="CB117" s="90" t="n">
        <f aca="false">+'Tabla 3'!CB117-'Tabla 5'!CB117</f>
        <v>7973</v>
      </c>
      <c r="CC117" s="86" t="n">
        <f aca="false">+'Tabla 3'!CC117-'Tabla 5'!CC117</f>
        <v>0</v>
      </c>
      <c r="CD117" s="168" t="n">
        <f aca="false">+'Tabla 3'!CD117-'Tabla 5'!CD117</f>
        <v>0</v>
      </c>
      <c r="CE117" s="169" t="n">
        <f aca="false">CF117+CG117</f>
        <v>0</v>
      </c>
      <c r="CF117" s="84" t="n">
        <f aca="false">+'Tabla 3'!CF117-'Tabla 5'!CF117</f>
        <v>0</v>
      </c>
      <c r="CG117" s="84" t="n">
        <f aca="false">+'Tabla 3'!CG117-'Tabla 5'!CG117</f>
        <v>0</v>
      </c>
      <c r="CH117" s="169" t="n">
        <f aca="false">CI117+CJ117</f>
        <v>0</v>
      </c>
      <c r="CI117" s="84" t="n">
        <f aca="false">+'Tabla 3'!CI117-'Tabla 5'!CI117</f>
        <v>0</v>
      </c>
      <c r="CJ117" s="84" t="n">
        <f aca="false">+'Tabla 3'!CJ117-'Tabla 5'!CJ117</f>
        <v>0</v>
      </c>
      <c r="CK117" s="170" t="n">
        <f aca="false">CA117+CE117+CH117</f>
        <v>7973</v>
      </c>
      <c r="CL117" s="170" t="n">
        <f aca="false">BZ117+CK117</f>
        <v>7973</v>
      </c>
    </row>
    <row r="118" customFormat="false" ht="12.75" hidden="true" customHeight="false" outlineLevel="0" collapsed="false">
      <c r="C118" s="0"/>
      <c r="D118" s="0"/>
      <c r="CK118" s="0"/>
      <c r="CL118" s="0"/>
    </row>
    <row r="119" customFormat="false" ht="12.75" hidden="true" customHeight="false" outlineLevel="0" collapsed="false">
      <c r="C119" s="0"/>
      <c r="D119" s="0"/>
      <c r="CK119" s="0"/>
      <c r="CL119" s="0"/>
    </row>
    <row r="120" customFormat="false" ht="12.75" hidden="true" customHeight="false" outlineLevel="0" collapsed="false">
      <c r="C120" s="0"/>
      <c r="D120" s="0"/>
      <c r="CK120" s="0"/>
      <c r="CL120" s="0"/>
    </row>
    <row r="121" customFormat="false" ht="13.5" hidden="true" customHeight="false" outlineLevel="0" collapsed="false">
      <c r="C121" s="0"/>
      <c r="D121" s="0"/>
      <c r="CK121" s="0"/>
      <c r="CL121" s="0"/>
    </row>
    <row r="122" s="12" customFormat="true" ht="13.5" hidden="false" customHeight="false" outlineLevel="0" collapsed="false">
      <c r="B122" s="178" t="s">
        <v>27</v>
      </c>
      <c r="C122" s="102"/>
      <c r="D122" s="226" t="n">
        <f aca="false">SUM(D9:D117)-D92</f>
        <v>15458.6</v>
      </c>
      <c r="E122" s="226" t="n">
        <f aca="false">SUM(E9:E117)-E92</f>
        <v>157.2</v>
      </c>
      <c r="F122" s="226" t="n">
        <f aca="false">SUM(F9:F117)-F92</f>
        <v>1470.3</v>
      </c>
      <c r="G122" s="226" t="n">
        <f aca="false">SUM(G9:G117)-G92</f>
        <v>3008.2</v>
      </c>
      <c r="H122" s="226" t="n">
        <f aca="false">SUM(H9:H117)-H92</f>
        <v>14460.7</v>
      </c>
      <c r="I122" s="226" t="n">
        <f aca="false">SUM(I9:I117)-I92</f>
        <v>6564.1</v>
      </c>
      <c r="J122" s="226" t="n">
        <f aca="false">SUM(J9:J117)-J92</f>
        <v>28873.4</v>
      </c>
      <c r="K122" s="226" t="n">
        <f aca="false">SUM(K9:K117)-K92</f>
        <v>9386.7</v>
      </c>
      <c r="L122" s="226" t="n">
        <f aca="false">SUM(L9:L117)-L92</f>
        <v>336.6</v>
      </c>
      <c r="M122" s="226" t="n">
        <f aca="false">SUM(M9:M117)-M92</f>
        <v>2707.5</v>
      </c>
      <c r="N122" s="226" t="n">
        <f aca="false">SUM(N9:N117)-N92</f>
        <v>3480.4</v>
      </c>
      <c r="O122" s="226" t="n">
        <f aca="false">SUM(O9:O117)-O92</f>
        <v>2493.2</v>
      </c>
      <c r="P122" s="226" t="n">
        <f aca="false">SUM(P9:P117)-P92</f>
        <v>4095</v>
      </c>
      <c r="Q122" s="226" t="n">
        <f aca="false">SUM(Q9:Q117)-Q92</f>
        <v>5041.6</v>
      </c>
      <c r="R122" s="226" t="n">
        <f aca="false">SUM(R9:R117)-R92</f>
        <v>3917.2</v>
      </c>
      <c r="S122" s="226" t="n">
        <f aca="false">SUM(S9:S117)-S92</f>
        <v>2549.8</v>
      </c>
      <c r="T122" s="226" t="n">
        <f aca="false">SUM(T9:T117)-T92</f>
        <v>13441.6</v>
      </c>
      <c r="U122" s="226" t="n">
        <f aca="false">SUM(U9:U117)-U92</f>
        <v>5900.2</v>
      </c>
      <c r="V122" s="226" t="n">
        <f aca="false">SUM(V9:V117)-V92</f>
        <v>6262.1</v>
      </c>
      <c r="W122" s="226" t="n">
        <f aca="false">SUM(W9:W117)-W92</f>
        <v>13195.1</v>
      </c>
      <c r="X122" s="226" t="n">
        <f aca="false">SUM(X9:X117)-X92</f>
        <v>12222.8</v>
      </c>
      <c r="Y122" s="226" t="n">
        <f aca="false">SUM(Y9:Y117)-Y92</f>
        <v>16271.2</v>
      </c>
      <c r="Z122" s="226" t="n">
        <f aca="false">SUM(Z9:Z117)-Z92</f>
        <v>2407.2</v>
      </c>
      <c r="AA122" s="226" t="n">
        <f aca="false">SUM(AA9:AA117)-AA92</f>
        <v>7855</v>
      </c>
      <c r="AB122" s="226" t="n">
        <f aca="false">SUM(AB9:AB117)-AB92</f>
        <v>8153.1</v>
      </c>
      <c r="AC122" s="226" t="n">
        <f aca="false">SUM(AC9:AC117)-AC92</f>
        <v>20785.1</v>
      </c>
      <c r="AD122" s="226" t="n">
        <f aca="false">SUM(AD9:AD117)-AD92</f>
        <v>7850.5</v>
      </c>
      <c r="AE122" s="226" t="n">
        <f aca="false">SUM(AE9:AE117)-AE92</f>
        <v>4555.5</v>
      </c>
      <c r="AF122" s="226" t="n">
        <f aca="false">SUM(AF9:AF117)-AF92</f>
        <v>1737.1</v>
      </c>
      <c r="AG122" s="226" t="n">
        <f aca="false">SUM(AG9:AG117)-AG92</f>
        <v>3312.5</v>
      </c>
      <c r="AH122" s="226" t="n">
        <f aca="false">SUM(AH9:AH117)-AH92</f>
        <v>20826.1</v>
      </c>
      <c r="AI122" s="226" t="n">
        <f aca="false">SUM(AI9:AI117)-AI92</f>
        <v>3276.8</v>
      </c>
      <c r="AJ122" s="226" t="n">
        <f aca="false">SUM(AJ9:AJ117)-AJ92</f>
        <v>7822.2</v>
      </c>
      <c r="AK122" s="226" t="n">
        <f aca="false">SUM(AK9:AK117)-AK92</f>
        <v>133499.7</v>
      </c>
      <c r="AL122" s="226" t="n">
        <f aca="false">SUM(AL9:AL117)-AL92</f>
        <v>9204.2</v>
      </c>
      <c r="AM122" s="226" t="n">
        <f aca="false">SUM(AM9:AM117)-AM92</f>
        <v>37913.5</v>
      </c>
      <c r="AN122" s="226" t="n">
        <f aca="false">SUM(AN9:AN117)-AN92</f>
        <v>23211.2</v>
      </c>
      <c r="AO122" s="226" t="n">
        <f aca="false">SUM(AO9:AO117)-AO92</f>
        <v>1499.1</v>
      </c>
      <c r="AP122" s="226" t="n">
        <f aca="false">SUM(AP9:AP117)-AP92</f>
        <v>3476.2</v>
      </c>
      <c r="AQ122" s="226" t="n">
        <f aca="false">SUM(AQ9:AQ117)-AQ92</f>
        <v>17305.7</v>
      </c>
      <c r="AR122" s="226" t="n">
        <f aca="false">SUM(AR9:AR117)-AR92</f>
        <v>1591.1</v>
      </c>
      <c r="AS122" s="226" t="n">
        <f aca="false">SUM(AS9:AS117)-AS92</f>
        <v>4762.6</v>
      </c>
      <c r="AT122" s="226" t="n">
        <f aca="false">SUM(AT9:AT117)-AT92</f>
        <v>20938.7</v>
      </c>
      <c r="AU122" s="226" t="n">
        <f aca="false">SUM(AU9:AU117)-AU92</f>
        <v>2187</v>
      </c>
      <c r="AV122" s="226" t="n">
        <f aca="false">SUM(AV9:AV117)-AV92</f>
        <v>7265.9</v>
      </c>
      <c r="AW122" s="226" t="n">
        <f aca="false">SUM(AW9:AW117)-AW92</f>
        <v>30942.3</v>
      </c>
      <c r="AX122" s="226" t="n">
        <f aca="false">SUM(AX9:AX117)-AX92</f>
        <v>5813.2</v>
      </c>
      <c r="AY122" s="226" t="n">
        <f aca="false">SUM(AY9:AY117)-AY92</f>
        <v>7346.1</v>
      </c>
      <c r="AZ122" s="226" t="n">
        <f aca="false">SUM(AZ9:AZ117)-AZ92</f>
        <v>15987.6</v>
      </c>
      <c r="BA122" s="226" t="n">
        <f aca="false">SUM(BA9:BA117)-BA92</f>
        <v>9265.9</v>
      </c>
      <c r="BB122" s="226" t="n">
        <f aca="false">SUM(BB9:BB117)-BB92</f>
        <v>9829.5</v>
      </c>
      <c r="BC122" s="226" t="n">
        <f aca="false">SUM(BC9:BC117)-BC92</f>
        <v>8132.3</v>
      </c>
      <c r="BD122" s="226" t="n">
        <f aca="false">SUM(BD9:BD117)-BD92</f>
        <v>3304.8</v>
      </c>
      <c r="BE122" s="226" t="n">
        <f aca="false">SUM(BE9:BE117)-BE92</f>
        <v>30947.6</v>
      </c>
      <c r="BF122" s="227" t="n">
        <f aca="false">SUM(BF9:BF117)-BF92</f>
        <v>23366.8</v>
      </c>
      <c r="BG122" s="226" t="n">
        <f aca="false">SUM(BG9:BG117)-BG92</f>
        <v>8532.5</v>
      </c>
      <c r="BH122" s="226" t="n">
        <f aca="false">SUM(BH9:BH117)-BH92</f>
        <v>13381.3</v>
      </c>
      <c r="BI122" s="226" t="n">
        <f aca="false">SUM(BI9:BI117)-BI92</f>
        <v>463.7</v>
      </c>
      <c r="BJ122" s="226" t="n">
        <f aca="false">SUM(BJ9:BJ117)-BJ92</f>
        <v>6280.3</v>
      </c>
      <c r="BK122" s="226" t="n">
        <f aca="false">SUM(BK9:BK117)-BK92</f>
        <v>2228.3</v>
      </c>
      <c r="BL122" s="226" t="n">
        <f aca="false">SUM(BL9:BL117)-BL92</f>
        <v>4759.8</v>
      </c>
      <c r="BM122" s="226" t="n">
        <f aca="false">SUM(BM9:BM117)-BM92</f>
        <v>473.2</v>
      </c>
      <c r="BN122" s="226" t="n">
        <f aca="false">SUM(BN9:BN117)-BN92</f>
        <v>4387.7</v>
      </c>
      <c r="BO122" s="226" t="n">
        <f aca="false">SUM(BO9:BO117)-BO92</f>
        <v>7185.9</v>
      </c>
      <c r="BP122" s="226" t="n">
        <f aca="false">SUM(BP9:BP117)-BP92</f>
        <v>23571.2</v>
      </c>
      <c r="BQ122" s="226" t="n">
        <f aca="false">SUM(BQ9:BQ117)-BQ92</f>
        <v>6728.4</v>
      </c>
      <c r="BR122" s="226" t="n">
        <f aca="false">SUM(BR9:BR117)-BR92</f>
        <v>19301</v>
      </c>
      <c r="BS122" s="226" t="n">
        <f aca="false">SUM(BS9:BS117)-BS92</f>
        <v>6404.7</v>
      </c>
      <c r="BT122" s="226" t="n">
        <f aca="false">SUM(BT9:BT117)-BT92</f>
        <v>6683.5</v>
      </c>
      <c r="BU122" s="226" t="n">
        <f aca="false">SUM(BU9:BU117)-BU92</f>
        <v>6152.8</v>
      </c>
      <c r="BV122" s="226" t="n">
        <f aca="false">SUM(BV9:BV117)-BV92</f>
        <v>2640.9</v>
      </c>
      <c r="BW122" s="226" t="n">
        <f aca="false">SUM(BW9:BW117)-BW92</f>
        <v>896.3</v>
      </c>
      <c r="BX122" s="226" t="n">
        <f aca="false">SUM(BX9:BX117)-BX92</f>
        <v>2815.8</v>
      </c>
      <c r="BY122" s="226" t="n">
        <f aca="false">SUM(BY9:BY117)-BY92</f>
        <v>0</v>
      </c>
      <c r="BZ122" s="229" t="n">
        <f aca="false">SUM(D122:BY122)-BF122</f>
        <v>767186.1</v>
      </c>
      <c r="CA122" s="229" t="n">
        <f aca="false">SUM(CA9:CA117)-CA92</f>
        <v>738706.3</v>
      </c>
      <c r="CB122" s="230" t="n">
        <f aca="false">SUM(CB9:CB117)-CB92</f>
        <v>511844.7</v>
      </c>
      <c r="CC122" s="235" t="n">
        <f aca="false">SUM(CC9:CC117)-CC92</f>
        <v>10146</v>
      </c>
      <c r="CD122" s="232" t="n">
        <f aca="false">SUM(CD9:CD117)-CD92</f>
        <v>216715.6</v>
      </c>
      <c r="CE122" s="229" t="n">
        <f aca="false">SUM(CE9:CE117)-CE92</f>
        <v>214703</v>
      </c>
      <c r="CF122" s="230" t="n">
        <f aca="false">SUM(CF9:CF117)-CF92</f>
        <v>212175</v>
      </c>
      <c r="CG122" s="236" t="n">
        <f aca="false">SUM(CG9:CG117)-CG92</f>
        <v>2528</v>
      </c>
      <c r="CH122" s="229" t="n">
        <f aca="false">SUM(CH9:CH117)-CH92</f>
        <v>214889.6</v>
      </c>
      <c r="CI122" s="230" t="n">
        <f aca="false">SUM(CI9:CI117)-CI92</f>
        <v>146653</v>
      </c>
      <c r="CJ122" s="236" t="n">
        <f aca="false">SUM(CJ9:CJ117)-CJ92</f>
        <v>68236.6</v>
      </c>
      <c r="CK122" s="229" t="n">
        <f aca="false">SUM(CK9:CK117)-CK92</f>
        <v>1168298.9</v>
      </c>
      <c r="CL122" s="122" t="n">
        <f aca="false">SUM(CL9:CL117)-CL92</f>
        <v>1935485</v>
      </c>
    </row>
    <row r="123" s="12" customFormat="true" ht="12.75" hidden="true" customHeight="false" outlineLevel="0" collapsed="false">
      <c r="B123" s="183"/>
      <c r="C123" s="125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41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96" t="n">
        <f aca="false">SUM(D123:BY123)-BF123</f>
        <v>0</v>
      </c>
      <c r="CA123" s="184"/>
      <c r="CB123" s="184"/>
      <c r="CC123" s="184"/>
      <c r="CD123" s="184"/>
      <c r="CE123" s="184"/>
      <c r="CF123" s="184"/>
      <c r="CG123" s="184"/>
      <c r="CH123" s="184"/>
      <c r="CK123" s="185"/>
      <c r="CL123" s="185"/>
    </row>
    <row r="124" s="133" customFormat="true" ht="12.75" hidden="true" customHeight="false" outlineLevel="0" collapsed="false">
      <c r="B124" s="186"/>
      <c r="C124" s="187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41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96" t="n">
        <f aca="false">SUM(D124:BY124)-BF124</f>
        <v>0</v>
      </c>
      <c r="CA124" s="59"/>
      <c r="CB124" s="59"/>
      <c r="CC124" s="59"/>
      <c r="CD124" s="59"/>
      <c r="CE124" s="59"/>
      <c r="CF124" s="59"/>
      <c r="CG124" s="59"/>
      <c r="CH124" s="59"/>
      <c r="CK124" s="188"/>
      <c r="CL124" s="188"/>
    </row>
    <row r="125" s="12" customFormat="true" ht="12.75" hidden="true" customHeight="false" outlineLevel="0" collapsed="false">
      <c r="B125" s="186"/>
      <c r="C125" s="187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41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96"/>
      <c r="CA125" s="139"/>
      <c r="CB125" s="139"/>
      <c r="CC125" s="139"/>
      <c r="CD125" s="139"/>
      <c r="CE125" s="139"/>
      <c r="CF125" s="139"/>
      <c r="CG125" s="139"/>
      <c r="CK125" s="185"/>
      <c r="CL125" s="185"/>
    </row>
    <row r="126" s="12" customFormat="true" ht="12.75" hidden="true" customHeight="false" outlineLevel="0" collapsed="false">
      <c r="B126" s="189"/>
      <c r="C126" s="187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41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96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90"/>
      <c r="CL126" s="190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39"/>
      <c r="FS126" s="139"/>
      <c r="FT126" s="139"/>
      <c r="FU126" s="139"/>
      <c r="FV126" s="139"/>
      <c r="FW126" s="139"/>
      <c r="FX126" s="139"/>
      <c r="FY126" s="139"/>
      <c r="FZ126" s="139"/>
      <c r="GA126" s="139"/>
      <c r="GB126" s="139"/>
      <c r="GC126" s="139"/>
      <c r="GD126" s="139"/>
      <c r="GE126" s="139"/>
      <c r="GF126" s="139"/>
      <c r="GG126" s="139"/>
      <c r="GH126" s="139"/>
      <c r="GI126" s="139"/>
      <c r="GJ126" s="139"/>
      <c r="GK126" s="139"/>
      <c r="GL126" s="139"/>
      <c r="GM126" s="139"/>
      <c r="GN126" s="139"/>
      <c r="GO126" s="139"/>
      <c r="GP126" s="139"/>
      <c r="GQ126" s="139"/>
      <c r="GR126" s="139"/>
      <c r="GS126" s="139"/>
      <c r="GT126" s="139"/>
      <c r="GU126" s="139"/>
      <c r="GV126" s="139"/>
      <c r="GW126" s="139"/>
      <c r="GX126" s="139"/>
      <c r="GY126" s="139"/>
      <c r="GZ126" s="139"/>
      <c r="HA126" s="139"/>
      <c r="HB126" s="139"/>
      <c r="HC126" s="139"/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9"/>
      <c r="HO126" s="139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39"/>
      <c r="HZ126" s="139"/>
      <c r="IA126" s="139"/>
      <c r="IB126" s="139"/>
      <c r="IC126" s="139"/>
      <c r="ID126" s="139"/>
      <c r="IE126" s="139"/>
      <c r="IF126" s="139"/>
      <c r="IG126" s="139"/>
      <c r="IH126" s="139"/>
      <c r="II126" s="139"/>
      <c r="IJ126" s="139"/>
      <c r="IK126" s="139"/>
      <c r="IL126" s="139"/>
      <c r="IM126" s="139"/>
      <c r="IN126" s="139"/>
      <c r="IO126" s="139"/>
      <c r="IP126" s="139"/>
      <c r="IQ126" s="139"/>
      <c r="IR126" s="139"/>
    </row>
    <row r="127" s="12" customFormat="true" ht="12.75" hidden="true" customHeight="false" outlineLevel="0" collapsed="false">
      <c r="B127" s="189"/>
      <c r="C127" s="187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41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96"/>
      <c r="CB127" s="139"/>
      <c r="CC127" s="139"/>
      <c r="CD127" s="139"/>
      <c r="CE127" s="139"/>
      <c r="CF127" s="139"/>
      <c r="CG127" s="139"/>
      <c r="CH127" s="139"/>
      <c r="CK127" s="185"/>
      <c r="CL127" s="185"/>
    </row>
    <row r="128" s="185" customFormat="true" ht="12.75" hidden="true" customHeight="false" outlineLevel="0" collapsed="false">
      <c r="B128" s="191"/>
      <c r="C128" s="192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90"/>
      <c r="AM128" s="190"/>
      <c r="AN128" s="190"/>
      <c r="AO128" s="190"/>
      <c r="AP128" s="190"/>
      <c r="AQ128" s="190"/>
      <c r="AR128" s="190"/>
      <c r="AS128" s="190"/>
      <c r="AT128" s="190"/>
      <c r="AU128" s="190"/>
      <c r="AV128" s="190"/>
      <c r="AW128" s="190"/>
      <c r="AX128" s="190"/>
      <c r="AY128" s="190"/>
      <c r="AZ128" s="190"/>
      <c r="BA128" s="190"/>
      <c r="BB128" s="190"/>
      <c r="BC128" s="190"/>
      <c r="BD128" s="190"/>
      <c r="BE128" s="190"/>
      <c r="BF128" s="193"/>
      <c r="BG128" s="190"/>
      <c r="BH128" s="190"/>
      <c r="BI128" s="190"/>
      <c r="BJ128" s="190"/>
      <c r="BK128" s="190"/>
      <c r="BL128" s="190"/>
      <c r="BM128" s="190"/>
      <c r="BN128" s="190"/>
      <c r="BO128" s="190"/>
      <c r="BP128" s="190"/>
      <c r="BQ128" s="190"/>
      <c r="BR128" s="190"/>
      <c r="BS128" s="190"/>
      <c r="BT128" s="190"/>
      <c r="BU128" s="190"/>
      <c r="BV128" s="190"/>
      <c r="BW128" s="190"/>
      <c r="BX128" s="190"/>
      <c r="BY128" s="190"/>
      <c r="BZ128" s="194"/>
      <c r="CA128" s="190"/>
      <c r="CB128" s="190"/>
      <c r="CC128" s="190"/>
      <c r="CD128" s="190"/>
      <c r="CE128" s="190"/>
      <c r="CF128" s="190"/>
      <c r="CG128" s="190"/>
      <c r="CH128" s="190"/>
    </row>
    <row r="129" s="185" customFormat="true" ht="13.5" hidden="true" customHeight="false" outlineLevel="0" collapsed="false">
      <c r="B129" s="195"/>
      <c r="C129" s="196"/>
      <c r="D129" s="197"/>
      <c r="E129" s="197"/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8"/>
      <c r="BG129" s="197"/>
      <c r="BH129" s="197"/>
      <c r="BI129" s="197"/>
      <c r="BJ129" s="197"/>
      <c r="BK129" s="197"/>
      <c r="BL129" s="197"/>
      <c r="BM129" s="197"/>
      <c r="BN129" s="197"/>
      <c r="BO129" s="197"/>
      <c r="BP129" s="197"/>
      <c r="BQ129" s="197"/>
      <c r="BR129" s="197"/>
      <c r="BS129" s="197"/>
      <c r="BT129" s="197"/>
      <c r="BU129" s="197"/>
      <c r="BV129" s="197"/>
      <c r="BW129" s="197"/>
      <c r="BX129" s="197"/>
      <c r="BY129" s="112"/>
      <c r="BZ129" s="108"/>
      <c r="CA129" s="190"/>
      <c r="CC129" s="190"/>
      <c r="CD129" s="190"/>
      <c r="CE129" s="190"/>
      <c r="CF129" s="190"/>
      <c r="CG129" s="190"/>
      <c r="CH129" s="190"/>
    </row>
    <row r="130" s="12" customFormat="true" ht="12.75" hidden="true" customHeight="false" outlineLevel="0" collapsed="false">
      <c r="B130" s="189"/>
      <c r="C130" s="187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41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220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90"/>
      <c r="CL130" s="190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  <c r="DR130" s="139"/>
      <c r="DS130" s="139"/>
      <c r="DT130" s="139"/>
      <c r="DU130" s="139"/>
      <c r="DV130" s="139"/>
      <c r="DW130" s="139"/>
      <c r="DX130" s="139"/>
      <c r="DY130" s="139"/>
      <c r="DZ130" s="139"/>
      <c r="EA130" s="139"/>
      <c r="EB130" s="139"/>
      <c r="EC130" s="139"/>
      <c r="ED130" s="139"/>
      <c r="EE130" s="139"/>
      <c r="EF130" s="139"/>
      <c r="EG130" s="139"/>
      <c r="EH130" s="139"/>
      <c r="EI130" s="139"/>
      <c r="EJ130" s="139"/>
      <c r="EK130" s="139"/>
      <c r="EL130" s="139"/>
      <c r="EM130" s="139"/>
      <c r="EN130" s="139"/>
      <c r="EO130" s="139"/>
      <c r="EP130" s="139"/>
      <c r="EQ130" s="139"/>
      <c r="ER130" s="139"/>
      <c r="ES130" s="139"/>
      <c r="ET130" s="139"/>
      <c r="EU130" s="139"/>
      <c r="EV130" s="139"/>
      <c r="EW130" s="139"/>
      <c r="EX130" s="139"/>
      <c r="EY130" s="139"/>
      <c r="EZ130" s="139"/>
      <c r="FA130" s="139"/>
      <c r="FB130" s="139"/>
      <c r="FC130" s="139"/>
      <c r="FD130" s="139"/>
      <c r="FE130" s="139"/>
      <c r="FF130" s="139"/>
      <c r="FG130" s="139"/>
      <c r="FH130" s="139"/>
      <c r="FI130" s="139"/>
      <c r="FJ130" s="139"/>
      <c r="FK130" s="139"/>
      <c r="FL130" s="139"/>
      <c r="FM130" s="139"/>
      <c r="FN130" s="139"/>
      <c r="FO130" s="139"/>
      <c r="FP130" s="139"/>
      <c r="FQ130" s="139"/>
      <c r="FR130" s="139"/>
      <c r="FS130" s="139"/>
      <c r="FT130" s="139"/>
      <c r="FU130" s="139"/>
      <c r="FV130" s="139"/>
      <c r="FW130" s="139"/>
      <c r="FX130" s="139"/>
      <c r="FY130" s="139"/>
      <c r="FZ130" s="139"/>
      <c r="GA130" s="139"/>
      <c r="GB130" s="139"/>
      <c r="GC130" s="139"/>
      <c r="GD130" s="139"/>
      <c r="GE130" s="139"/>
      <c r="GF130" s="139"/>
      <c r="GG130" s="139"/>
      <c r="GH130" s="139"/>
      <c r="GI130" s="139"/>
      <c r="GJ130" s="139"/>
      <c r="GK130" s="139"/>
      <c r="GL130" s="139"/>
      <c r="GM130" s="139"/>
      <c r="GN130" s="139"/>
      <c r="GO130" s="139"/>
      <c r="GP130" s="139"/>
      <c r="GQ130" s="139"/>
      <c r="GR130" s="139"/>
      <c r="GS130" s="139"/>
      <c r="GT130" s="139"/>
      <c r="GU130" s="139"/>
      <c r="GV130" s="139"/>
      <c r="GW130" s="139"/>
      <c r="GX130" s="139"/>
      <c r="GY130" s="139"/>
      <c r="GZ130" s="139"/>
      <c r="HA130" s="139"/>
      <c r="HB130" s="139"/>
      <c r="HC130" s="139"/>
      <c r="HD130" s="139"/>
      <c r="HE130" s="139"/>
      <c r="HF130" s="139"/>
      <c r="HG130" s="139"/>
      <c r="HH130" s="139"/>
      <c r="HI130" s="139"/>
      <c r="HJ130" s="139"/>
      <c r="HK130" s="139"/>
      <c r="HL130" s="139"/>
      <c r="HM130" s="139"/>
      <c r="HN130" s="139"/>
      <c r="HO130" s="139"/>
      <c r="HP130" s="139"/>
      <c r="HQ130" s="139"/>
      <c r="HR130" s="139"/>
      <c r="HS130" s="139"/>
      <c r="HT130" s="139"/>
      <c r="HU130" s="139"/>
      <c r="HV130" s="139"/>
      <c r="HW130" s="139"/>
      <c r="HX130" s="139"/>
      <c r="HY130" s="139"/>
      <c r="HZ130" s="139"/>
      <c r="IA130" s="139"/>
      <c r="IB130" s="139"/>
      <c r="IC130" s="139"/>
      <c r="ID130" s="139"/>
      <c r="IE130" s="139"/>
      <c r="IF130" s="139"/>
      <c r="IG130" s="139"/>
      <c r="IH130" s="139"/>
      <c r="II130" s="139"/>
      <c r="IJ130" s="139"/>
      <c r="IK130" s="139"/>
      <c r="IL130" s="139"/>
      <c r="IM130" s="139"/>
      <c r="IN130" s="139"/>
      <c r="IO130" s="139"/>
      <c r="IP130" s="139"/>
      <c r="IQ130" s="139"/>
      <c r="IR130" s="139"/>
    </row>
    <row r="131" s="12" customFormat="true" ht="12.75" hidden="true" customHeight="false" outlineLevel="0" collapsed="false">
      <c r="B131" s="189"/>
      <c r="C131" s="187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41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220"/>
      <c r="CA131" s="139"/>
      <c r="CB131" s="139"/>
      <c r="CC131" s="139"/>
      <c r="CD131" s="139"/>
      <c r="CE131" s="139"/>
      <c r="CF131" s="139"/>
      <c r="CG131" s="139"/>
      <c r="CH131" s="139"/>
      <c r="CK131" s="185"/>
      <c r="CL131" s="185"/>
    </row>
    <row r="132" s="12" customFormat="true" ht="12.75" hidden="true" customHeight="false" outlineLevel="0" collapsed="false">
      <c r="B132" s="210"/>
      <c r="C132" s="203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37"/>
      <c r="AD132" s="237"/>
      <c r="AE132" s="237"/>
      <c r="AF132" s="237"/>
      <c r="AG132" s="237"/>
      <c r="AH132" s="237"/>
      <c r="AI132" s="237"/>
      <c r="AJ132" s="237"/>
      <c r="AK132" s="237"/>
      <c r="AL132" s="237"/>
      <c r="AM132" s="237"/>
      <c r="AN132" s="237"/>
      <c r="AO132" s="237"/>
      <c r="AP132" s="237"/>
      <c r="AQ132" s="237"/>
      <c r="AR132" s="237"/>
      <c r="AS132" s="237"/>
      <c r="AT132" s="237"/>
      <c r="AU132" s="237"/>
      <c r="AV132" s="237"/>
      <c r="AW132" s="237"/>
      <c r="AX132" s="237"/>
      <c r="AY132" s="237"/>
      <c r="AZ132" s="237"/>
      <c r="BA132" s="237"/>
      <c r="BB132" s="237"/>
      <c r="BC132" s="237"/>
      <c r="BD132" s="237"/>
      <c r="BE132" s="237"/>
      <c r="BF132" s="238"/>
      <c r="BG132" s="237"/>
      <c r="BH132" s="237"/>
      <c r="BI132" s="237"/>
      <c r="BJ132" s="237"/>
      <c r="BK132" s="237"/>
      <c r="BL132" s="237"/>
      <c r="BM132" s="237"/>
      <c r="BN132" s="237"/>
      <c r="BO132" s="237"/>
      <c r="BP132" s="237"/>
      <c r="BQ132" s="237"/>
      <c r="BR132" s="237"/>
      <c r="BS132" s="237"/>
      <c r="BT132" s="237"/>
      <c r="BU132" s="237"/>
      <c r="BV132" s="237"/>
      <c r="BW132" s="237"/>
      <c r="BX132" s="237"/>
      <c r="BY132" s="237"/>
      <c r="BZ132" s="88"/>
      <c r="CA132" s="139"/>
      <c r="CB132" s="139"/>
      <c r="CC132" s="139"/>
      <c r="CD132" s="139"/>
      <c r="CE132" s="139"/>
      <c r="CF132" s="139"/>
      <c r="CG132" s="139"/>
      <c r="CH132" s="139"/>
      <c r="CK132" s="185"/>
      <c r="CL132" s="185"/>
    </row>
    <row r="133" s="12" customFormat="true" ht="12.75" hidden="true" customHeight="false" outlineLevel="0" collapsed="false">
      <c r="B133" s="189"/>
      <c r="C133" s="187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41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  <c r="BY133" s="139"/>
      <c r="BZ133" s="220"/>
      <c r="CA133" s="139"/>
      <c r="CB133" s="139"/>
      <c r="CC133" s="139"/>
      <c r="CD133" s="139"/>
      <c r="CE133" s="139"/>
      <c r="CF133" s="139"/>
      <c r="CG133" s="139"/>
      <c r="CH133" s="139"/>
      <c r="CK133" s="185"/>
      <c r="CL133" s="185"/>
    </row>
    <row r="134" s="12" customFormat="true" ht="12.75" hidden="true" customHeight="false" outlineLevel="0" collapsed="false">
      <c r="B134" s="189"/>
      <c r="C134" s="187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41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220"/>
      <c r="CA134" s="139"/>
      <c r="CB134" s="139"/>
      <c r="CC134" s="139"/>
      <c r="CD134" s="139"/>
      <c r="CE134" s="139"/>
      <c r="CF134" s="139"/>
      <c r="CG134" s="139"/>
      <c r="CH134" s="139"/>
      <c r="CK134" s="185"/>
      <c r="CL134" s="185"/>
    </row>
    <row r="135" s="12" customFormat="true" ht="12.75" hidden="true" customHeight="false" outlineLevel="0" collapsed="false">
      <c r="B135" s="239"/>
      <c r="C135" s="20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V135" s="237"/>
      <c r="W135" s="237"/>
      <c r="X135" s="237"/>
      <c r="Y135" s="237"/>
      <c r="Z135" s="237"/>
      <c r="AA135" s="237"/>
      <c r="AB135" s="237"/>
      <c r="AC135" s="237"/>
      <c r="AD135" s="237"/>
      <c r="AE135" s="237"/>
      <c r="AF135" s="237"/>
      <c r="AG135" s="237"/>
      <c r="AH135" s="237"/>
      <c r="AI135" s="237"/>
      <c r="AJ135" s="237"/>
      <c r="AK135" s="237"/>
      <c r="AL135" s="237"/>
      <c r="AM135" s="237"/>
      <c r="AN135" s="237"/>
      <c r="AO135" s="237"/>
      <c r="AP135" s="237"/>
      <c r="AQ135" s="237"/>
      <c r="AR135" s="237"/>
      <c r="AS135" s="237"/>
      <c r="AT135" s="237"/>
      <c r="AU135" s="237"/>
      <c r="AV135" s="237"/>
      <c r="AW135" s="237"/>
      <c r="AX135" s="237"/>
      <c r="AY135" s="237"/>
      <c r="AZ135" s="237"/>
      <c r="BA135" s="237"/>
      <c r="BB135" s="237"/>
      <c r="BC135" s="237"/>
      <c r="BD135" s="237"/>
      <c r="BE135" s="237"/>
      <c r="BF135" s="238"/>
      <c r="BG135" s="237"/>
      <c r="BH135" s="237"/>
      <c r="BI135" s="237"/>
      <c r="BJ135" s="237"/>
      <c r="BK135" s="237"/>
      <c r="BL135" s="237"/>
      <c r="BM135" s="237"/>
      <c r="BN135" s="237"/>
      <c r="BO135" s="237"/>
      <c r="BP135" s="237"/>
      <c r="BQ135" s="237"/>
      <c r="BR135" s="237"/>
      <c r="BS135" s="237"/>
      <c r="BT135" s="237"/>
      <c r="BU135" s="237"/>
      <c r="BV135" s="237"/>
      <c r="BW135" s="237"/>
      <c r="BX135" s="237"/>
      <c r="BY135" s="237"/>
      <c r="BZ135" s="240"/>
      <c r="CA135" s="139"/>
      <c r="CB135" s="139"/>
      <c r="CC135" s="139"/>
      <c r="CD135" s="139"/>
      <c r="CE135" s="139"/>
      <c r="CF135" s="139"/>
      <c r="CG135" s="139"/>
      <c r="CH135" s="139"/>
      <c r="CK135" s="185"/>
      <c r="CL135" s="185"/>
    </row>
    <row r="136" s="12" customFormat="true" ht="12.75" hidden="true" customHeight="false" outlineLevel="0" collapsed="false">
      <c r="B136" s="189"/>
      <c r="C136" s="187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41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220"/>
      <c r="CA136" s="139"/>
      <c r="CB136" s="139"/>
      <c r="CC136" s="139"/>
      <c r="CD136" s="139"/>
      <c r="CE136" s="139"/>
      <c r="CF136" s="139"/>
      <c r="CG136" s="139"/>
      <c r="CH136" s="139"/>
      <c r="CK136" s="185"/>
      <c r="CL136" s="185"/>
    </row>
    <row r="137" s="12" customFormat="true" ht="12.75" hidden="true" customHeight="false" outlineLevel="0" collapsed="false">
      <c r="B137" s="189"/>
      <c r="C137" s="187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41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220"/>
      <c r="CA137" s="139"/>
      <c r="CB137" s="139"/>
      <c r="CC137" s="139"/>
      <c r="CD137" s="139"/>
      <c r="CE137" s="139"/>
      <c r="CF137" s="139"/>
      <c r="CG137" s="139"/>
      <c r="CH137" s="139"/>
      <c r="CK137" s="185"/>
      <c r="CL137" s="185"/>
    </row>
    <row r="138" s="12" customFormat="true" ht="13.5" hidden="true" customHeight="false" outlineLevel="0" collapsed="false">
      <c r="B138" s="215"/>
      <c r="C138" s="216"/>
      <c r="D138" s="221"/>
      <c r="E138" s="221"/>
      <c r="F138" s="221"/>
      <c r="G138" s="221"/>
      <c r="H138" s="221"/>
      <c r="I138" s="221"/>
      <c r="J138" s="221"/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  <c r="Y138" s="221"/>
      <c r="Z138" s="221"/>
      <c r="AA138" s="221"/>
      <c r="AB138" s="221"/>
      <c r="AC138" s="221"/>
      <c r="AD138" s="221"/>
      <c r="AE138" s="221"/>
      <c r="AF138" s="221"/>
      <c r="AG138" s="221"/>
      <c r="AH138" s="221"/>
      <c r="AI138" s="221"/>
      <c r="AJ138" s="221"/>
      <c r="AK138" s="221"/>
      <c r="AL138" s="221"/>
      <c r="AM138" s="221"/>
      <c r="AN138" s="221"/>
      <c r="AO138" s="221"/>
      <c r="AP138" s="221"/>
      <c r="AQ138" s="221"/>
      <c r="AR138" s="221"/>
      <c r="AS138" s="221"/>
      <c r="AT138" s="221"/>
      <c r="AU138" s="221"/>
      <c r="AV138" s="221"/>
      <c r="AW138" s="221"/>
      <c r="AX138" s="221"/>
      <c r="AY138" s="221"/>
      <c r="AZ138" s="221"/>
      <c r="BA138" s="221"/>
      <c r="BB138" s="221"/>
      <c r="BC138" s="221"/>
      <c r="BD138" s="221"/>
      <c r="BE138" s="221"/>
      <c r="BF138" s="222"/>
      <c r="BG138" s="221"/>
      <c r="BH138" s="221"/>
      <c r="BI138" s="221"/>
      <c r="BJ138" s="221"/>
      <c r="BK138" s="221"/>
      <c r="BL138" s="221"/>
      <c r="BM138" s="221"/>
      <c r="BN138" s="221"/>
      <c r="BO138" s="221"/>
      <c r="BP138" s="221"/>
      <c r="BQ138" s="221"/>
      <c r="BR138" s="221"/>
      <c r="BS138" s="221"/>
      <c r="BT138" s="221"/>
      <c r="BU138" s="221"/>
      <c r="BV138" s="221"/>
      <c r="BW138" s="221"/>
      <c r="BX138" s="221"/>
      <c r="BY138" s="221"/>
      <c r="BZ138" s="223"/>
      <c r="CK138" s="185"/>
      <c r="CL138" s="185"/>
    </row>
    <row r="139" s="12" customFormat="true" ht="12.75" hidden="false" customHeight="false" outlineLevel="0" collapsed="false">
      <c r="C139" s="142"/>
      <c r="BF139" s="143"/>
      <c r="CK139" s="185"/>
      <c r="CL139" s="185"/>
    </row>
    <row r="140" s="12" customFormat="true" ht="12.75" hidden="false" customHeight="false" outlineLevel="0" collapsed="false">
      <c r="C140" s="142"/>
      <c r="BF140" s="143"/>
      <c r="CK140" s="185"/>
      <c r="CL140" s="185"/>
    </row>
    <row r="141" s="12" customFormat="true" ht="12.75" hidden="false" customHeight="false" outlineLevel="0" collapsed="false">
      <c r="B141" s="139" t="s">
        <v>32</v>
      </c>
      <c r="C141" s="140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41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</row>
    <row r="142" s="12" customFormat="true" ht="12.75" hidden="false" customHeight="false" outlineLevel="0" collapsed="false">
      <c r="B142" s="139" t="s">
        <v>33</v>
      </c>
      <c r="C142" s="140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41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C142" s="139"/>
      <c r="CD142" s="139"/>
      <c r="CE142" s="139"/>
      <c r="CF142" s="139"/>
      <c r="CG142" s="139"/>
      <c r="CH142" s="139"/>
    </row>
    <row r="143" s="12" customFormat="true" ht="12.75" hidden="false" customHeight="false" outlineLevel="0" collapsed="false">
      <c r="C143" s="142"/>
      <c r="BF143" s="143"/>
      <c r="CK143" s="185"/>
      <c r="CL143" s="185"/>
    </row>
    <row r="144" s="12" customFormat="true" ht="12.75" hidden="false" customHeight="false" outlineLevel="0" collapsed="false">
      <c r="C144" s="142"/>
      <c r="BF144" s="143"/>
      <c r="CK144" s="185"/>
      <c r="CL144" s="185"/>
    </row>
    <row r="145" s="12" customFormat="true" ht="12.75" hidden="false" customHeight="false" outlineLevel="0" collapsed="false">
      <c r="C145" s="142"/>
      <c r="BF145" s="143"/>
      <c r="CK145" s="185"/>
      <c r="CL145" s="185"/>
    </row>
    <row r="146" s="12" customFormat="true" ht="12.75" hidden="false" customHeight="false" outlineLevel="0" collapsed="false">
      <c r="C146" s="142"/>
      <c r="BF146" s="143"/>
      <c r="CK146" s="185"/>
      <c r="CL146" s="185"/>
    </row>
    <row r="147" s="12" customFormat="true" ht="12.75" hidden="false" customHeight="false" outlineLevel="0" collapsed="false">
      <c r="C147" s="142"/>
      <c r="BF147" s="143"/>
      <c r="CK147" s="185"/>
      <c r="CL147" s="185"/>
    </row>
    <row r="148" s="12" customFormat="true" ht="12.75" hidden="false" customHeight="false" outlineLevel="0" collapsed="false">
      <c r="C148" s="142"/>
      <c r="BF148" s="143"/>
      <c r="CK148" s="185"/>
      <c r="CL148" s="185"/>
    </row>
    <row r="149" s="12" customFormat="true" ht="12.75" hidden="false" customHeight="false" outlineLevel="0" collapsed="false">
      <c r="C149" s="142"/>
      <c r="BF149" s="143"/>
      <c r="CK149" s="185"/>
      <c r="CL149" s="185"/>
    </row>
    <row r="150" s="12" customFormat="true" ht="12.75" hidden="false" customHeight="false" outlineLevel="0" collapsed="false">
      <c r="C150" s="142"/>
      <c r="BF150" s="143"/>
      <c r="CK150" s="185"/>
      <c r="CL150" s="185"/>
    </row>
    <row r="151" s="12" customFormat="true" ht="12.75" hidden="false" customHeight="false" outlineLevel="0" collapsed="false">
      <c r="C151" s="142"/>
      <c r="BF151" s="143"/>
      <c r="CK151" s="185"/>
      <c r="CL151" s="185"/>
    </row>
    <row r="152" s="12" customFormat="true" ht="12.75" hidden="false" customHeight="false" outlineLevel="0" collapsed="false">
      <c r="C152" s="142"/>
      <c r="BF152" s="143"/>
      <c r="CK152" s="185"/>
      <c r="CL152" s="185"/>
    </row>
    <row r="153" s="12" customFormat="true" ht="12.75" hidden="false" customHeight="false" outlineLevel="0" collapsed="false">
      <c r="C153" s="142"/>
      <c r="BF153" s="143"/>
      <c r="CK153" s="185"/>
      <c r="CL153" s="185"/>
    </row>
    <row r="154" s="12" customFormat="true" ht="12.75" hidden="false" customHeight="false" outlineLevel="0" collapsed="false">
      <c r="C154" s="142"/>
      <c r="BF154" s="143"/>
      <c r="CK154" s="185"/>
      <c r="CL154" s="185"/>
    </row>
    <row r="155" s="12" customFormat="true" ht="12.75" hidden="false" customHeight="false" outlineLevel="0" collapsed="false">
      <c r="C155" s="142"/>
      <c r="BF155" s="143"/>
      <c r="CK155" s="185"/>
      <c r="CL155" s="185"/>
    </row>
    <row r="156" s="12" customFormat="true" ht="12.75" hidden="false" customHeight="false" outlineLevel="0" collapsed="false">
      <c r="C156" s="142"/>
      <c r="BF156" s="143"/>
      <c r="CK156" s="185"/>
      <c r="CL156" s="185"/>
    </row>
    <row r="157" s="12" customFormat="true" ht="12.75" hidden="false" customHeight="false" outlineLevel="0" collapsed="false">
      <c r="C157" s="142"/>
      <c r="BF157" s="143"/>
      <c r="CK157" s="185"/>
      <c r="CL157" s="185"/>
    </row>
    <row r="158" s="12" customFormat="true" ht="12.75" hidden="false" customHeight="false" outlineLevel="0" collapsed="false">
      <c r="C158" s="142"/>
      <c r="BF158" s="143"/>
      <c r="CK158" s="185"/>
      <c r="CL158" s="185"/>
    </row>
    <row r="159" s="12" customFormat="true" ht="12.75" hidden="false" customHeight="false" outlineLevel="0" collapsed="false">
      <c r="C159" s="142"/>
      <c r="BF159" s="143"/>
      <c r="CK159" s="185"/>
      <c r="CL159" s="185"/>
    </row>
    <row r="160" s="12" customFormat="true" ht="12.75" hidden="false" customHeight="false" outlineLevel="0" collapsed="false">
      <c r="C160" s="142"/>
      <c r="BF160" s="143"/>
      <c r="CK160" s="185"/>
      <c r="CL160" s="185"/>
    </row>
    <row r="161" s="12" customFormat="true" ht="12.75" hidden="false" customHeight="false" outlineLevel="0" collapsed="false">
      <c r="C161" s="142"/>
      <c r="BF161" s="143"/>
      <c r="CK161" s="185"/>
      <c r="CL161" s="185"/>
    </row>
    <row r="162" s="12" customFormat="true" ht="12.75" hidden="false" customHeight="false" outlineLevel="0" collapsed="false">
      <c r="C162" s="142"/>
      <c r="BF162" s="143"/>
      <c r="CK162" s="185"/>
      <c r="CL162" s="185"/>
    </row>
    <row r="163" s="12" customFormat="true" ht="12.75" hidden="false" customHeight="false" outlineLevel="0" collapsed="false">
      <c r="C163" s="142"/>
      <c r="BF163" s="143"/>
      <c r="CK163" s="185"/>
      <c r="CL163" s="185"/>
    </row>
    <row r="164" s="12" customFormat="true" ht="12.75" hidden="false" customHeight="false" outlineLevel="0" collapsed="false">
      <c r="C164" s="142"/>
      <c r="BF164" s="143"/>
      <c r="CK164" s="185"/>
      <c r="CL164" s="185"/>
    </row>
    <row r="165" s="12" customFormat="true" ht="12.75" hidden="false" customHeight="false" outlineLevel="0" collapsed="false">
      <c r="C165" s="142"/>
      <c r="BF165" s="143"/>
      <c r="CK165" s="185"/>
      <c r="CL165" s="185"/>
    </row>
    <row r="166" s="12" customFormat="true" ht="12.75" hidden="false" customHeight="false" outlineLevel="0" collapsed="false">
      <c r="C166" s="142"/>
      <c r="BF166" s="143"/>
      <c r="CK166" s="185"/>
      <c r="CL166" s="185"/>
    </row>
    <row r="167" s="12" customFormat="true" ht="12.75" hidden="false" customHeight="false" outlineLevel="0" collapsed="false">
      <c r="C167" s="142"/>
      <c r="BF167" s="143"/>
      <c r="CK167" s="185"/>
      <c r="CL167" s="185"/>
    </row>
    <row r="168" s="12" customFormat="true" ht="12.75" hidden="false" customHeight="false" outlineLevel="0" collapsed="false">
      <c r="C168" s="142"/>
      <c r="BF168" s="143"/>
      <c r="CK168" s="185"/>
      <c r="CL168" s="185"/>
    </row>
    <row r="169" s="12" customFormat="true" ht="12.75" hidden="false" customHeight="false" outlineLevel="0" collapsed="false">
      <c r="C169" s="142"/>
      <c r="BF169" s="143"/>
      <c r="CK169" s="185"/>
      <c r="CL169" s="185"/>
    </row>
    <row r="170" s="12" customFormat="true" ht="12.75" hidden="false" customHeight="false" outlineLevel="0" collapsed="false">
      <c r="C170" s="142"/>
      <c r="BF170" s="143"/>
      <c r="CK170" s="185"/>
      <c r="CL170" s="185"/>
    </row>
    <row r="171" s="12" customFormat="true" ht="12.75" hidden="false" customHeight="false" outlineLevel="0" collapsed="false">
      <c r="C171" s="142"/>
      <c r="BF171" s="143"/>
      <c r="CK171" s="185"/>
      <c r="CL171" s="185"/>
    </row>
    <row r="172" s="12" customFormat="true" ht="12.75" hidden="false" customHeight="false" outlineLevel="0" collapsed="false">
      <c r="C172" s="142"/>
      <c r="BF172" s="143"/>
      <c r="CK172" s="185"/>
      <c r="CL172" s="185"/>
    </row>
    <row r="173" s="12" customFormat="true" ht="12.75" hidden="false" customHeight="false" outlineLevel="0" collapsed="false">
      <c r="C173" s="142"/>
      <c r="BF173" s="143"/>
      <c r="CK173" s="185"/>
      <c r="CL173" s="185"/>
    </row>
    <row r="174" s="12" customFormat="true" ht="12.75" hidden="false" customHeight="false" outlineLevel="0" collapsed="false">
      <c r="C174" s="142"/>
      <c r="BF174" s="143"/>
      <c r="CK174" s="185"/>
      <c r="CL174" s="185"/>
    </row>
    <row r="175" s="12" customFormat="true" ht="12.75" hidden="false" customHeight="false" outlineLevel="0" collapsed="false">
      <c r="C175" s="142"/>
      <c r="BF175" s="143"/>
      <c r="CK175" s="185"/>
      <c r="CL175" s="185"/>
    </row>
    <row r="176" s="12" customFormat="true" ht="12.75" hidden="false" customHeight="false" outlineLevel="0" collapsed="false">
      <c r="C176" s="142"/>
      <c r="BF176" s="143"/>
      <c r="CK176" s="185"/>
      <c r="CL176" s="185"/>
    </row>
    <row r="177" s="12" customFormat="true" ht="12.75" hidden="false" customHeight="false" outlineLevel="0" collapsed="false">
      <c r="C177" s="142"/>
      <c r="BF177" s="143"/>
      <c r="CK177" s="185"/>
      <c r="CL177" s="185"/>
    </row>
    <row r="178" s="12" customFormat="true" ht="12.75" hidden="false" customHeight="false" outlineLevel="0" collapsed="false">
      <c r="C178" s="142"/>
      <c r="BF178" s="143"/>
      <c r="CK178" s="185"/>
      <c r="CL178" s="185"/>
    </row>
    <row r="179" s="12" customFormat="true" ht="12.75" hidden="false" customHeight="false" outlineLevel="0" collapsed="false">
      <c r="C179" s="142"/>
      <c r="BF179" s="143"/>
      <c r="CK179" s="185"/>
      <c r="CL179" s="185"/>
    </row>
    <row r="180" s="12" customFormat="true" ht="12.75" hidden="false" customHeight="false" outlineLevel="0" collapsed="false">
      <c r="C180" s="142"/>
      <c r="BF180" s="143"/>
      <c r="CK180" s="185"/>
      <c r="CL180" s="185"/>
    </row>
    <row r="181" s="12" customFormat="true" ht="12.75" hidden="false" customHeight="false" outlineLevel="0" collapsed="false">
      <c r="C181" s="142"/>
      <c r="BF181" s="143"/>
      <c r="CK181" s="185"/>
      <c r="CL181" s="185"/>
    </row>
    <row r="182" s="12" customFormat="true" ht="12.75" hidden="false" customHeight="false" outlineLevel="0" collapsed="false">
      <c r="C182" s="142"/>
      <c r="BF182" s="143"/>
      <c r="CK182" s="185"/>
      <c r="CL182" s="185"/>
    </row>
    <row r="183" s="12" customFormat="true" ht="12.75" hidden="false" customHeight="false" outlineLevel="0" collapsed="false">
      <c r="C183" s="142"/>
      <c r="BF183" s="143"/>
      <c r="CK183" s="185"/>
      <c r="CL183" s="185"/>
    </row>
    <row r="184" s="12" customFormat="true" ht="12.75" hidden="false" customHeight="false" outlineLevel="0" collapsed="false">
      <c r="C184" s="142"/>
      <c r="BF184" s="143"/>
      <c r="CK184" s="185"/>
      <c r="CL184" s="185"/>
    </row>
    <row r="185" s="12" customFormat="true" ht="12.75" hidden="false" customHeight="false" outlineLevel="0" collapsed="false">
      <c r="C185" s="142"/>
      <c r="BF185" s="143"/>
      <c r="CK185" s="185"/>
      <c r="CL185" s="185"/>
    </row>
    <row r="186" s="12" customFormat="true" ht="12.75" hidden="false" customHeight="false" outlineLevel="0" collapsed="false">
      <c r="C186" s="142"/>
      <c r="BF186" s="143"/>
      <c r="CK186" s="185"/>
      <c r="CL186" s="185"/>
    </row>
    <row r="187" s="12" customFormat="true" ht="12.75" hidden="false" customHeight="false" outlineLevel="0" collapsed="false">
      <c r="C187" s="142"/>
      <c r="BF187" s="143"/>
      <c r="CK187" s="185"/>
      <c r="CL187" s="185"/>
    </row>
    <row r="188" s="12" customFormat="true" ht="12.75" hidden="false" customHeight="false" outlineLevel="0" collapsed="false">
      <c r="C188" s="142"/>
      <c r="BF188" s="143"/>
      <c r="CK188" s="185"/>
      <c r="CL188" s="185"/>
    </row>
    <row r="189" s="12" customFormat="true" ht="12.75" hidden="false" customHeight="false" outlineLevel="0" collapsed="false">
      <c r="C189" s="142"/>
      <c r="BF189" s="143"/>
      <c r="CK189" s="185"/>
      <c r="CL189" s="185"/>
    </row>
    <row r="190" s="12" customFormat="true" ht="12.75" hidden="false" customHeight="false" outlineLevel="0" collapsed="false">
      <c r="C190" s="142"/>
      <c r="BF190" s="143"/>
      <c r="CK190" s="185"/>
      <c r="CL190" s="185"/>
    </row>
    <row r="191" s="12" customFormat="true" ht="12.75" hidden="false" customHeight="false" outlineLevel="0" collapsed="false">
      <c r="C191" s="142"/>
      <c r="BF191" s="143"/>
      <c r="CK191" s="185"/>
      <c r="CL191" s="185"/>
    </row>
    <row r="192" s="12" customFormat="true" ht="12.75" hidden="false" customHeight="false" outlineLevel="0" collapsed="false">
      <c r="C192" s="142"/>
      <c r="BF192" s="143"/>
      <c r="CK192" s="185"/>
      <c r="CL192" s="185"/>
    </row>
    <row r="193" s="12" customFormat="true" ht="12.75" hidden="false" customHeight="false" outlineLevel="0" collapsed="false">
      <c r="C193" s="142"/>
      <c r="BF193" s="143"/>
      <c r="CK193" s="185"/>
      <c r="CL193" s="185"/>
    </row>
    <row r="194" s="12" customFormat="true" ht="12.75" hidden="false" customHeight="false" outlineLevel="0" collapsed="false">
      <c r="C194" s="142"/>
      <c r="BF194" s="143"/>
      <c r="CK194" s="185"/>
      <c r="CL194" s="185"/>
    </row>
    <row r="195" s="12" customFormat="true" ht="12.75" hidden="false" customHeight="false" outlineLevel="0" collapsed="false">
      <c r="C195" s="142"/>
      <c r="BF195" s="143"/>
      <c r="CK195" s="185"/>
      <c r="CL195" s="185"/>
    </row>
    <row r="196" s="12" customFormat="true" ht="12.75" hidden="false" customHeight="false" outlineLevel="0" collapsed="false">
      <c r="C196" s="142"/>
      <c r="BF196" s="143"/>
      <c r="CK196" s="185"/>
      <c r="CL196" s="185"/>
    </row>
    <row r="197" s="12" customFormat="true" ht="12.75" hidden="false" customHeight="false" outlineLevel="0" collapsed="false">
      <c r="C197" s="142"/>
      <c r="BF197" s="143"/>
      <c r="CK197" s="185"/>
      <c r="CL197" s="185"/>
    </row>
    <row r="198" s="12" customFormat="true" ht="12.75" hidden="false" customHeight="false" outlineLevel="0" collapsed="false">
      <c r="C198" s="142"/>
      <c r="BF198" s="143"/>
      <c r="CK198" s="185"/>
      <c r="CL198" s="185"/>
    </row>
    <row r="199" s="12" customFormat="true" ht="12.75" hidden="false" customHeight="false" outlineLevel="0" collapsed="false">
      <c r="C199" s="142"/>
      <c r="BF199" s="143"/>
      <c r="CK199" s="185"/>
      <c r="CL199" s="185"/>
    </row>
    <row r="200" s="12" customFormat="true" ht="12.75" hidden="false" customHeight="false" outlineLevel="0" collapsed="false">
      <c r="C200" s="142"/>
      <c r="BF200" s="143"/>
      <c r="CK200" s="185"/>
      <c r="CL200" s="185"/>
    </row>
    <row r="201" s="12" customFormat="true" ht="12.75" hidden="false" customHeight="false" outlineLevel="0" collapsed="false">
      <c r="C201" s="142"/>
      <c r="BF201" s="143"/>
      <c r="CK201" s="185"/>
      <c r="CL201" s="185"/>
    </row>
    <row r="202" s="12" customFormat="true" ht="12.75" hidden="false" customHeight="false" outlineLevel="0" collapsed="false">
      <c r="C202" s="142"/>
      <c r="BF202" s="143"/>
      <c r="CK202" s="185"/>
      <c r="CL202" s="185"/>
    </row>
    <row r="203" s="12" customFormat="true" ht="12.75" hidden="false" customHeight="false" outlineLevel="0" collapsed="false">
      <c r="C203" s="142"/>
      <c r="BF203" s="143"/>
      <c r="CK203" s="185"/>
      <c r="CL203" s="185"/>
    </row>
    <row r="204" s="12" customFormat="true" ht="12.75" hidden="false" customHeight="false" outlineLevel="0" collapsed="false">
      <c r="C204" s="142"/>
      <c r="BF204" s="143"/>
      <c r="CK204" s="185"/>
      <c r="CL204" s="185"/>
    </row>
    <row r="205" s="12" customFormat="true" ht="12.75" hidden="false" customHeight="false" outlineLevel="0" collapsed="false">
      <c r="C205" s="142"/>
      <c r="BF205" s="143"/>
      <c r="CK205" s="185"/>
      <c r="CL205" s="185"/>
    </row>
    <row r="206" s="12" customFormat="true" ht="12.75" hidden="false" customHeight="false" outlineLevel="0" collapsed="false">
      <c r="C206" s="142"/>
      <c r="BF206" s="143"/>
      <c r="CK206" s="185"/>
      <c r="CL206" s="185"/>
    </row>
    <row r="207" s="12" customFormat="true" ht="12.75" hidden="false" customHeight="false" outlineLevel="0" collapsed="false">
      <c r="C207" s="142"/>
      <c r="BF207" s="143"/>
      <c r="CK207" s="185"/>
      <c r="CL207" s="185"/>
    </row>
    <row r="208" s="12" customFormat="true" ht="12.75" hidden="false" customHeight="false" outlineLevel="0" collapsed="false">
      <c r="C208" s="142"/>
      <c r="BF208" s="143"/>
      <c r="CK208" s="185"/>
      <c r="CL208" s="185"/>
    </row>
    <row r="209" s="12" customFormat="true" ht="12.75" hidden="false" customHeight="false" outlineLevel="0" collapsed="false">
      <c r="C209" s="142"/>
      <c r="BF209" s="143"/>
      <c r="CK209" s="185"/>
      <c r="CL209" s="185"/>
    </row>
    <row r="210" s="12" customFormat="true" ht="12.75" hidden="false" customHeight="false" outlineLevel="0" collapsed="false">
      <c r="C210" s="142"/>
      <c r="BF210" s="143"/>
      <c r="CK210" s="185"/>
      <c r="CL210" s="185"/>
    </row>
    <row r="211" s="12" customFormat="true" ht="12.75" hidden="false" customHeight="false" outlineLevel="0" collapsed="false">
      <c r="C211" s="142"/>
      <c r="BF211" s="143"/>
      <c r="CK211" s="185"/>
      <c r="CL211" s="185"/>
    </row>
    <row r="212" s="12" customFormat="true" ht="12.75" hidden="false" customHeight="false" outlineLevel="0" collapsed="false">
      <c r="C212" s="142"/>
      <c r="BF212" s="143"/>
      <c r="CK212" s="185"/>
      <c r="CL212" s="185"/>
    </row>
    <row r="213" s="12" customFormat="true" ht="12.75" hidden="false" customHeight="false" outlineLevel="0" collapsed="false">
      <c r="C213" s="142"/>
      <c r="BF213" s="143"/>
      <c r="CK213" s="185"/>
      <c r="CL213" s="185"/>
    </row>
    <row r="214" s="12" customFormat="true" ht="12.75" hidden="false" customHeight="false" outlineLevel="0" collapsed="false">
      <c r="C214" s="142"/>
      <c r="BF214" s="143"/>
      <c r="CK214" s="185"/>
      <c r="CL214" s="185"/>
    </row>
    <row r="215" s="12" customFormat="true" ht="12.75" hidden="false" customHeight="false" outlineLevel="0" collapsed="false">
      <c r="C215" s="142"/>
      <c r="BF215" s="143"/>
      <c r="CK215" s="185"/>
      <c r="CL215" s="185"/>
    </row>
    <row r="216" s="12" customFormat="true" ht="12.75" hidden="false" customHeight="false" outlineLevel="0" collapsed="false">
      <c r="C216" s="142"/>
      <c r="BF216" s="143"/>
      <c r="CK216" s="185"/>
      <c r="CL216" s="185"/>
    </row>
    <row r="217" s="12" customFormat="true" ht="12.75" hidden="false" customHeight="false" outlineLevel="0" collapsed="false">
      <c r="C217" s="142"/>
      <c r="BF217" s="143"/>
      <c r="CK217" s="185"/>
      <c r="CL217" s="185"/>
    </row>
    <row r="218" s="12" customFormat="true" ht="12.75" hidden="false" customHeight="false" outlineLevel="0" collapsed="false">
      <c r="C218" s="142"/>
      <c r="BF218" s="143"/>
      <c r="CK218" s="185"/>
      <c r="CL218" s="185"/>
    </row>
    <row r="219" s="12" customFormat="true" ht="12.75" hidden="false" customHeight="false" outlineLevel="0" collapsed="false">
      <c r="C219" s="142"/>
      <c r="BF219" s="143"/>
      <c r="CK219" s="185"/>
      <c r="CL219" s="185"/>
    </row>
    <row r="220" s="12" customFormat="true" ht="12.75" hidden="false" customHeight="false" outlineLevel="0" collapsed="false">
      <c r="C220" s="142"/>
      <c r="BF220" s="143"/>
      <c r="CK220" s="185"/>
      <c r="CL220" s="185"/>
    </row>
    <row r="221" s="12" customFormat="true" ht="12.75" hidden="false" customHeight="false" outlineLevel="0" collapsed="false">
      <c r="C221" s="142"/>
      <c r="BF221" s="143"/>
      <c r="CK221" s="185"/>
      <c r="CL221" s="185"/>
    </row>
    <row r="222" s="12" customFormat="true" ht="12.75" hidden="false" customHeight="false" outlineLevel="0" collapsed="false">
      <c r="C222" s="142"/>
      <c r="BF222" s="143"/>
      <c r="CK222" s="185"/>
      <c r="CL222" s="185"/>
    </row>
    <row r="223" s="12" customFormat="true" ht="12.75" hidden="false" customHeight="false" outlineLevel="0" collapsed="false">
      <c r="C223" s="142"/>
      <c r="BF223" s="143"/>
      <c r="CK223" s="185"/>
      <c r="CL223" s="185"/>
    </row>
    <row r="224" s="12" customFormat="true" ht="12.75" hidden="false" customHeight="false" outlineLevel="0" collapsed="false">
      <c r="C224" s="142"/>
      <c r="BF224" s="143"/>
      <c r="CK224" s="185"/>
      <c r="CL224" s="185"/>
    </row>
    <row r="225" s="12" customFormat="true" ht="12.75" hidden="false" customHeight="false" outlineLevel="0" collapsed="false">
      <c r="C225" s="142"/>
      <c r="BF225" s="143"/>
      <c r="CK225" s="185"/>
      <c r="CL225" s="185"/>
    </row>
    <row r="226" s="12" customFormat="true" ht="12.75" hidden="false" customHeight="false" outlineLevel="0" collapsed="false">
      <c r="C226" s="142"/>
      <c r="BF226" s="143"/>
      <c r="CK226" s="185"/>
      <c r="CL226" s="185"/>
    </row>
    <row r="227" s="12" customFormat="true" ht="12.75" hidden="false" customHeight="false" outlineLevel="0" collapsed="false">
      <c r="C227" s="142"/>
      <c r="BF227" s="143"/>
      <c r="CK227" s="185"/>
      <c r="CL227" s="185"/>
    </row>
    <row r="228" s="12" customFormat="true" ht="12.75" hidden="false" customHeight="false" outlineLevel="0" collapsed="false">
      <c r="C228" s="142"/>
      <c r="BF228" s="143"/>
      <c r="CK228" s="185"/>
      <c r="CL228" s="185"/>
    </row>
    <row r="229" s="12" customFormat="true" ht="12.75" hidden="false" customHeight="false" outlineLevel="0" collapsed="false">
      <c r="C229" s="142"/>
      <c r="BF229" s="143"/>
      <c r="CK229" s="185"/>
      <c r="CL229" s="185"/>
    </row>
    <row r="230" s="12" customFormat="true" ht="12.75" hidden="false" customHeight="false" outlineLevel="0" collapsed="false">
      <c r="C230" s="142"/>
      <c r="BF230" s="143"/>
      <c r="CK230" s="185"/>
      <c r="CL230" s="185"/>
    </row>
    <row r="231" s="12" customFormat="true" ht="12.75" hidden="false" customHeight="false" outlineLevel="0" collapsed="false">
      <c r="C231" s="142"/>
      <c r="BF231" s="143"/>
      <c r="CK231" s="185"/>
      <c r="CL231" s="185"/>
    </row>
    <row r="232" s="12" customFormat="true" ht="12.75" hidden="false" customHeight="false" outlineLevel="0" collapsed="false">
      <c r="C232" s="142"/>
      <c r="BF232" s="143"/>
      <c r="CK232" s="185"/>
      <c r="CL232" s="185"/>
    </row>
    <row r="233" s="12" customFormat="true" ht="12.75" hidden="false" customHeight="false" outlineLevel="0" collapsed="false">
      <c r="C233" s="142"/>
      <c r="BF233" s="143"/>
      <c r="CK233" s="185"/>
      <c r="CL233" s="185"/>
    </row>
    <row r="234" s="12" customFormat="true" ht="12.75" hidden="false" customHeight="false" outlineLevel="0" collapsed="false">
      <c r="C234" s="142"/>
      <c r="BF234" s="143"/>
      <c r="CK234" s="185"/>
      <c r="CL234" s="185"/>
    </row>
    <row r="235" s="12" customFormat="true" ht="12.75" hidden="false" customHeight="false" outlineLevel="0" collapsed="false">
      <c r="C235" s="142"/>
      <c r="BF235" s="143"/>
      <c r="CK235" s="185"/>
      <c r="CL235" s="185"/>
    </row>
    <row r="236" s="12" customFormat="true" ht="12.75" hidden="false" customHeight="false" outlineLevel="0" collapsed="false">
      <c r="C236" s="142"/>
      <c r="BF236" s="143"/>
      <c r="CK236" s="185"/>
      <c r="CL236" s="185"/>
    </row>
    <row r="237" s="12" customFormat="true" ht="12.75" hidden="false" customHeight="false" outlineLevel="0" collapsed="false">
      <c r="C237" s="142"/>
      <c r="BF237" s="143"/>
      <c r="CK237" s="185"/>
      <c r="CL237" s="185"/>
    </row>
    <row r="238" s="12" customFormat="true" ht="12.75" hidden="false" customHeight="false" outlineLevel="0" collapsed="false">
      <c r="C238" s="142"/>
      <c r="BF238" s="143"/>
      <c r="CK238" s="185"/>
      <c r="CL238" s="185"/>
    </row>
    <row r="239" s="12" customFormat="true" ht="12.75" hidden="false" customHeight="false" outlineLevel="0" collapsed="false">
      <c r="C239" s="142"/>
      <c r="BF239" s="143"/>
      <c r="CK239" s="185"/>
      <c r="CL239" s="185"/>
    </row>
    <row r="240" s="12" customFormat="true" ht="12.75" hidden="false" customHeight="false" outlineLevel="0" collapsed="false">
      <c r="C240" s="142"/>
      <c r="BF240" s="143"/>
      <c r="CK240" s="185"/>
      <c r="CL240" s="185"/>
    </row>
    <row r="241" s="12" customFormat="true" ht="12.75" hidden="false" customHeight="false" outlineLevel="0" collapsed="false">
      <c r="C241" s="142"/>
      <c r="BF241" s="143"/>
      <c r="CK241" s="185"/>
      <c r="CL241" s="185"/>
    </row>
    <row r="242" s="12" customFormat="true" ht="12.75" hidden="false" customHeight="false" outlineLevel="0" collapsed="false">
      <c r="C242" s="142"/>
      <c r="BF242" s="143"/>
      <c r="CK242" s="185"/>
      <c r="CL242" s="185"/>
    </row>
    <row r="243" s="12" customFormat="true" ht="12.75" hidden="false" customHeight="false" outlineLevel="0" collapsed="false">
      <c r="C243" s="142"/>
      <c r="BF243" s="143"/>
      <c r="CK243" s="185"/>
      <c r="CL243" s="185"/>
    </row>
    <row r="244" s="12" customFormat="true" ht="12.75" hidden="false" customHeight="false" outlineLevel="0" collapsed="false">
      <c r="C244" s="142"/>
      <c r="BF244" s="143"/>
      <c r="CK244" s="185"/>
      <c r="CL244" s="185"/>
    </row>
    <row r="245" s="12" customFormat="true" ht="12.75" hidden="false" customHeight="false" outlineLevel="0" collapsed="false">
      <c r="C245" s="142"/>
      <c r="BF245" s="143"/>
      <c r="CK245" s="185"/>
      <c r="CL245" s="185"/>
    </row>
    <row r="246" s="12" customFormat="true" ht="12.75" hidden="false" customHeight="false" outlineLevel="0" collapsed="false">
      <c r="C246" s="142"/>
      <c r="BF246" s="143"/>
      <c r="CK246" s="185"/>
      <c r="CL246" s="185"/>
    </row>
    <row r="247" s="12" customFormat="true" ht="12.75" hidden="false" customHeight="false" outlineLevel="0" collapsed="false">
      <c r="C247" s="142"/>
      <c r="BF247" s="143"/>
      <c r="CK247" s="185"/>
      <c r="CL247" s="185"/>
    </row>
    <row r="248" s="12" customFormat="true" ht="12.75" hidden="false" customHeight="false" outlineLevel="0" collapsed="false">
      <c r="C248" s="142"/>
      <c r="BF248" s="143"/>
      <c r="CK248" s="185"/>
      <c r="CL248" s="185"/>
    </row>
    <row r="249" s="12" customFormat="true" ht="12.75" hidden="false" customHeight="false" outlineLevel="0" collapsed="false">
      <c r="C249" s="142"/>
      <c r="BF249" s="143"/>
      <c r="CK249" s="185"/>
      <c r="CL249" s="185"/>
    </row>
    <row r="250" s="12" customFormat="true" ht="12.75" hidden="false" customHeight="false" outlineLevel="0" collapsed="false">
      <c r="C250" s="142"/>
      <c r="BF250" s="143"/>
      <c r="CK250" s="185"/>
      <c r="CL250" s="185"/>
    </row>
    <row r="251" s="12" customFormat="true" ht="12.75" hidden="false" customHeight="false" outlineLevel="0" collapsed="false">
      <c r="C251" s="142"/>
      <c r="BF251" s="143"/>
      <c r="CK251" s="185"/>
      <c r="CL251" s="185"/>
    </row>
    <row r="252" s="12" customFormat="true" ht="12.75" hidden="false" customHeight="false" outlineLevel="0" collapsed="false">
      <c r="C252" s="142"/>
      <c r="BF252" s="143"/>
      <c r="CK252" s="185"/>
      <c r="CL252" s="185"/>
    </row>
    <row r="253" s="12" customFormat="true" ht="12.75" hidden="false" customHeight="false" outlineLevel="0" collapsed="false">
      <c r="C253" s="142"/>
      <c r="BF253" s="143"/>
      <c r="CK253" s="185"/>
      <c r="CL253" s="185"/>
    </row>
    <row r="254" s="12" customFormat="true" ht="12.75" hidden="false" customHeight="false" outlineLevel="0" collapsed="false">
      <c r="C254" s="142"/>
      <c r="BF254" s="143"/>
      <c r="CK254" s="185"/>
      <c r="CL254" s="185"/>
    </row>
    <row r="255" s="12" customFormat="true" ht="12.75" hidden="false" customHeight="false" outlineLevel="0" collapsed="false">
      <c r="C255" s="142"/>
      <c r="BF255" s="143"/>
      <c r="CK255" s="185"/>
      <c r="CL255" s="185"/>
    </row>
    <row r="256" s="12" customFormat="true" ht="12.75" hidden="false" customHeight="false" outlineLevel="0" collapsed="false">
      <c r="C256" s="142"/>
      <c r="BF256" s="143"/>
      <c r="CK256" s="185"/>
      <c r="CL256" s="185"/>
    </row>
    <row r="257" s="12" customFormat="true" ht="12.75" hidden="false" customHeight="false" outlineLevel="0" collapsed="false">
      <c r="C257" s="142"/>
      <c r="BF257" s="143"/>
      <c r="CK257" s="185"/>
      <c r="CL257" s="185"/>
    </row>
    <row r="258" s="12" customFormat="true" ht="12.75" hidden="false" customHeight="false" outlineLevel="0" collapsed="false">
      <c r="C258" s="142"/>
      <c r="BF258" s="143"/>
      <c r="CK258" s="185"/>
      <c r="CL258" s="185"/>
    </row>
    <row r="259" s="12" customFormat="true" ht="12.75" hidden="false" customHeight="false" outlineLevel="0" collapsed="false">
      <c r="C259" s="142"/>
      <c r="BF259" s="143"/>
      <c r="CK259" s="185"/>
      <c r="CL259" s="185"/>
    </row>
    <row r="260" s="12" customFormat="true" ht="12.75" hidden="false" customHeight="false" outlineLevel="0" collapsed="false">
      <c r="C260" s="142"/>
      <c r="BF260" s="143"/>
      <c r="CK260" s="185"/>
      <c r="CL260" s="185"/>
    </row>
    <row r="261" s="12" customFormat="true" ht="12.75" hidden="false" customHeight="false" outlineLevel="0" collapsed="false">
      <c r="C261" s="142"/>
      <c r="BF261" s="143"/>
      <c r="CK261" s="185"/>
      <c r="CL261" s="185"/>
    </row>
    <row r="262" s="12" customFormat="true" ht="12.75" hidden="false" customHeight="false" outlineLevel="0" collapsed="false">
      <c r="C262" s="142"/>
      <c r="BF262" s="143"/>
      <c r="CK262" s="185"/>
      <c r="CL262" s="185"/>
    </row>
    <row r="263" s="12" customFormat="true" ht="12.75" hidden="false" customHeight="false" outlineLevel="0" collapsed="false">
      <c r="C263" s="142"/>
      <c r="BF263" s="143"/>
      <c r="CK263" s="185"/>
      <c r="CL263" s="185"/>
    </row>
    <row r="264" s="12" customFormat="true" ht="12.75" hidden="false" customHeight="false" outlineLevel="0" collapsed="false">
      <c r="C264" s="142"/>
      <c r="BF264" s="143"/>
      <c r="CK264" s="185"/>
      <c r="CL264" s="185"/>
    </row>
    <row r="265" s="12" customFormat="true" ht="12.75" hidden="false" customHeight="false" outlineLevel="0" collapsed="false">
      <c r="C265" s="142"/>
      <c r="BF265" s="143"/>
      <c r="CK265" s="185"/>
      <c r="CL265" s="185"/>
    </row>
    <row r="266" s="12" customFormat="true" ht="12.75" hidden="false" customHeight="false" outlineLevel="0" collapsed="false">
      <c r="C266" s="142"/>
      <c r="BF266" s="143"/>
      <c r="CK266" s="185"/>
      <c r="CL266" s="185"/>
    </row>
    <row r="267" s="12" customFormat="true" ht="12.75" hidden="false" customHeight="false" outlineLevel="0" collapsed="false">
      <c r="C267" s="142"/>
      <c r="BF267" s="143"/>
      <c r="CK267" s="185"/>
      <c r="CL267" s="185"/>
    </row>
    <row r="268" s="12" customFormat="true" ht="12.75" hidden="false" customHeight="false" outlineLevel="0" collapsed="false">
      <c r="C268" s="142"/>
      <c r="BF268" s="143"/>
      <c r="CK268" s="185"/>
      <c r="CL268" s="185"/>
    </row>
    <row r="269" s="12" customFormat="true" ht="12.75" hidden="false" customHeight="false" outlineLevel="0" collapsed="false">
      <c r="C269" s="142"/>
      <c r="BF269" s="143"/>
      <c r="CK269" s="185"/>
      <c r="CL269" s="185"/>
    </row>
    <row r="270" s="12" customFormat="true" ht="12.75" hidden="false" customHeight="false" outlineLevel="0" collapsed="false">
      <c r="C270" s="142"/>
      <c r="BF270" s="143"/>
      <c r="CK270" s="185"/>
      <c r="CL270" s="185"/>
    </row>
    <row r="271" s="12" customFormat="true" ht="12.75" hidden="false" customHeight="false" outlineLevel="0" collapsed="false">
      <c r="C271" s="142"/>
      <c r="BF271" s="143"/>
      <c r="CK271" s="185"/>
      <c r="CL271" s="185"/>
    </row>
    <row r="272" s="12" customFormat="true" ht="12.75" hidden="false" customHeight="false" outlineLevel="0" collapsed="false">
      <c r="C272" s="142"/>
      <c r="BF272" s="143"/>
      <c r="CK272" s="185"/>
      <c r="CL272" s="185"/>
    </row>
    <row r="273" s="12" customFormat="true" ht="12.75" hidden="false" customHeight="false" outlineLevel="0" collapsed="false">
      <c r="C273" s="142"/>
      <c r="BF273" s="143"/>
      <c r="CK273" s="185"/>
      <c r="CL273" s="185"/>
    </row>
    <row r="274" s="12" customFormat="true" ht="12.75" hidden="false" customHeight="false" outlineLevel="0" collapsed="false">
      <c r="C274" s="142"/>
      <c r="BF274" s="143"/>
      <c r="CK274" s="185"/>
      <c r="CL274" s="185"/>
    </row>
    <row r="275" s="12" customFormat="true" ht="12.75" hidden="false" customHeight="false" outlineLevel="0" collapsed="false">
      <c r="C275" s="142"/>
      <c r="BF275" s="143"/>
      <c r="CK275" s="185"/>
      <c r="CL275" s="185"/>
    </row>
    <row r="276" s="12" customFormat="true" ht="12.75" hidden="false" customHeight="false" outlineLevel="0" collapsed="false">
      <c r="C276" s="142"/>
      <c r="BF276" s="143"/>
      <c r="CK276" s="185"/>
      <c r="CL276" s="185"/>
    </row>
    <row r="277" s="12" customFormat="true" ht="12.75" hidden="false" customHeight="false" outlineLevel="0" collapsed="false">
      <c r="C277" s="142"/>
      <c r="BF277" s="143"/>
      <c r="CK277" s="185"/>
      <c r="CL277" s="185"/>
    </row>
    <row r="278" s="12" customFormat="true" ht="12.75" hidden="false" customHeight="false" outlineLevel="0" collapsed="false">
      <c r="C278" s="142"/>
      <c r="BF278" s="143"/>
      <c r="CK278" s="185"/>
      <c r="CL278" s="185"/>
    </row>
    <row r="279" s="12" customFormat="true" ht="12.75" hidden="false" customHeight="false" outlineLevel="0" collapsed="false">
      <c r="C279" s="142"/>
      <c r="BF279" s="143"/>
      <c r="CK279" s="185"/>
      <c r="CL279" s="185"/>
    </row>
    <row r="280" s="12" customFormat="true" ht="12.75" hidden="false" customHeight="false" outlineLevel="0" collapsed="false">
      <c r="C280" s="142"/>
      <c r="BF280" s="143"/>
      <c r="CK280" s="185"/>
      <c r="CL280" s="185"/>
    </row>
    <row r="281" s="12" customFormat="true" ht="12.75" hidden="false" customHeight="false" outlineLevel="0" collapsed="false">
      <c r="C281" s="142"/>
      <c r="BF281" s="143"/>
      <c r="CK281" s="185"/>
      <c r="CL281" s="185"/>
    </row>
    <row r="282" s="12" customFormat="true" ht="12.75" hidden="false" customHeight="false" outlineLevel="0" collapsed="false">
      <c r="C282" s="142"/>
      <c r="BF282" s="143"/>
      <c r="CK282" s="185"/>
      <c r="CL282" s="185"/>
    </row>
    <row r="283" s="12" customFormat="true" ht="12.75" hidden="false" customHeight="false" outlineLevel="0" collapsed="false">
      <c r="C283" s="142"/>
      <c r="BF283" s="143"/>
      <c r="CK283" s="185"/>
      <c r="CL283" s="185"/>
    </row>
    <row r="284" s="12" customFormat="true" ht="12.75" hidden="false" customHeight="false" outlineLevel="0" collapsed="false">
      <c r="C284" s="142"/>
      <c r="BF284" s="143"/>
      <c r="CK284" s="185"/>
      <c r="CL284" s="185"/>
    </row>
    <row r="285" s="12" customFormat="true" ht="12.75" hidden="false" customHeight="false" outlineLevel="0" collapsed="false">
      <c r="C285" s="142"/>
      <c r="BF285" s="143"/>
      <c r="CK285" s="185"/>
      <c r="CL285" s="185"/>
    </row>
    <row r="286" s="12" customFormat="true" ht="12.75" hidden="false" customHeight="false" outlineLevel="0" collapsed="false">
      <c r="C286" s="142"/>
      <c r="BF286" s="143"/>
      <c r="CK286" s="185"/>
      <c r="CL286" s="185"/>
    </row>
    <row r="287" s="12" customFormat="true" ht="12.75" hidden="false" customHeight="false" outlineLevel="0" collapsed="false">
      <c r="C287" s="142"/>
      <c r="BF287" s="143"/>
      <c r="CK287" s="185"/>
      <c r="CL287" s="185"/>
    </row>
    <row r="288" s="12" customFormat="true" ht="12.75" hidden="false" customHeight="false" outlineLevel="0" collapsed="false">
      <c r="C288" s="142"/>
      <c r="BF288" s="143"/>
      <c r="CK288" s="185"/>
      <c r="CL288" s="185"/>
    </row>
    <row r="289" s="12" customFormat="true" ht="12.75" hidden="false" customHeight="false" outlineLevel="0" collapsed="false">
      <c r="C289" s="142"/>
      <c r="BF289" s="143"/>
      <c r="CK289" s="185"/>
      <c r="CL289" s="185"/>
    </row>
    <row r="290" s="12" customFormat="true" ht="12.75" hidden="false" customHeight="false" outlineLevel="0" collapsed="false">
      <c r="C290" s="142"/>
      <c r="BF290" s="143"/>
      <c r="CK290" s="185"/>
      <c r="CL290" s="185"/>
    </row>
    <row r="291" s="12" customFormat="true" ht="12.75" hidden="false" customHeight="false" outlineLevel="0" collapsed="false">
      <c r="C291" s="142"/>
      <c r="BF291" s="143"/>
      <c r="CK291" s="185"/>
      <c r="CL291" s="185"/>
    </row>
    <row r="292" s="12" customFormat="true" ht="12.75" hidden="false" customHeight="false" outlineLevel="0" collapsed="false">
      <c r="C292" s="142"/>
      <c r="BF292" s="143"/>
      <c r="CK292" s="185"/>
      <c r="CL292" s="185"/>
    </row>
    <row r="293" s="12" customFormat="true" ht="12.75" hidden="false" customHeight="false" outlineLevel="0" collapsed="false">
      <c r="C293" s="142"/>
      <c r="BF293" s="143"/>
      <c r="CK293" s="185"/>
      <c r="CL293" s="185"/>
    </row>
    <row r="294" s="12" customFormat="true" ht="12.75" hidden="false" customHeight="false" outlineLevel="0" collapsed="false">
      <c r="C294" s="142"/>
      <c r="BF294" s="143"/>
      <c r="CK294" s="185"/>
      <c r="CL294" s="185"/>
    </row>
    <row r="295" s="12" customFormat="true" ht="12.75" hidden="false" customHeight="false" outlineLevel="0" collapsed="false">
      <c r="C295" s="142"/>
      <c r="BF295" s="143"/>
      <c r="CK295" s="185"/>
      <c r="CL295" s="185"/>
    </row>
    <row r="296" s="12" customFormat="true" ht="12.75" hidden="false" customHeight="false" outlineLevel="0" collapsed="false">
      <c r="C296" s="142"/>
      <c r="BF296" s="143"/>
      <c r="CK296" s="185"/>
      <c r="CL296" s="185"/>
    </row>
    <row r="297" s="12" customFormat="true" ht="12.75" hidden="false" customHeight="false" outlineLevel="0" collapsed="false">
      <c r="C297" s="142"/>
      <c r="BF297" s="143"/>
      <c r="CK297" s="185"/>
      <c r="CL297" s="185"/>
    </row>
    <row r="298" s="12" customFormat="true" ht="12.75" hidden="false" customHeight="false" outlineLevel="0" collapsed="false">
      <c r="C298" s="142"/>
      <c r="BF298" s="143"/>
      <c r="CK298" s="185"/>
      <c r="CL298" s="185"/>
    </row>
    <row r="299" s="12" customFormat="true" ht="12.75" hidden="false" customHeight="false" outlineLevel="0" collapsed="false">
      <c r="C299" s="142"/>
      <c r="BF299" s="143"/>
      <c r="CK299" s="185"/>
      <c r="CL299" s="185"/>
    </row>
    <row r="300" s="12" customFormat="true" ht="12.75" hidden="false" customHeight="false" outlineLevel="0" collapsed="false">
      <c r="C300" s="142"/>
      <c r="BF300" s="143"/>
      <c r="CK300" s="185"/>
      <c r="CL300" s="185"/>
    </row>
    <row r="301" s="12" customFormat="true" ht="12.75" hidden="false" customHeight="false" outlineLevel="0" collapsed="false">
      <c r="C301" s="142"/>
      <c r="BF301" s="143"/>
      <c r="CK301" s="185"/>
      <c r="CL301" s="185"/>
    </row>
    <row r="302" s="12" customFormat="true" ht="12.75" hidden="false" customHeight="false" outlineLevel="0" collapsed="false">
      <c r="C302" s="142"/>
      <c r="BF302" s="143"/>
      <c r="CK302" s="185"/>
      <c r="CL302" s="185"/>
    </row>
    <row r="303" s="12" customFormat="true" ht="12.75" hidden="false" customHeight="false" outlineLevel="0" collapsed="false">
      <c r="C303" s="142"/>
      <c r="BF303" s="143"/>
      <c r="CK303" s="185"/>
      <c r="CL303" s="185"/>
    </row>
    <row r="304" s="12" customFormat="true" ht="12.75" hidden="false" customHeight="false" outlineLevel="0" collapsed="false">
      <c r="C304" s="142"/>
      <c r="BF304" s="143"/>
      <c r="CK304" s="185"/>
      <c r="CL304" s="185"/>
    </row>
    <row r="305" s="12" customFormat="true" ht="12.75" hidden="false" customHeight="false" outlineLevel="0" collapsed="false">
      <c r="C305" s="142"/>
      <c r="BF305" s="143"/>
      <c r="CK305" s="185"/>
      <c r="CL305" s="185"/>
    </row>
    <row r="306" s="12" customFormat="true" ht="12.75" hidden="false" customHeight="false" outlineLevel="0" collapsed="false">
      <c r="C306" s="142"/>
      <c r="BF306" s="143"/>
      <c r="CK306" s="185"/>
      <c r="CL306" s="185"/>
    </row>
    <row r="307" s="12" customFormat="true" ht="12.75" hidden="false" customHeight="false" outlineLevel="0" collapsed="false">
      <c r="C307" s="142"/>
      <c r="BF307" s="143"/>
      <c r="CK307" s="185"/>
      <c r="CL307" s="185"/>
    </row>
    <row r="308" s="12" customFormat="true" ht="12.75" hidden="false" customHeight="false" outlineLevel="0" collapsed="false">
      <c r="C308" s="142"/>
      <c r="BF308" s="143"/>
      <c r="CK308" s="185"/>
      <c r="CL308" s="185"/>
    </row>
    <row r="309" s="12" customFormat="true" ht="12.75" hidden="false" customHeight="false" outlineLevel="0" collapsed="false">
      <c r="C309" s="142"/>
      <c r="BF309" s="143"/>
      <c r="CK309" s="185"/>
      <c r="CL309" s="185"/>
    </row>
    <row r="310" s="12" customFormat="true" ht="12.75" hidden="false" customHeight="false" outlineLevel="0" collapsed="false">
      <c r="C310" s="142"/>
      <c r="BF310" s="143"/>
      <c r="CK310" s="185"/>
      <c r="CL310" s="185"/>
    </row>
    <row r="311" s="12" customFormat="true" ht="12.75" hidden="false" customHeight="false" outlineLevel="0" collapsed="false">
      <c r="C311" s="142"/>
      <c r="BF311" s="143"/>
      <c r="CK311" s="185"/>
      <c r="CL311" s="185"/>
    </row>
    <row r="312" s="12" customFormat="true" ht="12.75" hidden="false" customHeight="false" outlineLevel="0" collapsed="false">
      <c r="C312" s="142"/>
      <c r="BF312" s="143"/>
      <c r="CK312" s="185"/>
      <c r="CL312" s="185"/>
    </row>
    <row r="313" s="12" customFormat="true" ht="12.75" hidden="false" customHeight="false" outlineLevel="0" collapsed="false">
      <c r="C313" s="142"/>
      <c r="BF313" s="143"/>
      <c r="CK313" s="185"/>
      <c r="CL313" s="185"/>
    </row>
    <row r="314" s="12" customFormat="true" ht="12.75" hidden="false" customHeight="false" outlineLevel="0" collapsed="false">
      <c r="C314" s="142"/>
      <c r="BF314" s="143"/>
      <c r="CK314" s="185"/>
      <c r="CL314" s="185"/>
    </row>
    <row r="315" s="12" customFormat="true" ht="12.75" hidden="false" customHeight="false" outlineLevel="0" collapsed="false">
      <c r="C315" s="142"/>
      <c r="BF315" s="143"/>
      <c r="CK315" s="185"/>
      <c r="CL315" s="185"/>
    </row>
    <row r="316" s="12" customFormat="true" ht="12.75" hidden="false" customHeight="false" outlineLevel="0" collapsed="false">
      <c r="C316" s="142"/>
      <c r="BF316" s="143"/>
      <c r="CK316" s="185"/>
      <c r="CL316" s="185"/>
    </row>
    <row r="317" s="12" customFormat="true" ht="12.75" hidden="false" customHeight="false" outlineLevel="0" collapsed="false">
      <c r="C317" s="142"/>
      <c r="BF317" s="143"/>
      <c r="CK317" s="185"/>
      <c r="CL317" s="185"/>
    </row>
    <row r="318" s="12" customFormat="true" ht="12.75" hidden="false" customHeight="false" outlineLevel="0" collapsed="false">
      <c r="C318" s="142"/>
      <c r="BF318" s="143"/>
      <c r="CK318" s="185"/>
      <c r="CL318" s="185"/>
    </row>
    <row r="319" s="12" customFormat="true" ht="12.75" hidden="false" customHeight="false" outlineLevel="0" collapsed="false">
      <c r="C319" s="142"/>
      <c r="BF319" s="143"/>
      <c r="CK319" s="185"/>
      <c r="CL319" s="185"/>
    </row>
    <row r="320" s="12" customFormat="true" ht="12.75" hidden="false" customHeight="false" outlineLevel="0" collapsed="false">
      <c r="C320" s="142"/>
      <c r="BF320" s="143"/>
      <c r="CK320" s="185"/>
      <c r="CL320" s="185"/>
    </row>
    <row r="321" s="12" customFormat="true" ht="12.75" hidden="false" customHeight="false" outlineLevel="0" collapsed="false">
      <c r="C321" s="142"/>
      <c r="BF321" s="143"/>
      <c r="CK321" s="185"/>
      <c r="CL321" s="185"/>
    </row>
    <row r="322" s="12" customFormat="true" ht="12.75" hidden="false" customHeight="false" outlineLevel="0" collapsed="false">
      <c r="C322" s="142"/>
      <c r="BF322" s="143"/>
      <c r="CK322" s="185"/>
      <c r="CL322" s="185"/>
    </row>
    <row r="323" s="12" customFormat="true" ht="12.75" hidden="false" customHeight="false" outlineLevel="0" collapsed="false">
      <c r="C323" s="142"/>
      <c r="BF323" s="143"/>
      <c r="CK323" s="185"/>
      <c r="CL323" s="185"/>
    </row>
    <row r="324" s="12" customFormat="true" ht="12.75" hidden="false" customHeight="false" outlineLevel="0" collapsed="false">
      <c r="C324" s="142"/>
      <c r="BF324" s="143"/>
      <c r="CK324" s="185"/>
      <c r="CL324" s="185"/>
    </row>
    <row r="325" s="12" customFormat="true" ht="12.75" hidden="false" customHeight="false" outlineLevel="0" collapsed="false">
      <c r="C325" s="142"/>
      <c r="BF325" s="143"/>
      <c r="CK325" s="185"/>
      <c r="CL325" s="185"/>
    </row>
    <row r="326" s="12" customFormat="true" ht="12.75" hidden="false" customHeight="false" outlineLevel="0" collapsed="false">
      <c r="C326" s="142"/>
      <c r="BF326" s="143"/>
      <c r="CK326" s="185"/>
      <c r="CL326" s="185"/>
    </row>
    <row r="327" s="12" customFormat="true" ht="12.75" hidden="false" customHeight="false" outlineLevel="0" collapsed="false">
      <c r="C327" s="142"/>
      <c r="BF327" s="143"/>
      <c r="CK327" s="185"/>
      <c r="CL327" s="185"/>
    </row>
    <row r="328" s="12" customFormat="true" ht="12.75" hidden="false" customHeight="false" outlineLevel="0" collapsed="false">
      <c r="C328" s="142"/>
      <c r="BF328" s="143"/>
      <c r="CK328" s="185"/>
      <c r="CL328" s="185"/>
    </row>
    <row r="329" s="12" customFormat="true" ht="12.75" hidden="false" customHeight="false" outlineLevel="0" collapsed="false">
      <c r="C329" s="142"/>
      <c r="BF329" s="143"/>
      <c r="CK329" s="185"/>
      <c r="CL329" s="185"/>
    </row>
    <row r="330" s="12" customFormat="true" ht="12.75" hidden="false" customHeight="false" outlineLevel="0" collapsed="false">
      <c r="C330" s="142"/>
      <c r="BF330" s="143"/>
      <c r="CK330" s="185"/>
      <c r="CL330" s="185"/>
    </row>
    <row r="331" s="12" customFormat="true" ht="12.75" hidden="false" customHeight="false" outlineLevel="0" collapsed="false">
      <c r="C331" s="142"/>
      <c r="BF331" s="143"/>
      <c r="CK331" s="185"/>
      <c r="CL331" s="185"/>
    </row>
    <row r="332" s="12" customFormat="true" ht="12.75" hidden="false" customHeight="false" outlineLevel="0" collapsed="false">
      <c r="C332" s="142"/>
      <c r="BF332" s="143"/>
      <c r="CK332" s="185"/>
      <c r="CL332" s="185"/>
    </row>
    <row r="333" s="12" customFormat="true" ht="12.75" hidden="false" customHeight="false" outlineLevel="0" collapsed="false">
      <c r="C333" s="142"/>
      <c r="BF333" s="143"/>
      <c r="CK333" s="185"/>
      <c r="CL333" s="185"/>
    </row>
    <row r="334" s="12" customFormat="true" ht="12.75" hidden="false" customHeight="false" outlineLevel="0" collapsed="false">
      <c r="C334" s="142"/>
      <c r="BF334" s="143"/>
      <c r="CK334" s="185"/>
      <c r="CL334" s="185"/>
    </row>
    <row r="335" s="12" customFormat="true" ht="12.75" hidden="false" customHeight="false" outlineLevel="0" collapsed="false">
      <c r="C335" s="142"/>
      <c r="BF335" s="143"/>
      <c r="CK335" s="185"/>
      <c r="CL335" s="185"/>
    </row>
    <row r="336" s="12" customFormat="true" ht="12.75" hidden="false" customHeight="false" outlineLevel="0" collapsed="false">
      <c r="C336" s="142"/>
      <c r="BF336" s="143"/>
      <c r="CK336" s="185"/>
      <c r="CL336" s="185"/>
    </row>
    <row r="337" s="12" customFormat="true" ht="12.75" hidden="false" customHeight="false" outlineLevel="0" collapsed="false">
      <c r="C337" s="142"/>
      <c r="BF337" s="143"/>
      <c r="CK337" s="185"/>
      <c r="CL337" s="185"/>
    </row>
    <row r="338" s="12" customFormat="true" ht="12.75" hidden="false" customHeight="false" outlineLevel="0" collapsed="false">
      <c r="C338" s="142"/>
      <c r="BF338" s="143"/>
      <c r="CK338" s="185"/>
      <c r="CL338" s="185"/>
    </row>
    <row r="339" s="12" customFormat="true" ht="12.75" hidden="false" customHeight="false" outlineLevel="0" collapsed="false">
      <c r="C339" s="142"/>
      <c r="BF339" s="143"/>
      <c r="CK339" s="185"/>
      <c r="CL339" s="185"/>
    </row>
    <row r="340" s="12" customFormat="true" ht="12.75" hidden="false" customHeight="false" outlineLevel="0" collapsed="false">
      <c r="C340" s="142"/>
      <c r="BF340" s="143"/>
      <c r="CK340" s="185"/>
      <c r="CL340" s="185"/>
    </row>
    <row r="341" s="12" customFormat="true" ht="12.75" hidden="false" customHeight="false" outlineLevel="0" collapsed="false">
      <c r="C341" s="142"/>
      <c r="BF341" s="143"/>
      <c r="CK341" s="185"/>
      <c r="CL341" s="185"/>
    </row>
    <row r="342" s="12" customFormat="true" ht="12.75" hidden="false" customHeight="false" outlineLevel="0" collapsed="false">
      <c r="C342" s="142"/>
      <c r="BF342" s="143"/>
      <c r="CK342" s="185"/>
      <c r="CL342" s="185"/>
    </row>
    <row r="343" s="12" customFormat="true" ht="12.75" hidden="false" customHeight="false" outlineLevel="0" collapsed="false">
      <c r="C343" s="142"/>
      <c r="BF343" s="143"/>
      <c r="CK343" s="185"/>
      <c r="CL343" s="185"/>
    </row>
    <row r="344" s="12" customFormat="true" ht="12.75" hidden="false" customHeight="false" outlineLevel="0" collapsed="false">
      <c r="C344" s="142"/>
      <c r="BF344" s="143"/>
      <c r="CK344" s="185"/>
      <c r="CL344" s="185"/>
    </row>
    <row r="345" s="12" customFormat="true" ht="12.75" hidden="false" customHeight="false" outlineLevel="0" collapsed="false">
      <c r="C345" s="142"/>
      <c r="BF345" s="143"/>
      <c r="CK345" s="185"/>
      <c r="CL345" s="185"/>
    </row>
    <row r="346" s="12" customFormat="true" ht="12.75" hidden="false" customHeight="false" outlineLevel="0" collapsed="false">
      <c r="C346" s="142"/>
      <c r="BF346" s="143"/>
      <c r="CK346" s="185"/>
      <c r="CL346" s="185"/>
    </row>
    <row r="347" s="12" customFormat="true" ht="12.75" hidden="false" customHeight="false" outlineLevel="0" collapsed="false">
      <c r="C347" s="142"/>
      <c r="BF347" s="143"/>
      <c r="CK347" s="185"/>
      <c r="CL347" s="185"/>
    </row>
    <row r="348" s="12" customFormat="true" ht="12.75" hidden="false" customHeight="false" outlineLevel="0" collapsed="false">
      <c r="C348" s="142"/>
      <c r="BF348" s="143"/>
      <c r="CK348" s="185"/>
      <c r="CL348" s="185"/>
    </row>
    <row r="349" s="12" customFormat="true" ht="12.75" hidden="false" customHeight="false" outlineLevel="0" collapsed="false">
      <c r="C349" s="142"/>
      <c r="BF349" s="143"/>
      <c r="CK349" s="185"/>
      <c r="CL349" s="185"/>
    </row>
    <row r="350" s="12" customFormat="true" ht="12.75" hidden="false" customHeight="false" outlineLevel="0" collapsed="false">
      <c r="C350" s="142"/>
      <c r="BF350" s="143"/>
      <c r="CK350" s="185"/>
      <c r="CL350" s="185"/>
    </row>
    <row r="351" s="12" customFormat="true" ht="12.75" hidden="false" customHeight="false" outlineLevel="0" collapsed="false">
      <c r="C351" s="142"/>
      <c r="BF351" s="143"/>
      <c r="CK351" s="185"/>
      <c r="CL351" s="185"/>
    </row>
    <row r="352" s="12" customFormat="true" ht="12.75" hidden="false" customHeight="false" outlineLevel="0" collapsed="false">
      <c r="C352" s="142"/>
      <c r="BF352" s="143"/>
      <c r="CK352" s="185"/>
      <c r="CL352" s="185"/>
    </row>
    <row r="353" s="12" customFormat="true" ht="12.75" hidden="false" customHeight="false" outlineLevel="0" collapsed="false">
      <c r="C353" s="142"/>
      <c r="BF353" s="143"/>
      <c r="CK353" s="185"/>
      <c r="CL353" s="185"/>
    </row>
    <row r="354" s="12" customFormat="true" ht="12.75" hidden="false" customHeight="false" outlineLevel="0" collapsed="false">
      <c r="C354" s="142"/>
      <c r="BF354" s="143"/>
      <c r="CK354" s="185"/>
      <c r="CL354" s="185"/>
    </row>
    <row r="355" s="12" customFormat="true" ht="12.75" hidden="false" customHeight="false" outlineLevel="0" collapsed="false">
      <c r="C355" s="142"/>
      <c r="BF355" s="143"/>
      <c r="CK355" s="185"/>
      <c r="CL355" s="185"/>
    </row>
    <row r="356" s="12" customFormat="true" ht="12.75" hidden="false" customHeight="false" outlineLevel="0" collapsed="false">
      <c r="C356" s="142"/>
      <c r="BF356" s="143"/>
      <c r="CK356" s="185"/>
      <c r="CL356" s="185"/>
    </row>
    <row r="357" s="12" customFormat="true" ht="12.75" hidden="false" customHeight="false" outlineLevel="0" collapsed="false">
      <c r="C357" s="142"/>
      <c r="BF357" s="143"/>
      <c r="CK357" s="185"/>
      <c r="CL357" s="185"/>
    </row>
    <row r="358" s="12" customFormat="true" ht="12.75" hidden="false" customHeight="false" outlineLevel="0" collapsed="false">
      <c r="C358" s="142"/>
      <c r="BF358" s="143"/>
      <c r="CK358" s="185"/>
      <c r="CL358" s="185"/>
    </row>
    <row r="359" s="12" customFormat="true" ht="12.75" hidden="false" customHeight="false" outlineLevel="0" collapsed="false">
      <c r="C359" s="142"/>
      <c r="BF359" s="143"/>
      <c r="CK359" s="185"/>
      <c r="CL359" s="185"/>
    </row>
    <row r="360" s="12" customFormat="true" ht="12.75" hidden="false" customHeight="false" outlineLevel="0" collapsed="false">
      <c r="C360" s="142"/>
      <c r="BF360" s="143"/>
      <c r="CK360" s="185"/>
      <c r="CL360" s="185"/>
    </row>
    <row r="361" s="12" customFormat="true" ht="12.75" hidden="false" customHeight="false" outlineLevel="0" collapsed="false">
      <c r="C361" s="142"/>
      <c r="BF361" s="143"/>
      <c r="CK361" s="185"/>
      <c r="CL361" s="185"/>
    </row>
    <row r="362" s="12" customFormat="true" ht="12.75" hidden="false" customHeight="false" outlineLevel="0" collapsed="false">
      <c r="C362" s="142"/>
      <c r="BF362" s="143"/>
      <c r="CK362" s="185"/>
      <c r="CL362" s="185"/>
    </row>
    <row r="363" s="12" customFormat="true" ht="12.75" hidden="false" customHeight="false" outlineLevel="0" collapsed="false">
      <c r="C363" s="142"/>
      <c r="BF363" s="143"/>
      <c r="CK363" s="185"/>
      <c r="CL363" s="185"/>
    </row>
    <row r="364" s="12" customFormat="true" ht="12.75" hidden="false" customHeight="false" outlineLevel="0" collapsed="false">
      <c r="C364" s="142"/>
      <c r="BF364" s="143"/>
      <c r="CK364" s="185"/>
      <c r="CL364" s="185"/>
    </row>
    <row r="365" s="12" customFormat="true" ht="12.75" hidden="false" customHeight="false" outlineLevel="0" collapsed="false">
      <c r="C365" s="142"/>
      <c r="BF365" s="143"/>
      <c r="CK365" s="185"/>
      <c r="CL365" s="185"/>
    </row>
    <row r="366" s="12" customFormat="true" ht="12.75" hidden="false" customHeight="false" outlineLevel="0" collapsed="false">
      <c r="C366" s="142"/>
      <c r="BF366" s="143"/>
      <c r="CK366" s="185"/>
      <c r="CL366" s="185"/>
    </row>
    <row r="367" s="12" customFormat="true" ht="12.75" hidden="false" customHeight="false" outlineLevel="0" collapsed="false">
      <c r="C367" s="142"/>
      <c r="BF367" s="143"/>
      <c r="CK367" s="185"/>
      <c r="CL367" s="185"/>
    </row>
    <row r="368" s="12" customFormat="true" ht="12.75" hidden="false" customHeight="false" outlineLevel="0" collapsed="false">
      <c r="C368" s="142"/>
      <c r="BF368" s="143"/>
      <c r="CK368" s="185"/>
      <c r="CL368" s="185"/>
    </row>
    <row r="369" s="12" customFormat="true" ht="12.75" hidden="false" customHeight="false" outlineLevel="0" collapsed="false">
      <c r="C369" s="142"/>
      <c r="BF369" s="143"/>
      <c r="CK369" s="185"/>
      <c r="CL369" s="185"/>
    </row>
    <row r="370" s="12" customFormat="true" ht="12.75" hidden="false" customHeight="false" outlineLevel="0" collapsed="false">
      <c r="C370" s="142"/>
      <c r="BF370" s="143"/>
      <c r="CK370" s="185"/>
      <c r="CL370" s="185"/>
    </row>
    <row r="371" s="12" customFormat="true" ht="12.75" hidden="false" customHeight="false" outlineLevel="0" collapsed="false">
      <c r="C371" s="142"/>
      <c r="BF371" s="143"/>
      <c r="CK371" s="185"/>
      <c r="CL371" s="185"/>
    </row>
    <row r="372" s="12" customFormat="true" ht="12.75" hidden="false" customHeight="false" outlineLevel="0" collapsed="false">
      <c r="C372" s="142"/>
      <c r="BF372" s="143"/>
      <c r="CK372" s="185"/>
      <c r="CL372" s="185"/>
    </row>
    <row r="373" s="12" customFormat="true" ht="12.75" hidden="false" customHeight="false" outlineLevel="0" collapsed="false">
      <c r="C373" s="142"/>
      <c r="BF373" s="143"/>
      <c r="CK373" s="185"/>
      <c r="CL373" s="185"/>
    </row>
    <row r="374" s="12" customFormat="true" ht="12.75" hidden="false" customHeight="false" outlineLevel="0" collapsed="false">
      <c r="C374" s="142"/>
      <c r="BF374" s="143"/>
      <c r="CK374" s="185"/>
      <c r="CL374" s="185"/>
    </row>
    <row r="375" s="12" customFormat="true" ht="12.75" hidden="false" customHeight="false" outlineLevel="0" collapsed="false">
      <c r="C375" s="142"/>
      <c r="BF375" s="143"/>
      <c r="CK375" s="185"/>
      <c r="CL375" s="185"/>
    </row>
    <row r="376" s="12" customFormat="true" ht="12.75" hidden="false" customHeight="false" outlineLevel="0" collapsed="false">
      <c r="C376" s="142"/>
      <c r="BF376" s="143"/>
      <c r="CK376" s="185"/>
      <c r="CL376" s="185"/>
    </row>
    <row r="377" s="12" customFormat="true" ht="12.75" hidden="false" customHeight="false" outlineLevel="0" collapsed="false">
      <c r="C377" s="142"/>
      <c r="BF377" s="143"/>
      <c r="CK377" s="185"/>
      <c r="CL377" s="185"/>
    </row>
    <row r="378" s="12" customFormat="true" ht="12.75" hidden="false" customHeight="false" outlineLevel="0" collapsed="false">
      <c r="C378" s="142"/>
      <c r="BF378" s="143"/>
      <c r="CK378" s="185"/>
      <c r="CL378" s="185"/>
    </row>
    <row r="379" s="12" customFormat="true" ht="12.75" hidden="false" customHeight="false" outlineLevel="0" collapsed="false">
      <c r="C379" s="142"/>
      <c r="BF379" s="143"/>
      <c r="CK379" s="185"/>
      <c r="CL379" s="185"/>
    </row>
    <row r="380" s="12" customFormat="true" ht="12.75" hidden="false" customHeight="false" outlineLevel="0" collapsed="false">
      <c r="C380" s="142"/>
      <c r="BF380" s="143"/>
      <c r="CK380" s="185"/>
      <c r="CL380" s="185"/>
    </row>
    <row r="381" s="12" customFormat="true" ht="12.75" hidden="false" customHeight="false" outlineLevel="0" collapsed="false">
      <c r="C381" s="142"/>
      <c r="BF381" s="143"/>
      <c r="CK381" s="185"/>
      <c r="CL381" s="185"/>
    </row>
    <row r="382" s="12" customFormat="true" ht="12.75" hidden="false" customHeight="false" outlineLevel="0" collapsed="false">
      <c r="C382" s="142"/>
      <c r="BF382" s="143"/>
      <c r="CK382" s="185"/>
      <c r="CL382" s="185"/>
    </row>
    <row r="383" s="12" customFormat="true" ht="12.75" hidden="false" customHeight="false" outlineLevel="0" collapsed="false">
      <c r="C383" s="142"/>
      <c r="BF383" s="143"/>
      <c r="CK383" s="185"/>
      <c r="CL383" s="185"/>
    </row>
    <row r="384" s="12" customFormat="true" ht="12.75" hidden="false" customHeight="false" outlineLevel="0" collapsed="false">
      <c r="C384" s="142"/>
      <c r="BF384" s="143"/>
      <c r="CK384" s="185"/>
      <c r="CL384" s="185"/>
    </row>
    <row r="385" s="12" customFormat="true" ht="12.75" hidden="false" customHeight="false" outlineLevel="0" collapsed="false">
      <c r="C385" s="142"/>
      <c r="BF385" s="143"/>
      <c r="CK385" s="185"/>
      <c r="CL385" s="185"/>
    </row>
    <row r="386" s="12" customFormat="true" ht="12.75" hidden="false" customHeight="false" outlineLevel="0" collapsed="false">
      <c r="C386" s="142"/>
      <c r="BF386" s="143"/>
      <c r="CK386" s="185"/>
      <c r="CL386" s="185"/>
    </row>
    <row r="387" s="12" customFormat="true" ht="12.75" hidden="false" customHeight="false" outlineLevel="0" collapsed="false">
      <c r="C387" s="142"/>
      <c r="BF387" s="143"/>
      <c r="CK387" s="185"/>
      <c r="CL387" s="185"/>
    </row>
    <row r="388" s="12" customFormat="true" ht="12.75" hidden="false" customHeight="false" outlineLevel="0" collapsed="false">
      <c r="C388" s="142"/>
      <c r="BF388" s="143"/>
      <c r="CK388" s="185"/>
      <c r="CL388" s="185"/>
    </row>
    <row r="389" s="12" customFormat="true" ht="12.75" hidden="false" customHeight="false" outlineLevel="0" collapsed="false">
      <c r="C389" s="142"/>
      <c r="BF389" s="143"/>
      <c r="CK389" s="185"/>
      <c r="CL389" s="185"/>
    </row>
    <row r="390" s="12" customFormat="true" ht="12.75" hidden="false" customHeight="false" outlineLevel="0" collapsed="false">
      <c r="C390" s="142"/>
      <c r="BF390" s="143"/>
      <c r="CK390" s="185"/>
      <c r="CL390" s="185"/>
    </row>
    <row r="391" s="12" customFormat="true" ht="12.75" hidden="false" customHeight="false" outlineLevel="0" collapsed="false">
      <c r="C391" s="142"/>
      <c r="BF391" s="143"/>
      <c r="CK391" s="185"/>
      <c r="CL391" s="185"/>
    </row>
    <row r="392" s="12" customFormat="true" ht="12.75" hidden="false" customHeight="false" outlineLevel="0" collapsed="false">
      <c r="C392" s="142"/>
      <c r="BF392" s="143"/>
      <c r="CK392" s="185"/>
      <c r="CL392" s="185"/>
    </row>
    <row r="393" s="12" customFormat="true" ht="12.75" hidden="false" customHeight="false" outlineLevel="0" collapsed="false">
      <c r="C393" s="142"/>
      <c r="BF393" s="143"/>
      <c r="CK393" s="185"/>
      <c r="CL393" s="185"/>
    </row>
    <row r="394" s="12" customFormat="true" ht="12.75" hidden="false" customHeight="false" outlineLevel="0" collapsed="false">
      <c r="C394" s="142"/>
      <c r="BF394" s="143"/>
      <c r="CK394" s="185"/>
      <c r="CL394" s="185"/>
    </row>
    <row r="395" s="12" customFormat="true" ht="12.75" hidden="false" customHeight="false" outlineLevel="0" collapsed="false">
      <c r="C395" s="142"/>
      <c r="BF395" s="143"/>
      <c r="CK395" s="185"/>
      <c r="CL395" s="185"/>
    </row>
  </sheetData>
  <mergeCells count="9">
    <mergeCell ref="BZ6:BZ7"/>
    <mergeCell ref="CA6:CA7"/>
    <mergeCell ref="CB6:CB7"/>
    <mergeCell ref="CE6:CE7"/>
    <mergeCell ref="CF6:CF7"/>
    <mergeCell ref="CH6:CH7"/>
    <mergeCell ref="CI6:CI7"/>
    <mergeCell ref="CK6:CK7"/>
    <mergeCell ref="CL6:CL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R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1" width="3.85"/>
    <col collapsed="false" customWidth="true" hidden="false" outlineLevel="1" max="4" min="4" style="12" width="14.99"/>
    <col collapsed="false" customWidth="true" hidden="false" outlineLevel="1" max="57" min="5" style="0" width="14.99"/>
    <col collapsed="false" customWidth="true" hidden="false" outlineLevel="1" max="58" min="58" style="13" width="14.99"/>
    <col collapsed="false" customWidth="true" hidden="false" outlineLevel="1" max="77" min="59" style="0" width="14.99"/>
    <col collapsed="false" customWidth="true" hidden="false" outlineLevel="0" max="79" min="78" style="0" width="14.99"/>
    <col collapsed="false" customWidth="true" hidden="false" outlineLevel="1" max="82" min="80" style="0" width="14.99"/>
    <col collapsed="false" customWidth="true" hidden="false" outlineLevel="0" max="83" min="83" style="0" width="14.99"/>
    <col collapsed="false" customWidth="true" hidden="false" outlineLevel="1" max="85" min="84" style="0" width="14.99"/>
    <col collapsed="false" customWidth="true" hidden="false" outlineLevel="0" max="86" min="86" style="0" width="14.99"/>
    <col collapsed="false" customWidth="true" hidden="false" outlineLevel="1" max="88" min="87" style="0" width="14.99"/>
    <col collapsed="false" customWidth="true" hidden="false" outlineLevel="0" max="90" min="89" style="144" width="14.99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8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CK2" s="145"/>
      <c r="CL2" s="145"/>
    </row>
    <row r="3" customFormat="false" ht="6" hidden="false" customHeight="true" outlineLevel="0" collapsed="false"/>
    <row r="4" customFormat="false" ht="14.25" hidden="false" customHeight="false" outlineLevel="0" collapsed="false">
      <c r="B4" s="19" t="str">
        <f aca="false">'Lista Tablas'!B13&amp;" "&amp;'Lista Tablas'!C13</f>
        <v>Tabla 5. Tabla de destino de las importaciones (cif)</v>
      </c>
      <c r="C4" s="20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3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146"/>
      <c r="CL4" s="146"/>
    </row>
    <row r="5" s="69" customFormat="true" ht="12.75" hidden="false" customHeight="false" outlineLevel="0" collapsed="false">
      <c r="B5" s="25" t="s">
        <v>15</v>
      </c>
      <c r="C5" s="26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28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22"/>
      <c r="CA5" s="22"/>
      <c r="CB5" s="22"/>
      <c r="CC5" s="148"/>
      <c r="CD5" s="148"/>
      <c r="CE5" s="148"/>
      <c r="CF5" s="148"/>
      <c r="CG5" s="148"/>
      <c r="CH5" s="148"/>
      <c r="CI5" s="148"/>
      <c r="CJ5" s="148"/>
      <c r="CK5" s="146"/>
      <c r="CL5" s="146"/>
    </row>
    <row r="6" s="30" customFormat="true" ht="116.25" hidden="false" customHeight="true" outlineLevel="0" collapsed="false">
      <c r="B6" s="31"/>
      <c r="C6" s="32"/>
      <c r="D6" s="33" t="str">
        <f aca="false">+'Tabla 6'!$F$7</f>
        <v>Agricultura, ganadería, caza y servicios  relacionados con las mismas</v>
      </c>
      <c r="E6" s="34" t="str">
        <f aca="false">+'Tabla 6'!$F$8</f>
        <v>Selvicultura y explotación forestal</v>
      </c>
      <c r="F6" s="34" t="str">
        <f aca="false">+'Tabla 6'!$F$9</f>
        <v>Pesca y acuicultura</v>
      </c>
      <c r="G6" s="34" t="str">
        <f aca="false">+'Tabla 6'!$F$10</f>
        <v>Industrias extractivas</v>
      </c>
      <c r="H6" s="34" t="str">
        <f aca="false">+'Tabla 6'!$F$11</f>
        <v>Procesado y conservación de carne y elaboración de productos cárnicos</v>
      </c>
      <c r="I6" s="35" t="str">
        <f aca="false">+'Tabla 6'!$F$12</f>
        <v>Fabricación de productos lácteos</v>
      </c>
      <c r="J6" s="35" t="str">
        <f aca="false">+'Tabla 6'!$F$13</f>
        <v>Otras industrias alimenticias</v>
      </c>
      <c r="K6" s="35" t="str">
        <f aca="false">+'Tabla 6'!$F$14</f>
        <v>Fabricación de bebidas</v>
      </c>
      <c r="L6" s="35" t="str">
        <f aca="false">+'Tabla 6'!$F$15</f>
        <v>Industria del tabaco</v>
      </c>
      <c r="M6" s="35" t="str">
        <f aca="false">+'Tabla 6'!$F$16</f>
        <v>Industria textil</v>
      </c>
      <c r="N6" s="35" t="str">
        <f aca="false">+'Tabla 6'!$F$17</f>
        <v>Confección de prendas de vestir</v>
      </c>
      <c r="O6" s="35" t="str">
        <f aca="false">+'Tabla 6'!$F$18</f>
        <v>Industria del cuero y del calzado</v>
      </c>
      <c r="P6" s="35" t="str">
        <f aca="false">+'Tabla 6'!$F$19</f>
        <v>Industria de la madera y del corcho</v>
      </c>
      <c r="Q6" s="35" t="str">
        <f aca="false">+'Tabla 6'!$F$20</f>
        <v>Industria del papel</v>
      </c>
      <c r="R6" s="35" t="str">
        <f aca="false">+'Tabla 6'!$F$21</f>
        <v>Artes gráficas y reproducción de soportes grabados</v>
      </c>
      <c r="S6" s="35" t="str">
        <f aca="false">+'Tabla 6'!$F$22</f>
        <v>Coquerías y refino de petróleo</v>
      </c>
      <c r="T6" s="35" t="str">
        <f aca="false">+'Tabla 6'!$F$23</f>
        <v>Industria química</v>
      </c>
      <c r="U6" s="35" t="str">
        <f aca="false">+'Tabla 6'!$F$24</f>
        <v>Fabricación de productos farmacéuticos</v>
      </c>
      <c r="V6" s="35" t="str">
        <f aca="false">+'Tabla 6'!$F$25</f>
        <v>Fabricación de productos de caucho y plásticos</v>
      </c>
      <c r="W6" s="35" t="str">
        <f aca="false">+'Tabla 6'!$F$26</f>
        <v>Fabricación de otros productos minerales no metálicos</v>
      </c>
      <c r="X6" s="35" t="str">
        <f aca="false">+'Tabla 6'!$F$27</f>
        <v>Metalurgia; fabricación de productos de hierro, acero y ferroaleaciones</v>
      </c>
      <c r="Y6" s="35" t="str">
        <f aca="false">+'Tabla 6'!$F$28</f>
        <v>Fabricación de productos metálicos, excepto maquinaria y equipo</v>
      </c>
      <c r="Z6" s="35" t="str">
        <f aca="false">+'Tabla 6'!$F$29</f>
        <v>Fabricación de productos informáticos, electrónicos y ópticos</v>
      </c>
      <c r="AA6" s="35" t="str">
        <f aca="false">+'Tabla 6'!$F$30</f>
        <v>Fabricación de material y equipo eléctrico</v>
      </c>
      <c r="AB6" s="35" t="str">
        <f aca="false">+'Tabla 6'!$F$31</f>
        <v>Fabricación de maquinaria y equipo n.c.o.p.</v>
      </c>
      <c r="AC6" s="35" t="str">
        <f aca="false">+'Tabla 6'!$F$32</f>
        <v>Fabricación de vehículos de motor, remolques y semirremolques</v>
      </c>
      <c r="AD6" s="35" t="str">
        <f aca="false">+'Tabla 6'!$F$33</f>
        <v>Fabricación de otro material de transporte</v>
      </c>
      <c r="AE6" s="35" t="str">
        <f aca="false">+'Tabla 6'!$F$34</f>
        <v>Fabricación de muebles</v>
      </c>
      <c r="AF6" s="35" t="str">
        <f aca="false">+'Tabla 6'!$F$35</f>
        <v>Otras industrias manufactureras</v>
      </c>
      <c r="AG6" s="35" t="str">
        <f aca="false">+'Tabla 6'!$F$36</f>
        <v>Reparación e instalación de maquinaria y equipo</v>
      </c>
      <c r="AH6" s="35" t="str">
        <f aca="false">+'Tabla 6'!$F$37</f>
        <v>Suministro de energía eléctrica, gas, vapor y aire acondicionado</v>
      </c>
      <c r="AI6" s="35" t="str">
        <f aca="false">+'Tabla 6'!$F$38</f>
        <v>Captación, depuración y distribución de agua</v>
      </c>
      <c r="AJ6" s="35" t="str">
        <f aca="false">+'Tabla 6'!$F$39</f>
        <v>Actividades de saneamiento, gestión de residuos y descontaminación</v>
      </c>
      <c r="AK6" s="35" t="str">
        <f aca="false">+'Tabla 6'!$F$40</f>
        <v>Construcción</v>
      </c>
      <c r="AL6" s="35" t="str">
        <f aca="false">+'Tabla 6'!$F$41</f>
        <v>Venta y reparación de vehículos de motor y motocicletas</v>
      </c>
      <c r="AM6" s="35" t="str">
        <f aca="false">+'Tabla 6'!$F$42</f>
        <v>Comercio al por mayor e intermediarios del comercio</v>
      </c>
      <c r="AN6" s="35" t="str">
        <f aca="false">+'Tabla 6'!$F$43</f>
        <v>Comercio al por menor</v>
      </c>
      <c r="AO6" s="35" t="str">
        <f aca="false">+'Tabla 6'!$F$44</f>
        <v>Transporte por ferrocarril</v>
      </c>
      <c r="AP6" s="35" t="str">
        <f aca="false">+'Tabla 6'!$F$45</f>
        <v>Otro transporte terrestre de pasajeros</v>
      </c>
      <c r="AQ6" s="35" t="str">
        <f aca="false">+'Tabla 6'!$F$46</f>
        <v>Transporte de mercancías por carretera y servicios de mudanza; transporte por tubería</v>
      </c>
      <c r="AR6" s="35" t="str">
        <f aca="false">+'Tabla 6'!$F$47</f>
        <v>Transporte marítimo y por vías navegables interiores</v>
      </c>
      <c r="AS6" s="35" t="str">
        <f aca="false">+'Tabla 6'!$F$48</f>
        <v>Transporte aéreo</v>
      </c>
      <c r="AT6" s="35" t="str">
        <f aca="false">+'Tabla 6'!$F$49</f>
        <v>Almacenamiento y actividades anexas al transporte</v>
      </c>
      <c r="AU6" s="35" t="str">
        <f aca="false">+'Tabla 6'!$F$50</f>
        <v>Actividades postales y de correos</v>
      </c>
      <c r="AV6" s="35" t="str">
        <f aca="false">+'Tabla 6'!$F$51</f>
        <v>Servicios de alojamiento</v>
      </c>
      <c r="AW6" s="35" t="str">
        <f aca="false">+'Tabla 6'!$F$52</f>
        <v>Servicios de comidas y bebidas</v>
      </c>
      <c r="AX6" s="35" t="str">
        <f aca="false">+'Tabla 6'!$F$53</f>
        <v>Edición</v>
      </c>
      <c r="AY6" s="35" t="str">
        <f aca="false">+'Tabla 6'!$F$54</f>
        <v>Actividades cinematográficas, de vídeo y de programas de televisión, grabación de sonido y edición musical; actividades de programación y emisión de radio y televisión</v>
      </c>
      <c r="AZ6" s="35" t="str">
        <f aca="false">+'Tabla 6'!$F$55</f>
        <v>Telecomunicaciones</v>
      </c>
      <c r="BA6" s="35" t="str">
        <f aca="false">+'Tabla 6'!$F$56</f>
        <v>Programación, consultoría y otras actividades relacionadas con la informática; servicios de información</v>
      </c>
      <c r="BB6" s="35" t="str">
        <f aca="false">+'Tabla 6'!$F$57</f>
        <v>Servicios financieros, excepto seguros y fondos de pensiones</v>
      </c>
      <c r="BC6" s="35" t="str">
        <f aca="false">+'Tabla 6'!$F$58</f>
        <v>Seguros, reaseguros y fondos de pensiones, excepto seguridad social obligatoria</v>
      </c>
      <c r="BD6" s="35" t="str">
        <f aca="false">+'Tabla 6'!$F$59</f>
        <v>Actividades auxiliares a los servicios financieros y a los seguros</v>
      </c>
      <c r="BE6" s="35" t="str">
        <f aca="false">+'Tabla 6'!$F$60</f>
        <v>Actividades inmobiliarias</v>
      </c>
      <c r="BF6" s="36" t="str">
        <f aca="false">+'Tabla 6'!$F$61</f>
        <v>de las cuales: rentas inmobiliarias imputadas</v>
      </c>
      <c r="BG6" s="35" t="str">
        <f aca="false">+'Tabla 6'!$F$62</f>
        <v>Actividades jurídicas y de contabilidad; actividades de las sedes centrales; actividades de consultoría de gestión empresarial</v>
      </c>
      <c r="BH6" s="35" t="str">
        <f aca="false">+'Tabla 6'!$F$63</f>
        <v>Servicios técnicos de arquitectura e ingeniería, ensayos y análisis técnicos</v>
      </c>
      <c r="BI6" s="35" t="str">
        <f aca="false">+'Tabla 6'!$F$64</f>
        <v>Investigación y desarrollo</v>
      </c>
      <c r="BJ6" s="35" t="str">
        <f aca="false">+'Tabla 6'!$F$65</f>
        <v>Publicidad y estudios de mercado</v>
      </c>
      <c r="BK6" s="35" t="str">
        <f aca="false">+'Tabla 6'!$F$66</f>
        <v>Otras actividades profesionales, científicas y técnicas; actividades veterinarias</v>
      </c>
      <c r="BL6" s="35" t="str">
        <f aca="false">+'Tabla 6'!$F$67</f>
        <v>Actividades de alquiler</v>
      </c>
      <c r="BM6" s="35" t="str">
        <f aca="false">+'Tabla 6'!$F$68</f>
        <v>Actividades relacionadas con el empleo</v>
      </c>
      <c r="BN6" s="35" t="str">
        <f aca="false">+'Tabla 6'!$F$69</f>
        <v>Actividades de agencias de viajes, operadores turísticos, servicios de reservas y actividades relacionadas con los mismos</v>
      </c>
      <c r="BO6" s="35" t="str">
        <f aca="false">+'Tabla 6'!$F$70</f>
        <v>Actividades de seguridad e investigación; servicios a edificios y actividades de jardinería; actividades administrativas de oficina y otras actividades auxiliares a las empresas</v>
      </c>
      <c r="BP6" s="35" t="str">
        <f aca="false">+'Tabla 6'!$F$71</f>
        <v>Administración pública y defensa; seguridad social obligatoria</v>
      </c>
      <c r="BQ6" s="35" t="str">
        <f aca="false">+'Tabla 6'!$F$72</f>
        <v>Educación</v>
      </c>
      <c r="BR6" s="35" t="str">
        <f aca="false">+'Tabla 6'!$F$73</f>
        <v>Actividades sanitarias</v>
      </c>
      <c r="BS6" s="35" t="str">
        <f aca="false">+'Tabla 6'!$F$74</f>
        <v>Actividades de servicios sociales</v>
      </c>
      <c r="BT6" s="35" t="str">
        <f aca="false">+'Tabla 6'!$F$75</f>
        <v>Actividades de creación, artísticas y espectáculos; actividades de bibliotecas, archivos, museos y otras actividades culturales; juegos de azar y apuestas</v>
      </c>
      <c r="BU6" s="35" t="str">
        <f aca="false">+'Tabla 6'!$F$76</f>
        <v>Actividades deportivas, recreativas y de entretenimiento</v>
      </c>
      <c r="BV6" s="35" t="str">
        <f aca="false">+'Tabla 6'!$F$77</f>
        <v>Actividades asociativas</v>
      </c>
      <c r="BW6" s="35" t="str">
        <f aca="false">+'Tabla 6'!$F$78</f>
        <v>Reparación de ordenadores, efectos personales y artículos de uso doméstico</v>
      </c>
      <c r="BX6" s="35" t="str">
        <f aca="false">+'Tabla 6'!$F$79</f>
        <v>Otros servicios personales</v>
      </c>
      <c r="BY6" s="37" t="str">
        <f aca="false">+'Tabla 6'!$F$80</f>
        <v>Actividades de los hogares como empleadores de personal doméstico o como productores de bienes y servicios para uso propio</v>
      </c>
      <c r="BZ6" s="38" t="s">
        <v>34</v>
      </c>
      <c r="CA6" s="149" t="s">
        <v>35</v>
      </c>
      <c r="CB6" s="40" t="s">
        <v>36</v>
      </c>
      <c r="CC6" s="34" t="s">
        <v>37</v>
      </c>
      <c r="CD6" s="150" t="s">
        <v>38</v>
      </c>
      <c r="CE6" s="151" t="s">
        <v>39</v>
      </c>
      <c r="CF6" s="152" t="s">
        <v>40</v>
      </c>
      <c r="CG6" s="34" t="s">
        <v>41</v>
      </c>
      <c r="CH6" s="151" t="s">
        <v>42</v>
      </c>
      <c r="CI6" s="152" t="s">
        <v>43</v>
      </c>
      <c r="CJ6" s="34" t="s">
        <v>44</v>
      </c>
      <c r="CK6" s="38" t="s">
        <v>45</v>
      </c>
      <c r="CL6" s="38" t="s">
        <v>46</v>
      </c>
      <c r="CM6" s="0"/>
    </row>
    <row r="7" s="30" customFormat="true" ht="12.75" hidden="false" customHeight="false" outlineLevel="0" collapsed="false">
      <c r="B7" s="42"/>
      <c r="C7" s="43"/>
      <c r="D7" s="44" t="n">
        <v>1</v>
      </c>
      <c r="E7" s="44" t="n">
        <f aca="false">+'Tabla 6'!$G$8</f>
        <v>2</v>
      </c>
      <c r="F7" s="44" t="n">
        <f aca="false">+'Tabla 6'!$G$9</f>
        <v>3</v>
      </c>
      <c r="G7" s="44" t="n">
        <f aca="false">+'Tabla 6'!$G$10</f>
        <v>4</v>
      </c>
      <c r="H7" s="44" t="n">
        <f aca="false">+'Tabla 6'!$G$11</f>
        <v>5</v>
      </c>
      <c r="I7" s="34" t="n">
        <f aca="false">+'Tabla 6'!$G$12</f>
        <v>6</v>
      </c>
      <c r="J7" s="34" t="n">
        <f aca="false">+'Tabla 6'!$G$13</f>
        <v>7</v>
      </c>
      <c r="K7" s="34" t="n">
        <f aca="false">+'Tabla 6'!$G$14</f>
        <v>8</v>
      </c>
      <c r="L7" s="34" t="n">
        <f aca="false">+'Tabla 6'!$G$15</f>
        <v>9</v>
      </c>
      <c r="M7" s="34" t="n">
        <f aca="false">+'Tabla 6'!$G$16</f>
        <v>10</v>
      </c>
      <c r="N7" s="34" t="n">
        <f aca="false">+'Tabla 6'!$G$17</f>
        <v>11</v>
      </c>
      <c r="O7" s="34" t="n">
        <f aca="false">+'Tabla 6'!$G$18</f>
        <v>12</v>
      </c>
      <c r="P7" s="34" t="n">
        <f aca="false">+'Tabla 6'!$G$19</f>
        <v>13</v>
      </c>
      <c r="Q7" s="34" t="n">
        <f aca="false">+'Tabla 6'!$G$20</f>
        <v>14</v>
      </c>
      <c r="R7" s="34" t="n">
        <f aca="false">+'Tabla 6'!$G$21</f>
        <v>15</v>
      </c>
      <c r="S7" s="34" t="n">
        <f aca="false">+'Tabla 6'!$G$22</f>
        <v>16</v>
      </c>
      <c r="T7" s="34" t="n">
        <f aca="false">+'Tabla 6'!$G$23</f>
        <v>17</v>
      </c>
      <c r="U7" s="34" t="n">
        <f aca="false">+'Tabla 6'!$G$24</f>
        <v>18</v>
      </c>
      <c r="V7" s="34" t="n">
        <f aca="false">+'Tabla 6'!$G$25</f>
        <v>19</v>
      </c>
      <c r="W7" s="34" t="n">
        <f aca="false">+'Tabla 6'!$G$26</f>
        <v>20</v>
      </c>
      <c r="X7" s="34" t="n">
        <f aca="false">+'Tabla 6'!$G$27</f>
        <v>21</v>
      </c>
      <c r="Y7" s="34" t="n">
        <f aca="false">+'Tabla 6'!$G$28</f>
        <v>22</v>
      </c>
      <c r="Z7" s="34" t="n">
        <f aca="false">+'Tabla 6'!$G$29</f>
        <v>23</v>
      </c>
      <c r="AA7" s="34" t="n">
        <f aca="false">+'Tabla 6'!$G$30</f>
        <v>24</v>
      </c>
      <c r="AB7" s="34" t="n">
        <f aca="false">+'Tabla 6'!$G$31</f>
        <v>25</v>
      </c>
      <c r="AC7" s="34" t="n">
        <f aca="false">+'Tabla 6'!$G$32</f>
        <v>26</v>
      </c>
      <c r="AD7" s="34" t="n">
        <f aca="false">+'Tabla 6'!$G$33</f>
        <v>27</v>
      </c>
      <c r="AE7" s="34" t="n">
        <f aca="false">+'Tabla 6'!$G$34</f>
        <v>28</v>
      </c>
      <c r="AF7" s="34" t="n">
        <f aca="false">+'Tabla 6'!$G$35</f>
        <v>29</v>
      </c>
      <c r="AG7" s="34" t="n">
        <f aca="false">+'Tabla 6'!$G$36</f>
        <v>30</v>
      </c>
      <c r="AH7" s="34" t="n">
        <f aca="false">+'Tabla 6'!$G$37</f>
        <v>31</v>
      </c>
      <c r="AI7" s="34" t="n">
        <f aca="false">+'Tabla 6'!$G$38</f>
        <v>32</v>
      </c>
      <c r="AJ7" s="34" t="n">
        <f aca="false">+'Tabla 6'!$G$39</f>
        <v>33</v>
      </c>
      <c r="AK7" s="34" t="n">
        <f aca="false">+'Tabla 6'!$G$40</f>
        <v>34</v>
      </c>
      <c r="AL7" s="34" t="n">
        <f aca="false">+'Tabla 6'!$G$41</f>
        <v>35</v>
      </c>
      <c r="AM7" s="34" t="n">
        <f aca="false">+'Tabla 6'!$G$42</f>
        <v>36</v>
      </c>
      <c r="AN7" s="34" t="n">
        <f aca="false">+'Tabla 6'!$G$43</f>
        <v>37</v>
      </c>
      <c r="AO7" s="34" t="n">
        <f aca="false">+'Tabla 6'!$G$44</f>
        <v>38</v>
      </c>
      <c r="AP7" s="34" t="n">
        <f aca="false">+'Tabla 6'!$G$45</f>
        <v>39</v>
      </c>
      <c r="AQ7" s="34" t="n">
        <f aca="false">+'Tabla 6'!$G$46</f>
        <v>40</v>
      </c>
      <c r="AR7" s="34" t="n">
        <f aca="false">+'Tabla 6'!$G$47</f>
        <v>41</v>
      </c>
      <c r="AS7" s="34" t="n">
        <f aca="false">+'Tabla 6'!$G$48</f>
        <v>42</v>
      </c>
      <c r="AT7" s="34" t="n">
        <f aca="false">+'Tabla 6'!$G$49</f>
        <v>43</v>
      </c>
      <c r="AU7" s="34" t="n">
        <f aca="false">+'Tabla 6'!$G$50</f>
        <v>44</v>
      </c>
      <c r="AV7" s="34" t="n">
        <f aca="false">+'Tabla 6'!$G$51</f>
        <v>45</v>
      </c>
      <c r="AW7" s="34" t="n">
        <f aca="false">+'Tabla 6'!$G$52</f>
        <v>46</v>
      </c>
      <c r="AX7" s="34" t="n">
        <f aca="false">+'Tabla 6'!$G$53</f>
        <v>47</v>
      </c>
      <c r="AY7" s="34" t="n">
        <f aca="false">+'Tabla 6'!$G$54</f>
        <v>48</v>
      </c>
      <c r="AZ7" s="34" t="n">
        <f aca="false">+'Tabla 6'!$G$55</f>
        <v>49</v>
      </c>
      <c r="BA7" s="34" t="n">
        <f aca="false">+'Tabla 6'!$G$56</f>
        <v>50</v>
      </c>
      <c r="BB7" s="34" t="n">
        <f aca="false">+'Tabla 6'!$G$57</f>
        <v>51</v>
      </c>
      <c r="BC7" s="34" t="n">
        <f aca="false">+'Tabla 6'!$G$58</f>
        <v>52</v>
      </c>
      <c r="BD7" s="34" t="n">
        <f aca="false">+'Tabla 6'!$G$59</f>
        <v>53</v>
      </c>
      <c r="BE7" s="34" t="n">
        <f aca="false">+'Tabla 6'!$G$60</f>
        <v>54</v>
      </c>
      <c r="BF7" s="45" t="n">
        <f aca="false">+'Tabla 6'!$G$61</f>
        <v>55</v>
      </c>
      <c r="BG7" s="34" t="n">
        <f aca="false">+'Tabla 6'!$G$62</f>
        <v>56</v>
      </c>
      <c r="BH7" s="34" t="n">
        <f aca="false">+'Tabla 6'!$G$63</f>
        <v>57</v>
      </c>
      <c r="BI7" s="34" t="n">
        <f aca="false">+'Tabla 6'!$G$64</f>
        <v>58</v>
      </c>
      <c r="BJ7" s="34" t="n">
        <f aca="false">+'Tabla 6'!$G$65</f>
        <v>59</v>
      </c>
      <c r="BK7" s="34" t="n">
        <f aca="false">+'Tabla 6'!$G$66</f>
        <v>60</v>
      </c>
      <c r="BL7" s="34" t="n">
        <f aca="false">+'Tabla 6'!$G$67</f>
        <v>61</v>
      </c>
      <c r="BM7" s="34" t="n">
        <f aca="false">+'Tabla 6'!$G$68</f>
        <v>62</v>
      </c>
      <c r="BN7" s="34" t="n">
        <f aca="false">+'Tabla 6'!$G$69</f>
        <v>63</v>
      </c>
      <c r="BO7" s="34" t="n">
        <f aca="false">+'Tabla 6'!$G$70</f>
        <v>64</v>
      </c>
      <c r="BP7" s="34" t="n">
        <f aca="false">+'Tabla 6'!$G$71</f>
        <v>65</v>
      </c>
      <c r="BQ7" s="34" t="n">
        <f aca="false">+'Tabla 6'!$G$72</f>
        <v>66</v>
      </c>
      <c r="BR7" s="34" t="n">
        <f aca="false">+'Tabla 6'!$G$73</f>
        <v>67</v>
      </c>
      <c r="BS7" s="34" t="n">
        <f aca="false">+'Tabla 6'!$G$74</f>
        <v>68</v>
      </c>
      <c r="BT7" s="34" t="n">
        <f aca="false">+'Tabla 6'!$G$75</f>
        <v>69</v>
      </c>
      <c r="BU7" s="34" t="n">
        <f aca="false">+'Tabla 6'!$G$76</f>
        <v>70</v>
      </c>
      <c r="BV7" s="34" t="n">
        <f aca="false">+'Tabla 6'!$G$77</f>
        <v>71</v>
      </c>
      <c r="BW7" s="34" t="n">
        <f aca="false">+'Tabla 6'!$G$78</f>
        <v>72</v>
      </c>
      <c r="BX7" s="34" t="n">
        <f aca="false">+'Tabla 6'!$G$79</f>
        <v>73</v>
      </c>
      <c r="BY7" s="34" t="n">
        <f aca="false">+'Tabla 6'!$G$80</f>
        <v>74</v>
      </c>
      <c r="BZ7" s="38"/>
      <c r="CA7" s="149"/>
      <c r="CB7" s="40"/>
      <c r="CC7" s="34"/>
      <c r="CD7" s="150"/>
      <c r="CE7" s="151"/>
      <c r="CF7" s="152"/>
      <c r="CG7" s="34"/>
      <c r="CH7" s="151"/>
      <c r="CI7" s="152"/>
      <c r="CJ7" s="34"/>
      <c r="CK7" s="38"/>
      <c r="CL7" s="38"/>
      <c r="CM7" s="0"/>
    </row>
    <row r="8" s="46" customFormat="true" ht="10.5" hidden="true" customHeight="false" outlineLevel="0" collapsed="false">
      <c r="B8" s="47"/>
      <c r="C8" s="48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50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51"/>
      <c r="CA8" s="51"/>
      <c r="CB8" s="52"/>
      <c r="CC8" s="153"/>
      <c r="CD8" s="154"/>
      <c r="CE8" s="53"/>
      <c r="CF8" s="54"/>
      <c r="CG8" s="54"/>
      <c r="CH8" s="53"/>
      <c r="CI8" s="54"/>
      <c r="CJ8" s="54"/>
      <c r="CK8" s="53"/>
      <c r="CL8" s="53"/>
    </row>
    <row r="9" customFormat="false" ht="12.75" hidden="false" customHeight="false" outlineLevel="0" collapsed="false">
      <c r="B9" s="55" t="str">
        <f aca="false">+'Tabla 6'!B7</f>
        <v>Productos de la agricultura</v>
      </c>
      <c r="C9" s="56" t="n">
        <f aca="false">+'Tabla 6'!C7</f>
        <v>1</v>
      </c>
      <c r="D9" s="57" t="n">
        <v>451.6</v>
      </c>
      <c r="E9" s="58" t="n">
        <v>2.2</v>
      </c>
      <c r="F9" s="58" t="n">
        <v>1.7</v>
      </c>
      <c r="G9" s="57" t="n">
        <v>0</v>
      </c>
      <c r="H9" s="58" t="n">
        <v>113.8</v>
      </c>
      <c r="I9" s="58" t="n">
        <v>41.2</v>
      </c>
      <c r="J9" s="58" t="n">
        <v>3292.9</v>
      </c>
      <c r="K9" s="57" t="n">
        <v>161.2</v>
      </c>
      <c r="L9" s="58" t="n">
        <v>122</v>
      </c>
      <c r="M9" s="58" t="n">
        <v>35</v>
      </c>
      <c r="N9" s="58" t="n">
        <v>0.9</v>
      </c>
      <c r="O9" s="58" t="n">
        <v>5</v>
      </c>
      <c r="P9" s="58" t="n">
        <v>0.4</v>
      </c>
      <c r="Q9" s="58" t="n">
        <v>15.5</v>
      </c>
      <c r="R9" s="58" t="n">
        <v>0</v>
      </c>
      <c r="S9" s="58" t="n">
        <v>0</v>
      </c>
      <c r="T9" s="58" t="n">
        <v>10.4</v>
      </c>
      <c r="U9" s="58" t="n">
        <v>11</v>
      </c>
      <c r="V9" s="58" t="n">
        <v>94.6</v>
      </c>
      <c r="W9" s="59" t="n">
        <v>0</v>
      </c>
      <c r="X9" s="58" t="n">
        <v>0</v>
      </c>
      <c r="Y9" s="59" t="n">
        <v>0</v>
      </c>
      <c r="Z9" s="58" t="n">
        <v>0</v>
      </c>
      <c r="AA9" s="59" t="n">
        <v>0</v>
      </c>
      <c r="AB9" s="58" t="n">
        <v>0</v>
      </c>
      <c r="AC9" s="59" t="n">
        <v>0.3</v>
      </c>
      <c r="AD9" s="58" t="n">
        <v>0</v>
      </c>
      <c r="AE9" s="59" t="n">
        <v>0.6</v>
      </c>
      <c r="AF9" s="58" t="n">
        <v>0</v>
      </c>
      <c r="AG9" s="59" t="n">
        <v>0</v>
      </c>
      <c r="AH9" s="58" t="n">
        <v>0</v>
      </c>
      <c r="AI9" s="59" t="n">
        <v>0</v>
      </c>
      <c r="AJ9" s="58" t="n">
        <v>0</v>
      </c>
      <c r="AK9" s="59" t="n">
        <v>0.2</v>
      </c>
      <c r="AL9" s="58" t="n">
        <v>0</v>
      </c>
      <c r="AM9" s="59" t="n">
        <v>9.8</v>
      </c>
      <c r="AN9" s="58" t="n">
        <v>0.1</v>
      </c>
      <c r="AO9" s="59" t="n">
        <v>0</v>
      </c>
      <c r="AP9" s="58" t="n">
        <v>0</v>
      </c>
      <c r="AQ9" s="59" t="n">
        <v>0</v>
      </c>
      <c r="AR9" s="58" t="n">
        <v>0.4</v>
      </c>
      <c r="AS9" s="59" t="n">
        <v>0</v>
      </c>
      <c r="AT9" s="58" t="n">
        <v>1.6</v>
      </c>
      <c r="AU9" s="59" t="n">
        <v>0.1</v>
      </c>
      <c r="AV9" s="58" t="n">
        <v>30.7</v>
      </c>
      <c r="AW9" s="59" t="n">
        <v>182.6</v>
      </c>
      <c r="AX9" s="58" t="n">
        <v>0</v>
      </c>
      <c r="AY9" s="59" t="n">
        <v>0</v>
      </c>
      <c r="AZ9" s="58" t="n">
        <v>0</v>
      </c>
      <c r="BA9" s="59" t="n">
        <v>0</v>
      </c>
      <c r="BB9" s="58" t="n">
        <v>0.5</v>
      </c>
      <c r="BC9" s="59" t="n">
        <v>0</v>
      </c>
      <c r="BD9" s="58" t="n">
        <v>0</v>
      </c>
      <c r="BE9" s="59" t="n">
        <v>0</v>
      </c>
      <c r="BF9" s="67" t="n">
        <v>0</v>
      </c>
      <c r="BG9" s="59" t="n">
        <v>0</v>
      </c>
      <c r="BH9" s="58" t="n">
        <v>0</v>
      </c>
      <c r="BI9" s="59" t="n">
        <v>0</v>
      </c>
      <c r="BJ9" s="58" t="n">
        <v>0</v>
      </c>
      <c r="BK9" s="59" t="n">
        <v>0</v>
      </c>
      <c r="BL9" s="58" t="n">
        <v>0</v>
      </c>
      <c r="BM9" s="59" t="n">
        <v>0</v>
      </c>
      <c r="BN9" s="58" t="n">
        <v>0</v>
      </c>
      <c r="BO9" s="59" t="n">
        <v>0</v>
      </c>
      <c r="BP9" s="58" t="n">
        <v>20.2</v>
      </c>
      <c r="BQ9" s="59" t="n">
        <v>11.5</v>
      </c>
      <c r="BR9" s="58" t="n">
        <v>15.9</v>
      </c>
      <c r="BS9" s="59" t="n">
        <v>4.7</v>
      </c>
      <c r="BT9" s="58" t="n">
        <v>0.1</v>
      </c>
      <c r="BU9" s="59" t="n">
        <v>2.1</v>
      </c>
      <c r="BV9" s="58" t="n">
        <v>0.2</v>
      </c>
      <c r="BW9" s="58" t="n">
        <v>0</v>
      </c>
      <c r="BX9" s="58" t="n">
        <v>0.7</v>
      </c>
      <c r="BY9" s="58" t="n">
        <v>0</v>
      </c>
      <c r="BZ9" s="62" t="n">
        <f aca="false">SUM(D9:BY9)-BF9</f>
        <v>4641.7</v>
      </c>
      <c r="CA9" s="63" t="n">
        <f aca="false">SUM(CB9:CD9)</f>
        <v>1993.4</v>
      </c>
      <c r="CB9" s="64" t="n">
        <v>1993.4</v>
      </c>
      <c r="CC9" s="59" t="n">
        <v>0</v>
      </c>
      <c r="CD9" s="155" t="n">
        <v>0</v>
      </c>
      <c r="CE9" s="113" t="n">
        <f aca="false">CF9+CG9</f>
        <v>0</v>
      </c>
      <c r="CF9" s="57" t="n">
        <v>0</v>
      </c>
      <c r="CG9" s="57" t="n">
        <v>0</v>
      </c>
      <c r="CH9" s="113" t="n">
        <f aca="false">CI9+CJ9</f>
        <v>0</v>
      </c>
      <c r="CI9" s="57" t="n">
        <v>0</v>
      </c>
      <c r="CJ9" s="57" t="n">
        <v>0</v>
      </c>
      <c r="CK9" s="156" t="n">
        <f aca="false">CA9+CE9+CH9</f>
        <v>1993.4</v>
      </c>
      <c r="CL9" s="156" t="n">
        <f aca="false">BZ9+CK9</f>
        <v>6635.1</v>
      </c>
    </row>
    <row r="10" customFormat="false" ht="12.75" hidden="false" customHeight="false" outlineLevel="0" collapsed="false">
      <c r="B10" s="55" t="str">
        <f aca="false">+'Tabla 6'!B8</f>
        <v>Productos de la ganadería</v>
      </c>
      <c r="C10" s="56" t="n">
        <f aca="false">+'Tabla 6'!C8</f>
        <v>2</v>
      </c>
      <c r="D10" s="57" t="n">
        <v>26.9</v>
      </c>
      <c r="E10" s="58" t="n">
        <v>0</v>
      </c>
      <c r="F10" s="58" t="n">
        <v>0</v>
      </c>
      <c r="G10" s="57" t="n">
        <v>0</v>
      </c>
      <c r="H10" s="58" t="n">
        <v>17.7</v>
      </c>
      <c r="I10" s="58" t="n">
        <v>2.4</v>
      </c>
      <c r="J10" s="58" t="n">
        <v>8.3</v>
      </c>
      <c r="K10" s="57" t="n">
        <v>0</v>
      </c>
      <c r="L10" s="58" t="n">
        <v>0</v>
      </c>
      <c r="M10" s="58" t="n">
        <v>1.1</v>
      </c>
      <c r="N10" s="58" t="n">
        <v>0.3</v>
      </c>
      <c r="O10" s="58" t="n">
        <v>1.3</v>
      </c>
      <c r="P10" s="58" t="n">
        <v>0.1</v>
      </c>
      <c r="Q10" s="58" t="n">
        <v>0.2</v>
      </c>
      <c r="R10" s="58" t="n">
        <v>0</v>
      </c>
      <c r="S10" s="58" t="n">
        <v>0</v>
      </c>
      <c r="T10" s="58" t="n">
        <v>1.3</v>
      </c>
      <c r="U10" s="58" t="n">
        <v>1.4</v>
      </c>
      <c r="V10" s="58" t="n">
        <v>0</v>
      </c>
      <c r="W10" s="59" t="n">
        <v>0</v>
      </c>
      <c r="X10" s="58" t="n">
        <v>0</v>
      </c>
      <c r="Y10" s="59" t="n">
        <v>0</v>
      </c>
      <c r="Z10" s="58" t="n">
        <v>0</v>
      </c>
      <c r="AA10" s="59" t="n">
        <v>0</v>
      </c>
      <c r="AB10" s="58" t="n">
        <v>0</v>
      </c>
      <c r="AC10" s="59" t="n">
        <v>0</v>
      </c>
      <c r="AD10" s="58" t="n">
        <v>0</v>
      </c>
      <c r="AE10" s="59" t="n">
        <v>0.1</v>
      </c>
      <c r="AF10" s="58" t="n">
        <v>0</v>
      </c>
      <c r="AG10" s="59" t="n">
        <v>0</v>
      </c>
      <c r="AH10" s="58" t="n">
        <v>0</v>
      </c>
      <c r="AI10" s="59" t="n">
        <v>0</v>
      </c>
      <c r="AJ10" s="58" t="n">
        <v>0</v>
      </c>
      <c r="AK10" s="59" t="n">
        <v>0</v>
      </c>
      <c r="AL10" s="58" t="n">
        <v>0</v>
      </c>
      <c r="AM10" s="59" t="n">
        <v>10.2</v>
      </c>
      <c r="AN10" s="58" t="n">
        <v>8</v>
      </c>
      <c r="AO10" s="59" t="n">
        <v>0</v>
      </c>
      <c r="AP10" s="58" t="n">
        <v>0</v>
      </c>
      <c r="AQ10" s="59" t="n">
        <v>0</v>
      </c>
      <c r="AR10" s="58" t="n">
        <v>0</v>
      </c>
      <c r="AS10" s="59" t="n">
        <v>0</v>
      </c>
      <c r="AT10" s="58" t="n">
        <v>0</v>
      </c>
      <c r="AU10" s="59" t="n">
        <v>0</v>
      </c>
      <c r="AV10" s="58" t="n">
        <v>0.2</v>
      </c>
      <c r="AW10" s="59" t="n">
        <v>1.3</v>
      </c>
      <c r="AX10" s="58" t="n">
        <v>0</v>
      </c>
      <c r="AY10" s="59" t="n">
        <v>0</v>
      </c>
      <c r="AZ10" s="58" t="n">
        <v>0</v>
      </c>
      <c r="BA10" s="59" t="n">
        <v>0</v>
      </c>
      <c r="BB10" s="58" t="n">
        <v>0</v>
      </c>
      <c r="BC10" s="59" t="n">
        <v>0</v>
      </c>
      <c r="BD10" s="58" t="n">
        <v>0</v>
      </c>
      <c r="BE10" s="59" t="n">
        <v>0</v>
      </c>
      <c r="BF10" s="67" t="n">
        <v>0</v>
      </c>
      <c r="BG10" s="59" t="n">
        <v>0</v>
      </c>
      <c r="BH10" s="58" t="n">
        <v>0</v>
      </c>
      <c r="BI10" s="59" t="n">
        <v>0.2</v>
      </c>
      <c r="BJ10" s="58" t="n">
        <v>0</v>
      </c>
      <c r="BK10" s="59" t="n">
        <v>0</v>
      </c>
      <c r="BL10" s="58" t="n">
        <v>0</v>
      </c>
      <c r="BM10" s="59" t="n">
        <v>0</v>
      </c>
      <c r="BN10" s="58" t="n">
        <v>0</v>
      </c>
      <c r="BO10" s="59" t="n">
        <v>0</v>
      </c>
      <c r="BP10" s="58" t="n">
        <v>0.1</v>
      </c>
      <c r="BQ10" s="59" t="n">
        <v>0.2</v>
      </c>
      <c r="BR10" s="58" t="n">
        <v>0.7</v>
      </c>
      <c r="BS10" s="59" t="n">
        <v>0</v>
      </c>
      <c r="BT10" s="58" t="n">
        <v>0.2</v>
      </c>
      <c r="BU10" s="59" t="n">
        <v>0.4</v>
      </c>
      <c r="BV10" s="58" t="n">
        <v>0</v>
      </c>
      <c r="BW10" s="58" t="n">
        <v>0</v>
      </c>
      <c r="BX10" s="58" t="n">
        <v>0</v>
      </c>
      <c r="BY10" s="58" t="n">
        <v>0</v>
      </c>
      <c r="BZ10" s="62" t="n">
        <f aca="false">SUM(D10:BY10)-BF10</f>
        <v>82.6</v>
      </c>
      <c r="CA10" s="63" t="n">
        <f aca="false">SUM(CB10:CD10)</f>
        <v>69.7</v>
      </c>
      <c r="CB10" s="64" t="n">
        <v>69.7</v>
      </c>
      <c r="CC10" s="59" t="n">
        <v>0</v>
      </c>
      <c r="CD10" s="155" t="n">
        <v>0</v>
      </c>
      <c r="CE10" s="113" t="n">
        <f aca="false">CF10+CG10</f>
        <v>275.7</v>
      </c>
      <c r="CF10" s="57" t="n">
        <v>64.6</v>
      </c>
      <c r="CG10" s="57" t="n">
        <v>211.1</v>
      </c>
      <c r="CH10" s="113" t="n">
        <f aca="false">CI10+CJ10</f>
        <v>0</v>
      </c>
      <c r="CI10" s="57" t="n">
        <v>0</v>
      </c>
      <c r="CJ10" s="57" t="n">
        <v>0</v>
      </c>
      <c r="CK10" s="156" t="n">
        <f aca="false">CA10+CE10+CH10</f>
        <v>345.4</v>
      </c>
      <c r="CL10" s="156" t="n">
        <f aca="false">BZ10+CK10</f>
        <v>428</v>
      </c>
    </row>
    <row r="11" customFormat="false" ht="12.75" hidden="false" customHeight="false" outlineLevel="0" collapsed="false">
      <c r="B11" s="55" t="str">
        <f aca="false">+'Tabla 6'!B9</f>
        <v>Servicios agrícolas y ganaderos</v>
      </c>
      <c r="C11" s="56" t="n">
        <f aca="false">+'Tabla 6'!C9</f>
        <v>3</v>
      </c>
      <c r="D11" s="57" t="n">
        <v>72</v>
      </c>
      <c r="E11" s="58" t="n">
        <v>0</v>
      </c>
      <c r="F11" s="58" t="n">
        <v>0</v>
      </c>
      <c r="G11" s="57" t="n">
        <v>0</v>
      </c>
      <c r="H11" s="58" t="n">
        <v>0</v>
      </c>
      <c r="I11" s="58" t="n">
        <v>0</v>
      </c>
      <c r="J11" s="58" t="n">
        <v>0</v>
      </c>
      <c r="K11" s="57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9" t="n">
        <v>0</v>
      </c>
      <c r="X11" s="58" t="n">
        <v>0</v>
      </c>
      <c r="Y11" s="59" t="n">
        <v>0</v>
      </c>
      <c r="Z11" s="58" t="n">
        <v>0</v>
      </c>
      <c r="AA11" s="59" t="n">
        <v>0</v>
      </c>
      <c r="AB11" s="58" t="n">
        <v>0</v>
      </c>
      <c r="AC11" s="59" t="n">
        <v>0</v>
      </c>
      <c r="AD11" s="58" t="n">
        <v>0</v>
      </c>
      <c r="AE11" s="59" t="n">
        <v>0</v>
      </c>
      <c r="AF11" s="58" t="n">
        <v>0</v>
      </c>
      <c r="AG11" s="59" t="n">
        <v>0</v>
      </c>
      <c r="AH11" s="58" t="n">
        <v>0</v>
      </c>
      <c r="AI11" s="59" t="n">
        <v>0</v>
      </c>
      <c r="AJ11" s="58" t="n">
        <v>0</v>
      </c>
      <c r="AK11" s="59" t="n">
        <v>0</v>
      </c>
      <c r="AL11" s="58" t="n">
        <v>0</v>
      </c>
      <c r="AM11" s="59" t="n">
        <v>0</v>
      </c>
      <c r="AN11" s="58" t="n">
        <v>0</v>
      </c>
      <c r="AO11" s="59" t="n">
        <v>0</v>
      </c>
      <c r="AP11" s="58" t="n">
        <v>0</v>
      </c>
      <c r="AQ11" s="59" t="n">
        <v>0</v>
      </c>
      <c r="AR11" s="58" t="n">
        <v>0</v>
      </c>
      <c r="AS11" s="59" t="n">
        <v>0</v>
      </c>
      <c r="AT11" s="58" t="n">
        <v>0</v>
      </c>
      <c r="AU11" s="59" t="n">
        <v>0</v>
      </c>
      <c r="AV11" s="58" t="n">
        <v>0</v>
      </c>
      <c r="AW11" s="59" t="n">
        <v>0</v>
      </c>
      <c r="AX11" s="58" t="n">
        <v>0</v>
      </c>
      <c r="AY11" s="59" t="n">
        <v>0</v>
      </c>
      <c r="AZ11" s="58" t="n">
        <v>0</v>
      </c>
      <c r="BA11" s="59" t="n">
        <v>0</v>
      </c>
      <c r="BB11" s="58" t="n">
        <v>0</v>
      </c>
      <c r="BC11" s="59" t="n">
        <v>0</v>
      </c>
      <c r="BD11" s="58" t="n">
        <v>0</v>
      </c>
      <c r="BE11" s="59" t="n">
        <v>0</v>
      </c>
      <c r="BF11" s="67" t="n">
        <v>0</v>
      </c>
      <c r="BG11" s="59" t="n">
        <v>0</v>
      </c>
      <c r="BH11" s="58" t="n">
        <v>0</v>
      </c>
      <c r="BI11" s="59" t="n">
        <v>0</v>
      </c>
      <c r="BJ11" s="58" t="n">
        <v>0</v>
      </c>
      <c r="BK11" s="59" t="n">
        <v>0</v>
      </c>
      <c r="BL11" s="58" t="n">
        <v>0</v>
      </c>
      <c r="BM11" s="59" t="n">
        <v>0</v>
      </c>
      <c r="BN11" s="58" t="n">
        <v>0</v>
      </c>
      <c r="BO11" s="59" t="n">
        <v>0.7</v>
      </c>
      <c r="BP11" s="58" t="n">
        <v>0.1</v>
      </c>
      <c r="BQ11" s="59" t="n">
        <v>0</v>
      </c>
      <c r="BR11" s="58" t="n">
        <v>0</v>
      </c>
      <c r="BS11" s="59" t="n">
        <v>0</v>
      </c>
      <c r="BT11" s="58" t="n">
        <v>0</v>
      </c>
      <c r="BU11" s="59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62" t="n">
        <f aca="false">SUM(D11:BY11)-BF11</f>
        <v>72.8</v>
      </c>
      <c r="CA11" s="63" t="n">
        <f aca="false">SUM(CB11:CD11)</f>
        <v>2.6</v>
      </c>
      <c r="CB11" s="64" t="n">
        <v>0</v>
      </c>
      <c r="CC11" s="59" t="n">
        <v>0</v>
      </c>
      <c r="CD11" s="155" t="n">
        <v>2.6</v>
      </c>
      <c r="CE11" s="113" t="n">
        <f aca="false">CF11+CG11</f>
        <v>0</v>
      </c>
      <c r="CF11" s="57" t="n">
        <v>0</v>
      </c>
      <c r="CG11" s="57" t="n">
        <v>0</v>
      </c>
      <c r="CH11" s="113" t="n">
        <f aca="false">CI11+CJ11</f>
        <v>0</v>
      </c>
      <c r="CI11" s="57" t="n">
        <v>0</v>
      </c>
      <c r="CJ11" s="57" t="n">
        <v>0</v>
      </c>
      <c r="CK11" s="156" t="n">
        <f aca="false">CA11+CE11+CH11</f>
        <v>2.6</v>
      </c>
      <c r="CL11" s="156" t="n">
        <f aca="false">BZ11+CK11</f>
        <v>75.4</v>
      </c>
    </row>
    <row r="12" customFormat="false" ht="12.75" hidden="false" customHeight="false" outlineLevel="0" collapsed="false">
      <c r="B12" s="55" t="str">
        <f aca="false">+'Tabla 6'!B10</f>
        <v>Productos de la selvicultura y explotación forestal</v>
      </c>
      <c r="C12" s="56" t="n">
        <f aca="false">+'Tabla 6'!C10</f>
        <v>4</v>
      </c>
      <c r="D12" s="57" t="n">
        <v>5.7</v>
      </c>
      <c r="E12" s="58" t="n">
        <v>11</v>
      </c>
      <c r="F12" s="58" t="n">
        <v>0</v>
      </c>
      <c r="G12" s="57" t="n">
        <v>0.1</v>
      </c>
      <c r="H12" s="58" t="n">
        <v>0.1</v>
      </c>
      <c r="I12" s="58" t="n">
        <v>0.1</v>
      </c>
      <c r="J12" s="58" t="n">
        <v>0.4</v>
      </c>
      <c r="K12" s="57" t="n">
        <v>0.1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52.2</v>
      </c>
      <c r="Q12" s="58" t="n">
        <v>41.4</v>
      </c>
      <c r="R12" s="58" t="n">
        <v>0</v>
      </c>
      <c r="S12" s="58" t="n">
        <v>0</v>
      </c>
      <c r="T12" s="58" t="n">
        <v>1.8</v>
      </c>
      <c r="U12" s="58" t="n">
        <v>1.3</v>
      </c>
      <c r="V12" s="58" t="n">
        <v>3.6</v>
      </c>
      <c r="W12" s="59" t="n">
        <v>0</v>
      </c>
      <c r="X12" s="58" t="n">
        <v>0</v>
      </c>
      <c r="Y12" s="59" t="n">
        <v>0</v>
      </c>
      <c r="Z12" s="58" t="n">
        <v>0</v>
      </c>
      <c r="AA12" s="59" t="n">
        <v>0</v>
      </c>
      <c r="AB12" s="58" t="n">
        <v>0</v>
      </c>
      <c r="AC12" s="59" t="n">
        <v>0</v>
      </c>
      <c r="AD12" s="58" t="n">
        <v>0</v>
      </c>
      <c r="AE12" s="59" t="n">
        <v>0.7</v>
      </c>
      <c r="AF12" s="58" t="n">
        <v>0.4</v>
      </c>
      <c r="AG12" s="59" t="n">
        <v>0</v>
      </c>
      <c r="AH12" s="58" t="n">
        <v>0</v>
      </c>
      <c r="AI12" s="59" t="n">
        <v>0</v>
      </c>
      <c r="AJ12" s="58" t="n">
        <v>0</v>
      </c>
      <c r="AK12" s="59" t="n">
        <v>0</v>
      </c>
      <c r="AL12" s="58" t="n">
        <v>0</v>
      </c>
      <c r="AM12" s="59" t="n">
        <v>0</v>
      </c>
      <c r="AN12" s="58" t="n">
        <v>0</v>
      </c>
      <c r="AO12" s="59" t="n">
        <v>0</v>
      </c>
      <c r="AP12" s="58" t="n">
        <v>0</v>
      </c>
      <c r="AQ12" s="59" t="n">
        <v>0</v>
      </c>
      <c r="AR12" s="58" t="n">
        <v>0</v>
      </c>
      <c r="AS12" s="59" t="n">
        <v>0</v>
      </c>
      <c r="AT12" s="58" t="n">
        <v>0</v>
      </c>
      <c r="AU12" s="59" t="n">
        <v>0</v>
      </c>
      <c r="AV12" s="58" t="n">
        <v>0.1</v>
      </c>
      <c r="AW12" s="59" t="n">
        <v>0</v>
      </c>
      <c r="AX12" s="58" t="n">
        <v>0</v>
      </c>
      <c r="AY12" s="59" t="n">
        <v>0.4</v>
      </c>
      <c r="AZ12" s="58" t="n">
        <v>0</v>
      </c>
      <c r="BA12" s="59" t="n">
        <v>0</v>
      </c>
      <c r="BB12" s="58" t="n">
        <v>0</v>
      </c>
      <c r="BC12" s="59" t="n">
        <v>0</v>
      </c>
      <c r="BD12" s="58" t="n">
        <v>0</v>
      </c>
      <c r="BE12" s="59" t="n">
        <v>0</v>
      </c>
      <c r="BF12" s="67" t="n">
        <v>0</v>
      </c>
      <c r="BG12" s="59" t="n">
        <v>0</v>
      </c>
      <c r="BH12" s="58" t="n">
        <v>0</v>
      </c>
      <c r="BI12" s="59" t="n">
        <v>0</v>
      </c>
      <c r="BJ12" s="58" t="n">
        <v>0</v>
      </c>
      <c r="BK12" s="59" t="n">
        <v>0</v>
      </c>
      <c r="BL12" s="58" t="n">
        <v>0</v>
      </c>
      <c r="BM12" s="59" t="n">
        <v>0</v>
      </c>
      <c r="BN12" s="58" t="n">
        <v>0</v>
      </c>
      <c r="BO12" s="59" t="n">
        <v>0</v>
      </c>
      <c r="BP12" s="58" t="n">
        <v>0</v>
      </c>
      <c r="BQ12" s="59" t="n">
        <v>0</v>
      </c>
      <c r="BR12" s="58" t="n">
        <v>0</v>
      </c>
      <c r="BS12" s="59" t="n">
        <v>0</v>
      </c>
      <c r="BT12" s="58" t="n">
        <v>0.1</v>
      </c>
      <c r="BU12" s="59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62" t="n">
        <f aca="false">SUM(D12:BY12)-BF12</f>
        <v>119.5</v>
      </c>
      <c r="CA12" s="63" t="n">
        <f aca="false">SUM(CB12:CD12)</f>
        <v>0.2</v>
      </c>
      <c r="CB12" s="64" t="n">
        <v>0.2</v>
      </c>
      <c r="CC12" s="59" t="n">
        <v>0</v>
      </c>
      <c r="CD12" s="155" t="n">
        <v>0</v>
      </c>
      <c r="CE12" s="113" t="n">
        <f aca="false">CF12+CG12</f>
        <v>0</v>
      </c>
      <c r="CF12" s="57" t="n">
        <v>0</v>
      </c>
      <c r="CG12" s="57" t="n">
        <v>0</v>
      </c>
      <c r="CH12" s="113" t="n">
        <f aca="false">CI12+CJ12</f>
        <v>0</v>
      </c>
      <c r="CI12" s="57" t="n">
        <v>0</v>
      </c>
      <c r="CJ12" s="57" t="n">
        <v>0</v>
      </c>
      <c r="CK12" s="156" t="n">
        <f aca="false">CA12+CE12+CH12</f>
        <v>0.2</v>
      </c>
      <c r="CL12" s="156" t="n">
        <f aca="false">BZ12+CK12</f>
        <v>119.7</v>
      </c>
    </row>
    <row r="13" customFormat="false" ht="12.75" hidden="false" customHeight="false" outlineLevel="0" collapsed="false">
      <c r="B13" s="55" t="str">
        <f aca="false">+'Tabla 6'!B11</f>
        <v>Pescado y otros productos de la pesca; productos de la acuicultura; servicios de apoyo a la pesca</v>
      </c>
      <c r="C13" s="56" t="n">
        <f aca="false">+'Tabla 6'!C11</f>
        <v>5</v>
      </c>
      <c r="D13" s="57" t="n">
        <v>0</v>
      </c>
      <c r="E13" s="58" t="n">
        <v>0</v>
      </c>
      <c r="F13" s="58" t="n">
        <v>0.9</v>
      </c>
      <c r="G13" s="57" t="n">
        <v>0</v>
      </c>
      <c r="H13" s="58" t="n">
        <v>0</v>
      </c>
      <c r="I13" s="58" t="n">
        <v>0</v>
      </c>
      <c r="J13" s="58" t="n">
        <v>7.1</v>
      </c>
      <c r="K13" s="57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.2</v>
      </c>
      <c r="U13" s="58" t="n">
        <v>0</v>
      </c>
      <c r="V13" s="58" t="n">
        <v>0</v>
      </c>
      <c r="W13" s="59" t="n">
        <v>0</v>
      </c>
      <c r="X13" s="58" t="n">
        <v>0</v>
      </c>
      <c r="Y13" s="59" t="n">
        <v>0</v>
      </c>
      <c r="Z13" s="58" t="n">
        <v>0</v>
      </c>
      <c r="AA13" s="59" t="n">
        <v>0</v>
      </c>
      <c r="AB13" s="58" t="n">
        <v>0</v>
      </c>
      <c r="AC13" s="59" t="n">
        <v>0</v>
      </c>
      <c r="AD13" s="58" t="n">
        <v>0</v>
      </c>
      <c r="AE13" s="59" t="n">
        <v>0</v>
      </c>
      <c r="AF13" s="58" t="n">
        <v>0.2</v>
      </c>
      <c r="AG13" s="59" t="n">
        <v>0</v>
      </c>
      <c r="AH13" s="58" t="n">
        <v>0</v>
      </c>
      <c r="AI13" s="59" t="n">
        <v>0</v>
      </c>
      <c r="AJ13" s="58" t="n">
        <v>0</v>
      </c>
      <c r="AK13" s="59" t="n">
        <v>0</v>
      </c>
      <c r="AL13" s="58" t="n">
        <v>0</v>
      </c>
      <c r="AM13" s="59" t="n">
        <v>0</v>
      </c>
      <c r="AN13" s="58" t="n">
        <v>0</v>
      </c>
      <c r="AO13" s="59" t="n">
        <v>0</v>
      </c>
      <c r="AP13" s="58" t="n">
        <v>0</v>
      </c>
      <c r="AQ13" s="59" t="n">
        <v>0</v>
      </c>
      <c r="AR13" s="58" t="n">
        <v>0</v>
      </c>
      <c r="AS13" s="59" t="n">
        <v>0</v>
      </c>
      <c r="AT13" s="58" t="n">
        <v>0</v>
      </c>
      <c r="AU13" s="59" t="n">
        <v>0</v>
      </c>
      <c r="AV13" s="58" t="n">
        <v>0.7</v>
      </c>
      <c r="AW13" s="59" t="n">
        <v>3.3</v>
      </c>
      <c r="AX13" s="58" t="n">
        <v>0</v>
      </c>
      <c r="AY13" s="59" t="n">
        <v>0</v>
      </c>
      <c r="AZ13" s="58" t="n">
        <v>0</v>
      </c>
      <c r="BA13" s="59" t="n">
        <v>0</v>
      </c>
      <c r="BB13" s="58" t="n">
        <v>0</v>
      </c>
      <c r="BC13" s="59" t="n">
        <v>0</v>
      </c>
      <c r="BD13" s="58" t="n">
        <v>0</v>
      </c>
      <c r="BE13" s="59" t="n">
        <v>0</v>
      </c>
      <c r="BF13" s="67" t="n">
        <v>0</v>
      </c>
      <c r="BG13" s="59" t="n">
        <v>0</v>
      </c>
      <c r="BH13" s="58" t="n">
        <v>0</v>
      </c>
      <c r="BI13" s="59" t="n">
        <v>0</v>
      </c>
      <c r="BJ13" s="58" t="n">
        <v>0</v>
      </c>
      <c r="BK13" s="59" t="n">
        <v>0</v>
      </c>
      <c r="BL13" s="58" t="n">
        <v>0</v>
      </c>
      <c r="BM13" s="59" t="n">
        <v>0</v>
      </c>
      <c r="BN13" s="58" t="n">
        <v>0</v>
      </c>
      <c r="BO13" s="59" t="n">
        <v>0</v>
      </c>
      <c r="BP13" s="58" t="n">
        <v>0.1</v>
      </c>
      <c r="BQ13" s="59" t="n">
        <v>0.1</v>
      </c>
      <c r="BR13" s="58" t="n">
        <v>0.1</v>
      </c>
      <c r="BS13" s="59" t="n">
        <v>0.1</v>
      </c>
      <c r="BT13" s="58" t="n">
        <v>0</v>
      </c>
      <c r="BU13" s="59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62" t="n">
        <f aca="false">SUM(D13:BY13)-BF13</f>
        <v>12.8</v>
      </c>
      <c r="CA13" s="63" t="n">
        <f aca="false">SUM(CB13:CD13)</f>
        <v>1222.1</v>
      </c>
      <c r="CB13" s="64" t="n">
        <v>1222.1</v>
      </c>
      <c r="CC13" s="59" t="n">
        <v>0</v>
      </c>
      <c r="CD13" s="155" t="n">
        <v>0</v>
      </c>
      <c r="CE13" s="113" t="n">
        <f aca="false">CF13+CG13</f>
        <v>0</v>
      </c>
      <c r="CF13" s="57" t="n">
        <v>0</v>
      </c>
      <c r="CG13" s="57" t="n">
        <v>0</v>
      </c>
      <c r="CH13" s="113" t="n">
        <f aca="false">CI13+CJ13</f>
        <v>0</v>
      </c>
      <c r="CI13" s="57" t="n">
        <v>0</v>
      </c>
      <c r="CJ13" s="57" t="n">
        <v>0</v>
      </c>
      <c r="CK13" s="156" t="n">
        <f aca="false">CA13+CE13+CH13</f>
        <v>1222.1</v>
      </c>
      <c r="CL13" s="156" t="n">
        <f aca="false">BZ13+CK13</f>
        <v>1234.9</v>
      </c>
    </row>
    <row r="14" customFormat="false" ht="12.75" hidden="false" customHeight="false" outlineLevel="0" collapsed="false">
      <c r="B14" s="55" t="str">
        <f aca="false">+'Tabla 6'!B12</f>
        <v>Antracita, hulla y lignito</v>
      </c>
      <c r="C14" s="56" t="n">
        <f aca="false">+'Tabla 6'!C12</f>
        <v>6</v>
      </c>
      <c r="D14" s="57" t="n">
        <v>0</v>
      </c>
      <c r="E14" s="58" t="n">
        <v>0</v>
      </c>
      <c r="F14" s="58" t="n">
        <v>0</v>
      </c>
      <c r="G14" s="57" t="n">
        <v>3.1</v>
      </c>
      <c r="H14" s="58" t="n">
        <v>0</v>
      </c>
      <c r="I14" s="58" t="n">
        <v>0</v>
      </c>
      <c r="J14" s="58" t="n">
        <v>2.2</v>
      </c>
      <c r="K14" s="57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.4</v>
      </c>
      <c r="R14" s="58" t="n">
        <v>0</v>
      </c>
      <c r="S14" s="58" t="n">
        <v>4.4</v>
      </c>
      <c r="T14" s="58" t="n">
        <v>49.6</v>
      </c>
      <c r="U14" s="58" t="n">
        <v>0</v>
      </c>
      <c r="V14" s="58" t="n">
        <v>0.7</v>
      </c>
      <c r="W14" s="59" t="n">
        <v>10.8</v>
      </c>
      <c r="X14" s="58" t="n">
        <v>204.4</v>
      </c>
      <c r="Y14" s="59" t="n">
        <v>0</v>
      </c>
      <c r="Z14" s="58" t="n">
        <v>0.1</v>
      </c>
      <c r="AA14" s="59" t="n">
        <v>0.3</v>
      </c>
      <c r="AB14" s="58" t="n">
        <v>0</v>
      </c>
      <c r="AC14" s="59" t="n">
        <v>0</v>
      </c>
      <c r="AD14" s="58" t="n">
        <v>0.1</v>
      </c>
      <c r="AE14" s="59" t="n">
        <v>0</v>
      </c>
      <c r="AF14" s="58" t="n">
        <v>0</v>
      </c>
      <c r="AG14" s="59" t="n">
        <v>0</v>
      </c>
      <c r="AH14" s="58" t="n">
        <v>933.5</v>
      </c>
      <c r="AI14" s="59" t="n">
        <v>0</v>
      </c>
      <c r="AJ14" s="58" t="n">
        <v>0</v>
      </c>
      <c r="AK14" s="59" t="n">
        <v>0.1</v>
      </c>
      <c r="AL14" s="58" t="n">
        <v>0</v>
      </c>
      <c r="AM14" s="59" t="n">
        <v>0.1</v>
      </c>
      <c r="AN14" s="58" t="n">
        <v>0</v>
      </c>
      <c r="AO14" s="59" t="n">
        <v>0</v>
      </c>
      <c r="AP14" s="58" t="n">
        <v>0</v>
      </c>
      <c r="AQ14" s="59" t="n">
        <v>0</v>
      </c>
      <c r="AR14" s="58" t="n">
        <v>0</v>
      </c>
      <c r="AS14" s="59" t="n">
        <v>0</v>
      </c>
      <c r="AT14" s="58" t="n">
        <v>0.4</v>
      </c>
      <c r="AU14" s="59" t="n">
        <v>0</v>
      </c>
      <c r="AV14" s="58" t="n">
        <v>0</v>
      </c>
      <c r="AW14" s="59" t="n">
        <v>0</v>
      </c>
      <c r="AX14" s="58" t="n">
        <v>0</v>
      </c>
      <c r="AY14" s="59" t="n">
        <v>2</v>
      </c>
      <c r="AZ14" s="58" t="n">
        <v>0</v>
      </c>
      <c r="BA14" s="59" t="n">
        <v>0</v>
      </c>
      <c r="BB14" s="58" t="n">
        <v>0.6</v>
      </c>
      <c r="BC14" s="59" t="n">
        <v>0.1</v>
      </c>
      <c r="BD14" s="58" t="n">
        <v>0</v>
      </c>
      <c r="BE14" s="59" t="n">
        <v>0.3</v>
      </c>
      <c r="BF14" s="67" t="n">
        <v>0</v>
      </c>
      <c r="BG14" s="59" t="n">
        <v>0</v>
      </c>
      <c r="BH14" s="58" t="n">
        <v>0</v>
      </c>
      <c r="BI14" s="59" t="n">
        <v>0</v>
      </c>
      <c r="BJ14" s="58" t="n">
        <v>0</v>
      </c>
      <c r="BK14" s="59" t="n">
        <v>0</v>
      </c>
      <c r="BL14" s="58" t="n">
        <v>0</v>
      </c>
      <c r="BM14" s="59" t="n">
        <v>0</v>
      </c>
      <c r="BN14" s="58" t="n">
        <v>0</v>
      </c>
      <c r="BO14" s="59" t="n">
        <v>0</v>
      </c>
      <c r="BP14" s="58" t="n">
        <v>6.4</v>
      </c>
      <c r="BQ14" s="59" t="n">
        <v>0.4</v>
      </c>
      <c r="BR14" s="58" t="n">
        <v>0</v>
      </c>
      <c r="BS14" s="59" t="n">
        <v>0</v>
      </c>
      <c r="BT14" s="58" t="n">
        <v>0</v>
      </c>
      <c r="BU14" s="59" t="n"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62" t="n">
        <f aca="false">SUM(D14:BY14)-BF14</f>
        <v>1220</v>
      </c>
      <c r="CA14" s="63" t="n">
        <f aca="false">SUM(CB14:CD14)</f>
        <v>0</v>
      </c>
      <c r="CB14" s="64" t="n">
        <v>0</v>
      </c>
      <c r="CC14" s="59" t="n">
        <v>0</v>
      </c>
      <c r="CD14" s="155" t="n">
        <v>0</v>
      </c>
      <c r="CE14" s="113" t="n">
        <f aca="false">CF14+CG14</f>
        <v>0</v>
      </c>
      <c r="CF14" s="57" t="n">
        <v>0</v>
      </c>
      <c r="CG14" s="57" t="n">
        <v>0</v>
      </c>
      <c r="CH14" s="113" t="n">
        <f aca="false">CI14+CJ14</f>
        <v>0</v>
      </c>
      <c r="CI14" s="57" t="n">
        <v>0</v>
      </c>
      <c r="CJ14" s="57" t="n">
        <v>0</v>
      </c>
      <c r="CK14" s="156" t="n">
        <f aca="false">CA14+CE14+CH14</f>
        <v>0</v>
      </c>
      <c r="CL14" s="156" t="n">
        <f aca="false">BZ14+CK14</f>
        <v>1220</v>
      </c>
    </row>
    <row r="15" customFormat="false" ht="12.75" hidden="false" customHeight="false" outlineLevel="0" collapsed="false">
      <c r="B15" s="55" t="str">
        <f aca="false">+'Tabla 6'!B13</f>
        <v>Petróleo crudo</v>
      </c>
      <c r="C15" s="56" t="n">
        <f aca="false">+'Tabla 6'!C13</f>
        <v>7</v>
      </c>
      <c r="D15" s="57" t="n">
        <v>0</v>
      </c>
      <c r="E15" s="58" t="n">
        <v>0</v>
      </c>
      <c r="F15" s="58" t="n">
        <v>0</v>
      </c>
      <c r="G15" s="57" t="n">
        <v>0</v>
      </c>
      <c r="H15" s="58" t="n">
        <v>0</v>
      </c>
      <c r="I15" s="58" t="n">
        <v>0</v>
      </c>
      <c r="J15" s="58" t="n">
        <v>0</v>
      </c>
      <c r="K15" s="57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16355.3</v>
      </c>
      <c r="T15" s="58" t="n">
        <v>2.3</v>
      </c>
      <c r="U15" s="58" t="n">
        <v>0</v>
      </c>
      <c r="V15" s="58" t="n">
        <v>0</v>
      </c>
      <c r="W15" s="59" t="n">
        <v>0.8</v>
      </c>
      <c r="X15" s="58" t="n">
        <v>0</v>
      </c>
      <c r="Y15" s="59" t="n">
        <v>0</v>
      </c>
      <c r="Z15" s="58" t="n">
        <v>0</v>
      </c>
      <c r="AA15" s="59" t="n">
        <v>0</v>
      </c>
      <c r="AB15" s="58" t="n">
        <v>0</v>
      </c>
      <c r="AC15" s="59" t="n">
        <v>0</v>
      </c>
      <c r="AD15" s="58" t="n">
        <v>0</v>
      </c>
      <c r="AE15" s="59" t="n">
        <v>0</v>
      </c>
      <c r="AF15" s="58" t="n">
        <v>0</v>
      </c>
      <c r="AG15" s="59" t="n">
        <v>0</v>
      </c>
      <c r="AH15" s="58" t="n">
        <v>0</v>
      </c>
      <c r="AI15" s="59" t="n">
        <v>0</v>
      </c>
      <c r="AJ15" s="58" t="n">
        <v>0</v>
      </c>
      <c r="AK15" s="59" t="n">
        <v>0</v>
      </c>
      <c r="AL15" s="58" t="n">
        <v>0</v>
      </c>
      <c r="AM15" s="59" t="n">
        <v>0</v>
      </c>
      <c r="AN15" s="58" t="n">
        <v>0</v>
      </c>
      <c r="AO15" s="59" t="n">
        <v>0</v>
      </c>
      <c r="AP15" s="58" t="n">
        <v>0</v>
      </c>
      <c r="AQ15" s="59" t="n">
        <v>0</v>
      </c>
      <c r="AR15" s="58" t="n">
        <v>0</v>
      </c>
      <c r="AS15" s="59" t="n">
        <v>0</v>
      </c>
      <c r="AT15" s="58" t="n">
        <v>0</v>
      </c>
      <c r="AU15" s="59" t="n">
        <v>0</v>
      </c>
      <c r="AV15" s="58" t="n">
        <v>0</v>
      </c>
      <c r="AW15" s="59" t="n">
        <v>0</v>
      </c>
      <c r="AX15" s="58" t="n">
        <v>0</v>
      </c>
      <c r="AY15" s="59" t="n">
        <v>0</v>
      </c>
      <c r="AZ15" s="58" t="n">
        <v>0</v>
      </c>
      <c r="BA15" s="59" t="n">
        <v>0</v>
      </c>
      <c r="BB15" s="58" t="n">
        <v>0</v>
      </c>
      <c r="BC15" s="59" t="n">
        <v>0</v>
      </c>
      <c r="BD15" s="58" t="n">
        <v>0</v>
      </c>
      <c r="BE15" s="59" t="n">
        <v>0</v>
      </c>
      <c r="BF15" s="67" t="n">
        <v>0</v>
      </c>
      <c r="BG15" s="59" t="n">
        <v>0</v>
      </c>
      <c r="BH15" s="58" t="n">
        <v>0</v>
      </c>
      <c r="BI15" s="59" t="n">
        <v>0</v>
      </c>
      <c r="BJ15" s="58" t="n">
        <v>0</v>
      </c>
      <c r="BK15" s="59" t="n">
        <v>0</v>
      </c>
      <c r="BL15" s="58" t="n">
        <v>0</v>
      </c>
      <c r="BM15" s="59" t="n">
        <v>0</v>
      </c>
      <c r="BN15" s="58" t="n">
        <v>0</v>
      </c>
      <c r="BO15" s="59" t="n">
        <v>0</v>
      </c>
      <c r="BP15" s="58" t="n">
        <v>0</v>
      </c>
      <c r="BQ15" s="59" t="n">
        <v>0</v>
      </c>
      <c r="BR15" s="58" t="n">
        <v>0</v>
      </c>
      <c r="BS15" s="59" t="n">
        <v>0</v>
      </c>
      <c r="BT15" s="58" t="n">
        <v>0</v>
      </c>
      <c r="BU15" s="59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62" t="n">
        <f aca="false">SUM(D15:BY15)-BF15</f>
        <v>16358.4</v>
      </c>
      <c r="CA15" s="63" t="n">
        <f aca="false">SUM(CB15:CD15)</f>
        <v>0</v>
      </c>
      <c r="CB15" s="64" t="n">
        <v>0</v>
      </c>
      <c r="CC15" s="59" t="n">
        <v>0</v>
      </c>
      <c r="CD15" s="155" t="n">
        <v>0</v>
      </c>
      <c r="CE15" s="113" t="n">
        <f aca="false">CF15+CG15</f>
        <v>0</v>
      </c>
      <c r="CF15" s="57" t="n">
        <v>0</v>
      </c>
      <c r="CG15" s="57" t="n">
        <v>0</v>
      </c>
      <c r="CH15" s="113" t="n">
        <f aca="false">CI15+CJ15</f>
        <v>0</v>
      </c>
      <c r="CI15" s="57" t="n">
        <v>0</v>
      </c>
      <c r="CJ15" s="57" t="n">
        <v>0</v>
      </c>
      <c r="CK15" s="156" t="n">
        <f aca="false">CA15+CE15+CH15</f>
        <v>0</v>
      </c>
      <c r="CL15" s="156" t="n">
        <f aca="false">BZ15+CK15</f>
        <v>16358.4</v>
      </c>
    </row>
    <row r="16" customFormat="false" ht="12.75" hidden="false" customHeight="false" outlineLevel="0" collapsed="false">
      <c r="B16" s="55" t="str">
        <f aca="false">+'Tabla 6'!B14</f>
        <v>Gas natural</v>
      </c>
      <c r="C16" s="56" t="n">
        <f aca="false">+'Tabla 6'!C14</f>
        <v>8</v>
      </c>
      <c r="D16" s="57" t="n">
        <v>0</v>
      </c>
      <c r="E16" s="58" t="n">
        <v>0</v>
      </c>
      <c r="F16" s="58" t="n">
        <v>0</v>
      </c>
      <c r="G16" s="57" t="n">
        <v>3.7</v>
      </c>
      <c r="H16" s="58" t="n">
        <v>0</v>
      </c>
      <c r="I16" s="58" t="n">
        <v>0</v>
      </c>
      <c r="J16" s="58" t="n">
        <v>0</v>
      </c>
      <c r="K16" s="57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3.3</v>
      </c>
      <c r="T16" s="58" t="n">
        <v>0</v>
      </c>
      <c r="U16" s="58" t="n">
        <v>0</v>
      </c>
      <c r="V16" s="58" t="n">
        <v>0</v>
      </c>
      <c r="W16" s="59" t="n">
        <v>0</v>
      </c>
      <c r="X16" s="58" t="n">
        <v>0</v>
      </c>
      <c r="Y16" s="59" t="n">
        <v>0</v>
      </c>
      <c r="Z16" s="58" t="n">
        <v>0</v>
      </c>
      <c r="AA16" s="59" t="n">
        <v>0</v>
      </c>
      <c r="AB16" s="58" t="n">
        <v>0</v>
      </c>
      <c r="AC16" s="59" t="n">
        <v>0</v>
      </c>
      <c r="AD16" s="58" t="n">
        <v>0</v>
      </c>
      <c r="AE16" s="59" t="n">
        <v>0</v>
      </c>
      <c r="AF16" s="58" t="n">
        <v>0</v>
      </c>
      <c r="AG16" s="59" t="n">
        <v>0</v>
      </c>
      <c r="AH16" s="58" t="n">
        <v>6744.5</v>
      </c>
      <c r="AI16" s="59" t="n">
        <v>0</v>
      </c>
      <c r="AJ16" s="58" t="n">
        <v>0</v>
      </c>
      <c r="AK16" s="59" t="n">
        <v>0</v>
      </c>
      <c r="AL16" s="58" t="n">
        <v>0</v>
      </c>
      <c r="AM16" s="59" t="n">
        <v>0</v>
      </c>
      <c r="AN16" s="58" t="n">
        <v>0</v>
      </c>
      <c r="AO16" s="59" t="n">
        <v>0</v>
      </c>
      <c r="AP16" s="58" t="n">
        <v>0</v>
      </c>
      <c r="AQ16" s="59" t="n">
        <v>0</v>
      </c>
      <c r="AR16" s="58" t="n">
        <v>0</v>
      </c>
      <c r="AS16" s="59" t="n">
        <v>0</v>
      </c>
      <c r="AT16" s="58" t="n">
        <v>0</v>
      </c>
      <c r="AU16" s="59" t="n">
        <v>0</v>
      </c>
      <c r="AV16" s="58" t="n">
        <v>0</v>
      </c>
      <c r="AW16" s="59" t="n">
        <v>0</v>
      </c>
      <c r="AX16" s="58" t="n">
        <v>0</v>
      </c>
      <c r="AY16" s="59" t="n">
        <v>0</v>
      </c>
      <c r="AZ16" s="58" t="n">
        <v>0</v>
      </c>
      <c r="BA16" s="59" t="n">
        <v>0</v>
      </c>
      <c r="BB16" s="58" t="n">
        <v>0</v>
      </c>
      <c r="BC16" s="59" t="n">
        <v>0</v>
      </c>
      <c r="BD16" s="58" t="n">
        <v>0</v>
      </c>
      <c r="BE16" s="59" t="n">
        <v>0</v>
      </c>
      <c r="BF16" s="67" t="n">
        <v>0</v>
      </c>
      <c r="BG16" s="59" t="n">
        <v>0</v>
      </c>
      <c r="BH16" s="58" t="n">
        <v>0</v>
      </c>
      <c r="BI16" s="59" t="n">
        <v>0</v>
      </c>
      <c r="BJ16" s="58" t="n">
        <v>0</v>
      </c>
      <c r="BK16" s="59" t="n">
        <v>0</v>
      </c>
      <c r="BL16" s="58" t="n">
        <v>0</v>
      </c>
      <c r="BM16" s="59" t="n">
        <v>0</v>
      </c>
      <c r="BN16" s="58" t="n">
        <v>0</v>
      </c>
      <c r="BO16" s="59" t="n">
        <v>0</v>
      </c>
      <c r="BP16" s="58" t="n">
        <v>0</v>
      </c>
      <c r="BQ16" s="59" t="n">
        <v>0</v>
      </c>
      <c r="BR16" s="58" t="n">
        <v>0</v>
      </c>
      <c r="BS16" s="59" t="n">
        <v>0</v>
      </c>
      <c r="BT16" s="58" t="n">
        <v>0</v>
      </c>
      <c r="BU16" s="59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62" t="n">
        <f aca="false">SUM(D16:BY16)-BF16</f>
        <v>6751.5</v>
      </c>
      <c r="CA16" s="63" t="n">
        <f aca="false">SUM(CB16:CD16)</f>
        <v>0</v>
      </c>
      <c r="CB16" s="64" t="n">
        <v>0</v>
      </c>
      <c r="CC16" s="59" t="n">
        <v>0</v>
      </c>
      <c r="CD16" s="155" t="n">
        <v>0</v>
      </c>
      <c r="CE16" s="113" t="n">
        <f aca="false">CF16+CG16</f>
        <v>80.9</v>
      </c>
      <c r="CF16" s="57" t="n">
        <v>0</v>
      </c>
      <c r="CG16" s="57" t="n">
        <v>80.9</v>
      </c>
      <c r="CH16" s="113" t="n">
        <f aca="false">CI16+CJ16</f>
        <v>0</v>
      </c>
      <c r="CI16" s="57" t="n">
        <v>0</v>
      </c>
      <c r="CJ16" s="57" t="n">
        <v>0</v>
      </c>
      <c r="CK16" s="156" t="n">
        <f aca="false">CA16+CE16+CH16</f>
        <v>80.9</v>
      </c>
      <c r="CL16" s="156" t="n">
        <f aca="false">BZ16+CK16</f>
        <v>6832.4</v>
      </c>
    </row>
    <row r="17" customFormat="false" ht="12.75" hidden="false" customHeight="false" outlineLevel="0" collapsed="false">
      <c r="B17" s="55" t="str">
        <f aca="false">+'Tabla 6'!B15</f>
        <v>Minerales metálicos</v>
      </c>
      <c r="C17" s="56" t="n">
        <f aca="false">+'Tabla 6'!C15</f>
        <v>9</v>
      </c>
      <c r="D17" s="57" t="n">
        <v>0</v>
      </c>
      <c r="E17" s="58" t="n">
        <v>0</v>
      </c>
      <c r="F17" s="58" t="n">
        <v>0</v>
      </c>
      <c r="G17" s="57" t="n">
        <v>0</v>
      </c>
      <c r="H17" s="58" t="n">
        <v>0</v>
      </c>
      <c r="I17" s="58" t="n">
        <v>0</v>
      </c>
      <c r="J17" s="58" t="n">
        <v>0.4</v>
      </c>
      <c r="K17" s="57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29.1</v>
      </c>
      <c r="U17" s="58" t="n">
        <v>0</v>
      </c>
      <c r="V17" s="58" t="n">
        <v>0</v>
      </c>
      <c r="W17" s="59" t="n">
        <v>8.1</v>
      </c>
      <c r="X17" s="58" t="n">
        <v>2122</v>
      </c>
      <c r="Y17" s="59" t="n">
        <v>1</v>
      </c>
      <c r="Z17" s="58" t="n">
        <v>0</v>
      </c>
      <c r="AA17" s="59" t="n">
        <v>2.5</v>
      </c>
      <c r="AB17" s="58" t="n">
        <v>0</v>
      </c>
      <c r="AC17" s="59" t="n">
        <v>0.3</v>
      </c>
      <c r="AD17" s="58" t="n">
        <v>0</v>
      </c>
      <c r="AE17" s="59" t="n">
        <v>0.3</v>
      </c>
      <c r="AF17" s="58" t="n">
        <v>0.1</v>
      </c>
      <c r="AG17" s="59" t="n">
        <v>0</v>
      </c>
      <c r="AH17" s="58" t="n">
        <v>0</v>
      </c>
      <c r="AI17" s="59" t="n">
        <v>0</v>
      </c>
      <c r="AJ17" s="58" t="n">
        <v>0</v>
      </c>
      <c r="AK17" s="59" t="n">
        <v>0</v>
      </c>
      <c r="AL17" s="58" t="n">
        <v>0</v>
      </c>
      <c r="AM17" s="59" t="n">
        <v>0</v>
      </c>
      <c r="AN17" s="58" t="n">
        <v>0</v>
      </c>
      <c r="AO17" s="59" t="n">
        <v>0</v>
      </c>
      <c r="AP17" s="58" t="n">
        <v>0</v>
      </c>
      <c r="AQ17" s="59" t="n">
        <v>0</v>
      </c>
      <c r="AR17" s="58" t="n">
        <v>0</v>
      </c>
      <c r="AS17" s="59" t="n">
        <v>0</v>
      </c>
      <c r="AT17" s="58" t="n">
        <v>0</v>
      </c>
      <c r="AU17" s="59" t="n">
        <v>0</v>
      </c>
      <c r="AV17" s="58" t="n">
        <v>0</v>
      </c>
      <c r="AW17" s="59" t="n">
        <v>0</v>
      </c>
      <c r="AX17" s="58" t="n">
        <v>0</v>
      </c>
      <c r="AY17" s="59" t="n">
        <v>0</v>
      </c>
      <c r="AZ17" s="58" t="n">
        <v>0</v>
      </c>
      <c r="BA17" s="59" t="n">
        <v>0</v>
      </c>
      <c r="BB17" s="58" t="n">
        <v>0</v>
      </c>
      <c r="BC17" s="59" t="n">
        <v>0</v>
      </c>
      <c r="BD17" s="58" t="n">
        <v>0</v>
      </c>
      <c r="BE17" s="59" t="n">
        <v>0</v>
      </c>
      <c r="BF17" s="67" t="n">
        <v>0</v>
      </c>
      <c r="BG17" s="59" t="n">
        <v>0</v>
      </c>
      <c r="BH17" s="58" t="n">
        <v>0</v>
      </c>
      <c r="BI17" s="59" t="n">
        <v>0</v>
      </c>
      <c r="BJ17" s="58" t="n">
        <v>0</v>
      </c>
      <c r="BK17" s="59" t="n">
        <v>0</v>
      </c>
      <c r="BL17" s="58" t="n">
        <v>0</v>
      </c>
      <c r="BM17" s="59" t="n">
        <v>0</v>
      </c>
      <c r="BN17" s="58" t="n">
        <v>0</v>
      </c>
      <c r="BO17" s="59" t="n">
        <v>0</v>
      </c>
      <c r="BP17" s="58" t="n">
        <v>0</v>
      </c>
      <c r="BQ17" s="59" t="n">
        <v>0</v>
      </c>
      <c r="BR17" s="58" t="n">
        <v>0</v>
      </c>
      <c r="BS17" s="59" t="n">
        <v>0</v>
      </c>
      <c r="BT17" s="58" t="n">
        <v>0</v>
      </c>
      <c r="BU17" s="59" t="n">
        <v>0</v>
      </c>
      <c r="BV17" s="58" t="n">
        <v>0</v>
      </c>
      <c r="BW17" s="58" t="n">
        <v>0</v>
      </c>
      <c r="BX17" s="58" t="n">
        <v>0</v>
      </c>
      <c r="BY17" s="58" t="n">
        <v>0</v>
      </c>
      <c r="BZ17" s="62" t="n">
        <f aca="false">SUM(D17:BY17)-BF17</f>
        <v>2163.8</v>
      </c>
      <c r="CA17" s="63" t="n">
        <f aca="false">SUM(CB17:CD17)</f>
        <v>0</v>
      </c>
      <c r="CB17" s="64" t="n">
        <v>0</v>
      </c>
      <c r="CC17" s="59" t="n">
        <v>0</v>
      </c>
      <c r="CD17" s="155" t="n">
        <v>0</v>
      </c>
      <c r="CE17" s="113" t="n">
        <f aca="false">CF17+CG17</f>
        <v>0</v>
      </c>
      <c r="CF17" s="57" t="n">
        <v>0</v>
      </c>
      <c r="CG17" s="57" t="n">
        <v>0</v>
      </c>
      <c r="CH17" s="113" t="n">
        <f aca="false">CI17+CJ17</f>
        <v>0</v>
      </c>
      <c r="CI17" s="57" t="n">
        <v>0</v>
      </c>
      <c r="CJ17" s="57" t="n">
        <v>0</v>
      </c>
      <c r="CK17" s="156" t="n">
        <f aca="false">CA17+CE17+CH17</f>
        <v>0</v>
      </c>
      <c r="CL17" s="156" t="n">
        <f aca="false">BZ17+CK17</f>
        <v>2163.8</v>
      </c>
    </row>
    <row r="18" customFormat="false" ht="12.75" hidden="false" customHeight="false" outlineLevel="0" collapsed="false">
      <c r="B18" s="55" t="str">
        <f aca="false">+'Tabla 6'!B16</f>
        <v>Minerales no metálicos ni energéticos</v>
      </c>
      <c r="C18" s="56" t="n">
        <f aca="false">+'Tabla 6'!C16</f>
        <v>10</v>
      </c>
      <c r="D18" s="57" t="n">
        <v>0.3</v>
      </c>
      <c r="E18" s="58" t="n">
        <v>0</v>
      </c>
      <c r="F18" s="58" t="n">
        <v>0.1</v>
      </c>
      <c r="G18" s="57" t="n">
        <v>26.2</v>
      </c>
      <c r="H18" s="58" t="n">
        <v>1.3</v>
      </c>
      <c r="I18" s="58" t="n">
        <v>0.1</v>
      </c>
      <c r="J18" s="58" t="n">
        <v>4.8</v>
      </c>
      <c r="K18" s="57" t="n">
        <v>0.4</v>
      </c>
      <c r="L18" s="58" t="n">
        <v>0</v>
      </c>
      <c r="M18" s="58" t="n">
        <v>0.3</v>
      </c>
      <c r="N18" s="58" t="n">
        <v>0.3</v>
      </c>
      <c r="O18" s="58" t="n">
        <v>0.2</v>
      </c>
      <c r="P18" s="58" t="n">
        <v>0.1</v>
      </c>
      <c r="Q18" s="58" t="n">
        <v>1.4</v>
      </c>
      <c r="R18" s="58" t="n">
        <v>0.1</v>
      </c>
      <c r="S18" s="58" t="n">
        <v>0</v>
      </c>
      <c r="T18" s="58" t="n">
        <v>149.2</v>
      </c>
      <c r="U18" s="58" t="n">
        <v>1.3</v>
      </c>
      <c r="V18" s="58" t="n">
        <v>1.4</v>
      </c>
      <c r="W18" s="59" t="n">
        <v>132.9</v>
      </c>
      <c r="X18" s="58" t="n">
        <v>10.9</v>
      </c>
      <c r="Y18" s="59" t="n">
        <v>2.2</v>
      </c>
      <c r="Z18" s="58" t="n">
        <v>0</v>
      </c>
      <c r="AA18" s="59" t="n">
        <v>1.4</v>
      </c>
      <c r="AB18" s="58" t="n">
        <v>0</v>
      </c>
      <c r="AC18" s="59" t="n">
        <v>1.3</v>
      </c>
      <c r="AD18" s="58" t="n">
        <v>0</v>
      </c>
      <c r="AE18" s="59" t="n">
        <v>0.3</v>
      </c>
      <c r="AF18" s="58" t="n">
        <v>1.2</v>
      </c>
      <c r="AG18" s="59" t="n">
        <v>0</v>
      </c>
      <c r="AH18" s="58" t="n">
        <v>1.7</v>
      </c>
      <c r="AI18" s="59" t="n">
        <v>0</v>
      </c>
      <c r="AJ18" s="58" t="n">
        <v>2.4</v>
      </c>
      <c r="AK18" s="59" t="n">
        <v>25.1</v>
      </c>
      <c r="AL18" s="58" t="n">
        <v>0</v>
      </c>
      <c r="AM18" s="59" t="n">
        <v>1.1</v>
      </c>
      <c r="AN18" s="58" t="n">
        <v>0</v>
      </c>
      <c r="AO18" s="59" t="n">
        <v>0.1</v>
      </c>
      <c r="AP18" s="58" t="n">
        <v>0</v>
      </c>
      <c r="AQ18" s="59" t="n">
        <v>0.1</v>
      </c>
      <c r="AR18" s="58" t="n">
        <v>0</v>
      </c>
      <c r="AS18" s="59" t="n">
        <v>0</v>
      </c>
      <c r="AT18" s="58" t="n">
        <v>0.6</v>
      </c>
      <c r="AU18" s="59" t="n">
        <v>0</v>
      </c>
      <c r="AV18" s="58" t="n">
        <v>0.8</v>
      </c>
      <c r="AW18" s="59" t="n">
        <v>0</v>
      </c>
      <c r="AX18" s="58" t="n">
        <v>0</v>
      </c>
      <c r="AY18" s="59" t="n">
        <v>0.2</v>
      </c>
      <c r="AZ18" s="58" t="n">
        <v>0.5</v>
      </c>
      <c r="BA18" s="59" t="n">
        <v>0.4</v>
      </c>
      <c r="BB18" s="58" t="n">
        <v>0.1</v>
      </c>
      <c r="BC18" s="59" t="n">
        <v>0</v>
      </c>
      <c r="BD18" s="58" t="n">
        <v>0</v>
      </c>
      <c r="BE18" s="59" t="n">
        <v>0.1</v>
      </c>
      <c r="BF18" s="67" t="n">
        <v>0</v>
      </c>
      <c r="BG18" s="59" t="n">
        <v>0</v>
      </c>
      <c r="BH18" s="58" t="n">
        <v>0</v>
      </c>
      <c r="BI18" s="59" t="n">
        <v>0</v>
      </c>
      <c r="BJ18" s="58" t="n">
        <v>0</v>
      </c>
      <c r="BK18" s="59" t="n">
        <v>0</v>
      </c>
      <c r="BL18" s="58" t="n">
        <v>0</v>
      </c>
      <c r="BM18" s="59" t="n">
        <v>0</v>
      </c>
      <c r="BN18" s="58" t="n">
        <v>0</v>
      </c>
      <c r="BO18" s="59" t="n">
        <v>0</v>
      </c>
      <c r="BP18" s="58" t="n">
        <v>0.4</v>
      </c>
      <c r="BQ18" s="59" t="n">
        <v>0</v>
      </c>
      <c r="BR18" s="58" t="n">
        <v>0</v>
      </c>
      <c r="BS18" s="59" t="n">
        <v>0</v>
      </c>
      <c r="BT18" s="58" t="n">
        <v>0.3</v>
      </c>
      <c r="BU18" s="59" t="n">
        <v>0.1</v>
      </c>
      <c r="BV18" s="58" t="n">
        <v>0</v>
      </c>
      <c r="BW18" s="58" t="n">
        <v>0</v>
      </c>
      <c r="BX18" s="58" t="n">
        <v>0</v>
      </c>
      <c r="BY18" s="58" t="n">
        <v>0</v>
      </c>
      <c r="BZ18" s="62" t="n">
        <f aca="false">SUM(D18:BY18)-BF18</f>
        <v>371.7</v>
      </c>
      <c r="CA18" s="63" t="n">
        <f aca="false">SUM(CB18:CD18)</f>
        <v>0</v>
      </c>
      <c r="CB18" s="64" t="n">
        <v>0</v>
      </c>
      <c r="CC18" s="59" t="n">
        <v>0</v>
      </c>
      <c r="CD18" s="155" t="n">
        <v>0</v>
      </c>
      <c r="CE18" s="113" t="n">
        <f aca="false">CF18+CG18</f>
        <v>0</v>
      </c>
      <c r="CF18" s="57" t="n">
        <v>0</v>
      </c>
      <c r="CG18" s="57" t="n">
        <v>0</v>
      </c>
      <c r="CH18" s="113" t="n">
        <f aca="false">CI18+CJ18</f>
        <v>0</v>
      </c>
      <c r="CI18" s="57" t="n">
        <v>0</v>
      </c>
      <c r="CJ18" s="57" t="n">
        <v>0</v>
      </c>
      <c r="CK18" s="156" t="n">
        <f aca="false">CA18+CE18+CH18</f>
        <v>0</v>
      </c>
      <c r="CL18" s="156" t="n">
        <f aca="false">BZ18+CK18</f>
        <v>371.7</v>
      </c>
    </row>
    <row r="19" customFormat="false" ht="12.75" hidden="false" customHeight="false" outlineLevel="0" collapsed="false">
      <c r="B19" s="55" t="str">
        <f aca="false">+'Tabla 6'!B17</f>
        <v>Carne y productos cárnicos</v>
      </c>
      <c r="C19" s="56" t="n">
        <f aca="false">+'Tabla 6'!C17</f>
        <v>11</v>
      </c>
      <c r="D19" s="57" t="n">
        <v>3.1</v>
      </c>
      <c r="E19" s="58" t="n">
        <v>0</v>
      </c>
      <c r="F19" s="58" t="n">
        <v>0.1</v>
      </c>
      <c r="G19" s="57" t="n">
        <v>0</v>
      </c>
      <c r="H19" s="58" t="n">
        <v>59.2</v>
      </c>
      <c r="I19" s="58" t="n">
        <v>0.1</v>
      </c>
      <c r="J19" s="58" t="n">
        <v>31.5</v>
      </c>
      <c r="K19" s="57" t="n">
        <v>0</v>
      </c>
      <c r="L19" s="58" t="n">
        <v>0</v>
      </c>
      <c r="M19" s="58" t="n">
        <v>5.5</v>
      </c>
      <c r="N19" s="58" t="n">
        <v>0.7</v>
      </c>
      <c r="O19" s="58" t="n">
        <v>25.4</v>
      </c>
      <c r="P19" s="58" t="n">
        <v>0.2</v>
      </c>
      <c r="Q19" s="58" t="n">
        <v>0.8</v>
      </c>
      <c r="R19" s="58" t="n">
        <v>0</v>
      </c>
      <c r="S19" s="58" t="n">
        <v>0</v>
      </c>
      <c r="T19" s="58" t="n">
        <v>8.1</v>
      </c>
      <c r="U19" s="58" t="n">
        <v>6.1</v>
      </c>
      <c r="V19" s="58" t="n">
        <v>0</v>
      </c>
      <c r="W19" s="59" t="n">
        <v>0</v>
      </c>
      <c r="X19" s="58" t="n">
        <v>0</v>
      </c>
      <c r="Y19" s="59" t="n">
        <v>0</v>
      </c>
      <c r="Z19" s="58" t="n">
        <v>0</v>
      </c>
      <c r="AA19" s="59" t="n">
        <v>0</v>
      </c>
      <c r="AB19" s="58" t="n">
        <v>0</v>
      </c>
      <c r="AC19" s="59" t="n">
        <v>0</v>
      </c>
      <c r="AD19" s="58" t="n">
        <v>0</v>
      </c>
      <c r="AE19" s="59" t="n">
        <v>0.3</v>
      </c>
      <c r="AF19" s="58" t="n">
        <v>0.6</v>
      </c>
      <c r="AG19" s="59" t="n">
        <v>0.1</v>
      </c>
      <c r="AH19" s="58" t="n">
        <v>0</v>
      </c>
      <c r="AI19" s="59" t="n">
        <v>0</v>
      </c>
      <c r="AJ19" s="58" t="n">
        <v>0</v>
      </c>
      <c r="AK19" s="59" t="n">
        <v>0</v>
      </c>
      <c r="AL19" s="58" t="n">
        <v>0</v>
      </c>
      <c r="AM19" s="59" t="n">
        <v>35.5</v>
      </c>
      <c r="AN19" s="58" t="n">
        <v>44.3</v>
      </c>
      <c r="AO19" s="59" t="n">
        <v>0</v>
      </c>
      <c r="AP19" s="58" t="n">
        <v>0</v>
      </c>
      <c r="AQ19" s="59" t="n">
        <v>0</v>
      </c>
      <c r="AR19" s="58" t="n">
        <v>0.1</v>
      </c>
      <c r="AS19" s="59" t="n">
        <v>0</v>
      </c>
      <c r="AT19" s="58" t="n">
        <v>0.4</v>
      </c>
      <c r="AU19" s="59" t="n">
        <v>0</v>
      </c>
      <c r="AV19" s="58" t="n">
        <v>2.4</v>
      </c>
      <c r="AW19" s="59" t="n">
        <v>15.1</v>
      </c>
      <c r="AX19" s="58" t="n">
        <v>0</v>
      </c>
      <c r="AY19" s="59" t="n">
        <v>0.2</v>
      </c>
      <c r="AZ19" s="58" t="n">
        <v>0</v>
      </c>
      <c r="BA19" s="59" t="n">
        <v>0</v>
      </c>
      <c r="BB19" s="58" t="n">
        <v>0</v>
      </c>
      <c r="BC19" s="59" t="n">
        <v>0</v>
      </c>
      <c r="BD19" s="58" t="n">
        <v>0</v>
      </c>
      <c r="BE19" s="59" t="n">
        <v>0</v>
      </c>
      <c r="BF19" s="67" t="n">
        <v>0</v>
      </c>
      <c r="BG19" s="59" t="n">
        <v>0</v>
      </c>
      <c r="BH19" s="58" t="n">
        <v>0.5</v>
      </c>
      <c r="BI19" s="59" t="n">
        <v>0.2</v>
      </c>
      <c r="BJ19" s="58" t="n">
        <v>0</v>
      </c>
      <c r="BK19" s="59" t="n">
        <v>0</v>
      </c>
      <c r="BL19" s="58" t="n">
        <v>0</v>
      </c>
      <c r="BM19" s="59" t="n">
        <v>0</v>
      </c>
      <c r="BN19" s="58" t="n">
        <v>0</v>
      </c>
      <c r="BO19" s="59" t="n">
        <v>0</v>
      </c>
      <c r="BP19" s="58" t="n">
        <v>2.2</v>
      </c>
      <c r="BQ19" s="59" t="n">
        <v>1.1</v>
      </c>
      <c r="BR19" s="58" t="n">
        <v>4.3</v>
      </c>
      <c r="BS19" s="59" t="n">
        <v>0.9</v>
      </c>
      <c r="BT19" s="58" t="n">
        <v>0.2</v>
      </c>
      <c r="BU19" s="59" t="n">
        <v>0.1</v>
      </c>
      <c r="BV19" s="58" t="n">
        <v>0.1</v>
      </c>
      <c r="BW19" s="58" t="n">
        <v>0</v>
      </c>
      <c r="BX19" s="58" t="n">
        <v>0</v>
      </c>
      <c r="BY19" s="58" t="n">
        <v>0</v>
      </c>
      <c r="BZ19" s="62" t="n">
        <f aca="false">SUM(D19:BY19)-BF19</f>
        <v>249.4</v>
      </c>
      <c r="CA19" s="63" t="n">
        <f aca="false">SUM(CB19:CD19)</f>
        <v>1230.1</v>
      </c>
      <c r="CB19" s="64" t="n">
        <v>1230.1</v>
      </c>
      <c r="CC19" s="59" t="n">
        <v>0</v>
      </c>
      <c r="CD19" s="155" t="n">
        <v>0</v>
      </c>
      <c r="CE19" s="113" t="n">
        <f aca="false">CF19+CG19</f>
        <v>0</v>
      </c>
      <c r="CF19" s="57" t="n">
        <v>0</v>
      </c>
      <c r="CG19" s="57" t="n">
        <v>0</v>
      </c>
      <c r="CH19" s="113" t="n">
        <f aca="false">CI19+CJ19</f>
        <v>0</v>
      </c>
      <c r="CI19" s="57" t="n">
        <v>0</v>
      </c>
      <c r="CJ19" s="57" t="n">
        <v>0</v>
      </c>
      <c r="CK19" s="156" t="n">
        <f aca="false">CA19+CE19+CH19</f>
        <v>1230.1</v>
      </c>
      <c r="CL19" s="156" t="n">
        <f aca="false">BZ19+CK19</f>
        <v>1479.5</v>
      </c>
    </row>
    <row r="20" customFormat="false" ht="12.75" hidden="false" customHeight="false" outlineLevel="0" collapsed="false">
      <c r="B20" s="55" t="str">
        <f aca="false">+'Tabla 6'!B18</f>
        <v>Leche y productos lácteos</v>
      </c>
      <c r="C20" s="56" t="n">
        <f aca="false">+'Tabla 6'!C18</f>
        <v>12</v>
      </c>
      <c r="D20" s="57" t="n">
        <v>4.3</v>
      </c>
      <c r="E20" s="58" t="n">
        <v>0</v>
      </c>
      <c r="F20" s="58" t="n">
        <v>0.2</v>
      </c>
      <c r="G20" s="57" t="n">
        <v>0</v>
      </c>
      <c r="H20" s="58" t="n">
        <v>8</v>
      </c>
      <c r="I20" s="58" t="n">
        <v>179.2</v>
      </c>
      <c r="J20" s="58" t="n">
        <v>34.8</v>
      </c>
      <c r="K20" s="57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</v>
      </c>
      <c r="U20" s="58" t="n">
        <v>0.7</v>
      </c>
      <c r="V20" s="58" t="n">
        <v>0</v>
      </c>
      <c r="W20" s="59" t="n">
        <v>0</v>
      </c>
      <c r="X20" s="58" t="n">
        <v>0</v>
      </c>
      <c r="Y20" s="59" t="n">
        <v>0</v>
      </c>
      <c r="Z20" s="58" t="n">
        <v>0</v>
      </c>
      <c r="AA20" s="59" t="n">
        <v>0</v>
      </c>
      <c r="AB20" s="58" t="n">
        <v>0</v>
      </c>
      <c r="AC20" s="59" t="n">
        <v>0</v>
      </c>
      <c r="AD20" s="58" t="n">
        <v>0</v>
      </c>
      <c r="AE20" s="59" t="n">
        <v>0</v>
      </c>
      <c r="AF20" s="58" t="n">
        <v>0</v>
      </c>
      <c r="AG20" s="59" t="n">
        <v>0.1</v>
      </c>
      <c r="AH20" s="58" t="n">
        <v>0</v>
      </c>
      <c r="AI20" s="59" t="n">
        <v>0</v>
      </c>
      <c r="AJ20" s="58" t="n">
        <v>0</v>
      </c>
      <c r="AK20" s="59" t="n">
        <v>0</v>
      </c>
      <c r="AL20" s="58" t="n">
        <v>0</v>
      </c>
      <c r="AM20" s="59" t="n">
        <v>0</v>
      </c>
      <c r="AN20" s="58" t="n">
        <v>0</v>
      </c>
      <c r="AO20" s="59" t="n">
        <v>0</v>
      </c>
      <c r="AP20" s="58" t="n">
        <v>0</v>
      </c>
      <c r="AQ20" s="59" t="n">
        <v>0</v>
      </c>
      <c r="AR20" s="58" t="n">
        <v>0.1</v>
      </c>
      <c r="AS20" s="59" t="n">
        <v>0</v>
      </c>
      <c r="AT20" s="58" t="n">
        <v>1.8</v>
      </c>
      <c r="AU20" s="59" t="n">
        <v>0</v>
      </c>
      <c r="AV20" s="58" t="n">
        <v>2.9</v>
      </c>
      <c r="AW20" s="59" t="n">
        <v>18.1</v>
      </c>
      <c r="AX20" s="58" t="n">
        <v>0</v>
      </c>
      <c r="AY20" s="59" t="n">
        <v>0.1</v>
      </c>
      <c r="AZ20" s="58" t="n">
        <v>0</v>
      </c>
      <c r="BA20" s="59" t="n">
        <v>0</v>
      </c>
      <c r="BB20" s="58" t="n">
        <v>0</v>
      </c>
      <c r="BC20" s="59" t="n">
        <v>0</v>
      </c>
      <c r="BD20" s="58" t="n">
        <v>0</v>
      </c>
      <c r="BE20" s="59" t="n">
        <v>0</v>
      </c>
      <c r="BF20" s="67" t="n">
        <v>0</v>
      </c>
      <c r="BG20" s="59" t="n">
        <v>0</v>
      </c>
      <c r="BH20" s="58" t="n">
        <v>0</v>
      </c>
      <c r="BI20" s="59" t="n">
        <v>0</v>
      </c>
      <c r="BJ20" s="58" t="n">
        <v>0</v>
      </c>
      <c r="BK20" s="59" t="n">
        <v>0</v>
      </c>
      <c r="BL20" s="58" t="n">
        <v>0</v>
      </c>
      <c r="BM20" s="59" t="n">
        <v>0</v>
      </c>
      <c r="BN20" s="58" t="n">
        <v>0</v>
      </c>
      <c r="BO20" s="59" t="n">
        <v>0</v>
      </c>
      <c r="BP20" s="58" t="n">
        <v>3.9</v>
      </c>
      <c r="BQ20" s="59" t="n">
        <v>3.3</v>
      </c>
      <c r="BR20" s="58" t="n">
        <v>6.8</v>
      </c>
      <c r="BS20" s="59" t="n">
        <v>3.3</v>
      </c>
      <c r="BT20" s="58" t="n">
        <v>0.2</v>
      </c>
      <c r="BU20" s="59" t="n">
        <v>0</v>
      </c>
      <c r="BV20" s="58" t="n">
        <v>0.2</v>
      </c>
      <c r="BW20" s="58" t="n">
        <v>0</v>
      </c>
      <c r="BX20" s="58" t="n">
        <v>0</v>
      </c>
      <c r="BY20" s="58" t="n">
        <v>0</v>
      </c>
      <c r="BZ20" s="62" t="n">
        <f aca="false">SUM(D20:BY20)-BF20</f>
        <v>269</v>
      </c>
      <c r="CA20" s="63" t="n">
        <f aca="false">SUM(CB20:CD20)</f>
        <v>1483.8</v>
      </c>
      <c r="CB20" s="64" t="n">
        <v>1483.8</v>
      </c>
      <c r="CC20" s="59" t="n">
        <v>0</v>
      </c>
      <c r="CD20" s="155" t="n">
        <v>0</v>
      </c>
      <c r="CE20" s="113" t="n">
        <f aca="false">CF20+CG20</f>
        <v>0</v>
      </c>
      <c r="CF20" s="57" t="n">
        <v>0</v>
      </c>
      <c r="CG20" s="57" t="n">
        <v>0</v>
      </c>
      <c r="CH20" s="113" t="n">
        <f aca="false">CI20+CJ20</f>
        <v>0</v>
      </c>
      <c r="CI20" s="57" t="n">
        <v>0</v>
      </c>
      <c r="CJ20" s="57" t="n">
        <v>0</v>
      </c>
      <c r="CK20" s="156" t="n">
        <f aca="false">CA20+CE20+CH20</f>
        <v>1483.8</v>
      </c>
      <c r="CL20" s="156" t="n">
        <f aca="false">BZ20+CK20</f>
        <v>1752.8</v>
      </c>
    </row>
    <row r="21" customFormat="false" ht="12.75" hidden="false" customHeight="false" outlineLevel="0" collapsed="false">
      <c r="B21" s="55" t="str">
        <f aca="false">+'Tabla 6'!B19</f>
        <v>Aceites y grasas vegetales y animales</v>
      </c>
      <c r="C21" s="56" t="n">
        <f aca="false">+'Tabla 6'!C19</f>
        <v>13</v>
      </c>
      <c r="D21" s="57" t="n">
        <v>0</v>
      </c>
      <c r="E21" s="58" t="n">
        <v>0</v>
      </c>
      <c r="F21" s="58" t="n">
        <v>1.3</v>
      </c>
      <c r="G21" s="57" t="n">
        <v>0</v>
      </c>
      <c r="H21" s="58" t="n">
        <v>33.6</v>
      </c>
      <c r="I21" s="58" t="n">
        <v>19.1</v>
      </c>
      <c r="J21" s="58" t="n">
        <v>1499</v>
      </c>
      <c r="K21" s="57" t="n">
        <v>9.9</v>
      </c>
      <c r="L21" s="58" t="n">
        <v>0</v>
      </c>
      <c r="M21" s="58" t="n">
        <v>1.6</v>
      </c>
      <c r="N21" s="58" t="n">
        <v>0</v>
      </c>
      <c r="O21" s="58" t="n">
        <v>0</v>
      </c>
      <c r="P21" s="58" t="n">
        <v>0</v>
      </c>
      <c r="Q21" s="58" t="n">
        <v>0.4</v>
      </c>
      <c r="R21" s="58" t="n">
        <v>0</v>
      </c>
      <c r="S21" s="58" t="n">
        <v>0</v>
      </c>
      <c r="T21" s="58" t="n">
        <v>62.4</v>
      </c>
      <c r="U21" s="58" t="n">
        <v>5.6</v>
      </c>
      <c r="V21" s="58" t="n">
        <v>0</v>
      </c>
      <c r="W21" s="59" t="n">
        <v>0.3</v>
      </c>
      <c r="X21" s="58" t="n">
        <v>0</v>
      </c>
      <c r="Y21" s="59" t="n">
        <v>0.1</v>
      </c>
      <c r="Z21" s="58" t="n">
        <v>0</v>
      </c>
      <c r="AA21" s="59" t="n">
        <v>0</v>
      </c>
      <c r="AB21" s="58" t="n">
        <v>0</v>
      </c>
      <c r="AC21" s="59" t="n">
        <v>0</v>
      </c>
      <c r="AD21" s="58" t="n">
        <v>0</v>
      </c>
      <c r="AE21" s="59" t="n">
        <v>0</v>
      </c>
      <c r="AF21" s="58" t="n">
        <v>0</v>
      </c>
      <c r="AG21" s="59" t="n">
        <v>0</v>
      </c>
      <c r="AH21" s="58" t="n">
        <v>0.2</v>
      </c>
      <c r="AI21" s="59" t="n">
        <v>0</v>
      </c>
      <c r="AJ21" s="58" t="n">
        <v>0</v>
      </c>
      <c r="AK21" s="59" t="n">
        <v>0.5</v>
      </c>
      <c r="AL21" s="58" t="n">
        <v>0</v>
      </c>
      <c r="AM21" s="59" t="n">
        <v>4.9</v>
      </c>
      <c r="AN21" s="58" t="n">
        <v>0.6</v>
      </c>
      <c r="AO21" s="59" t="n">
        <v>0</v>
      </c>
      <c r="AP21" s="58" t="n">
        <v>0</v>
      </c>
      <c r="AQ21" s="59" t="n">
        <v>0</v>
      </c>
      <c r="AR21" s="58" t="n">
        <v>0.1</v>
      </c>
      <c r="AS21" s="59" t="n">
        <v>0</v>
      </c>
      <c r="AT21" s="58" t="n">
        <v>1.7</v>
      </c>
      <c r="AU21" s="59" t="n">
        <v>0</v>
      </c>
      <c r="AV21" s="58" t="n">
        <v>10.9</v>
      </c>
      <c r="AW21" s="59" t="n">
        <v>72.6</v>
      </c>
      <c r="AX21" s="58" t="n">
        <v>0</v>
      </c>
      <c r="AY21" s="59" t="n">
        <v>0.1</v>
      </c>
      <c r="AZ21" s="58" t="n">
        <v>0</v>
      </c>
      <c r="BA21" s="59" t="n">
        <v>0</v>
      </c>
      <c r="BB21" s="58" t="n">
        <v>0</v>
      </c>
      <c r="BC21" s="59" t="n">
        <v>0</v>
      </c>
      <c r="BD21" s="58" t="n">
        <v>0</v>
      </c>
      <c r="BE21" s="59" t="n">
        <v>0</v>
      </c>
      <c r="BF21" s="67" t="n">
        <v>0</v>
      </c>
      <c r="BG21" s="59" t="n">
        <v>0</v>
      </c>
      <c r="BH21" s="58" t="n">
        <v>0</v>
      </c>
      <c r="BI21" s="59" t="n">
        <v>0.3</v>
      </c>
      <c r="BJ21" s="58" t="n">
        <v>0</v>
      </c>
      <c r="BK21" s="59" t="n">
        <v>0</v>
      </c>
      <c r="BL21" s="58" t="n">
        <v>0</v>
      </c>
      <c r="BM21" s="59" t="n">
        <v>0</v>
      </c>
      <c r="BN21" s="58" t="n">
        <v>0</v>
      </c>
      <c r="BO21" s="59" t="n">
        <v>0</v>
      </c>
      <c r="BP21" s="58" t="n">
        <v>4.3</v>
      </c>
      <c r="BQ21" s="59" t="n">
        <v>2.9</v>
      </c>
      <c r="BR21" s="58" t="n">
        <v>5.8</v>
      </c>
      <c r="BS21" s="59" t="n">
        <v>0.4</v>
      </c>
      <c r="BT21" s="58" t="n">
        <v>0.2</v>
      </c>
      <c r="BU21" s="59" t="n">
        <v>0.1</v>
      </c>
      <c r="BV21" s="58" t="n">
        <v>0.1</v>
      </c>
      <c r="BW21" s="58" t="n">
        <v>0.1</v>
      </c>
      <c r="BX21" s="58" t="n">
        <v>0</v>
      </c>
      <c r="BY21" s="58" t="n">
        <v>0</v>
      </c>
      <c r="BZ21" s="62" t="n">
        <f aca="false">SUM(D21:BY21)-BF21</f>
        <v>1739.1</v>
      </c>
      <c r="CA21" s="63" t="n">
        <f aca="false">SUM(CB21:CD21)</f>
        <v>96.4</v>
      </c>
      <c r="CB21" s="64" t="n">
        <v>96.4</v>
      </c>
      <c r="CC21" s="59" t="n">
        <v>0</v>
      </c>
      <c r="CD21" s="155" t="n">
        <v>0</v>
      </c>
      <c r="CE21" s="113" t="n">
        <f aca="false">CF21+CG21</f>
        <v>0</v>
      </c>
      <c r="CF21" s="57" t="n">
        <v>0</v>
      </c>
      <c r="CG21" s="57" t="n">
        <v>0</v>
      </c>
      <c r="CH21" s="113" t="n">
        <f aca="false">CI21+CJ21</f>
        <v>0</v>
      </c>
      <c r="CI21" s="57" t="n">
        <v>0</v>
      </c>
      <c r="CJ21" s="57" t="n">
        <v>0</v>
      </c>
      <c r="CK21" s="156" t="n">
        <f aca="false">CA21+CE21+CH21</f>
        <v>96.4</v>
      </c>
      <c r="CL21" s="156" t="n">
        <f aca="false">BZ21+CK21</f>
        <v>1835.5</v>
      </c>
    </row>
    <row r="22" customFormat="false" ht="12.75" hidden="false" customHeight="false" outlineLevel="0" collapsed="false">
      <c r="B22" s="55" t="str">
        <f aca="false">+'Tabla 6'!B20</f>
        <v>Productos para la alimentación animal</v>
      </c>
      <c r="C22" s="56" t="n">
        <f aca="false">+'Tabla 6'!C20</f>
        <v>14</v>
      </c>
      <c r="D22" s="57" t="n">
        <v>107.2</v>
      </c>
      <c r="E22" s="58" t="n">
        <v>0</v>
      </c>
      <c r="F22" s="58" t="n">
        <v>7</v>
      </c>
      <c r="G22" s="57" t="n">
        <v>0</v>
      </c>
      <c r="H22" s="58" t="n">
        <v>0</v>
      </c>
      <c r="I22" s="58" t="n">
        <v>0.8</v>
      </c>
      <c r="J22" s="58" t="n">
        <v>46.2</v>
      </c>
      <c r="K22" s="57" t="n">
        <v>0</v>
      </c>
      <c r="L22" s="58" t="n">
        <v>0</v>
      </c>
      <c r="M22" s="58" t="n">
        <v>0.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4.5</v>
      </c>
      <c r="U22" s="58" t="n">
        <v>18.7</v>
      </c>
      <c r="V22" s="58" t="n">
        <v>0</v>
      </c>
      <c r="W22" s="59" t="n">
        <v>0</v>
      </c>
      <c r="X22" s="58" t="n">
        <v>0</v>
      </c>
      <c r="Y22" s="59" t="n">
        <v>0</v>
      </c>
      <c r="Z22" s="58" t="n">
        <v>0</v>
      </c>
      <c r="AA22" s="59" t="n">
        <v>0</v>
      </c>
      <c r="AB22" s="58" t="n">
        <v>0</v>
      </c>
      <c r="AC22" s="59" t="n">
        <v>0</v>
      </c>
      <c r="AD22" s="58" t="n">
        <v>0</v>
      </c>
      <c r="AE22" s="59" t="n">
        <v>0</v>
      </c>
      <c r="AF22" s="58" t="n">
        <v>0</v>
      </c>
      <c r="AG22" s="59" t="n">
        <v>0</v>
      </c>
      <c r="AH22" s="58" t="n">
        <v>0</v>
      </c>
      <c r="AI22" s="59" t="n">
        <v>0</v>
      </c>
      <c r="AJ22" s="58" t="n">
        <v>0</v>
      </c>
      <c r="AK22" s="59" t="n">
        <v>0</v>
      </c>
      <c r="AL22" s="58" t="n">
        <v>0</v>
      </c>
      <c r="AM22" s="59" t="n">
        <v>0</v>
      </c>
      <c r="AN22" s="58" t="n">
        <v>0</v>
      </c>
      <c r="AO22" s="59" t="n">
        <v>0</v>
      </c>
      <c r="AP22" s="58" t="n">
        <v>0</v>
      </c>
      <c r="AQ22" s="59" t="n">
        <v>0</v>
      </c>
      <c r="AR22" s="58" t="n">
        <v>0</v>
      </c>
      <c r="AS22" s="59" t="n">
        <v>0</v>
      </c>
      <c r="AT22" s="58" t="n">
        <v>0.1</v>
      </c>
      <c r="AU22" s="59" t="n">
        <v>0</v>
      </c>
      <c r="AV22" s="58" t="n">
        <v>0</v>
      </c>
      <c r="AW22" s="59" t="n">
        <v>0</v>
      </c>
      <c r="AX22" s="58" t="n">
        <v>0</v>
      </c>
      <c r="AY22" s="59" t="n">
        <v>0</v>
      </c>
      <c r="AZ22" s="58" t="n">
        <v>0</v>
      </c>
      <c r="BA22" s="59" t="n">
        <v>0</v>
      </c>
      <c r="BB22" s="58" t="n">
        <v>0</v>
      </c>
      <c r="BC22" s="59" t="n">
        <v>0</v>
      </c>
      <c r="BD22" s="58" t="n">
        <v>0</v>
      </c>
      <c r="BE22" s="59" t="n">
        <v>0</v>
      </c>
      <c r="BF22" s="67" t="n">
        <v>0</v>
      </c>
      <c r="BG22" s="59" t="n">
        <v>0</v>
      </c>
      <c r="BH22" s="58" t="n">
        <v>0</v>
      </c>
      <c r="BI22" s="59" t="n">
        <v>0.6</v>
      </c>
      <c r="BJ22" s="58" t="n">
        <v>0</v>
      </c>
      <c r="BK22" s="59" t="n">
        <v>0</v>
      </c>
      <c r="BL22" s="58" t="n">
        <v>0</v>
      </c>
      <c r="BM22" s="59" t="n">
        <v>0</v>
      </c>
      <c r="BN22" s="58" t="n">
        <v>0</v>
      </c>
      <c r="BO22" s="59" t="n">
        <v>0</v>
      </c>
      <c r="BP22" s="58" t="n">
        <v>0.9</v>
      </c>
      <c r="BQ22" s="59" t="n">
        <v>0</v>
      </c>
      <c r="BR22" s="58" t="n">
        <v>0</v>
      </c>
      <c r="BS22" s="59" t="n">
        <v>0</v>
      </c>
      <c r="BT22" s="58" t="n">
        <v>0.4</v>
      </c>
      <c r="BU22" s="59" t="n">
        <v>0.7</v>
      </c>
      <c r="BV22" s="58" t="n">
        <v>0</v>
      </c>
      <c r="BW22" s="58" t="n">
        <v>0</v>
      </c>
      <c r="BX22" s="58" t="n">
        <v>0.6</v>
      </c>
      <c r="BY22" s="58" t="n">
        <v>0</v>
      </c>
      <c r="BZ22" s="62" t="n">
        <f aca="false">SUM(D22:BY22)-BF22</f>
        <v>187.8</v>
      </c>
      <c r="CA22" s="63" t="n">
        <f aca="false">SUM(CB22:CD22)</f>
        <v>139.9</v>
      </c>
      <c r="CB22" s="64" t="n">
        <v>139.9</v>
      </c>
      <c r="CC22" s="59" t="n">
        <v>0</v>
      </c>
      <c r="CD22" s="155" t="n">
        <v>0</v>
      </c>
      <c r="CE22" s="113" t="n">
        <f aca="false">CF22+CG22</f>
        <v>0</v>
      </c>
      <c r="CF22" s="57" t="n">
        <v>0</v>
      </c>
      <c r="CG22" s="57" t="n">
        <v>0</v>
      </c>
      <c r="CH22" s="113" t="n">
        <f aca="false">CI22+CJ22</f>
        <v>0</v>
      </c>
      <c r="CI22" s="57" t="n">
        <v>0</v>
      </c>
      <c r="CJ22" s="57" t="n">
        <v>0</v>
      </c>
      <c r="CK22" s="156" t="n">
        <f aca="false">CA22+CE22+CH22</f>
        <v>139.9</v>
      </c>
      <c r="CL22" s="156" t="n">
        <f aca="false">BZ22+CK22</f>
        <v>327.7</v>
      </c>
    </row>
    <row r="23" customFormat="false" ht="12.75" hidden="false" customHeight="false" outlineLevel="0" collapsed="false">
      <c r="B23" s="55" t="str">
        <f aca="false">+'Tabla 6'!B21</f>
        <v>Otros productos alimenticios</v>
      </c>
      <c r="C23" s="56" t="n">
        <f aca="false">+'Tabla 6'!C21</f>
        <v>15</v>
      </c>
      <c r="D23" s="57" t="n">
        <v>5</v>
      </c>
      <c r="E23" s="58" t="n">
        <v>0</v>
      </c>
      <c r="F23" s="58" t="n">
        <v>1.9</v>
      </c>
      <c r="G23" s="57" t="n">
        <v>0.7</v>
      </c>
      <c r="H23" s="58" t="n">
        <v>34</v>
      </c>
      <c r="I23" s="58" t="n">
        <v>98.6</v>
      </c>
      <c r="J23" s="58" t="n">
        <v>916.4</v>
      </c>
      <c r="K23" s="57" t="n">
        <v>443.5</v>
      </c>
      <c r="L23" s="58" t="n">
        <v>0.6</v>
      </c>
      <c r="M23" s="58" t="n">
        <v>0.2</v>
      </c>
      <c r="N23" s="58" t="n">
        <v>0.1</v>
      </c>
      <c r="O23" s="58" t="n">
        <v>1.2</v>
      </c>
      <c r="P23" s="58" t="n">
        <v>0</v>
      </c>
      <c r="Q23" s="58" t="n">
        <v>20.7</v>
      </c>
      <c r="R23" s="58" t="n">
        <v>0</v>
      </c>
      <c r="S23" s="58" t="n">
        <v>0</v>
      </c>
      <c r="T23" s="58" t="n">
        <v>17.5</v>
      </c>
      <c r="U23" s="58" t="n">
        <v>20</v>
      </c>
      <c r="V23" s="58" t="n">
        <v>1.6</v>
      </c>
      <c r="W23" s="59" t="n">
        <v>2</v>
      </c>
      <c r="X23" s="58" t="n">
        <v>2.4</v>
      </c>
      <c r="Y23" s="59" t="n">
        <v>0.5</v>
      </c>
      <c r="Z23" s="58" t="n">
        <v>0</v>
      </c>
      <c r="AA23" s="59" t="n">
        <v>0.1</v>
      </c>
      <c r="AB23" s="58" t="n">
        <v>0</v>
      </c>
      <c r="AC23" s="59" t="n">
        <v>0</v>
      </c>
      <c r="AD23" s="58" t="n">
        <v>0</v>
      </c>
      <c r="AE23" s="59" t="n">
        <v>0.2</v>
      </c>
      <c r="AF23" s="58" t="n">
        <v>0.1</v>
      </c>
      <c r="AG23" s="59" t="n">
        <v>0.1</v>
      </c>
      <c r="AH23" s="58" t="n">
        <v>0</v>
      </c>
      <c r="AI23" s="59" t="n">
        <v>0</v>
      </c>
      <c r="AJ23" s="58" t="n">
        <v>0.2</v>
      </c>
      <c r="AK23" s="59" t="n">
        <v>38.3</v>
      </c>
      <c r="AL23" s="58" t="n">
        <v>0</v>
      </c>
      <c r="AM23" s="59" t="n">
        <v>9.7</v>
      </c>
      <c r="AN23" s="58" t="n">
        <v>0.7</v>
      </c>
      <c r="AO23" s="59" t="n">
        <v>0</v>
      </c>
      <c r="AP23" s="58" t="n">
        <v>0</v>
      </c>
      <c r="AQ23" s="59" t="n">
        <v>0</v>
      </c>
      <c r="AR23" s="58" t="n">
        <v>1.5</v>
      </c>
      <c r="AS23" s="59" t="n">
        <v>0</v>
      </c>
      <c r="AT23" s="58" t="n">
        <v>12.4</v>
      </c>
      <c r="AU23" s="59" t="n">
        <v>0.1</v>
      </c>
      <c r="AV23" s="58" t="n">
        <v>30.2</v>
      </c>
      <c r="AW23" s="59" t="n">
        <v>245.8</v>
      </c>
      <c r="AX23" s="58" t="n">
        <v>0</v>
      </c>
      <c r="AY23" s="59" t="n">
        <v>1.4</v>
      </c>
      <c r="AZ23" s="58" t="n">
        <v>0</v>
      </c>
      <c r="BA23" s="59" t="n">
        <v>0</v>
      </c>
      <c r="BB23" s="58" t="n">
        <v>0</v>
      </c>
      <c r="BC23" s="59" t="n">
        <v>0</v>
      </c>
      <c r="BD23" s="58" t="n">
        <v>0</v>
      </c>
      <c r="BE23" s="59" t="n">
        <v>0</v>
      </c>
      <c r="BF23" s="67" t="n">
        <v>0</v>
      </c>
      <c r="BG23" s="59" t="n">
        <v>0</v>
      </c>
      <c r="BH23" s="58" t="n">
        <v>0</v>
      </c>
      <c r="BI23" s="59" t="n">
        <v>1.2</v>
      </c>
      <c r="BJ23" s="58" t="n">
        <v>0</v>
      </c>
      <c r="BK23" s="59" t="n">
        <v>0</v>
      </c>
      <c r="BL23" s="58" t="n">
        <v>0</v>
      </c>
      <c r="BM23" s="59" t="n">
        <v>0</v>
      </c>
      <c r="BN23" s="58" t="n">
        <v>0</v>
      </c>
      <c r="BO23" s="59" t="n">
        <v>0</v>
      </c>
      <c r="BP23" s="58" t="n">
        <v>33.7</v>
      </c>
      <c r="BQ23" s="59" t="n">
        <v>13.9</v>
      </c>
      <c r="BR23" s="58" t="n">
        <v>34.4</v>
      </c>
      <c r="BS23" s="59" t="n">
        <v>25.2</v>
      </c>
      <c r="BT23" s="58" t="n">
        <v>3.6</v>
      </c>
      <c r="BU23" s="59" t="n">
        <v>4.2</v>
      </c>
      <c r="BV23" s="58" t="n">
        <v>0.8</v>
      </c>
      <c r="BW23" s="58" t="n">
        <v>0</v>
      </c>
      <c r="BX23" s="58" t="n">
        <v>0</v>
      </c>
      <c r="BY23" s="58" t="n">
        <v>0</v>
      </c>
      <c r="BZ23" s="62" t="n">
        <f aca="false">SUM(D23:BY23)-BF23</f>
        <v>2024.7</v>
      </c>
      <c r="CA23" s="63" t="n">
        <f aca="false">SUM(CB23:CD23)</f>
        <v>6410.9</v>
      </c>
      <c r="CB23" s="64" t="n">
        <v>6410.9</v>
      </c>
      <c r="CC23" s="59" t="n">
        <v>0</v>
      </c>
      <c r="CD23" s="155" t="n">
        <v>0</v>
      </c>
      <c r="CE23" s="113" t="n">
        <f aca="false">CF23+CG23</f>
        <v>0</v>
      </c>
      <c r="CF23" s="57" t="n">
        <v>0</v>
      </c>
      <c r="CG23" s="57" t="n">
        <v>0</v>
      </c>
      <c r="CH23" s="113" t="n">
        <f aca="false">CI23+CJ23</f>
        <v>0</v>
      </c>
      <c r="CI23" s="57" t="n">
        <v>0</v>
      </c>
      <c r="CJ23" s="57" t="n">
        <v>0</v>
      </c>
      <c r="CK23" s="156" t="n">
        <f aca="false">CA23+CE23+CH23</f>
        <v>6410.9</v>
      </c>
      <c r="CL23" s="156" t="n">
        <f aca="false">BZ23+CK23</f>
        <v>8435.6</v>
      </c>
    </row>
    <row r="24" customFormat="false" ht="12.75" hidden="false" customHeight="false" outlineLevel="0" collapsed="false">
      <c r="B24" s="55" t="str">
        <f aca="false">+'Tabla 6'!B22</f>
        <v>Bebidas alcohólicas</v>
      </c>
      <c r="C24" s="56" t="n">
        <f aca="false">+'Tabla 6'!C22</f>
        <v>16</v>
      </c>
      <c r="D24" s="57" t="n">
        <v>0</v>
      </c>
      <c r="E24" s="58" t="n">
        <v>0</v>
      </c>
      <c r="F24" s="58" t="n">
        <v>0</v>
      </c>
      <c r="G24" s="57" t="n">
        <v>0</v>
      </c>
      <c r="H24" s="58" t="n">
        <v>0</v>
      </c>
      <c r="I24" s="58" t="n">
        <v>0</v>
      </c>
      <c r="J24" s="58" t="n">
        <v>1.1</v>
      </c>
      <c r="K24" s="57" t="n">
        <v>53.3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5.1</v>
      </c>
      <c r="U24" s="58" t="n">
        <v>0</v>
      </c>
      <c r="V24" s="58" t="n">
        <v>0</v>
      </c>
      <c r="W24" s="59" t="n">
        <v>0</v>
      </c>
      <c r="X24" s="58" t="n">
        <v>0</v>
      </c>
      <c r="Y24" s="59" t="n">
        <v>0</v>
      </c>
      <c r="Z24" s="58" t="n">
        <v>0</v>
      </c>
      <c r="AA24" s="59" t="n">
        <v>0</v>
      </c>
      <c r="AB24" s="58" t="n">
        <v>0</v>
      </c>
      <c r="AC24" s="59" t="n">
        <v>0</v>
      </c>
      <c r="AD24" s="58" t="n">
        <v>0</v>
      </c>
      <c r="AE24" s="59" t="n">
        <v>0</v>
      </c>
      <c r="AF24" s="58" t="n">
        <v>0</v>
      </c>
      <c r="AG24" s="59" t="n">
        <v>0</v>
      </c>
      <c r="AH24" s="58" t="n">
        <v>0</v>
      </c>
      <c r="AI24" s="59" t="n">
        <v>0</v>
      </c>
      <c r="AJ24" s="58" t="n">
        <v>0</v>
      </c>
      <c r="AK24" s="59" t="n">
        <v>0</v>
      </c>
      <c r="AL24" s="58" t="n">
        <v>0</v>
      </c>
      <c r="AM24" s="59" t="n">
        <v>0</v>
      </c>
      <c r="AN24" s="58" t="n">
        <v>0</v>
      </c>
      <c r="AO24" s="59" t="n">
        <v>0</v>
      </c>
      <c r="AP24" s="58" t="n">
        <v>0</v>
      </c>
      <c r="AQ24" s="59" t="n">
        <v>0</v>
      </c>
      <c r="AR24" s="58" t="n">
        <v>0</v>
      </c>
      <c r="AS24" s="59" t="n">
        <v>0</v>
      </c>
      <c r="AT24" s="58" t="n">
        <v>0</v>
      </c>
      <c r="AU24" s="59" t="n">
        <v>0</v>
      </c>
      <c r="AV24" s="58" t="n">
        <v>1</v>
      </c>
      <c r="AW24" s="59" t="n">
        <v>18.3</v>
      </c>
      <c r="AX24" s="58" t="n">
        <v>0</v>
      </c>
      <c r="AY24" s="59" t="n">
        <v>0</v>
      </c>
      <c r="AZ24" s="58" t="n">
        <v>0</v>
      </c>
      <c r="BA24" s="59" t="n">
        <v>0</v>
      </c>
      <c r="BB24" s="58" t="n">
        <v>0</v>
      </c>
      <c r="BC24" s="59" t="n">
        <v>0</v>
      </c>
      <c r="BD24" s="58" t="n">
        <v>0</v>
      </c>
      <c r="BE24" s="59" t="n">
        <v>0</v>
      </c>
      <c r="BF24" s="67" t="n">
        <v>0</v>
      </c>
      <c r="BG24" s="59" t="n">
        <v>0</v>
      </c>
      <c r="BH24" s="58" t="n">
        <v>0</v>
      </c>
      <c r="BI24" s="59" t="n">
        <v>0</v>
      </c>
      <c r="BJ24" s="58" t="n">
        <v>0</v>
      </c>
      <c r="BK24" s="59" t="n">
        <v>0</v>
      </c>
      <c r="BL24" s="58" t="n">
        <v>0</v>
      </c>
      <c r="BM24" s="59" t="n">
        <v>0</v>
      </c>
      <c r="BN24" s="58" t="n">
        <v>0</v>
      </c>
      <c r="BO24" s="59" t="n">
        <v>0</v>
      </c>
      <c r="BP24" s="58" t="n">
        <v>0</v>
      </c>
      <c r="BQ24" s="59" t="n">
        <v>0</v>
      </c>
      <c r="BR24" s="58" t="n">
        <v>0</v>
      </c>
      <c r="BS24" s="59" t="n">
        <v>0</v>
      </c>
      <c r="BT24" s="58" t="n">
        <v>0.4</v>
      </c>
      <c r="BU24" s="59" t="n">
        <v>0.2</v>
      </c>
      <c r="BV24" s="58" t="n">
        <v>0</v>
      </c>
      <c r="BW24" s="58" t="n">
        <v>0</v>
      </c>
      <c r="BX24" s="58" t="n">
        <v>0</v>
      </c>
      <c r="BY24" s="58" t="n">
        <v>0</v>
      </c>
      <c r="BZ24" s="62" t="n">
        <f aca="false">SUM(D24:BY24)-BF24</f>
        <v>79.4</v>
      </c>
      <c r="CA24" s="63" t="n">
        <f aca="false">SUM(CB24:CD24)</f>
        <v>1209.8</v>
      </c>
      <c r="CB24" s="64" t="n">
        <v>1209.8</v>
      </c>
      <c r="CC24" s="59" t="n">
        <v>0</v>
      </c>
      <c r="CD24" s="155" t="n">
        <v>0</v>
      </c>
      <c r="CE24" s="113" t="n">
        <f aca="false">CF24+CG24</f>
        <v>0</v>
      </c>
      <c r="CF24" s="57" t="n">
        <v>0</v>
      </c>
      <c r="CG24" s="57" t="n">
        <v>0</v>
      </c>
      <c r="CH24" s="113" t="n">
        <f aca="false">CI24+CJ24</f>
        <v>0</v>
      </c>
      <c r="CI24" s="57" t="n">
        <v>0</v>
      </c>
      <c r="CJ24" s="57" t="n">
        <v>0</v>
      </c>
      <c r="CK24" s="156" t="n">
        <f aca="false">CA24+CE24+CH24</f>
        <v>1209.8</v>
      </c>
      <c r="CL24" s="156" t="n">
        <f aca="false">BZ24+CK24</f>
        <v>1289.2</v>
      </c>
    </row>
    <row r="25" customFormat="false" ht="12.75" hidden="false" customHeight="false" outlineLevel="0" collapsed="false">
      <c r="B25" s="55" t="str">
        <f aca="false">+'Tabla 6'!B23</f>
        <v>Bebidas no alcohólicas</v>
      </c>
      <c r="C25" s="56" t="n">
        <f aca="false">+'Tabla 6'!C23</f>
        <v>17</v>
      </c>
      <c r="D25" s="57" t="n">
        <v>0</v>
      </c>
      <c r="E25" s="58" t="n">
        <v>0</v>
      </c>
      <c r="F25" s="58" t="n">
        <v>0</v>
      </c>
      <c r="G25" s="57" t="n">
        <v>0</v>
      </c>
      <c r="H25" s="58" t="n">
        <v>0</v>
      </c>
      <c r="I25" s="58" t="n">
        <v>0</v>
      </c>
      <c r="J25" s="58" t="n">
        <v>0</v>
      </c>
      <c r="K25" s="57" t="n">
        <v>0.1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9" t="n">
        <v>0</v>
      </c>
      <c r="X25" s="58" t="n">
        <v>0</v>
      </c>
      <c r="Y25" s="59" t="n">
        <v>0</v>
      </c>
      <c r="Z25" s="58" t="n">
        <v>0</v>
      </c>
      <c r="AA25" s="59" t="n">
        <v>0</v>
      </c>
      <c r="AB25" s="58" t="n">
        <v>0</v>
      </c>
      <c r="AC25" s="59" t="n">
        <v>0</v>
      </c>
      <c r="AD25" s="58" t="n">
        <v>0</v>
      </c>
      <c r="AE25" s="59" t="n">
        <v>0</v>
      </c>
      <c r="AF25" s="58" t="n">
        <v>0</v>
      </c>
      <c r="AG25" s="59" t="n">
        <v>0</v>
      </c>
      <c r="AH25" s="58" t="n">
        <v>0</v>
      </c>
      <c r="AI25" s="59" t="n">
        <v>0</v>
      </c>
      <c r="AJ25" s="58" t="n">
        <v>0</v>
      </c>
      <c r="AK25" s="59" t="n">
        <v>0</v>
      </c>
      <c r="AL25" s="58" t="n">
        <v>0</v>
      </c>
      <c r="AM25" s="59" t="n">
        <v>0</v>
      </c>
      <c r="AN25" s="58" t="n">
        <v>0</v>
      </c>
      <c r="AO25" s="59" t="n">
        <v>0</v>
      </c>
      <c r="AP25" s="58" t="n">
        <v>0</v>
      </c>
      <c r="AQ25" s="59" t="n">
        <v>0</v>
      </c>
      <c r="AR25" s="58" t="n">
        <v>0</v>
      </c>
      <c r="AS25" s="59" t="n">
        <v>0</v>
      </c>
      <c r="AT25" s="58" t="n">
        <v>0</v>
      </c>
      <c r="AU25" s="59" t="n">
        <v>0</v>
      </c>
      <c r="AV25" s="58" t="n">
        <v>0</v>
      </c>
      <c r="AW25" s="59" t="n">
        <v>0</v>
      </c>
      <c r="AX25" s="58" t="n">
        <v>0</v>
      </c>
      <c r="AY25" s="59" t="n">
        <v>0</v>
      </c>
      <c r="AZ25" s="58" t="n">
        <v>0</v>
      </c>
      <c r="BA25" s="59" t="n">
        <v>0</v>
      </c>
      <c r="BB25" s="58" t="n">
        <v>0</v>
      </c>
      <c r="BC25" s="59" t="n">
        <v>0</v>
      </c>
      <c r="BD25" s="58" t="n">
        <v>0</v>
      </c>
      <c r="BE25" s="59" t="n">
        <v>0</v>
      </c>
      <c r="BF25" s="67" t="n">
        <v>0</v>
      </c>
      <c r="BG25" s="59" t="n">
        <v>0</v>
      </c>
      <c r="BH25" s="58" t="n">
        <v>0</v>
      </c>
      <c r="BI25" s="59" t="n">
        <v>0</v>
      </c>
      <c r="BJ25" s="58" t="n">
        <v>0</v>
      </c>
      <c r="BK25" s="59" t="n">
        <v>0</v>
      </c>
      <c r="BL25" s="58" t="n">
        <v>0</v>
      </c>
      <c r="BM25" s="59" t="n">
        <v>0</v>
      </c>
      <c r="BN25" s="58" t="n">
        <v>0</v>
      </c>
      <c r="BO25" s="59" t="n">
        <v>0</v>
      </c>
      <c r="BP25" s="58" t="n">
        <v>0</v>
      </c>
      <c r="BQ25" s="59" t="n">
        <v>0</v>
      </c>
      <c r="BR25" s="58" t="n">
        <v>0</v>
      </c>
      <c r="BS25" s="59" t="n">
        <v>0</v>
      </c>
      <c r="BT25" s="58" t="n">
        <v>0</v>
      </c>
      <c r="BU25" s="59" t="n">
        <v>0</v>
      </c>
      <c r="BV25" s="58" t="n">
        <v>0</v>
      </c>
      <c r="BW25" s="58" t="n">
        <v>0</v>
      </c>
      <c r="BX25" s="58" t="n">
        <v>0</v>
      </c>
      <c r="BY25" s="58" t="n">
        <v>0</v>
      </c>
      <c r="BZ25" s="62" t="n">
        <f aca="false">SUM(D25:BY25)-BF25</f>
        <v>0.1</v>
      </c>
      <c r="CA25" s="63" t="n">
        <f aca="false">SUM(CB25:CD25)</f>
        <v>258.6</v>
      </c>
      <c r="CB25" s="64" t="n">
        <v>258.6</v>
      </c>
      <c r="CC25" s="59" t="n">
        <v>0</v>
      </c>
      <c r="CD25" s="155" t="n">
        <v>0</v>
      </c>
      <c r="CE25" s="113" t="n">
        <f aca="false">CF25+CG25</f>
        <v>0</v>
      </c>
      <c r="CF25" s="57" t="n">
        <v>0</v>
      </c>
      <c r="CG25" s="57" t="n">
        <v>0</v>
      </c>
      <c r="CH25" s="113" t="n">
        <f aca="false">CI25+CJ25</f>
        <v>0</v>
      </c>
      <c r="CI25" s="57" t="n">
        <v>0</v>
      </c>
      <c r="CJ25" s="57" t="n">
        <v>0</v>
      </c>
      <c r="CK25" s="156" t="n">
        <f aca="false">CA25+CE25+CH25</f>
        <v>258.6</v>
      </c>
      <c r="CL25" s="156" t="n">
        <f aca="false">BZ25+CK25</f>
        <v>258.7</v>
      </c>
    </row>
    <row r="26" customFormat="false" ht="12.75" hidden="false" customHeight="false" outlineLevel="0" collapsed="false">
      <c r="B26" s="55" t="str">
        <f aca="false">+'Tabla 6'!B24</f>
        <v>Tabaco manufacturado</v>
      </c>
      <c r="C26" s="56" t="n">
        <f aca="false">+'Tabla 6'!C24</f>
        <v>18</v>
      </c>
      <c r="D26" s="57" t="n">
        <v>0</v>
      </c>
      <c r="E26" s="58" t="n">
        <v>0</v>
      </c>
      <c r="F26" s="58" t="n">
        <v>0</v>
      </c>
      <c r="G26" s="57" t="n">
        <v>0</v>
      </c>
      <c r="H26" s="58" t="n">
        <v>0</v>
      </c>
      <c r="I26" s="58" t="n">
        <v>0</v>
      </c>
      <c r="J26" s="58" t="n">
        <v>0</v>
      </c>
      <c r="K26" s="57" t="n">
        <v>0</v>
      </c>
      <c r="L26" s="58" t="n">
        <v>5.5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9" t="n">
        <v>0</v>
      </c>
      <c r="X26" s="58" t="n">
        <v>0</v>
      </c>
      <c r="Y26" s="59" t="n">
        <v>0</v>
      </c>
      <c r="Z26" s="58" t="n">
        <v>0</v>
      </c>
      <c r="AA26" s="59" t="n">
        <v>0</v>
      </c>
      <c r="AB26" s="58" t="n">
        <v>0</v>
      </c>
      <c r="AC26" s="59" t="n">
        <v>0</v>
      </c>
      <c r="AD26" s="58" t="n">
        <v>0</v>
      </c>
      <c r="AE26" s="59" t="n">
        <v>0</v>
      </c>
      <c r="AF26" s="58" t="n">
        <v>0</v>
      </c>
      <c r="AG26" s="59" t="n">
        <v>0</v>
      </c>
      <c r="AH26" s="58" t="n">
        <v>0</v>
      </c>
      <c r="AI26" s="59" t="n">
        <v>0</v>
      </c>
      <c r="AJ26" s="58" t="n">
        <v>0</v>
      </c>
      <c r="AK26" s="59" t="n">
        <v>0</v>
      </c>
      <c r="AL26" s="58" t="n">
        <v>0</v>
      </c>
      <c r="AM26" s="59" t="n">
        <v>0</v>
      </c>
      <c r="AN26" s="58" t="n">
        <v>0</v>
      </c>
      <c r="AO26" s="59" t="n">
        <v>0</v>
      </c>
      <c r="AP26" s="58" t="n">
        <v>0</v>
      </c>
      <c r="AQ26" s="59" t="n">
        <v>0</v>
      </c>
      <c r="AR26" s="58" t="n">
        <v>0</v>
      </c>
      <c r="AS26" s="59" t="n">
        <v>0</v>
      </c>
      <c r="AT26" s="58" t="n">
        <v>0</v>
      </c>
      <c r="AU26" s="59" t="n">
        <v>0</v>
      </c>
      <c r="AV26" s="58" t="n">
        <v>0</v>
      </c>
      <c r="AW26" s="59" t="n">
        <v>0</v>
      </c>
      <c r="AX26" s="58" t="n">
        <v>0</v>
      </c>
      <c r="AY26" s="59" t="n">
        <v>0</v>
      </c>
      <c r="AZ26" s="58" t="n">
        <v>0</v>
      </c>
      <c r="BA26" s="59" t="n">
        <v>0</v>
      </c>
      <c r="BB26" s="58" t="n">
        <v>0</v>
      </c>
      <c r="BC26" s="59" t="n">
        <v>0</v>
      </c>
      <c r="BD26" s="58" t="n">
        <v>0</v>
      </c>
      <c r="BE26" s="59" t="n">
        <v>0</v>
      </c>
      <c r="BF26" s="67" t="n">
        <v>0</v>
      </c>
      <c r="BG26" s="59" t="n">
        <v>0</v>
      </c>
      <c r="BH26" s="58" t="n">
        <v>0</v>
      </c>
      <c r="BI26" s="59" t="n">
        <v>0</v>
      </c>
      <c r="BJ26" s="58" t="n">
        <v>0</v>
      </c>
      <c r="BK26" s="59" t="n">
        <v>0</v>
      </c>
      <c r="BL26" s="58" t="n">
        <v>0</v>
      </c>
      <c r="BM26" s="59" t="n">
        <v>0</v>
      </c>
      <c r="BN26" s="58" t="n">
        <v>0</v>
      </c>
      <c r="BO26" s="59" t="n">
        <v>0</v>
      </c>
      <c r="BP26" s="58" t="n">
        <v>0</v>
      </c>
      <c r="BQ26" s="59" t="n">
        <v>0</v>
      </c>
      <c r="BR26" s="58" t="n">
        <v>0</v>
      </c>
      <c r="BS26" s="59" t="n">
        <v>0</v>
      </c>
      <c r="BT26" s="58" t="n">
        <v>0</v>
      </c>
      <c r="BU26" s="59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62" t="n">
        <f aca="false">SUM(D26:BY26)-BF26</f>
        <v>5.5</v>
      </c>
      <c r="CA26" s="63" t="n">
        <f aca="false">SUM(CB26:CD26)</f>
        <v>1345.9</v>
      </c>
      <c r="CB26" s="64" t="n">
        <v>1345.9</v>
      </c>
      <c r="CC26" s="59" t="n">
        <v>0</v>
      </c>
      <c r="CD26" s="155" t="n">
        <v>0</v>
      </c>
      <c r="CE26" s="113" t="n">
        <f aca="false">CF26+CG26</f>
        <v>0</v>
      </c>
      <c r="CF26" s="57" t="n">
        <v>0</v>
      </c>
      <c r="CG26" s="57" t="n">
        <v>0</v>
      </c>
      <c r="CH26" s="113" t="n">
        <f aca="false">CI26+CJ26</f>
        <v>0</v>
      </c>
      <c r="CI26" s="57" t="n">
        <v>0</v>
      </c>
      <c r="CJ26" s="57" t="n">
        <v>0</v>
      </c>
      <c r="CK26" s="156" t="n">
        <f aca="false">CA26+CE26+CH26</f>
        <v>1345.9</v>
      </c>
      <c r="CL26" s="156" t="n">
        <f aca="false">BZ26+CK26</f>
        <v>1351.4</v>
      </c>
    </row>
    <row r="27" customFormat="false" ht="12.75" hidden="false" customHeight="false" outlineLevel="0" collapsed="false">
      <c r="B27" s="55" t="str">
        <f aca="false">+'Tabla 6'!B25</f>
        <v>Productos textiles</v>
      </c>
      <c r="C27" s="56" t="n">
        <f aca="false">+'Tabla 6'!C25</f>
        <v>19</v>
      </c>
      <c r="D27" s="57" t="n">
        <v>4.1</v>
      </c>
      <c r="E27" s="58" t="n">
        <v>0.1</v>
      </c>
      <c r="F27" s="58" t="n">
        <v>4.8</v>
      </c>
      <c r="G27" s="57" t="n">
        <v>0.2</v>
      </c>
      <c r="H27" s="58" t="n">
        <v>14.9</v>
      </c>
      <c r="I27" s="58" t="n">
        <v>1.1</v>
      </c>
      <c r="J27" s="58" t="n">
        <v>40.5</v>
      </c>
      <c r="K27" s="57" t="n">
        <v>0.4</v>
      </c>
      <c r="L27" s="58" t="n">
        <v>0.5</v>
      </c>
      <c r="M27" s="58" t="n">
        <v>472.4</v>
      </c>
      <c r="N27" s="58" t="n">
        <v>548.9</v>
      </c>
      <c r="O27" s="58" t="n">
        <v>37</v>
      </c>
      <c r="P27" s="58" t="n">
        <v>8.5</v>
      </c>
      <c r="Q27" s="58" t="n">
        <v>57.4</v>
      </c>
      <c r="R27" s="58" t="n">
        <v>10.7</v>
      </c>
      <c r="S27" s="58" t="n">
        <v>0</v>
      </c>
      <c r="T27" s="58" t="n">
        <v>48.7</v>
      </c>
      <c r="U27" s="58" t="n">
        <v>22.3</v>
      </c>
      <c r="V27" s="58" t="n">
        <v>111</v>
      </c>
      <c r="W27" s="59" t="n">
        <v>17.9</v>
      </c>
      <c r="X27" s="58" t="n">
        <v>1.3</v>
      </c>
      <c r="Y27" s="59" t="n">
        <v>31.9</v>
      </c>
      <c r="Z27" s="58" t="n">
        <v>1.4</v>
      </c>
      <c r="AA27" s="59" t="n">
        <v>8</v>
      </c>
      <c r="AB27" s="58" t="n">
        <v>18</v>
      </c>
      <c r="AC27" s="59" t="n">
        <v>107.4</v>
      </c>
      <c r="AD27" s="58" t="n">
        <v>14.9</v>
      </c>
      <c r="AE27" s="59" t="n">
        <v>37.2</v>
      </c>
      <c r="AF27" s="58" t="n">
        <v>25</v>
      </c>
      <c r="AG27" s="59" t="n">
        <v>1.1</v>
      </c>
      <c r="AH27" s="58" t="n">
        <v>0</v>
      </c>
      <c r="AI27" s="59" t="n">
        <v>0.4</v>
      </c>
      <c r="AJ27" s="58" t="n">
        <v>3.5</v>
      </c>
      <c r="AK27" s="59" t="n">
        <v>2.6</v>
      </c>
      <c r="AL27" s="58" t="n">
        <v>0.4</v>
      </c>
      <c r="AM27" s="59" t="n">
        <v>60.9</v>
      </c>
      <c r="AN27" s="58" t="n">
        <v>3.6</v>
      </c>
      <c r="AO27" s="59" t="n">
        <v>0</v>
      </c>
      <c r="AP27" s="58" t="n">
        <v>0</v>
      </c>
      <c r="AQ27" s="59" t="n">
        <v>0.2</v>
      </c>
      <c r="AR27" s="58" t="n">
        <v>1.8</v>
      </c>
      <c r="AS27" s="59" t="n">
        <v>2.4</v>
      </c>
      <c r="AT27" s="58" t="n">
        <v>6.1</v>
      </c>
      <c r="AU27" s="59" t="n">
        <v>0.4</v>
      </c>
      <c r="AV27" s="58" t="n">
        <v>21.7</v>
      </c>
      <c r="AW27" s="59" t="n">
        <v>100.3</v>
      </c>
      <c r="AX27" s="58" t="n">
        <v>0.5</v>
      </c>
      <c r="AY27" s="59" t="n">
        <v>33.2</v>
      </c>
      <c r="AZ27" s="58" t="n">
        <v>0.4</v>
      </c>
      <c r="BA27" s="59" t="n">
        <v>1</v>
      </c>
      <c r="BB27" s="58" t="n">
        <v>2.4</v>
      </c>
      <c r="BC27" s="59" t="n">
        <v>0.1</v>
      </c>
      <c r="BD27" s="58" t="n">
        <v>0</v>
      </c>
      <c r="BE27" s="59" t="n">
        <v>0.2</v>
      </c>
      <c r="BF27" s="67" t="n">
        <v>0</v>
      </c>
      <c r="BG27" s="59" t="n">
        <v>7.6</v>
      </c>
      <c r="BH27" s="58" t="n">
        <v>6.3</v>
      </c>
      <c r="BI27" s="59" t="n">
        <v>0.4</v>
      </c>
      <c r="BJ27" s="58" t="n">
        <v>2.3</v>
      </c>
      <c r="BK27" s="59" t="n">
        <v>0</v>
      </c>
      <c r="BL27" s="58" t="n">
        <v>0.1</v>
      </c>
      <c r="BM27" s="59" t="n">
        <v>0</v>
      </c>
      <c r="BN27" s="58" t="n">
        <v>1.9</v>
      </c>
      <c r="BO27" s="59" t="n">
        <v>7.8</v>
      </c>
      <c r="BP27" s="58" t="n">
        <v>33.5</v>
      </c>
      <c r="BQ27" s="59" t="n">
        <v>5.3</v>
      </c>
      <c r="BR27" s="58" t="n">
        <v>18.5</v>
      </c>
      <c r="BS27" s="59" t="n">
        <v>28.1</v>
      </c>
      <c r="BT27" s="58" t="n">
        <v>3.8</v>
      </c>
      <c r="BU27" s="59" t="n">
        <v>6.2</v>
      </c>
      <c r="BV27" s="58" t="n">
        <v>8.2</v>
      </c>
      <c r="BW27" s="58" t="n">
        <v>0.7</v>
      </c>
      <c r="BX27" s="58" t="n">
        <v>0.6</v>
      </c>
      <c r="BY27" s="58" t="n">
        <v>0</v>
      </c>
      <c r="BZ27" s="62" t="n">
        <f aca="false">SUM(D27:BY27)-BF27</f>
        <v>2021</v>
      </c>
      <c r="CA27" s="63" t="n">
        <f aca="false">SUM(CB27:CD27)</f>
        <v>873.9</v>
      </c>
      <c r="CB27" s="64" t="n">
        <v>872.8</v>
      </c>
      <c r="CC27" s="59" t="n">
        <v>0</v>
      </c>
      <c r="CD27" s="155" t="n">
        <v>1.1</v>
      </c>
      <c r="CE27" s="113" t="n">
        <f aca="false">CF27+CG27</f>
        <v>0</v>
      </c>
      <c r="CF27" s="57" t="n">
        <v>0</v>
      </c>
      <c r="CG27" s="57" t="n">
        <v>0</v>
      </c>
      <c r="CH27" s="113" t="n">
        <f aca="false">CI27+CJ27</f>
        <v>0</v>
      </c>
      <c r="CI27" s="57" t="n">
        <v>0</v>
      </c>
      <c r="CJ27" s="57" t="n">
        <v>0</v>
      </c>
      <c r="CK27" s="156" t="n">
        <f aca="false">CA27+CE27+CH27</f>
        <v>873.9</v>
      </c>
      <c r="CL27" s="156" t="n">
        <f aca="false">BZ27+CK27</f>
        <v>2894.9</v>
      </c>
    </row>
    <row r="28" customFormat="false" ht="12.75" hidden="false" customHeight="false" outlineLevel="0" collapsed="false">
      <c r="B28" s="55" t="str">
        <f aca="false">+'Tabla 6'!B26</f>
        <v>Prendas de vestir</v>
      </c>
      <c r="C28" s="56" t="n">
        <f aca="false">+'Tabla 6'!C26</f>
        <v>20</v>
      </c>
      <c r="D28" s="57" t="n">
        <v>7.2</v>
      </c>
      <c r="E28" s="58" t="n">
        <v>0.2</v>
      </c>
      <c r="F28" s="58" t="n">
        <v>1.9</v>
      </c>
      <c r="G28" s="57" t="n">
        <v>0.8</v>
      </c>
      <c r="H28" s="58" t="n">
        <v>1.8</v>
      </c>
      <c r="I28" s="58" t="n">
        <v>1.9</v>
      </c>
      <c r="J28" s="58" t="n">
        <v>19.3</v>
      </c>
      <c r="K28" s="57" t="n">
        <v>0.3</v>
      </c>
      <c r="L28" s="58" t="n">
        <v>0.1</v>
      </c>
      <c r="M28" s="58" t="n">
        <v>46</v>
      </c>
      <c r="N28" s="58" t="n">
        <v>142.6</v>
      </c>
      <c r="O28" s="58" t="n">
        <v>4.5</v>
      </c>
      <c r="P28" s="58" t="n">
        <v>0.9</v>
      </c>
      <c r="Q28" s="58" t="n">
        <v>6.1</v>
      </c>
      <c r="R28" s="58" t="n">
        <v>3.8</v>
      </c>
      <c r="S28" s="58" t="n">
        <v>0</v>
      </c>
      <c r="T28" s="58" t="n">
        <v>16.7</v>
      </c>
      <c r="U28" s="58" t="n">
        <v>3.4</v>
      </c>
      <c r="V28" s="58" t="n">
        <v>10.3</v>
      </c>
      <c r="W28" s="59" t="n">
        <v>1.6</v>
      </c>
      <c r="X28" s="58" t="n">
        <v>11.1</v>
      </c>
      <c r="Y28" s="59" t="n">
        <v>3.1</v>
      </c>
      <c r="Z28" s="58" t="n">
        <v>1.6</v>
      </c>
      <c r="AA28" s="59" t="n">
        <v>3.6</v>
      </c>
      <c r="AB28" s="58" t="n">
        <v>4.4</v>
      </c>
      <c r="AC28" s="59" t="n">
        <v>25.8</v>
      </c>
      <c r="AD28" s="58" t="n">
        <v>3</v>
      </c>
      <c r="AE28" s="59" t="n">
        <v>5.6</v>
      </c>
      <c r="AF28" s="58" t="n">
        <v>4.1</v>
      </c>
      <c r="AG28" s="59" t="n">
        <v>0</v>
      </c>
      <c r="AH28" s="58" t="n">
        <v>0.2</v>
      </c>
      <c r="AI28" s="59" t="n">
        <v>3.1</v>
      </c>
      <c r="AJ28" s="58" t="n">
        <v>10</v>
      </c>
      <c r="AK28" s="59" t="n">
        <v>57.3</v>
      </c>
      <c r="AL28" s="58" t="n">
        <v>0.4</v>
      </c>
      <c r="AM28" s="59" t="n">
        <v>28.8</v>
      </c>
      <c r="AN28" s="58" t="n">
        <v>5</v>
      </c>
      <c r="AO28" s="59" t="n">
        <v>0</v>
      </c>
      <c r="AP28" s="58" t="n">
        <v>0.2</v>
      </c>
      <c r="AQ28" s="59" t="n">
        <v>1.1</v>
      </c>
      <c r="AR28" s="58" t="n">
        <v>0.2</v>
      </c>
      <c r="AS28" s="59" t="n">
        <v>8.8</v>
      </c>
      <c r="AT28" s="58" t="n">
        <v>3</v>
      </c>
      <c r="AU28" s="59" t="n">
        <v>0.8</v>
      </c>
      <c r="AV28" s="58" t="n">
        <v>10.5</v>
      </c>
      <c r="AW28" s="59" t="n">
        <v>38</v>
      </c>
      <c r="AX28" s="58" t="n">
        <v>0.2</v>
      </c>
      <c r="AY28" s="59" t="n">
        <v>15.8</v>
      </c>
      <c r="AZ28" s="58" t="n">
        <v>11.1</v>
      </c>
      <c r="BA28" s="59" t="n">
        <v>0.2</v>
      </c>
      <c r="BB28" s="58" t="n">
        <v>0.3</v>
      </c>
      <c r="BC28" s="59" t="n">
        <v>0</v>
      </c>
      <c r="BD28" s="58" t="n">
        <v>0</v>
      </c>
      <c r="BE28" s="59" t="n">
        <v>0</v>
      </c>
      <c r="BF28" s="67" t="n">
        <v>0</v>
      </c>
      <c r="BG28" s="59" t="n">
        <v>2.1</v>
      </c>
      <c r="BH28" s="58" t="n">
        <v>8.1</v>
      </c>
      <c r="BI28" s="59" t="n">
        <v>0.6</v>
      </c>
      <c r="BJ28" s="58" t="n">
        <v>3.3</v>
      </c>
      <c r="BK28" s="59" t="n">
        <v>0.2</v>
      </c>
      <c r="BL28" s="58" t="n">
        <v>0.1</v>
      </c>
      <c r="BM28" s="59" t="n">
        <v>0</v>
      </c>
      <c r="BN28" s="58" t="n">
        <v>0.5</v>
      </c>
      <c r="BO28" s="59" t="n">
        <v>23.1</v>
      </c>
      <c r="BP28" s="58" t="n">
        <v>28.6</v>
      </c>
      <c r="BQ28" s="59" t="n">
        <v>9.5</v>
      </c>
      <c r="BR28" s="58" t="n">
        <v>12.9</v>
      </c>
      <c r="BS28" s="59" t="n">
        <v>24.9</v>
      </c>
      <c r="BT28" s="58" t="n">
        <v>19.5</v>
      </c>
      <c r="BU28" s="59" t="n">
        <v>13.5</v>
      </c>
      <c r="BV28" s="58" t="n">
        <v>7.7</v>
      </c>
      <c r="BW28" s="58" t="n">
        <v>1.8</v>
      </c>
      <c r="BX28" s="58" t="n">
        <v>20.8</v>
      </c>
      <c r="BY28" s="58" t="n">
        <v>0</v>
      </c>
      <c r="BZ28" s="62" t="n">
        <f aca="false">SUM(D28:BY28)-BF28</f>
        <v>703.9</v>
      </c>
      <c r="CA28" s="63" t="n">
        <f aca="false">SUM(CB28:CD28)</f>
        <v>9209.9</v>
      </c>
      <c r="CB28" s="64" t="n">
        <v>9209.9</v>
      </c>
      <c r="CC28" s="59" t="n">
        <v>0</v>
      </c>
      <c r="CD28" s="155" t="n">
        <v>0</v>
      </c>
      <c r="CE28" s="113" t="n">
        <f aca="false">CF28+CG28</f>
        <v>0</v>
      </c>
      <c r="CF28" s="57" t="n">
        <v>0</v>
      </c>
      <c r="CG28" s="57" t="n">
        <v>0</v>
      </c>
      <c r="CH28" s="113" t="n">
        <f aca="false">CI28+CJ28</f>
        <v>0</v>
      </c>
      <c r="CI28" s="57" t="n">
        <v>0</v>
      </c>
      <c r="CJ28" s="57" t="n">
        <v>0</v>
      </c>
      <c r="CK28" s="156" t="n">
        <f aca="false">CA28+CE28+CH28</f>
        <v>9209.9</v>
      </c>
      <c r="CL28" s="156" t="n">
        <f aca="false">BZ28+CK28</f>
        <v>9913.8</v>
      </c>
    </row>
    <row r="29" customFormat="false" ht="12.75" hidden="false" customHeight="false" outlineLevel="0" collapsed="false">
      <c r="B29" s="55" t="str">
        <f aca="false">+'Tabla 6'!B27</f>
        <v>Artículos de cuero y calzado</v>
      </c>
      <c r="C29" s="56" t="n">
        <f aca="false">+'Tabla 6'!C27</f>
        <v>21</v>
      </c>
      <c r="D29" s="57" t="n">
        <v>0.2</v>
      </c>
      <c r="E29" s="58" t="n">
        <v>0</v>
      </c>
      <c r="F29" s="58" t="n">
        <v>1.1</v>
      </c>
      <c r="G29" s="57" t="n">
        <v>1.3</v>
      </c>
      <c r="H29" s="58" t="n">
        <v>0.4</v>
      </c>
      <c r="I29" s="58" t="n">
        <v>2.7</v>
      </c>
      <c r="J29" s="58" t="n">
        <v>0.2</v>
      </c>
      <c r="K29" s="57" t="n">
        <v>0</v>
      </c>
      <c r="L29" s="58" t="n">
        <v>0</v>
      </c>
      <c r="M29" s="58" t="n">
        <v>0.4</v>
      </c>
      <c r="N29" s="58" t="n">
        <v>9.4</v>
      </c>
      <c r="O29" s="58" t="n">
        <v>288.6</v>
      </c>
      <c r="P29" s="58" t="n">
        <v>2</v>
      </c>
      <c r="Q29" s="58" t="n">
        <v>0.1</v>
      </c>
      <c r="R29" s="58" t="n">
        <v>1.8</v>
      </c>
      <c r="S29" s="58" t="n">
        <v>0</v>
      </c>
      <c r="T29" s="58" t="n">
        <v>1.3</v>
      </c>
      <c r="U29" s="58" t="n">
        <v>0</v>
      </c>
      <c r="V29" s="58" t="n">
        <v>7.5</v>
      </c>
      <c r="W29" s="59" t="n">
        <v>0.2</v>
      </c>
      <c r="X29" s="58" t="n">
        <v>0.1</v>
      </c>
      <c r="Y29" s="59" t="n">
        <v>1.5</v>
      </c>
      <c r="Z29" s="58" t="n">
        <v>0.1</v>
      </c>
      <c r="AA29" s="59" t="n">
        <v>0.2</v>
      </c>
      <c r="AB29" s="58" t="n">
        <v>0.6</v>
      </c>
      <c r="AC29" s="59" t="n">
        <v>9.4</v>
      </c>
      <c r="AD29" s="58" t="n">
        <v>0.4</v>
      </c>
      <c r="AE29" s="59" t="n">
        <v>0.1</v>
      </c>
      <c r="AF29" s="58" t="n">
        <v>0.9</v>
      </c>
      <c r="AG29" s="59" t="n">
        <v>0.1</v>
      </c>
      <c r="AH29" s="58" t="n">
        <v>0.1</v>
      </c>
      <c r="AI29" s="59" t="n">
        <v>0.1</v>
      </c>
      <c r="AJ29" s="58" t="n">
        <v>0.2</v>
      </c>
      <c r="AK29" s="59" t="n">
        <v>1.5</v>
      </c>
      <c r="AL29" s="58" t="n">
        <v>0.2</v>
      </c>
      <c r="AM29" s="59" t="n">
        <v>4</v>
      </c>
      <c r="AN29" s="58" t="n">
        <v>0.4</v>
      </c>
      <c r="AO29" s="59" t="n">
        <v>0</v>
      </c>
      <c r="AP29" s="58" t="n">
        <v>0.1</v>
      </c>
      <c r="AQ29" s="59" t="n">
        <v>0</v>
      </c>
      <c r="AR29" s="58" t="n">
        <v>0</v>
      </c>
      <c r="AS29" s="59" t="n">
        <v>0.1</v>
      </c>
      <c r="AT29" s="58" t="n">
        <v>0</v>
      </c>
      <c r="AU29" s="59" t="n">
        <v>0.1</v>
      </c>
      <c r="AV29" s="58" t="n">
        <v>2.8</v>
      </c>
      <c r="AW29" s="59" t="n">
        <v>10.2</v>
      </c>
      <c r="AX29" s="58" t="n">
        <v>0</v>
      </c>
      <c r="AY29" s="59" t="n">
        <v>4.2</v>
      </c>
      <c r="AZ29" s="58" t="n">
        <v>2.5</v>
      </c>
      <c r="BA29" s="59" t="n">
        <v>0</v>
      </c>
      <c r="BB29" s="58" t="n">
        <v>0.3</v>
      </c>
      <c r="BC29" s="59" t="n">
        <v>0.2</v>
      </c>
      <c r="BD29" s="58" t="n">
        <v>0</v>
      </c>
      <c r="BE29" s="59" t="n">
        <v>0.3</v>
      </c>
      <c r="BF29" s="67" t="n">
        <v>0</v>
      </c>
      <c r="BG29" s="59" t="n">
        <v>0.8</v>
      </c>
      <c r="BH29" s="58" t="n">
        <v>1.2</v>
      </c>
      <c r="BI29" s="59" t="n">
        <v>0</v>
      </c>
      <c r="BJ29" s="58" t="n">
        <v>0.3</v>
      </c>
      <c r="BK29" s="59" t="n">
        <v>0</v>
      </c>
      <c r="BL29" s="58" t="n">
        <v>0</v>
      </c>
      <c r="BM29" s="59" t="n">
        <v>0</v>
      </c>
      <c r="BN29" s="58" t="n">
        <v>0.1</v>
      </c>
      <c r="BO29" s="59" t="n">
        <v>0.9</v>
      </c>
      <c r="BP29" s="58" t="n">
        <v>0.9</v>
      </c>
      <c r="BQ29" s="59" t="n">
        <v>1.2</v>
      </c>
      <c r="BR29" s="58" t="n">
        <v>1.3</v>
      </c>
      <c r="BS29" s="59" t="n">
        <v>2.6</v>
      </c>
      <c r="BT29" s="58" t="n">
        <v>1.7</v>
      </c>
      <c r="BU29" s="59" t="n">
        <v>1.8</v>
      </c>
      <c r="BV29" s="58" t="n">
        <v>2</v>
      </c>
      <c r="BW29" s="58" t="n">
        <v>6.6</v>
      </c>
      <c r="BX29" s="58" t="n">
        <v>1</v>
      </c>
      <c r="BY29" s="58" t="n">
        <v>0</v>
      </c>
      <c r="BZ29" s="62" t="n">
        <f aca="false">SUM(D29:BY29)-BF29</f>
        <v>380.3</v>
      </c>
      <c r="CA29" s="63" t="n">
        <f aca="false">SUM(CB29:CD29)</f>
        <v>2656.5</v>
      </c>
      <c r="CB29" s="64" t="n">
        <v>2656.5</v>
      </c>
      <c r="CC29" s="59" t="n">
        <v>0</v>
      </c>
      <c r="CD29" s="155" t="n">
        <v>0</v>
      </c>
      <c r="CE29" s="113" t="n">
        <f aca="false">CF29+CG29</f>
        <v>0</v>
      </c>
      <c r="CF29" s="57" t="n">
        <v>0</v>
      </c>
      <c r="CG29" s="57" t="n">
        <v>0</v>
      </c>
      <c r="CH29" s="113" t="n">
        <f aca="false">CI29+CJ29</f>
        <v>0</v>
      </c>
      <c r="CI29" s="57" t="n">
        <v>0</v>
      </c>
      <c r="CJ29" s="57" t="n">
        <v>0</v>
      </c>
      <c r="CK29" s="156" t="n">
        <f aca="false">CA29+CE29+CH29</f>
        <v>2656.5</v>
      </c>
      <c r="CL29" s="156" t="n">
        <f aca="false">BZ29+CK29</f>
        <v>3036.8</v>
      </c>
    </row>
    <row r="30" customFormat="false" ht="12.75" hidden="false" customHeight="false" outlineLevel="0" collapsed="false">
      <c r="B30" s="55" t="str">
        <f aca="false">+'Tabla 6'!B28</f>
        <v>Madera y corcho y productos de madera y corcho, excepto muebles; artículos de cestería y espartería</v>
      </c>
      <c r="C30" s="56" t="n">
        <f aca="false">+'Tabla 6'!C28</f>
        <v>22</v>
      </c>
      <c r="D30" s="57" t="n">
        <v>19.2</v>
      </c>
      <c r="E30" s="58" t="n">
        <v>0.5</v>
      </c>
      <c r="F30" s="58" t="n">
        <v>0.6</v>
      </c>
      <c r="G30" s="57" t="n">
        <v>5.5</v>
      </c>
      <c r="H30" s="58" t="n">
        <v>8.6</v>
      </c>
      <c r="I30" s="58" t="n">
        <v>10.8</v>
      </c>
      <c r="J30" s="58" t="n">
        <v>34.3</v>
      </c>
      <c r="K30" s="57" t="n">
        <v>36.5</v>
      </c>
      <c r="L30" s="58" t="n">
        <v>0.5</v>
      </c>
      <c r="M30" s="58" t="n">
        <v>2.8</v>
      </c>
      <c r="N30" s="58" t="n">
        <v>3.4</v>
      </c>
      <c r="O30" s="58" t="n">
        <v>3.2</v>
      </c>
      <c r="P30" s="58" t="n">
        <v>445.7</v>
      </c>
      <c r="Q30" s="58" t="n">
        <v>30.2</v>
      </c>
      <c r="R30" s="58" t="n">
        <v>3.6</v>
      </c>
      <c r="S30" s="58" t="n">
        <v>0.1</v>
      </c>
      <c r="T30" s="58" t="n">
        <v>23</v>
      </c>
      <c r="U30" s="58" t="n">
        <v>5.5</v>
      </c>
      <c r="V30" s="58" t="n">
        <v>11.5</v>
      </c>
      <c r="W30" s="59" t="n">
        <v>23.8</v>
      </c>
      <c r="X30" s="58" t="n">
        <v>9.7</v>
      </c>
      <c r="Y30" s="59" t="n">
        <v>41.4</v>
      </c>
      <c r="Z30" s="58" t="n">
        <v>1.5</v>
      </c>
      <c r="AA30" s="59" t="n">
        <v>12</v>
      </c>
      <c r="AB30" s="58" t="n">
        <v>7</v>
      </c>
      <c r="AC30" s="59" t="n">
        <v>12</v>
      </c>
      <c r="AD30" s="58" t="n">
        <v>7.4</v>
      </c>
      <c r="AE30" s="59" t="n">
        <v>67.4</v>
      </c>
      <c r="AF30" s="58" t="n">
        <v>10.6</v>
      </c>
      <c r="AG30" s="59" t="n">
        <v>6.2</v>
      </c>
      <c r="AH30" s="58" t="n">
        <v>1.3</v>
      </c>
      <c r="AI30" s="59" t="n">
        <v>0.1</v>
      </c>
      <c r="AJ30" s="58" t="n">
        <v>13.9</v>
      </c>
      <c r="AK30" s="59" t="n">
        <v>122.5</v>
      </c>
      <c r="AL30" s="58" t="n">
        <v>0.1</v>
      </c>
      <c r="AM30" s="59" t="n">
        <v>20.4</v>
      </c>
      <c r="AN30" s="58" t="n">
        <v>0.9</v>
      </c>
      <c r="AO30" s="59" t="n">
        <v>0.4</v>
      </c>
      <c r="AP30" s="58" t="n">
        <v>0</v>
      </c>
      <c r="AQ30" s="59" t="n">
        <v>0.4</v>
      </c>
      <c r="AR30" s="58" t="n">
        <v>0</v>
      </c>
      <c r="AS30" s="59" t="n">
        <v>0</v>
      </c>
      <c r="AT30" s="58" t="n">
        <v>11.7</v>
      </c>
      <c r="AU30" s="59" t="n">
        <v>0.2</v>
      </c>
      <c r="AV30" s="58" t="n">
        <v>9.5</v>
      </c>
      <c r="AW30" s="59" t="n">
        <v>37.4</v>
      </c>
      <c r="AX30" s="58" t="n">
        <v>1.3</v>
      </c>
      <c r="AY30" s="59" t="n">
        <v>19.3</v>
      </c>
      <c r="AZ30" s="58" t="n">
        <v>0.1</v>
      </c>
      <c r="BA30" s="59" t="n">
        <v>0.1</v>
      </c>
      <c r="BB30" s="58" t="n">
        <v>0.8</v>
      </c>
      <c r="BC30" s="59" t="n">
        <v>0</v>
      </c>
      <c r="BD30" s="58" t="n">
        <v>0.1</v>
      </c>
      <c r="BE30" s="59" t="n">
        <v>2.1</v>
      </c>
      <c r="BF30" s="67" t="n">
        <v>0</v>
      </c>
      <c r="BG30" s="59" t="n">
        <v>3.2</v>
      </c>
      <c r="BH30" s="58" t="n">
        <v>6.5</v>
      </c>
      <c r="BI30" s="59" t="n">
        <v>1.1</v>
      </c>
      <c r="BJ30" s="58" t="n">
        <v>3.1</v>
      </c>
      <c r="BK30" s="59" t="n">
        <v>2.9</v>
      </c>
      <c r="BL30" s="58" t="n">
        <v>4.6</v>
      </c>
      <c r="BM30" s="59" t="n">
        <v>0.4</v>
      </c>
      <c r="BN30" s="58" t="n">
        <v>0.8</v>
      </c>
      <c r="BO30" s="59" t="n">
        <v>21.4</v>
      </c>
      <c r="BP30" s="58" t="n">
        <v>4.8</v>
      </c>
      <c r="BQ30" s="59" t="n">
        <v>5</v>
      </c>
      <c r="BR30" s="58" t="n">
        <v>18.4</v>
      </c>
      <c r="BS30" s="59" t="n">
        <v>4.1</v>
      </c>
      <c r="BT30" s="58" t="n">
        <v>4.8</v>
      </c>
      <c r="BU30" s="59" t="n">
        <v>2</v>
      </c>
      <c r="BV30" s="58" t="n">
        <v>1.2</v>
      </c>
      <c r="BW30" s="58" t="n">
        <v>2.9</v>
      </c>
      <c r="BX30" s="58" t="n">
        <v>6.2</v>
      </c>
      <c r="BY30" s="58" t="n">
        <v>0</v>
      </c>
      <c r="BZ30" s="62" t="n">
        <f aca="false">SUM(D30:BY30)-BF30</f>
        <v>1180.5</v>
      </c>
      <c r="CA30" s="63" t="n">
        <f aca="false">SUM(CB30:CD30)</f>
        <v>108</v>
      </c>
      <c r="CB30" s="64" t="n">
        <v>108</v>
      </c>
      <c r="CC30" s="59" t="n">
        <v>0</v>
      </c>
      <c r="CD30" s="155" t="n">
        <v>0</v>
      </c>
      <c r="CE30" s="113" t="n">
        <f aca="false">CF30+CG30</f>
        <v>0</v>
      </c>
      <c r="CF30" s="57" t="n">
        <v>0</v>
      </c>
      <c r="CG30" s="57" t="n">
        <v>0</v>
      </c>
      <c r="CH30" s="113" t="n">
        <f aca="false">CI30+CJ30</f>
        <v>0</v>
      </c>
      <c r="CI30" s="57" t="n">
        <v>0</v>
      </c>
      <c r="CJ30" s="57" t="n">
        <v>0</v>
      </c>
      <c r="CK30" s="156" t="n">
        <f aca="false">CA30+CE30+CH30</f>
        <v>108</v>
      </c>
      <c r="CL30" s="156" t="n">
        <f aca="false">BZ30+CK30</f>
        <v>1288.5</v>
      </c>
    </row>
    <row r="31" customFormat="false" ht="12.75" hidden="false" customHeight="false" outlineLevel="0" collapsed="false">
      <c r="B31" s="55" t="str">
        <f aca="false">+'Tabla 6'!B29</f>
        <v>Pasta papelera, papel y cartón</v>
      </c>
      <c r="C31" s="56" t="n">
        <f aca="false">+'Tabla 6'!C29</f>
        <v>23</v>
      </c>
      <c r="D31" s="57" t="n">
        <v>0.9</v>
      </c>
      <c r="E31" s="58" t="n">
        <v>0</v>
      </c>
      <c r="F31" s="58" t="n">
        <v>0</v>
      </c>
      <c r="G31" s="57" t="n">
        <v>1.7</v>
      </c>
      <c r="H31" s="58" t="n">
        <v>12</v>
      </c>
      <c r="I31" s="58" t="n">
        <v>11.6</v>
      </c>
      <c r="J31" s="58" t="n">
        <v>44.2</v>
      </c>
      <c r="K31" s="57" t="n">
        <v>9.6</v>
      </c>
      <c r="L31" s="58" t="n">
        <v>5.9</v>
      </c>
      <c r="M31" s="58" t="n">
        <v>11.8</v>
      </c>
      <c r="N31" s="58" t="n">
        <v>0.7</v>
      </c>
      <c r="O31" s="58" t="n">
        <v>3.2</v>
      </c>
      <c r="P31" s="58" t="n">
        <v>51.7</v>
      </c>
      <c r="Q31" s="58" t="n">
        <v>1452.6</v>
      </c>
      <c r="R31" s="58" t="n">
        <v>295.5</v>
      </c>
      <c r="S31" s="58" t="n">
        <v>0.1</v>
      </c>
      <c r="T31" s="58" t="n">
        <v>26.8</v>
      </c>
      <c r="U31" s="58" t="n">
        <v>7.7</v>
      </c>
      <c r="V31" s="58" t="n">
        <v>74</v>
      </c>
      <c r="W31" s="59" t="n">
        <v>32.5</v>
      </c>
      <c r="X31" s="58" t="n">
        <v>5.4</v>
      </c>
      <c r="Y31" s="59" t="n">
        <v>1.9</v>
      </c>
      <c r="Z31" s="58" t="n">
        <v>0.1</v>
      </c>
      <c r="AA31" s="59" t="n">
        <v>3.9</v>
      </c>
      <c r="AB31" s="58" t="n">
        <v>3.8</v>
      </c>
      <c r="AC31" s="59" t="n">
        <v>10.3</v>
      </c>
      <c r="AD31" s="58" t="n">
        <v>2.6</v>
      </c>
      <c r="AE31" s="59" t="n">
        <v>5.9</v>
      </c>
      <c r="AF31" s="58" t="n">
        <v>9.5</v>
      </c>
      <c r="AG31" s="59" t="n">
        <v>2.1</v>
      </c>
      <c r="AH31" s="58" t="n">
        <v>0.2</v>
      </c>
      <c r="AI31" s="59" t="n">
        <v>1.8</v>
      </c>
      <c r="AJ31" s="58" t="n">
        <v>92.2</v>
      </c>
      <c r="AK31" s="59" t="n">
        <v>0.9</v>
      </c>
      <c r="AL31" s="58" t="n">
        <v>0</v>
      </c>
      <c r="AM31" s="59" t="n">
        <v>2.1</v>
      </c>
      <c r="AN31" s="58" t="n">
        <v>0</v>
      </c>
      <c r="AO31" s="59" t="n">
        <v>0</v>
      </c>
      <c r="AP31" s="58" t="n">
        <v>0</v>
      </c>
      <c r="AQ31" s="59" t="n">
        <v>0</v>
      </c>
      <c r="AR31" s="58" t="n">
        <v>0</v>
      </c>
      <c r="AS31" s="59" t="n">
        <v>0</v>
      </c>
      <c r="AT31" s="58" t="n">
        <v>2.1</v>
      </c>
      <c r="AU31" s="59" t="n">
        <v>0.3</v>
      </c>
      <c r="AV31" s="58" t="n">
        <v>0.5</v>
      </c>
      <c r="AW31" s="59" t="n">
        <v>26</v>
      </c>
      <c r="AX31" s="58" t="n">
        <v>315.5</v>
      </c>
      <c r="AY31" s="59" t="n">
        <v>2.1</v>
      </c>
      <c r="AZ31" s="58" t="n">
        <v>0</v>
      </c>
      <c r="BA31" s="59" t="n">
        <v>0.5</v>
      </c>
      <c r="BB31" s="58" t="n">
        <v>0</v>
      </c>
      <c r="BC31" s="59" t="n">
        <v>0</v>
      </c>
      <c r="BD31" s="58" t="n">
        <v>0</v>
      </c>
      <c r="BE31" s="59" t="n">
        <v>0.5</v>
      </c>
      <c r="BF31" s="67" t="n">
        <v>0</v>
      </c>
      <c r="BG31" s="59" t="n">
        <v>2.9</v>
      </c>
      <c r="BH31" s="58" t="n">
        <v>0.3</v>
      </c>
      <c r="BI31" s="59" t="n">
        <v>1.3</v>
      </c>
      <c r="BJ31" s="58" t="n">
        <v>3.5</v>
      </c>
      <c r="BK31" s="59" t="n">
        <v>2.8</v>
      </c>
      <c r="BL31" s="58" t="n">
        <v>2.6</v>
      </c>
      <c r="BM31" s="59" t="n">
        <v>0.4</v>
      </c>
      <c r="BN31" s="58" t="n">
        <v>2.4</v>
      </c>
      <c r="BO31" s="59" t="n">
        <v>17.8</v>
      </c>
      <c r="BP31" s="58" t="n">
        <v>8.3</v>
      </c>
      <c r="BQ31" s="59" t="n">
        <v>0.7</v>
      </c>
      <c r="BR31" s="58" t="n">
        <v>0.5</v>
      </c>
      <c r="BS31" s="59" t="n">
        <v>0.7</v>
      </c>
      <c r="BT31" s="58" t="n">
        <v>2.8</v>
      </c>
      <c r="BU31" s="59" t="n">
        <v>0.9</v>
      </c>
      <c r="BV31" s="58" t="n">
        <v>0</v>
      </c>
      <c r="BW31" s="58" t="n">
        <v>0</v>
      </c>
      <c r="BX31" s="58" t="n">
        <v>0.3</v>
      </c>
      <c r="BY31" s="58" t="n">
        <v>0</v>
      </c>
      <c r="BZ31" s="62" t="n">
        <f aca="false">SUM(D31:BY31)-BF31</f>
        <v>2580.9</v>
      </c>
      <c r="CA31" s="63" t="n">
        <f aca="false">SUM(CB31:CD31)</f>
        <v>0</v>
      </c>
      <c r="CB31" s="64" t="n">
        <v>0</v>
      </c>
      <c r="CC31" s="59" t="n">
        <v>0</v>
      </c>
      <c r="CD31" s="155" t="n">
        <v>0</v>
      </c>
      <c r="CE31" s="113" t="n">
        <f aca="false">CF31+CG31</f>
        <v>0</v>
      </c>
      <c r="CF31" s="57" t="n">
        <v>0</v>
      </c>
      <c r="CG31" s="57" t="n">
        <v>0</v>
      </c>
      <c r="CH31" s="113" t="n">
        <f aca="false">CI31+CJ31</f>
        <v>0</v>
      </c>
      <c r="CI31" s="57" t="n">
        <v>0</v>
      </c>
      <c r="CJ31" s="57" t="n">
        <v>0</v>
      </c>
      <c r="CK31" s="156" t="n">
        <f aca="false">CA31+CE31+CH31</f>
        <v>0</v>
      </c>
      <c r="CL31" s="156" t="n">
        <f aca="false">BZ31+CK31</f>
        <v>2580.9</v>
      </c>
    </row>
    <row r="32" customFormat="false" ht="12.75" hidden="false" customHeight="false" outlineLevel="0" collapsed="false">
      <c r="B32" s="55" t="str">
        <f aca="false">+'Tabla 6'!B30</f>
        <v>Artículos de papel y cartón</v>
      </c>
      <c r="C32" s="56" t="n">
        <f aca="false">+'Tabla 6'!C30</f>
        <v>24</v>
      </c>
      <c r="D32" s="57" t="n">
        <v>3.8</v>
      </c>
      <c r="E32" s="58" t="n">
        <v>0</v>
      </c>
      <c r="F32" s="58" t="n">
        <v>0.2</v>
      </c>
      <c r="G32" s="57" t="n">
        <v>0.3</v>
      </c>
      <c r="H32" s="58" t="n">
        <v>13.1</v>
      </c>
      <c r="I32" s="58" t="n">
        <v>30.5</v>
      </c>
      <c r="J32" s="58" t="n">
        <v>67.3</v>
      </c>
      <c r="K32" s="57" t="n">
        <v>19.5</v>
      </c>
      <c r="L32" s="58" t="n">
        <v>1</v>
      </c>
      <c r="M32" s="58" t="n">
        <v>5.2</v>
      </c>
      <c r="N32" s="58" t="n">
        <v>5.2</v>
      </c>
      <c r="O32" s="58" t="n">
        <v>3.3</v>
      </c>
      <c r="P32" s="58" t="n">
        <v>3.3</v>
      </c>
      <c r="Q32" s="58" t="n">
        <v>69.1</v>
      </c>
      <c r="R32" s="58" t="n">
        <v>28.3</v>
      </c>
      <c r="S32" s="58" t="n">
        <v>0.1</v>
      </c>
      <c r="T32" s="58" t="n">
        <v>6.7</v>
      </c>
      <c r="U32" s="58" t="n">
        <v>4.1</v>
      </c>
      <c r="V32" s="58" t="n">
        <v>18.5</v>
      </c>
      <c r="W32" s="59" t="n">
        <v>11.2</v>
      </c>
      <c r="X32" s="58" t="n">
        <v>0.8</v>
      </c>
      <c r="Y32" s="59" t="n">
        <v>8.5</v>
      </c>
      <c r="Z32" s="58" t="n">
        <v>1.5</v>
      </c>
      <c r="AA32" s="59" t="n">
        <v>5.6</v>
      </c>
      <c r="AB32" s="58" t="n">
        <v>2.6</v>
      </c>
      <c r="AC32" s="59" t="n">
        <v>3.7</v>
      </c>
      <c r="AD32" s="58" t="n">
        <v>1.5</v>
      </c>
      <c r="AE32" s="59" t="n">
        <v>4.2</v>
      </c>
      <c r="AF32" s="58" t="n">
        <v>2.9</v>
      </c>
      <c r="AG32" s="59" t="n">
        <v>0.6</v>
      </c>
      <c r="AH32" s="58" t="n">
        <v>1.2</v>
      </c>
      <c r="AI32" s="59" t="n">
        <v>0.6</v>
      </c>
      <c r="AJ32" s="58" t="n">
        <v>2</v>
      </c>
      <c r="AK32" s="59" t="n">
        <v>1.8</v>
      </c>
      <c r="AL32" s="58" t="n">
        <v>0.1</v>
      </c>
      <c r="AM32" s="59" t="n">
        <v>14.3</v>
      </c>
      <c r="AN32" s="58" t="n">
        <v>7.7</v>
      </c>
      <c r="AO32" s="59" t="n">
        <v>0</v>
      </c>
      <c r="AP32" s="58" t="n">
        <v>0.3</v>
      </c>
      <c r="AQ32" s="59" t="n">
        <v>0.3</v>
      </c>
      <c r="AR32" s="58" t="n">
        <v>0</v>
      </c>
      <c r="AS32" s="59" t="n">
        <v>0.2</v>
      </c>
      <c r="AT32" s="58" t="n">
        <v>3.7</v>
      </c>
      <c r="AU32" s="59" t="n">
        <v>3.6</v>
      </c>
      <c r="AV32" s="58" t="n">
        <v>1.2</v>
      </c>
      <c r="AW32" s="59" t="n">
        <v>12.6</v>
      </c>
      <c r="AX32" s="58" t="n">
        <v>35.3</v>
      </c>
      <c r="AY32" s="59" t="n">
        <v>8.3</v>
      </c>
      <c r="AZ32" s="58" t="n">
        <v>3.7</v>
      </c>
      <c r="BA32" s="59" t="n">
        <v>3.6</v>
      </c>
      <c r="BB32" s="58" t="n">
        <v>15.6</v>
      </c>
      <c r="BC32" s="59" t="n">
        <v>2.3</v>
      </c>
      <c r="BD32" s="58" t="n">
        <v>3.1</v>
      </c>
      <c r="BE32" s="59" t="n">
        <v>2.8</v>
      </c>
      <c r="BF32" s="67" t="n">
        <v>0</v>
      </c>
      <c r="BG32" s="59" t="n">
        <v>12</v>
      </c>
      <c r="BH32" s="58" t="n">
        <v>19.1</v>
      </c>
      <c r="BI32" s="59" t="n">
        <v>0</v>
      </c>
      <c r="BJ32" s="58" t="n">
        <v>16.7</v>
      </c>
      <c r="BK32" s="59" t="n">
        <v>6.3</v>
      </c>
      <c r="BL32" s="58" t="n">
        <v>1.8</v>
      </c>
      <c r="BM32" s="59" t="n">
        <v>1</v>
      </c>
      <c r="BN32" s="58" t="n">
        <v>0.4</v>
      </c>
      <c r="BO32" s="59" t="n">
        <v>10.1</v>
      </c>
      <c r="BP32" s="58" t="n">
        <v>16.9</v>
      </c>
      <c r="BQ32" s="59" t="n">
        <v>19.8</v>
      </c>
      <c r="BR32" s="58" t="n">
        <v>7.7</v>
      </c>
      <c r="BS32" s="59" t="n">
        <v>5</v>
      </c>
      <c r="BT32" s="58" t="n">
        <v>5.3</v>
      </c>
      <c r="BU32" s="59" t="n">
        <v>1.4</v>
      </c>
      <c r="BV32" s="58" t="n">
        <v>6.3</v>
      </c>
      <c r="BW32" s="58" t="n">
        <v>0.8</v>
      </c>
      <c r="BX32" s="58" t="n">
        <v>1.7</v>
      </c>
      <c r="BY32" s="58" t="n">
        <v>0</v>
      </c>
      <c r="BZ32" s="62" t="n">
        <f aca="false">SUM(D32:BY32)-BF32</f>
        <v>579.2</v>
      </c>
      <c r="CA32" s="63" t="n">
        <f aca="false">SUM(CB32:CD32)</f>
        <v>458.4</v>
      </c>
      <c r="CB32" s="64" t="n">
        <v>455.6</v>
      </c>
      <c r="CC32" s="59" t="n">
        <v>0</v>
      </c>
      <c r="CD32" s="155" t="n">
        <v>2.8</v>
      </c>
      <c r="CE32" s="113" t="n">
        <f aca="false">CF32+CG32</f>
        <v>0</v>
      </c>
      <c r="CF32" s="57" t="n">
        <v>0</v>
      </c>
      <c r="CG32" s="57" t="n">
        <v>0</v>
      </c>
      <c r="CH32" s="113" t="n">
        <f aca="false">CI32+CJ32</f>
        <v>0</v>
      </c>
      <c r="CI32" s="57" t="n">
        <v>0</v>
      </c>
      <c r="CJ32" s="57" t="n">
        <v>0</v>
      </c>
      <c r="CK32" s="156" t="n">
        <f aca="false">CA32+CE32+CH32</f>
        <v>458.4</v>
      </c>
      <c r="CL32" s="156" t="n">
        <f aca="false">BZ32+CK32</f>
        <v>1037.6</v>
      </c>
    </row>
    <row r="33" customFormat="false" ht="12.75" hidden="false" customHeight="false" outlineLevel="0" collapsed="false">
      <c r="B33" s="55" t="str">
        <f aca="false">+'Tabla 6'!B31</f>
        <v>Servicios de impresión y de reproducción de soportes grabados</v>
      </c>
      <c r="C33" s="56" t="n">
        <f aca="false">+'Tabla 6'!C31</f>
        <v>25</v>
      </c>
      <c r="D33" s="57" t="n">
        <v>0.4</v>
      </c>
      <c r="E33" s="58" t="n">
        <v>0</v>
      </c>
      <c r="F33" s="58" t="n">
        <v>0</v>
      </c>
      <c r="G33" s="57" t="n">
        <v>0</v>
      </c>
      <c r="H33" s="58" t="n">
        <v>0.2</v>
      </c>
      <c r="I33" s="58" t="n">
        <v>0.1</v>
      </c>
      <c r="J33" s="58" t="n">
        <v>0.6</v>
      </c>
      <c r="K33" s="57" t="n">
        <v>0.1</v>
      </c>
      <c r="L33" s="58" t="n">
        <v>0</v>
      </c>
      <c r="M33" s="58" t="n">
        <v>0.1</v>
      </c>
      <c r="N33" s="58" t="n">
        <v>0.1</v>
      </c>
      <c r="O33" s="58" t="n">
        <v>0</v>
      </c>
      <c r="P33" s="58" t="n">
        <v>0.1</v>
      </c>
      <c r="Q33" s="58" t="n">
        <v>1.5</v>
      </c>
      <c r="R33" s="58" t="n">
        <v>4.8</v>
      </c>
      <c r="S33" s="58" t="n">
        <v>0.4</v>
      </c>
      <c r="T33" s="58" t="n">
        <v>0.4</v>
      </c>
      <c r="U33" s="58" t="n">
        <v>0.1</v>
      </c>
      <c r="V33" s="58" t="n">
        <v>0.4</v>
      </c>
      <c r="W33" s="59" t="n">
        <v>0.2</v>
      </c>
      <c r="X33" s="58" t="n">
        <v>0.2</v>
      </c>
      <c r="Y33" s="59" t="n">
        <v>0.5</v>
      </c>
      <c r="Z33" s="58" t="n">
        <v>0.2</v>
      </c>
      <c r="AA33" s="59" t="n">
        <v>0.1</v>
      </c>
      <c r="AB33" s="58" t="n">
        <v>0.5</v>
      </c>
      <c r="AC33" s="59" t="n">
        <v>0.1</v>
      </c>
      <c r="AD33" s="58" t="n">
        <v>0</v>
      </c>
      <c r="AE33" s="59" t="n">
        <v>0.1</v>
      </c>
      <c r="AF33" s="58" t="n">
        <v>0</v>
      </c>
      <c r="AG33" s="59" t="n">
        <v>0</v>
      </c>
      <c r="AH33" s="58" t="n">
        <v>0.3</v>
      </c>
      <c r="AI33" s="59" t="n">
        <v>0</v>
      </c>
      <c r="AJ33" s="58" t="n">
        <v>2</v>
      </c>
      <c r="AK33" s="59" t="n">
        <v>1</v>
      </c>
      <c r="AL33" s="58" t="n">
        <v>0.4</v>
      </c>
      <c r="AM33" s="59" t="n">
        <v>5.5</v>
      </c>
      <c r="AN33" s="58" t="n">
        <v>4.1</v>
      </c>
      <c r="AO33" s="59" t="n">
        <v>0</v>
      </c>
      <c r="AP33" s="58" t="n">
        <v>0</v>
      </c>
      <c r="AQ33" s="59" t="n">
        <v>0.2</v>
      </c>
      <c r="AR33" s="58" t="n">
        <v>0</v>
      </c>
      <c r="AS33" s="59" t="n">
        <v>0</v>
      </c>
      <c r="AT33" s="58" t="n">
        <v>0.1</v>
      </c>
      <c r="AU33" s="59" t="n">
        <v>0</v>
      </c>
      <c r="AV33" s="58" t="n">
        <v>0.1</v>
      </c>
      <c r="AW33" s="59" t="n">
        <v>0.6</v>
      </c>
      <c r="AX33" s="58" t="n">
        <v>0.1</v>
      </c>
      <c r="AY33" s="59" t="n">
        <v>0</v>
      </c>
      <c r="AZ33" s="58" t="n">
        <v>0.1</v>
      </c>
      <c r="BA33" s="59" t="n">
        <v>0.2</v>
      </c>
      <c r="BB33" s="58" t="n">
        <v>0.6</v>
      </c>
      <c r="BC33" s="59" t="n">
        <v>0</v>
      </c>
      <c r="BD33" s="58" t="n">
        <v>0.1</v>
      </c>
      <c r="BE33" s="59" t="n">
        <v>0.1</v>
      </c>
      <c r="BF33" s="67" t="n">
        <v>0</v>
      </c>
      <c r="BG33" s="59" t="n">
        <v>0</v>
      </c>
      <c r="BH33" s="58" t="n">
        <v>0.2</v>
      </c>
      <c r="BI33" s="59" t="n">
        <v>0</v>
      </c>
      <c r="BJ33" s="58" t="n">
        <v>0.1</v>
      </c>
      <c r="BK33" s="59" t="n">
        <v>0</v>
      </c>
      <c r="BL33" s="58" t="n">
        <v>0</v>
      </c>
      <c r="BM33" s="59" t="n">
        <v>0</v>
      </c>
      <c r="BN33" s="58" t="n">
        <v>0</v>
      </c>
      <c r="BO33" s="59" t="n">
        <v>0.3</v>
      </c>
      <c r="BP33" s="58" t="n">
        <v>0.6</v>
      </c>
      <c r="BQ33" s="59" t="n">
        <v>0</v>
      </c>
      <c r="BR33" s="58" t="n">
        <v>0.3</v>
      </c>
      <c r="BS33" s="59" t="n">
        <v>0.1</v>
      </c>
      <c r="BT33" s="58" t="n">
        <v>0.5</v>
      </c>
      <c r="BU33" s="59" t="n">
        <v>0.3</v>
      </c>
      <c r="BV33" s="58" t="n">
        <v>0.1</v>
      </c>
      <c r="BW33" s="58" t="n">
        <v>0.1</v>
      </c>
      <c r="BX33" s="58" t="n">
        <v>0.1</v>
      </c>
      <c r="BY33" s="58" t="n">
        <v>0</v>
      </c>
      <c r="BZ33" s="62" t="n">
        <f aca="false">SUM(D33:BY33)-BF33</f>
        <v>29.4</v>
      </c>
      <c r="CA33" s="63" t="n">
        <f aca="false">SUM(CB33:CD33)</f>
        <v>0</v>
      </c>
      <c r="CB33" s="64" t="n">
        <v>0</v>
      </c>
      <c r="CC33" s="59" t="n">
        <v>0</v>
      </c>
      <c r="CD33" s="155" t="n">
        <v>0</v>
      </c>
      <c r="CE33" s="113" t="n">
        <f aca="false">CF33+CG33</f>
        <v>0</v>
      </c>
      <c r="CF33" s="57" t="n">
        <v>0</v>
      </c>
      <c r="CG33" s="57" t="n">
        <v>0</v>
      </c>
      <c r="CH33" s="113" t="n">
        <f aca="false">CI33+CJ33</f>
        <v>0</v>
      </c>
      <c r="CI33" s="57" t="n">
        <v>0</v>
      </c>
      <c r="CJ33" s="57" t="n">
        <v>0</v>
      </c>
      <c r="CK33" s="156" t="n">
        <f aca="false">CA33+CE33+CH33</f>
        <v>0</v>
      </c>
      <c r="CL33" s="156" t="n">
        <f aca="false">BZ33+CK33</f>
        <v>29.4</v>
      </c>
    </row>
    <row r="34" customFormat="false" ht="12.75" hidden="false" customHeight="false" outlineLevel="0" collapsed="false">
      <c r="B34" s="55" t="str">
        <f aca="false">+'Tabla 6'!B32</f>
        <v>Coque y productos de refino de petróleo</v>
      </c>
      <c r="C34" s="56" t="n">
        <f aca="false">+'Tabla 6'!C32</f>
        <v>26</v>
      </c>
      <c r="D34" s="57" t="n">
        <v>134.9</v>
      </c>
      <c r="E34" s="58" t="n">
        <v>2.4</v>
      </c>
      <c r="F34" s="58" t="n">
        <v>98.9</v>
      </c>
      <c r="G34" s="57" t="n">
        <v>53.5</v>
      </c>
      <c r="H34" s="58" t="n">
        <v>5.4</v>
      </c>
      <c r="I34" s="58" t="n">
        <v>4.4</v>
      </c>
      <c r="J34" s="58" t="n">
        <v>9.1</v>
      </c>
      <c r="K34" s="57" t="n">
        <v>3.7</v>
      </c>
      <c r="L34" s="58" t="n">
        <v>0.5</v>
      </c>
      <c r="M34" s="58" t="n">
        <v>0.6</v>
      </c>
      <c r="N34" s="58" t="n">
        <v>0.9</v>
      </c>
      <c r="O34" s="58" t="n">
        <v>0.8</v>
      </c>
      <c r="P34" s="58" t="n">
        <v>4.3</v>
      </c>
      <c r="Q34" s="58" t="n">
        <v>4.2</v>
      </c>
      <c r="R34" s="58" t="n">
        <v>0.8</v>
      </c>
      <c r="S34" s="58" t="n">
        <v>3733.3</v>
      </c>
      <c r="T34" s="58" t="n">
        <v>1556.1</v>
      </c>
      <c r="U34" s="58" t="n">
        <v>2</v>
      </c>
      <c r="V34" s="58" t="n">
        <v>28.4</v>
      </c>
      <c r="W34" s="59" t="n">
        <v>28.5</v>
      </c>
      <c r="X34" s="58" t="n">
        <v>65.6</v>
      </c>
      <c r="Y34" s="59" t="n">
        <v>13.1</v>
      </c>
      <c r="Z34" s="58" t="n">
        <v>0.7</v>
      </c>
      <c r="AA34" s="59" t="n">
        <v>2.8</v>
      </c>
      <c r="AB34" s="58" t="n">
        <v>7.4</v>
      </c>
      <c r="AC34" s="59" t="n">
        <v>11.4</v>
      </c>
      <c r="AD34" s="58" t="n">
        <v>19.9</v>
      </c>
      <c r="AE34" s="59" t="n">
        <v>0.6</v>
      </c>
      <c r="AF34" s="58" t="n">
        <v>0.5</v>
      </c>
      <c r="AG34" s="59" t="n">
        <v>4.6</v>
      </c>
      <c r="AH34" s="58" t="n">
        <v>2753.1</v>
      </c>
      <c r="AI34" s="59" t="n">
        <v>30.5</v>
      </c>
      <c r="AJ34" s="58" t="n">
        <v>22.2</v>
      </c>
      <c r="AK34" s="59" t="n">
        <v>30.1</v>
      </c>
      <c r="AL34" s="58" t="n">
        <v>31.5</v>
      </c>
      <c r="AM34" s="59" t="n">
        <v>55.9</v>
      </c>
      <c r="AN34" s="58" t="n">
        <v>25.4</v>
      </c>
      <c r="AO34" s="59" t="n">
        <v>15.7</v>
      </c>
      <c r="AP34" s="58" t="n">
        <v>79.9</v>
      </c>
      <c r="AQ34" s="59" t="n">
        <v>794.7</v>
      </c>
      <c r="AR34" s="58" t="n">
        <v>118.3</v>
      </c>
      <c r="AS34" s="59" t="n">
        <v>547.5</v>
      </c>
      <c r="AT34" s="58" t="n">
        <v>35.4</v>
      </c>
      <c r="AU34" s="59" t="n">
        <v>5.2</v>
      </c>
      <c r="AV34" s="58" t="n">
        <v>0.7</v>
      </c>
      <c r="AW34" s="59" t="n">
        <v>28.8</v>
      </c>
      <c r="AX34" s="58" t="n">
        <v>0.6</v>
      </c>
      <c r="AY34" s="59" t="n">
        <v>32.1</v>
      </c>
      <c r="AZ34" s="58" t="n">
        <v>7.3</v>
      </c>
      <c r="BA34" s="59" t="n">
        <v>1.3</v>
      </c>
      <c r="BB34" s="58" t="n">
        <v>7.4</v>
      </c>
      <c r="BC34" s="59" t="n">
        <v>8.9</v>
      </c>
      <c r="BD34" s="58" t="n">
        <v>13</v>
      </c>
      <c r="BE34" s="59" t="n">
        <v>3.9</v>
      </c>
      <c r="BF34" s="67" t="n">
        <v>0</v>
      </c>
      <c r="BG34" s="59" t="n">
        <v>3.6</v>
      </c>
      <c r="BH34" s="58" t="n">
        <v>3.3</v>
      </c>
      <c r="BI34" s="59" t="n">
        <v>0</v>
      </c>
      <c r="BJ34" s="58" t="n">
        <v>1.5</v>
      </c>
      <c r="BK34" s="59" t="n">
        <v>1</v>
      </c>
      <c r="BL34" s="58" t="n">
        <v>4.1</v>
      </c>
      <c r="BM34" s="59" t="n">
        <v>0.4</v>
      </c>
      <c r="BN34" s="58" t="n">
        <v>9.4</v>
      </c>
      <c r="BO34" s="59" t="n">
        <v>4.1</v>
      </c>
      <c r="BP34" s="58" t="n">
        <v>186</v>
      </c>
      <c r="BQ34" s="59" t="n">
        <v>169.9</v>
      </c>
      <c r="BR34" s="58" t="n">
        <v>60</v>
      </c>
      <c r="BS34" s="59" t="n">
        <v>76.9</v>
      </c>
      <c r="BT34" s="58" t="n">
        <v>3.1</v>
      </c>
      <c r="BU34" s="59" t="n">
        <v>1.8</v>
      </c>
      <c r="BV34" s="58" t="n">
        <v>16.9</v>
      </c>
      <c r="BW34" s="58" t="n">
        <v>0.2</v>
      </c>
      <c r="BX34" s="58" t="n">
        <v>2.9</v>
      </c>
      <c r="BY34" s="58" t="n">
        <v>0</v>
      </c>
      <c r="BZ34" s="62" t="n">
        <f aca="false">SUM(D34:BY34)-BF34</f>
        <v>10993.8</v>
      </c>
      <c r="CA34" s="63" t="n">
        <f aca="false">SUM(CB34:CD34)</f>
        <v>96.3</v>
      </c>
      <c r="CB34" s="64" t="n">
        <v>96.3</v>
      </c>
      <c r="CC34" s="59" t="n">
        <v>0</v>
      </c>
      <c r="CD34" s="155" t="n">
        <v>0</v>
      </c>
      <c r="CE34" s="113" t="n">
        <f aca="false">CF34+CG34</f>
        <v>0</v>
      </c>
      <c r="CF34" s="57" t="n">
        <v>0</v>
      </c>
      <c r="CG34" s="57" t="n">
        <v>0</v>
      </c>
      <c r="CH34" s="113" t="n">
        <f aca="false">CI34+CJ34</f>
        <v>0</v>
      </c>
      <c r="CI34" s="57" t="n">
        <v>0</v>
      </c>
      <c r="CJ34" s="57" t="n">
        <v>0</v>
      </c>
      <c r="CK34" s="156" t="n">
        <f aca="false">CA34+CE34+CH34</f>
        <v>96.3</v>
      </c>
      <c r="CL34" s="156" t="n">
        <f aca="false">BZ34+CK34</f>
        <v>11090.1</v>
      </c>
    </row>
    <row r="35" customFormat="false" ht="12.75" hidden="false" customHeight="false" outlineLevel="0" collapsed="false">
      <c r="B35" s="55" t="str">
        <f aca="false">+'Tabla 6'!B33</f>
        <v>Productos químicos básicos, compuestos nitrogenados, fertilizantes, plásticos y caucho sintético en formas primarias; pesticidas y otros productos agroquímicos</v>
      </c>
      <c r="C35" s="56" t="n">
        <f aca="false">+'Tabla 6'!C33</f>
        <v>27</v>
      </c>
      <c r="D35" s="57" t="n">
        <v>145.9</v>
      </c>
      <c r="E35" s="58" t="n">
        <v>2.3</v>
      </c>
      <c r="F35" s="58" t="n">
        <v>0.7</v>
      </c>
      <c r="G35" s="57" t="n">
        <v>71.8</v>
      </c>
      <c r="H35" s="58" t="n">
        <v>67.1</v>
      </c>
      <c r="I35" s="58" t="n">
        <v>5.3</v>
      </c>
      <c r="J35" s="58" t="n">
        <v>162.4</v>
      </c>
      <c r="K35" s="57" t="n">
        <v>75.7</v>
      </c>
      <c r="L35" s="58" t="n">
        <v>0.1</v>
      </c>
      <c r="M35" s="58" t="n">
        <v>79.4</v>
      </c>
      <c r="N35" s="58" t="n">
        <v>15.6</v>
      </c>
      <c r="O35" s="58" t="n">
        <v>20.8</v>
      </c>
      <c r="P35" s="58" t="n">
        <v>58.5</v>
      </c>
      <c r="Q35" s="58" t="n">
        <v>134.3</v>
      </c>
      <c r="R35" s="58" t="n">
        <v>32.8</v>
      </c>
      <c r="S35" s="58" t="n">
        <v>309.7</v>
      </c>
      <c r="T35" s="58" t="n">
        <v>4711.8</v>
      </c>
      <c r="U35" s="58" t="n">
        <v>2123.3</v>
      </c>
      <c r="V35" s="58" t="n">
        <v>1097.2</v>
      </c>
      <c r="W35" s="59" t="n">
        <v>131.9</v>
      </c>
      <c r="X35" s="58" t="n">
        <v>390.6</v>
      </c>
      <c r="Y35" s="59" t="n">
        <v>155</v>
      </c>
      <c r="Z35" s="58" t="n">
        <v>22.2</v>
      </c>
      <c r="AA35" s="59" t="n">
        <v>123.7</v>
      </c>
      <c r="AB35" s="58" t="n">
        <v>52.6</v>
      </c>
      <c r="AC35" s="59" t="n">
        <v>155.8</v>
      </c>
      <c r="AD35" s="58" t="n">
        <v>24.2</v>
      </c>
      <c r="AE35" s="59" t="n">
        <v>26.9</v>
      </c>
      <c r="AF35" s="58" t="n">
        <v>15.8</v>
      </c>
      <c r="AG35" s="59" t="n">
        <v>13.3</v>
      </c>
      <c r="AH35" s="58" t="n">
        <v>245.2</v>
      </c>
      <c r="AI35" s="59" t="n">
        <v>109.1</v>
      </c>
      <c r="AJ35" s="58" t="n">
        <v>80.5</v>
      </c>
      <c r="AK35" s="59" t="n">
        <v>289.9</v>
      </c>
      <c r="AL35" s="58" t="n">
        <v>2.3</v>
      </c>
      <c r="AM35" s="59" t="n">
        <v>7.2</v>
      </c>
      <c r="AN35" s="58" t="n">
        <v>0.1</v>
      </c>
      <c r="AO35" s="59" t="n">
        <v>0.1</v>
      </c>
      <c r="AP35" s="58" t="n">
        <v>10.2</v>
      </c>
      <c r="AQ35" s="59" t="n">
        <v>68.9</v>
      </c>
      <c r="AR35" s="58" t="n">
        <v>0.1</v>
      </c>
      <c r="AS35" s="59" t="n">
        <v>0.2</v>
      </c>
      <c r="AT35" s="58" t="n">
        <v>31</v>
      </c>
      <c r="AU35" s="59" t="n">
        <v>0</v>
      </c>
      <c r="AV35" s="58" t="n">
        <v>1.2</v>
      </c>
      <c r="AW35" s="59" t="n">
        <v>2.5</v>
      </c>
      <c r="AX35" s="58" t="n">
        <v>9.6</v>
      </c>
      <c r="AY35" s="59" t="n">
        <v>14.2</v>
      </c>
      <c r="AZ35" s="58" t="n">
        <v>0</v>
      </c>
      <c r="BA35" s="59" t="n">
        <v>0</v>
      </c>
      <c r="BB35" s="58" t="n">
        <v>0</v>
      </c>
      <c r="BC35" s="59" t="n">
        <v>0</v>
      </c>
      <c r="BD35" s="58" t="n">
        <v>0</v>
      </c>
      <c r="BE35" s="59" t="n">
        <v>0.3</v>
      </c>
      <c r="BF35" s="67" t="n">
        <v>0</v>
      </c>
      <c r="BG35" s="59" t="n">
        <v>4.8</v>
      </c>
      <c r="BH35" s="58" t="n">
        <v>23.8</v>
      </c>
      <c r="BI35" s="59" t="n">
        <v>7.1</v>
      </c>
      <c r="BJ35" s="58" t="n">
        <v>4.2</v>
      </c>
      <c r="BK35" s="59" t="n">
        <v>8.9</v>
      </c>
      <c r="BL35" s="58" t="n">
        <v>0</v>
      </c>
      <c r="BM35" s="59" t="n">
        <v>0</v>
      </c>
      <c r="BN35" s="58" t="n">
        <v>0</v>
      </c>
      <c r="BO35" s="59" t="n">
        <v>5.3</v>
      </c>
      <c r="BP35" s="58" t="n">
        <v>34.7</v>
      </c>
      <c r="BQ35" s="59" t="n">
        <v>4.9</v>
      </c>
      <c r="BR35" s="58" t="n">
        <v>20.5</v>
      </c>
      <c r="BS35" s="59" t="n">
        <v>5.5</v>
      </c>
      <c r="BT35" s="58" t="n">
        <v>1</v>
      </c>
      <c r="BU35" s="59" t="n">
        <v>0.6</v>
      </c>
      <c r="BV35" s="58" t="n">
        <v>0.5</v>
      </c>
      <c r="BW35" s="58" t="n">
        <v>0.4</v>
      </c>
      <c r="BX35" s="58" t="n">
        <v>1</v>
      </c>
      <c r="BY35" s="58" t="n">
        <v>0</v>
      </c>
      <c r="BZ35" s="62" t="n">
        <f aca="false">SUM(D35:BY35)-BF35</f>
        <v>11222.5</v>
      </c>
      <c r="CA35" s="63" t="n">
        <f aca="false">SUM(CB35:CD35)</f>
        <v>205.1</v>
      </c>
      <c r="CB35" s="64" t="n">
        <v>205.1</v>
      </c>
      <c r="CC35" s="59" t="n">
        <v>0</v>
      </c>
      <c r="CD35" s="155" t="n">
        <v>0</v>
      </c>
      <c r="CE35" s="113" t="n">
        <f aca="false">CF35+CG35</f>
        <v>0</v>
      </c>
      <c r="CF35" s="57" t="n">
        <v>0</v>
      </c>
      <c r="CG35" s="57" t="n">
        <v>0</v>
      </c>
      <c r="CH35" s="113" t="n">
        <f aca="false">CI35+CJ35</f>
        <v>0</v>
      </c>
      <c r="CI35" s="57" t="n">
        <v>0</v>
      </c>
      <c r="CJ35" s="57" t="n">
        <v>0</v>
      </c>
      <c r="CK35" s="156" t="n">
        <f aca="false">CA35+CE35+CH35</f>
        <v>205.1</v>
      </c>
      <c r="CL35" s="156" t="n">
        <f aca="false">BZ35+CK35</f>
        <v>11427.6</v>
      </c>
    </row>
    <row r="36" customFormat="false" ht="12.75" hidden="false" customHeight="false" outlineLevel="0" collapsed="false">
      <c r="B36" s="55" t="str">
        <f aca="false">+'Tabla 6'!B34</f>
        <v>Otros productos químicos</v>
      </c>
      <c r="C36" s="56" t="n">
        <f aca="false">+'Tabla 6'!C34</f>
        <v>28</v>
      </c>
      <c r="D36" s="57" t="n">
        <v>0.8</v>
      </c>
      <c r="E36" s="58" t="n">
        <v>0</v>
      </c>
      <c r="F36" s="58" t="n">
        <v>2.8</v>
      </c>
      <c r="G36" s="57" t="n">
        <v>17.8</v>
      </c>
      <c r="H36" s="58" t="n">
        <v>48.8</v>
      </c>
      <c r="I36" s="58" t="n">
        <v>61.9</v>
      </c>
      <c r="J36" s="58" t="n">
        <v>161.4</v>
      </c>
      <c r="K36" s="57" t="n">
        <v>124.2</v>
      </c>
      <c r="L36" s="58" t="n">
        <v>0.3</v>
      </c>
      <c r="M36" s="58" t="n">
        <v>134.6</v>
      </c>
      <c r="N36" s="58" t="n">
        <v>10.8</v>
      </c>
      <c r="O36" s="58" t="n">
        <v>5.8</v>
      </c>
      <c r="P36" s="58" t="n">
        <v>20.9</v>
      </c>
      <c r="Q36" s="58" t="n">
        <v>60</v>
      </c>
      <c r="R36" s="58" t="n">
        <v>60.9</v>
      </c>
      <c r="S36" s="58" t="n">
        <v>0.2</v>
      </c>
      <c r="T36" s="58" t="n">
        <v>610.3</v>
      </c>
      <c r="U36" s="58" t="n">
        <v>203.5</v>
      </c>
      <c r="V36" s="58" t="n">
        <v>159.2</v>
      </c>
      <c r="W36" s="59" t="n">
        <v>57.4</v>
      </c>
      <c r="X36" s="58" t="n">
        <v>38.2</v>
      </c>
      <c r="Y36" s="59" t="n">
        <v>164.7</v>
      </c>
      <c r="Z36" s="58" t="n">
        <v>13.3</v>
      </c>
      <c r="AA36" s="59" t="n">
        <v>60.6</v>
      </c>
      <c r="AB36" s="58" t="n">
        <v>26.2</v>
      </c>
      <c r="AC36" s="59" t="n">
        <v>141.9</v>
      </c>
      <c r="AD36" s="58" t="n">
        <v>109.2</v>
      </c>
      <c r="AE36" s="59" t="n">
        <v>12.4</v>
      </c>
      <c r="AF36" s="58" t="n">
        <v>23.6</v>
      </c>
      <c r="AG36" s="59" t="n">
        <v>7</v>
      </c>
      <c r="AH36" s="58" t="n">
        <v>3.2</v>
      </c>
      <c r="AI36" s="59" t="n">
        <v>6.8</v>
      </c>
      <c r="AJ36" s="58" t="n">
        <v>11.5</v>
      </c>
      <c r="AK36" s="59" t="n">
        <v>418.3</v>
      </c>
      <c r="AL36" s="58" t="n">
        <v>220.5</v>
      </c>
      <c r="AM36" s="59" t="n">
        <v>43.2</v>
      </c>
      <c r="AN36" s="58" t="n">
        <v>37.6</v>
      </c>
      <c r="AO36" s="59" t="n">
        <v>0</v>
      </c>
      <c r="AP36" s="58" t="n">
        <v>12.6</v>
      </c>
      <c r="AQ36" s="59" t="n">
        <v>51.8</v>
      </c>
      <c r="AR36" s="58" t="n">
        <v>0.4</v>
      </c>
      <c r="AS36" s="59" t="n">
        <v>0.9</v>
      </c>
      <c r="AT36" s="58" t="n">
        <v>29.2</v>
      </c>
      <c r="AU36" s="59" t="n">
        <v>1.9</v>
      </c>
      <c r="AV36" s="58" t="n">
        <v>29.6</v>
      </c>
      <c r="AW36" s="59" t="n">
        <v>182.8</v>
      </c>
      <c r="AX36" s="58" t="n">
        <v>27.3</v>
      </c>
      <c r="AY36" s="59" t="n">
        <v>40.5</v>
      </c>
      <c r="AZ36" s="58" t="n">
        <v>0.9</v>
      </c>
      <c r="BA36" s="59" t="n">
        <v>12.7</v>
      </c>
      <c r="BB36" s="58" t="n">
        <v>22.4</v>
      </c>
      <c r="BC36" s="59" t="n">
        <v>5.3</v>
      </c>
      <c r="BD36" s="58" t="n">
        <v>0.8</v>
      </c>
      <c r="BE36" s="59" t="n">
        <v>9.1</v>
      </c>
      <c r="BF36" s="67" t="n">
        <v>0</v>
      </c>
      <c r="BG36" s="59" t="n">
        <v>1.1</v>
      </c>
      <c r="BH36" s="58" t="n">
        <v>28</v>
      </c>
      <c r="BI36" s="59" t="n">
        <v>0.3</v>
      </c>
      <c r="BJ36" s="58" t="n">
        <v>12</v>
      </c>
      <c r="BK36" s="59" t="n">
        <v>19.6</v>
      </c>
      <c r="BL36" s="58" t="n">
        <v>0.1</v>
      </c>
      <c r="BM36" s="59" t="n">
        <v>0</v>
      </c>
      <c r="BN36" s="58" t="n">
        <v>9.9</v>
      </c>
      <c r="BO36" s="59" t="n">
        <v>48.8</v>
      </c>
      <c r="BP36" s="58" t="n">
        <v>102.5</v>
      </c>
      <c r="BQ36" s="59" t="n">
        <v>10.3</v>
      </c>
      <c r="BR36" s="58" t="n">
        <v>758.6</v>
      </c>
      <c r="BS36" s="59" t="n">
        <v>91.1</v>
      </c>
      <c r="BT36" s="58" t="n">
        <v>28.2</v>
      </c>
      <c r="BU36" s="59" t="n">
        <v>14.3</v>
      </c>
      <c r="BV36" s="58" t="n">
        <v>4.2</v>
      </c>
      <c r="BW36" s="58" t="n">
        <v>0.2</v>
      </c>
      <c r="BX36" s="58" t="n">
        <v>22.2</v>
      </c>
      <c r="BY36" s="58" t="n">
        <v>0</v>
      </c>
      <c r="BZ36" s="62" t="n">
        <f aca="false">SUM(D36:BY36)-BF36</f>
        <v>4659.4</v>
      </c>
      <c r="CA36" s="63" t="n">
        <f aca="false">SUM(CB36:CD36)</f>
        <v>1832.9</v>
      </c>
      <c r="CB36" s="64" t="n">
        <v>1832.9</v>
      </c>
      <c r="CC36" s="59" t="n">
        <v>0</v>
      </c>
      <c r="CD36" s="155" t="n">
        <v>0</v>
      </c>
      <c r="CE36" s="113" t="n">
        <f aca="false">CF36+CG36</f>
        <v>0</v>
      </c>
      <c r="CF36" s="57" t="n">
        <v>0</v>
      </c>
      <c r="CG36" s="57" t="n">
        <v>0</v>
      </c>
      <c r="CH36" s="113" t="n">
        <f aca="false">CI36+CJ36</f>
        <v>0</v>
      </c>
      <c r="CI36" s="57" t="n">
        <v>0</v>
      </c>
      <c r="CJ36" s="57" t="n">
        <v>0</v>
      </c>
      <c r="CK36" s="156" t="n">
        <f aca="false">CA36+CE36+CH36</f>
        <v>1832.9</v>
      </c>
      <c r="CL36" s="156" t="n">
        <f aca="false">BZ36+CK36</f>
        <v>6492.3</v>
      </c>
    </row>
    <row r="37" customFormat="false" ht="12.75" hidden="false" customHeight="false" outlineLevel="0" collapsed="false">
      <c r="B37" s="55" t="str">
        <f aca="false">+'Tabla 6'!B35</f>
        <v>Fibras artificiales y sintéticas</v>
      </c>
      <c r="C37" s="56" t="n">
        <f aca="false">+'Tabla 6'!C35</f>
        <v>29</v>
      </c>
      <c r="D37" s="57" t="n">
        <v>0.1</v>
      </c>
      <c r="E37" s="58" t="n">
        <v>0</v>
      </c>
      <c r="F37" s="58" t="n">
        <v>0.3</v>
      </c>
      <c r="G37" s="57" t="n">
        <v>2.8</v>
      </c>
      <c r="H37" s="58" t="n">
        <v>1.4</v>
      </c>
      <c r="I37" s="58" t="n">
        <v>1.1</v>
      </c>
      <c r="J37" s="58" t="n">
        <v>5.5</v>
      </c>
      <c r="K37" s="57" t="n">
        <v>5.3</v>
      </c>
      <c r="L37" s="58" t="n">
        <v>0</v>
      </c>
      <c r="M37" s="58" t="n">
        <v>16.7</v>
      </c>
      <c r="N37" s="58" t="n">
        <v>13.6</v>
      </c>
      <c r="O37" s="58" t="n">
        <v>0.3</v>
      </c>
      <c r="P37" s="58" t="n">
        <v>1.1</v>
      </c>
      <c r="Q37" s="58" t="n">
        <v>1.2</v>
      </c>
      <c r="R37" s="58" t="n">
        <v>1.9</v>
      </c>
      <c r="S37" s="58" t="n">
        <v>0.1</v>
      </c>
      <c r="T37" s="58" t="n">
        <v>9.9</v>
      </c>
      <c r="U37" s="58" t="n">
        <v>0.1</v>
      </c>
      <c r="V37" s="58" t="n">
        <v>6.4</v>
      </c>
      <c r="W37" s="59" t="n">
        <v>0</v>
      </c>
      <c r="X37" s="58" t="n">
        <v>5</v>
      </c>
      <c r="Y37" s="59" t="n">
        <v>8.8</v>
      </c>
      <c r="Z37" s="58" t="n">
        <v>0.8</v>
      </c>
      <c r="AA37" s="59" t="n">
        <v>4.3</v>
      </c>
      <c r="AB37" s="58" t="n">
        <v>1.5</v>
      </c>
      <c r="AC37" s="59" t="n">
        <v>5</v>
      </c>
      <c r="AD37" s="58" t="n">
        <v>4.8</v>
      </c>
      <c r="AE37" s="59" t="n">
        <v>2.3</v>
      </c>
      <c r="AF37" s="58" t="n">
        <v>1.6</v>
      </c>
      <c r="AG37" s="59" t="n">
        <v>2.7</v>
      </c>
      <c r="AH37" s="58" t="n">
        <v>0.3</v>
      </c>
      <c r="AI37" s="59" t="n">
        <v>0</v>
      </c>
      <c r="AJ37" s="58" t="n">
        <v>1</v>
      </c>
      <c r="AK37" s="59" t="n">
        <v>19.7</v>
      </c>
      <c r="AL37" s="58" t="n">
        <v>1</v>
      </c>
      <c r="AM37" s="59" t="n">
        <v>4.1</v>
      </c>
      <c r="AN37" s="58" t="n">
        <v>1</v>
      </c>
      <c r="AO37" s="59" t="n">
        <v>0</v>
      </c>
      <c r="AP37" s="58" t="n">
        <v>0</v>
      </c>
      <c r="AQ37" s="59" t="n">
        <v>0.1</v>
      </c>
      <c r="AR37" s="58" t="n">
        <v>0</v>
      </c>
      <c r="AS37" s="59" t="n">
        <v>0</v>
      </c>
      <c r="AT37" s="58" t="n">
        <v>0</v>
      </c>
      <c r="AU37" s="59" t="n">
        <v>0</v>
      </c>
      <c r="AV37" s="58" t="n">
        <v>0</v>
      </c>
      <c r="AW37" s="59" t="n">
        <v>0</v>
      </c>
      <c r="AX37" s="58" t="n">
        <v>5.4</v>
      </c>
      <c r="AY37" s="59" t="n">
        <v>83.8</v>
      </c>
      <c r="AZ37" s="58" t="n">
        <v>1</v>
      </c>
      <c r="BA37" s="59" t="n">
        <v>9.3</v>
      </c>
      <c r="BB37" s="58" t="n">
        <v>0</v>
      </c>
      <c r="BC37" s="59" t="n">
        <v>0</v>
      </c>
      <c r="BD37" s="58" t="n">
        <v>0</v>
      </c>
      <c r="BE37" s="59" t="n">
        <v>0.9</v>
      </c>
      <c r="BF37" s="67" t="n">
        <v>0</v>
      </c>
      <c r="BG37" s="59" t="n">
        <v>0.7</v>
      </c>
      <c r="BH37" s="58" t="n">
        <v>5.1</v>
      </c>
      <c r="BI37" s="59" t="n">
        <v>0.7</v>
      </c>
      <c r="BJ37" s="58" t="n">
        <v>9.1</v>
      </c>
      <c r="BK37" s="59" t="n">
        <v>20.1</v>
      </c>
      <c r="BL37" s="58" t="n">
        <v>0.1</v>
      </c>
      <c r="BM37" s="59" t="n">
        <v>0</v>
      </c>
      <c r="BN37" s="58" t="n">
        <v>0</v>
      </c>
      <c r="BO37" s="59" t="n">
        <v>55.5</v>
      </c>
      <c r="BP37" s="58" t="n">
        <v>3.9</v>
      </c>
      <c r="BQ37" s="59" t="n">
        <v>0</v>
      </c>
      <c r="BR37" s="58" t="n">
        <v>1.6</v>
      </c>
      <c r="BS37" s="59" t="n">
        <v>6.6</v>
      </c>
      <c r="BT37" s="58" t="n">
        <v>0</v>
      </c>
      <c r="BU37" s="59" t="n">
        <v>0</v>
      </c>
      <c r="BV37" s="58" t="n">
        <v>0.1</v>
      </c>
      <c r="BW37" s="58" t="n">
        <v>3.3</v>
      </c>
      <c r="BX37" s="58" t="n">
        <v>3.4</v>
      </c>
      <c r="BY37" s="58" t="n">
        <v>0</v>
      </c>
      <c r="BZ37" s="62" t="n">
        <f aca="false">SUM(D37:BY37)-BF37</f>
        <v>342.4</v>
      </c>
      <c r="CA37" s="63" t="n">
        <f aca="false">SUM(CB37:CD37)</f>
        <v>0</v>
      </c>
      <c r="CB37" s="64" t="n">
        <v>0</v>
      </c>
      <c r="CC37" s="59" t="n">
        <v>0</v>
      </c>
      <c r="CD37" s="155" t="n">
        <v>0</v>
      </c>
      <c r="CE37" s="113" t="n">
        <f aca="false">CF37+CG37</f>
        <v>0</v>
      </c>
      <c r="CF37" s="57" t="n">
        <v>0</v>
      </c>
      <c r="CG37" s="57" t="n">
        <v>0</v>
      </c>
      <c r="CH37" s="113" t="n">
        <f aca="false">CI37+CJ37</f>
        <v>0</v>
      </c>
      <c r="CI37" s="57" t="n">
        <v>0</v>
      </c>
      <c r="CJ37" s="57" t="n">
        <v>0</v>
      </c>
      <c r="CK37" s="156" t="n">
        <f aca="false">CA37+CE37+CH37</f>
        <v>0</v>
      </c>
      <c r="CL37" s="156" t="n">
        <f aca="false">BZ37+CK37</f>
        <v>342.4</v>
      </c>
    </row>
    <row r="38" customFormat="false" ht="12.75" hidden="false" customHeight="false" outlineLevel="0" collapsed="false">
      <c r="B38" s="55" t="str">
        <f aca="false">+'Tabla 6'!B36</f>
        <v>Productos farmacéuticos de base y sus preparados</v>
      </c>
      <c r="C38" s="56" t="n">
        <f aca="false">+'Tabla 6'!C36</f>
        <v>30</v>
      </c>
      <c r="D38" s="57" t="n">
        <v>315.7</v>
      </c>
      <c r="E38" s="58" t="n">
        <v>0</v>
      </c>
      <c r="F38" s="58" t="n">
        <v>4.4</v>
      </c>
      <c r="G38" s="57" t="n">
        <v>0.4</v>
      </c>
      <c r="H38" s="58" t="n">
        <v>19.6</v>
      </c>
      <c r="I38" s="58" t="n">
        <v>3.5</v>
      </c>
      <c r="J38" s="58" t="n">
        <v>27.3</v>
      </c>
      <c r="K38" s="57" t="n">
        <v>23.3</v>
      </c>
      <c r="L38" s="58" t="n">
        <v>0.1</v>
      </c>
      <c r="M38" s="58" t="n">
        <v>1.9</v>
      </c>
      <c r="N38" s="58" t="n">
        <v>0.3</v>
      </c>
      <c r="O38" s="58" t="n">
        <v>0.4</v>
      </c>
      <c r="P38" s="58" t="n">
        <v>0.1</v>
      </c>
      <c r="Q38" s="58" t="n">
        <v>0.5</v>
      </c>
      <c r="R38" s="58" t="n">
        <v>0.2</v>
      </c>
      <c r="S38" s="58" t="n">
        <v>0.1</v>
      </c>
      <c r="T38" s="58" t="n">
        <v>58.3</v>
      </c>
      <c r="U38" s="58" t="n">
        <v>880.5</v>
      </c>
      <c r="V38" s="58" t="n">
        <v>1.8</v>
      </c>
      <c r="W38" s="59" t="n">
        <v>0.5</v>
      </c>
      <c r="X38" s="58" t="n">
        <v>0.4</v>
      </c>
      <c r="Y38" s="59" t="n">
        <v>0.1</v>
      </c>
      <c r="Z38" s="58" t="n">
        <v>0.1</v>
      </c>
      <c r="AA38" s="59" t="n">
        <v>1.4</v>
      </c>
      <c r="AB38" s="58" t="n">
        <v>0.5</v>
      </c>
      <c r="AC38" s="59" t="n">
        <v>0</v>
      </c>
      <c r="AD38" s="58" t="n">
        <v>1.3</v>
      </c>
      <c r="AE38" s="59" t="n">
        <v>0.4</v>
      </c>
      <c r="AF38" s="58" t="n">
        <v>0.3</v>
      </c>
      <c r="AG38" s="59" t="n">
        <v>0.1</v>
      </c>
      <c r="AH38" s="58" t="n">
        <v>0.6</v>
      </c>
      <c r="AI38" s="59" t="n">
        <v>1.2</v>
      </c>
      <c r="AJ38" s="58" t="n">
        <v>0.5</v>
      </c>
      <c r="AK38" s="59" t="n">
        <v>0.4</v>
      </c>
      <c r="AL38" s="58" t="n">
        <v>0.1</v>
      </c>
      <c r="AM38" s="59" t="n">
        <v>3</v>
      </c>
      <c r="AN38" s="58" t="n">
        <v>0.3</v>
      </c>
      <c r="AO38" s="59" t="n">
        <v>0</v>
      </c>
      <c r="AP38" s="58" t="n">
        <v>0</v>
      </c>
      <c r="AQ38" s="59" t="n">
        <v>0</v>
      </c>
      <c r="AR38" s="58" t="n">
        <v>0</v>
      </c>
      <c r="AS38" s="59" t="n">
        <v>0.1</v>
      </c>
      <c r="AT38" s="58" t="n">
        <v>0.4</v>
      </c>
      <c r="AU38" s="59" t="n">
        <v>0</v>
      </c>
      <c r="AV38" s="58" t="n">
        <v>1.6</v>
      </c>
      <c r="AW38" s="59" t="n">
        <v>2.7</v>
      </c>
      <c r="AX38" s="58" t="n">
        <v>0.2</v>
      </c>
      <c r="AY38" s="59" t="n">
        <v>6</v>
      </c>
      <c r="AZ38" s="58" t="n">
        <v>0.4</v>
      </c>
      <c r="BA38" s="59" t="n">
        <v>0</v>
      </c>
      <c r="BB38" s="58" t="n">
        <v>1.1</v>
      </c>
      <c r="BC38" s="59" t="n">
        <v>0.1</v>
      </c>
      <c r="BD38" s="58" t="n">
        <v>0.3</v>
      </c>
      <c r="BE38" s="59" t="n">
        <v>0</v>
      </c>
      <c r="BF38" s="67" t="n">
        <v>0</v>
      </c>
      <c r="BG38" s="59" t="n">
        <v>0.7</v>
      </c>
      <c r="BH38" s="58" t="n">
        <v>0.6</v>
      </c>
      <c r="BI38" s="59" t="n">
        <v>0.1</v>
      </c>
      <c r="BJ38" s="58" t="n">
        <v>0.3</v>
      </c>
      <c r="BK38" s="59" t="n">
        <v>43.6</v>
      </c>
      <c r="BL38" s="58" t="n">
        <v>0</v>
      </c>
      <c r="BM38" s="59" t="n">
        <v>0</v>
      </c>
      <c r="BN38" s="58" t="n">
        <v>0.4</v>
      </c>
      <c r="BO38" s="59" t="n">
        <v>0</v>
      </c>
      <c r="BP38" s="58" t="n">
        <v>25.2</v>
      </c>
      <c r="BQ38" s="59" t="n">
        <v>10.2</v>
      </c>
      <c r="BR38" s="58" t="n">
        <v>2758.3</v>
      </c>
      <c r="BS38" s="59" t="n">
        <v>413.2</v>
      </c>
      <c r="BT38" s="58" t="n">
        <v>9.7</v>
      </c>
      <c r="BU38" s="59" t="n">
        <v>4.1</v>
      </c>
      <c r="BV38" s="58" t="n">
        <v>16</v>
      </c>
      <c r="BW38" s="58" t="n">
        <v>0</v>
      </c>
      <c r="BX38" s="58" t="n">
        <v>0.6</v>
      </c>
      <c r="BY38" s="58" t="n">
        <v>0</v>
      </c>
      <c r="BZ38" s="62" t="n">
        <f aca="false">SUM(D38:BY38)-BF38</f>
        <v>4645.5</v>
      </c>
      <c r="CA38" s="63" t="n">
        <f aca="false">SUM(CB38:CD38)</f>
        <v>8396.5</v>
      </c>
      <c r="CB38" s="64" t="n">
        <v>2247.7</v>
      </c>
      <c r="CC38" s="59" t="n">
        <v>0</v>
      </c>
      <c r="CD38" s="155" t="n">
        <v>6148.8</v>
      </c>
      <c r="CE38" s="113" t="n">
        <f aca="false">CF38+CG38</f>
        <v>0</v>
      </c>
      <c r="CF38" s="57" t="n">
        <v>0</v>
      </c>
      <c r="CG38" s="57" t="n">
        <v>0</v>
      </c>
      <c r="CH38" s="113" t="n">
        <f aca="false">CI38+CJ38</f>
        <v>0</v>
      </c>
      <c r="CI38" s="57" t="n">
        <v>0</v>
      </c>
      <c r="CJ38" s="57" t="n">
        <v>0</v>
      </c>
      <c r="CK38" s="156" t="n">
        <f aca="false">CA38+CE38+CH38</f>
        <v>8396.5</v>
      </c>
      <c r="CL38" s="156" t="n">
        <f aca="false">BZ38+CK38</f>
        <v>13042</v>
      </c>
    </row>
    <row r="39" customFormat="false" ht="12.75" hidden="false" customHeight="false" outlineLevel="0" collapsed="false">
      <c r="B39" s="55" t="str">
        <f aca="false">+'Tabla 6'!B37</f>
        <v>Productos de caucho</v>
      </c>
      <c r="C39" s="56" t="n">
        <f aca="false">+'Tabla 6'!C37</f>
        <v>31</v>
      </c>
      <c r="D39" s="57" t="n">
        <v>8.4</v>
      </c>
      <c r="E39" s="58" t="n">
        <v>0.1</v>
      </c>
      <c r="F39" s="58" t="n">
        <v>0.1</v>
      </c>
      <c r="G39" s="57" t="n">
        <v>4.2</v>
      </c>
      <c r="H39" s="58" t="n">
        <v>0.3</v>
      </c>
      <c r="I39" s="58" t="n">
        <v>0.3</v>
      </c>
      <c r="J39" s="58" t="n">
        <v>0.7</v>
      </c>
      <c r="K39" s="57" t="n">
        <v>0.2</v>
      </c>
      <c r="L39" s="58" t="n">
        <v>0.1</v>
      </c>
      <c r="M39" s="58" t="n">
        <v>2.9</v>
      </c>
      <c r="N39" s="58" t="n">
        <v>1.3</v>
      </c>
      <c r="O39" s="58" t="n">
        <v>11.4</v>
      </c>
      <c r="P39" s="58" t="n">
        <v>1.1</v>
      </c>
      <c r="Q39" s="58" t="n">
        <v>2.1</v>
      </c>
      <c r="R39" s="58" t="n">
        <v>3.2</v>
      </c>
      <c r="S39" s="58" t="n">
        <v>0.1</v>
      </c>
      <c r="T39" s="58" t="n">
        <v>14.7</v>
      </c>
      <c r="U39" s="58" t="n">
        <v>2.3</v>
      </c>
      <c r="V39" s="58" t="n">
        <v>750.6</v>
      </c>
      <c r="W39" s="59" t="n">
        <v>4.9</v>
      </c>
      <c r="X39" s="58" t="n">
        <v>7.3</v>
      </c>
      <c r="Y39" s="59" t="n">
        <v>46.9</v>
      </c>
      <c r="Z39" s="58" t="n">
        <v>2.4</v>
      </c>
      <c r="AA39" s="59" t="n">
        <v>26.3</v>
      </c>
      <c r="AB39" s="58" t="n">
        <v>37.6</v>
      </c>
      <c r="AC39" s="59" t="n">
        <v>471.7</v>
      </c>
      <c r="AD39" s="58" t="n">
        <v>34.3</v>
      </c>
      <c r="AE39" s="59" t="n">
        <v>7.9</v>
      </c>
      <c r="AF39" s="58" t="n">
        <v>8.1</v>
      </c>
      <c r="AG39" s="59" t="n">
        <v>6.6</v>
      </c>
      <c r="AH39" s="58" t="n">
        <v>0.3</v>
      </c>
      <c r="AI39" s="59" t="n">
        <v>0</v>
      </c>
      <c r="AJ39" s="58" t="n">
        <v>5.4</v>
      </c>
      <c r="AK39" s="59" t="n">
        <v>0.1</v>
      </c>
      <c r="AL39" s="58" t="n">
        <v>401.8</v>
      </c>
      <c r="AM39" s="59" t="n">
        <v>4.3</v>
      </c>
      <c r="AN39" s="58" t="n">
        <v>0.1</v>
      </c>
      <c r="AO39" s="59" t="n">
        <v>0.8</v>
      </c>
      <c r="AP39" s="58" t="n">
        <v>1.1</v>
      </c>
      <c r="AQ39" s="59" t="n">
        <v>9.9</v>
      </c>
      <c r="AR39" s="58" t="n">
        <v>0.1</v>
      </c>
      <c r="AS39" s="59" t="n">
        <v>2.5</v>
      </c>
      <c r="AT39" s="58" t="n">
        <v>17.9</v>
      </c>
      <c r="AU39" s="59" t="n">
        <v>0.6</v>
      </c>
      <c r="AV39" s="58" t="n">
        <v>0.1</v>
      </c>
      <c r="AW39" s="59" t="n">
        <v>0</v>
      </c>
      <c r="AX39" s="58" t="n">
        <v>0.8</v>
      </c>
      <c r="AY39" s="59" t="n">
        <v>0.2</v>
      </c>
      <c r="AZ39" s="58" t="n">
        <v>1.7</v>
      </c>
      <c r="BA39" s="59" t="n">
        <v>0</v>
      </c>
      <c r="BB39" s="58" t="n">
        <v>0.1</v>
      </c>
      <c r="BC39" s="59" t="n">
        <v>0</v>
      </c>
      <c r="BD39" s="58" t="n">
        <v>0</v>
      </c>
      <c r="BE39" s="59" t="n">
        <v>0</v>
      </c>
      <c r="BF39" s="67" t="n">
        <v>0</v>
      </c>
      <c r="BG39" s="59" t="n">
        <v>0.9</v>
      </c>
      <c r="BH39" s="58" t="n">
        <v>1.2</v>
      </c>
      <c r="BI39" s="59" t="n">
        <v>0.4</v>
      </c>
      <c r="BJ39" s="58" t="n">
        <v>1.1</v>
      </c>
      <c r="BK39" s="59" t="n">
        <v>0.1</v>
      </c>
      <c r="BL39" s="58" t="n">
        <v>1.2</v>
      </c>
      <c r="BM39" s="59" t="n">
        <v>0</v>
      </c>
      <c r="BN39" s="58" t="n">
        <v>0.1</v>
      </c>
      <c r="BO39" s="59" t="n">
        <v>1.2</v>
      </c>
      <c r="BP39" s="58" t="n">
        <v>7.2</v>
      </c>
      <c r="BQ39" s="59" t="n">
        <v>2</v>
      </c>
      <c r="BR39" s="58" t="n">
        <v>9.1</v>
      </c>
      <c r="BS39" s="59" t="n">
        <v>3.8</v>
      </c>
      <c r="BT39" s="58" t="n">
        <v>0.1</v>
      </c>
      <c r="BU39" s="59" t="n">
        <v>0.6</v>
      </c>
      <c r="BV39" s="58" t="n">
        <v>2.5</v>
      </c>
      <c r="BW39" s="58" t="n">
        <v>1.3</v>
      </c>
      <c r="BX39" s="58" t="n">
        <v>0</v>
      </c>
      <c r="BY39" s="58" t="n">
        <v>0</v>
      </c>
      <c r="BZ39" s="62" t="n">
        <f aca="false">SUM(D39:BY39)-BF39</f>
        <v>1938.7</v>
      </c>
      <c r="CA39" s="63" t="n">
        <f aca="false">SUM(CB39:CD39)</f>
        <v>54</v>
      </c>
      <c r="CB39" s="64" t="n">
        <v>54</v>
      </c>
      <c r="CC39" s="59" t="n">
        <v>0</v>
      </c>
      <c r="CD39" s="155" t="n">
        <v>0</v>
      </c>
      <c r="CE39" s="113" t="n">
        <f aca="false">CF39+CG39</f>
        <v>0</v>
      </c>
      <c r="CF39" s="57" t="n">
        <v>0</v>
      </c>
      <c r="CG39" s="57" t="n">
        <v>0</v>
      </c>
      <c r="CH39" s="113" t="n">
        <f aca="false">CI39+CJ39</f>
        <v>0</v>
      </c>
      <c r="CI39" s="57" t="n">
        <v>0</v>
      </c>
      <c r="CJ39" s="57" t="n">
        <v>0</v>
      </c>
      <c r="CK39" s="156" t="n">
        <f aca="false">CA39+CE39+CH39</f>
        <v>54</v>
      </c>
      <c r="CL39" s="156" t="n">
        <f aca="false">BZ39+CK39</f>
        <v>1992.7</v>
      </c>
    </row>
    <row r="40" customFormat="false" ht="12.75" hidden="false" customHeight="false" outlineLevel="0" collapsed="false">
      <c r="B40" s="55" t="str">
        <f aca="false">+'Tabla 6'!B38</f>
        <v>Productos de plástico</v>
      </c>
      <c r="C40" s="56" t="n">
        <f aca="false">+'Tabla 6'!C38</f>
        <v>32</v>
      </c>
      <c r="D40" s="57" t="n">
        <v>53.4</v>
      </c>
      <c r="E40" s="58" t="n">
        <v>0.8</v>
      </c>
      <c r="F40" s="58" t="n">
        <v>4.1</v>
      </c>
      <c r="G40" s="57" t="n">
        <v>6.6</v>
      </c>
      <c r="H40" s="58" t="n">
        <v>60.5</v>
      </c>
      <c r="I40" s="58" t="n">
        <v>69.1</v>
      </c>
      <c r="J40" s="58" t="n">
        <v>158.9</v>
      </c>
      <c r="K40" s="57" t="n">
        <v>69.5</v>
      </c>
      <c r="L40" s="58" t="n">
        <v>0.3</v>
      </c>
      <c r="M40" s="58" t="n">
        <v>36.6</v>
      </c>
      <c r="N40" s="58" t="n">
        <v>17.6</v>
      </c>
      <c r="O40" s="58" t="n">
        <v>28.4</v>
      </c>
      <c r="P40" s="58" t="n">
        <v>38.3</v>
      </c>
      <c r="Q40" s="58" t="n">
        <v>164.2</v>
      </c>
      <c r="R40" s="58" t="n">
        <v>103.5</v>
      </c>
      <c r="S40" s="58" t="n">
        <v>0.2</v>
      </c>
      <c r="T40" s="58" t="n">
        <v>228.5</v>
      </c>
      <c r="U40" s="58" t="n">
        <v>120.4</v>
      </c>
      <c r="V40" s="58" t="n">
        <v>762.9</v>
      </c>
      <c r="W40" s="59" t="n">
        <v>112.8</v>
      </c>
      <c r="X40" s="58" t="n">
        <v>24.2</v>
      </c>
      <c r="Y40" s="59" t="n">
        <v>128.8</v>
      </c>
      <c r="Z40" s="58" t="n">
        <v>58.6</v>
      </c>
      <c r="AA40" s="59" t="n">
        <v>123.2</v>
      </c>
      <c r="AB40" s="58" t="n">
        <v>54</v>
      </c>
      <c r="AC40" s="59" t="n">
        <v>306.5</v>
      </c>
      <c r="AD40" s="58" t="n">
        <v>76.9</v>
      </c>
      <c r="AE40" s="59" t="n">
        <v>76</v>
      </c>
      <c r="AF40" s="58" t="n">
        <v>62.5</v>
      </c>
      <c r="AG40" s="59" t="n">
        <v>12.4</v>
      </c>
      <c r="AH40" s="58" t="n">
        <v>2.9</v>
      </c>
      <c r="AI40" s="59" t="n">
        <v>0</v>
      </c>
      <c r="AJ40" s="58" t="n">
        <v>12.6</v>
      </c>
      <c r="AK40" s="59" t="n">
        <v>213</v>
      </c>
      <c r="AL40" s="58" t="n">
        <v>68.4</v>
      </c>
      <c r="AM40" s="59" t="n">
        <v>27.4</v>
      </c>
      <c r="AN40" s="58" t="n">
        <v>10.5</v>
      </c>
      <c r="AO40" s="59" t="n">
        <v>0</v>
      </c>
      <c r="AP40" s="58" t="n">
        <v>1</v>
      </c>
      <c r="AQ40" s="59" t="n">
        <v>9.6</v>
      </c>
      <c r="AR40" s="58" t="n">
        <v>0</v>
      </c>
      <c r="AS40" s="59" t="n">
        <v>1.4</v>
      </c>
      <c r="AT40" s="58" t="n">
        <v>16.5</v>
      </c>
      <c r="AU40" s="59" t="n">
        <v>0.9</v>
      </c>
      <c r="AV40" s="58" t="n">
        <v>12.3</v>
      </c>
      <c r="AW40" s="59" t="n">
        <v>57.3</v>
      </c>
      <c r="AX40" s="58" t="n">
        <v>7.3</v>
      </c>
      <c r="AY40" s="59" t="n">
        <v>15.4</v>
      </c>
      <c r="AZ40" s="58" t="n">
        <v>5</v>
      </c>
      <c r="BA40" s="59" t="n">
        <v>1.6</v>
      </c>
      <c r="BB40" s="58" t="n">
        <v>3.6</v>
      </c>
      <c r="BC40" s="59" t="n">
        <v>0.9</v>
      </c>
      <c r="BD40" s="58" t="n">
        <v>0.3</v>
      </c>
      <c r="BE40" s="59" t="n">
        <v>13.4</v>
      </c>
      <c r="BF40" s="67" t="n">
        <v>0</v>
      </c>
      <c r="BG40" s="59" t="n">
        <v>7.7</v>
      </c>
      <c r="BH40" s="58" t="n">
        <v>10.1</v>
      </c>
      <c r="BI40" s="59" t="n">
        <v>4.4</v>
      </c>
      <c r="BJ40" s="58" t="n">
        <v>9.3</v>
      </c>
      <c r="BK40" s="59" t="n">
        <v>5.5</v>
      </c>
      <c r="BL40" s="58" t="n">
        <v>5.5</v>
      </c>
      <c r="BM40" s="59" t="n">
        <v>0</v>
      </c>
      <c r="BN40" s="58" t="n">
        <v>0.8</v>
      </c>
      <c r="BO40" s="59" t="n">
        <v>18.2</v>
      </c>
      <c r="BP40" s="58" t="n">
        <v>13</v>
      </c>
      <c r="BQ40" s="59" t="n">
        <v>2.2</v>
      </c>
      <c r="BR40" s="58" t="n">
        <v>9.3</v>
      </c>
      <c r="BS40" s="59" t="n">
        <v>9.7</v>
      </c>
      <c r="BT40" s="58" t="n">
        <v>14.9</v>
      </c>
      <c r="BU40" s="59" t="n">
        <v>8.5</v>
      </c>
      <c r="BV40" s="58" t="n">
        <v>5.7</v>
      </c>
      <c r="BW40" s="58" t="n">
        <v>7.6</v>
      </c>
      <c r="BX40" s="58" t="n">
        <v>11</v>
      </c>
      <c r="BY40" s="58" t="n">
        <v>0</v>
      </c>
      <c r="BZ40" s="62" t="n">
        <f aca="false">SUM(D40:BY40)-BF40</f>
        <v>3584.4</v>
      </c>
      <c r="CA40" s="63" t="n">
        <f aca="false">SUM(CB40:CD40)</f>
        <v>219.7</v>
      </c>
      <c r="CB40" s="64" t="n">
        <v>219.7</v>
      </c>
      <c r="CC40" s="59" t="n">
        <v>0</v>
      </c>
      <c r="CD40" s="155" t="n">
        <v>0</v>
      </c>
      <c r="CE40" s="113" t="n">
        <f aca="false">CF40+CG40</f>
        <v>0</v>
      </c>
      <c r="CF40" s="57" t="n">
        <v>0</v>
      </c>
      <c r="CG40" s="57" t="n">
        <v>0</v>
      </c>
      <c r="CH40" s="113" t="n">
        <f aca="false">CI40+CJ40</f>
        <v>0</v>
      </c>
      <c r="CI40" s="57" t="n">
        <v>0</v>
      </c>
      <c r="CJ40" s="57" t="n">
        <v>0</v>
      </c>
      <c r="CK40" s="156" t="n">
        <f aca="false">CA40+CE40+CH40</f>
        <v>219.7</v>
      </c>
      <c r="CL40" s="156" t="n">
        <f aca="false">BZ40+CK40</f>
        <v>3804.1</v>
      </c>
    </row>
    <row r="41" customFormat="false" ht="12.75" hidden="false" customHeight="false" outlineLevel="0" collapsed="false">
      <c r="B41" s="55" t="str">
        <f aca="false">+'Tabla 6'!B39</f>
        <v>Vidrio y productos de vidrio</v>
      </c>
      <c r="C41" s="56" t="n">
        <f aca="false">+'Tabla 6'!C39</f>
        <v>33</v>
      </c>
      <c r="D41" s="57" t="n">
        <v>6.2</v>
      </c>
      <c r="E41" s="58" t="n">
        <v>0.1</v>
      </c>
      <c r="F41" s="58" t="n">
        <v>0</v>
      </c>
      <c r="G41" s="57" t="n">
        <v>0.5</v>
      </c>
      <c r="H41" s="58" t="n">
        <v>3.4</v>
      </c>
      <c r="I41" s="58" t="n">
        <v>2.9</v>
      </c>
      <c r="J41" s="58" t="n">
        <v>28</v>
      </c>
      <c r="K41" s="57" t="n">
        <v>99.7</v>
      </c>
      <c r="L41" s="58" t="n">
        <v>0</v>
      </c>
      <c r="M41" s="58" t="n">
        <v>9.7</v>
      </c>
      <c r="N41" s="58" t="n">
        <v>0.6</v>
      </c>
      <c r="O41" s="58" t="n">
        <v>0.1</v>
      </c>
      <c r="P41" s="58" t="n">
        <v>2.7</v>
      </c>
      <c r="Q41" s="58" t="n">
        <v>0.9</v>
      </c>
      <c r="R41" s="58" t="n">
        <v>1.1</v>
      </c>
      <c r="S41" s="58" t="n">
        <v>0.1</v>
      </c>
      <c r="T41" s="58" t="n">
        <v>89.8</v>
      </c>
      <c r="U41" s="58" t="n">
        <v>24.8</v>
      </c>
      <c r="V41" s="58" t="n">
        <v>29.9</v>
      </c>
      <c r="W41" s="59" t="n">
        <v>274.6</v>
      </c>
      <c r="X41" s="58" t="n">
        <v>0.5</v>
      </c>
      <c r="Y41" s="59" t="n">
        <v>28.9</v>
      </c>
      <c r="Z41" s="58" t="n">
        <v>13.4</v>
      </c>
      <c r="AA41" s="59" t="n">
        <v>54.6</v>
      </c>
      <c r="AB41" s="58" t="n">
        <v>21.6</v>
      </c>
      <c r="AC41" s="59" t="n">
        <v>76.4</v>
      </c>
      <c r="AD41" s="58" t="n">
        <v>8.6</v>
      </c>
      <c r="AE41" s="59" t="n">
        <v>4</v>
      </c>
      <c r="AF41" s="58" t="n">
        <v>7.5</v>
      </c>
      <c r="AG41" s="59" t="n">
        <v>0.9</v>
      </c>
      <c r="AH41" s="58" t="n">
        <v>4.8</v>
      </c>
      <c r="AI41" s="59" t="n">
        <v>0</v>
      </c>
      <c r="AJ41" s="58" t="n">
        <v>4.8</v>
      </c>
      <c r="AK41" s="59" t="n">
        <v>26.5</v>
      </c>
      <c r="AL41" s="58" t="n">
        <v>72.5</v>
      </c>
      <c r="AM41" s="59" t="n">
        <v>1.4</v>
      </c>
      <c r="AN41" s="58" t="n">
        <v>0</v>
      </c>
      <c r="AO41" s="59" t="n">
        <v>0.1</v>
      </c>
      <c r="AP41" s="58" t="n">
        <v>0.1</v>
      </c>
      <c r="AQ41" s="59" t="n">
        <v>1.5</v>
      </c>
      <c r="AR41" s="58" t="n">
        <v>0</v>
      </c>
      <c r="AS41" s="59" t="n">
        <v>0</v>
      </c>
      <c r="AT41" s="58" t="n">
        <v>1.3</v>
      </c>
      <c r="AU41" s="59" t="n">
        <v>0.1</v>
      </c>
      <c r="AV41" s="58" t="n">
        <v>1.9</v>
      </c>
      <c r="AW41" s="59" t="n">
        <v>10.1</v>
      </c>
      <c r="AX41" s="58" t="n">
        <v>0.1</v>
      </c>
      <c r="AY41" s="59" t="n">
        <v>1.9</v>
      </c>
      <c r="AZ41" s="58" t="n">
        <v>1.7</v>
      </c>
      <c r="BA41" s="59" t="n">
        <v>0</v>
      </c>
      <c r="BB41" s="58" t="n">
        <v>0.3</v>
      </c>
      <c r="BC41" s="59" t="n">
        <v>0</v>
      </c>
      <c r="BD41" s="58" t="n">
        <v>0</v>
      </c>
      <c r="BE41" s="59" t="n">
        <v>0.2</v>
      </c>
      <c r="BF41" s="67" t="n">
        <v>0</v>
      </c>
      <c r="BG41" s="59" t="n">
        <v>0.8</v>
      </c>
      <c r="BH41" s="58" t="n">
        <v>1.6</v>
      </c>
      <c r="BI41" s="59" t="n">
        <v>0.1</v>
      </c>
      <c r="BJ41" s="58" t="n">
        <v>2.6</v>
      </c>
      <c r="BK41" s="59" t="n">
        <v>0</v>
      </c>
      <c r="BL41" s="58" t="n">
        <v>0.8</v>
      </c>
      <c r="BM41" s="59" t="n">
        <v>0</v>
      </c>
      <c r="BN41" s="58" t="n">
        <v>0.3</v>
      </c>
      <c r="BO41" s="59" t="n">
        <v>2.7</v>
      </c>
      <c r="BP41" s="58" t="n">
        <v>0.9</v>
      </c>
      <c r="BQ41" s="59" t="n">
        <v>2.2</v>
      </c>
      <c r="BR41" s="58" t="n">
        <v>35.2</v>
      </c>
      <c r="BS41" s="59" t="n">
        <v>7.5</v>
      </c>
      <c r="BT41" s="58" t="n">
        <v>1.5</v>
      </c>
      <c r="BU41" s="59" t="n">
        <v>0.7</v>
      </c>
      <c r="BV41" s="58" t="n">
        <v>0.3</v>
      </c>
      <c r="BW41" s="58" t="n">
        <v>0.9</v>
      </c>
      <c r="BX41" s="58" t="n">
        <v>1.4</v>
      </c>
      <c r="BY41" s="58" t="n">
        <v>0</v>
      </c>
      <c r="BZ41" s="62" t="n">
        <f aca="false">SUM(D41:BY41)-BF41</f>
        <v>980.3</v>
      </c>
      <c r="CA41" s="63" t="n">
        <f aca="false">SUM(CB41:CD41)</f>
        <v>178.5</v>
      </c>
      <c r="CB41" s="64" t="n">
        <v>178.5</v>
      </c>
      <c r="CC41" s="59" t="n">
        <v>0</v>
      </c>
      <c r="CD41" s="155" t="n">
        <v>0</v>
      </c>
      <c r="CE41" s="113" t="n">
        <f aca="false">CF41+CG41</f>
        <v>0</v>
      </c>
      <c r="CF41" s="57" t="n">
        <v>0</v>
      </c>
      <c r="CG41" s="57" t="n">
        <v>0</v>
      </c>
      <c r="CH41" s="113" t="n">
        <f aca="false">CI41+CJ41</f>
        <v>0</v>
      </c>
      <c r="CI41" s="57" t="n">
        <v>0</v>
      </c>
      <c r="CJ41" s="57" t="n">
        <v>0</v>
      </c>
      <c r="CK41" s="156" t="n">
        <f aca="false">CA41+CE41+CH41</f>
        <v>178.5</v>
      </c>
      <c r="CL41" s="156" t="n">
        <f aca="false">BZ41+CK41</f>
        <v>1158.8</v>
      </c>
    </row>
    <row r="42" customFormat="false" ht="12.75" hidden="false" customHeight="false" outlineLevel="0" collapsed="false">
      <c r="B42" s="55" t="str">
        <f aca="false">+'Tabla 6'!B40</f>
        <v>Artículos de cerámica</v>
      </c>
      <c r="C42" s="56" t="n">
        <f aca="false">+'Tabla 6'!C40</f>
        <v>34</v>
      </c>
      <c r="D42" s="57" t="n">
        <v>4.8</v>
      </c>
      <c r="E42" s="58" t="n">
        <v>0.1</v>
      </c>
      <c r="F42" s="58" t="n">
        <v>0</v>
      </c>
      <c r="G42" s="57" t="n">
        <v>0.9</v>
      </c>
      <c r="H42" s="58" t="n">
        <v>0.2</v>
      </c>
      <c r="I42" s="58" t="n">
        <v>1.5</v>
      </c>
      <c r="J42" s="58" t="n">
        <v>0</v>
      </c>
      <c r="K42" s="57" t="n">
        <v>0</v>
      </c>
      <c r="L42" s="58" t="n">
        <v>0</v>
      </c>
      <c r="M42" s="58" t="n">
        <v>0.1</v>
      </c>
      <c r="N42" s="58" t="n">
        <v>0.3</v>
      </c>
      <c r="O42" s="58" t="n">
        <v>0.3</v>
      </c>
      <c r="P42" s="58" t="n">
        <v>1.2</v>
      </c>
      <c r="Q42" s="58" t="n">
        <v>0.9</v>
      </c>
      <c r="R42" s="58" t="n">
        <v>0.3</v>
      </c>
      <c r="S42" s="58" t="n">
        <v>0.4</v>
      </c>
      <c r="T42" s="58" t="n">
        <v>11.9</v>
      </c>
      <c r="U42" s="58" t="n">
        <v>0.1</v>
      </c>
      <c r="V42" s="58" t="n">
        <v>1.6</v>
      </c>
      <c r="W42" s="59" t="n">
        <v>188.3</v>
      </c>
      <c r="X42" s="58" t="n">
        <v>13.7</v>
      </c>
      <c r="Y42" s="59" t="n">
        <v>5.3</v>
      </c>
      <c r="Z42" s="58" t="n">
        <v>1.5</v>
      </c>
      <c r="AA42" s="59" t="n">
        <v>2.4</v>
      </c>
      <c r="AB42" s="58" t="n">
        <v>3.3</v>
      </c>
      <c r="AC42" s="59" t="n">
        <v>1.5</v>
      </c>
      <c r="AD42" s="58" t="n">
        <v>0.2</v>
      </c>
      <c r="AE42" s="59" t="n">
        <v>0.3</v>
      </c>
      <c r="AF42" s="58" t="n">
        <v>0.2</v>
      </c>
      <c r="AG42" s="59" t="n">
        <v>0.5</v>
      </c>
      <c r="AH42" s="58" t="n">
        <v>3.9</v>
      </c>
      <c r="AI42" s="59" t="n">
        <v>0</v>
      </c>
      <c r="AJ42" s="58" t="n">
        <v>0.7</v>
      </c>
      <c r="AK42" s="59" t="n">
        <v>89.3</v>
      </c>
      <c r="AL42" s="58" t="n">
        <v>0</v>
      </c>
      <c r="AM42" s="59" t="n">
        <v>0.9</v>
      </c>
      <c r="AN42" s="58" t="n">
        <v>0</v>
      </c>
      <c r="AO42" s="59" t="n">
        <v>0</v>
      </c>
      <c r="AP42" s="58" t="n">
        <v>0</v>
      </c>
      <c r="AQ42" s="59" t="n">
        <v>0.1</v>
      </c>
      <c r="AR42" s="58" t="n">
        <v>0</v>
      </c>
      <c r="AS42" s="59" t="n">
        <v>0</v>
      </c>
      <c r="AT42" s="58" t="n">
        <v>6.5</v>
      </c>
      <c r="AU42" s="59" t="n">
        <v>0.1</v>
      </c>
      <c r="AV42" s="58" t="n">
        <v>2.4</v>
      </c>
      <c r="AW42" s="59" t="n">
        <v>9.5</v>
      </c>
      <c r="AX42" s="58" t="n">
        <v>0</v>
      </c>
      <c r="AY42" s="59" t="n">
        <v>0.6</v>
      </c>
      <c r="AZ42" s="58" t="n">
        <v>2.7</v>
      </c>
      <c r="BA42" s="59" t="n">
        <v>0</v>
      </c>
      <c r="BB42" s="58" t="n">
        <v>0.3</v>
      </c>
      <c r="BC42" s="59" t="n">
        <v>0</v>
      </c>
      <c r="BD42" s="58" t="n">
        <v>0.1</v>
      </c>
      <c r="BE42" s="59" t="n">
        <v>0.5</v>
      </c>
      <c r="BF42" s="67" t="n">
        <v>0</v>
      </c>
      <c r="BG42" s="59" t="n">
        <v>0.8</v>
      </c>
      <c r="BH42" s="58" t="n">
        <v>3.1</v>
      </c>
      <c r="BI42" s="59" t="n">
        <v>0</v>
      </c>
      <c r="BJ42" s="58" t="n">
        <v>0.7</v>
      </c>
      <c r="BK42" s="59" t="n">
        <v>0.1</v>
      </c>
      <c r="BL42" s="58" t="n">
        <v>0.6</v>
      </c>
      <c r="BM42" s="59" t="n">
        <v>0</v>
      </c>
      <c r="BN42" s="58" t="n">
        <v>0.2</v>
      </c>
      <c r="BO42" s="59" t="n">
        <v>3.8</v>
      </c>
      <c r="BP42" s="58" t="n">
        <v>1.2</v>
      </c>
      <c r="BQ42" s="59" t="n">
        <v>0.7</v>
      </c>
      <c r="BR42" s="58" t="n">
        <v>0.6</v>
      </c>
      <c r="BS42" s="59" t="n">
        <v>1.2</v>
      </c>
      <c r="BT42" s="58" t="n">
        <v>0.1</v>
      </c>
      <c r="BU42" s="59" t="n">
        <v>0.1</v>
      </c>
      <c r="BV42" s="58" t="n">
        <v>2.4</v>
      </c>
      <c r="BW42" s="58" t="n">
        <v>0.5</v>
      </c>
      <c r="BX42" s="58" t="n">
        <v>0.8</v>
      </c>
      <c r="BY42" s="58" t="n">
        <v>0</v>
      </c>
      <c r="BZ42" s="62" t="n">
        <f aca="false">SUM(D42:BY42)-BF42</f>
        <v>376.3</v>
      </c>
      <c r="CA42" s="63" t="n">
        <f aca="false">SUM(CB42:CD42)</f>
        <v>134.5</v>
      </c>
      <c r="CB42" s="64" t="n">
        <v>134.5</v>
      </c>
      <c r="CC42" s="59" t="n">
        <v>0</v>
      </c>
      <c r="CD42" s="155" t="n">
        <v>0</v>
      </c>
      <c r="CE42" s="113" t="n">
        <f aca="false">CF42+CG42</f>
        <v>0.2</v>
      </c>
      <c r="CF42" s="57" t="n">
        <v>0.2</v>
      </c>
      <c r="CG42" s="57" t="n">
        <v>0</v>
      </c>
      <c r="CH42" s="113" t="n">
        <f aca="false">CI42+CJ42</f>
        <v>0</v>
      </c>
      <c r="CI42" s="57" t="n">
        <v>0</v>
      </c>
      <c r="CJ42" s="57" t="n">
        <v>0</v>
      </c>
      <c r="CK42" s="156" t="n">
        <f aca="false">CA42+CE42+CH42</f>
        <v>134.7</v>
      </c>
      <c r="CL42" s="156" t="n">
        <f aca="false">BZ42+CK42</f>
        <v>511</v>
      </c>
    </row>
    <row r="43" customFormat="false" ht="12.75" hidden="false" customHeight="false" outlineLevel="0" collapsed="false">
      <c r="B43" s="55" t="str">
        <f aca="false">+'Tabla 6'!B41</f>
        <v>Cemento, cal y yeso; productos de hormigón, cemento y yeso</v>
      </c>
      <c r="C43" s="56" t="n">
        <f aca="false">+'Tabla 6'!C41</f>
        <v>35</v>
      </c>
      <c r="D43" s="57" t="n">
        <v>2.1</v>
      </c>
      <c r="E43" s="58" t="n">
        <v>0</v>
      </c>
      <c r="F43" s="58" t="n">
        <v>0</v>
      </c>
      <c r="G43" s="57" t="n">
        <v>0.3</v>
      </c>
      <c r="H43" s="58" t="n">
        <v>0</v>
      </c>
      <c r="I43" s="58" t="n">
        <v>0</v>
      </c>
      <c r="J43" s="58" t="n">
        <v>0.4</v>
      </c>
      <c r="K43" s="57" t="n">
        <v>0.2</v>
      </c>
      <c r="L43" s="58" t="n">
        <v>0</v>
      </c>
      <c r="M43" s="58" t="n">
        <v>0.3</v>
      </c>
      <c r="N43" s="58" t="n">
        <v>0.3</v>
      </c>
      <c r="O43" s="58" t="n">
        <v>0.1</v>
      </c>
      <c r="P43" s="58" t="n">
        <v>0.5</v>
      </c>
      <c r="Q43" s="58" t="n">
        <v>0.4</v>
      </c>
      <c r="R43" s="58" t="n">
        <v>0.3</v>
      </c>
      <c r="S43" s="58" t="n">
        <v>0</v>
      </c>
      <c r="T43" s="58" t="n">
        <v>2.6</v>
      </c>
      <c r="U43" s="58" t="n">
        <v>0.4</v>
      </c>
      <c r="V43" s="58" t="n">
        <v>1.6</v>
      </c>
      <c r="W43" s="59" t="n">
        <v>181.6</v>
      </c>
      <c r="X43" s="58" t="n">
        <v>2.7</v>
      </c>
      <c r="Y43" s="59" t="n">
        <v>4</v>
      </c>
      <c r="Z43" s="58" t="n">
        <v>0.2</v>
      </c>
      <c r="AA43" s="59" t="n">
        <v>0.4</v>
      </c>
      <c r="AB43" s="58" t="n">
        <v>0.9</v>
      </c>
      <c r="AC43" s="59" t="n">
        <v>0.5</v>
      </c>
      <c r="AD43" s="58" t="n">
        <v>0.4</v>
      </c>
      <c r="AE43" s="59" t="n">
        <v>0.5</v>
      </c>
      <c r="AF43" s="58" t="n">
        <v>0.3</v>
      </c>
      <c r="AG43" s="59" t="n">
        <v>0.1</v>
      </c>
      <c r="AH43" s="58" t="n">
        <v>2.2</v>
      </c>
      <c r="AI43" s="59" t="n">
        <v>0.2</v>
      </c>
      <c r="AJ43" s="58" t="n">
        <v>0.1</v>
      </c>
      <c r="AK43" s="59" t="n">
        <v>43.6</v>
      </c>
      <c r="AL43" s="58" t="n">
        <v>0.1</v>
      </c>
      <c r="AM43" s="59" t="n">
        <v>0.3</v>
      </c>
      <c r="AN43" s="58" t="n">
        <v>0</v>
      </c>
      <c r="AO43" s="59" t="n">
        <v>0</v>
      </c>
      <c r="AP43" s="58" t="n">
        <v>0</v>
      </c>
      <c r="AQ43" s="59" t="n">
        <v>0.1</v>
      </c>
      <c r="AR43" s="58" t="n">
        <v>0</v>
      </c>
      <c r="AS43" s="59" t="n">
        <v>0</v>
      </c>
      <c r="AT43" s="58" t="n">
        <v>0.4</v>
      </c>
      <c r="AU43" s="59" t="n">
        <v>0</v>
      </c>
      <c r="AV43" s="58" t="n">
        <v>1</v>
      </c>
      <c r="AW43" s="59" t="n">
        <v>2.7</v>
      </c>
      <c r="AX43" s="58" t="n">
        <v>0</v>
      </c>
      <c r="AY43" s="59" t="n">
        <v>0.2</v>
      </c>
      <c r="AZ43" s="58" t="n">
        <v>0.6</v>
      </c>
      <c r="BA43" s="59" t="n">
        <v>0</v>
      </c>
      <c r="BB43" s="58" t="n">
        <v>0</v>
      </c>
      <c r="BC43" s="59" t="n">
        <v>0</v>
      </c>
      <c r="BD43" s="58" t="n">
        <v>0</v>
      </c>
      <c r="BE43" s="59" t="n">
        <v>0</v>
      </c>
      <c r="BF43" s="67" t="n">
        <v>0</v>
      </c>
      <c r="BG43" s="59" t="n">
        <v>0.2</v>
      </c>
      <c r="BH43" s="58" t="n">
        <v>0.4</v>
      </c>
      <c r="BI43" s="59" t="n">
        <v>0</v>
      </c>
      <c r="BJ43" s="58" t="n">
        <v>1.6</v>
      </c>
      <c r="BK43" s="59" t="n">
        <v>0</v>
      </c>
      <c r="BL43" s="58" t="n">
        <v>0.6</v>
      </c>
      <c r="BM43" s="59" t="n">
        <v>0</v>
      </c>
      <c r="BN43" s="58" t="n">
        <v>0</v>
      </c>
      <c r="BO43" s="59" t="n">
        <v>1.4</v>
      </c>
      <c r="BP43" s="58" t="n">
        <v>0.5</v>
      </c>
      <c r="BQ43" s="59" t="n">
        <v>0</v>
      </c>
      <c r="BR43" s="58" t="n">
        <v>0</v>
      </c>
      <c r="BS43" s="59" t="n">
        <v>0</v>
      </c>
      <c r="BT43" s="58" t="n">
        <v>0.1</v>
      </c>
      <c r="BU43" s="59" t="n">
        <v>0</v>
      </c>
      <c r="BV43" s="58" t="n">
        <v>0</v>
      </c>
      <c r="BW43" s="58" t="n">
        <v>0</v>
      </c>
      <c r="BX43" s="58" t="n">
        <v>0.3</v>
      </c>
      <c r="BY43" s="58" t="n">
        <v>0</v>
      </c>
      <c r="BZ43" s="62" t="n">
        <f aca="false">SUM(D43:BY43)-BF43</f>
        <v>257.7</v>
      </c>
      <c r="CA43" s="63" t="n">
        <f aca="false">SUM(CB43:CD43)</f>
        <v>0</v>
      </c>
      <c r="CB43" s="64" t="n">
        <v>0</v>
      </c>
      <c r="CC43" s="59" t="n">
        <v>0</v>
      </c>
      <c r="CD43" s="155" t="n">
        <v>0</v>
      </c>
      <c r="CE43" s="113" t="n">
        <f aca="false">CF43+CG43</f>
        <v>0</v>
      </c>
      <c r="CF43" s="57" t="n">
        <v>0</v>
      </c>
      <c r="CG43" s="57" t="n">
        <v>0</v>
      </c>
      <c r="CH43" s="113" t="n">
        <f aca="false">CI43+CJ43</f>
        <v>0</v>
      </c>
      <c r="CI43" s="57" t="n">
        <v>0</v>
      </c>
      <c r="CJ43" s="57" t="n">
        <v>0</v>
      </c>
      <c r="CK43" s="156" t="n">
        <f aca="false">CA43+CE43+CH43</f>
        <v>0</v>
      </c>
      <c r="CL43" s="156" t="n">
        <f aca="false">BZ43+CK43</f>
        <v>257.7</v>
      </c>
    </row>
    <row r="44" customFormat="false" ht="12.75" hidden="false" customHeight="false" outlineLevel="0" collapsed="false">
      <c r="B44" s="55" t="str">
        <f aca="false">+'Tabla 6'!B42</f>
        <v>Otros productos minerales no metálicos</v>
      </c>
      <c r="C44" s="56" t="n">
        <f aca="false">+'Tabla 6'!C42</f>
        <v>36</v>
      </c>
      <c r="D44" s="57" t="n">
        <v>4.9</v>
      </c>
      <c r="E44" s="58" t="n">
        <v>0</v>
      </c>
      <c r="F44" s="58" t="n">
        <v>0</v>
      </c>
      <c r="G44" s="57" t="n">
        <v>2.5</v>
      </c>
      <c r="H44" s="58" t="n">
        <v>0.2</v>
      </c>
      <c r="I44" s="58" t="n">
        <v>0</v>
      </c>
      <c r="J44" s="58" t="n">
        <v>0</v>
      </c>
      <c r="K44" s="57" t="n">
        <v>0</v>
      </c>
      <c r="L44" s="58" t="n">
        <v>0</v>
      </c>
      <c r="M44" s="58" t="n">
        <v>1</v>
      </c>
      <c r="N44" s="58" t="n">
        <v>0.1</v>
      </c>
      <c r="O44" s="58" t="n">
        <v>0.3</v>
      </c>
      <c r="P44" s="58" t="n">
        <v>1.9</v>
      </c>
      <c r="Q44" s="58" t="n">
        <v>0.1</v>
      </c>
      <c r="R44" s="58" t="n">
        <v>0.1</v>
      </c>
      <c r="S44" s="58" t="n">
        <v>0.1</v>
      </c>
      <c r="T44" s="58" t="n">
        <v>1.8</v>
      </c>
      <c r="U44" s="58" t="n">
        <v>1.3</v>
      </c>
      <c r="V44" s="58" t="n">
        <v>1.5</v>
      </c>
      <c r="W44" s="59" t="n">
        <v>193.5</v>
      </c>
      <c r="X44" s="58" t="n">
        <v>7.8</v>
      </c>
      <c r="Y44" s="59" t="n">
        <v>12.4</v>
      </c>
      <c r="Z44" s="58" t="n">
        <v>0.9</v>
      </c>
      <c r="AA44" s="59" t="n">
        <v>1.4</v>
      </c>
      <c r="AB44" s="58" t="n">
        <v>2.1</v>
      </c>
      <c r="AC44" s="59" t="n">
        <v>13.4</v>
      </c>
      <c r="AD44" s="58" t="n">
        <v>0.8</v>
      </c>
      <c r="AE44" s="59" t="n">
        <v>0.8</v>
      </c>
      <c r="AF44" s="58" t="n">
        <v>1.2</v>
      </c>
      <c r="AG44" s="59" t="n">
        <v>0.1</v>
      </c>
      <c r="AH44" s="58" t="n">
        <v>3.3</v>
      </c>
      <c r="AI44" s="59" t="n">
        <v>0</v>
      </c>
      <c r="AJ44" s="58" t="n">
        <v>1.2</v>
      </c>
      <c r="AK44" s="59" t="n">
        <v>139.2</v>
      </c>
      <c r="AL44" s="58" t="n">
        <v>0</v>
      </c>
      <c r="AM44" s="59" t="n">
        <v>0.3</v>
      </c>
      <c r="AN44" s="58" t="n">
        <v>0</v>
      </c>
      <c r="AO44" s="59" t="n">
        <v>0</v>
      </c>
      <c r="AP44" s="58" t="n">
        <v>0.6</v>
      </c>
      <c r="AQ44" s="59" t="n">
        <v>0</v>
      </c>
      <c r="AR44" s="58" t="n">
        <v>0</v>
      </c>
      <c r="AS44" s="59" t="n">
        <v>0.9</v>
      </c>
      <c r="AT44" s="58" t="n">
        <v>2</v>
      </c>
      <c r="AU44" s="59" t="n">
        <v>0.1</v>
      </c>
      <c r="AV44" s="58" t="n">
        <v>1.4</v>
      </c>
      <c r="AW44" s="59" t="n">
        <v>7.1</v>
      </c>
      <c r="AX44" s="58" t="n">
        <v>0.1</v>
      </c>
      <c r="AY44" s="59" t="n">
        <v>0.6</v>
      </c>
      <c r="AZ44" s="58" t="n">
        <v>1.3</v>
      </c>
      <c r="BA44" s="59" t="n">
        <v>0.8</v>
      </c>
      <c r="BB44" s="58" t="n">
        <v>0</v>
      </c>
      <c r="BC44" s="59" t="n">
        <v>0</v>
      </c>
      <c r="BD44" s="58" t="n">
        <v>0</v>
      </c>
      <c r="BE44" s="59" t="n">
        <v>0</v>
      </c>
      <c r="BF44" s="67" t="n">
        <v>0</v>
      </c>
      <c r="BG44" s="59" t="n">
        <v>0.1</v>
      </c>
      <c r="BH44" s="58" t="n">
        <v>0.1</v>
      </c>
      <c r="BI44" s="59" t="n">
        <v>0</v>
      </c>
      <c r="BJ44" s="58" t="n">
        <v>0</v>
      </c>
      <c r="BK44" s="59" t="n">
        <v>0</v>
      </c>
      <c r="BL44" s="58" t="n">
        <v>0</v>
      </c>
      <c r="BM44" s="59" t="n">
        <v>0</v>
      </c>
      <c r="BN44" s="58" t="n">
        <v>0.2</v>
      </c>
      <c r="BO44" s="59" t="n">
        <v>0</v>
      </c>
      <c r="BP44" s="58" t="n">
        <v>1.5</v>
      </c>
      <c r="BQ44" s="59" t="n">
        <v>0</v>
      </c>
      <c r="BR44" s="58" t="n">
        <v>0</v>
      </c>
      <c r="BS44" s="59" t="n">
        <v>0</v>
      </c>
      <c r="BT44" s="58" t="n">
        <v>0.7</v>
      </c>
      <c r="BU44" s="59" t="n">
        <v>0.4</v>
      </c>
      <c r="BV44" s="58" t="n">
        <v>0</v>
      </c>
      <c r="BW44" s="58" t="n">
        <v>0</v>
      </c>
      <c r="BX44" s="58" t="n">
        <v>1.1</v>
      </c>
      <c r="BY44" s="58" t="n">
        <v>0</v>
      </c>
      <c r="BZ44" s="62" t="n">
        <f aca="false">SUM(D44:BY44)-BF44</f>
        <v>413.2</v>
      </c>
      <c r="CA44" s="63" t="n">
        <f aca="false">SUM(CB44:CD44)</f>
        <v>0</v>
      </c>
      <c r="CB44" s="64" t="n">
        <v>0</v>
      </c>
      <c r="CC44" s="59" t="n">
        <v>0</v>
      </c>
      <c r="CD44" s="155" t="n">
        <v>0</v>
      </c>
      <c r="CE44" s="113" t="n">
        <f aca="false">CF44+CG44</f>
        <v>0</v>
      </c>
      <c r="CF44" s="57" t="n">
        <v>0</v>
      </c>
      <c r="CG44" s="57" t="n">
        <v>0</v>
      </c>
      <c r="CH44" s="113" t="n">
        <f aca="false">CI44+CJ44</f>
        <v>0</v>
      </c>
      <c r="CI44" s="57" t="n">
        <v>0</v>
      </c>
      <c r="CJ44" s="57" t="n">
        <v>0</v>
      </c>
      <c r="CK44" s="156" t="n">
        <f aca="false">CA44+CE44+CH44</f>
        <v>0</v>
      </c>
      <c r="CL44" s="156" t="n">
        <f aca="false">BZ44+CK44</f>
        <v>413.2</v>
      </c>
    </row>
    <row r="45" customFormat="false" ht="12.75" hidden="false" customHeight="false" outlineLevel="0" collapsed="false">
      <c r="B45" s="55" t="str">
        <f aca="false">+'Tabla 6'!B43</f>
        <v>Productos metálicos básicos</v>
      </c>
      <c r="C45" s="56" t="n">
        <f aca="false">+'Tabla 6'!C43</f>
        <v>37</v>
      </c>
      <c r="D45" s="57" t="n">
        <v>2.8</v>
      </c>
      <c r="E45" s="58" t="n">
        <v>0</v>
      </c>
      <c r="F45" s="58" t="n">
        <v>0.3</v>
      </c>
      <c r="G45" s="57" t="n">
        <v>17</v>
      </c>
      <c r="H45" s="58" t="n">
        <v>1</v>
      </c>
      <c r="I45" s="58" t="n">
        <v>0.9</v>
      </c>
      <c r="J45" s="58" t="n">
        <v>13</v>
      </c>
      <c r="K45" s="57" t="n">
        <v>7.5</v>
      </c>
      <c r="L45" s="58" t="n">
        <v>0.2</v>
      </c>
      <c r="M45" s="58" t="n">
        <v>5.8</v>
      </c>
      <c r="N45" s="58" t="n">
        <v>3</v>
      </c>
      <c r="O45" s="58" t="n">
        <v>0.7</v>
      </c>
      <c r="P45" s="58" t="n">
        <v>16.6</v>
      </c>
      <c r="Q45" s="58" t="n">
        <v>7.2</v>
      </c>
      <c r="R45" s="58" t="n">
        <v>44.1</v>
      </c>
      <c r="S45" s="58" t="n">
        <v>3.4</v>
      </c>
      <c r="T45" s="58" t="n">
        <v>157.6</v>
      </c>
      <c r="U45" s="58" t="n">
        <v>40.7</v>
      </c>
      <c r="V45" s="58" t="n">
        <v>124.8</v>
      </c>
      <c r="W45" s="59" t="n">
        <v>69.7</v>
      </c>
      <c r="X45" s="58" t="n">
        <v>2532.8</v>
      </c>
      <c r="Y45" s="59" t="n">
        <v>1993.3</v>
      </c>
      <c r="Z45" s="58" t="n">
        <v>41.6</v>
      </c>
      <c r="AA45" s="59" t="n">
        <v>934.4</v>
      </c>
      <c r="AB45" s="58" t="n">
        <v>386.3</v>
      </c>
      <c r="AC45" s="59" t="n">
        <v>599.8</v>
      </c>
      <c r="AD45" s="58" t="n">
        <v>325.2</v>
      </c>
      <c r="AE45" s="59" t="n">
        <v>67.7</v>
      </c>
      <c r="AF45" s="58" t="n">
        <v>30.6</v>
      </c>
      <c r="AG45" s="59" t="n">
        <v>40.3</v>
      </c>
      <c r="AH45" s="58" t="n">
        <v>17.1</v>
      </c>
      <c r="AI45" s="59" t="n">
        <v>0.2</v>
      </c>
      <c r="AJ45" s="58" t="n">
        <v>103.3</v>
      </c>
      <c r="AK45" s="59" t="n">
        <v>386.5</v>
      </c>
      <c r="AL45" s="58" t="n">
        <v>0.4</v>
      </c>
      <c r="AM45" s="59" t="n">
        <v>1.2</v>
      </c>
      <c r="AN45" s="58" t="n">
        <v>0.1</v>
      </c>
      <c r="AO45" s="59" t="n">
        <v>0.6</v>
      </c>
      <c r="AP45" s="58" t="n">
        <v>0.1</v>
      </c>
      <c r="AQ45" s="59" t="n">
        <v>0.3</v>
      </c>
      <c r="AR45" s="58" t="n">
        <v>0</v>
      </c>
      <c r="AS45" s="59" t="n">
        <v>0.8</v>
      </c>
      <c r="AT45" s="58" t="n">
        <v>20.2</v>
      </c>
      <c r="AU45" s="59" t="n">
        <v>0</v>
      </c>
      <c r="AV45" s="58" t="n">
        <v>0.6</v>
      </c>
      <c r="AW45" s="59" t="n">
        <v>3.8</v>
      </c>
      <c r="AX45" s="58" t="n">
        <v>14.8</v>
      </c>
      <c r="AY45" s="59" t="n">
        <v>0.1</v>
      </c>
      <c r="AZ45" s="58" t="n">
        <v>2</v>
      </c>
      <c r="BA45" s="59" t="n">
        <v>0</v>
      </c>
      <c r="BB45" s="58" t="n">
        <v>0</v>
      </c>
      <c r="BC45" s="59" t="n">
        <v>0</v>
      </c>
      <c r="BD45" s="58" t="n">
        <v>0</v>
      </c>
      <c r="BE45" s="59" t="n">
        <v>0.6</v>
      </c>
      <c r="BF45" s="67" t="n">
        <v>0</v>
      </c>
      <c r="BG45" s="59" t="n">
        <v>1.1</v>
      </c>
      <c r="BH45" s="58" t="n">
        <v>1.2</v>
      </c>
      <c r="BI45" s="59" t="n">
        <v>6.1</v>
      </c>
      <c r="BJ45" s="58" t="n">
        <v>0.2</v>
      </c>
      <c r="BK45" s="59" t="n">
        <v>0</v>
      </c>
      <c r="BL45" s="58" t="n">
        <v>0</v>
      </c>
      <c r="BM45" s="59" t="n">
        <v>0</v>
      </c>
      <c r="BN45" s="58" t="n">
        <v>0.3</v>
      </c>
      <c r="BO45" s="59" t="n">
        <v>0.1</v>
      </c>
      <c r="BP45" s="58" t="n">
        <v>25</v>
      </c>
      <c r="BQ45" s="59" t="n">
        <v>1.5</v>
      </c>
      <c r="BR45" s="58" t="n">
        <v>0.5</v>
      </c>
      <c r="BS45" s="59" t="n">
        <v>0</v>
      </c>
      <c r="BT45" s="58" t="n">
        <v>0</v>
      </c>
      <c r="BU45" s="59" t="n">
        <v>0</v>
      </c>
      <c r="BV45" s="58" t="n">
        <v>0</v>
      </c>
      <c r="BW45" s="58" t="n">
        <v>0.8</v>
      </c>
      <c r="BX45" s="58" t="n">
        <v>0.3</v>
      </c>
      <c r="BY45" s="58" t="n">
        <v>0</v>
      </c>
      <c r="BZ45" s="62" t="n">
        <f aca="false">SUM(D45:BY45)-BF45</f>
        <v>8058.1</v>
      </c>
      <c r="CA45" s="63" t="n">
        <f aca="false">SUM(CB45:CD45)</f>
        <v>0</v>
      </c>
      <c r="CB45" s="64" t="n">
        <v>0</v>
      </c>
      <c r="CC45" s="59" t="n">
        <v>0</v>
      </c>
      <c r="CD45" s="155" t="n">
        <v>0</v>
      </c>
      <c r="CE45" s="113" t="n">
        <f aca="false">CF45+CG45</f>
        <v>0</v>
      </c>
      <c r="CF45" s="57" t="n">
        <v>0</v>
      </c>
      <c r="CG45" s="57" t="n">
        <v>0</v>
      </c>
      <c r="CH45" s="113" t="n">
        <f aca="false">CI45+CJ45</f>
        <v>0</v>
      </c>
      <c r="CI45" s="57" t="n">
        <v>0</v>
      </c>
      <c r="CJ45" s="57" t="n">
        <v>0</v>
      </c>
      <c r="CK45" s="156" t="n">
        <f aca="false">CA45+CE45+CH45</f>
        <v>0</v>
      </c>
      <c r="CL45" s="156" t="n">
        <f aca="false">BZ45+CK45</f>
        <v>8058.1</v>
      </c>
    </row>
    <row r="46" customFormat="false" ht="12.75" hidden="false" customHeight="false" outlineLevel="0" collapsed="false">
      <c r="B46" s="55" t="str">
        <f aca="false">+'Tabla 6'!B44</f>
        <v>Productos metálicos manufacturados, excepto maquinaria y equipo</v>
      </c>
      <c r="C46" s="56" t="n">
        <f aca="false">+'Tabla 6'!C44</f>
        <v>38</v>
      </c>
      <c r="D46" s="57" t="n">
        <v>74.5</v>
      </c>
      <c r="E46" s="58" t="n">
        <v>0.9</v>
      </c>
      <c r="F46" s="58" t="n">
        <v>2.9</v>
      </c>
      <c r="G46" s="57" t="n">
        <v>18.7</v>
      </c>
      <c r="H46" s="58" t="n">
        <v>26.2</v>
      </c>
      <c r="I46" s="58" t="n">
        <v>17.7</v>
      </c>
      <c r="J46" s="58" t="n">
        <v>97.7</v>
      </c>
      <c r="K46" s="57" t="n">
        <v>94.9</v>
      </c>
      <c r="L46" s="58" t="n">
        <v>1.9</v>
      </c>
      <c r="M46" s="58" t="n">
        <v>25.3</v>
      </c>
      <c r="N46" s="58" t="n">
        <v>10.8</v>
      </c>
      <c r="O46" s="58" t="n">
        <v>24.4</v>
      </c>
      <c r="P46" s="58" t="n">
        <v>21.1</v>
      </c>
      <c r="Q46" s="58" t="n">
        <v>18.5</v>
      </c>
      <c r="R46" s="58" t="n">
        <v>42.8</v>
      </c>
      <c r="S46" s="58" t="n">
        <v>2</v>
      </c>
      <c r="T46" s="58" t="n">
        <v>91.3</v>
      </c>
      <c r="U46" s="58" t="n">
        <v>36.8</v>
      </c>
      <c r="V46" s="58" t="n">
        <v>193.2</v>
      </c>
      <c r="W46" s="59" t="n">
        <v>85</v>
      </c>
      <c r="X46" s="58" t="n">
        <v>179.5</v>
      </c>
      <c r="Y46" s="59" t="n">
        <v>751.8</v>
      </c>
      <c r="Z46" s="58" t="n">
        <v>65</v>
      </c>
      <c r="AA46" s="59" t="n">
        <v>141.4</v>
      </c>
      <c r="AB46" s="58" t="n">
        <v>239.1</v>
      </c>
      <c r="AC46" s="59" t="n">
        <v>831</v>
      </c>
      <c r="AD46" s="58" t="n">
        <v>271.9</v>
      </c>
      <c r="AE46" s="59" t="n">
        <v>58.6</v>
      </c>
      <c r="AF46" s="58" t="n">
        <v>18.7</v>
      </c>
      <c r="AG46" s="59" t="n">
        <v>33.2</v>
      </c>
      <c r="AH46" s="58" t="n">
        <v>109.6</v>
      </c>
      <c r="AI46" s="59" t="n">
        <v>9.4</v>
      </c>
      <c r="AJ46" s="58" t="n">
        <v>66</v>
      </c>
      <c r="AK46" s="59" t="n">
        <v>408.3</v>
      </c>
      <c r="AL46" s="58" t="n">
        <v>85.4</v>
      </c>
      <c r="AM46" s="59" t="n">
        <v>10.5</v>
      </c>
      <c r="AN46" s="58" t="n">
        <v>1.3</v>
      </c>
      <c r="AO46" s="59" t="n">
        <v>0.2</v>
      </c>
      <c r="AP46" s="58" t="n">
        <v>1</v>
      </c>
      <c r="AQ46" s="59" t="n">
        <v>5.7</v>
      </c>
      <c r="AR46" s="58" t="n">
        <v>0.1</v>
      </c>
      <c r="AS46" s="59" t="n">
        <v>6.8</v>
      </c>
      <c r="AT46" s="58" t="n">
        <v>18.7</v>
      </c>
      <c r="AU46" s="59" t="n">
        <v>2.1</v>
      </c>
      <c r="AV46" s="58" t="n">
        <v>2.7</v>
      </c>
      <c r="AW46" s="59" t="n">
        <v>68.6</v>
      </c>
      <c r="AX46" s="58" t="n">
        <v>5</v>
      </c>
      <c r="AY46" s="59" t="n">
        <v>5.7</v>
      </c>
      <c r="AZ46" s="58" t="n">
        <v>0.1</v>
      </c>
      <c r="BA46" s="59" t="n">
        <v>2.3</v>
      </c>
      <c r="BB46" s="58" t="n">
        <v>11.7</v>
      </c>
      <c r="BC46" s="59" t="n">
        <v>1.5</v>
      </c>
      <c r="BD46" s="58" t="n">
        <v>0.6</v>
      </c>
      <c r="BE46" s="59" t="n">
        <v>20.1</v>
      </c>
      <c r="BF46" s="67" t="n">
        <v>0</v>
      </c>
      <c r="BG46" s="59" t="n">
        <v>6.8</v>
      </c>
      <c r="BH46" s="58" t="n">
        <v>46.5</v>
      </c>
      <c r="BI46" s="59" t="n">
        <v>0.7</v>
      </c>
      <c r="BJ46" s="58" t="n">
        <v>17.8</v>
      </c>
      <c r="BK46" s="59" t="n">
        <v>0</v>
      </c>
      <c r="BL46" s="58" t="n">
        <v>64.3</v>
      </c>
      <c r="BM46" s="59" t="n">
        <v>0</v>
      </c>
      <c r="BN46" s="58" t="n">
        <v>1.7</v>
      </c>
      <c r="BO46" s="59" t="n">
        <v>23.6</v>
      </c>
      <c r="BP46" s="58" t="n">
        <v>41.4</v>
      </c>
      <c r="BQ46" s="59" t="n">
        <v>7.5</v>
      </c>
      <c r="BR46" s="58" t="n">
        <v>2</v>
      </c>
      <c r="BS46" s="59" t="n">
        <v>3.5</v>
      </c>
      <c r="BT46" s="58" t="n">
        <v>9</v>
      </c>
      <c r="BU46" s="59" t="n">
        <v>3.9</v>
      </c>
      <c r="BV46" s="58" t="n">
        <v>1.8</v>
      </c>
      <c r="BW46" s="58" t="n">
        <v>17.8</v>
      </c>
      <c r="BX46" s="58" t="n">
        <v>12.7</v>
      </c>
      <c r="BY46" s="58" t="n">
        <v>0</v>
      </c>
      <c r="BZ46" s="62" t="n">
        <f aca="false">SUM(D46:BY46)-BF46</f>
        <v>4581.2</v>
      </c>
      <c r="CA46" s="63" t="n">
        <f aca="false">SUM(CB46:CD46)</f>
        <v>527.2</v>
      </c>
      <c r="CB46" s="64" t="n">
        <v>527.2</v>
      </c>
      <c r="CC46" s="59" t="n">
        <v>0</v>
      </c>
      <c r="CD46" s="155" t="n">
        <v>0</v>
      </c>
      <c r="CE46" s="113" t="n">
        <f aca="false">CF46+CG46</f>
        <v>724.6</v>
      </c>
      <c r="CF46" s="57" t="n">
        <v>724.6</v>
      </c>
      <c r="CG46" s="57" t="n">
        <v>0</v>
      </c>
      <c r="CH46" s="113" t="n">
        <f aca="false">CI46+CJ46</f>
        <v>0</v>
      </c>
      <c r="CI46" s="57" t="n">
        <v>0</v>
      </c>
      <c r="CJ46" s="57" t="n">
        <v>0</v>
      </c>
      <c r="CK46" s="156" t="n">
        <f aca="false">CA46+CE46+CH46</f>
        <v>1251.8</v>
      </c>
      <c r="CL46" s="156" t="n">
        <f aca="false">BZ46+CK46</f>
        <v>5833</v>
      </c>
    </row>
    <row r="47" customFormat="false" ht="12.75" hidden="false" customHeight="false" outlineLevel="0" collapsed="false">
      <c r="B47" s="55" t="str">
        <f aca="false">+'Tabla 6'!B45</f>
        <v>Componentes electrónicos y circuitos impresos ensamblados</v>
      </c>
      <c r="C47" s="56" t="n">
        <f aca="false">+'Tabla 6'!C45</f>
        <v>39</v>
      </c>
      <c r="D47" s="57" t="n">
        <v>1</v>
      </c>
      <c r="E47" s="58" t="n">
        <v>0</v>
      </c>
      <c r="F47" s="58" t="n">
        <v>0</v>
      </c>
      <c r="G47" s="57" t="n">
        <v>0.2</v>
      </c>
      <c r="H47" s="58" t="n">
        <v>1.1</v>
      </c>
      <c r="I47" s="58" t="n">
        <v>0</v>
      </c>
      <c r="J47" s="58" t="n">
        <v>0</v>
      </c>
      <c r="K47" s="57" t="n">
        <v>0</v>
      </c>
      <c r="L47" s="58" t="n">
        <v>0</v>
      </c>
      <c r="M47" s="58" t="n">
        <v>0.2</v>
      </c>
      <c r="N47" s="58" t="n">
        <v>0.1</v>
      </c>
      <c r="O47" s="58" t="n">
        <v>0.1</v>
      </c>
      <c r="P47" s="58" t="n">
        <v>0.2</v>
      </c>
      <c r="Q47" s="58" t="n">
        <v>0.1</v>
      </c>
      <c r="R47" s="58" t="n">
        <v>14</v>
      </c>
      <c r="S47" s="58" t="n">
        <v>0.1</v>
      </c>
      <c r="T47" s="58" t="n">
        <v>1.3</v>
      </c>
      <c r="U47" s="58" t="n">
        <v>1</v>
      </c>
      <c r="V47" s="58" t="n">
        <v>2.8</v>
      </c>
      <c r="W47" s="59" t="n">
        <v>0.3</v>
      </c>
      <c r="X47" s="58" t="n">
        <v>0.1</v>
      </c>
      <c r="Y47" s="59" t="n">
        <v>2.9</v>
      </c>
      <c r="Z47" s="58" t="n">
        <v>316.3</v>
      </c>
      <c r="AA47" s="59" t="n">
        <v>287.9</v>
      </c>
      <c r="AB47" s="58" t="n">
        <v>23.4</v>
      </c>
      <c r="AC47" s="59" t="n">
        <v>30.6</v>
      </c>
      <c r="AD47" s="58" t="n">
        <v>14.4</v>
      </c>
      <c r="AE47" s="59" t="n">
        <v>1.9</v>
      </c>
      <c r="AF47" s="58" t="n">
        <v>1.5</v>
      </c>
      <c r="AG47" s="59" t="n">
        <v>16.6</v>
      </c>
      <c r="AH47" s="58" t="n">
        <v>74.2</v>
      </c>
      <c r="AI47" s="59" t="n">
        <v>0.3</v>
      </c>
      <c r="AJ47" s="58" t="n">
        <v>7.8</v>
      </c>
      <c r="AK47" s="59" t="n">
        <v>89.2</v>
      </c>
      <c r="AL47" s="58" t="n">
        <v>0.5</v>
      </c>
      <c r="AM47" s="59" t="n">
        <v>3.8</v>
      </c>
      <c r="AN47" s="58" t="n">
        <v>7.3</v>
      </c>
      <c r="AO47" s="59" t="n">
        <v>0</v>
      </c>
      <c r="AP47" s="58" t="n">
        <v>0</v>
      </c>
      <c r="AQ47" s="59" t="n">
        <v>23.7</v>
      </c>
      <c r="AR47" s="58" t="n">
        <v>0</v>
      </c>
      <c r="AS47" s="59" t="n">
        <v>0.1</v>
      </c>
      <c r="AT47" s="58" t="n">
        <v>0.2</v>
      </c>
      <c r="AU47" s="59" t="n">
        <v>0.9</v>
      </c>
      <c r="AV47" s="58" t="n">
        <v>0</v>
      </c>
      <c r="AW47" s="59" t="n">
        <v>0</v>
      </c>
      <c r="AX47" s="58" t="n">
        <v>4.3</v>
      </c>
      <c r="AY47" s="59" t="n">
        <v>2</v>
      </c>
      <c r="AZ47" s="58" t="n">
        <v>64.9</v>
      </c>
      <c r="BA47" s="59" t="n">
        <v>7.9</v>
      </c>
      <c r="BB47" s="58" t="n">
        <v>0</v>
      </c>
      <c r="BC47" s="59" t="n">
        <v>0</v>
      </c>
      <c r="BD47" s="58" t="n">
        <v>0</v>
      </c>
      <c r="BE47" s="59" t="n">
        <v>35.1</v>
      </c>
      <c r="BF47" s="67" t="n">
        <v>0</v>
      </c>
      <c r="BG47" s="59" t="n">
        <v>9.5</v>
      </c>
      <c r="BH47" s="58" t="n">
        <v>105</v>
      </c>
      <c r="BI47" s="59" t="n">
        <v>0.5</v>
      </c>
      <c r="BJ47" s="58" t="n">
        <v>1.6</v>
      </c>
      <c r="BK47" s="59" t="n">
        <v>0.5</v>
      </c>
      <c r="BL47" s="58" t="n">
        <v>2.2</v>
      </c>
      <c r="BM47" s="59" t="n">
        <v>0</v>
      </c>
      <c r="BN47" s="58" t="n">
        <v>0</v>
      </c>
      <c r="BO47" s="59" t="n">
        <v>17.3</v>
      </c>
      <c r="BP47" s="58" t="n">
        <v>7.3</v>
      </c>
      <c r="BQ47" s="59" t="n">
        <v>0.6</v>
      </c>
      <c r="BR47" s="58" t="n">
        <v>0.6</v>
      </c>
      <c r="BS47" s="59" t="n">
        <v>2.5</v>
      </c>
      <c r="BT47" s="58" t="n">
        <v>0.3</v>
      </c>
      <c r="BU47" s="59" t="n">
        <v>0</v>
      </c>
      <c r="BV47" s="58" t="n">
        <v>0.5</v>
      </c>
      <c r="BW47" s="58" t="n">
        <v>44</v>
      </c>
      <c r="BX47" s="58" t="n">
        <v>0.3</v>
      </c>
      <c r="BY47" s="58" t="n">
        <v>0</v>
      </c>
      <c r="BZ47" s="62" t="n">
        <f aca="false">SUM(D47:BY47)-BF47</f>
        <v>1233</v>
      </c>
      <c r="CA47" s="63" t="n">
        <f aca="false">SUM(CB47:CD47)</f>
        <v>0</v>
      </c>
      <c r="CB47" s="64" t="n">
        <v>0</v>
      </c>
      <c r="CC47" s="59" t="n">
        <v>0</v>
      </c>
      <c r="CD47" s="155" t="n">
        <v>0</v>
      </c>
      <c r="CE47" s="113" t="n">
        <f aca="false">CF47+CG47</f>
        <v>410</v>
      </c>
      <c r="CF47" s="57" t="n">
        <v>410</v>
      </c>
      <c r="CG47" s="57" t="n">
        <v>0</v>
      </c>
      <c r="CH47" s="113" t="n">
        <f aca="false">CI47+CJ47</f>
        <v>0</v>
      </c>
      <c r="CI47" s="57" t="n">
        <v>0</v>
      </c>
      <c r="CJ47" s="57" t="n">
        <v>0</v>
      </c>
      <c r="CK47" s="156" t="n">
        <f aca="false">CA47+CE47+CH47</f>
        <v>410</v>
      </c>
      <c r="CL47" s="156" t="n">
        <f aca="false">BZ47+CK47</f>
        <v>1643</v>
      </c>
    </row>
    <row r="48" customFormat="false" ht="12.75" hidden="false" customHeight="false" outlineLevel="0" collapsed="false">
      <c r="B48" s="55" t="str">
        <f aca="false">+'Tabla 6'!B46</f>
        <v>Ordenadores y equipos periféricos</v>
      </c>
      <c r="C48" s="56" t="n">
        <f aca="false">+'Tabla 6'!C46</f>
        <v>40</v>
      </c>
      <c r="D48" s="57" t="n">
        <v>0.1</v>
      </c>
      <c r="E48" s="58" t="n">
        <v>0.1</v>
      </c>
      <c r="F48" s="58" t="n">
        <v>0.7</v>
      </c>
      <c r="G48" s="57" t="n">
        <v>0.6</v>
      </c>
      <c r="H48" s="58" t="n">
        <v>1.2</v>
      </c>
      <c r="I48" s="58" t="n">
        <v>0.8</v>
      </c>
      <c r="J48" s="58" t="n">
        <v>2.7</v>
      </c>
      <c r="K48" s="57" t="n">
        <v>0.5</v>
      </c>
      <c r="L48" s="58" t="n">
        <v>0.1</v>
      </c>
      <c r="M48" s="58" t="n">
        <v>0.9</v>
      </c>
      <c r="N48" s="58" t="n">
        <v>0.4</v>
      </c>
      <c r="O48" s="58" t="n">
        <v>0.2</v>
      </c>
      <c r="P48" s="58" t="n">
        <v>0.3</v>
      </c>
      <c r="Q48" s="58" t="n">
        <v>3.7</v>
      </c>
      <c r="R48" s="58" t="n">
        <v>1.1</v>
      </c>
      <c r="S48" s="58" t="n">
        <v>0.1</v>
      </c>
      <c r="T48" s="58" t="n">
        <v>1.2</v>
      </c>
      <c r="U48" s="58" t="n">
        <v>1</v>
      </c>
      <c r="V48" s="58" t="n">
        <v>0.6</v>
      </c>
      <c r="W48" s="59" t="n">
        <v>0.1</v>
      </c>
      <c r="X48" s="58" t="n">
        <v>1.4</v>
      </c>
      <c r="Y48" s="59" t="n">
        <v>6.2</v>
      </c>
      <c r="Z48" s="58" t="n">
        <v>49.2</v>
      </c>
      <c r="AA48" s="59" t="n">
        <v>5.2</v>
      </c>
      <c r="AB48" s="58" t="n">
        <v>4.4</v>
      </c>
      <c r="AC48" s="59" t="n">
        <v>12</v>
      </c>
      <c r="AD48" s="58" t="n">
        <v>1.6</v>
      </c>
      <c r="AE48" s="59" t="n">
        <v>0</v>
      </c>
      <c r="AF48" s="58" t="n">
        <v>0.6</v>
      </c>
      <c r="AG48" s="59" t="n">
        <v>1.6</v>
      </c>
      <c r="AH48" s="58" t="n">
        <v>1.3</v>
      </c>
      <c r="AI48" s="59" t="n">
        <v>0.5</v>
      </c>
      <c r="AJ48" s="58" t="n">
        <v>0.4</v>
      </c>
      <c r="AK48" s="59" t="n">
        <v>5.1</v>
      </c>
      <c r="AL48" s="58" t="n">
        <v>0.3</v>
      </c>
      <c r="AM48" s="59" t="n">
        <v>2.9</v>
      </c>
      <c r="AN48" s="58" t="n">
        <v>5.2</v>
      </c>
      <c r="AO48" s="59" t="n">
        <v>0.1</v>
      </c>
      <c r="AP48" s="58" t="n">
        <v>0.2</v>
      </c>
      <c r="AQ48" s="59" t="n">
        <v>0.1</v>
      </c>
      <c r="AR48" s="58" t="n">
        <v>0</v>
      </c>
      <c r="AS48" s="59" t="n">
        <v>1</v>
      </c>
      <c r="AT48" s="58" t="n">
        <v>4.5</v>
      </c>
      <c r="AU48" s="59" t="n">
        <v>0.2</v>
      </c>
      <c r="AV48" s="58" t="n">
        <v>0.3</v>
      </c>
      <c r="AW48" s="59" t="n">
        <v>0</v>
      </c>
      <c r="AX48" s="58" t="n">
        <v>11.8</v>
      </c>
      <c r="AY48" s="59" t="n">
        <v>7.3</v>
      </c>
      <c r="AZ48" s="58" t="n">
        <v>28.7</v>
      </c>
      <c r="BA48" s="59" t="n">
        <v>223.6</v>
      </c>
      <c r="BB48" s="58" t="n">
        <v>0</v>
      </c>
      <c r="BC48" s="59" t="n">
        <v>0</v>
      </c>
      <c r="BD48" s="58" t="n">
        <v>0</v>
      </c>
      <c r="BE48" s="59" t="n">
        <v>0</v>
      </c>
      <c r="BF48" s="67" t="n">
        <v>0</v>
      </c>
      <c r="BG48" s="59" t="n">
        <v>6.5</v>
      </c>
      <c r="BH48" s="58" t="n">
        <v>9.7</v>
      </c>
      <c r="BI48" s="59" t="n">
        <v>10.8</v>
      </c>
      <c r="BJ48" s="58" t="n">
        <v>6.3</v>
      </c>
      <c r="BK48" s="59" t="n">
        <v>5.2</v>
      </c>
      <c r="BL48" s="58" t="n">
        <v>1.5</v>
      </c>
      <c r="BM48" s="59" t="n">
        <v>0.1</v>
      </c>
      <c r="BN48" s="58" t="n">
        <v>0</v>
      </c>
      <c r="BO48" s="59" t="n">
        <v>1.5</v>
      </c>
      <c r="BP48" s="58" t="n">
        <v>48.2</v>
      </c>
      <c r="BQ48" s="59" t="n">
        <v>1</v>
      </c>
      <c r="BR48" s="58" t="n">
        <v>8.7</v>
      </c>
      <c r="BS48" s="59" t="n">
        <v>2.4</v>
      </c>
      <c r="BT48" s="58" t="n">
        <v>0.5</v>
      </c>
      <c r="BU48" s="59" t="n">
        <v>0.4</v>
      </c>
      <c r="BV48" s="58" t="n">
        <v>2.1</v>
      </c>
      <c r="BW48" s="58" t="n">
        <v>1</v>
      </c>
      <c r="BX48" s="58" t="n">
        <v>0.1</v>
      </c>
      <c r="BY48" s="58" t="n">
        <v>0</v>
      </c>
      <c r="BZ48" s="62" t="n">
        <f aca="false">SUM(D48:BY48)-BF48</f>
        <v>498.1</v>
      </c>
      <c r="CA48" s="63" t="n">
        <f aca="false">SUM(CB48:CD48)</f>
        <v>621.5</v>
      </c>
      <c r="CB48" s="64" t="n">
        <v>621.5</v>
      </c>
      <c r="CC48" s="59" t="n">
        <v>0</v>
      </c>
      <c r="CD48" s="155" t="n">
        <v>0</v>
      </c>
      <c r="CE48" s="113" t="n">
        <f aca="false">CF48+CG48</f>
        <v>2842.9</v>
      </c>
      <c r="CF48" s="57" t="n">
        <v>2842.9</v>
      </c>
      <c r="CG48" s="57" t="n">
        <v>0</v>
      </c>
      <c r="CH48" s="113" t="n">
        <f aca="false">CI48+CJ48</f>
        <v>0</v>
      </c>
      <c r="CI48" s="57" t="n">
        <v>0</v>
      </c>
      <c r="CJ48" s="57" t="n">
        <v>0</v>
      </c>
      <c r="CK48" s="156" t="n">
        <f aca="false">CA48+CE48+CH48</f>
        <v>3464.4</v>
      </c>
      <c r="CL48" s="156" t="n">
        <f aca="false">BZ48+CK48</f>
        <v>3962.5</v>
      </c>
    </row>
    <row r="49" customFormat="false" ht="12.75" hidden="false" customHeight="false" outlineLevel="0" collapsed="false">
      <c r="B49" s="55" t="str">
        <f aca="false">+'Tabla 6'!B47</f>
        <v>Otro material electrónico y óptico</v>
      </c>
      <c r="C49" s="56" t="n">
        <f aca="false">+'Tabla 6'!C47</f>
        <v>41</v>
      </c>
      <c r="D49" s="57" t="n">
        <v>0.2</v>
      </c>
      <c r="E49" s="58" t="n">
        <v>0</v>
      </c>
      <c r="F49" s="58" t="n">
        <v>2</v>
      </c>
      <c r="G49" s="57" t="n">
        <v>0.9</v>
      </c>
      <c r="H49" s="58" t="n">
        <v>114.4</v>
      </c>
      <c r="I49" s="58" t="n">
        <v>28.3</v>
      </c>
      <c r="J49" s="58" t="n">
        <v>3</v>
      </c>
      <c r="K49" s="57" t="n">
        <v>1.4</v>
      </c>
      <c r="L49" s="58" t="n">
        <v>0.3</v>
      </c>
      <c r="M49" s="58" t="n">
        <v>12.6</v>
      </c>
      <c r="N49" s="58" t="n">
        <v>7.1</v>
      </c>
      <c r="O49" s="58" t="n">
        <v>0.3</v>
      </c>
      <c r="P49" s="58" t="n">
        <v>43.2</v>
      </c>
      <c r="Q49" s="58" t="n">
        <v>28.4</v>
      </c>
      <c r="R49" s="58" t="n">
        <v>32.8</v>
      </c>
      <c r="S49" s="58" t="n">
        <v>1</v>
      </c>
      <c r="T49" s="58" t="n">
        <v>76.9</v>
      </c>
      <c r="U49" s="58" t="n">
        <v>47.6</v>
      </c>
      <c r="V49" s="58" t="n">
        <v>44.1</v>
      </c>
      <c r="W49" s="59" t="n">
        <v>82.7</v>
      </c>
      <c r="X49" s="58" t="n">
        <v>3.2</v>
      </c>
      <c r="Y49" s="59" t="n">
        <v>51.3</v>
      </c>
      <c r="Z49" s="58" t="n">
        <v>272.5</v>
      </c>
      <c r="AA49" s="59" t="n">
        <v>165.3</v>
      </c>
      <c r="AB49" s="58" t="n">
        <v>9.5</v>
      </c>
      <c r="AC49" s="59" t="n">
        <v>257.6</v>
      </c>
      <c r="AD49" s="58" t="n">
        <v>235.4</v>
      </c>
      <c r="AE49" s="59" t="n">
        <v>20.9</v>
      </c>
      <c r="AF49" s="58" t="n">
        <v>22.5</v>
      </c>
      <c r="AG49" s="59" t="n">
        <v>38.1</v>
      </c>
      <c r="AH49" s="58" t="n">
        <v>3.2</v>
      </c>
      <c r="AI49" s="59" t="n">
        <v>13.3</v>
      </c>
      <c r="AJ49" s="58" t="n">
        <v>0.4</v>
      </c>
      <c r="AK49" s="59" t="n">
        <v>38.4</v>
      </c>
      <c r="AL49" s="58" t="n">
        <v>4.9</v>
      </c>
      <c r="AM49" s="59" t="n">
        <v>22.4</v>
      </c>
      <c r="AN49" s="58" t="n">
        <v>82.2</v>
      </c>
      <c r="AO49" s="59" t="n">
        <v>0.1</v>
      </c>
      <c r="AP49" s="58" t="n">
        <v>0.2</v>
      </c>
      <c r="AQ49" s="59" t="n">
        <v>0.4</v>
      </c>
      <c r="AR49" s="58" t="n">
        <v>0.1</v>
      </c>
      <c r="AS49" s="59" t="n">
        <v>10.6</v>
      </c>
      <c r="AT49" s="58" t="n">
        <v>19.1</v>
      </c>
      <c r="AU49" s="59" t="n">
        <v>7.9</v>
      </c>
      <c r="AV49" s="58" t="n">
        <v>1.8</v>
      </c>
      <c r="AW49" s="59" t="n">
        <v>10.1</v>
      </c>
      <c r="AX49" s="58" t="n">
        <v>40.4</v>
      </c>
      <c r="AY49" s="59" t="n">
        <v>170.9</v>
      </c>
      <c r="AZ49" s="58" t="n">
        <v>933.3</v>
      </c>
      <c r="BA49" s="59" t="n">
        <v>126</v>
      </c>
      <c r="BB49" s="58" t="n">
        <v>13.1</v>
      </c>
      <c r="BC49" s="59" t="n">
        <v>0.3</v>
      </c>
      <c r="BD49" s="58" t="n">
        <v>0.3</v>
      </c>
      <c r="BE49" s="59" t="n">
        <v>0.5</v>
      </c>
      <c r="BF49" s="67" t="n">
        <v>0</v>
      </c>
      <c r="BG49" s="59" t="n">
        <v>0</v>
      </c>
      <c r="BH49" s="58" t="n">
        <v>48.1</v>
      </c>
      <c r="BI49" s="59" t="n">
        <v>2.8</v>
      </c>
      <c r="BJ49" s="58" t="n">
        <v>25.3</v>
      </c>
      <c r="BK49" s="59" t="n">
        <v>63</v>
      </c>
      <c r="BL49" s="58" t="n">
        <v>17.9</v>
      </c>
      <c r="BM49" s="59" t="n">
        <v>0.4</v>
      </c>
      <c r="BN49" s="58" t="n">
        <v>1.1</v>
      </c>
      <c r="BO49" s="59" t="n">
        <v>185.8</v>
      </c>
      <c r="BP49" s="58" t="n">
        <v>67.5</v>
      </c>
      <c r="BQ49" s="59" t="n">
        <v>41</v>
      </c>
      <c r="BR49" s="58" t="n">
        <v>176.8</v>
      </c>
      <c r="BS49" s="59" t="n">
        <v>221.2</v>
      </c>
      <c r="BT49" s="58" t="n">
        <v>43.4</v>
      </c>
      <c r="BU49" s="59" t="n">
        <v>22</v>
      </c>
      <c r="BV49" s="58" t="n">
        <v>21.6</v>
      </c>
      <c r="BW49" s="58" t="n">
        <v>62.7</v>
      </c>
      <c r="BX49" s="58" t="n">
        <v>18</v>
      </c>
      <c r="BY49" s="58" t="n">
        <v>0</v>
      </c>
      <c r="BZ49" s="62" t="n">
        <f aca="false">SUM(D49:BY49)-BF49</f>
        <v>4122</v>
      </c>
      <c r="CA49" s="63" t="n">
        <f aca="false">SUM(CB49:CD49)</f>
        <v>2002.9</v>
      </c>
      <c r="CB49" s="64" t="n">
        <v>2002.1</v>
      </c>
      <c r="CC49" s="59" t="n">
        <v>0</v>
      </c>
      <c r="CD49" s="155" t="n">
        <v>0.8</v>
      </c>
      <c r="CE49" s="113" t="n">
        <f aca="false">CF49+CG49</f>
        <v>4458.8</v>
      </c>
      <c r="CF49" s="57" t="n">
        <v>4458.8</v>
      </c>
      <c r="CG49" s="57" t="n">
        <v>0</v>
      </c>
      <c r="CH49" s="113" t="n">
        <f aca="false">CI49+CJ49</f>
        <v>0</v>
      </c>
      <c r="CI49" s="57" t="n">
        <v>0</v>
      </c>
      <c r="CJ49" s="57" t="n">
        <v>0</v>
      </c>
      <c r="CK49" s="156" t="n">
        <f aca="false">CA49+CE49+CH49</f>
        <v>6461.7</v>
      </c>
      <c r="CL49" s="156" t="n">
        <f aca="false">BZ49+CK49</f>
        <v>10583.7</v>
      </c>
    </row>
    <row r="50" customFormat="false" ht="12.75" hidden="false" customHeight="false" outlineLevel="0" collapsed="false">
      <c r="B50" s="55" t="str">
        <f aca="false">+'Tabla 6'!B48</f>
        <v>Material y equipo eléctrico excepto aparatos domésticos</v>
      </c>
      <c r="C50" s="56" t="n">
        <f aca="false">+'Tabla 6'!C48</f>
        <v>42</v>
      </c>
      <c r="D50" s="57" t="n">
        <v>3</v>
      </c>
      <c r="E50" s="58" t="n">
        <v>0.1</v>
      </c>
      <c r="F50" s="58" t="n">
        <v>0.4</v>
      </c>
      <c r="G50" s="57" t="n">
        <v>6.2</v>
      </c>
      <c r="H50" s="58" t="n">
        <v>2.9</v>
      </c>
      <c r="I50" s="58" t="n">
        <v>14.3</v>
      </c>
      <c r="J50" s="58" t="n">
        <v>7.3</v>
      </c>
      <c r="K50" s="57" t="n">
        <v>1.7</v>
      </c>
      <c r="L50" s="58" t="n">
        <v>0.6</v>
      </c>
      <c r="M50" s="58" t="n">
        <v>5.2</v>
      </c>
      <c r="N50" s="58" t="n">
        <v>1</v>
      </c>
      <c r="O50" s="58" t="n">
        <v>0.3</v>
      </c>
      <c r="P50" s="58" t="n">
        <v>10.4</v>
      </c>
      <c r="Q50" s="58" t="n">
        <v>1.5</v>
      </c>
      <c r="R50" s="58" t="n">
        <v>3.4</v>
      </c>
      <c r="S50" s="58" t="n">
        <v>1.7</v>
      </c>
      <c r="T50" s="58" t="n">
        <v>15.8</v>
      </c>
      <c r="U50" s="58" t="n">
        <v>12.1</v>
      </c>
      <c r="V50" s="58" t="n">
        <v>27.3</v>
      </c>
      <c r="W50" s="59" t="n">
        <v>33.5</v>
      </c>
      <c r="X50" s="58" t="n">
        <v>40.3</v>
      </c>
      <c r="Y50" s="59" t="n">
        <v>75.2</v>
      </c>
      <c r="Z50" s="58" t="n">
        <v>285.2</v>
      </c>
      <c r="AA50" s="59" t="n">
        <v>2098.7</v>
      </c>
      <c r="AB50" s="58" t="n">
        <v>459.2</v>
      </c>
      <c r="AC50" s="59" t="n">
        <v>625.9</v>
      </c>
      <c r="AD50" s="58" t="n">
        <v>122.7</v>
      </c>
      <c r="AE50" s="59" t="n">
        <v>10.1</v>
      </c>
      <c r="AF50" s="58" t="n">
        <v>79.4</v>
      </c>
      <c r="AG50" s="59" t="n">
        <v>65.8</v>
      </c>
      <c r="AH50" s="58" t="n">
        <v>204.5</v>
      </c>
      <c r="AI50" s="59" t="n">
        <v>25.6</v>
      </c>
      <c r="AJ50" s="58" t="n">
        <v>4.4</v>
      </c>
      <c r="AK50" s="59" t="n">
        <v>567.5</v>
      </c>
      <c r="AL50" s="58" t="n">
        <v>103.4</v>
      </c>
      <c r="AM50" s="59" t="n">
        <v>12.2</v>
      </c>
      <c r="AN50" s="58" t="n">
        <v>0.7</v>
      </c>
      <c r="AO50" s="59" t="n">
        <v>0.6</v>
      </c>
      <c r="AP50" s="58" t="n">
        <v>0.3</v>
      </c>
      <c r="AQ50" s="59" t="n">
        <v>3.9</v>
      </c>
      <c r="AR50" s="58" t="n">
        <v>0.2</v>
      </c>
      <c r="AS50" s="59" t="n">
        <v>6.6</v>
      </c>
      <c r="AT50" s="58" t="n">
        <v>19.9</v>
      </c>
      <c r="AU50" s="59" t="n">
        <v>2.5</v>
      </c>
      <c r="AV50" s="58" t="n">
        <v>19.6</v>
      </c>
      <c r="AW50" s="59" t="n">
        <v>76.2</v>
      </c>
      <c r="AX50" s="58" t="n">
        <v>9.5</v>
      </c>
      <c r="AY50" s="59" t="n">
        <v>16.5</v>
      </c>
      <c r="AZ50" s="58" t="n">
        <v>94.8</v>
      </c>
      <c r="BA50" s="59" t="n">
        <v>25.6</v>
      </c>
      <c r="BB50" s="58" t="n">
        <v>5.9</v>
      </c>
      <c r="BC50" s="59" t="n">
        <v>1.1</v>
      </c>
      <c r="BD50" s="58" t="n">
        <v>0.4</v>
      </c>
      <c r="BE50" s="59" t="n">
        <v>1.8</v>
      </c>
      <c r="BF50" s="67" t="n">
        <v>0</v>
      </c>
      <c r="BG50" s="59" t="n">
        <v>3.4</v>
      </c>
      <c r="BH50" s="58" t="n">
        <v>21</v>
      </c>
      <c r="BI50" s="59" t="n">
        <v>5.3</v>
      </c>
      <c r="BJ50" s="58" t="n">
        <v>8.4</v>
      </c>
      <c r="BK50" s="59" t="n">
        <v>6.1</v>
      </c>
      <c r="BL50" s="58" t="n">
        <v>5.4</v>
      </c>
      <c r="BM50" s="59" t="n">
        <v>0.1</v>
      </c>
      <c r="BN50" s="58" t="n">
        <v>2.4</v>
      </c>
      <c r="BO50" s="59" t="n">
        <v>143.5</v>
      </c>
      <c r="BP50" s="58" t="n">
        <v>18.3</v>
      </c>
      <c r="BQ50" s="59" t="n">
        <v>11.2</v>
      </c>
      <c r="BR50" s="58" t="n">
        <v>1.4</v>
      </c>
      <c r="BS50" s="59" t="n">
        <v>12.6</v>
      </c>
      <c r="BT50" s="58" t="n">
        <v>9.6</v>
      </c>
      <c r="BU50" s="59" t="n">
        <v>5.4</v>
      </c>
      <c r="BV50" s="58" t="n">
        <v>5.1</v>
      </c>
      <c r="BW50" s="58" t="n">
        <v>9.3</v>
      </c>
      <c r="BX50" s="58" t="n">
        <v>2.7</v>
      </c>
      <c r="BY50" s="58" t="n">
        <v>0</v>
      </c>
      <c r="BZ50" s="62" t="n">
        <f aca="false">SUM(D50:BY50)-BF50</f>
        <v>5486.1</v>
      </c>
      <c r="CA50" s="63" t="n">
        <f aca="false">SUM(CB50:CD50)</f>
        <v>385.5</v>
      </c>
      <c r="CB50" s="64" t="n">
        <v>385.5</v>
      </c>
      <c r="CC50" s="59" t="n">
        <v>0</v>
      </c>
      <c r="CD50" s="155" t="n">
        <v>0</v>
      </c>
      <c r="CE50" s="113" t="n">
        <f aca="false">CF50+CG50</f>
        <v>1193.1</v>
      </c>
      <c r="CF50" s="57" t="n">
        <v>1193.1</v>
      </c>
      <c r="CG50" s="57" t="n">
        <v>0</v>
      </c>
      <c r="CH50" s="113" t="n">
        <f aca="false">CI50+CJ50</f>
        <v>0</v>
      </c>
      <c r="CI50" s="57" t="n">
        <v>0</v>
      </c>
      <c r="CJ50" s="57" t="n">
        <v>0</v>
      </c>
      <c r="CK50" s="156" t="n">
        <f aca="false">CA50+CE50+CH50</f>
        <v>1578.6</v>
      </c>
      <c r="CL50" s="156" t="n">
        <f aca="false">BZ50+CK50</f>
        <v>7064.7</v>
      </c>
    </row>
    <row r="51" customFormat="false" ht="12.75" hidden="false" customHeight="false" outlineLevel="0" collapsed="false">
      <c r="B51" s="55" t="str">
        <f aca="false">+'Tabla 6'!B49</f>
        <v>Aparatos domésticos</v>
      </c>
      <c r="C51" s="56" t="n">
        <f aca="false">+'Tabla 6'!C49</f>
        <v>43</v>
      </c>
      <c r="D51" s="57" t="n">
        <v>0</v>
      </c>
      <c r="E51" s="58" t="n">
        <v>0</v>
      </c>
      <c r="F51" s="58" t="n">
        <v>0</v>
      </c>
      <c r="G51" s="57" t="n">
        <v>0</v>
      </c>
      <c r="H51" s="58" t="n">
        <v>103.3</v>
      </c>
      <c r="I51" s="58" t="n">
        <v>0.1</v>
      </c>
      <c r="J51" s="58" t="n">
        <v>0.1</v>
      </c>
      <c r="K51" s="57" t="n">
        <v>0</v>
      </c>
      <c r="L51" s="58" t="n">
        <v>0</v>
      </c>
      <c r="M51" s="58" t="n">
        <v>0.1</v>
      </c>
      <c r="N51" s="58" t="n">
        <v>0</v>
      </c>
      <c r="O51" s="58" t="n">
        <v>0</v>
      </c>
      <c r="P51" s="58" t="n">
        <v>0.1</v>
      </c>
      <c r="Q51" s="58" t="n">
        <v>0.1</v>
      </c>
      <c r="R51" s="58" t="n">
        <v>0</v>
      </c>
      <c r="S51" s="58" t="n">
        <v>0</v>
      </c>
      <c r="T51" s="58" t="n">
        <v>0.8</v>
      </c>
      <c r="U51" s="58" t="n">
        <v>0.4</v>
      </c>
      <c r="V51" s="58" t="n">
        <v>4.1</v>
      </c>
      <c r="W51" s="59" t="n">
        <v>0.9</v>
      </c>
      <c r="X51" s="58" t="n">
        <v>0.1</v>
      </c>
      <c r="Y51" s="59" t="n">
        <v>2.9</v>
      </c>
      <c r="Z51" s="58" t="n">
        <v>0</v>
      </c>
      <c r="AA51" s="59" t="n">
        <v>1.5</v>
      </c>
      <c r="AB51" s="58" t="n">
        <v>9.5</v>
      </c>
      <c r="AC51" s="59" t="n">
        <v>10.1</v>
      </c>
      <c r="AD51" s="58" t="n">
        <v>0.1</v>
      </c>
      <c r="AE51" s="59" t="n">
        <v>0.1</v>
      </c>
      <c r="AF51" s="58" t="n">
        <v>0.2</v>
      </c>
      <c r="AG51" s="59" t="n">
        <v>0.9</v>
      </c>
      <c r="AH51" s="58" t="n">
        <v>0.1</v>
      </c>
      <c r="AI51" s="59" t="n">
        <v>0</v>
      </c>
      <c r="AJ51" s="58" t="n">
        <v>0.2</v>
      </c>
      <c r="AK51" s="59" t="n">
        <v>14.2</v>
      </c>
      <c r="AL51" s="58" t="n">
        <v>0</v>
      </c>
      <c r="AM51" s="59" t="n">
        <v>0</v>
      </c>
      <c r="AN51" s="58" t="n">
        <v>0.8</v>
      </c>
      <c r="AO51" s="59" t="n">
        <v>0</v>
      </c>
      <c r="AP51" s="58" t="n">
        <v>0</v>
      </c>
      <c r="AQ51" s="59" t="n">
        <v>0</v>
      </c>
      <c r="AR51" s="58" t="n">
        <v>0</v>
      </c>
      <c r="AS51" s="59" t="n">
        <v>0.1</v>
      </c>
      <c r="AT51" s="58" t="n">
        <v>0</v>
      </c>
      <c r="AU51" s="59" t="n">
        <v>0</v>
      </c>
      <c r="AV51" s="58" t="n">
        <v>0.5</v>
      </c>
      <c r="AW51" s="59" t="n">
        <v>3.6</v>
      </c>
      <c r="AX51" s="58" t="n">
        <v>0</v>
      </c>
      <c r="AY51" s="59" t="n">
        <v>0</v>
      </c>
      <c r="AZ51" s="58" t="n">
        <v>0</v>
      </c>
      <c r="BA51" s="59" t="n">
        <v>0</v>
      </c>
      <c r="BB51" s="58" t="n">
        <v>0</v>
      </c>
      <c r="BC51" s="59" t="n">
        <v>0</v>
      </c>
      <c r="BD51" s="58" t="n">
        <v>0</v>
      </c>
      <c r="BE51" s="59" t="n">
        <v>0</v>
      </c>
      <c r="BF51" s="67" t="n">
        <v>0</v>
      </c>
      <c r="BG51" s="59" t="n">
        <v>0</v>
      </c>
      <c r="BH51" s="58" t="n">
        <v>0.1</v>
      </c>
      <c r="BI51" s="59" t="n">
        <v>0</v>
      </c>
      <c r="BJ51" s="58" t="n">
        <v>0</v>
      </c>
      <c r="BK51" s="59" t="n">
        <v>0</v>
      </c>
      <c r="BL51" s="58" t="n">
        <v>0</v>
      </c>
      <c r="BM51" s="59" t="n">
        <v>0</v>
      </c>
      <c r="BN51" s="58" t="n">
        <v>0</v>
      </c>
      <c r="BO51" s="59" t="n">
        <v>0.1</v>
      </c>
      <c r="BP51" s="58" t="n">
        <v>0.5</v>
      </c>
      <c r="BQ51" s="59" t="n">
        <v>0.9</v>
      </c>
      <c r="BR51" s="58" t="n">
        <v>0.1</v>
      </c>
      <c r="BS51" s="59" t="n">
        <v>1.1</v>
      </c>
      <c r="BT51" s="58" t="n">
        <v>0</v>
      </c>
      <c r="BU51" s="59" t="n">
        <v>0.1</v>
      </c>
      <c r="BV51" s="58" t="n">
        <v>0.4</v>
      </c>
      <c r="BW51" s="58" t="n">
        <v>0.3</v>
      </c>
      <c r="BX51" s="58" t="n">
        <v>1.1</v>
      </c>
      <c r="BY51" s="58" t="n">
        <v>0</v>
      </c>
      <c r="BZ51" s="62" t="n">
        <f aca="false">SUM(D51:BY51)-BF51</f>
        <v>159.6</v>
      </c>
      <c r="CA51" s="63" t="n">
        <f aca="false">SUM(CB51:CD51)</f>
        <v>1469</v>
      </c>
      <c r="CB51" s="64" t="n">
        <v>1469</v>
      </c>
      <c r="CC51" s="59" t="n">
        <v>0</v>
      </c>
      <c r="CD51" s="155" t="n">
        <v>0</v>
      </c>
      <c r="CE51" s="113" t="n">
        <f aca="false">CF51+CG51</f>
        <v>247.4</v>
      </c>
      <c r="CF51" s="57" t="n">
        <v>247.4</v>
      </c>
      <c r="CG51" s="57" t="n">
        <v>0</v>
      </c>
      <c r="CH51" s="113" t="n">
        <f aca="false">CI51+CJ51</f>
        <v>0</v>
      </c>
      <c r="CI51" s="57" t="n">
        <v>0</v>
      </c>
      <c r="CJ51" s="57" t="n">
        <v>0</v>
      </c>
      <c r="CK51" s="156" t="n">
        <f aca="false">CA51+CE51+CH51</f>
        <v>1716.4</v>
      </c>
      <c r="CL51" s="156" t="n">
        <f aca="false">BZ51+CK51</f>
        <v>1876</v>
      </c>
    </row>
    <row r="52" customFormat="false" ht="12.75" hidden="false" customHeight="false" outlineLevel="0" collapsed="false">
      <c r="B52" s="55" t="str">
        <f aca="false">+'Tabla 6'!B50</f>
        <v>Otra maquinaria y equipo n.c.o.p.</v>
      </c>
      <c r="C52" s="56" t="n">
        <f aca="false">+'Tabla 6'!C50</f>
        <v>44</v>
      </c>
      <c r="D52" s="57" t="n">
        <v>175.8</v>
      </c>
      <c r="E52" s="58" t="n">
        <v>2.8</v>
      </c>
      <c r="F52" s="58" t="n">
        <v>1</v>
      </c>
      <c r="G52" s="57" t="n">
        <v>101.4</v>
      </c>
      <c r="H52" s="58" t="n">
        <v>103.3</v>
      </c>
      <c r="I52" s="58" t="n">
        <v>55.7</v>
      </c>
      <c r="J52" s="58" t="n">
        <v>213.5</v>
      </c>
      <c r="K52" s="57" t="n">
        <v>20.1</v>
      </c>
      <c r="L52" s="58" t="n">
        <v>1.5</v>
      </c>
      <c r="M52" s="58" t="n">
        <v>4.4</v>
      </c>
      <c r="N52" s="58" t="n">
        <v>14</v>
      </c>
      <c r="O52" s="58" t="n">
        <v>11</v>
      </c>
      <c r="P52" s="58" t="n">
        <v>125.9</v>
      </c>
      <c r="Q52" s="58" t="n">
        <v>73</v>
      </c>
      <c r="R52" s="58" t="n">
        <v>33.9</v>
      </c>
      <c r="S52" s="58" t="n">
        <v>38.8</v>
      </c>
      <c r="T52" s="58" t="n">
        <v>138.8</v>
      </c>
      <c r="U52" s="58" t="n">
        <v>102</v>
      </c>
      <c r="V52" s="58" t="n">
        <v>152.8</v>
      </c>
      <c r="W52" s="59" t="n">
        <v>161.7</v>
      </c>
      <c r="X52" s="58" t="n">
        <v>156.2</v>
      </c>
      <c r="Y52" s="59" t="n">
        <v>261.4</v>
      </c>
      <c r="Z52" s="58" t="n">
        <v>35.7</v>
      </c>
      <c r="AA52" s="59" t="n">
        <v>103.6</v>
      </c>
      <c r="AB52" s="58" t="n">
        <v>1391.6</v>
      </c>
      <c r="AC52" s="59" t="n">
        <v>812.2</v>
      </c>
      <c r="AD52" s="58" t="n">
        <v>203.9</v>
      </c>
      <c r="AE52" s="59" t="n">
        <v>19</v>
      </c>
      <c r="AF52" s="58" t="n">
        <v>30.8</v>
      </c>
      <c r="AG52" s="59" t="n">
        <v>106.1</v>
      </c>
      <c r="AH52" s="58" t="n">
        <v>181.6</v>
      </c>
      <c r="AI52" s="59" t="n">
        <v>318.1</v>
      </c>
      <c r="AJ52" s="58" t="n">
        <v>52</v>
      </c>
      <c r="AK52" s="59" t="n">
        <v>422.4</v>
      </c>
      <c r="AL52" s="58" t="n">
        <v>519.2</v>
      </c>
      <c r="AM52" s="59" t="n">
        <v>133.9</v>
      </c>
      <c r="AN52" s="58" t="n">
        <v>71</v>
      </c>
      <c r="AO52" s="59" t="n">
        <v>0.4</v>
      </c>
      <c r="AP52" s="58" t="n">
        <v>4.9</v>
      </c>
      <c r="AQ52" s="59" t="n">
        <v>40.2</v>
      </c>
      <c r="AR52" s="58" t="n">
        <v>6.3</v>
      </c>
      <c r="AS52" s="59" t="n">
        <v>5</v>
      </c>
      <c r="AT52" s="58" t="n">
        <v>57.6</v>
      </c>
      <c r="AU52" s="59" t="n">
        <v>6</v>
      </c>
      <c r="AV52" s="58" t="n">
        <v>32.5</v>
      </c>
      <c r="AW52" s="59" t="n">
        <v>155.1</v>
      </c>
      <c r="AX52" s="58" t="n">
        <v>130</v>
      </c>
      <c r="AY52" s="59" t="n">
        <v>16.7</v>
      </c>
      <c r="AZ52" s="58" t="n">
        <v>213.8</v>
      </c>
      <c r="BA52" s="59" t="n">
        <v>7.9</v>
      </c>
      <c r="BB52" s="58" t="n">
        <v>19</v>
      </c>
      <c r="BC52" s="59" t="n">
        <v>1.7</v>
      </c>
      <c r="BD52" s="58" t="n">
        <v>3</v>
      </c>
      <c r="BE52" s="59" t="n">
        <v>0</v>
      </c>
      <c r="BF52" s="67" t="n">
        <v>0</v>
      </c>
      <c r="BG52" s="59" t="n">
        <v>0.8</v>
      </c>
      <c r="BH52" s="58" t="n">
        <v>66.2</v>
      </c>
      <c r="BI52" s="59" t="n">
        <v>6.6</v>
      </c>
      <c r="BJ52" s="58" t="n">
        <v>11.4</v>
      </c>
      <c r="BK52" s="59" t="n">
        <v>7.6</v>
      </c>
      <c r="BL52" s="58" t="n">
        <v>72.4</v>
      </c>
      <c r="BM52" s="59" t="n">
        <v>0</v>
      </c>
      <c r="BN52" s="58" t="n">
        <v>4.4</v>
      </c>
      <c r="BO52" s="59" t="n">
        <v>38.3</v>
      </c>
      <c r="BP52" s="58" t="n">
        <v>35.3</v>
      </c>
      <c r="BQ52" s="59" t="n">
        <v>14.9</v>
      </c>
      <c r="BR52" s="58" t="n">
        <v>2.5</v>
      </c>
      <c r="BS52" s="59" t="n">
        <v>9.9</v>
      </c>
      <c r="BT52" s="58" t="n">
        <v>32.3</v>
      </c>
      <c r="BU52" s="59" t="n">
        <v>14.8</v>
      </c>
      <c r="BV52" s="58" t="n">
        <v>2.3</v>
      </c>
      <c r="BW52" s="58" t="n">
        <v>9.5</v>
      </c>
      <c r="BX52" s="58" t="n">
        <v>27.8</v>
      </c>
      <c r="BY52" s="58" t="n">
        <v>0</v>
      </c>
      <c r="BZ52" s="62" t="n">
        <f aca="false">SUM(D52:BY52)-BF52</f>
        <v>7407.2</v>
      </c>
      <c r="CA52" s="63" t="n">
        <f aca="false">SUM(CB52:CD52)</f>
        <v>73.3</v>
      </c>
      <c r="CB52" s="64" t="n">
        <v>73.3</v>
      </c>
      <c r="CC52" s="59" t="n">
        <v>0</v>
      </c>
      <c r="CD52" s="155" t="n">
        <v>0</v>
      </c>
      <c r="CE52" s="113" t="n">
        <f aca="false">CF52+CG52</f>
        <v>6295.2</v>
      </c>
      <c r="CF52" s="57" t="n">
        <v>6295.2</v>
      </c>
      <c r="CG52" s="57" t="n">
        <v>0</v>
      </c>
      <c r="CH52" s="113" t="n">
        <f aca="false">CI52+CJ52</f>
        <v>0</v>
      </c>
      <c r="CI52" s="57" t="n">
        <v>0</v>
      </c>
      <c r="CJ52" s="57" t="n">
        <v>0</v>
      </c>
      <c r="CK52" s="156" t="n">
        <f aca="false">CA52+CE52+CH52</f>
        <v>6368.5</v>
      </c>
      <c r="CL52" s="156" t="n">
        <f aca="false">BZ52+CK52</f>
        <v>13775.7</v>
      </c>
    </row>
    <row r="53" customFormat="false" ht="12.75" hidden="false" customHeight="false" outlineLevel="0" collapsed="false">
      <c r="B53" s="55" t="str">
        <f aca="false">+'Tabla 6'!B51</f>
        <v>Vehículos de motor</v>
      </c>
      <c r="C53" s="56" t="n">
        <f aca="false">+'Tabla 6'!C51</f>
        <v>45</v>
      </c>
      <c r="D53" s="57" t="n">
        <v>0</v>
      </c>
      <c r="E53" s="58" t="n">
        <v>0</v>
      </c>
      <c r="F53" s="58" t="n">
        <v>0</v>
      </c>
      <c r="G53" s="57" t="n">
        <v>0</v>
      </c>
      <c r="H53" s="58" t="n">
        <v>0</v>
      </c>
      <c r="I53" s="58" t="n">
        <v>0</v>
      </c>
      <c r="J53" s="58" t="n">
        <v>0</v>
      </c>
      <c r="K53" s="57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9" t="n">
        <v>0</v>
      </c>
      <c r="X53" s="58" t="n">
        <v>0</v>
      </c>
      <c r="Y53" s="59" t="n">
        <v>0</v>
      </c>
      <c r="Z53" s="58" t="n">
        <v>0</v>
      </c>
      <c r="AA53" s="59" t="n">
        <v>0</v>
      </c>
      <c r="AB53" s="58" t="n">
        <v>0</v>
      </c>
      <c r="AC53" s="59" t="n">
        <v>699.2</v>
      </c>
      <c r="AD53" s="58" t="n">
        <v>103.8</v>
      </c>
      <c r="AE53" s="59" t="n">
        <v>0</v>
      </c>
      <c r="AF53" s="58" t="n">
        <v>0</v>
      </c>
      <c r="AG53" s="59" t="n">
        <v>0</v>
      </c>
      <c r="AH53" s="58" t="n">
        <v>0</v>
      </c>
      <c r="AI53" s="59" t="n">
        <v>0.4</v>
      </c>
      <c r="AJ53" s="58" t="n">
        <v>0</v>
      </c>
      <c r="AK53" s="59" t="n">
        <v>0</v>
      </c>
      <c r="AL53" s="58" t="n">
        <v>12.7</v>
      </c>
      <c r="AM53" s="59" t="n">
        <v>0</v>
      </c>
      <c r="AN53" s="58" t="n">
        <v>0</v>
      </c>
      <c r="AO53" s="59" t="n">
        <v>0.2</v>
      </c>
      <c r="AP53" s="58" t="n">
        <v>0.8</v>
      </c>
      <c r="AQ53" s="59" t="n">
        <v>0</v>
      </c>
      <c r="AR53" s="58" t="n">
        <v>0</v>
      </c>
      <c r="AS53" s="59" t="n">
        <v>0</v>
      </c>
      <c r="AT53" s="58" t="n">
        <v>2.2</v>
      </c>
      <c r="AU53" s="59" t="n">
        <v>0</v>
      </c>
      <c r="AV53" s="58" t="n">
        <v>0</v>
      </c>
      <c r="AW53" s="59" t="n">
        <v>0.7</v>
      </c>
      <c r="AX53" s="58" t="n">
        <v>0</v>
      </c>
      <c r="AY53" s="59" t="n">
        <v>0</v>
      </c>
      <c r="AZ53" s="58" t="n">
        <v>0</v>
      </c>
      <c r="BA53" s="59" t="n">
        <v>0</v>
      </c>
      <c r="BB53" s="58" t="n">
        <v>0</v>
      </c>
      <c r="BC53" s="59" t="n">
        <v>0</v>
      </c>
      <c r="BD53" s="58" t="n">
        <v>0</v>
      </c>
      <c r="BE53" s="59" t="n">
        <v>0</v>
      </c>
      <c r="BF53" s="67" t="n">
        <v>0</v>
      </c>
      <c r="BG53" s="59" t="n">
        <v>0</v>
      </c>
      <c r="BH53" s="58" t="n">
        <v>0</v>
      </c>
      <c r="BI53" s="59" t="n">
        <v>0</v>
      </c>
      <c r="BJ53" s="58" t="n">
        <v>0</v>
      </c>
      <c r="BK53" s="59" t="n">
        <v>0</v>
      </c>
      <c r="BL53" s="58" t="n">
        <v>3.9</v>
      </c>
      <c r="BM53" s="59" t="n">
        <v>0</v>
      </c>
      <c r="BN53" s="58" t="n">
        <v>0</v>
      </c>
      <c r="BO53" s="59" t="n">
        <v>0</v>
      </c>
      <c r="BP53" s="58" t="n">
        <v>0.2</v>
      </c>
      <c r="BQ53" s="59" t="n">
        <v>0</v>
      </c>
      <c r="BR53" s="58" t="n">
        <v>0</v>
      </c>
      <c r="BS53" s="59" t="n">
        <v>0</v>
      </c>
      <c r="BT53" s="58" t="n">
        <v>0</v>
      </c>
      <c r="BU53" s="59" t="n">
        <v>0.9</v>
      </c>
      <c r="BV53" s="58" t="n">
        <v>0</v>
      </c>
      <c r="BW53" s="58" t="n">
        <v>0</v>
      </c>
      <c r="BX53" s="58" t="n">
        <v>0</v>
      </c>
      <c r="BY53" s="58" t="n">
        <v>0</v>
      </c>
      <c r="BZ53" s="62" t="n">
        <f aca="false">SUM(D53:BY53)-BF53</f>
        <v>825</v>
      </c>
      <c r="CA53" s="63" t="n">
        <f aca="false">SUM(CB53:CD53)</f>
        <v>7130.8</v>
      </c>
      <c r="CB53" s="64" t="n">
        <v>7130.8</v>
      </c>
      <c r="CC53" s="59" t="n">
        <v>0</v>
      </c>
      <c r="CD53" s="155" t="n">
        <v>0</v>
      </c>
      <c r="CE53" s="113" t="n">
        <f aca="false">CF53+CG53</f>
        <v>4894.2</v>
      </c>
      <c r="CF53" s="57" t="n">
        <v>4894.2</v>
      </c>
      <c r="CG53" s="57" t="n">
        <v>0</v>
      </c>
      <c r="CH53" s="113" t="n">
        <f aca="false">CI53+CJ53</f>
        <v>0</v>
      </c>
      <c r="CI53" s="57" t="n">
        <v>0</v>
      </c>
      <c r="CJ53" s="57" t="n">
        <v>0</v>
      </c>
      <c r="CK53" s="156" t="n">
        <f aca="false">CA53+CE53+CH53</f>
        <v>12025</v>
      </c>
      <c r="CL53" s="156" t="n">
        <f aca="false">BZ53+CK53</f>
        <v>12850</v>
      </c>
    </row>
    <row r="54" customFormat="false" ht="12.75" hidden="false" customHeight="false" outlineLevel="0" collapsed="false">
      <c r="B54" s="55" t="str">
        <f aca="false">+'Tabla 6'!B52</f>
        <v>Carrocerías y piezas para vehículos de motor; remolques y semirremolques</v>
      </c>
      <c r="C54" s="56" t="n">
        <f aca="false">+'Tabla 6'!C52</f>
        <v>46</v>
      </c>
      <c r="D54" s="57" t="n">
        <v>0.3</v>
      </c>
      <c r="E54" s="58" t="n">
        <v>0.8</v>
      </c>
      <c r="F54" s="58" t="n">
        <v>0</v>
      </c>
      <c r="G54" s="57" t="n">
        <v>0.5</v>
      </c>
      <c r="H54" s="58" t="n">
        <v>2.8</v>
      </c>
      <c r="I54" s="58" t="n">
        <v>1.6</v>
      </c>
      <c r="J54" s="58" t="n">
        <v>7.7</v>
      </c>
      <c r="K54" s="57" t="n">
        <v>1.7</v>
      </c>
      <c r="L54" s="58" t="n">
        <v>0.1</v>
      </c>
      <c r="M54" s="58" t="n">
        <v>0</v>
      </c>
      <c r="N54" s="58" t="n">
        <v>1</v>
      </c>
      <c r="O54" s="58" t="n">
        <v>0</v>
      </c>
      <c r="P54" s="58" t="n">
        <v>1.5</v>
      </c>
      <c r="Q54" s="58" t="n">
        <v>1.2</v>
      </c>
      <c r="R54" s="58" t="n">
        <v>1.3</v>
      </c>
      <c r="S54" s="58" t="n">
        <v>0</v>
      </c>
      <c r="T54" s="58" t="n">
        <v>5</v>
      </c>
      <c r="U54" s="58" t="n">
        <v>1.1</v>
      </c>
      <c r="V54" s="58" t="n">
        <v>1.1</v>
      </c>
      <c r="W54" s="59" t="n">
        <v>4</v>
      </c>
      <c r="X54" s="58" t="n">
        <v>4</v>
      </c>
      <c r="Y54" s="59" t="n">
        <v>14</v>
      </c>
      <c r="Z54" s="58" t="n">
        <v>2.7</v>
      </c>
      <c r="AA54" s="59" t="n">
        <v>3.2</v>
      </c>
      <c r="AB54" s="58" t="n">
        <v>7.2</v>
      </c>
      <c r="AC54" s="59" t="n">
        <v>9222.8</v>
      </c>
      <c r="AD54" s="58" t="n">
        <v>18.3</v>
      </c>
      <c r="AE54" s="59" t="n">
        <v>1</v>
      </c>
      <c r="AF54" s="58" t="n">
        <v>2.2</v>
      </c>
      <c r="AG54" s="59" t="n">
        <v>4.4</v>
      </c>
      <c r="AH54" s="58" t="n">
        <v>0.1</v>
      </c>
      <c r="AI54" s="59" t="n">
        <v>1</v>
      </c>
      <c r="AJ54" s="58" t="n">
        <v>16.1</v>
      </c>
      <c r="AK54" s="59" t="n">
        <v>19.9</v>
      </c>
      <c r="AL54" s="58" t="n">
        <v>1263.4</v>
      </c>
      <c r="AM54" s="59" t="n">
        <v>0.8</v>
      </c>
      <c r="AN54" s="58" t="n">
        <v>0.1</v>
      </c>
      <c r="AO54" s="59" t="n">
        <v>0.4</v>
      </c>
      <c r="AP54" s="58" t="n">
        <v>2.2</v>
      </c>
      <c r="AQ54" s="59" t="n">
        <v>13.2</v>
      </c>
      <c r="AR54" s="58" t="n">
        <v>0</v>
      </c>
      <c r="AS54" s="59" t="n">
        <v>0.8</v>
      </c>
      <c r="AT54" s="58" t="n">
        <v>2.4</v>
      </c>
      <c r="AU54" s="59" t="n">
        <v>0.2</v>
      </c>
      <c r="AV54" s="58" t="n">
        <v>1.6</v>
      </c>
      <c r="AW54" s="59" t="n">
        <v>0.3</v>
      </c>
      <c r="AX54" s="58" t="n">
        <v>0</v>
      </c>
      <c r="AY54" s="59" t="n">
        <v>2.1</v>
      </c>
      <c r="AZ54" s="58" t="n">
        <v>0</v>
      </c>
      <c r="BA54" s="59" t="n">
        <v>0.2</v>
      </c>
      <c r="BB54" s="58" t="n">
        <v>0</v>
      </c>
      <c r="BC54" s="59" t="n">
        <v>0</v>
      </c>
      <c r="BD54" s="58" t="n">
        <v>0</v>
      </c>
      <c r="BE54" s="59" t="n">
        <v>0.3</v>
      </c>
      <c r="BF54" s="67" t="n">
        <v>0</v>
      </c>
      <c r="BG54" s="59" t="n">
        <v>1.7</v>
      </c>
      <c r="BH54" s="58" t="n">
        <v>2</v>
      </c>
      <c r="BI54" s="59" t="n">
        <v>0</v>
      </c>
      <c r="BJ54" s="58" t="n">
        <v>0.7</v>
      </c>
      <c r="BK54" s="59" t="n">
        <v>0</v>
      </c>
      <c r="BL54" s="58" t="n">
        <v>9.1</v>
      </c>
      <c r="BM54" s="59" t="n">
        <v>0</v>
      </c>
      <c r="BN54" s="58" t="n">
        <v>0</v>
      </c>
      <c r="BO54" s="59" t="n">
        <v>5.5</v>
      </c>
      <c r="BP54" s="58" t="n">
        <v>12.6</v>
      </c>
      <c r="BQ54" s="59" t="n">
        <v>2.7</v>
      </c>
      <c r="BR54" s="58" t="n">
        <v>6.7</v>
      </c>
      <c r="BS54" s="59" t="n">
        <v>1</v>
      </c>
      <c r="BT54" s="58" t="n">
        <v>1.2</v>
      </c>
      <c r="BU54" s="59" t="n">
        <v>5.8</v>
      </c>
      <c r="BV54" s="58" t="n">
        <v>0</v>
      </c>
      <c r="BW54" s="58" t="n">
        <v>0</v>
      </c>
      <c r="BX54" s="58" t="n">
        <v>0.8</v>
      </c>
      <c r="BY54" s="58" t="n">
        <v>0</v>
      </c>
      <c r="BZ54" s="62" t="n">
        <f aca="false">SUM(D54:BY54)-BF54</f>
        <v>10686.4</v>
      </c>
      <c r="CA54" s="63" t="n">
        <f aca="false">SUM(CB54:CD54)</f>
        <v>16.7</v>
      </c>
      <c r="CB54" s="64" t="n">
        <v>16.7</v>
      </c>
      <c r="CC54" s="59" t="n">
        <v>0</v>
      </c>
      <c r="CD54" s="155" t="n">
        <v>0</v>
      </c>
      <c r="CE54" s="113" t="n">
        <f aca="false">CF54+CG54</f>
        <v>61.5</v>
      </c>
      <c r="CF54" s="57" t="n">
        <v>61.5</v>
      </c>
      <c r="CG54" s="57" t="n">
        <v>0</v>
      </c>
      <c r="CH54" s="113" t="n">
        <f aca="false">CI54+CJ54</f>
        <v>0</v>
      </c>
      <c r="CI54" s="57" t="n">
        <v>0</v>
      </c>
      <c r="CJ54" s="57" t="n">
        <v>0</v>
      </c>
      <c r="CK54" s="156" t="n">
        <f aca="false">CA54+CE54+CH54</f>
        <v>78.2</v>
      </c>
      <c r="CL54" s="156" t="n">
        <f aca="false">BZ54+CK54</f>
        <v>10764.6</v>
      </c>
    </row>
    <row r="55" customFormat="false" ht="12.75" hidden="false" customHeight="false" outlineLevel="0" collapsed="false">
      <c r="B55" s="55" t="str">
        <f aca="false">+'Tabla 6'!B53</f>
        <v>Barcos y embarcaciones</v>
      </c>
      <c r="C55" s="56" t="n">
        <f aca="false">+'Tabla 6'!C53</f>
        <v>47</v>
      </c>
      <c r="D55" s="57" t="n">
        <v>0</v>
      </c>
      <c r="E55" s="58" t="n">
        <v>0</v>
      </c>
      <c r="F55" s="58" t="n">
        <v>13.1</v>
      </c>
      <c r="G55" s="57" t="n">
        <v>0</v>
      </c>
      <c r="H55" s="58" t="n">
        <v>0</v>
      </c>
      <c r="I55" s="58" t="n">
        <v>0</v>
      </c>
      <c r="J55" s="58" t="n">
        <v>0</v>
      </c>
      <c r="K55" s="57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9" t="n">
        <v>0</v>
      </c>
      <c r="X55" s="58" t="n">
        <v>0</v>
      </c>
      <c r="Y55" s="59" t="n">
        <v>2.2</v>
      </c>
      <c r="Z55" s="58" t="n">
        <v>0</v>
      </c>
      <c r="AA55" s="59" t="n">
        <v>0</v>
      </c>
      <c r="AB55" s="58" t="n">
        <v>0</v>
      </c>
      <c r="AC55" s="59" t="n">
        <v>0</v>
      </c>
      <c r="AD55" s="58" t="n">
        <v>64.9</v>
      </c>
      <c r="AE55" s="59" t="n">
        <v>0</v>
      </c>
      <c r="AF55" s="58" t="n">
        <v>0</v>
      </c>
      <c r="AG55" s="59" t="n">
        <v>5.1</v>
      </c>
      <c r="AH55" s="58" t="n">
        <v>0</v>
      </c>
      <c r="AI55" s="59" t="n">
        <v>0</v>
      </c>
      <c r="AJ55" s="58" t="n">
        <v>0</v>
      </c>
      <c r="AK55" s="59" t="n">
        <v>0</v>
      </c>
      <c r="AL55" s="58" t="n">
        <v>0</v>
      </c>
      <c r="AM55" s="59" t="n">
        <v>0</v>
      </c>
      <c r="AN55" s="58" t="n">
        <v>0</v>
      </c>
      <c r="AO55" s="59" t="n">
        <v>0</v>
      </c>
      <c r="AP55" s="58" t="n">
        <v>0</v>
      </c>
      <c r="AQ55" s="59" t="n">
        <v>0</v>
      </c>
      <c r="AR55" s="58" t="n">
        <v>12.4</v>
      </c>
      <c r="AS55" s="59" t="n">
        <v>0.1</v>
      </c>
      <c r="AT55" s="58" t="n">
        <v>9.3</v>
      </c>
      <c r="AU55" s="59" t="n">
        <v>0</v>
      </c>
      <c r="AV55" s="58" t="n">
        <v>0</v>
      </c>
      <c r="AW55" s="59" t="n">
        <v>0</v>
      </c>
      <c r="AX55" s="58" t="n">
        <v>0</v>
      </c>
      <c r="AY55" s="59" t="n">
        <v>0</v>
      </c>
      <c r="AZ55" s="58" t="n">
        <v>0</v>
      </c>
      <c r="BA55" s="59" t="n">
        <v>0</v>
      </c>
      <c r="BB55" s="58" t="n">
        <v>0</v>
      </c>
      <c r="BC55" s="59" t="n">
        <v>0</v>
      </c>
      <c r="BD55" s="58" t="n">
        <v>0</v>
      </c>
      <c r="BE55" s="59" t="n">
        <v>0</v>
      </c>
      <c r="BF55" s="67" t="n">
        <v>0</v>
      </c>
      <c r="BG55" s="59" t="n">
        <v>0</v>
      </c>
      <c r="BH55" s="58" t="n">
        <v>1.2</v>
      </c>
      <c r="BI55" s="59" t="n">
        <v>0</v>
      </c>
      <c r="BJ55" s="58" t="n">
        <v>0</v>
      </c>
      <c r="BK55" s="59" t="n">
        <v>0</v>
      </c>
      <c r="BL55" s="58" t="n">
        <v>3.6</v>
      </c>
      <c r="BM55" s="59" t="n">
        <v>0</v>
      </c>
      <c r="BN55" s="58" t="n">
        <v>0.6</v>
      </c>
      <c r="BO55" s="59" t="n">
        <v>0</v>
      </c>
      <c r="BP55" s="58" t="n">
        <v>8.8</v>
      </c>
      <c r="BQ55" s="59" t="n">
        <v>0.1</v>
      </c>
      <c r="BR55" s="58" t="n">
        <v>0</v>
      </c>
      <c r="BS55" s="59" t="n">
        <v>0</v>
      </c>
      <c r="BT55" s="58" t="n">
        <v>0</v>
      </c>
      <c r="BU55" s="59" t="n">
        <v>0.6</v>
      </c>
      <c r="BV55" s="58" t="n">
        <v>0</v>
      </c>
      <c r="BW55" s="58" t="n">
        <v>0</v>
      </c>
      <c r="BX55" s="58" t="n">
        <v>0</v>
      </c>
      <c r="BY55" s="58" t="n">
        <v>0</v>
      </c>
      <c r="BZ55" s="62" t="n">
        <f aca="false">SUM(D55:BY55)-BF55</f>
        <v>122</v>
      </c>
      <c r="CA55" s="63" t="n">
        <f aca="false">SUM(CB55:CD55)</f>
        <v>72.1</v>
      </c>
      <c r="CB55" s="64" t="n">
        <v>72.1</v>
      </c>
      <c r="CC55" s="59" t="n">
        <v>0</v>
      </c>
      <c r="CD55" s="155" t="n">
        <v>0</v>
      </c>
      <c r="CE55" s="113" t="n">
        <f aca="false">CF55+CG55</f>
        <v>124</v>
      </c>
      <c r="CF55" s="57" t="n">
        <v>124</v>
      </c>
      <c r="CG55" s="57" t="n">
        <v>0</v>
      </c>
      <c r="CH55" s="113" t="n">
        <f aca="false">CI55+CJ55</f>
        <v>0</v>
      </c>
      <c r="CI55" s="57" t="n">
        <v>0</v>
      </c>
      <c r="CJ55" s="57" t="n">
        <v>0</v>
      </c>
      <c r="CK55" s="156" t="n">
        <f aca="false">CA55+CE55+CH55</f>
        <v>196.1</v>
      </c>
      <c r="CL55" s="156" t="n">
        <f aca="false">BZ55+CK55</f>
        <v>318.1</v>
      </c>
    </row>
    <row r="56" customFormat="false" ht="12.75" hidden="false" customHeight="false" outlineLevel="0" collapsed="false">
      <c r="B56" s="55" t="str">
        <f aca="false">+'Tabla 6'!B54</f>
        <v>Locomotoras y material ferroviario</v>
      </c>
      <c r="C56" s="56" t="n">
        <f aca="false">+'Tabla 6'!C54</f>
        <v>48</v>
      </c>
      <c r="D56" s="57" t="n">
        <v>0</v>
      </c>
      <c r="E56" s="58" t="n">
        <v>0</v>
      </c>
      <c r="F56" s="58" t="n">
        <v>0</v>
      </c>
      <c r="G56" s="57" t="n">
        <v>0</v>
      </c>
      <c r="H56" s="58" t="n">
        <v>0</v>
      </c>
      <c r="I56" s="58" t="n">
        <v>0</v>
      </c>
      <c r="J56" s="58" t="n">
        <v>0</v>
      </c>
      <c r="K56" s="57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9" t="n">
        <v>0</v>
      </c>
      <c r="X56" s="58" t="n">
        <v>2.6</v>
      </c>
      <c r="Y56" s="59" t="n">
        <v>0.2</v>
      </c>
      <c r="Z56" s="58" t="n">
        <v>0</v>
      </c>
      <c r="AA56" s="59" t="n">
        <v>16.5</v>
      </c>
      <c r="AB56" s="58" t="n">
        <v>1.9</v>
      </c>
      <c r="AC56" s="59" t="n">
        <v>1.7</v>
      </c>
      <c r="AD56" s="58" t="n">
        <v>303.6</v>
      </c>
      <c r="AE56" s="59" t="n">
        <v>0</v>
      </c>
      <c r="AF56" s="58" t="n">
        <v>0</v>
      </c>
      <c r="AG56" s="59" t="n">
        <v>3.1</v>
      </c>
      <c r="AH56" s="58" t="n">
        <v>0</v>
      </c>
      <c r="AI56" s="59" t="n">
        <v>0</v>
      </c>
      <c r="AJ56" s="58" t="n">
        <v>0</v>
      </c>
      <c r="AK56" s="59" t="n">
        <v>9.4</v>
      </c>
      <c r="AL56" s="58" t="n">
        <v>0</v>
      </c>
      <c r="AM56" s="59" t="n">
        <v>0</v>
      </c>
      <c r="AN56" s="58" t="n">
        <v>0</v>
      </c>
      <c r="AO56" s="59" t="n">
        <v>9.2</v>
      </c>
      <c r="AP56" s="58" t="n">
        <v>3.8</v>
      </c>
      <c r="AQ56" s="59" t="n">
        <v>0</v>
      </c>
      <c r="AR56" s="58" t="n">
        <v>0</v>
      </c>
      <c r="AS56" s="59" t="n">
        <v>0</v>
      </c>
      <c r="AT56" s="58" t="n">
        <v>0.9</v>
      </c>
      <c r="AU56" s="59" t="n">
        <v>0</v>
      </c>
      <c r="AV56" s="58" t="n">
        <v>0</v>
      </c>
      <c r="AW56" s="59" t="n">
        <v>0</v>
      </c>
      <c r="AX56" s="58" t="n">
        <v>0</v>
      </c>
      <c r="AY56" s="59" t="n">
        <v>0</v>
      </c>
      <c r="AZ56" s="58" t="n">
        <v>0</v>
      </c>
      <c r="BA56" s="59" t="n">
        <v>0</v>
      </c>
      <c r="BB56" s="58" t="n">
        <v>0</v>
      </c>
      <c r="BC56" s="59" t="n">
        <v>0</v>
      </c>
      <c r="BD56" s="58" t="n">
        <v>0</v>
      </c>
      <c r="BE56" s="59" t="n">
        <v>0</v>
      </c>
      <c r="BF56" s="67" t="n">
        <v>0</v>
      </c>
      <c r="BG56" s="59" t="n">
        <v>0</v>
      </c>
      <c r="BH56" s="58" t="n">
        <v>0</v>
      </c>
      <c r="BI56" s="59" t="n">
        <v>0</v>
      </c>
      <c r="BJ56" s="58" t="n">
        <v>0</v>
      </c>
      <c r="BK56" s="59" t="n">
        <v>0</v>
      </c>
      <c r="BL56" s="58" t="n">
        <v>1.6</v>
      </c>
      <c r="BM56" s="59" t="n">
        <v>0</v>
      </c>
      <c r="BN56" s="58" t="n">
        <v>0</v>
      </c>
      <c r="BO56" s="59" t="n">
        <v>0</v>
      </c>
      <c r="BP56" s="58" t="n">
        <v>10.8</v>
      </c>
      <c r="BQ56" s="59" t="n">
        <v>0</v>
      </c>
      <c r="BR56" s="58" t="n">
        <v>0</v>
      </c>
      <c r="BS56" s="59" t="n">
        <v>0</v>
      </c>
      <c r="BT56" s="58" t="n">
        <v>0</v>
      </c>
      <c r="BU56" s="59" t="n"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62" t="n">
        <f aca="false">SUM(D56:BY56)-BF56</f>
        <v>365.3</v>
      </c>
      <c r="CA56" s="63" t="n">
        <f aca="false">SUM(CB56:CD56)</f>
        <v>0</v>
      </c>
      <c r="CB56" s="64" t="n">
        <v>0</v>
      </c>
      <c r="CC56" s="59" t="n">
        <v>0</v>
      </c>
      <c r="CD56" s="155" t="n">
        <v>0</v>
      </c>
      <c r="CE56" s="113" t="n">
        <f aca="false">CF56+CG56</f>
        <v>129.9</v>
      </c>
      <c r="CF56" s="57" t="n">
        <v>129.9</v>
      </c>
      <c r="CG56" s="57" t="n">
        <v>0</v>
      </c>
      <c r="CH56" s="113" t="n">
        <f aca="false">CI56+CJ56</f>
        <v>0</v>
      </c>
      <c r="CI56" s="57" t="n">
        <v>0</v>
      </c>
      <c r="CJ56" s="57" t="n">
        <v>0</v>
      </c>
      <c r="CK56" s="156" t="n">
        <f aca="false">CA56+CE56+CH56</f>
        <v>129.9</v>
      </c>
      <c r="CL56" s="156" t="n">
        <f aca="false">BZ56+CK56</f>
        <v>495.2</v>
      </c>
    </row>
    <row r="57" customFormat="false" ht="12.75" hidden="false" customHeight="false" outlineLevel="0" collapsed="false">
      <c r="B57" s="55" t="str">
        <f aca="false">+'Tabla 6'!B55</f>
        <v>Aeronaves y naves espaciales y su maquinaria</v>
      </c>
      <c r="C57" s="56" t="n">
        <f aca="false">+'Tabla 6'!C55</f>
        <v>49</v>
      </c>
      <c r="D57" s="57" t="n">
        <v>0.4</v>
      </c>
      <c r="E57" s="58" t="n">
        <v>0</v>
      </c>
      <c r="F57" s="58" t="n">
        <v>0</v>
      </c>
      <c r="G57" s="57" t="n">
        <v>0</v>
      </c>
      <c r="H57" s="58" t="n">
        <v>0</v>
      </c>
      <c r="I57" s="58" t="n">
        <v>0</v>
      </c>
      <c r="J57" s="58" t="n">
        <v>0</v>
      </c>
      <c r="K57" s="57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9" t="n">
        <v>0</v>
      </c>
      <c r="X57" s="58" t="n">
        <v>0</v>
      </c>
      <c r="Y57" s="59" t="n">
        <v>0</v>
      </c>
      <c r="Z57" s="58" t="n">
        <v>0</v>
      </c>
      <c r="AA57" s="59" t="n">
        <v>2.6</v>
      </c>
      <c r="AB57" s="58" t="n">
        <v>0</v>
      </c>
      <c r="AC57" s="59" t="n">
        <v>4.8</v>
      </c>
      <c r="AD57" s="58" t="n">
        <v>445.6</v>
      </c>
      <c r="AE57" s="59" t="n">
        <v>0.3</v>
      </c>
      <c r="AF57" s="58" t="n">
        <v>0.1</v>
      </c>
      <c r="AG57" s="59" t="n">
        <v>19.5</v>
      </c>
      <c r="AH57" s="58" t="n">
        <v>0</v>
      </c>
      <c r="AI57" s="59" t="n">
        <v>0</v>
      </c>
      <c r="AJ57" s="58" t="n">
        <v>0</v>
      </c>
      <c r="AK57" s="59" t="n">
        <v>1</v>
      </c>
      <c r="AL57" s="58" t="n">
        <v>0</v>
      </c>
      <c r="AM57" s="59" t="n">
        <v>0</v>
      </c>
      <c r="AN57" s="58" t="n">
        <v>0</v>
      </c>
      <c r="AO57" s="59" t="n">
        <v>0</v>
      </c>
      <c r="AP57" s="58" t="n">
        <v>0</v>
      </c>
      <c r="AQ57" s="59" t="n">
        <v>0</v>
      </c>
      <c r="AR57" s="58" t="n">
        <v>0.2</v>
      </c>
      <c r="AS57" s="59" t="n">
        <v>852.7</v>
      </c>
      <c r="AT57" s="58" t="n">
        <v>7.5</v>
      </c>
      <c r="AU57" s="59" t="n">
        <v>0</v>
      </c>
      <c r="AV57" s="58" t="n">
        <v>0</v>
      </c>
      <c r="AW57" s="59" t="n">
        <v>0</v>
      </c>
      <c r="AX57" s="58" t="n">
        <v>0</v>
      </c>
      <c r="AY57" s="59" t="n">
        <v>0.1</v>
      </c>
      <c r="AZ57" s="58" t="n">
        <v>0</v>
      </c>
      <c r="BA57" s="59" t="n">
        <v>7.8</v>
      </c>
      <c r="BB57" s="58" t="n">
        <v>0</v>
      </c>
      <c r="BC57" s="59" t="n">
        <v>0</v>
      </c>
      <c r="BD57" s="58" t="n">
        <v>0</v>
      </c>
      <c r="BE57" s="59" t="n">
        <v>0</v>
      </c>
      <c r="BF57" s="67" t="n">
        <v>0</v>
      </c>
      <c r="BG57" s="59" t="n">
        <v>0</v>
      </c>
      <c r="BH57" s="58" t="n">
        <v>13.4</v>
      </c>
      <c r="BI57" s="59" t="n">
        <v>0</v>
      </c>
      <c r="BJ57" s="58" t="n">
        <v>0</v>
      </c>
      <c r="BK57" s="59" t="n">
        <v>0</v>
      </c>
      <c r="BL57" s="58" t="n">
        <v>28.2</v>
      </c>
      <c r="BM57" s="59" t="n">
        <v>0</v>
      </c>
      <c r="BN57" s="58" t="n">
        <v>0</v>
      </c>
      <c r="BO57" s="59" t="n">
        <v>0</v>
      </c>
      <c r="BP57" s="58" t="n">
        <v>436.4</v>
      </c>
      <c r="BQ57" s="59" t="n">
        <v>6.1</v>
      </c>
      <c r="BR57" s="58" t="n">
        <v>1.7</v>
      </c>
      <c r="BS57" s="59" t="n">
        <v>0</v>
      </c>
      <c r="BT57" s="58" t="n">
        <v>0.8</v>
      </c>
      <c r="BU57" s="59" t="n">
        <v>0.3</v>
      </c>
      <c r="BV57" s="58" t="n">
        <v>0</v>
      </c>
      <c r="BW57" s="58" t="n">
        <v>0</v>
      </c>
      <c r="BX57" s="58" t="n">
        <v>0</v>
      </c>
      <c r="BY57" s="58" t="n">
        <v>0</v>
      </c>
      <c r="BZ57" s="62" t="n">
        <f aca="false">SUM(D57:BY57)-BF57</f>
        <v>1829.5</v>
      </c>
      <c r="CA57" s="63" t="n">
        <f aca="false">SUM(CB57:CD57)</f>
        <v>0</v>
      </c>
      <c r="CB57" s="64" t="n">
        <v>0</v>
      </c>
      <c r="CC57" s="59" t="n">
        <v>0</v>
      </c>
      <c r="CD57" s="155" t="n">
        <v>0</v>
      </c>
      <c r="CE57" s="113" t="n">
        <f aca="false">CF57+CG57</f>
        <v>32.7</v>
      </c>
      <c r="CF57" s="57" t="n">
        <v>32.7</v>
      </c>
      <c r="CG57" s="57" t="n">
        <v>0</v>
      </c>
      <c r="CH57" s="113" t="n">
        <f aca="false">CI57+CJ57</f>
        <v>0</v>
      </c>
      <c r="CI57" s="57" t="n">
        <v>0</v>
      </c>
      <c r="CJ57" s="57" t="n">
        <v>0</v>
      </c>
      <c r="CK57" s="156" t="n">
        <f aca="false">CA57+CE57+CH57</f>
        <v>32.7</v>
      </c>
      <c r="CL57" s="156" t="n">
        <f aca="false">BZ57+CK57</f>
        <v>1862.2</v>
      </c>
    </row>
    <row r="58" customFormat="false" ht="12.75" hidden="false" customHeight="false" outlineLevel="0" collapsed="false">
      <c r="B58" s="55" t="str">
        <f aca="false">+'Tabla 6'!B56</f>
        <v>Otro material de transporte n.c.o.p.</v>
      </c>
      <c r="C58" s="56" t="n">
        <f aca="false">+'Tabla 6'!C56</f>
        <v>50</v>
      </c>
      <c r="D58" s="57" t="n">
        <v>0.2</v>
      </c>
      <c r="E58" s="58" t="n">
        <v>0</v>
      </c>
      <c r="F58" s="58" t="n">
        <v>0.2</v>
      </c>
      <c r="G58" s="57" t="n">
        <v>1.2</v>
      </c>
      <c r="H58" s="58" t="n">
        <v>0.1</v>
      </c>
      <c r="I58" s="58" t="n">
        <v>0.1</v>
      </c>
      <c r="J58" s="58" t="n">
        <v>0.4</v>
      </c>
      <c r="K58" s="57" t="n">
        <v>0.2</v>
      </c>
      <c r="L58" s="58" t="n">
        <v>0</v>
      </c>
      <c r="M58" s="58" t="n">
        <v>0.1</v>
      </c>
      <c r="N58" s="58" t="n">
        <v>0.2</v>
      </c>
      <c r="O58" s="58" t="n">
        <v>0.1</v>
      </c>
      <c r="P58" s="58" t="n">
        <v>0.4</v>
      </c>
      <c r="Q58" s="58" t="n">
        <v>0.1</v>
      </c>
      <c r="R58" s="58" t="n">
        <v>0.1</v>
      </c>
      <c r="S58" s="58" t="n">
        <v>0.1</v>
      </c>
      <c r="T58" s="58" t="n">
        <v>0.9</v>
      </c>
      <c r="U58" s="58" t="n">
        <v>0.3</v>
      </c>
      <c r="V58" s="58" t="n">
        <v>1</v>
      </c>
      <c r="W58" s="59" t="n">
        <v>0.3</v>
      </c>
      <c r="X58" s="58" t="n">
        <v>0.3</v>
      </c>
      <c r="Y58" s="59" t="n">
        <v>0.6</v>
      </c>
      <c r="Z58" s="58" t="n">
        <v>0.1</v>
      </c>
      <c r="AA58" s="59" t="n">
        <v>0.5</v>
      </c>
      <c r="AB58" s="58" t="n">
        <v>1</v>
      </c>
      <c r="AC58" s="59" t="n">
        <v>7.4</v>
      </c>
      <c r="AD58" s="58" t="n">
        <v>202.5</v>
      </c>
      <c r="AE58" s="59" t="n">
        <v>1.6</v>
      </c>
      <c r="AF58" s="58" t="n">
        <v>1.1</v>
      </c>
      <c r="AG58" s="59" t="n">
        <v>2.4</v>
      </c>
      <c r="AH58" s="58" t="n">
        <v>1</v>
      </c>
      <c r="AI58" s="59" t="n">
        <v>0.1</v>
      </c>
      <c r="AJ58" s="58" t="n">
        <v>2.6</v>
      </c>
      <c r="AK58" s="59" t="n">
        <v>0.8</v>
      </c>
      <c r="AL58" s="58" t="n">
        <v>5.7</v>
      </c>
      <c r="AM58" s="59" t="n">
        <v>1.8</v>
      </c>
      <c r="AN58" s="58" t="n">
        <v>0.8</v>
      </c>
      <c r="AO58" s="59" t="n">
        <v>0.1</v>
      </c>
      <c r="AP58" s="58" t="n">
        <v>4</v>
      </c>
      <c r="AQ58" s="59" t="n">
        <v>4.5</v>
      </c>
      <c r="AR58" s="58" t="n">
        <v>0</v>
      </c>
      <c r="AS58" s="59" t="n">
        <v>0</v>
      </c>
      <c r="AT58" s="58" t="n">
        <v>4.3</v>
      </c>
      <c r="AU58" s="59" t="n">
        <v>0.2</v>
      </c>
      <c r="AV58" s="58" t="n">
        <v>0.7</v>
      </c>
      <c r="AW58" s="59" t="n">
        <v>3.3</v>
      </c>
      <c r="AX58" s="58" t="n">
        <v>0</v>
      </c>
      <c r="AY58" s="59" t="n">
        <v>0.1</v>
      </c>
      <c r="AZ58" s="58" t="n">
        <v>4</v>
      </c>
      <c r="BA58" s="59" t="n">
        <v>0</v>
      </c>
      <c r="BB58" s="58" t="n">
        <v>0</v>
      </c>
      <c r="BC58" s="59" t="n">
        <v>0</v>
      </c>
      <c r="BD58" s="58" t="n">
        <v>0</v>
      </c>
      <c r="BE58" s="59" t="n">
        <v>0</v>
      </c>
      <c r="BF58" s="67" t="n">
        <v>0</v>
      </c>
      <c r="BG58" s="59" t="n">
        <v>0.1</v>
      </c>
      <c r="BH58" s="58" t="n">
        <v>1.9</v>
      </c>
      <c r="BI58" s="59" t="n">
        <v>0</v>
      </c>
      <c r="BJ58" s="58" t="n">
        <v>1.4</v>
      </c>
      <c r="BK58" s="59" t="n">
        <v>0.8</v>
      </c>
      <c r="BL58" s="58" t="n">
        <v>0.7</v>
      </c>
      <c r="BM58" s="59" t="n">
        <v>0</v>
      </c>
      <c r="BN58" s="58" t="n">
        <v>0</v>
      </c>
      <c r="BO58" s="59" t="n">
        <v>3.4</v>
      </c>
      <c r="BP58" s="58" t="n">
        <v>64.4</v>
      </c>
      <c r="BQ58" s="59" t="n">
        <v>1.2</v>
      </c>
      <c r="BR58" s="58" t="n">
        <v>0</v>
      </c>
      <c r="BS58" s="59" t="n">
        <v>4.2</v>
      </c>
      <c r="BT58" s="58" t="n">
        <v>0.2</v>
      </c>
      <c r="BU58" s="59" t="n">
        <v>0.5</v>
      </c>
      <c r="BV58" s="58" t="n">
        <v>2.4</v>
      </c>
      <c r="BW58" s="58" t="n">
        <v>0.9</v>
      </c>
      <c r="BX58" s="58" t="n">
        <v>1</v>
      </c>
      <c r="BY58" s="58" t="n">
        <v>0</v>
      </c>
      <c r="BZ58" s="62" t="n">
        <f aca="false">SUM(D58:BY58)-BF58</f>
        <v>340.6</v>
      </c>
      <c r="CA58" s="63" t="n">
        <f aca="false">SUM(CB58:CD58)</f>
        <v>638</v>
      </c>
      <c r="CB58" s="64" t="n">
        <v>609.6</v>
      </c>
      <c r="CC58" s="59" t="n">
        <v>0</v>
      </c>
      <c r="CD58" s="155" t="n">
        <v>28.4</v>
      </c>
      <c r="CE58" s="113" t="n">
        <f aca="false">CF58+CG58</f>
        <v>18.3</v>
      </c>
      <c r="CF58" s="57" t="n">
        <v>18.3</v>
      </c>
      <c r="CG58" s="57" t="n">
        <v>0</v>
      </c>
      <c r="CH58" s="113" t="n">
        <f aca="false">CI58+CJ58</f>
        <v>0</v>
      </c>
      <c r="CI58" s="57" t="n">
        <v>0</v>
      </c>
      <c r="CJ58" s="57" t="n">
        <v>0</v>
      </c>
      <c r="CK58" s="156" t="n">
        <f aca="false">CA58+CE58+CH58</f>
        <v>656.3</v>
      </c>
      <c r="CL58" s="156" t="n">
        <f aca="false">BZ58+CK58</f>
        <v>996.9</v>
      </c>
    </row>
    <row r="59" customFormat="false" ht="12.75" hidden="false" customHeight="false" outlineLevel="0" collapsed="false">
      <c r="B59" s="55" t="str">
        <f aca="false">+'Tabla 6'!B57</f>
        <v>Muebles</v>
      </c>
      <c r="C59" s="56" t="n">
        <f aca="false">+'Tabla 6'!C57</f>
        <v>51</v>
      </c>
      <c r="D59" s="57" t="n">
        <v>0.2</v>
      </c>
      <c r="E59" s="58" t="n">
        <v>0.1</v>
      </c>
      <c r="F59" s="58" t="n">
        <v>0</v>
      </c>
      <c r="G59" s="57" t="n">
        <v>0.7</v>
      </c>
      <c r="H59" s="58" t="n">
        <v>3.3</v>
      </c>
      <c r="I59" s="58" t="n">
        <v>2.1</v>
      </c>
      <c r="J59" s="58" t="n">
        <v>2.2</v>
      </c>
      <c r="K59" s="57" t="n">
        <v>2</v>
      </c>
      <c r="L59" s="58" t="n">
        <v>0</v>
      </c>
      <c r="M59" s="58" t="n">
        <v>1.2</v>
      </c>
      <c r="N59" s="58" t="n">
        <v>1.2</v>
      </c>
      <c r="O59" s="58" t="n">
        <v>0.6</v>
      </c>
      <c r="P59" s="58" t="n">
        <v>3.9</v>
      </c>
      <c r="Q59" s="58" t="n">
        <v>1.3</v>
      </c>
      <c r="R59" s="58" t="n">
        <v>1.4</v>
      </c>
      <c r="S59" s="58" t="n">
        <v>0.1</v>
      </c>
      <c r="T59" s="58" t="n">
        <v>5.7</v>
      </c>
      <c r="U59" s="58" t="n">
        <v>1.5</v>
      </c>
      <c r="V59" s="58" t="n">
        <v>3.1</v>
      </c>
      <c r="W59" s="59" t="n">
        <v>3.8</v>
      </c>
      <c r="X59" s="58" t="n">
        <v>2</v>
      </c>
      <c r="Y59" s="59" t="n">
        <v>16.5</v>
      </c>
      <c r="Z59" s="58" t="n">
        <v>1</v>
      </c>
      <c r="AA59" s="59" t="n">
        <v>0.9</v>
      </c>
      <c r="AB59" s="58" t="n">
        <v>3.6</v>
      </c>
      <c r="AC59" s="59" t="n">
        <v>28.6</v>
      </c>
      <c r="AD59" s="58" t="n">
        <v>3.8</v>
      </c>
      <c r="AE59" s="59" t="n">
        <v>99.3</v>
      </c>
      <c r="AF59" s="58" t="n">
        <v>1</v>
      </c>
      <c r="AG59" s="59" t="n">
        <v>0.7</v>
      </c>
      <c r="AH59" s="58" t="n">
        <v>4.8</v>
      </c>
      <c r="AI59" s="59" t="n">
        <v>0</v>
      </c>
      <c r="AJ59" s="58" t="n">
        <v>2.8</v>
      </c>
      <c r="AK59" s="59" t="n">
        <v>328.9</v>
      </c>
      <c r="AL59" s="58" t="n">
        <v>7.7</v>
      </c>
      <c r="AM59" s="59" t="n">
        <v>3.1</v>
      </c>
      <c r="AN59" s="58" t="n">
        <v>2.8</v>
      </c>
      <c r="AO59" s="59" t="n">
        <v>0</v>
      </c>
      <c r="AP59" s="58" t="n">
        <v>0.9</v>
      </c>
      <c r="AQ59" s="59" t="n">
        <v>6.7</v>
      </c>
      <c r="AR59" s="58" t="n">
        <v>0.1</v>
      </c>
      <c r="AS59" s="59" t="n">
        <v>1.2</v>
      </c>
      <c r="AT59" s="58" t="n">
        <v>3.6</v>
      </c>
      <c r="AU59" s="59" t="n">
        <v>0.2</v>
      </c>
      <c r="AV59" s="58" t="n">
        <v>3.4</v>
      </c>
      <c r="AW59" s="59" t="n">
        <v>23.8</v>
      </c>
      <c r="AX59" s="58" t="n">
        <v>1.3</v>
      </c>
      <c r="AY59" s="59" t="n">
        <v>10.1</v>
      </c>
      <c r="AZ59" s="58" t="n">
        <v>13.8</v>
      </c>
      <c r="BA59" s="59" t="n">
        <v>1.8</v>
      </c>
      <c r="BB59" s="58" t="n">
        <v>4.7</v>
      </c>
      <c r="BC59" s="59" t="n">
        <v>1.8</v>
      </c>
      <c r="BD59" s="58" t="n">
        <v>1.7</v>
      </c>
      <c r="BE59" s="59" t="n">
        <v>17.8</v>
      </c>
      <c r="BF59" s="67" t="n">
        <v>0</v>
      </c>
      <c r="BG59" s="59" t="n">
        <v>3.1</v>
      </c>
      <c r="BH59" s="58" t="n">
        <v>3.3</v>
      </c>
      <c r="BI59" s="59" t="n">
        <v>0.4</v>
      </c>
      <c r="BJ59" s="58" t="n">
        <v>2.1</v>
      </c>
      <c r="BK59" s="59" t="n">
        <v>2.4</v>
      </c>
      <c r="BL59" s="58" t="n">
        <v>4.2</v>
      </c>
      <c r="BM59" s="59" t="n">
        <v>0.3</v>
      </c>
      <c r="BN59" s="58" t="n">
        <v>1.8</v>
      </c>
      <c r="BO59" s="59" t="n">
        <v>47.1</v>
      </c>
      <c r="BP59" s="58" t="n">
        <v>4.6</v>
      </c>
      <c r="BQ59" s="59" t="n">
        <v>3.6</v>
      </c>
      <c r="BR59" s="58" t="n">
        <v>1.6</v>
      </c>
      <c r="BS59" s="59" t="n">
        <v>6.5</v>
      </c>
      <c r="BT59" s="58" t="n">
        <v>10.3</v>
      </c>
      <c r="BU59" s="59" t="n">
        <v>8.1</v>
      </c>
      <c r="BV59" s="58" t="n">
        <v>3.7</v>
      </c>
      <c r="BW59" s="58" t="n">
        <v>3</v>
      </c>
      <c r="BX59" s="58" t="n">
        <v>2.1</v>
      </c>
      <c r="BY59" s="58" t="n">
        <v>0</v>
      </c>
      <c r="BZ59" s="62" t="n">
        <f aca="false">SUM(D59:BY59)-BF59</f>
        <v>743</v>
      </c>
      <c r="CA59" s="63" t="n">
        <f aca="false">SUM(CB59:CD59)</f>
        <v>1355.9</v>
      </c>
      <c r="CB59" s="64" t="n">
        <v>1355.9</v>
      </c>
      <c r="CC59" s="59" t="n">
        <v>0</v>
      </c>
      <c r="CD59" s="155" t="n">
        <v>0</v>
      </c>
      <c r="CE59" s="113" t="n">
        <f aca="false">CF59+CG59</f>
        <v>66.2</v>
      </c>
      <c r="CF59" s="57" t="n">
        <v>66.2</v>
      </c>
      <c r="CG59" s="57" t="n">
        <v>0</v>
      </c>
      <c r="CH59" s="113" t="n">
        <f aca="false">CI59+CJ59</f>
        <v>0</v>
      </c>
      <c r="CI59" s="57" t="n">
        <v>0</v>
      </c>
      <c r="CJ59" s="57" t="n">
        <v>0</v>
      </c>
      <c r="CK59" s="156" t="n">
        <f aca="false">CA59+CE59+CH59</f>
        <v>1422.1</v>
      </c>
      <c r="CL59" s="156" t="n">
        <f aca="false">BZ59+CK59</f>
        <v>2165.1</v>
      </c>
    </row>
    <row r="60" customFormat="false" ht="12.75" hidden="false" customHeight="false" outlineLevel="0" collapsed="false">
      <c r="B60" s="55" t="str">
        <f aca="false">+'Tabla 6'!B58</f>
        <v>Otros productos manufacturados n.c.o.p.</v>
      </c>
      <c r="C60" s="56" t="n">
        <f aca="false">+'Tabla 6'!C58</f>
        <v>52</v>
      </c>
      <c r="D60" s="57" t="n">
        <v>0.1</v>
      </c>
      <c r="E60" s="58" t="n">
        <v>0</v>
      </c>
      <c r="F60" s="58" t="n">
        <v>0.1</v>
      </c>
      <c r="G60" s="57" t="n">
        <v>0.6</v>
      </c>
      <c r="H60" s="58" t="n">
        <v>2.3</v>
      </c>
      <c r="I60" s="58" t="n">
        <v>0.2</v>
      </c>
      <c r="J60" s="58" t="n">
        <v>0.6</v>
      </c>
      <c r="K60" s="57" t="n">
        <v>1.1</v>
      </c>
      <c r="L60" s="58" t="n">
        <v>0.1</v>
      </c>
      <c r="M60" s="58" t="n">
        <v>0.2</v>
      </c>
      <c r="N60" s="58" t="n">
        <v>0.4</v>
      </c>
      <c r="O60" s="58" t="n">
        <v>1.4</v>
      </c>
      <c r="P60" s="58" t="n">
        <v>0.5</v>
      </c>
      <c r="Q60" s="58" t="n">
        <v>0.9</v>
      </c>
      <c r="R60" s="58" t="n">
        <v>1.7</v>
      </c>
      <c r="S60" s="58" t="n">
        <v>0.1</v>
      </c>
      <c r="T60" s="58" t="n">
        <v>1.8</v>
      </c>
      <c r="U60" s="58" t="n">
        <v>7.5</v>
      </c>
      <c r="V60" s="58" t="n">
        <v>2.8</v>
      </c>
      <c r="W60" s="59" t="n">
        <v>1</v>
      </c>
      <c r="X60" s="58" t="n">
        <v>1.4</v>
      </c>
      <c r="Y60" s="59" t="n">
        <v>1.5</v>
      </c>
      <c r="Z60" s="58" t="n">
        <v>2.1</v>
      </c>
      <c r="AA60" s="59" t="n">
        <v>0.7</v>
      </c>
      <c r="AB60" s="58" t="n">
        <v>1.2</v>
      </c>
      <c r="AC60" s="59" t="n">
        <v>1.5</v>
      </c>
      <c r="AD60" s="58" t="n">
        <v>0.4</v>
      </c>
      <c r="AE60" s="59" t="n">
        <v>0.3</v>
      </c>
      <c r="AF60" s="58" t="n">
        <v>78.2</v>
      </c>
      <c r="AG60" s="59" t="n">
        <v>0.1</v>
      </c>
      <c r="AH60" s="58" t="n">
        <v>0.5</v>
      </c>
      <c r="AI60" s="59" t="n">
        <v>1.1</v>
      </c>
      <c r="AJ60" s="58" t="n">
        <v>0.9</v>
      </c>
      <c r="AK60" s="59" t="n">
        <v>0.7</v>
      </c>
      <c r="AL60" s="58" t="n">
        <v>0.1</v>
      </c>
      <c r="AM60" s="59" t="n">
        <v>2.4</v>
      </c>
      <c r="AN60" s="58" t="n">
        <v>0.3</v>
      </c>
      <c r="AO60" s="59" t="n">
        <v>0</v>
      </c>
      <c r="AP60" s="58" t="n">
        <v>0</v>
      </c>
      <c r="AQ60" s="59" t="n">
        <v>0.1</v>
      </c>
      <c r="AR60" s="58" t="n">
        <v>0</v>
      </c>
      <c r="AS60" s="59" t="n">
        <v>0.1</v>
      </c>
      <c r="AT60" s="58" t="n">
        <v>1.1</v>
      </c>
      <c r="AU60" s="59" t="n">
        <v>0.1</v>
      </c>
      <c r="AV60" s="58" t="n">
        <v>1.4</v>
      </c>
      <c r="AW60" s="59" t="n">
        <v>2</v>
      </c>
      <c r="AX60" s="58" t="n">
        <v>0.7</v>
      </c>
      <c r="AY60" s="59" t="n">
        <v>4</v>
      </c>
      <c r="AZ60" s="58" t="n">
        <v>1.8</v>
      </c>
      <c r="BA60" s="59" t="n">
        <v>1.7</v>
      </c>
      <c r="BB60" s="58" t="n">
        <v>10.4</v>
      </c>
      <c r="BC60" s="59" t="n">
        <v>2.8</v>
      </c>
      <c r="BD60" s="58" t="n">
        <v>1.7</v>
      </c>
      <c r="BE60" s="59" t="n">
        <v>0.2</v>
      </c>
      <c r="BF60" s="67" t="n">
        <v>0</v>
      </c>
      <c r="BG60" s="59" t="n">
        <v>1.1</v>
      </c>
      <c r="BH60" s="58" t="n">
        <v>1</v>
      </c>
      <c r="BI60" s="59" t="n">
        <v>1.6</v>
      </c>
      <c r="BJ60" s="58" t="n">
        <v>2.1</v>
      </c>
      <c r="BK60" s="59" t="n">
        <v>1</v>
      </c>
      <c r="BL60" s="58" t="n">
        <v>2</v>
      </c>
      <c r="BM60" s="59" t="n">
        <v>0.2</v>
      </c>
      <c r="BN60" s="58" t="n">
        <v>0.4</v>
      </c>
      <c r="BO60" s="59" t="n">
        <v>4</v>
      </c>
      <c r="BP60" s="58" t="n">
        <v>43.4</v>
      </c>
      <c r="BQ60" s="59" t="n">
        <v>54.7</v>
      </c>
      <c r="BR60" s="58" t="n">
        <v>811.2</v>
      </c>
      <c r="BS60" s="59" t="n">
        <v>94.4</v>
      </c>
      <c r="BT60" s="58" t="n">
        <v>4.6</v>
      </c>
      <c r="BU60" s="59" t="n">
        <v>16.1</v>
      </c>
      <c r="BV60" s="58" t="n">
        <v>32.5</v>
      </c>
      <c r="BW60" s="58" t="n">
        <v>0.8</v>
      </c>
      <c r="BX60" s="58" t="n">
        <v>3.5</v>
      </c>
      <c r="BY60" s="58" t="n">
        <v>0</v>
      </c>
      <c r="BZ60" s="62" t="n">
        <f aca="false">SUM(D60:BY60)-BF60</f>
        <v>1219.5</v>
      </c>
      <c r="CA60" s="63" t="n">
        <f aca="false">SUM(CB60:CD60)</f>
        <v>2523.9</v>
      </c>
      <c r="CB60" s="64" t="n">
        <v>2473.8</v>
      </c>
      <c r="CC60" s="59" t="n">
        <v>0</v>
      </c>
      <c r="CD60" s="155" t="n">
        <v>50.1</v>
      </c>
      <c r="CE60" s="113" t="n">
        <f aca="false">CF60+CG60</f>
        <v>1195.8</v>
      </c>
      <c r="CF60" s="57" t="n">
        <v>1195.8</v>
      </c>
      <c r="CG60" s="57" t="n">
        <v>0</v>
      </c>
      <c r="CH60" s="113" t="n">
        <f aca="false">CI60+CJ60</f>
        <v>0</v>
      </c>
      <c r="CI60" s="57" t="n">
        <v>0</v>
      </c>
      <c r="CJ60" s="57" t="n">
        <v>0</v>
      </c>
      <c r="CK60" s="156" t="n">
        <f aca="false">CA60+CE60+CH60</f>
        <v>3719.7</v>
      </c>
      <c r="CL60" s="156" t="n">
        <f aca="false">BZ60+CK60</f>
        <v>4939.2</v>
      </c>
    </row>
    <row r="61" customFormat="false" ht="12.75" hidden="false" customHeight="false" outlineLevel="0" collapsed="false">
      <c r="B61" s="55" t="str">
        <f aca="false">+'Tabla 6'!B59</f>
        <v>Servicios de reparación e instalación de maquinaria y equipos</v>
      </c>
      <c r="C61" s="56" t="n">
        <f aca="false">+'Tabla 6'!C59</f>
        <v>53</v>
      </c>
      <c r="D61" s="57" t="n">
        <v>0.5</v>
      </c>
      <c r="E61" s="58" t="n">
        <v>0</v>
      </c>
      <c r="F61" s="58" t="n">
        <v>0.6</v>
      </c>
      <c r="G61" s="57" t="n">
        <v>1.1</v>
      </c>
      <c r="H61" s="58" t="n">
        <v>1.2</v>
      </c>
      <c r="I61" s="58" t="n">
        <v>0.7</v>
      </c>
      <c r="J61" s="58" t="n">
        <v>3.8</v>
      </c>
      <c r="K61" s="57" t="n">
        <v>2</v>
      </c>
      <c r="L61" s="58" t="n">
        <v>0</v>
      </c>
      <c r="M61" s="58" t="n">
        <v>0.2</v>
      </c>
      <c r="N61" s="58" t="n">
        <v>0.3</v>
      </c>
      <c r="O61" s="58" t="n">
        <v>0.2</v>
      </c>
      <c r="P61" s="58" t="n">
        <v>1.6</v>
      </c>
      <c r="Q61" s="58" t="n">
        <v>1.6</v>
      </c>
      <c r="R61" s="58" t="n">
        <v>0.4</v>
      </c>
      <c r="S61" s="58" t="n">
        <v>0.9</v>
      </c>
      <c r="T61" s="58" t="n">
        <v>3.5</v>
      </c>
      <c r="U61" s="58" t="n">
        <v>0.7</v>
      </c>
      <c r="V61" s="58" t="n">
        <v>1.3</v>
      </c>
      <c r="W61" s="59" t="n">
        <v>3</v>
      </c>
      <c r="X61" s="58" t="n">
        <v>3.8</v>
      </c>
      <c r="Y61" s="59" t="n">
        <v>9.1</v>
      </c>
      <c r="Z61" s="58" t="n">
        <v>1.5</v>
      </c>
      <c r="AA61" s="59" t="n">
        <v>4.2</v>
      </c>
      <c r="AB61" s="58" t="n">
        <v>6.3</v>
      </c>
      <c r="AC61" s="59" t="n">
        <v>4.2</v>
      </c>
      <c r="AD61" s="58" t="n">
        <v>7.8</v>
      </c>
      <c r="AE61" s="59" t="n">
        <v>0.6</v>
      </c>
      <c r="AF61" s="58" t="n">
        <v>0.6</v>
      </c>
      <c r="AG61" s="59" t="n">
        <v>5.2</v>
      </c>
      <c r="AH61" s="58" t="n">
        <v>4.3</v>
      </c>
      <c r="AI61" s="59" t="n">
        <v>2.1</v>
      </c>
      <c r="AJ61" s="58" t="n">
        <v>0.7</v>
      </c>
      <c r="AK61" s="59" t="n">
        <v>16.8</v>
      </c>
      <c r="AL61" s="58" t="n">
        <v>1.2</v>
      </c>
      <c r="AM61" s="59" t="n">
        <v>2</v>
      </c>
      <c r="AN61" s="58" t="n">
        <v>0.9</v>
      </c>
      <c r="AO61" s="59" t="n">
        <v>1.7</v>
      </c>
      <c r="AP61" s="58" t="n">
        <v>0.7</v>
      </c>
      <c r="AQ61" s="59" t="n">
        <v>1</v>
      </c>
      <c r="AR61" s="58" t="n">
        <v>2.3</v>
      </c>
      <c r="AS61" s="59" t="n">
        <v>5.1</v>
      </c>
      <c r="AT61" s="58" t="n">
        <v>4.1</v>
      </c>
      <c r="AU61" s="59" t="n">
        <v>0.5</v>
      </c>
      <c r="AV61" s="58" t="n">
        <v>0.2</v>
      </c>
      <c r="AW61" s="59" t="n">
        <v>0.9</v>
      </c>
      <c r="AX61" s="58" t="n">
        <v>1.7</v>
      </c>
      <c r="AY61" s="59" t="n">
        <v>0.1</v>
      </c>
      <c r="AZ61" s="58" t="n">
        <v>5.8</v>
      </c>
      <c r="BA61" s="59" t="n">
        <v>0.2</v>
      </c>
      <c r="BB61" s="58" t="n">
        <v>0.3</v>
      </c>
      <c r="BC61" s="59" t="n">
        <v>0.1</v>
      </c>
      <c r="BD61" s="58" t="n">
        <v>0.1</v>
      </c>
      <c r="BE61" s="59" t="n">
        <v>0.1</v>
      </c>
      <c r="BF61" s="67" t="n">
        <v>0</v>
      </c>
      <c r="BG61" s="59" t="n">
        <v>0.1</v>
      </c>
      <c r="BH61" s="58" t="n">
        <v>0.5</v>
      </c>
      <c r="BI61" s="59" t="n">
        <v>0</v>
      </c>
      <c r="BJ61" s="58" t="n">
        <v>0.1</v>
      </c>
      <c r="BK61" s="59" t="n">
        <v>0.1</v>
      </c>
      <c r="BL61" s="58" t="n">
        <v>1.8</v>
      </c>
      <c r="BM61" s="59" t="n">
        <v>0</v>
      </c>
      <c r="BN61" s="58" t="n">
        <v>0.1</v>
      </c>
      <c r="BO61" s="59" t="n">
        <v>0.5</v>
      </c>
      <c r="BP61" s="58" t="n">
        <v>3.4</v>
      </c>
      <c r="BQ61" s="59" t="n">
        <v>0.8</v>
      </c>
      <c r="BR61" s="58" t="n">
        <v>2.5</v>
      </c>
      <c r="BS61" s="59" t="n">
        <v>0.3</v>
      </c>
      <c r="BT61" s="58" t="n">
        <v>0.3</v>
      </c>
      <c r="BU61" s="59" t="n">
        <v>2</v>
      </c>
      <c r="BV61" s="58" t="n">
        <v>0</v>
      </c>
      <c r="BW61" s="58" t="n">
        <v>0.1</v>
      </c>
      <c r="BX61" s="58" t="n">
        <v>0.2</v>
      </c>
      <c r="BY61" s="58" t="n">
        <v>0</v>
      </c>
      <c r="BZ61" s="62" t="n">
        <f aca="false">SUM(D61:BY61)-BF61</f>
        <v>132.6</v>
      </c>
      <c r="CA61" s="63" t="n">
        <f aca="false">SUM(CB61:CD61)</f>
        <v>1.2</v>
      </c>
      <c r="CB61" s="64" t="n">
        <v>1.2</v>
      </c>
      <c r="CC61" s="59" t="n">
        <v>0</v>
      </c>
      <c r="CD61" s="155" t="n">
        <v>0</v>
      </c>
      <c r="CE61" s="113" t="n">
        <f aca="false">CF61+CG61</f>
        <v>20.2</v>
      </c>
      <c r="CF61" s="57" t="n">
        <v>20.2</v>
      </c>
      <c r="CG61" s="57" t="n">
        <v>0</v>
      </c>
      <c r="CH61" s="113" t="n">
        <f aca="false">CI61+CJ61</f>
        <v>0</v>
      </c>
      <c r="CI61" s="57" t="n">
        <v>0</v>
      </c>
      <c r="CJ61" s="57" t="n">
        <v>0</v>
      </c>
      <c r="CK61" s="156" t="n">
        <f aca="false">CA61+CE61+CH61</f>
        <v>21.4</v>
      </c>
      <c r="CL61" s="156" t="n">
        <f aca="false">BZ61+CK61</f>
        <v>154</v>
      </c>
    </row>
    <row r="62" customFormat="false" ht="12.75" hidden="false" customHeight="false" outlineLevel="0" collapsed="false">
      <c r="B62" s="55" t="str">
        <f aca="false">+'Tabla 6'!B60</f>
        <v>Servicios de producción, transporte y distribución de energía eléctrica</v>
      </c>
      <c r="C62" s="56" t="n">
        <f aca="false">+'Tabla 6'!C60</f>
        <v>54</v>
      </c>
      <c r="D62" s="57" t="n">
        <v>0</v>
      </c>
      <c r="E62" s="58" t="n">
        <v>0</v>
      </c>
      <c r="F62" s="58" t="n">
        <v>0</v>
      </c>
      <c r="G62" s="57" t="n">
        <v>0</v>
      </c>
      <c r="H62" s="58" t="n">
        <v>0</v>
      </c>
      <c r="I62" s="58" t="n">
        <v>0</v>
      </c>
      <c r="J62" s="58" t="n">
        <v>0</v>
      </c>
      <c r="K62" s="57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9" t="n">
        <v>0</v>
      </c>
      <c r="X62" s="58" t="n">
        <v>0</v>
      </c>
      <c r="Y62" s="59" t="n">
        <v>0</v>
      </c>
      <c r="Z62" s="58" t="n">
        <v>0</v>
      </c>
      <c r="AA62" s="59" t="n">
        <v>0</v>
      </c>
      <c r="AB62" s="58" t="n">
        <v>0</v>
      </c>
      <c r="AC62" s="59" t="n">
        <v>0</v>
      </c>
      <c r="AD62" s="58" t="n">
        <v>0</v>
      </c>
      <c r="AE62" s="59" t="n">
        <v>0</v>
      </c>
      <c r="AF62" s="58" t="n">
        <v>0</v>
      </c>
      <c r="AG62" s="59" t="n">
        <v>0</v>
      </c>
      <c r="AH62" s="58" t="n">
        <v>318.5</v>
      </c>
      <c r="AI62" s="59" t="n">
        <v>0</v>
      </c>
      <c r="AJ62" s="58" t="n">
        <v>0</v>
      </c>
      <c r="AK62" s="59" t="n">
        <v>0</v>
      </c>
      <c r="AL62" s="58" t="n">
        <v>0</v>
      </c>
      <c r="AM62" s="59" t="n">
        <v>0</v>
      </c>
      <c r="AN62" s="58" t="n">
        <v>0</v>
      </c>
      <c r="AO62" s="59" t="n">
        <v>0</v>
      </c>
      <c r="AP62" s="58" t="n">
        <v>0</v>
      </c>
      <c r="AQ62" s="59" t="n">
        <v>0</v>
      </c>
      <c r="AR62" s="58" t="n">
        <v>0</v>
      </c>
      <c r="AS62" s="59" t="n">
        <v>0</v>
      </c>
      <c r="AT62" s="58" t="n">
        <v>0</v>
      </c>
      <c r="AU62" s="59" t="n">
        <v>0</v>
      </c>
      <c r="AV62" s="58" t="n">
        <v>0</v>
      </c>
      <c r="AW62" s="59" t="n">
        <v>0</v>
      </c>
      <c r="AX62" s="58" t="n">
        <v>0</v>
      </c>
      <c r="AY62" s="59" t="n">
        <v>0</v>
      </c>
      <c r="AZ62" s="58" t="n">
        <v>0</v>
      </c>
      <c r="BA62" s="59" t="n">
        <v>0</v>
      </c>
      <c r="BB62" s="58" t="n">
        <v>0</v>
      </c>
      <c r="BC62" s="59" t="n">
        <v>0</v>
      </c>
      <c r="BD62" s="58" t="n">
        <v>0</v>
      </c>
      <c r="BE62" s="59" t="n">
        <v>0</v>
      </c>
      <c r="BF62" s="67" t="n">
        <v>0</v>
      </c>
      <c r="BG62" s="59" t="n">
        <v>0</v>
      </c>
      <c r="BH62" s="58" t="n">
        <v>0</v>
      </c>
      <c r="BI62" s="59" t="n">
        <v>0</v>
      </c>
      <c r="BJ62" s="58" t="n">
        <v>0</v>
      </c>
      <c r="BK62" s="59" t="n">
        <v>0</v>
      </c>
      <c r="BL62" s="58" t="n">
        <v>0</v>
      </c>
      <c r="BM62" s="59" t="n">
        <v>0</v>
      </c>
      <c r="BN62" s="58" t="n">
        <v>0</v>
      </c>
      <c r="BO62" s="59" t="n">
        <v>0</v>
      </c>
      <c r="BP62" s="58" t="n">
        <v>0</v>
      </c>
      <c r="BQ62" s="59" t="n">
        <v>0</v>
      </c>
      <c r="BR62" s="58" t="n">
        <v>0</v>
      </c>
      <c r="BS62" s="59" t="n">
        <v>0</v>
      </c>
      <c r="BT62" s="58" t="n">
        <v>0</v>
      </c>
      <c r="BU62" s="59" t="n">
        <v>0</v>
      </c>
      <c r="BV62" s="58" t="n">
        <v>0</v>
      </c>
      <c r="BW62" s="58" t="n">
        <v>0</v>
      </c>
      <c r="BX62" s="58" t="n">
        <v>0</v>
      </c>
      <c r="BY62" s="58" t="n">
        <v>0</v>
      </c>
      <c r="BZ62" s="62" t="n">
        <f aca="false">SUM(D62:BY62)-BF62</f>
        <v>318.5</v>
      </c>
      <c r="CA62" s="63" t="n">
        <f aca="false">SUM(CB62:CD62)</f>
        <v>0</v>
      </c>
      <c r="CB62" s="64" t="n">
        <v>0</v>
      </c>
      <c r="CC62" s="59" t="n">
        <v>0</v>
      </c>
      <c r="CD62" s="155" t="n">
        <v>0</v>
      </c>
      <c r="CE62" s="113" t="n">
        <f aca="false">CF62+CG62</f>
        <v>0</v>
      </c>
      <c r="CF62" s="57" t="n">
        <v>0</v>
      </c>
      <c r="CG62" s="57" t="n">
        <v>0</v>
      </c>
      <c r="CH62" s="113" t="n">
        <f aca="false">CI62+CJ62</f>
        <v>0</v>
      </c>
      <c r="CI62" s="57" t="n">
        <v>0</v>
      </c>
      <c r="CJ62" s="57" t="n">
        <v>0</v>
      </c>
      <c r="CK62" s="156" t="n">
        <f aca="false">CA62+CE62+CH62</f>
        <v>0</v>
      </c>
      <c r="CL62" s="156" t="n">
        <f aca="false">BZ62+CK62</f>
        <v>318.5</v>
      </c>
    </row>
    <row r="63" customFormat="false" ht="12.75" hidden="false" customHeight="false" outlineLevel="0" collapsed="false">
      <c r="B63" s="55" t="str">
        <f aca="false">+'Tabla 6'!B61</f>
        <v>Gas manufacturado; servicios de suministro de vapor y aire acondicionado</v>
      </c>
      <c r="C63" s="56" t="n">
        <f aca="false">+'Tabla 6'!C61</f>
        <v>55</v>
      </c>
      <c r="D63" s="57" t="n">
        <v>0</v>
      </c>
      <c r="E63" s="58" t="n">
        <v>0</v>
      </c>
      <c r="F63" s="58" t="n">
        <v>0</v>
      </c>
      <c r="G63" s="57" t="n">
        <v>0</v>
      </c>
      <c r="H63" s="58" t="n">
        <v>0</v>
      </c>
      <c r="I63" s="58" t="n">
        <v>0</v>
      </c>
      <c r="J63" s="58" t="n">
        <v>0</v>
      </c>
      <c r="K63" s="57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9" t="n">
        <v>0</v>
      </c>
      <c r="X63" s="58" t="n">
        <v>0</v>
      </c>
      <c r="Y63" s="59" t="n">
        <v>0</v>
      </c>
      <c r="Z63" s="58" t="n">
        <v>0</v>
      </c>
      <c r="AA63" s="59" t="n">
        <v>0</v>
      </c>
      <c r="AB63" s="58" t="n">
        <v>0</v>
      </c>
      <c r="AC63" s="59" t="n">
        <v>0</v>
      </c>
      <c r="AD63" s="58" t="n">
        <v>0</v>
      </c>
      <c r="AE63" s="59" t="n">
        <v>0</v>
      </c>
      <c r="AF63" s="58" t="n">
        <v>0</v>
      </c>
      <c r="AG63" s="59" t="n">
        <v>0</v>
      </c>
      <c r="AH63" s="58" t="n">
        <v>0.1</v>
      </c>
      <c r="AI63" s="59" t="n">
        <v>0</v>
      </c>
      <c r="AJ63" s="58" t="n">
        <v>0</v>
      </c>
      <c r="AK63" s="59" t="n">
        <v>0</v>
      </c>
      <c r="AL63" s="58" t="n">
        <v>0</v>
      </c>
      <c r="AM63" s="59" t="n">
        <v>0</v>
      </c>
      <c r="AN63" s="58" t="n">
        <v>0</v>
      </c>
      <c r="AO63" s="59" t="n">
        <v>0</v>
      </c>
      <c r="AP63" s="58" t="n">
        <v>0</v>
      </c>
      <c r="AQ63" s="59" t="n">
        <v>0</v>
      </c>
      <c r="AR63" s="58" t="n">
        <v>0</v>
      </c>
      <c r="AS63" s="59" t="n">
        <v>0</v>
      </c>
      <c r="AT63" s="58" t="n">
        <v>0</v>
      </c>
      <c r="AU63" s="59" t="n">
        <v>0</v>
      </c>
      <c r="AV63" s="58" t="n">
        <v>0</v>
      </c>
      <c r="AW63" s="59" t="n">
        <v>0</v>
      </c>
      <c r="AX63" s="58" t="n">
        <v>0</v>
      </c>
      <c r="AY63" s="59" t="n">
        <v>0</v>
      </c>
      <c r="AZ63" s="58" t="n">
        <v>0</v>
      </c>
      <c r="BA63" s="59" t="n">
        <v>0</v>
      </c>
      <c r="BB63" s="58" t="n">
        <v>0</v>
      </c>
      <c r="BC63" s="59" t="n">
        <v>0</v>
      </c>
      <c r="BD63" s="58" t="n">
        <v>0</v>
      </c>
      <c r="BE63" s="59" t="n">
        <v>0</v>
      </c>
      <c r="BF63" s="67" t="n">
        <v>0</v>
      </c>
      <c r="BG63" s="59" t="n">
        <v>0</v>
      </c>
      <c r="BH63" s="58" t="n">
        <v>0</v>
      </c>
      <c r="BI63" s="59" t="n">
        <v>0</v>
      </c>
      <c r="BJ63" s="58" t="n">
        <v>0</v>
      </c>
      <c r="BK63" s="59" t="n">
        <v>0</v>
      </c>
      <c r="BL63" s="58" t="n">
        <v>0</v>
      </c>
      <c r="BM63" s="59" t="n">
        <v>0</v>
      </c>
      <c r="BN63" s="58" t="n">
        <v>0</v>
      </c>
      <c r="BO63" s="59" t="n">
        <v>0</v>
      </c>
      <c r="BP63" s="58" t="n">
        <v>0</v>
      </c>
      <c r="BQ63" s="59" t="n">
        <v>0</v>
      </c>
      <c r="BR63" s="58" t="n">
        <v>0</v>
      </c>
      <c r="BS63" s="59" t="n">
        <v>0</v>
      </c>
      <c r="BT63" s="58" t="n">
        <v>0</v>
      </c>
      <c r="BU63" s="59" t="n">
        <v>0</v>
      </c>
      <c r="BV63" s="58" t="n">
        <v>0</v>
      </c>
      <c r="BW63" s="58" t="n">
        <v>0</v>
      </c>
      <c r="BX63" s="58" t="n">
        <v>0</v>
      </c>
      <c r="BY63" s="58" t="n">
        <v>0</v>
      </c>
      <c r="BZ63" s="62" t="n">
        <f aca="false">SUM(D63:BY63)-BF63</f>
        <v>0.1</v>
      </c>
      <c r="CA63" s="63" t="n">
        <f aca="false">SUM(CB63:CD63)</f>
        <v>0</v>
      </c>
      <c r="CB63" s="64" t="n">
        <v>0</v>
      </c>
      <c r="CC63" s="59" t="n">
        <v>0</v>
      </c>
      <c r="CD63" s="155" t="n">
        <v>0</v>
      </c>
      <c r="CE63" s="113" t="n">
        <f aca="false">CF63+CG63</f>
        <v>0</v>
      </c>
      <c r="CF63" s="57" t="n">
        <v>0</v>
      </c>
      <c r="CG63" s="57" t="n">
        <v>0</v>
      </c>
      <c r="CH63" s="113" t="n">
        <f aca="false">CI63+CJ63</f>
        <v>0</v>
      </c>
      <c r="CI63" s="57" t="n">
        <v>0</v>
      </c>
      <c r="CJ63" s="57" t="n">
        <v>0</v>
      </c>
      <c r="CK63" s="156" t="n">
        <f aca="false">CA63+CE63+CH63</f>
        <v>0</v>
      </c>
      <c r="CL63" s="156" t="n">
        <f aca="false">BZ63+CK63</f>
        <v>0.1</v>
      </c>
    </row>
    <row r="64" customFormat="false" ht="12.75" hidden="false" customHeight="false" outlineLevel="0" collapsed="false">
      <c r="B64" s="55" t="str">
        <f aca="false">+'Tabla 6'!B62</f>
        <v>Agua natural; servicios de tratamiento y distribución de agua</v>
      </c>
      <c r="C64" s="56" t="n">
        <f aca="false">+'Tabla 6'!C62</f>
        <v>56</v>
      </c>
      <c r="D64" s="57" t="n">
        <v>0</v>
      </c>
      <c r="E64" s="58" t="n">
        <v>0</v>
      </c>
      <c r="F64" s="58" t="n">
        <v>0</v>
      </c>
      <c r="G64" s="57" t="n">
        <v>0</v>
      </c>
      <c r="H64" s="58" t="n">
        <v>0</v>
      </c>
      <c r="I64" s="58" t="n">
        <v>0</v>
      </c>
      <c r="J64" s="58" t="n">
        <v>0</v>
      </c>
      <c r="K64" s="57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W64" s="59" t="n">
        <v>0</v>
      </c>
      <c r="X64" s="58" t="n">
        <v>0</v>
      </c>
      <c r="Y64" s="59" t="n">
        <v>0</v>
      </c>
      <c r="Z64" s="58" t="n">
        <v>0</v>
      </c>
      <c r="AA64" s="59" t="n">
        <v>0</v>
      </c>
      <c r="AB64" s="58" t="n">
        <v>0</v>
      </c>
      <c r="AC64" s="59" t="n">
        <v>0</v>
      </c>
      <c r="AD64" s="58" t="n">
        <v>0</v>
      </c>
      <c r="AE64" s="59" t="n">
        <v>0</v>
      </c>
      <c r="AF64" s="58" t="n">
        <v>0</v>
      </c>
      <c r="AG64" s="59" t="n">
        <v>0</v>
      </c>
      <c r="AH64" s="58" t="n">
        <v>0</v>
      </c>
      <c r="AI64" s="59" t="n">
        <v>0</v>
      </c>
      <c r="AJ64" s="58" t="n">
        <v>0</v>
      </c>
      <c r="AK64" s="59" t="n">
        <v>0</v>
      </c>
      <c r="AL64" s="58" t="n">
        <v>0</v>
      </c>
      <c r="AM64" s="59" t="n">
        <v>0</v>
      </c>
      <c r="AN64" s="58" t="n">
        <v>0</v>
      </c>
      <c r="AO64" s="59" t="n">
        <v>0</v>
      </c>
      <c r="AP64" s="58" t="n">
        <v>0</v>
      </c>
      <c r="AQ64" s="59" t="n">
        <v>0</v>
      </c>
      <c r="AR64" s="58" t="n">
        <v>0</v>
      </c>
      <c r="AS64" s="59" t="n">
        <v>0</v>
      </c>
      <c r="AT64" s="58" t="n">
        <v>0</v>
      </c>
      <c r="AU64" s="59" t="n">
        <v>0</v>
      </c>
      <c r="AV64" s="58" t="n">
        <v>0</v>
      </c>
      <c r="AW64" s="59" t="n">
        <v>0</v>
      </c>
      <c r="AX64" s="58" t="n">
        <v>0</v>
      </c>
      <c r="AY64" s="59" t="n">
        <v>0</v>
      </c>
      <c r="AZ64" s="58" t="n">
        <v>0</v>
      </c>
      <c r="BA64" s="59" t="n">
        <v>0</v>
      </c>
      <c r="BB64" s="58" t="n">
        <v>0</v>
      </c>
      <c r="BC64" s="59" t="n">
        <v>0</v>
      </c>
      <c r="BD64" s="58" t="n">
        <v>0</v>
      </c>
      <c r="BE64" s="59" t="n">
        <v>0</v>
      </c>
      <c r="BF64" s="67" t="n">
        <v>0</v>
      </c>
      <c r="BG64" s="59" t="n">
        <v>0</v>
      </c>
      <c r="BH64" s="58" t="n">
        <v>0</v>
      </c>
      <c r="BI64" s="59" t="n">
        <v>0</v>
      </c>
      <c r="BJ64" s="58" t="n">
        <v>0</v>
      </c>
      <c r="BK64" s="59" t="n">
        <v>0</v>
      </c>
      <c r="BL64" s="58" t="n">
        <v>0</v>
      </c>
      <c r="BM64" s="59" t="n">
        <v>0</v>
      </c>
      <c r="BN64" s="58" t="n">
        <v>0</v>
      </c>
      <c r="BO64" s="59" t="n">
        <v>0</v>
      </c>
      <c r="BP64" s="58" t="n">
        <v>0</v>
      </c>
      <c r="BQ64" s="59" t="n">
        <v>0</v>
      </c>
      <c r="BR64" s="58" t="n">
        <v>0</v>
      </c>
      <c r="BS64" s="59" t="n">
        <v>0</v>
      </c>
      <c r="BT64" s="58" t="n">
        <v>0</v>
      </c>
      <c r="BU64" s="59" t="n">
        <v>0</v>
      </c>
      <c r="BV64" s="58" t="n">
        <v>0</v>
      </c>
      <c r="BW64" s="58" t="n">
        <v>0</v>
      </c>
      <c r="BX64" s="58" t="n">
        <v>0</v>
      </c>
      <c r="BY64" s="58" t="n">
        <v>0</v>
      </c>
      <c r="BZ64" s="62" t="n">
        <f aca="false">SUM(D64:BY64)-BF64</f>
        <v>0</v>
      </c>
      <c r="CA64" s="63" t="n">
        <f aca="false">SUM(CB64:CD64)</f>
        <v>0</v>
      </c>
      <c r="CB64" s="64" t="n">
        <v>0</v>
      </c>
      <c r="CC64" s="59" t="n">
        <v>0</v>
      </c>
      <c r="CD64" s="155" t="n">
        <v>0</v>
      </c>
      <c r="CE64" s="113" t="n">
        <f aca="false">CF64+CG64</f>
        <v>0</v>
      </c>
      <c r="CF64" s="57" t="n">
        <v>0</v>
      </c>
      <c r="CG64" s="57" t="n">
        <v>0</v>
      </c>
      <c r="CH64" s="113" t="n">
        <f aca="false">CI64+CJ64</f>
        <v>0</v>
      </c>
      <c r="CI64" s="57" t="n">
        <v>0</v>
      </c>
      <c r="CJ64" s="57" t="n">
        <v>0</v>
      </c>
      <c r="CK64" s="156" t="n">
        <f aca="false">CA64+CE64+CH64</f>
        <v>0</v>
      </c>
      <c r="CL64" s="156" t="n">
        <f aca="false">BZ64+CK64</f>
        <v>0</v>
      </c>
    </row>
    <row r="65" customFormat="false" ht="12.75" hidden="false" customHeight="false" outlineLevel="0" collapsed="false">
      <c r="B65" s="55" t="str">
        <f aca="false">+'Tabla 6'!B63</f>
        <v>Servicios de alcantarillado, gestión de residuos y saneamiento</v>
      </c>
      <c r="C65" s="56" t="n">
        <f aca="false">+'Tabla 6'!C63</f>
        <v>57</v>
      </c>
      <c r="D65" s="57" t="n">
        <v>2.4</v>
      </c>
      <c r="E65" s="58" t="n">
        <v>0.1</v>
      </c>
      <c r="F65" s="58" t="n">
        <v>0</v>
      </c>
      <c r="G65" s="57" t="n">
        <v>0.4</v>
      </c>
      <c r="H65" s="58" t="n">
        <v>2</v>
      </c>
      <c r="I65" s="58" t="n">
        <v>1</v>
      </c>
      <c r="J65" s="58" t="n">
        <v>6.4</v>
      </c>
      <c r="K65" s="57" t="n">
        <v>1.4</v>
      </c>
      <c r="L65" s="58" t="n">
        <v>0</v>
      </c>
      <c r="M65" s="58" t="n">
        <v>1.9</v>
      </c>
      <c r="N65" s="58" t="n">
        <v>0.5</v>
      </c>
      <c r="O65" s="58" t="n">
        <v>0.5</v>
      </c>
      <c r="P65" s="58" t="n">
        <v>1.7</v>
      </c>
      <c r="Q65" s="58" t="n">
        <v>60.6</v>
      </c>
      <c r="R65" s="58" t="n">
        <v>1</v>
      </c>
      <c r="S65" s="58" t="n">
        <v>3.3</v>
      </c>
      <c r="T65" s="58" t="n">
        <v>15.2</v>
      </c>
      <c r="U65" s="58" t="n">
        <v>0.9</v>
      </c>
      <c r="V65" s="58" t="n">
        <v>10.4</v>
      </c>
      <c r="W65" s="59" t="n">
        <v>4.3</v>
      </c>
      <c r="X65" s="58" t="n">
        <v>933.2</v>
      </c>
      <c r="Y65" s="59" t="n">
        <v>6.3</v>
      </c>
      <c r="Z65" s="58" t="n">
        <v>0.5</v>
      </c>
      <c r="AA65" s="59" t="n">
        <v>3.7</v>
      </c>
      <c r="AB65" s="58" t="n">
        <v>1.4</v>
      </c>
      <c r="AC65" s="59" t="n">
        <v>1.4</v>
      </c>
      <c r="AD65" s="58" t="n">
        <v>0.4</v>
      </c>
      <c r="AE65" s="59" t="n">
        <v>0.5</v>
      </c>
      <c r="AF65" s="58" t="n">
        <v>0.4</v>
      </c>
      <c r="AG65" s="59" t="n">
        <v>1.3</v>
      </c>
      <c r="AH65" s="58" t="n">
        <v>6.3</v>
      </c>
      <c r="AI65" s="59" t="n">
        <v>0.7</v>
      </c>
      <c r="AJ65" s="58" t="n">
        <v>523.9</v>
      </c>
      <c r="AK65" s="59" t="n">
        <v>9.4</v>
      </c>
      <c r="AL65" s="58" t="n">
        <v>2</v>
      </c>
      <c r="AM65" s="59" t="n">
        <v>3</v>
      </c>
      <c r="AN65" s="58" t="n">
        <v>17.8</v>
      </c>
      <c r="AO65" s="59" t="n">
        <v>0.1</v>
      </c>
      <c r="AP65" s="58" t="n">
        <v>0.2</v>
      </c>
      <c r="AQ65" s="59" t="n">
        <v>1</v>
      </c>
      <c r="AR65" s="58" t="n">
        <v>0.3</v>
      </c>
      <c r="AS65" s="59" t="n">
        <v>0.4</v>
      </c>
      <c r="AT65" s="58" t="n">
        <v>0.4</v>
      </c>
      <c r="AU65" s="59" t="n">
        <v>0.1</v>
      </c>
      <c r="AV65" s="58" t="n">
        <v>1.1</v>
      </c>
      <c r="AW65" s="59" t="n">
        <v>2.8</v>
      </c>
      <c r="AX65" s="58" t="n">
        <v>0.2</v>
      </c>
      <c r="AY65" s="59" t="n">
        <v>0.5</v>
      </c>
      <c r="AZ65" s="58" t="n">
        <v>0.7</v>
      </c>
      <c r="BA65" s="59" t="n">
        <v>0.6</v>
      </c>
      <c r="BB65" s="58" t="n">
        <v>1.4</v>
      </c>
      <c r="BC65" s="59" t="n">
        <v>0.3</v>
      </c>
      <c r="BD65" s="58" t="n">
        <v>0.3</v>
      </c>
      <c r="BE65" s="59" t="n">
        <v>0.7</v>
      </c>
      <c r="BF65" s="67" t="n">
        <v>0</v>
      </c>
      <c r="BG65" s="59" t="n">
        <v>0.2</v>
      </c>
      <c r="BH65" s="58" t="n">
        <v>0.7</v>
      </c>
      <c r="BI65" s="59" t="n">
        <v>0</v>
      </c>
      <c r="BJ65" s="58" t="n">
        <v>0.2</v>
      </c>
      <c r="BK65" s="59" t="n">
        <v>0.2</v>
      </c>
      <c r="BL65" s="58" t="n">
        <v>0.4</v>
      </c>
      <c r="BM65" s="59" t="n">
        <v>0</v>
      </c>
      <c r="BN65" s="58" t="n">
        <v>0</v>
      </c>
      <c r="BO65" s="59" t="n">
        <v>2.2</v>
      </c>
      <c r="BP65" s="58" t="n">
        <v>7.7</v>
      </c>
      <c r="BQ65" s="59" t="n">
        <v>1.2</v>
      </c>
      <c r="BR65" s="58" t="n">
        <v>4.2</v>
      </c>
      <c r="BS65" s="59" t="n">
        <v>8.8</v>
      </c>
      <c r="BT65" s="58" t="n">
        <v>6</v>
      </c>
      <c r="BU65" s="59" t="n">
        <v>0.6</v>
      </c>
      <c r="BV65" s="58" t="n">
        <v>0.7</v>
      </c>
      <c r="BW65" s="58" t="n">
        <v>0.3</v>
      </c>
      <c r="BX65" s="58" t="n">
        <v>0.4</v>
      </c>
      <c r="BY65" s="58" t="n">
        <v>0</v>
      </c>
      <c r="BZ65" s="62" t="n">
        <f aca="false">SUM(D65:BY65)-BF65</f>
        <v>1671.1</v>
      </c>
      <c r="CA65" s="63" t="n">
        <f aca="false">SUM(CB65:CD65)</f>
        <v>0</v>
      </c>
      <c r="CB65" s="64" t="n">
        <v>0</v>
      </c>
      <c r="CC65" s="59" t="n">
        <v>0</v>
      </c>
      <c r="CD65" s="155" t="n">
        <v>0</v>
      </c>
      <c r="CE65" s="113" t="n">
        <f aca="false">CF65+CG65</f>
        <v>0</v>
      </c>
      <c r="CF65" s="57" t="n">
        <v>0</v>
      </c>
      <c r="CG65" s="57" t="n">
        <v>0</v>
      </c>
      <c r="CH65" s="113" t="n">
        <f aca="false">CI65+CJ65</f>
        <v>0</v>
      </c>
      <c r="CI65" s="57" t="n">
        <v>0</v>
      </c>
      <c r="CJ65" s="57" t="n">
        <v>0</v>
      </c>
      <c r="CK65" s="156" t="n">
        <f aca="false">CA65+CE65+CH65</f>
        <v>0</v>
      </c>
      <c r="CL65" s="156" t="n">
        <f aca="false">BZ65+CK65</f>
        <v>1671.1</v>
      </c>
    </row>
    <row r="66" customFormat="false" ht="12.75" hidden="false" customHeight="false" outlineLevel="0" collapsed="false">
      <c r="B66" s="55" t="str">
        <f aca="false">+'Tabla 6'!B64</f>
        <v>Edificios residenciales y trabajos de construcción relacionados con los mismos</v>
      </c>
      <c r="C66" s="56" t="n">
        <f aca="false">+'Tabla 6'!C64</f>
        <v>58</v>
      </c>
      <c r="D66" s="57" t="n">
        <v>0</v>
      </c>
      <c r="E66" s="58" t="n">
        <v>0</v>
      </c>
      <c r="F66" s="58" t="n">
        <v>0</v>
      </c>
      <c r="G66" s="57" t="n">
        <v>0</v>
      </c>
      <c r="H66" s="58" t="n">
        <v>0</v>
      </c>
      <c r="I66" s="58" t="n">
        <v>0</v>
      </c>
      <c r="J66" s="58" t="n">
        <v>0</v>
      </c>
      <c r="K66" s="57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9" t="n">
        <v>0</v>
      </c>
      <c r="X66" s="58" t="n">
        <v>0</v>
      </c>
      <c r="Y66" s="59" t="n">
        <v>0</v>
      </c>
      <c r="Z66" s="58" t="n">
        <v>0</v>
      </c>
      <c r="AA66" s="59" t="n">
        <v>0</v>
      </c>
      <c r="AB66" s="58" t="n">
        <v>0</v>
      </c>
      <c r="AC66" s="59" t="n">
        <v>0</v>
      </c>
      <c r="AD66" s="58" t="n">
        <v>0</v>
      </c>
      <c r="AE66" s="59" t="n">
        <v>0</v>
      </c>
      <c r="AF66" s="58" t="n">
        <v>0</v>
      </c>
      <c r="AG66" s="59" t="n">
        <v>0</v>
      </c>
      <c r="AH66" s="58" t="n">
        <v>0</v>
      </c>
      <c r="AI66" s="59" t="n">
        <v>0</v>
      </c>
      <c r="AJ66" s="58" t="n">
        <v>0</v>
      </c>
      <c r="AK66" s="59" t="n">
        <v>0</v>
      </c>
      <c r="AL66" s="58" t="n">
        <v>0</v>
      </c>
      <c r="AM66" s="59" t="n">
        <v>0</v>
      </c>
      <c r="AN66" s="58" t="n">
        <v>0</v>
      </c>
      <c r="AO66" s="59" t="n">
        <v>0</v>
      </c>
      <c r="AP66" s="58" t="n">
        <v>0</v>
      </c>
      <c r="AQ66" s="59" t="n">
        <v>0</v>
      </c>
      <c r="AR66" s="58" t="n">
        <v>0</v>
      </c>
      <c r="AS66" s="59" t="n">
        <v>0</v>
      </c>
      <c r="AT66" s="58" t="n">
        <v>0</v>
      </c>
      <c r="AU66" s="59" t="n">
        <v>0</v>
      </c>
      <c r="AV66" s="58" t="n">
        <v>0</v>
      </c>
      <c r="AW66" s="59" t="n">
        <v>0</v>
      </c>
      <c r="AX66" s="58" t="n">
        <v>0</v>
      </c>
      <c r="AY66" s="59" t="n">
        <v>0</v>
      </c>
      <c r="AZ66" s="58" t="n">
        <v>0</v>
      </c>
      <c r="BA66" s="59" t="n">
        <v>0</v>
      </c>
      <c r="BB66" s="58" t="n">
        <v>0</v>
      </c>
      <c r="BC66" s="59" t="n">
        <v>0</v>
      </c>
      <c r="BD66" s="58" t="n">
        <v>0</v>
      </c>
      <c r="BE66" s="59" t="n">
        <v>0</v>
      </c>
      <c r="BF66" s="67" t="n">
        <v>0</v>
      </c>
      <c r="BG66" s="59" t="n">
        <v>0</v>
      </c>
      <c r="BH66" s="58" t="n">
        <v>0</v>
      </c>
      <c r="BI66" s="59" t="n">
        <v>0</v>
      </c>
      <c r="BJ66" s="58" t="n">
        <v>0</v>
      </c>
      <c r="BK66" s="59" t="n">
        <v>0</v>
      </c>
      <c r="BL66" s="58" t="n">
        <v>0</v>
      </c>
      <c r="BM66" s="59" t="n">
        <v>0</v>
      </c>
      <c r="BN66" s="58" t="n">
        <v>0</v>
      </c>
      <c r="BO66" s="59" t="n">
        <v>0</v>
      </c>
      <c r="BP66" s="58" t="n">
        <v>0</v>
      </c>
      <c r="BQ66" s="59" t="n">
        <v>0</v>
      </c>
      <c r="BR66" s="58" t="n">
        <v>0</v>
      </c>
      <c r="BS66" s="59" t="n">
        <v>0</v>
      </c>
      <c r="BT66" s="58" t="n">
        <v>0</v>
      </c>
      <c r="BU66" s="59" t="n">
        <v>0</v>
      </c>
      <c r="BV66" s="58" t="n">
        <v>0</v>
      </c>
      <c r="BW66" s="58" t="n">
        <v>0</v>
      </c>
      <c r="BX66" s="58" t="n">
        <v>0</v>
      </c>
      <c r="BY66" s="58" t="n">
        <v>0</v>
      </c>
      <c r="BZ66" s="62" t="n">
        <f aca="false">SUM(D66:BY66)-BF66</f>
        <v>0</v>
      </c>
      <c r="CA66" s="63" t="n">
        <f aca="false">SUM(CB66:CD66)</f>
        <v>0</v>
      </c>
      <c r="CB66" s="64" t="n">
        <v>0</v>
      </c>
      <c r="CC66" s="59" t="n">
        <v>0</v>
      </c>
      <c r="CD66" s="155" t="n">
        <v>0</v>
      </c>
      <c r="CE66" s="113" t="n">
        <f aca="false">CF66+CG66</f>
        <v>0</v>
      </c>
      <c r="CF66" s="57" t="n">
        <v>0</v>
      </c>
      <c r="CG66" s="57" t="n">
        <v>0</v>
      </c>
      <c r="CH66" s="113" t="n">
        <f aca="false">CI66+CJ66</f>
        <v>0</v>
      </c>
      <c r="CI66" s="57" t="n">
        <v>0</v>
      </c>
      <c r="CJ66" s="57" t="n">
        <v>0</v>
      </c>
      <c r="CK66" s="156" t="n">
        <f aca="false">CA66+CE66+CH66</f>
        <v>0</v>
      </c>
      <c r="CL66" s="156" t="n">
        <f aca="false">BZ66+CK66</f>
        <v>0</v>
      </c>
    </row>
    <row r="67" customFormat="false" ht="12.75" hidden="false" customHeight="false" outlineLevel="0" collapsed="false">
      <c r="B67" s="55" t="str">
        <f aca="false">+'Tabla 6'!B65</f>
        <v>Edificios no residenciales y trabajos de construcción relacionados con los mismos</v>
      </c>
      <c r="C67" s="56" t="n">
        <f aca="false">+'Tabla 6'!C65</f>
        <v>59</v>
      </c>
      <c r="D67" s="57" t="n">
        <v>0</v>
      </c>
      <c r="E67" s="58" t="n">
        <v>0</v>
      </c>
      <c r="F67" s="58" t="n">
        <v>0</v>
      </c>
      <c r="G67" s="57" t="n">
        <v>0</v>
      </c>
      <c r="H67" s="58" t="n">
        <v>0</v>
      </c>
      <c r="I67" s="58" t="n">
        <v>0</v>
      </c>
      <c r="J67" s="58" t="n">
        <v>0</v>
      </c>
      <c r="K67" s="57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9" t="n">
        <v>0</v>
      </c>
      <c r="X67" s="58" t="n">
        <v>0</v>
      </c>
      <c r="Y67" s="59" t="n">
        <v>0</v>
      </c>
      <c r="Z67" s="58" t="n">
        <v>0</v>
      </c>
      <c r="AA67" s="59" t="n">
        <v>0</v>
      </c>
      <c r="AB67" s="58" t="n">
        <v>0</v>
      </c>
      <c r="AC67" s="59" t="n">
        <v>0</v>
      </c>
      <c r="AD67" s="58" t="n">
        <v>0</v>
      </c>
      <c r="AE67" s="59" t="n">
        <v>0</v>
      </c>
      <c r="AF67" s="58" t="n">
        <v>0</v>
      </c>
      <c r="AG67" s="59" t="n">
        <v>0</v>
      </c>
      <c r="AH67" s="58" t="n">
        <v>0</v>
      </c>
      <c r="AI67" s="59" t="n">
        <v>0</v>
      </c>
      <c r="AJ67" s="58" t="n">
        <v>0</v>
      </c>
      <c r="AK67" s="59" t="n">
        <v>0</v>
      </c>
      <c r="AL67" s="58" t="n">
        <v>0</v>
      </c>
      <c r="AM67" s="59" t="n">
        <v>0</v>
      </c>
      <c r="AN67" s="58" t="n">
        <v>0</v>
      </c>
      <c r="AO67" s="59" t="n">
        <v>0</v>
      </c>
      <c r="AP67" s="58" t="n">
        <v>0</v>
      </c>
      <c r="AQ67" s="59" t="n">
        <v>0</v>
      </c>
      <c r="AR67" s="58" t="n">
        <v>0</v>
      </c>
      <c r="AS67" s="59" t="n">
        <v>0</v>
      </c>
      <c r="AT67" s="58" t="n">
        <v>0</v>
      </c>
      <c r="AU67" s="59" t="n">
        <v>0</v>
      </c>
      <c r="AV67" s="58" t="n">
        <v>0</v>
      </c>
      <c r="AW67" s="59" t="n">
        <v>0</v>
      </c>
      <c r="AX67" s="58" t="n">
        <v>0</v>
      </c>
      <c r="AY67" s="59" t="n">
        <v>0</v>
      </c>
      <c r="AZ67" s="58" t="n">
        <v>0</v>
      </c>
      <c r="BA67" s="59" t="n">
        <v>0</v>
      </c>
      <c r="BB67" s="58" t="n">
        <v>0</v>
      </c>
      <c r="BC67" s="59" t="n">
        <v>0</v>
      </c>
      <c r="BD67" s="58" t="n">
        <v>0</v>
      </c>
      <c r="BE67" s="59" t="n">
        <v>0</v>
      </c>
      <c r="BF67" s="67" t="n">
        <v>0</v>
      </c>
      <c r="BG67" s="59" t="n">
        <v>0</v>
      </c>
      <c r="BH67" s="58" t="n">
        <v>0</v>
      </c>
      <c r="BI67" s="59" t="n">
        <v>0</v>
      </c>
      <c r="BJ67" s="58" t="n">
        <v>0</v>
      </c>
      <c r="BK67" s="59" t="n">
        <v>0</v>
      </c>
      <c r="BL67" s="58" t="n">
        <v>0</v>
      </c>
      <c r="BM67" s="59" t="n">
        <v>0</v>
      </c>
      <c r="BN67" s="58" t="n">
        <v>0</v>
      </c>
      <c r="BO67" s="59" t="n">
        <v>0</v>
      </c>
      <c r="BP67" s="58" t="n">
        <v>0</v>
      </c>
      <c r="BQ67" s="59" t="n">
        <v>0</v>
      </c>
      <c r="BR67" s="58" t="n">
        <v>0</v>
      </c>
      <c r="BS67" s="59" t="n">
        <v>0</v>
      </c>
      <c r="BT67" s="58" t="n">
        <v>0</v>
      </c>
      <c r="BU67" s="59" t="n">
        <v>0</v>
      </c>
      <c r="BV67" s="58" t="n">
        <v>0</v>
      </c>
      <c r="BW67" s="58" t="n">
        <v>0</v>
      </c>
      <c r="BX67" s="58" t="n">
        <v>0</v>
      </c>
      <c r="BY67" s="58" t="n">
        <v>0</v>
      </c>
      <c r="BZ67" s="62" t="n">
        <f aca="false">SUM(D67:BY67)-BF67</f>
        <v>0</v>
      </c>
      <c r="CA67" s="63" t="n">
        <f aca="false">SUM(CB67:CD67)</f>
        <v>0</v>
      </c>
      <c r="CB67" s="64" t="n">
        <v>0</v>
      </c>
      <c r="CC67" s="59" t="n">
        <v>0</v>
      </c>
      <c r="CD67" s="155" t="n">
        <v>0</v>
      </c>
      <c r="CE67" s="113" t="n">
        <f aca="false">CF67+CG67</f>
        <v>0</v>
      </c>
      <c r="CF67" s="57" t="n">
        <v>0</v>
      </c>
      <c r="CG67" s="57" t="n">
        <v>0</v>
      </c>
      <c r="CH67" s="113" t="n">
        <f aca="false">CI67+CJ67</f>
        <v>0</v>
      </c>
      <c r="CI67" s="57" t="n">
        <v>0</v>
      </c>
      <c r="CJ67" s="57" t="n">
        <v>0</v>
      </c>
      <c r="CK67" s="156" t="n">
        <f aca="false">CA67+CE67+CH67</f>
        <v>0</v>
      </c>
      <c r="CL67" s="156" t="n">
        <f aca="false">BZ67+CK67</f>
        <v>0</v>
      </c>
    </row>
    <row r="68" customFormat="false" ht="12.75" hidden="false" customHeight="false" outlineLevel="0" collapsed="false">
      <c r="B68" s="55" t="str">
        <f aca="false">+'Tabla 6'!B66</f>
        <v>Obras de ingeniería civil</v>
      </c>
      <c r="C68" s="56" t="n">
        <f aca="false">+'Tabla 6'!C66</f>
        <v>60</v>
      </c>
      <c r="D68" s="57" t="n">
        <v>0</v>
      </c>
      <c r="E68" s="58" t="n">
        <v>0</v>
      </c>
      <c r="F68" s="58" t="n">
        <v>0</v>
      </c>
      <c r="G68" s="57" t="n">
        <v>0</v>
      </c>
      <c r="H68" s="58" t="n">
        <v>0</v>
      </c>
      <c r="I68" s="58" t="n">
        <v>0</v>
      </c>
      <c r="J68" s="58" t="n">
        <v>0</v>
      </c>
      <c r="K68" s="57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9" t="n">
        <v>0</v>
      </c>
      <c r="X68" s="58" t="n">
        <v>0</v>
      </c>
      <c r="Y68" s="59" t="n">
        <v>0</v>
      </c>
      <c r="Z68" s="58" t="n">
        <v>0</v>
      </c>
      <c r="AA68" s="59" t="n">
        <v>0</v>
      </c>
      <c r="AB68" s="58" t="n">
        <v>0</v>
      </c>
      <c r="AC68" s="59" t="n">
        <v>0</v>
      </c>
      <c r="AD68" s="58" t="n">
        <v>0</v>
      </c>
      <c r="AE68" s="59" t="n">
        <v>0</v>
      </c>
      <c r="AF68" s="58" t="n">
        <v>0</v>
      </c>
      <c r="AG68" s="59" t="n">
        <v>0</v>
      </c>
      <c r="AH68" s="58" t="n">
        <v>0</v>
      </c>
      <c r="AI68" s="59" t="n">
        <v>0</v>
      </c>
      <c r="AJ68" s="58" t="n">
        <v>0</v>
      </c>
      <c r="AK68" s="59" t="n">
        <v>0</v>
      </c>
      <c r="AL68" s="58" t="n">
        <v>0</v>
      </c>
      <c r="AM68" s="59" t="n">
        <v>0</v>
      </c>
      <c r="AN68" s="58" t="n">
        <v>0</v>
      </c>
      <c r="AO68" s="59" t="n">
        <v>0</v>
      </c>
      <c r="AP68" s="58" t="n">
        <v>0</v>
      </c>
      <c r="AQ68" s="59" t="n">
        <v>0</v>
      </c>
      <c r="AR68" s="58" t="n">
        <v>0</v>
      </c>
      <c r="AS68" s="59" t="n">
        <v>0</v>
      </c>
      <c r="AT68" s="58" t="n">
        <v>0</v>
      </c>
      <c r="AU68" s="59" t="n">
        <v>0</v>
      </c>
      <c r="AV68" s="58" t="n">
        <v>0</v>
      </c>
      <c r="AW68" s="59" t="n">
        <v>0</v>
      </c>
      <c r="AX68" s="58" t="n">
        <v>0</v>
      </c>
      <c r="AY68" s="59" t="n">
        <v>0</v>
      </c>
      <c r="AZ68" s="58" t="n">
        <v>0</v>
      </c>
      <c r="BA68" s="59" t="n">
        <v>0</v>
      </c>
      <c r="BB68" s="58" t="n">
        <v>0</v>
      </c>
      <c r="BC68" s="59" t="n">
        <v>0</v>
      </c>
      <c r="BD68" s="58" t="n">
        <v>0</v>
      </c>
      <c r="BE68" s="59" t="n">
        <v>0</v>
      </c>
      <c r="BF68" s="67" t="n">
        <v>0</v>
      </c>
      <c r="BG68" s="59" t="n">
        <v>0</v>
      </c>
      <c r="BH68" s="58" t="n">
        <v>0</v>
      </c>
      <c r="BI68" s="59" t="n">
        <v>0</v>
      </c>
      <c r="BJ68" s="58" t="n">
        <v>0</v>
      </c>
      <c r="BK68" s="59" t="n">
        <v>0</v>
      </c>
      <c r="BL68" s="58" t="n">
        <v>0</v>
      </c>
      <c r="BM68" s="59" t="n">
        <v>0</v>
      </c>
      <c r="BN68" s="58" t="n">
        <v>0</v>
      </c>
      <c r="BO68" s="59" t="n">
        <v>0</v>
      </c>
      <c r="BP68" s="58" t="n">
        <v>0</v>
      </c>
      <c r="BQ68" s="59" t="n">
        <v>0</v>
      </c>
      <c r="BR68" s="58" t="n">
        <v>0</v>
      </c>
      <c r="BS68" s="59" t="n">
        <v>0</v>
      </c>
      <c r="BT68" s="58" t="n">
        <v>0</v>
      </c>
      <c r="BU68" s="59" t="n">
        <v>0</v>
      </c>
      <c r="BV68" s="58" t="n">
        <v>0</v>
      </c>
      <c r="BW68" s="58" t="n">
        <v>0</v>
      </c>
      <c r="BX68" s="58" t="n">
        <v>0</v>
      </c>
      <c r="BY68" s="58" t="n">
        <v>0</v>
      </c>
      <c r="BZ68" s="62" t="n">
        <f aca="false">SUM(D68:BY68)-BF68</f>
        <v>0</v>
      </c>
      <c r="CA68" s="63" t="n">
        <f aca="false">SUM(CB68:CD68)</f>
        <v>0</v>
      </c>
      <c r="CB68" s="64" t="n">
        <v>0</v>
      </c>
      <c r="CC68" s="59" t="n">
        <v>0</v>
      </c>
      <c r="CD68" s="155" t="n">
        <v>0</v>
      </c>
      <c r="CE68" s="113" t="n">
        <f aca="false">CF68+CG68</f>
        <v>0</v>
      </c>
      <c r="CF68" s="57" t="n">
        <v>0</v>
      </c>
      <c r="CG68" s="57" t="n">
        <v>0</v>
      </c>
      <c r="CH68" s="113" t="n">
        <f aca="false">CI68+CJ68</f>
        <v>0</v>
      </c>
      <c r="CI68" s="57" t="n">
        <v>0</v>
      </c>
      <c r="CJ68" s="57" t="n">
        <v>0</v>
      </c>
      <c r="CK68" s="156" t="n">
        <f aca="false">CA68+CE68+CH68</f>
        <v>0</v>
      </c>
      <c r="CL68" s="156" t="n">
        <f aca="false">BZ68+CK68</f>
        <v>0</v>
      </c>
    </row>
    <row r="69" customFormat="false" ht="12.75" hidden="false" customHeight="false" outlineLevel="0" collapsed="false">
      <c r="B69" s="55" t="str">
        <f aca="false">+'Tabla 6'!B67</f>
        <v>Trabajos de construcción especializados</v>
      </c>
      <c r="C69" s="56" t="n">
        <f aca="false">+'Tabla 6'!C67</f>
        <v>61</v>
      </c>
      <c r="D69" s="57" t="n">
        <v>0</v>
      </c>
      <c r="E69" s="58" t="n">
        <v>0</v>
      </c>
      <c r="F69" s="58" t="n">
        <v>0</v>
      </c>
      <c r="G69" s="57" t="n">
        <v>0</v>
      </c>
      <c r="H69" s="58" t="n">
        <v>0</v>
      </c>
      <c r="I69" s="58" t="n">
        <v>0</v>
      </c>
      <c r="J69" s="58" t="n">
        <v>0</v>
      </c>
      <c r="K69" s="57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W69" s="59" t="n">
        <v>0</v>
      </c>
      <c r="X69" s="58" t="n">
        <v>0</v>
      </c>
      <c r="Y69" s="59" t="n">
        <v>0</v>
      </c>
      <c r="Z69" s="58" t="n">
        <v>0</v>
      </c>
      <c r="AA69" s="59" t="n">
        <v>0</v>
      </c>
      <c r="AB69" s="58" t="n">
        <v>0</v>
      </c>
      <c r="AC69" s="59" t="n">
        <v>0</v>
      </c>
      <c r="AD69" s="58" t="n">
        <v>0</v>
      </c>
      <c r="AE69" s="59" t="n">
        <v>0</v>
      </c>
      <c r="AF69" s="58" t="n">
        <v>0</v>
      </c>
      <c r="AG69" s="59" t="n">
        <v>0</v>
      </c>
      <c r="AH69" s="58" t="n">
        <v>0</v>
      </c>
      <c r="AI69" s="59" t="n">
        <v>0</v>
      </c>
      <c r="AJ69" s="58" t="n">
        <v>17.1</v>
      </c>
      <c r="AK69" s="59" t="n">
        <v>0</v>
      </c>
      <c r="AL69" s="58" t="n">
        <v>0</v>
      </c>
      <c r="AM69" s="59" t="n">
        <v>0</v>
      </c>
      <c r="AN69" s="58" t="n">
        <v>0</v>
      </c>
      <c r="AO69" s="59" t="n">
        <v>0</v>
      </c>
      <c r="AP69" s="58" t="n">
        <v>0</v>
      </c>
      <c r="AQ69" s="59" t="n">
        <v>0</v>
      </c>
      <c r="AR69" s="58" t="n">
        <v>0</v>
      </c>
      <c r="AS69" s="59" t="n">
        <v>0</v>
      </c>
      <c r="AT69" s="58" t="n">
        <v>0</v>
      </c>
      <c r="AU69" s="59" t="n">
        <v>0</v>
      </c>
      <c r="AV69" s="58" t="n">
        <v>0</v>
      </c>
      <c r="AW69" s="59" t="n">
        <v>0</v>
      </c>
      <c r="AX69" s="58" t="n">
        <v>0</v>
      </c>
      <c r="AY69" s="59" t="n">
        <v>0.2</v>
      </c>
      <c r="AZ69" s="58" t="n">
        <v>0</v>
      </c>
      <c r="BA69" s="59" t="n">
        <v>0</v>
      </c>
      <c r="BB69" s="58" t="n">
        <v>0</v>
      </c>
      <c r="BC69" s="59" t="n">
        <v>0</v>
      </c>
      <c r="BD69" s="58" t="n">
        <v>0</v>
      </c>
      <c r="BE69" s="59" t="n">
        <v>0</v>
      </c>
      <c r="BF69" s="67" t="n">
        <v>0</v>
      </c>
      <c r="BG69" s="59" t="n">
        <v>0</v>
      </c>
      <c r="BH69" s="58" t="n">
        <v>0</v>
      </c>
      <c r="BI69" s="59" t="n">
        <v>0</v>
      </c>
      <c r="BJ69" s="58" t="n">
        <v>0</v>
      </c>
      <c r="BK69" s="59" t="n">
        <v>0</v>
      </c>
      <c r="BL69" s="58" t="n">
        <v>0</v>
      </c>
      <c r="BM69" s="59" t="n">
        <v>0</v>
      </c>
      <c r="BN69" s="58" t="n">
        <v>0</v>
      </c>
      <c r="BO69" s="59" t="n">
        <v>0</v>
      </c>
      <c r="BP69" s="58" t="n">
        <v>0</v>
      </c>
      <c r="BQ69" s="59" t="n">
        <v>0</v>
      </c>
      <c r="BR69" s="58" t="n">
        <v>0</v>
      </c>
      <c r="BS69" s="59" t="n">
        <v>0</v>
      </c>
      <c r="BT69" s="58" t="n">
        <v>0</v>
      </c>
      <c r="BU69" s="59" t="n">
        <v>0</v>
      </c>
      <c r="BV69" s="58" t="n">
        <v>0</v>
      </c>
      <c r="BW69" s="58" t="n">
        <v>0</v>
      </c>
      <c r="BX69" s="58" t="n">
        <v>0</v>
      </c>
      <c r="BY69" s="58" t="n">
        <v>0</v>
      </c>
      <c r="BZ69" s="62" t="n">
        <f aca="false">SUM(D69:BY69)-BF69</f>
        <v>17.3</v>
      </c>
      <c r="CA69" s="63" t="n">
        <f aca="false">SUM(CB69:CD69)</f>
        <v>0</v>
      </c>
      <c r="CB69" s="64" t="n">
        <v>0</v>
      </c>
      <c r="CC69" s="59" t="n">
        <v>0</v>
      </c>
      <c r="CD69" s="155" t="n">
        <v>0</v>
      </c>
      <c r="CE69" s="113" t="n">
        <f aca="false">CF69+CG69</f>
        <v>0</v>
      </c>
      <c r="CF69" s="57" t="n">
        <v>0</v>
      </c>
      <c r="CG69" s="57" t="n">
        <v>0</v>
      </c>
      <c r="CH69" s="113" t="n">
        <f aca="false">CI69+CJ69</f>
        <v>0</v>
      </c>
      <c r="CI69" s="57" t="n">
        <v>0</v>
      </c>
      <c r="CJ69" s="57" t="n">
        <v>0</v>
      </c>
      <c r="CK69" s="156" t="n">
        <f aca="false">CA69+CE69+CH69</f>
        <v>0</v>
      </c>
      <c r="CL69" s="156" t="n">
        <f aca="false">BZ69+CK69</f>
        <v>17.3</v>
      </c>
    </row>
    <row r="70" customFormat="false" ht="12.75" hidden="false" customHeight="false" outlineLevel="0" collapsed="false">
      <c r="B70" s="55" t="str">
        <f aca="false">+'Tabla 6'!B68</f>
        <v>Comercio de vehículos de motor, de sus repuestos y accesorios</v>
      </c>
      <c r="C70" s="56" t="n">
        <f aca="false">+'Tabla 6'!C68</f>
        <v>62</v>
      </c>
      <c r="D70" s="57" t="n">
        <v>0</v>
      </c>
      <c r="E70" s="58" t="n">
        <v>0</v>
      </c>
      <c r="F70" s="58" t="n">
        <v>0</v>
      </c>
      <c r="G70" s="57" t="n">
        <v>0</v>
      </c>
      <c r="H70" s="58" t="n">
        <v>0</v>
      </c>
      <c r="I70" s="58" t="n">
        <v>0</v>
      </c>
      <c r="J70" s="58" t="n">
        <v>0</v>
      </c>
      <c r="K70" s="57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W70" s="59" t="n">
        <v>0</v>
      </c>
      <c r="X70" s="58" t="n">
        <v>0</v>
      </c>
      <c r="Y70" s="59" t="n">
        <v>0</v>
      </c>
      <c r="Z70" s="58" t="n">
        <v>0</v>
      </c>
      <c r="AA70" s="59" t="n">
        <v>0</v>
      </c>
      <c r="AB70" s="58" t="n">
        <v>0</v>
      </c>
      <c r="AC70" s="59" t="n">
        <v>15.4</v>
      </c>
      <c r="AD70" s="58" t="n">
        <v>0</v>
      </c>
      <c r="AE70" s="59" t="n">
        <v>0</v>
      </c>
      <c r="AF70" s="58" t="n">
        <v>0</v>
      </c>
      <c r="AG70" s="59" t="n">
        <v>0</v>
      </c>
      <c r="AH70" s="58" t="n">
        <v>0</v>
      </c>
      <c r="AI70" s="59" t="n">
        <v>0</v>
      </c>
      <c r="AJ70" s="58" t="n">
        <v>0</v>
      </c>
      <c r="AK70" s="59" t="n">
        <v>0</v>
      </c>
      <c r="AL70" s="58" t="n">
        <v>17.7</v>
      </c>
      <c r="AM70" s="59" t="n">
        <v>0</v>
      </c>
      <c r="AN70" s="58" t="n">
        <v>0</v>
      </c>
      <c r="AO70" s="59" t="n">
        <v>0</v>
      </c>
      <c r="AP70" s="58" t="n">
        <v>0</v>
      </c>
      <c r="AQ70" s="59" t="n">
        <v>0</v>
      </c>
      <c r="AR70" s="58" t="n">
        <v>0</v>
      </c>
      <c r="AS70" s="59" t="n">
        <v>0</v>
      </c>
      <c r="AT70" s="58" t="n">
        <v>0</v>
      </c>
      <c r="AU70" s="59" t="n">
        <v>0</v>
      </c>
      <c r="AV70" s="58" t="n">
        <v>0</v>
      </c>
      <c r="AW70" s="59" t="n">
        <v>0</v>
      </c>
      <c r="AX70" s="58" t="n">
        <v>0</v>
      </c>
      <c r="AY70" s="59" t="n">
        <v>0</v>
      </c>
      <c r="AZ70" s="58" t="n">
        <v>0</v>
      </c>
      <c r="BA70" s="59" t="n">
        <v>0</v>
      </c>
      <c r="BB70" s="58" t="n">
        <v>0</v>
      </c>
      <c r="BC70" s="59" t="n">
        <v>0</v>
      </c>
      <c r="BD70" s="58" t="n">
        <v>0</v>
      </c>
      <c r="BE70" s="59" t="n">
        <v>0</v>
      </c>
      <c r="BF70" s="67" t="n">
        <v>0</v>
      </c>
      <c r="BG70" s="59" t="n">
        <v>0</v>
      </c>
      <c r="BH70" s="58" t="n">
        <v>0</v>
      </c>
      <c r="BI70" s="59" t="n">
        <v>0</v>
      </c>
      <c r="BJ70" s="58" t="n">
        <v>0</v>
      </c>
      <c r="BK70" s="59" t="n">
        <v>0</v>
      </c>
      <c r="BL70" s="58" t="n">
        <v>0</v>
      </c>
      <c r="BM70" s="59" t="n">
        <v>0</v>
      </c>
      <c r="BN70" s="58" t="n">
        <v>0</v>
      </c>
      <c r="BO70" s="59" t="n">
        <v>0</v>
      </c>
      <c r="BP70" s="58" t="n">
        <v>0</v>
      </c>
      <c r="BQ70" s="59" t="n">
        <v>0</v>
      </c>
      <c r="BR70" s="58" t="n">
        <v>0</v>
      </c>
      <c r="BS70" s="59" t="n">
        <v>0</v>
      </c>
      <c r="BT70" s="58" t="n">
        <v>0</v>
      </c>
      <c r="BU70" s="59" t="n"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62" t="n">
        <f aca="false">SUM(D70:BY70)-BF70</f>
        <v>33.1</v>
      </c>
      <c r="CA70" s="63" t="n">
        <f aca="false">SUM(CB70:CD70)</f>
        <v>0</v>
      </c>
      <c r="CB70" s="64" t="n">
        <v>0</v>
      </c>
      <c r="CC70" s="59" t="n">
        <v>0</v>
      </c>
      <c r="CD70" s="155" t="n">
        <v>0</v>
      </c>
      <c r="CE70" s="113" t="n">
        <f aca="false">CF70+CG70</f>
        <v>0</v>
      </c>
      <c r="CF70" s="57" t="n">
        <v>0</v>
      </c>
      <c r="CG70" s="57" t="n">
        <v>0</v>
      </c>
      <c r="CH70" s="113" t="n">
        <f aca="false">CI70+CJ70</f>
        <v>0</v>
      </c>
      <c r="CI70" s="57" t="n">
        <v>0</v>
      </c>
      <c r="CJ70" s="57" t="n">
        <v>0</v>
      </c>
      <c r="CK70" s="156" t="n">
        <f aca="false">CA70+CE70+CH70</f>
        <v>0</v>
      </c>
      <c r="CL70" s="156" t="n">
        <f aca="false">BZ70+CK70</f>
        <v>33.1</v>
      </c>
    </row>
    <row r="71" customFormat="false" ht="12.75" hidden="false" customHeight="false" outlineLevel="0" collapsed="false">
      <c r="B71" s="55" t="str">
        <f aca="false">+'Tabla 6'!B69</f>
        <v>Servicios de mantenimiento y reparación de vehículos de motor</v>
      </c>
      <c r="C71" s="56" t="n">
        <f aca="false">+'Tabla 6'!C69</f>
        <v>63</v>
      </c>
      <c r="D71" s="57" t="n">
        <v>0.1</v>
      </c>
      <c r="E71" s="58" t="n">
        <v>0</v>
      </c>
      <c r="F71" s="58" t="n">
        <v>0</v>
      </c>
      <c r="G71" s="57" t="n">
        <v>0</v>
      </c>
      <c r="H71" s="58" t="n">
        <v>0</v>
      </c>
      <c r="I71" s="58" t="n">
        <v>0</v>
      </c>
      <c r="J71" s="58" t="n">
        <v>0.2</v>
      </c>
      <c r="K71" s="57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8" t="n">
        <v>0</v>
      </c>
      <c r="W71" s="59" t="n">
        <v>0</v>
      </c>
      <c r="X71" s="58" t="n">
        <v>0.1</v>
      </c>
      <c r="Y71" s="59" t="n">
        <v>0.1</v>
      </c>
      <c r="Z71" s="58" t="n">
        <v>0</v>
      </c>
      <c r="AA71" s="59" t="n">
        <v>0</v>
      </c>
      <c r="AB71" s="58" t="n">
        <v>0</v>
      </c>
      <c r="AC71" s="59" t="n">
        <v>0</v>
      </c>
      <c r="AD71" s="58" t="n">
        <v>0</v>
      </c>
      <c r="AE71" s="59" t="n">
        <v>0</v>
      </c>
      <c r="AF71" s="58" t="n">
        <v>0</v>
      </c>
      <c r="AG71" s="59" t="n">
        <v>0</v>
      </c>
      <c r="AH71" s="58" t="n">
        <v>0</v>
      </c>
      <c r="AI71" s="59" t="n">
        <v>0.1</v>
      </c>
      <c r="AJ71" s="58" t="n">
        <v>0.2</v>
      </c>
      <c r="AK71" s="59" t="n">
        <v>0.7</v>
      </c>
      <c r="AL71" s="58" t="n">
        <v>0.2</v>
      </c>
      <c r="AM71" s="59" t="n">
        <v>0.4</v>
      </c>
      <c r="AN71" s="58" t="n">
        <v>0.1</v>
      </c>
      <c r="AO71" s="59" t="n">
        <v>0</v>
      </c>
      <c r="AP71" s="58" t="n">
        <v>0.4</v>
      </c>
      <c r="AQ71" s="59" t="n">
        <v>3.8</v>
      </c>
      <c r="AR71" s="58" t="n">
        <v>0</v>
      </c>
      <c r="AS71" s="59" t="n">
        <v>0</v>
      </c>
      <c r="AT71" s="58" t="n">
        <v>0</v>
      </c>
      <c r="AU71" s="59" t="n">
        <v>0</v>
      </c>
      <c r="AV71" s="58" t="n">
        <v>0.1</v>
      </c>
      <c r="AW71" s="59" t="n">
        <v>0</v>
      </c>
      <c r="AX71" s="58" t="n">
        <v>0</v>
      </c>
      <c r="AY71" s="59" t="n">
        <v>0</v>
      </c>
      <c r="AZ71" s="58" t="n">
        <v>0</v>
      </c>
      <c r="BA71" s="59" t="n">
        <v>0</v>
      </c>
      <c r="BB71" s="58" t="n">
        <v>0</v>
      </c>
      <c r="BC71" s="59" t="n">
        <v>0</v>
      </c>
      <c r="BD71" s="58" t="n">
        <v>0</v>
      </c>
      <c r="BE71" s="59" t="n">
        <v>0</v>
      </c>
      <c r="BF71" s="67" t="n">
        <v>0</v>
      </c>
      <c r="BG71" s="59" t="n">
        <v>0</v>
      </c>
      <c r="BH71" s="58" t="n">
        <v>0</v>
      </c>
      <c r="BI71" s="59" t="n">
        <v>0</v>
      </c>
      <c r="BJ71" s="58" t="n">
        <v>0</v>
      </c>
      <c r="BK71" s="59" t="n">
        <v>0</v>
      </c>
      <c r="BL71" s="58" t="n">
        <v>0.1</v>
      </c>
      <c r="BM71" s="59" t="n">
        <v>0</v>
      </c>
      <c r="BN71" s="58" t="n">
        <v>0</v>
      </c>
      <c r="BO71" s="59" t="n">
        <v>0</v>
      </c>
      <c r="BP71" s="58" t="n">
        <v>0.1</v>
      </c>
      <c r="BQ71" s="59" t="n">
        <v>0</v>
      </c>
      <c r="BR71" s="58" t="n">
        <v>0</v>
      </c>
      <c r="BS71" s="59" t="n">
        <v>0</v>
      </c>
      <c r="BT71" s="58" t="n">
        <v>0</v>
      </c>
      <c r="BU71" s="59" t="n">
        <v>0</v>
      </c>
      <c r="BV71" s="58" t="n">
        <v>0</v>
      </c>
      <c r="BW71" s="58" t="n">
        <v>0</v>
      </c>
      <c r="BX71" s="58" t="n">
        <v>0</v>
      </c>
      <c r="BY71" s="58" t="n">
        <v>0</v>
      </c>
      <c r="BZ71" s="62" t="n">
        <f aca="false">SUM(D71:BY71)-BF71</f>
        <v>6.7</v>
      </c>
      <c r="CA71" s="63" t="n">
        <f aca="false">SUM(CB71:CD71)</f>
        <v>15.5</v>
      </c>
      <c r="CB71" s="64" t="n">
        <v>15.5</v>
      </c>
      <c r="CC71" s="59" t="n">
        <v>0</v>
      </c>
      <c r="CD71" s="155" t="n">
        <v>0</v>
      </c>
      <c r="CE71" s="113" t="n">
        <f aca="false">CF71+CG71</f>
        <v>0</v>
      </c>
      <c r="CF71" s="57" t="n">
        <v>0</v>
      </c>
      <c r="CG71" s="57" t="n">
        <v>0</v>
      </c>
      <c r="CH71" s="113" t="n">
        <f aca="false">CI71+CJ71</f>
        <v>0</v>
      </c>
      <c r="CI71" s="57" t="n">
        <v>0</v>
      </c>
      <c r="CJ71" s="57" t="n">
        <v>0</v>
      </c>
      <c r="CK71" s="156" t="n">
        <f aca="false">CA71+CE71+CH71</f>
        <v>15.5</v>
      </c>
      <c r="CL71" s="156" t="n">
        <f aca="false">BZ71+CK71</f>
        <v>22.2</v>
      </c>
    </row>
    <row r="72" customFormat="false" ht="12.75" hidden="false" customHeight="false" outlineLevel="0" collapsed="false">
      <c r="B72" s="55" t="str">
        <f aca="false">+'Tabla 6'!B70</f>
        <v>Servicios de comercio al por mayor e intermediación del comercio</v>
      </c>
      <c r="C72" s="56" t="n">
        <f aca="false">+'Tabla 6'!C70</f>
        <v>64</v>
      </c>
      <c r="D72" s="57" t="n">
        <v>10.1</v>
      </c>
      <c r="E72" s="58" t="n">
        <v>0</v>
      </c>
      <c r="F72" s="58" t="n">
        <v>0</v>
      </c>
      <c r="G72" s="57" t="n">
        <v>0</v>
      </c>
      <c r="H72" s="58" t="n">
        <v>44.5</v>
      </c>
      <c r="I72" s="58" t="n">
        <v>33.7</v>
      </c>
      <c r="J72" s="58" t="n">
        <v>41.3</v>
      </c>
      <c r="K72" s="57" t="n">
        <v>21.8</v>
      </c>
      <c r="L72" s="58" t="n">
        <v>0</v>
      </c>
      <c r="M72" s="58" t="n">
        <v>19.6</v>
      </c>
      <c r="N72" s="58" t="n">
        <v>21.3</v>
      </c>
      <c r="O72" s="58" t="n">
        <v>5.4</v>
      </c>
      <c r="P72" s="58" t="n">
        <v>10.8</v>
      </c>
      <c r="Q72" s="58" t="n">
        <v>47.5</v>
      </c>
      <c r="R72" s="58" t="n">
        <v>13.2</v>
      </c>
      <c r="S72" s="58" t="n">
        <v>0</v>
      </c>
      <c r="T72" s="58" t="n">
        <v>105.7</v>
      </c>
      <c r="U72" s="58" t="n">
        <v>61.9</v>
      </c>
      <c r="V72" s="58" t="n">
        <v>58.7</v>
      </c>
      <c r="W72" s="59" t="n">
        <v>102.9</v>
      </c>
      <c r="X72" s="58" t="n">
        <v>62</v>
      </c>
      <c r="Y72" s="59" t="n">
        <v>44.1</v>
      </c>
      <c r="Z72" s="58" t="n">
        <v>4.8</v>
      </c>
      <c r="AA72" s="59" t="n">
        <v>22.1</v>
      </c>
      <c r="AB72" s="58" t="n">
        <v>55.8</v>
      </c>
      <c r="AC72" s="59" t="n">
        <v>0</v>
      </c>
      <c r="AD72" s="58" t="n">
        <v>26.4</v>
      </c>
      <c r="AE72" s="59" t="n">
        <v>44.9</v>
      </c>
      <c r="AF72" s="58" t="n">
        <v>24.2</v>
      </c>
      <c r="AG72" s="59" t="n">
        <v>0</v>
      </c>
      <c r="AH72" s="58" t="n">
        <v>0</v>
      </c>
      <c r="AI72" s="59" t="n">
        <v>0.1</v>
      </c>
      <c r="AJ72" s="58" t="n">
        <v>0.7</v>
      </c>
      <c r="AK72" s="59" t="n">
        <v>0</v>
      </c>
      <c r="AL72" s="58" t="n">
        <v>0</v>
      </c>
      <c r="AM72" s="59" t="n">
        <v>362.4</v>
      </c>
      <c r="AN72" s="58" t="n">
        <v>29.1</v>
      </c>
      <c r="AO72" s="59" t="n">
        <v>0</v>
      </c>
      <c r="AP72" s="58" t="n">
        <v>0</v>
      </c>
      <c r="AQ72" s="59" t="n">
        <v>0</v>
      </c>
      <c r="AR72" s="58" t="n">
        <v>0</v>
      </c>
      <c r="AS72" s="59" t="n">
        <v>0</v>
      </c>
      <c r="AT72" s="58" t="n">
        <v>0</v>
      </c>
      <c r="AU72" s="59" t="n">
        <v>0</v>
      </c>
      <c r="AV72" s="58" t="n">
        <v>0</v>
      </c>
      <c r="AW72" s="59" t="n">
        <v>0</v>
      </c>
      <c r="AX72" s="58" t="n">
        <v>0</v>
      </c>
      <c r="AY72" s="59" t="n">
        <v>0</v>
      </c>
      <c r="AZ72" s="58" t="n">
        <v>0</v>
      </c>
      <c r="BA72" s="59" t="n">
        <v>0</v>
      </c>
      <c r="BB72" s="58" t="n">
        <v>0</v>
      </c>
      <c r="BC72" s="59" t="n">
        <v>0</v>
      </c>
      <c r="BD72" s="58" t="n">
        <v>0</v>
      </c>
      <c r="BE72" s="58" t="n">
        <v>0</v>
      </c>
      <c r="BF72" s="67" t="n">
        <v>0</v>
      </c>
      <c r="BG72" s="59" t="n">
        <v>0</v>
      </c>
      <c r="BH72" s="58" t="n">
        <v>0</v>
      </c>
      <c r="BI72" s="59" t="n">
        <v>0</v>
      </c>
      <c r="BJ72" s="58" t="n">
        <v>0</v>
      </c>
      <c r="BK72" s="59" t="n">
        <v>0</v>
      </c>
      <c r="BL72" s="58" t="n">
        <v>0</v>
      </c>
      <c r="BM72" s="59" t="n">
        <v>0</v>
      </c>
      <c r="BN72" s="58" t="n">
        <v>0</v>
      </c>
      <c r="BO72" s="59" t="n">
        <v>0</v>
      </c>
      <c r="BP72" s="58" t="n">
        <v>0.7</v>
      </c>
      <c r="BQ72" s="59" t="n">
        <v>0</v>
      </c>
      <c r="BR72" s="58" t="n">
        <v>0</v>
      </c>
      <c r="BS72" s="59" t="n">
        <v>0</v>
      </c>
      <c r="BT72" s="58" t="n">
        <v>0</v>
      </c>
      <c r="BU72" s="59" t="n">
        <v>0</v>
      </c>
      <c r="BV72" s="58" t="n">
        <v>0</v>
      </c>
      <c r="BW72" s="58" t="n">
        <v>0</v>
      </c>
      <c r="BX72" s="58" t="n">
        <v>0</v>
      </c>
      <c r="BY72" s="58" t="n">
        <v>0</v>
      </c>
      <c r="BZ72" s="62" t="n">
        <f aca="false">SUM(D72:BY72)-BF72</f>
        <v>1275.7</v>
      </c>
      <c r="CA72" s="63" t="n">
        <f aca="false">SUM(CB72:CD72)</f>
        <v>0</v>
      </c>
      <c r="CB72" s="64" t="n">
        <v>0</v>
      </c>
      <c r="CC72" s="59" t="n">
        <v>0</v>
      </c>
      <c r="CD72" s="155" t="n">
        <v>0</v>
      </c>
      <c r="CE72" s="113" t="n">
        <f aca="false">CF72+CG72</f>
        <v>0</v>
      </c>
      <c r="CF72" s="57" t="n">
        <v>0</v>
      </c>
      <c r="CG72" s="57" t="n">
        <v>0</v>
      </c>
      <c r="CH72" s="113" t="n">
        <f aca="false">CI72+CJ72</f>
        <v>0</v>
      </c>
      <c r="CI72" s="57" t="n">
        <v>0</v>
      </c>
      <c r="CJ72" s="57" t="n">
        <v>0</v>
      </c>
      <c r="CK72" s="156" t="n">
        <f aca="false">CA72+CE72+CH72</f>
        <v>0</v>
      </c>
      <c r="CL72" s="156" t="n">
        <f aca="false">BZ72+CK72</f>
        <v>1275.7</v>
      </c>
    </row>
    <row r="73" s="69" customFormat="true" ht="12.75" hidden="false" customHeight="false" outlineLevel="0" collapsed="false">
      <c r="B73" s="55" t="str">
        <f aca="false">+'Tabla 6'!B71</f>
        <v>Servicios de comercio al por menor</v>
      </c>
      <c r="C73" s="56" t="n">
        <f aca="false">+'Tabla 6'!C71</f>
        <v>65</v>
      </c>
      <c r="D73" s="57" t="n">
        <v>0</v>
      </c>
      <c r="E73" s="58" t="n">
        <v>0</v>
      </c>
      <c r="F73" s="58" t="n">
        <v>0</v>
      </c>
      <c r="G73" s="57" t="n">
        <v>0</v>
      </c>
      <c r="H73" s="58" t="n">
        <v>0</v>
      </c>
      <c r="I73" s="58" t="n">
        <v>0</v>
      </c>
      <c r="J73" s="58" t="n">
        <v>0</v>
      </c>
      <c r="K73" s="57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W73" s="59" t="n">
        <v>0</v>
      </c>
      <c r="X73" s="58" t="n">
        <v>0</v>
      </c>
      <c r="Y73" s="59" t="n">
        <v>0</v>
      </c>
      <c r="Z73" s="58" t="n">
        <v>0</v>
      </c>
      <c r="AA73" s="59" t="n">
        <v>0</v>
      </c>
      <c r="AB73" s="58" t="n">
        <v>0</v>
      </c>
      <c r="AC73" s="59" t="n">
        <v>0</v>
      </c>
      <c r="AD73" s="58" t="n">
        <v>0</v>
      </c>
      <c r="AE73" s="59" t="n">
        <v>0</v>
      </c>
      <c r="AF73" s="58" t="n">
        <v>0</v>
      </c>
      <c r="AG73" s="59" t="n">
        <v>0</v>
      </c>
      <c r="AH73" s="58" t="n">
        <v>0</v>
      </c>
      <c r="AI73" s="59" t="n">
        <v>0</v>
      </c>
      <c r="AJ73" s="58" t="n">
        <v>0</v>
      </c>
      <c r="AK73" s="59" t="n">
        <v>0</v>
      </c>
      <c r="AL73" s="58" t="n">
        <v>0</v>
      </c>
      <c r="AM73" s="59" t="n">
        <v>0</v>
      </c>
      <c r="AN73" s="58" t="n">
        <v>0</v>
      </c>
      <c r="AO73" s="59" t="n">
        <v>0</v>
      </c>
      <c r="AP73" s="58" t="n">
        <v>0</v>
      </c>
      <c r="AQ73" s="59" t="n">
        <v>0</v>
      </c>
      <c r="AR73" s="58" t="n">
        <v>0</v>
      </c>
      <c r="AS73" s="59" t="n">
        <v>0</v>
      </c>
      <c r="AT73" s="58" t="n">
        <v>0</v>
      </c>
      <c r="AU73" s="59" t="n">
        <v>0</v>
      </c>
      <c r="AV73" s="58" t="n">
        <v>0</v>
      </c>
      <c r="AW73" s="59" t="n">
        <v>0</v>
      </c>
      <c r="AX73" s="58" t="n">
        <v>0</v>
      </c>
      <c r="AY73" s="59" t="n">
        <v>0</v>
      </c>
      <c r="AZ73" s="58" t="n">
        <v>0</v>
      </c>
      <c r="BA73" s="59" t="n">
        <v>0</v>
      </c>
      <c r="BB73" s="58" t="n">
        <v>0</v>
      </c>
      <c r="BC73" s="59" t="n">
        <v>0</v>
      </c>
      <c r="BD73" s="58" t="n">
        <v>0</v>
      </c>
      <c r="BE73" s="59" t="n">
        <v>0</v>
      </c>
      <c r="BF73" s="67" t="n">
        <v>0</v>
      </c>
      <c r="BG73" s="59" t="n">
        <v>0</v>
      </c>
      <c r="BH73" s="58" t="n">
        <v>0</v>
      </c>
      <c r="BI73" s="59" t="n">
        <v>0</v>
      </c>
      <c r="BJ73" s="58" t="n">
        <v>0</v>
      </c>
      <c r="BK73" s="59" t="n">
        <v>0</v>
      </c>
      <c r="BL73" s="58" t="n">
        <v>0</v>
      </c>
      <c r="BM73" s="59" t="n">
        <v>0</v>
      </c>
      <c r="BN73" s="58" t="n">
        <v>0</v>
      </c>
      <c r="BO73" s="59" t="n">
        <v>0</v>
      </c>
      <c r="BP73" s="58" t="n">
        <v>0</v>
      </c>
      <c r="BQ73" s="59" t="n">
        <v>0</v>
      </c>
      <c r="BR73" s="58" t="n">
        <v>0</v>
      </c>
      <c r="BS73" s="59" t="n">
        <v>0</v>
      </c>
      <c r="BT73" s="58" t="n">
        <v>0</v>
      </c>
      <c r="BU73" s="59" t="n">
        <v>0</v>
      </c>
      <c r="BV73" s="58" t="n">
        <v>0</v>
      </c>
      <c r="BW73" s="58" t="n">
        <v>0</v>
      </c>
      <c r="BX73" s="58" t="n">
        <v>0</v>
      </c>
      <c r="BY73" s="58" t="n">
        <v>0</v>
      </c>
      <c r="BZ73" s="62" t="n">
        <f aca="false">SUM(D73:BY73)-BF73</f>
        <v>0</v>
      </c>
      <c r="CA73" s="63" t="n">
        <f aca="false">SUM(CB73:CD73)</f>
        <v>0</v>
      </c>
      <c r="CB73" s="64" t="n">
        <v>0</v>
      </c>
      <c r="CC73" s="59" t="n">
        <v>0</v>
      </c>
      <c r="CD73" s="155" t="n">
        <v>0</v>
      </c>
      <c r="CE73" s="113" t="n">
        <f aca="false">CF73+CG73</f>
        <v>0</v>
      </c>
      <c r="CF73" s="57" t="n">
        <v>0</v>
      </c>
      <c r="CG73" s="57" t="n">
        <v>0</v>
      </c>
      <c r="CH73" s="113" t="n">
        <f aca="false">CI73+CJ73</f>
        <v>0</v>
      </c>
      <c r="CI73" s="57" t="n">
        <v>0</v>
      </c>
      <c r="CJ73" s="57" t="n">
        <v>0</v>
      </c>
      <c r="CK73" s="156" t="n">
        <f aca="false">CA73+CE73+CH73</f>
        <v>0</v>
      </c>
      <c r="CL73" s="156" t="n">
        <f aca="false">BZ73+CK73</f>
        <v>0</v>
      </c>
    </row>
    <row r="74" customFormat="false" ht="12.75" hidden="false" customHeight="false" outlineLevel="0" collapsed="false">
      <c r="B74" s="55" t="str">
        <f aca="false">+'Tabla 6'!B72</f>
        <v>Servicios de transporte por ferrocarril</v>
      </c>
      <c r="C74" s="56" t="n">
        <f aca="false">+'Tabla 6'!C72</f>
        <v>66</v>
      </c>
      <c r="D74" s="57" t="n">
        <v>0.4</v>
      </c>
      <c r="E74" s="58" t="n">
        <v>0</v>
      </c>
      <c r="F74" s="58" t="n">
        <v>0</v>
      </c>
      <c r="G74" s="57" t="n">
        <v>0</v>
      </c>
      <c r="H74" s="58" t="n">
        <v>0</v>
      </c>
      <c r="I74" s="58" t="n">
        <v>0.5</v>
      </c>
      <c r="J74" s="58" t="n">
        <v>0.1</v>
      </c>
      <c r="K74" s="57" t="n">
        <v>0.1</v>
      </c>
      <c r="L74" s="58" t="n">
        <v>0</v>
      </c>
      <c r="M74" s="58" t="n">
        <v>0</v>
      </c>
      <c r="N74" s="58" t="n">
        <v>0</v>
      </c>
      <c r="O74" s="58" t="n">
        <v>0</v>
      </c>
      <c r="P74" s="58" t="n">
        <v>0.1</v>
      </c>
      <c r="Q74" s="58" t="n">
        <v>0.1</v>
      </c>
      <c r="R74" s="58" t="n">
        <v>0</v>
      </c>
      <c r="S74" s="58" t="n">
        <v>0</v>
      </c>
      <c r="T74" s="58" t="n">
        <v>0.3</v>
      </c>
      <c r="U74" s="58" t="n">
        <v>0.1</v>
      </c>
      <c r="V74" s="58" t="n">
        <v>0.1</v>
      </c>
      <c r="W74" s="59" t="n">
        <v>0.1</v>
      </c>
      <c r="X74" s="58" t="n">
        <v>0.5</v>
      </c>
      <c r="Y74" s="59" t="n">
        <v>0.1</v>
      </c>
      <c r="Z74" s="58" t="n">
        <v>0</v>
      </c>
      <c r="AA74" s="59" t="n">
        <v>0.1</v>
      </c>
      <c r="AB74" s="58" t="n">
        <v>0.1</v>
      </c>
      <c r="AC74" s="59" t="n">
        <v>0.9</v>
      </c>
      <c r="AD74" s="58" t="n">
        <v>0.1</v>
      </c>
      <c r="AE74" s="59" t="n">
        <v>0.1</v>
      </c>
      <c r="AF74" s="58" t="n">
        <v>0</v>
      </c>
      <c r="AG74" s="59" t="n">
        <v>0.1</v>
      </c>
      <c r="AH74" s="58" t="n">
        <v>0</v>
      </c>
      <c r="AI74" s="59" t="n">
        <v>0</v>
      </c>
      <c r="AJ74" s="58" t="n">
        <v>0</v>
      </c>
      <c r="AK74" s="59" t="n">
        <v>0.1</v>
      </c>
      <c r="AL74" s="58" t="n">
        <v>0.2</v>
      </c>
      <c r="AM74" s="59" t="n">
        <v>0.9</v>
      </c>
      <c r="AN74" s="58" t="n">
        <v>0.1</v>
      </c>
      <c r="AO74" s="59" t="n">
        <v>1.7</v>
      </c>
      <c r="AP74" s="58" t="n">
        <v>0</v>
      </c>
      <c r="AQ74" s="59" t="n">
        <v>0</v>
      </c>
      <c r="AR74" s="58" t="n">
        <v>0</v>
      </c>
      <c r="AS74" s="59" t="n">
        <v>0</v>
      </c>
      <c r="AT74" s="58" t="n">
        <v>0.4</v>
      </c>
      <c r="AU74" s="59" t="n">
        <v>0.6</v>
      </c>
      <c r="AV74" s="58" t="n">
        <v>0</v>
      </c>
      <c r="AW74" s="59" t="n">
        <v>0</v>
      </c>
      <c r="AX74" s="58" t="n">
        <v>0</v>
      </c>
      <c r="AY74" s="59" t="n">
        <v>0</v>
      </c>
      <c r="AZ74" s="58" t="n">
        <v>0</v>
      </c>
      <c r="BA74" s="59" t="n">
        <v>0</v>
      </c>
      <c r="BB74" s="58" t="n">
        <v>0</v>
      </c>
      <c r="BC74" s="59" t="n">
        <v>0</v>
      </c>
      <c r="BD74" s="58" t="n">
        <v>0</v>
      </c>
      <c r="BE74" s="58" t="n">
        <v>0</v>
      </c>
      <c r="BF74" s="67" t="n">
        <v>0</v>
      </c>
      <c r="BG74" s="59" t="n">
        <v>0.2</v>
      </c>
      <c r="BH74" s="58" t="n">
        <v>0</v>
      </c>
      <c r="BI74" s="59" t="n">
        <v>0</v>
      </c>
      <c r="BJ74" s="58" t="n">
        <v>0</v>
      </c>
      <c r="BK74" s="59" t="n">
        <v>0</v>
      </c>
      <c r="BL74" s="58" t="n">
        <v>0</v>
      </c>
      <c r="BM74" s="59" t="n">
        <v>0</v>
      </c>
      <c r="BN74" s="58" t="n">
        <v>8</v>
      </c>
      <c r="BO74" s="59" t="n">
        <v>0</v>
      </c>
      <c r="BP74" s="58" t="n">
        <v>0.2</v>
      </c>
      <c r="BQ74" s="59" t="n">
        <v>0</v>
      </c>
      <c r="BR74" s="58" t="n">
        <v>0</v>
      </c>
      <c r="BS74" s="59" t="n">
        <v>0</v>
      </c>
      <c r="BT74" s="58" t="n">
        <v>0</v>
      </c>
      <c r="BU74" s="59" t="n">
        <v>0</v>
      </c>
      <c r="BV74" s="58" t="n">
        <v>0</v>
      </c>
      <c r="BW74" s="58" t="n">
        <v>0.1</v>
      </c>
      <c r="BX74" s="58" t="n">
        <v>0</v>
      </c>
      <c r="BY74" s="58" t="n">
        <v>0</v>
      </c>
      <c r="BZ74" s="62" t="n">
        <f aca="false">SUM(D74:BY74)-BF74</f>
        <v>16.4</v>
      </c>
      <c r="CA74" s="63" t="n">
        <f aca="false">SUM(CB74:CD74)</f>
        <v>4.4</v>
      </c>
      <c r="CB74" s="64" t="n">
        <v>4.4</v>
      </c>
      <c r="CC74" s="59" t="n">
        <v>0</v>
      </c>
      <c r="CD74" s="155" t="n">
        <v>0</v>
      </c>
      <c r="CE74" s="113" t="n">
        <f aca="false">CF74+CG74</f>
        <v>0</v>
      </c>
      <c r="CF74" s="57" t="n">
        <v>0</v>
      </c>
      <c r="CG74" s="57" t="n">
        <v>0</v>
      </c>
      <c r="CH74" s="113" t="n">
        <f aca="false">CI74+CJ74</f>
        <v>0</v>
      </c>
      <c r="CI74" s="57" t="n">
        <v>0</v>
      </c>
      <c r="CJ74" s="57" t="n">
        <v>0</v>
      </c>
      <c r="CK74" s="156" t="n">
        <f aca="false">CA74+CE74+CH74</f>
        <v>4.4</v>
      </c>
      <c r="CL74" s="156" t="n">
        <f aca="false">BZ74+CK74</f>
        <v>20.8</v>
      </c>
    </row>
    <row r="75" customFormat="false" ht="12.75" hidden="false" customHeight="false" outlineLevel="0" collapsed="false">
      <c r="B75" s="55" t="str">
        <f aca="false">+'Tabla 6'!B73</f>
        <v>Otros servicios de transporte terrestre</v>
      </c>
      <c r="C75" s="56" t="n">
        <f aca="false">+'Tabla 6'!C73</f>
        <v>67</v>
      </c>
      <c r="D75" s="57" t="n">
        <v>53.7</v>
      </c>
      <c r="E75" s="58" t="n">
        <v>0</v>
      </c>
      <c r="F75" s="58" t="n">
        <v>0</v>
      </c>
      <c r="G75" s="57" t="n">
        <v>10.2</v>
      </c>
      <c r="H75" s="58" t="n">
        <v>13.9</v>
      </c>
      <c r="I75" s="58" t="n">
        <v>9.2</v>
      </c>
      <c r="J75" s="58" t="n">
        <v>58.2</v>
      </c>
      <c r="K75" s="57" t="n">
        <v>30.6</v>
      </c>
      <c r="L75" s="58" t="n">
        <v>0</v>
      </c>
      <c r="M75" s="58" t="n">
        <v>11.5</v>
      </c>
      <c r="N75" s="58" t="n">
        <v>11.5</v>
      </c>
      <c r="O75" s="58" t="n">
        <v>2.3</v>
      </c>
      <c r="P75" s="58" t="n">
        <v>22.3</v>
      </c>
      <c r="Q75" s="58" t="n">
        <v>32.9</v>
      </c>
      <c r="R75" s="58" t="n">
        <v>6.9</v>
      </c>
      <c r="S75" s="58" t="n">
        <v>6.4</v>
      </c>
      <c r="T75" s="58" t="n">
        <v>78.3</v>
      </c>
      <c r="U75" s="58" t="n">
        <v>9.7</v>
      </c>
      <c r="V75" s="58" t="n">
        <v>27.6</v>
      </c>
      <c r="W75" s="59" t="n">
        <v>63.5</v>
      </c>
      <c r="X75" s="58" t="n">
        <v>63.8</v>
      </c>
      <c r="Y75" s="59" t="n">
        <v>88.3</v>
      </c>
      <c r="Z75" s="58" t="n">
        <v>2.2</v>
      </c>
      <c r="AA75" s="59" t="n">
        <v>13.9</v>
      </c>
      <c r="AB75" s="58" t="n">
        <v>27.6</v>
      </c>
      <c r="AC75" s="59" t="n">
        <v>92.2</v>
      </c>
      <c r="AD75" s="58" t="n">
        <v>14.3</v>
      </c>
      <c r="AE75" s="59" t="n">
        <v>36.9</v>
      </c>
      <c r="AF75" s="58" t="n">
        <v>2.5</v>
      </c>
      <c r="AG75" s="59" t="n">
        <v>20.7</v>
      </c>
      <c r="AH75" s="58" t="n">
        <v>13.9</v>
      </c>
      <c r="AI75" s="59" t="n">
        <v>0</v>
      </c>
      <c r="AJ75" s="58" t="n">
        <v>1.5</v>
      </c>
      <c r="AK75" s="59" t="n">
        <v>20.5</v>
      </c>
      <c r="AL75" s="58" t="n">
        <v>234.8</v>
      </c>
      <c r="AM75" s="59" t="n">
        <v>314.8</v>
      </c>
      <c r="AN75" s="58" t="n">
        <v>52.5</v>
      </c>
      <c r="AO75" s="59" t="n">
        <v>0</v>
      </c>
      <c r="AP75" s="58" t="n">
        <v>3.6</v>
      </c>
      <c r="AQ75" s="59" t="n">
        <v>549.8</v>
      </c>
      <c r="AR75" s="58" t="n">
        <v>0</v>
      </c>
      <c r="AS75" s="59" t="n">
        <v>0</v>
      </c>
      <c r="AT75" s="58" t="n">
        <v>264.2</v>
      </c>
      <c r="AU75" s="59" t="n">
        <v>9.2</v>
      </c>
      <c r="AV75" s="58" t="n">
        <v>0</v>
      </c>
      <c r="AW75" s="59" t="n">
        <v>0</v>
      </c>
      <c r="AX75" s="58" t="n">
        <v>12</v>
      </c>
      <c r="AY75" s="59" t="n">
        <v>0</v>
      </c>
      <c r="AZ75" s="58" t="n">
        <v>9.2</v>
      </c>
      <c r="BA75" s="59" t="n">
        <v>0</v>
      </c>
      <c r="BB75" s="58" t="n">
        <v>0</v>
      </c>
      <c r="BC75" s="59" t="n">
        <v>0</v>
      </c>
      <c r="BD75" s="58" t="n">
        <v>0</v>
      </c>
      <c r="BE75" s="58" t="n">
        <v>0</v>
      </c>
      <c r="BF75" s="67" t="n">
        <v>0</v>
      </c>
      <c r="BG75" s="59" t="n">
        <v>0</v>
      </c>
      <c r="BH75" s="58" t="n">
        <v>0</v>
      </c>
      <c r="BI75" s="59" t="n">
        <v>0</v>
      </c>
      <c r="BJ75" s="58" t="n">
        <v>0</v>
      </c>
      <c r="BK75" s="59" t="n">
        <v>0</v>
      </c>
      <c r="BL75" s="58" t="n">
        <v>0</v>
      </c>
      <c r="BM75" s="59" t="n">
        <v>0</v>
      </c>
      <c r="BN75" s="58" t="n">
        <v>30</v>
      </c>
      <c r="BO75" s="59" t="n">
        <v>0</v>
      </c>
      <c r="BP75" s="58" t="n">
        <v>0</v>
      </c>
      <c r="BQ75" s="59" t="n">
        <v>0</v>
      </c>
      <c r="BR75" s="58" t="n">
        <v>3.8</v>
      </c>
      <c r="BS75" s="59" t="n">
        <v>3.1</v>
      </c>
      <c r="BT75" s="58" t="n">
        <v>0</v>
      </c>
      <c r="BU75" s="59" t="n"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62" t="n">
        <f aca="false">SUM(D75:BY75)-BF75</f>
        <v>2334</v>
      </c>
      <c r="CA75" s="63" t="n">
        <f aca="false">SUM(CB75:CD75)</f>
        <v>8.3</v>
      </c>
      <c r="CB75" s="64" t="n">
        <v>8.3</v>
      </c>
      <c r="CC75" s="59" t="n">
        <v>0</v>
      </c>
      <c r="CD75" s="155" t="n">
        <v>0</v>
      </c>
      <c r="CE75" s="113" t="n">
        <f aca="false">CF75+CG75</f>
        <v>0</v>
      </c>
      <c r="CF75" s="57" t="n">
        <v>0</v>
      </c>
      <c r="CG75" s="57" t="n">
        <v>0</v>
      </c>
      <c r="CH75" s="113" t="n">
        <f aca="false">CI75+CJ75</f>
        <v>0</v>
      </c>
      <c r="CI75" s="57" t="n">
        <v>0</v>
      </c>
      <c r="CJ75" s="57" t="n">
        <v>0</v>
      </c>
      <c r="CK75" s="156" t="n">
        <f aca="false">CA75+CE75+CH75</f>
        <v>8.3</v>
      </c>
      <c r="CL75" s="156" t="n">
        <f aca="false">BZ75+CK75</f>
        <v>2342.3</v>
      </c>
    </row>
    <row r="76" customFormat="false" ht="12.75" hidden="false" customHeight="false" outlineLevel="0" collapsed="false">
      <c r="B76" s="55" t="str">
        <f aca="false">+'Tabla 6'!B74</f>
        <v>Servicios de transporte marítimo y por vías navegables interiores</v>
      </c>
      <c r="C76" s="56" t="n">
        <f aca="false">+'Tabla 6'!C74</f>
        <v>68</v>
      </c>
      <c r="D76" s="57" t="n">
        <v>0</v>
      </c>
      <c r="E76" s="58" t="n">
        <v>0</v>
      </c>
      <c r="F76" s="58" t="n">
        <v>0</v>
      </c>
      <c r="G76" s="57" t="n">
        <v>0</v>
      </c>
      <c r="H76" s="58" t="n">
        <v>0</v>
      </c>
      <c r="I76" s="58" t="n">
        <v>0</v>
      </c>
      <c r="J76" s="58" t="n">
        <v>0</v>
      </c>
      <c r="K76" s="57" t="n">
        <v>0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W76" s="59" t="n">
        <v>0</v>
      </c>
      <c r="X76" s="58" t="n">
        <v>0</v>
      </c>
      <c r="Y76" s="59" t="n">
        <v>0</v>
      </c>
      <c r="Z76" s="58" t="n">
        <v>0</v>
      </c>
      <c r="AA76" s="59" t="n">
        <v>0</v>
      </c>
      <c r="AB76" s="58" t="n">
        <v>0</v>
      </c>
      <c r="AC76" s="59" t="n">
        <v>0</v>
      </c>
      <c r="AD76" s="58" t="n">
        <v>0</v>
      </c>
      <c r="AE76" s="59" t="n">
        <v>0</v>
      </c>
      <c r="AF76" s="58" t="n">
        <v>0</v>
      </c>
      <c r="AG76" s="59" t="n">
        <v>0</v>
      </c>
      <c r="AH76" s="58" t="n">
        <v>0</v>
      </c>
      <c r="AI76" s="59" t="n">
        <v>0</v>
      </c>
      <c r="AJ76" s="58" t="n">
        <v>0</v>
      </c>
      <c r="AK76" s="59" t="n">
        <v>0</v>
      </c>
      <c r="AL76" s="58" t="n">
        <v>0</v>
      </c>
      <c r="AM76" s="59" t="n">
        <v>0</v>
      </c>
      <c r="AN76" s="58" t="n">
        <v>0</v>
      </c>
      <c r="AO76" s="59" t="n">
        <v>0</v>
      </c>
      <c r="AP76" s="58" t="n">
        <v>0</v>
      </c>
      <c r="AQ76" s="59" t="n">
        <v>0</v>
      </c>
      <c r="AR76" s="58" t="n">
        <v>0</v>
      </c>
      <c r="AS76" s="59" t="n">
        <v>0</v>
      </c>
      <c r="AT76" s="58" t="n">
        <v>0</v>
      </c>
      <c r="AU76" s="59" t="n">
        <v>0</v>
      </c>
      <c r="AV76" s="58" t="n">
        <v>0</v>
      </c>
      <c r="AW76" s="59" t="n">
        <v>0</v>
      </c>
      <c r="AX76" s="58" t="n">
        <v>0</v>
      </c>
      <c r="AY76" s="59" t="n">
        <v>0</v>
      </c>
      <c r="AZ76" s="58" t="n">
        <v>0</v>
      </c>
      <c r="BA76" s="59" t="n">
        <v>0</v>
      </c>
      <c r="BB76" s="58" t="n">
        <v>0</v>
      </c>
      <c r="BC76" s="59" t="n">
        <v>0</v>
      </c>
      <c r="BD76" s="58" t="n">
        <v>0</v>
      </c>
      <c r="BE76" s="58" t="n">
        <v>0</v>
      </c>
      <c r="BF76" s="67" t="n">
        <v>0</v>
      </c>
      <c r="BG76" s="59" t="n">
        <v>0</v>
      </c>
      <c r="BH76" s="58" t="n">
        <v>0</v>
      </c>
      <c r="BI76" s="59" t="n">
        <v>0</v>
      </c>
      <c r="BJ76" s="58" t="n">
        <v>0</v>
      </c>
      <c r="BK76" s="59" t="n">
        <v>0</v>
      </c>
      <c r="BL76" s="58" t="n">
        <v>0</v>
      </c>
      <c r="BM76" s="59" t="n">
        <v>0</v>
      </c>
      <c r="BN76" s="58" t="n">
        <v>68</v>
      </c>
      <c r="BO76" s="59" t="n">
        <v>0</v>
      </c>
      <c r="BP76" s="58" t="n">
        <v>0</v>
      </c>
      <c r="BQ76" s="59" t="n">
        <v>0</v>
      </c>
      <c r="BR76" s="58" t="n">
        <v>0</v>
      </c>
      <c r="BS76" s="59" t="n">
        <v>0</v>
      </c>
      <c r="BT76" s="58" t="n">
        <v>0</v>
      </c>
      <c r="BU76" s="59" t="n">
        <v>0</v>
      </c>
      <c r="BV76" s="58" t="n">
        <v>0</v>
      </c>
      <c r="BW76" s="58" t="n">
        <v>0</v>
      </c>
      <c r="BX76" s="58" t="n">
        <v>0</v>
      </c>
      <c r="BY76" s="58" t="n">
        <v>0</v>
      </c>
      <c r="BZ76" s="62" t="n">
        <f aca="false">SUM(D76:BY76)-BF76</f>
        <v>68</v>
      </c>
      <c r="CA76" s="63" t="n">
        <f aca="false">SUM(CB76:CD76)</f>
        <v>73</v>
      </c>
      <c r="CB76" s="64" t="n">
        <v>73</v>
      </c>
      <c r="CC76" s="59" t="n">
        <v>0</v>
      </c>
      <c r="CD76" s="155" t="n">
        <v>0</v>
      </c>
      <c r="CE76" s="113" t="n">
        <f aca="false">CF76+CG76</f>
        <v>0</v>
      </c>
      <c r="CF76" s="57" t="n">
        <v>0</v>
      </c>
      <c r="CG76" s="57" t="n">
        <v>0</v>
      </c>
      <c r="CH76" s="113" t="n">
        <f aca="false">CI76+CJ76</f>
        <v>0</v>
      </c>
      <c r="CI76" s="57" t="n">
        <v>0</v>
      </c>
      <c r="CJ76" s="57" t="n">
        <v>0</v>
      </c>
      <c r="CK76" s="156" t="n">
        <f aca="false">CA76+CE76+CH76</f>
        <v>73</v>
      </c>
      <c r="CL76" s="156" t="n">
        <f aca="false">BZ76+CK76</f>
        <v>141</v>
      </c>
    </row>
    <row r="77" customFormat="false" ht="12.75" hidden="false" customHeight="false" outlineLevel="0" collapsed="false">
      <c r="B77" s="55" t="str">
        <f aca="false">+'Tabla 6'!B75</f>
        <v>Servicios de transporte aéreo</v>
      </c>
      <c r="C77" s="56" t="n">
        <f aca="false">+'Tabla 6'!C75</f>
        <v>69</v>
      </c>
      <c r="D77" s="57" t="n">
        <v>0</v>
      </c>
      <c r="E77" s="58" t="n">
        <v>0</v>
      </c>
      <c r="F77" s="58" t="n">
        <v>0</v>
      </c>
      <c r="G77" s="57" t="n">
        <v>6.2</v>
      </c>
      <c r="H77" s="58" t="n">
        <v>0</v>
      </c>
      <c r="I77" s="58" t="n">
        <v>0</v>
      </c>
      <c r="J77" s="58" t="n">
        <v>0</v>
      </c>
      <c r="K77" s="57" t="n">
        <v>4.8</v>
      </c>
      <c r="L77" s="58" t="n">
        <v>0</v>
      </c>
      <c r="M77" s="58" t="n">
        <v>0</v>
      </c>
      <c r="N77" s="58" t="n">
        <v>6.6</v>
      </c>
      <c r="O77" s="58" t="n">
        <v>2.7</v>
      </c>
      <c r="P77" s="58" t="n">
        <v>3</v>
      </c>
      <c r="Q77" s="58" t="n">
        <v>4.8</v>
      </c>
      <c r="R77" s="58" t="n">
        <v>3.3</v>
      </c>
      <c r="S77" s="58" t="n">
        <v>10.4</v>
      </c>
      <c r="T77" s="58" t="n">
        <v>41.9</v>
      </c>
      <c r="U77" s="58" t="n">
        <v>9.5</v>
      </c>
      <c r="V77" s="58" t="n">
        <v>11.2</v>
      </c>
      <c r="W77" s="59" t="n">
        <v>9.2</v>
      </c>
      <c r="X77" s="58" t="n">
        <v>7.6</v>
      </c>
      <c r="Y77" s="59" t="n">
        <v>22.1</v>
      </c>
      <c r="Z77" s="58" t="n">
        <v>3.4</v>
      </c>
      <c r="AA77" s="59" t="n">
        <v>14</v>
      </c>
      <c r="AB77" s="58" t="n">
        <v>3.2</v>
      </c>
      <c r="AC77" s="59" t="n">
        <v>17.2</v>
      </c>
      <c r="AD77" s="58" t="n">
        <v>3.5</v>
      </c>
      <c r="AE77" s="59" t="n">
        <v>3.4</v>
      </c>
      <c r="AF77" s="58" t="n">
        <v>1.4</v>
      </c>
      <c r="AG77" s="59" t="n">
        <v>10.8</v>
      </c>
      <c r="AH77" s="58" t="n">
        <v>24.3</v>
      </c>
      <c r="AI77" s="59" t="n">
        <v>0</v>
      </c>
      <c r="AJ77" s="58" t="n">
        <v>0</v>
      </c>
      <c r="AK77" s="59" t="n">
        <v>27.1</v>
      </c>
      <c r="AL77" s="58" t="n">
        <v>4.4</v>
      </c>
      <c r="AM77" s="59" t="n">
        <v>339.4</v>
      </c>
      <c r="AN77" s="58" t="n">
        <v>77.7</v>
      </c>
      <c r="AO77" s="59" t="n">
        <v>0</v>
      </c>
      <c r="AP77" s="58" t="n">
        <v>0</v>
      </c>
      <c r="AQ77" s="59" t="n">
        <v>0.1</v>
      </c>
      <c r="AR77" s="58" t="n">
        <v>4.6</v>
      </c>
      <c r="AS77" s="59" t="n">
        <v>509.7</v>
      </c>
      <c r="AT77" s="58" t="n">
        <v>42.6</v>
      </c>
      <c r="AU77" s="59" t="n">
        <v>11.9</v>
      </c>
      <c r="AV77" s="58" t="n">
        <v>0</v>
      </c>
      <c r="AW77" s="59" t="n">
        <v>0</v>
      </c>
      <c r="AX77" s="58" t="n">
        <v>12.2</v>
      </c>
      <c r="AY77" s="59" t="n">
        <v>0.5</v>
      </c>
      <c r="AZ77" s="58" t="n">
        <v>7.2</v>
      </c>
      <c r="BA77" s="59" t="n">
        <v>7.8</v>
      </c>
      <c r="BB77" s="58" t="n">
        <v>128.4</v>
      </c>
      <c r="BC77" s="59" t="n">
        <v>45</v>
      </c>
      <c r="BD77" s="58" t="n">
        <v>56.4</v>
      </c>
      <c r="BE77" s="58" t="n">
        <v>3</v>
      </c>
      <c r="BF77" s="67" t="n">
        <v>0</v>
      </c>
      <c r="BG77" s="59" t="n">
        <v>62.5</v>
      </c>
      <c r="BH77" s="58" t="n">
        <v>22.5</v>
      </c>
      <c r="BI77" s="59" t="n">
        <v>0</v>
      </c>
      <c r="BJ77" s="58" t="n">
        <v>40</v>
      </c>
      <c r="BK77" s="59" t="n">
        <v>22.1</v>
      </c>
      <c r="BL77" s="58" t="n">
        <v>61.2</v>
      </c>
      <c r="BM77" s="59" t="n">
        <v>4.5</v>
      </c>
      <c r="BN77" s="58" t="n">
        <v>619.7</v>
      </c>
      <c r="BO77" s="59" t="n">
        <v>44.7</v>
      </c>
      <c r="BP77" s="58" t="n">
        <v>0</v>
      </c>
      <c r="BQ77" s="59" t="n">
        <v>2.6</v>
      </c>
      <c r="BR77" s="58" t="n">
        <v>4.4</v>
      </c>
      <c r="BS77" s="59" t="n">
        <v>0</v>
      </c>
      <c r="BT77" s="58" t="n">
        <v>0.4</v>
      </c>
      <c r="BU77" s="59" t="n">
        <v>0</v>
      </c>
      <c r="BV77" s="58" t="n">
        <v>24.5</v>
      </c>
      <c r="BW77" s="58" t="n">
        <v>10.6</v>
      </c>
      <c r="BX77" s="58" t="n">
        <v>0</v>
      </c>
      <c r="BY77" s="58" t="n">
        <v>0</v>
      </c>
      <c r="BZ77" s="62" t="n">
        <f aca="false">SUM(D77:BY77)-BF77</f>
        <v>2422.2</v>
      </c>
      <c r="CA77" s="63" t="n">
        <f aca="false">SUM(CB77:CD77)</f>
        <v>2279.3</v>
      </c>
      <c r="CB77" s="64" t="n">
        <v>2279.3</v>
      </c>
      <c r="CC77" s="59" t="n">
        <v>0</v>
      </c>
      <c r="CD77" s="155" t="n">
        <v>0</v>
      </c>
      <c r="CE77" s="113" t="n">
        <f aca="false">CF77+CG77</f>
        <v>0</v>
      </c>
      <c r="CF77" s="57" t="n">
        <v>0</v>
      </c>
      <c r="CG77" s="57" t="n">
        <v>0</v>
      </c>
      <c r="CH77" s="113" t="n">
        <f aca="false">CI77+CJ77</f>
        <v>0</v>
      </c>
      <c r="CI77" s="57" t="n">
        <v>0</v>
      </c>
      <c r="CJ77" s="57" t="n">
        <v>0</v>
      </c>
      <c r="CK77" s="156" t="n">
        <f aca="false">CA77+CE77+CH77</f>
        <v>2279.3</v>
      </c>
      <c r="CL77" s="156" t="n">
        <f aca="false">BZ77+CK77</f>
        <v>4701.5</v>
      </c>
    </row>
    <row r="78" customFormat="false" ht="12.75" hidden="false" customHeight="false" outlineLevel="0" collapsed="false">
      <c r="B78" s="55" t="str">
        <f aca="false">+'Tabla 6'!B76</f>
        <v>Servicios de almacén y depósito</v>
      </c>
      <c r="C78" s="56" t="n">
        <f aca="false">+'Tabla 6'!C76</f>
        <v>70</v>
      </c>
      <c r="D78" s="57" t="n">
        <v>0</v>
      </c>
      <c r="E78" s="58" t="n">
        <v>0</v>
      </c>
      <c r="F78" s="58" t="n">
        <v>0</v>
      </c>
      <c r="G78" s="57" t="n">
        <v>0</v>
      </c>
      <c r="H78" s="58" t="n">
        <v>0</v>
      </c>
      <c r="I78" s="58" t="n">
        <v>0</v>
      </c>
      <c r="J78" s="58" t="n">
        <v>0</v>
      </c>
      <c r="K78" s="57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W78" s="59" t="n">
        <v>0</v>
      </c>
      <c r="X78" s="58" t="n">
        <v>0</v>
      </c>
      <c r="Y78" s="59" t="n">
        <v>0</v>
      </c>
      <c r="Z78" s="58" t="n">
        <v>0</v>
      </c>
      <c r="AA78" s="59" t="n">
        <v>0</v>
      </c>
      <c r="AB78" s="58" t="n">
        <v>0</v>
      </c>
      <c r="AC78" s="59" t="n">
        <v>0</v>
      </c>
      <c r="AD78" s="58" t="n">
        <v>0</v>
      </c>
      <c r="AE78" s="59" t="n">
        <v>0</v>
      </c>
      <c r="AF78" s="58" t="n">
        <v>0</v>
      </c>
      <c r="AG78" s="59" t="n">
        <v>0</v>
      </c>
      <c r="AH78" s="58" t="n">
        <v>0</v>
      </c>
      <c r="AI78" s="59" t="n">
        <v>0</v>
      </c>
      <c r="AJ78" s="58" t="n">
        <v>0</v>
      </c>
      <c r="AK78" s="59" t="n">
        <v>0</v>
      </c>
      <c r="AL78" s="58" t="n">
        <v>0</v>
      </c>
      <c r="AM78" s="59" t="n">
        <v>0</v>
      </c>
      <c r="AN78" s="58" t="n">
        <v>0</v>
      </c>
      <c r="AO78" s="59" t="n">
        <v>0</v>
      </c>
      <c r="AP78" s="58" t="n">
        <v>0</v>
      </c>
      <c r="AQ78" s="59" t="n">
        <v>0</v>
      </c>
      <c r="AR78" s="58" t="n">
        <v>0</v>
      </c>
      <c r="AS78" s="59" t="n">
        <v>0</v>
      </c>
      <c r="AT78" s="58" t="n">
        <v>0</v>
      </c>
      <c r="AU78" s="59" t="n">
        <v>0</v>
      </c>
      <c r="AV78" s="58" t="n">
        <v>0</v>
      </c>
      <c r="AW78" s="59" t="n">
        <v>0</v>
      </c>
      <c r="AX78" s="58" t="n">
        <v>0</v>
      </c>
      <c r="AY78" s="59" t="n">
        <v>0</v>
      </c>
      <c r="AZ78" s="58" t="n">
        <v>0</v>
      </c>
      <c r="BA78" s="59" t="n">
        <v>0</v>
      </c>
      <c r="BB78" s="58" t="n">
        <v>0</v>
      </c>
      <c r="BC78" s="59" t="n">
        <v>0</v>
      </c>
      <c r="BD78" s="58" t="n">
        <v>0</v>
      </c>
      <c r="BE78" s="59" t="n">
        <v>0</v>
      </c>
      <c r="BF78" s="67" t="n">
        <v>0</v>
      </c>
      <c r="BG78" s="59" t="n">
        <v>0</v>
      </c>
      <c r="BH78" s="58" t="n">
        <v>0</v>
      </c>
      <c r="BI78" s="59" t="n">
        <v>0</v>
      </c>
      <c r="BJ78" s="58" t="n">
        <v>0</v>
      </c>
      <c r="BK78" s="59" t="n">
        <v>0</v>
      </c>
      <c r="BL78" s="58" t="n">
        <v>0</v>
      </c>
      <c r="BM78" s="59" t="n">
        <v>0</v>
      </c>
      <c r="BN78" s="58" t="n">
        <v>0</v>
      </c>
      <c r="BO78" s="59" t="n">
        <v>0</v>
      </c>
      <c r="BP78" s="58" t="n">
        <v>0</v>
      </c>
      <c r="BQ78" s="59" t="n">
        <v>0</v>
      </c>
      <c r="BR78" s="58" t="n">
        <v>0</v>
      </c>
      <c r="BS78" s="59" t="n">
        <v>0</v>
      </c>
      <c r="BT78" s="58" t="n">
        <v>0</v>
      </c>
      <c r="BU78" s="59" t="n">
        <v>0</v>
      </c>
      <c r="BV78" s="58" t="n">
        <v>0</v>
      </c>
      <c r="BW78" s="58" t="n">
        <v>0</v>
      </c>
      <c r="BX78" s="58" t="n">
        <v>0</v>
      </c>
      <c r="BY78" s="58" t="n">
        <v>0</v>
      </c>
      <c r="BZ78" s="62" t="n">
        <f aca="false">SUM(D78:BY78)-BF78</f>
        <v>0</v>
      </c>
      <c r="CA78" s="63" t="n">
        <f aca="false">SUM(CB78:CD78)</f>
        <v>0</v>
      </c>
      <c r="CB78" s="64" t="n">
        <v>0</v>
      </c>
      <c r="CC78" s="59" t="n">
        <v>0</v>
      </c>
      <c r="CD78" s="155" t="n">
        <v>0</v>
      </c>
      <c r="CE78" s="113" t="n">
        <f aca="false">CF78+CG78</f>
        <v>0</v>
      </c>
      <c r="CF78" s="57" t="n">
        <v>0</v>
      </c>
      <c r="CG78" s="57" t="n">
        <v>0</v>
      </c>
      <c r="CH78" s="113" t="n">
        <f aca="false">CI78+CJ78</f>
        <v>0</v>
      </c>
      <c r="CI78" s="57" t="n">
        <v>0</v>
      </c>
      <c r="CJ78" s="57" t="n">
        <v>0</v>
      </c>
      <c r="CK78" s="156" t="n">
        <f aca="false">CA78+CE78+CH78</f>
        <v>0</v>
      </c>
      <c r="CL78" s="156" t="n">
        <f aca="false">BZ78+CK78</f>
        <v>0</v>
      </c>
    </row>
    <row r="79" customFormat="false" ht="12.75" hidden="false" customHeight="false" outlineLevel="0" collapsed="false">
      <c r="B79" s="55" t="str">
        <f aca="false">+'Tabla 6'!B77</f>
        <v>Servicios anexos al transporte</v>
      </c>
      <c r="C79" s="56" t="n">
        <f aca="false">+'Tabla 6'!C77</f>
        <v>71</v>
      </c>
      <c r="D79" s="57" t="n">
        <v>5</v>
      </c>
      <c r="E79" s="58" t="n">
        <v>0</v>
      </c>
      <c r="F79" s="58" t="n">
        <v>7.4</v>
      </c>
      <c r="G79" s="57" t="n">
        <v>9.8</v>
      </c>
      <c r="H79" s="58" t="n">
        <v>3.6</v>
      </c>
      <c r="I79" s="58" t="n">
        <v>2.5</v>
      </c>
      <c r="J79" s="58" t="n">
        <v>12.5</v>
      </c>
      <c r="K79" s="57" t="n">
        <v>6.9</v>
      </c>
      <c r="L79" s="58" t="n">
        <v>0</v>
      </c>
      <c r="M79" s="58" t="n">
        <v>2.5</v>
      </c>
      <c r="N79" s="58" t="n">
        <v>3.1</v>
      </c>
      <c r="O79" s="58" t="n">
        <v>0</v>
      </c>
      <c r="P79" s="58" t="n">
        <v>0</v>
      </c>
      <c r="Q79" s="58" t="n">
        <v>4.7</v>
      </c>
      <c r="R79" s="58" t="n">
        <v>2.5</v>
      </c>
      <c r="S79" s="58" t="n">
        <v>9.8</v>
      </c>
      <c r="T79" s="58" t="n">
        <v>14.5</v>
      </c>
      <c r="U79" s="58" t="n">
        <v>4.7</v>
      </c>
      <c r="V79" s="58" t="n">
        <v>6.9</v>
      </c>
      <c r="W79" s="59" t="n">
        <v>16.6</v>
      </c>
      <c r="X79" s="58" t="n">
        <v>18.8</v>
      </c>
      <c r="Y79" s="59" t="n">
        <v>9.3</v>
      </c>
      <c r="Z79" s="58" t="n">
        <v>0</v>
      </c>
      <c r="AA79" s="59" t="n">
        <v>4.8</v>
      </c>
      <c r="AB79" s="58" t="n">
        <v>2.4</v>
      </c>
      <c r="AC79" s="59" t="n">
        <v>9.4</v>
      </c>
      <c r="AD79" s="58" t="n">
        <v>10.1</v>
      </c>
      <c r="AE79" s="59" t="n">
        <v>4.6</v>
      </c>
      <c r="AF79" s="58" t="n">
        <v>0</v>
      </c>
      <c r="AG79" s="59" t="n">
        <v>0</v>
      </c>
      <c r="AH79" s="58" t="n">
        <v>2.4</v>
      </c>
      <c r="AI79" s="59" t="n">
        <v>0</v>
      </c>
      <c r="AJ79" s="58" t="n">
        <v>2.4</v>
      </c>
      <c r="AK79" s="59" t="n">
        <v>4.6</v>
      </c>
      <c r="AL79" s="58" t="n">
        <v>11.6</v>
      </c>
      <c r="AM79" s="59" t="n">
        <v>104.3</v>
      </c>
      <c r="AN79" s="58" t="n">
        <v>9.3</v>
      </c>
      <c r="AO79" s="59" t="n">
        <v>28.6</v>
      </c>
      <c r="AP79" s="58" t="n">
        <v>90</v>
      </c>
      <c r="AQ79" s="59" t="n">
        <v>194</v>
      </c>
      <c r="AR79" s="58" t="n">
        <v>186.3</v>
      </c>
      <c r="AS79" s="59" t="n">
        <v>808.9</v>
      </c>
      <c r="AT79" s="58" t="n">
        <v>933.7</v>
      </c>
      <c r="AU79" s="59" t="n">
        <v>0.1</v>
      </c>
      <c r="AV79" s="58" t="n">
        <v>0</v>
      </c>
      <c r="AW79" s="59" t="n">
        <v>0</v>
      </c>
      <c r="AX79" s="58" t="n">
        <v>2.6</v>
      </c>
      <c r="AY79" s="59" t="n">
        <v>0</v>
      </c>
      <c r="AZ79" s="58" t="n">
        <v>0</v>
      </c>
      <c r="BA79" s="59" t="n">
        <v>2.6</v>
      </c>
      <c r="BB79" s="58" t="n">
        <v>0</v>
      </c>
      <c r="BC79" s="59" t="n">
        <v>0</v>
      </c>
      <c r="BD79" s="58" t="n">
        <v>0</v>
      </c>
      <c r="BE79" s="59" t="n">
        <v>0</v>
      </c>
      <c r="BF79" s="67" t="n">
        <v>0</v>
      </c>
      <c r="BG79" s="59" t="n">
        <v>25.8</v>
      </c>
      <c r="BH79" s="58" t="n">
        <v>2.6</v>
      </c>
      <c r="BI79" s="59" t="n">
        <v>0</v>
      </c>
      <c r="BJ79" s="58" t="n">
        <v>0</v>
      </c>
      <c r="BK79" s="59" t="n">
        <v>0</v>
      </c>
      <c r="BL79" s="58" t="n">
        <v>0</v>
      </c>
      <c r="BM79" s="59" t="n">
        <v>0</v>
      </c>
      <c r="BN79" s="58" t="n">
        <v>0</v>
      </c>
      <c r="BO79" s="59" t="n">
        <v>0</v>
      </c>
      <c r="BP79" s="58" t="n">
        <v>0</v>
      </c>
      <c r="BQ79" s="59" t="n">
        <v>0</v>
      </c>
      <c r="BR79" s="58" t="n">
        <v>0</v>
      </c>
      <c r="BS79" s="59" t="n">
        <v>0</v>
      </c>
      <c r="BT79" s="58" t="n">
        <v>0</v>
      </c>
      <c r="BU79" s="59" t="n">
        <v>0</v>
      </c>
      <c r="BV79" s="58" t="n">
        <v>0</v>
      </c>
      <c r="BW79" s="58" t="n">
        <v>0</v>
      </c>
      <c r="BX79" s="58" t="n">
        <v>0</v>
      </c>
      <c r="BY79" s="58" t="n">
        <v>0</v>
      </c>
      <c r="BZ79" s="62" t="n">
        <f aca="false">SUM(D79:BY79)-BF79</f>
        <v>2582.2</v>
      </c>
      <c r="CA79" s="63" t="n">
        <f aca="false">SUM(CB79:CD79)</f>
        <v>0</v>
      </c>
      <c r="CB79" s="64" t="n">
        <v>0</v>
      </c>
      <c r="CC79" s="59" t="n">
        <v>0</v>
      </c>
      <c r="CD79" s="155" t="n">
        <v>0</v>
      </c>
      <c r="CE79" s="113" t="n">
        <f aca="false">CF79+CG79</f>
        <v>0</v>
      </c>
      <c r="CF79" s="57" t="n">
        <v>0</v>
      </c>
      <c r="CG79" s="57" t="n">
        <v>0</v>
      </c>
      <c r="CH79" s="113" t="n">
        <f aca="false">CI79+CJ79</f>
        <v>0</v>
      </c>
      <c r="CI79" s="57" t="n">
        <v>0</v>
      </c>
      <c r="CJ79" s="57" t="n">
        <v>0</v>
      </c>
      <c r="CK79" s="156" t="n">
        <f aca="false">CA79+CE79+CH79</f>
        <v>0</v>
      </c>
      <c r="CL79" s="156" t="n">
        <f aca="false">BZ79+CK79</f>
        <v>2582.2</v>
      </c>
    </row>
    <row r="80" customFormat="false" ht="12.75" hidden="false" customHeight="false" outlineLevel="0" collapsed="false">
      <c r="B80" s="55" t="str">
        <f aca="false">+'Tabla 6'!B78</f>
        <v>Servicios de correos y mensajería</v>
      </c>
      <c r="C80" s="56" t="n">
        <f aca="false">+'Tabla 6'!C78</f>
        <v>72</v>
      </c>
      <c r="D80" s="57" t="n">
        <v>0</v>
      </c>
      <c r="E80" s="58" t="n">
        <v>0</v>
      </c>
      <c r="F80" s="58" t="n">
        <v>0</v>
      </c>
      <c r="G80" s="57" t="n">
        <v>0</v>
      </c>
      <c r="H80" s="58" t="n">
        <v>0</v>
      </c>
      <c r="I80" s="58" t="n">
        <v>0.1</v>
      </c>
      <c r="J80" s="58" t="n">
        <v>0.1</v>
      </c>
      <c r="K80" s="57" t="n">
        <v>0.2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.1</v>
      </c>
      <c r="R80" s="58" t="n">
        <v>0.3</v>
      </c>
      <c r="S80" s="58" t="n">
        <v>0</v>
      </c>
      <c r="T80" s="58" t="n">
        <v>0.1</v>
      </c>
      <c r="U80" s="58" t="n">
        <v>0</v>
      </c>
      <c r="V80" s="58" t="n">
        <v>0</v>
      </c>
      <c r="W80" s="59" t="n">
        <v>0.2</v>
      </c>
      <c r="X80" s="58" t="n">
        <v>0.1</v>
      </c>
      <c r="Y80" s="59" t="n">
        <v>0.1</v>
      </c>
      <c r="Z80" s="58" t="n">
        <v>0</v>
      </c>
      <c r="AA80" s="59" t="n">
        <v>0.1</v>
      </c>
      <c r="AB80" s="58" t="n">
        <v>0</v>
      </c>
      <c r="AC80" s="59" t="n">
        <v>0.1</v>
      </c>
      <c r="AD80" s="58" t="n">
        <v>0</v>
      </c>
      <c r="AE80" s="59" t="n">
        <v>0</v>
      </c>
      <c r="AF80" s="58" t="n">
        <v>0</v>
      </c>
      <c r="AG80" s="59" t="n">
        <v>0</v>
      </c>
      <c r="AH80" s="58" t="n">
        <v>0.6</v>
      </c>
      <c r="AI80" s="59" t="n">
        <v>0.1</v>
      </c>
      <c r="AJ80" s="58" t="n">
        <v>0</v>
      </c>
      <c r="AK80" s="59" t="n">
        <v>1</v>
      </c>
      <c r="AL80" s="58" t="n">
        <v>0</v>
      </c>
      <c r="AM80" s="59" t="n">
        <v>2</v>
      </c>
      <c r="AN80" s="58" t="n">
        <v>0.7</v>
      </c>
      <c r="AO80" s="59" t="n">
        <v>0</v>
      </c>
      <c r="AP80" s="58" t="n">
        <v>0</v>
      </c>
      <c r="AQ80" s="59" t="n">
        <v>0</v>
      </c>
      <c r="AR80" s="58" t="n">
        <v>0</v>
      </c>
      <c r="AS80" s="59" t="n">
        <v>0</v>
      </c>
      <c r="AT80" s="58" t="n">
        <v>0.3</v>
      </c>
      <c r="AU80" s="59" t="n">
        <v>21.9</v>
      </c>
      <c r="AV80" s="58" t="n">
        <v>0.6</v>
      </c>
      <c r="AW80" s="59" t="n">
        <v>0.4</v>
      </c>
      <c r="AX80" s="58" t="n">
        <v>0.2</v>
      </c>
      <c r="AY80" s="59" t="n">
        <v>0.2</v>
      </c>
      <c r="AZ80" s="58" t="n">
        <v>1</v>
      </c>
      <c r="BA80" s="59" t="n">
        <v>0.6</v>
      </c>
      <c r="BB80" s="58" t="n">
        <v>0.3</v>
      </c>
      <c r="BC80" s="59" t="n">
        <v>0.1</v>
      </c>
      <c r="BD80" s="58" t="n">
        <v>0.1</v>
      </c>
      <c r="BE80" s="59" t="n">
        <v>0.5</v>
      </c>
      <c r="BF80" s="67" t="n">
        <v>0</v>
      </c>
      <c r="BG80" s="59" t="n">
        <v>0.5</v>
      </c>
      <c r="BH80" s="58" t="n">
        <v>0.7</v>
      </c>
      <c r="BI80" s="59" t="n">
        <v>0</v>
      </c>
      <c r="BJ80" s="58" t="n">
        <v>0.1</v>
      </c>
      <c r="BK80" s="59" t="n">
        <v>0.1</v>
      </c>
      <c r="BL80" s="58" t="n">
        <v>0.2</v>
      </c>
      <c r="BM80" s="59" t="n">
        <v>0</v>
      </c>
      <c r="BN80" s="58" t="n">
        <v>0</v>
      </c>
      <c r="BO80" s="59" t="n">
        <v>0.3</v>
      </c>
      <c r="BP80" s="58" t="n">
        <v>0</v>
      </c>
      <c r="BQ80" s="59" t="n">
        <v>0.1</v>
      </c>
      <c r="BR80" s="58" t="n">
        <v>0.1</v>
      </c>
      <c r="BS80" s="59" t="n">
        <v>0</v>
      </c>
      <c r="BT80" s="58" t="n">
        <v>0.2</v>
      </c>
      <c r="BU80" s="59" t="n">
        <v>0</v>
      </c>
      <c r="BV80" s="58" t="n">
        <v>0</v>
      </c>
      <c r="BW80" s="58" t="n">
        <v>0</v>
      </c>
      <c r="BX80" s="58" t="n">
        <v>0</v>
      </c>
      <c r="BY80" s="58" t="n">
        <v>0</v>
      </c>
      <c r="BZ80" s="62" t="n">
        <f aca="false">SUM(D80:BY80)-BF80</f>
        <v>34.4</v>
      </c>
      <c r="CA80" s="63" t="n">
        <f aca="false">SUM(CB80:CD80)</f>
        <v>309.2</v>
      </c>
      <c r="CB80" s="64" t="n">
        <v>309.2</v>
      </c>
      <c r="CC80" s="59" t="n">
        <v>0</v>
      </c>
      <c r="CD80" s="155" t="n">
        <v>0</v>
      </c>
      <c r="CE80" s="113" t="n">
        <f aca="false">CF80+CG80</f>
        <v>0</v>
      </c>
      <c r="CF80" s="57" t="n">
        <v>0</v>
      </c>
      <c r="CG80" s="57" t="n">
        <v>0</v>
      </c>
      <c r="CH80" s="113" t="n">
        <f aca="false">CI80+CJ80</f>
        <v>0</v>
      </c>
      <c r="CI80" s="57" t="n">
        <v>0</v>
      </c>
      <c r="CJ80" s="57" t="n">
        <v>0</v>
      </c>
      <c r="CK80" s="156" t="n">
        <f aca="false">CA80+CE80+CH80</f>
        <v>309.2</v>
      </c>
      <c r="CL80" s="156" t="n">
        <f aca="false">BZ80+CK80</f>
        <v>343.6</v>
      </c>
    </row>
    <row r="81" customFormat="false" ht="12.75" hidden="false" customHeight="false" outlineLevel="0" collapsed="false">
      <c r="B81" s="55" t="str">
        <f aca="false">+'Tabla 6'!B79</f>
        <v>Servicios de alojamiento</v>
      </c>
      <c r="C81" s="56" t="n">
        <f aca="false">+'Tabla 6'!C79</f>
        <v>73</v>
      </c>
      <c r="D81" s="57" t="n">
        <v>0</v>
      </c>
      <c r="E81" s="58" t="n">
        <v>0</v>
      </c>
      <c r="F81" s="58" t="n">
        <v>0</v>
      </c>
      <c r="G81" s="57" t="n">
        <v>0</v>
      </c>
      <c r="H81" s="58" t="n">
        <v>0</v>
      </c>
      <c r="I81" s="58" t="n">
        <v>0</v>
      </c>
      <c r="J81" s="58" t="n">
        <v>2</v>
      </c>
      <c r="K81" s="57" t="n">
        <v>4.9</v>
      </c>
      <c r="L81" s="58" t="n">
        <v>0</v>
      </c>
      <c r="M81" s="58" t="n">
        <v>0</v>
      </c>
      <c r="N81" s="58" t="n">
        <v>1</v>
      </c>
      <c r="O81" s="58" t="n">
        <v>2.9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23</v>
      </c>
      <c r="U81" s="58" t="n">
        <v>6.2</v>
      </c>
      <c r="V81" s="58" t="n">
        <v>2.9</v>
      </c>
      <c r="W81" s="59" t="n">
        <v>0</v>
      </c>
      <c r="X81" s="58" t="n">
        <v>0</v>
      </c>
      <c r="Y81" s="59" t="n">
        <v>0</v>
      </c>
      <c r="Z81" s="58" t="n">
        <v>1</v>
      </c>
      <c r="AA81" s="59" t="n">
        <v>2</v>
      </c>
      <c r="AB81" s="58" t="n">
        <v>0</v>
      </c>
      <c r="AC81" s="59" t="n">
        <v>2.9</v>
      </c>
      <c r="AD81" s="58" t="n">
        <v>2</v>
      </c>
      <c r="AE81" s="59" t="n">
        <v>0</v>
      </c>
      <c r="AF81" s="58" t="n">
        <v>0</v>
      </c>
      <c r="AG81" s="59" t="n">
        <v>0</v>
      </c>
      <c r="AH81" s="58" t="n">
        <v>2</v>
      </c>
      <c r="AI81" s="59" t="n">
        <v>0</v>
      </c>
      <c r="AJ81" s="58" t="n">
        <v>0</v>
      </c>
      <c r="AK81" s="59" t="n">
        <v>5.9</v>
      </c>
      <c r="AL81" s="58" t="n">
        <v>7.9</v>
      </c>
      <c r="AM81" s="59" t="n">
        <v>17.6</v>
      </c>
      <c r="AN81" s="58" t="n">
        <v>6.9</v>
      </c>
      <c r="AO81" s="59" t="n">
        <v>0</v>
      </c>
      <c r="AP81" s="58" t="n">
        <v>0</v>
      </c>
      <c r="AQ81" s="59" t="n">
        <v>0</v>
      </c>
      <c r="AR81" s="58" t="n">
        <v>0</v>
      </c>
      <c r="AS81" s="59" t="n">
        <v>0</v>
      </c>
      <c r="AT81" s="58" t="n">
        <v>0</v>
      </c>
      <c r="AU81" s="59" t="n">
        <v>0</v>
      </c>
      <c r="AV81" s="58" t="n">
        <v>0</v>
      </c>
      <c r="AW81" s="59" t="n">
        <v>0</v>
      </c>
      <c r="AX81" s="58" t="n">
        <v>2</v>
      </c>
      <c r="AY81" s="59" t="n">
        <v>2.9</v>
      </c>
      <c r="AZ81" s="58" t="n">
        <v>0</v>
      </c>
      <c r="BA81" s="59" t="n">
        <v>27.4</v>
      </c>
      <c r="BB81" s="58" t="n">
        <v>33.2</v>
      </c>
      <c r="BC81" s="59" t="n">
        <v>6.9</v>
      </c>
      <c r="BD81" s="58" t="n">
        <v>11.7</v>
      </c>
      <c r="BE81" s="59" t="n">
        <v>1</v>
      </c>
      <c r="BF81" s="67" t="n">
        <v>0</v>
      </c>
      <c r="BG81" s="59" t="n">
        <v>25.4</v>
      </c>
      <c r="BH81" s="58" t="n">
        <v>28.3</v>
      </c>
      <c r="BI81" s="59" t="n">
        <v>0</v>
      </c>
      <c r="BJ81" s="58" t="n">
        <v>3.9</v>
      </c>
      <c r="BK81" s="59" t="n">
        <v>1</v>
      </c>
      <c r="BL81" s="58" t="n">
        <v>1</v>
      </c>
      <c r="BM81" s="59" t="n">
        <v>0</v>
      </c>
      <c r="BN81" s="58" t="n">
        <v>711</v>
      </c>
      <c r="BO81" s="59" t="n">
        <v>3.9</v>
      </c>
      <c r="BP81" s="58" t="n">
        <v>0</v>
      </c>
      <c r="BQ81" s="59" t="n">
        <v>2</v>
      </c>
      <c r="BR81" s="58" t="n">
        <v>0</v>
      </c>
      <c r="BS81" s="59" t="n">
        <v>0</v>
      </c>
      <c r="BT81" s="58" t="n">
        <v>10.6</v>
      </c>
      <c r="BU81" s="59" t="n">
        <v>12.7</v>
      </c>
      <c r="BV81" s="58" t="n">
        <v>0</v>
      </c>
      <c r="BW81" s="58" t="n">
        <v>1</v>
      </c>
      <c r="BX81" s="58" t="n">
        <v>0</v>
      </c>
      <c r="BY81" s="58" t="n">
        <v>0</v>
      </c>
      <c r="BZ81" s="62" t="n">
        <f aca="false">SUM(D81:BY81)-BF81</f>
        <v>977</v>
      </c>
      <c r="CA81" s="63" t="n">
        <f aca="false">SUM(CB81:CD81)</f>
        <v>0</v>
      </c>
      <c r="CB81" s="64" t="n">
        <v>0</v>
      </c>
      <c r="CC81" s="59" t="n">
        <v>0</v>
      </c>
      <c r="CD81" s="155" t="n">
        <v>0</v>
      </c>
      <c r="CE81" s="113" t="n">
        <f aca="false">CF81+CG81</f>
        <v>0</v>
      </c>
      <c r="CF81" s="57" t="n">
        <v>0</v>
      </c>
      <c r="CG81" s="57" t="n">
        <v>0</v>
      </c>
      <c r="CH81" s="113" t="n">
        <f aca="false">CI81+CJ81</f>
        <v>0</v>
      </c>
      <c r="CI81" s="57" t="n">
        <v>0</v>
      </c>
      <c r="CJ81" s="57" t="n">
        <v>0</v>
      </c>
      <c r="CK81" s="156" t="n">
        <f aca="false">CA81+CE81+CH81</f>
        <v>0</v>
      </c>
      <c r="CL81" s="156" t="n">
        <f aca="false">BZ81+CK81</f>
        <v>977</v>
      </c>
    </row>
    <row r="82" customFormat="false" ht="12.75" hidden="false" customHeight="false" outlineLevel="0" collapsed="false">
      <c r="B82" s="55" t="str">
        <f aca="false">+'Tabla 6'!B80</f>
        <v>Servicios de comidas y bebidas</v>
      </c>
      <c r="C82" s="56" t="n">
        <f aca="false">+'Tabla 6'!C80</f>
        <v>74</v>
      </c>
      <c r="D82" s="57" t="n">
        <v>0</v>
      </c>
      <c r="E82" s="58" t="n">
        <v>0</v>
      </c>
      <c r="F82" s="58" t="n">
        <v>0</v>
      </c>
      <c r="G82" s="57" t="n">
        <v>0</v>
      </c>
      <c r="H82" s="58" t="n">
        <v>0</v>
      </c>
      <c r="I82" s="58" t="n">
        <v>0</v>
      </c>
      <c r="J82" s="58" t="n">
        <v>0</v>
      </c>
      <c r="K82" s="57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9" t="n">
        <v>0</v>
      </c>
      <c r="X82" s="58" t="n">
        <v>0</v>
      </c>
      <c r="Y82" s="59" t="n">
        <v>0</v>
      </c>
      <c r="Z82" s="58" t="n">
        <v>0</v>
      </c>
      <c r="AA82" s="59" t="n">
        <v>0</v>
      </c>
      <c r="AB82" s="58" t="n">
        <v>0</v>
      </c>
      <c r="AC82" s="59" t="n">
        <v>0</v>
      </c>
      <c r="AD82" s="58" t="n">
        <v>0</v>
      </c>
      <c r="AE82" s="59" t="n">
        <v>0</v>
      </c>
      <c r="AF82" s="58" t="n">
        <v>0</v>
      </c>
      <c r="AG82" s="59" t="n">
        <v>0</v>
      </c>
      <c r="AH82" s="58" t="n">
        <v>0</v>
      </c>
      <c r="AI82" s="59" t="n">
        <v>0</v>
      </c>
      <c r="AJ82" s="58" t="n">
        <v>0</v>
      </c>
      <c r="AK82" s="59" t="n">
        <v>0</v>
      </c>
      <c r="AL82" s="58" t="n">
        <v>0</v>
      </c>
      <c r="AM82" s="59" t="n">
        <v>0</v>
      </c>
      <c r="AN82" s="58" t="n">
        <v>0</v>
      </c>
      <c r="AO82" s="59" t="n">
        <v>0</v>
      </c>
      <c r="AP82" s="58" t="n">
        <v>0</v>
      </c>
      <c r="AQ82" s="59" t="n">
        <v>0</v>
      </c>
      <c r="AR82" s="58" t="n">
        <v>0</v>
      </c>
      <c r="AS82" s="59" t="n">
        <v>0</v>
      </c>
      <c r="AT82" s="58" t="n">
        <v>0</v>
      </c>
      <c r="AU82" s="59" t="n">
        <v>0</v>
      </c>
      <c r="AV82" s="58" t="n">
        <v>0</v>
      </c>
      <c r="AW82" s="59" t="n">
        <v>0</v>
      </c>
      <c r="AX82" s="58" t="n">
        <v>0</v>
      </c>
      <c r="AY82" s="59" t="n">
        <v>0</v>
      </c>
      <c r="AZ82" s="58" t="n">
        <v>0</v>
      </c>
      <c r="BA82" s="59" t="n">
        <v>0</v>
      </c>
      <c r="BB82" s="58" t="n">
        <v>0</v>
      </c>
      <c r="BC82" s="59" t="n">
        <v>0</v>
      </c>
      <c r="BD82" s="58" t="n">
        <v>0</v>
      </c>
      <c r="BE82" s="59" t="n">
        <v>0</v>
      </c>
      <c r="BF82" s="67" t="n">
        <v>0</v>
      </c>
      <c r="BG82" s="59" t="n">
        <v>0</v>
      </c>
      <c r="BH82" s="58" t="n">
        <v>0</v>
      </c>
      <c r="BI82" s="59" t="n">
        <v>0</v>
      </c>
      <c r="BJ82" s="58" t="n">
        <v>0</v>
      </c>
      <c r="BK82" s="59" t="n">
        <v>0</v>
      </c>
      <c r="BL82" s="58" t="n">
        <v>0</v>
      </c>
      <c r="BM82" s="59" t="n">
        <v>0</v>
      </c>
      <c r="BN82" s="58" t="n">
        <v>53</v>
      </c>
      <c r="BO82" s="59" t="n">
        <v>0</v>
      </c>
      <c r="BP82" s="58" t="n">
        <v>0</v>
      </c>
      <c r="BQ82" s="59" t="n">
        <v>0</v>
      </c>
      <c r="BR82" s="58" t="n">
        <v>0</v>
      </c>
      <c r="BS82" s="59" t="n">
        <v>0</v>
      </c>
      <c r="BT82" s="58" t="n">
        <v>0</v>
      </c>
      <c r="BU82" s="59" t="n">
        <v>0</v>
      </c>
      <c r="BV82" s="58" t="n">
        <v>0</v>
      </c>
      <c r="BW82" s="58" t="n">
        <v>0</v>
      </c>
      <c r="BX82" s="58" t="n">
        <v>0</v>
      </c>
      <c r="BY82" s="58" t="n">
        <v>0</v>
      </c>
      <c r="BZ82" s="62" t="n">
        <f aca="false">SUM(D82:BY82)-BF82</f>
        <v>53</v>
      </c>
      <c r="CA82" s="63" t="n">
        <f aca="false">SUM(CB82:CD82)</f>
        <v>0</v>
      </c>
      <c r="CB82" s="64" t="n">
        <v>0</v>
      </c>
      <c r="CC82" s="59" t="n">
        <v>0</v>
      </c>
      <c r="CD82" s="155" t="n">
        <v>0</v>
      </c>
      <c r="CE82" s="113" t="n">
        <f aca="false">CF82+CG82</f>
        <v>0</v>
      </c>
      <c r="CF82" s="57" t="n">
        <v>0</v>
      </c>
      <c r="CG82" s="57" t="n">
        <v>0</v>
      </c>
      <c r="CH82" s="113" t="n">
        <f aca="false">CI82+CJ82</f>
        <v>0</v>
      </c>
      <c r="CI82" s="57" t="n">
        <v>0</v>
      </c>
      <c r="CJ82" s="57" t="n">
        <v>0</v>
      </c>
      <c r="CK82" s="156" t="n">
        <f aca="false">CA82+CE82+CH82</f>
        <v>0</v>
      </c>
      <c r="CL82" s="156" t="n">
        <f aca="false">BZ82+CK82</f>
        <v>53</v>
      </c>
    </row>
    <row r="83" customFormat="false" ht="12.75" hidden="false" customHeight="false" outlineLevel="0" collapsed="false">
      <c r="B83" s="55" t="str">
        <f aca="false">+'Tabla 6'!B81</f>
        <v>Servicios de edición</v>
      </c>
      <c r="C83" s="56" t="n">
        <f aca="false">+'Tabla 6'!C81</f>
        <v>75</v>
      </c>
      <c r="D83" s="57" t="n">
        <v>1</v>
      </c>
      <c r="E83" s="58" t="n">
        <v>0</v>
      </c>
      <c r="F83" s="58" t="n">
        <v>0</v>
      </c>
      <c r="G83" s="57" t="n">
        <v>0.4</v>
      </c>
      <c r="H83" s="58" t="n">
        <v>1.1</v>
      </c>
      <c r="I83" s="58" t="n">
        <v>0.7</v>
      </c>
      <c r="J83" s="58" t="n">
        <v>2.3</v>
      </c>
      <c r="K83" s="57" t="n">
        <v>0.9</v>
      </c>
      <c r="L83" s="58" t="n">
        <v>0</v>
      </c>
      <c r="M83" s="58" t="n">
        <v>0.6</v>
      </c>
      <c r="N83" s="58" t="n">
        <v>0.6</v>
      </c>
      <c r="O83" s="58" t="n">
        <v>0.1</v>
      </c>
      <c r="P83" s="58" t="n">
        <v>0.3</v>
      </c>
      <c r="Q83" s="58" t="n">
        <v>0.8</v>
      </c>
      <c r="R83" s="58" t="n">
        <v>11.4</v>
      </c>
      <c r="S83" s="58" t="n">
        <v>1</v>
      </c>
      <c r="T83" s="58" t="n">
        <v>4.2</v>
      </c>
      <c r="U83" s="58" t="n">
        <v>3.7</v>
      </c>
      <c r="V83" s="58" t="n">
        <v>0.7</v>
      </c>
      <c r="W83" s="59" t="n">
        <v>1.2</v>
      </c>
      <c r="X83" s="58" t="n">
        <v>1.1</v>
      </c>
      <c r="Y83" s="59" t="n">
        <v>2.5</v>
      </c>
      <c r="Z83" s="58" t="n">
        <v>0.6</v>
      </c>
      <c r="AA83" s="59" t="n">
        <v>1.2</v>
      </c>
      <c r="AB83" s="58" t="n">
        <v>0.9</v>
      </c>
      <c r="AC83" s="59" t="n">
        <v>0.8</v>
      </c>
      <c r="AD83" s="58" t="n">
        <v>0.3</v>
      </c>
      <c r="AE83" s="59" t="n">
        <v>0.2</v>
      </c>
      <c r="AF83" s="58" t="n">
        <v>0.2</v>
      </c>
      <c r="AG83" s="59" t="n">
        <v>0.4</v>
      </c>
      <c r="AH83" s="58" t="n">
        <v>3.3</v>
      </c>
      <c r="AI83" s="59" t="n">
        <v>0.1</v>
      </c>
      <c r="AJ83" s="58" t="n">
        <v>0.2</v>
      </c>
      <c r="AK83" s="59" t="n">
        <v>9.4</v>
      </c>
      <c r="AL83" s="58" t="n">
        <v>0.7</v>
      </c>
      <c r="AM83" s="59" t="n">
        <v>25.8</v>
      </c>
      <c r="AN83" s="58" t="n">
        <v>25.3</v>
      </c>
      <c r="AO83" s="59" t="n">
        <v>0</v>
      </c>
      <c r="AP83" s="58" t="n">
        <v>0.4</v>
      </c>
      <c r="AQ83" s="59" t="n">
        <v>1.8</v>
      </c>
      <c r="AR83" s="58" t="n">
        <v>0.1</v>
      </c>
      <c r="AS83" s="59" t="n">
        <v>0.4</v>
      </c>
      <c r="AT83" s="58" t="n">
        <v>1.2</v>
      </c>
      <c r="AU83" s="59" t="n">
        <v>0.1</v>
      </c>
      <c r="AV83" s="58" t="n">
        <v>1.7</v>
      </c>
      <c r="AW83" s="59" t="n">
        <v>5.4</v>
      </c>
      <c r="AX83" s="58" t="n">
        <v>42.8</v>
      </c>
      <c r="AY83" s="59" t="n">
        <v>1.7</v>
      </c>
      <c r="AZ83" s="58" t="n">
        <v>8.2</v>
      </c>
      <c r="BA83" s="59" t="n">
        <v>207.7</v>
      </c>
      <c r="BB83" s="58" t="n">
        <v>1.4</v>
      </c>
      <c r="BC83" s="59" t="n">
        <v>0.5</v>
      </c>
      <c r="BD83" s="58" t="n">
        <v>0.4</v>
      </c>
      <c r="BE83" s="58" t="n">
        <v>1</v>
      </c>
      <c r="BF83" s="67" t="n">
        <v>0</v>
      </c>
      <c r="BG83" s="59" t="n">
        <v>10.4</v>
      </c>
      <c r="BH83" s="58" t="n">
        <v>4.8</v>
      </c>
      <c r="BI83" s="59" t="n">
        <v>0.1</v>
      </c>
      <c r="BJ83" s="58" t="n">
        <v>9.2</v>
      </c>
      <c r="BK83" s="59" t="n">
        <v>1.1</v>
      </c>
      <c r="BL83" s="58" t="n">
        <v>0</v>
      </c>
      <c r="BM83" s="59" t="n">
        <v>0</v>
      </c>
      <c r="BN83" s="58" t="n">
        <v>0.3</v>
      </c>
      <c r="BO83" s="59" t="n">
        <v>4.6</v>
      </c>
      <c r="BP83" s="58" t="n">
        <v>14.5</v>
      </c>
      <c r="BQ83" s="59" t="n">
        <v>6.4</v>
      </c>
      <c r="BR83" s="58" t="n">
        <v>13.4</v>
      </c>
      <c r="BS83" s="59" t="n">
        <v>1.7</v>
      </c>
      <c r="BT83" s="58" t="n">
        <v>3.6</v>
      </c>
      <c r="BU83" s="59" t="n">
        <v>2.7</v>
      </c>
      <c r="BV83" s="58" t="n">
        <v>2.7</v>
      </c>
      <c r="BW83" s="58" t="n">
        <v>0.7</v>
      </c>
      <c r="BX83" s="58" t="n">
        <v>0.2</v>
      </c>
      <c r="BY83" s="58" t="n">
        <v>0</v>
      </c>
      <c r="BZ83" s="62" t="n">
        <f aca="false">SUM(D83:BY83)-BF83</f>
        <v>455.2</v>
      </c>
      <c r="CA83" s="63" t="n">
        <f aca="false">SUM(CB83:CD83)</f>
        <v>443.8</v>
      </c>
      <c r="CB83" s="64" t="n">
        <v>428.1</v>
      </c>
      <c r="CC83" s="59" t="n">
        <v>0</v>
      </c>
      <c r="CD83" s="155" t="n">
        <v>15.7</v>
      </c>
      <c r="CE83" s="113" t="n">
        <f aca="false">CF83+CG83</f>
        <v>0</v>
      </c>
      <c r="CF83" s="57" t="n">
        <v>0</v>
      </c>
      <c r="CG83" s="57" t="n">
        <v>0</v>
      </c>
      <c r="CH83" s="113" t="n">
        <f aca="false">CI83+CJ83</f>
        <v>0</v>
      </c>
      <c r="CI83" s="57" t="n">
        <v>0</v>
      </c>
      <c r="CJ83" s="57" t="n">
        <v>0</v>
      </c>
      <c r="CK83" s="156" t="n">
        <f aca="false">CA83+CE83+CH83</f>
        <v>443.8</v>
      </c>
      <c r="CL83" s="156" t="n">
        <f aca="false">BZ83+CK83</f>
        <v>899</v>
      </c>
    </row>
    <row r="84" customFormat="false" ht="12.75" hidden="false" customHeight="false" outlineLevel="0" collapsed="false">
      <c r="B84" s="55" t="str">
        <f aca="false">+'Tabla 6'!B82</f>
        <v>Servicios cinematográficos, de video y televisión; grabación de sonido y edición musical</v>
      </c>
      <c r="C84" s="56" t="n">
        <f aca="false">+'Tabla 6'!C82</f>
        <v>76</v>
      </c>
      <c r="D84" s="57" t="n">
        <v>0</v>
      </c>
      <c r="E84" s="58" t="n">
        <v>0</v>
      </c>
      <c r="F84" s="58" t="n">
        <v>0</v>
      </c>
      <c r="G84" s="57" t="n">
        <v>0</v>
      </c>
      <c r="H84" s="58" t="n">
        <v>0</v>
      </c>
      <c r="I84" s="58" t="n">
        <v>0</v>
      </c>
      <c r="J84" s="58" t="n">
        <v>0</v>
      </c>
      <c r="K84" s="57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2.7</v>
      </c>
      <c r="S84" s="58" t="n">
        <v>0</v>
      </c>
      <c r="T84" s="58" t="n">
        <v>0</v>
      </c>
      <c r="U84" s="58" t="n">
        <v>0</v>
      </c>
      <c r="V84" s="58" t="n">
        <v>0</v>
      </c>
      <c r="W84" s="59" t="n">
        <v>0</v>
      </c>
      <c r="X84" s="58" t="n">
        <v>0</v>
      </c>
      <c r="Y84" s="59" t="n">
        <v>0</v>
      </c>
      <c r="Z84" s="58" t="n">
        <v>0</v>
      </c>
      <c r="AA84" s="59" t="n">
        <v>0</v>
      </c>
      <c r="AB84" s="58" t="n">
        <v>0</v>
      </c>
      <c r="AC84" s="59" t="n">
        <v>0</v>
      </c>
      <c r="AD84" s="58" t="n">
        <v>0</v>
      </c>
      <c r="AE84" s="59" t="n">
        <v>0</v>
      </c>
      <c r="AF84" s="58" t="n">
        <v>0</v>
      </c>
      <c r="AG84" s="59" t="n">
        <v>0</v>
      </c>
      <c r="AH84" s="58" t="n">
        <v>0</v>
      </c>
      <c r="AI84" s="59" t="n">
        <v>0</v>
      </c>
      <c r="AJ84" s="58" t="n">
        <v>0</v>
      </c>
      <c r="AK84" s="59" t="n">
        <v>0</v>
      </c>
      <c r="AL84" s="58" t="n">
        <v>0</v>
      </c>
      <c r="AM84" s="59" t="n">
        <v>0.1</v>
      </c>
      <c r="AN84" s="58" t="n">
        <v>0.1</v>
      </c>
      <c r="AO84" s="59" t="n">
        <v>0</v>
      </c>
      <c r="AP84" s="58" t="n">
        <v>0</v>
      </c>
      <c r="AQ84" s="59" t="n">
        <v>0</v>
      </c>
      <c r="AR84" s="58" t="n">
        <v>0</v>
      </c>
      <c r="AS84" s="59" t="n">
        <v>0</v>
      </c>
      <c r="AT84" s="58" t="n">
        <v>0</v>
      </c>
      <c r="AU84" s="59" t="n">
        <v>0</v>
      </c>
      <c r="AV84" s="58" t="n">
        <v>0</v>
      </c>
      <c r="AW84" s="59" t="n">
        <v>0</v>
      </c>
      <c r="AX84" s="58" t="n">
        <v>0.3</v>
      </c>
      <c r="AY84" s="59" t="n">
        <v>37.4</v>
      </c>
      <c r="AZ84" s="58" t="n">
        <v>1.8</v>
      </c>
      <c r="BA84" s="59" t="n">
        <v>1</v>
      </c>
      <c r="BB84" s="58" t="n">
        <v>0</v>
      </c>
      <c r="BC84" s="59" t="n">
        <v>0</v>
      </c>
      <c r="BD84" s="58" t="n">
        <v>0</v>
      </c>
      <c r="BE84" s="59" t="n">
        <v>0</v>
      </c>
      <c r="BF84" s="67" t="n">
        <v>0</v>
      </c>
      <c r="BG84" s="59" t="n">
        <v>0.3</v>
      </c>
      <c r="BH84" s="58" t="n">
        <v>0.4</v>
      </c>
      <c r="BI84" s="59" t="n">
        <v>0</v>
      </c>
      <c r="BJ84" s="58" t="n">
        <v>0.3</v>
      </c>
      <c r="BK84" s="59" t="n">
        <v>0.5</v>
      </c>
      <c r="BL84" s="58" t="n">
        <v>0.3</v>
      </c>
      <c r="BM84" s="59" t="n">
        <v>0.1</v>
      </c>
      <c r="BN84" s="58" t="n">
        <v>0</v>
      </c>
      <c r="BO84" s="59" t="n">
        <v>0.7</v>
      </c>
      <c r="BP84" s="58" t="n">
        <v>0</v>
      </c>
      <c r="BQ84" s="59" t="n">
        <v>0.2</v>
      </c>
      <c r="BR84" s="58" t="n">
        <v>0</v>
      </c>
      <c r="BS84" s="59" t="n">
        <v>0</v>
      </c>
      <c r="BT84" s="58" t="n">
        <v>0.3</v>
      </c>
      <c r="BU84" s="59" t="n">
        <v>0</v>
      </c>
      <c r="BV84" s="58" t="n">
        <v>0</v>
      </c>
      <c r="BW84" s="58" t="n">
        <v>0</v>
      </c>
      <c r="BX84" s="58" t="n">
        <v>0</v>
      </c>
      <c r="BY84" s="58" t="n">
        <v>0</v>
      </c>
      <c r="BZ84" s="62" t="n">
        <f aca="false">SUM(D84:BY84)-BF84</f>
        <v>46.5</v>
      </c>
      <c r="CA84" s="63" t="n">
        <f aca="false">SUM(CB84:CD84)</f>
        <v>147.1</v>
      </c>
      <c r="CB84" s="64" t="n">
        <v>125</v>
      </c>
      <c r="CC84" s="59" t="n">
        <v>0</v>
      </c>
      <c r="CD84" s="155" t="n">
        <v>22.1</v>
      </c>
      <c r="CE84" s="113" t="n">
        <f aca="false">CF84+CG84</f>
        <v>0</v>
      </c>
      <c r="CF84" s="57" t="n">
        <v>0</v>
      </c>
      <c r="CG84" s="57" t="n">
        <v>0</v>
      </c>
      <c r="CH84" s="113" t="n">
        <f aca="false">CI84+CJ84</f>
        <v>0</v>
      </c>
      <c r="CI84" s="57" t="n">
        <v>0</v>
      </c>
      <c r="CJ84" s="57" t="n">
        <v>0</v>
      </c>
      <c r="CK84" s="156" t="n">
        <f aca="false">CA84+CE84+CH84</f>
        <v>147.1</v>
      </c>
      <c r="CL84" s="156" t="n">
        <f aca="false">BZ84+CK84</f>
        <v>193.6</v>
      </c>
    </row>
    <row r="85" customFormat="false" ht="12.75" hidden="false" customHeight="false" outlineLevel="0" collapsed="false">
      <c r="B85" s="55" t="str">
        <f aca="false">+'Tabla 6'!B83</f>
        <v>Servicios de programación y emisión de radio y televisión</v>
      </c>
      <c r="C85" s="56" t="n">
        <f aca="false">+'Tabla 6'!C83</f>
        <v>77</v>
      </c>
      <c r="D85" s="57" t="n">
        <v>0</v>
      </c>
      <c r="E85" s="58" t="n">
        <v>0</v>
      </c>
      <c r="F85" s="58" t="n">
        <v>0</v>
      </c>
      <c r="G85" s="57" t="n">
        <v>0</v>
      </c>
      <c r="H85" s="58" t="n">
        <v>0</v>
      </c>
      <c r="I85" s="58" t="n">
        <v>0</v>
      </c>
      <c r="J85" s="58" t="n">
        <v>0</v>
      </c>
      <c r="K85" s="57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9" t="n">
        <v>0</v>
      </c>
      <c r="X85" s="58" t="n">
        <v>0</v>
      </c>
      <c r="Y85" s="59" t="n">
        <v>0</v>
      </c>
      <c r="Z85" s="58" t="n">
        <v>0</v>
      </c>
      <c r="AA85" s="59" t="n">
        <v>0</v>
      </c>
      <c r="AB85" s="58" t="n">
        <v>0</v>
      </c>
      <c r="AC85" s="59" t="n">
        <v>0</v>
      </c>
      <c r="AD85" s="58" t="n">
        <v>0</v>
      </c>
      <c r="AE85" s="59" t="n">
        <v>0</v>
      </c>
      <c r="AF85" s="58" t="n">
        <v>0</v>
      </c>
      <c r="AG85" s="59" t="n">
        <v>0</v>
      </c>
      <c r="AH85" s="58" t="n">
        <v>0</v>
      </c>
      <c r="AI85" s="59" t="n">
        <v>0</v>
      </c>
      <c r="AJ85" s="58" t="n">
        <v>0</v>
      </c>
      <c r="AK85" s="59" t="n">
        <v>0</v>
      </c>
      <c r="AL85" s="58" t="n">
        <v>0</v>
      </c>
      <c r="AM85" s="59" t="n">
        <v>0</v>
      </c>
      <c r="AN85" s="58" t="n">
        <v>0</v>
      </c>
      <c r="AO85" s="59" t="n">
        <v>0</v>
      </c>
      <c r="AP85" s="58" t="n">
        <v>0</v>
      </c>
      <c r="AQ85" s="59" t="n">
        <v>0</v>
      </c>
      <c r="AR85" s="58" t="n">
        <v>0</v>
      </c>
      <c r="AS85" s="59" t="n">
        <v>0</v>
      </c>
      <c r="AT85" s="58" t="n">
        <v>0</v>
      </c>
      <c r="AU85" s="59" t="n">
        <v>0</v>
      </c>
      <c r="AV85" s="58" t="n">
        <v>0</v>
      </c>
      <c r="AW85" s="59" t="n">
        <v>0</v>
      </c>
      <c r="AX85" s="58" t="n">
        <v>0</v>
      </c>
      <c r="AY85" s="59" t="n">
        <v>0</v>
      </c>
      <c r="AZ85" s="58" t="n">
        <v>0</v>
      </c>
      <c r="BA85" s="59" t="n">
        <v>0</v>
      </c>
      <c r="BB85" s="58" t="n">
        <v>0</v>
      </c>
      <c r="BC85" s="59" t="n">
        <v>0</v>
      </c>
      <c r="BD85" s="58" t="n">
        <v>0</v>
      </c>
      <c r="BE85" s="59" t="n">
        <v>0</v>
      </c>
      <c r="BF85" s="67" t="n">
        <v>0</v>
      </c>
      <c r="BG85" s="59" t="n">
        <v>0</v>
      </c>
      <c r="BH85" s="58" t="n">
        <v>0</v>
      </c>
      <c r="BI85" s="59" t="n">
        <v>0</v>
      </c>
      <c r="BJ85" s="58" t="n">
        <v>0</v>
      </c>
      <c r="BK85" s="59" t="n">
        <v>0</v>
      </c>
      <c r="BL85" s="58" t="n">
        <v>0</v>
      </c>
      <c r="BM85" s="59" t="n">
        <v>0</v>
      </c>
      <c r="BN85" s="58" t="n">
        <v>0</v>
      </c>
      <c r="BO85" s="59" t="n">
        <v>0</v>
      </c>
      <c r="BP85" s="58" t="n">
        <v>0</v>
      </c>
      <c r="BQ85" s="59" t="n">
        <v>0</v>
      </c>
      <c r="BR85" s="58" t="n">
        <v>0</v>
      </c>
      <c r="BS85" s="59" t="n">
        <v>0</v>
      </c>
      <c r="BT85" s="58" t="n">
        <v>0</v>
      </c>
      <c r="BU85" s="59" t="n">
        <v>0</v>
      </c>
      <c r="BV85" s="58" t="n">
        <v>0</v>
      </c>
      <c r="BW85" s="58" t="n">
        <v>0</v>
      </c>
      <c r="BX85" s="58" t="n">
        <v>0</v>
      </c>
      <c r="BY85" s="58" t="n">
        <v>0</v>
      </c>
      <c r="BZ85" s="62" t="n">
        <f aca="false">SUM(D85:BY85)-BF85</f>
        <v>0</v>
      </c>
      <c r="CA85" s="63" t="n">
        <f aca="false">SUM(CB85:CD85)</f>
        <v>0</v>
      </c>
      <c r="CB85" s="64" t="n">
        <v>0</v>
      </c>
      <c r="CC85" s="59" t="n">
        <v>0</v>
      </c>
      <c r="CD85" s="155" t="n">
        <v>0</v>
      </c>
      <c r="CE85" s="113" t="n">
        <f aca="false">CF85+CG85</f>
        <v>0</v>
      </c>
      <c r="CF85" s="57" t="n">
        <v>0</v>
      </c>
      <c r="CG85" s="57" t="n">
        <v>0</v>
      </c>
      <c r="CH85" s="113" t="n">
        <f aca="false">CI85+CJ85</f>
        <v>0</v>
      </c>
      <c r="CI85" s="57" t="n">
        <v>0</v>
      </c>
      <c r="CJ85" s="57" t="n">
        <v>0</v>
      </c>
      <c r="CK85" s="156" t="n">
        <f aca="false">CA85+CE85+CH85</f>
        <v>0</v>
      </c>
      <c r="CL85" s="156" t="n">
        <f aca="false">BZ85+CK85</f>
        <v>0</v>
      </c>
    </row>
    <row r="86" customFormat="false" ht="12.75" hidden="false" customHeight="false" outlineLevel="0" collapsed="false">
      <c r="B86" s="55" t="str">
        <f aca="false">+'Tabla 6'!B84</f>
        <v>Servicios de telecomunicaciones</v>
      </c>
      <c r="C86" s="56" t="n">
        <f aca="false">+'Tabla 6'!C84</f>
        <v>78</v>
      </c>
      <c r="D86" s="57" t="n">
        <v>1.7</v>
      </c>
      <c r="E86" s="58" t="n">
        <v>0</v>
      </c>
      <c r="F86" s="58" t="n">
        <v>1.7</v>
      </c>
      <c r="G86" s="57" t="n">
        <v>3.5</v>
      </c>
      <c r="H86" s="58" t="n">
        <v>2</v>
      </c>
      <c r="I86" s="58" t="n">
        <v>3.2</v>
      </c>
      <c r="J86" s="58" t="n">
        <v>8.6</v>
      </c>
      <c r="K86" s="57" t="n">
        <v>5.7</v>
      </c>
      <c r="L86" s="58" t="n">
        <v>0</v>
      </c>
      <c r="M86" s="58" t="n">
        <v>3.4</v>
      </c>
      <c r="N86" s="58" t="n">
        <v>2</v>
      </c>
      <c r="O86" s="58" t="n">
        <v>0</v>
      </c>
      <c r="P86" s="58" t="n">
        <v>1.7</v>
      </c>
      <c r="Q86" s="58" t="n">
        <v>1.7</v>
      </c>
      <c r="R86" s="58" t="n">
        <v>1.7</v>
      </c>
      <c r="S86" s="58" t="n">
        <v>1.7</v>
      </c>
      <c r="T86" s="58" t="n">
        <v>11.9</v>
      </c>
      <c r="U86" s="58" t="n">
        <v>5.4</v>
      </c>
      <c r="V86" s="58" t="n">
        <v>1.8</v>
      </c>
      <c r="W86" s="59" t="n">
        <v>7.3</v>
      </c>
      <c r="X86" s="58" t="n">
        <v>3.7</v>
      </c>
      <c r="Y86" s="59" t="n">
        <v>3.7</v>
      </c>
      <c r="Z86" s="58" t="n">
        <v>0</v>
      </c>
      <c r="AA86" s="59" t="n">
        <v>3.7</v>
      </c>
      <c r="AB86" s="58" t="n">
        <v>3.7</v>
      </c>
      <c r="AC86" s="59" t="n">
        <v>1.8</v>
      </c>
      <c r="AD86" s="58" t="n">
        <v>0</v>
      </c>
      <c r="AE86" s="59" t="n">
        <v>1.8</v>
      </c>
      <c r="AF86" s="58" t="n">
        <v>0</v>
      </c>
      <c r="AG86" s="59" t="n">
        <v>0</v>
      </c>
      <c r="AH86" s="58" t="n">
        <v>45.6</v>
      </c>
      <c r="AI86" s="59" t="n">
        <v>2</v>
      </c>
      <c r="AJ86" s="58" t="n">
        <v>1.8</v>
      </c>
      <c r="AK86" s="59" t="n">
        <v>27.4</v>
      </c>
      <c r="AL86" s="58" t="n">
        <v>5.4</v>
      </c>
      <c r="AM86" s="59" t="n">
        <v>49.2</v>
      </c>
      <c r="AN86" s="58" t="n">
        <v>16.4</v>
      </c>
      <c r="AO86" s="59" t="n">
        <v>0</v>
      </c>
      <c r="AP86" s="58" t="n">
        <v>0</v>
      </c>
      <c r="AQ86" s="59" t="n">
        <v>5.4</v>
      </c>
      <c r="AR86" s="58" t="n">
        <v>0</v>
      </c>
      <c r="AS86" s="59" t="n">
        <v>5.8</v>
      </c>
      <c r="AT86" s="58" t="n">
        <v>5.4</v>
      </c>
      <c r="AU86" s="59" t="n">
        <v>4</v>
      </c>
      <c r="AV86" s="58" t="n">
        <v>3.7</v>
      </c>
      <c r="AW86" s="59" t="n">
        <v>27.4</v>
      </c>
      <c r="AX86" s="58" t="n">
        <v>3.9</v>
      </c>
      <c r="AY86" s="59" t="n">
        <v>7.3</v>
      </c>
      <c r="AZ86" s="58" t="n">
        <v>1393.8</v>
      </c>
      <c r="BA86" s="59" t="n">
        <v>16.6</v>
      </c>
      <c r="BB86" s="58" t="n">
        <v>25.5</v>
      </c>
      <c r="BC86" s="59" t="n">
        <v>5.6</v>
      </c>
      <c r="BD86" s="58" t="n">
        <v>9.1</v>
      </c>
      <c r="BE86" s="59" t="n">
        <v>12.9</v>
      </c>
      <c r="BF86" s="67" t="n">
        <v>0</v>
      </c>
      <c r="BG86" s="59" t="n">
        <v>14.6</v>
      </c>
      <c r="BH86" s="58" t="n">
        <v>5.4</v>
      </c>
      <c r="BI86" s="59" t="n">
        <v>0</v>
      </c>
      <c r="BJ86" s="58" t="n">
        <v>3.7</v>
      </c>
      <c r="BK86" s="59" t="n">
        <v>1.8</v>
      </c>
      <c r="BL86" s="58" t="n">
        <v>1.8</v>
      </c>
      <c r="BM86" s="59" t="n">
        <v>0</v>
      </c>
      <c r="BN86" s="58" t="n">
        <v>1.9</v>
      </c>
      <c r="BO86" s="59" t="n">
        <v>7.6</v>
      </c>
      <c r="BP86" s="58" t="n">
        <v>0</v>
      </c>
      <c r="BQ86" s="59" t="n">
        <v>7.3</v>
      </c>
      <c r="BR86" s="58" t="n">
        <v>7.3</v>
      </c>
      <c r="BS86" s="59" t="n">
        <v>2</v>
      </c>
      <c r="BT86" s="58" t="n">
        <v>5.4</v>
      </c>
      <c r="BU86" s="59" t="n">
        <v>1.8</v>
      </c>
      <c r="BV86" s="58" t="n">
        <v>1.8</v>
      </c>
      <c r="BW86" s="58" t="n">
        <v>0</v>
      </c>
      <c r="BX86" s="58" t="n">
        <v>1.8</v>
      </c>
      <c r="BY86" s="58" t="n">
        <v>0</v>
      </c>
      <c r="BZ86" s="62" t="n">
        <f aca="false">SUM(D86:BY86)-BF86</f>
        <v>1821.8</v>
      </c>
      <c r="CA86" s="63" t="n">
        <f aca="false">SUM(CB86:CD86)</f>
        <v>0</v>
      </c>
      <c r="CB86" s="64" t="n">
        <v>0</v>
      </c>
      <c r="CC86" s="59" t="n">
        <v>0</v>
      </c>
      <c r="CD86" s="155" t="n">
        <v>0</v>
      </c>
      <c r="CE86" s="113" t="n">
        <f aca="false">CF86+CG86</f>
        <v>0</v>
      </c>
      <c r="CF86" s="57" t="n">
        <v>0</v>
      </c>
      <c r="CG86" s="57" t="n">
        <v>0</v>
      </c>
      <c r="CH86" s="113" t="n">
        <f aca="false">CI86+CJ86</f>
        <v>0</v>
      </c>
      <c r="CI86" s="57" t="n">
        <v>0</v>
      </c>
      <c r="CJ86" s="57" t="n">
        <v>0</v>
      </c>
      <c r="CK86" s="156" t="n">
        <f aca="false">CA86+CE86+CH86</f>
        <v>0</v>
      </c>
      <c r="CL86" s="156" t="n">
        <f aca="false">BZ86+CK86</f>
        <v>1821.8</v>
      </c>
    </row>
    <row r="87" customFormat="false" ht="12.75" hidden="false" customHeight="false" outlineLevel="0" collapsed="false">
      <c r="B87" s="55" t="str">
        <f aca="false">+'Tabla 6'!B85</f>
        <v>Servicios de programación, consultoría y otros servicios relacionados con la informática; servicios de información</v>
      </c>
      <c r="C87" s="56" t="n">
        <f aca="false">+'Tabla 6'!C85</f>
        <v>79</v>
      </c>
      <c r="D87" s="57" t="n">
        <v>1.6</v>
      </c>
      <c r="E87" s="58" t="n">
        <v>0</v>
      </c>
      <c r="F87" s="58" t="n">
        <v>0</v>
      </c>
      <c r="G87" s="57" t="n">
        <v>1.2</v>
      </c>
      <c r="H87" s="58" t="n">
        <v>1.7</v>
      </c>
      <c r="I87" s="58" t="n">
        <v>1.6</v>
      </c>
      <c r="J87" s="58" t="n">
        <v>8.5</v>
      </c>
      <c r="K87" s="57" t="n">
        <v>5.9</v>
      </c>
      <c r="L87" s="58" t="n">
        <v>0.1</v>
      </c>
      <c r="M87" s="58" t="n">
        <v>0.3</v>
      </c>
      <c r="N87" s="58" t="n">
        <v>1.7</v>
      </c>
      <c r="O87" s="58" t="n">
        <v>0</v>
      </c>
      <c r="P87" s="58" t="n">
        <v>1.2</v>
      </c>
      <c r="Q87" s="58" t="n">
        <v>1.7</v>
      </c>
      <c r="R87" s="58" t="n">
        <v>5.2</v>
      </c>
      <c r="S87" s="58" t="n">
        <v>3.1</v>
      </c>
      <c r="T87" s="58" t="n">
        <v>14.6</v>
      </c>
      <c r="U87" s="58" t="n">
        <v>1.7</v>
      </c>
      <c r="V87" s="58" t="n">
        <v>1.5</v>
      </c>
      <c r="W87" s="59" t="n">
        <v>4.5</v>
      </c>
      <c r="X87" s="58" t="n">
        <v>3</v>
      </c>
      <c r="Y87" s="59" t="n">
        <v>4.2</v>
      </c>
      <c r="Z87" s="58" t="n">
        <v>6.6</v>
      </c>
      <c r="AA87" s="59" t="n">
        <v>3.4</v>
      </c>
      <c r="AB87" s="58" t="n">
        <v>5.9</v>
      </c>
      <c r="AC87" s="59" t="n">
        <v>9.5</v>
      </c>
      <c r="AD87" s="58" t="n">
        <v>2</v>
      </c>
      <c r="AE87" s="59" t="n">
        <v>0</v>
      </c>
      <c r="AF87" s="58" t="n">
        <v>0</v>
      </c>
      <c r="AG87" s="59" t="n">
        <v>9</v>
      </c>
      <c r="AH87" s="58" t="n">
        <v>27.2</v>
      </c>
      <c r="AI87" s="59" t="n">
        <v>1.8</v>
      </c>
      <c r="AJ87" s="58" t="n">
        <v>0</v>
      </c>
      <c r="AK87" s="59" t="n">
        <v>16.4</v>
      </c>
      <c r="AL87" s="58" t="n">
        <v>7.3</v>
      </c>
      <c r="AM87" s="59" t="n">
        <v>80.6</v>
      </c>
      <c r="AN87" s="58" t="n">
        <v>23</v>
      </c>
      <c r="AO87" s="59" t="n">
        <v>0</v>
      </c>
      <c r="AP87" s="58" t="n">
        <v>9.7</v>
      </c>
      <c r="AQ87" s="59" t="n">
        <v>60.4</v>
      </c>
      <c r="AR87" s="58" t="n">
        <v>0</v>
      </c>
      <c r="AS87" s="59" t="n">
        <v>9.8</v>
      </c>
      <c r="AT87" s="58" t="n">
        <v>16.7</v>
      </c>
      <c r="AU87" s="59" t="n">
        <v>6.9</v>
      </c>
      <c r="AV87" s="58" t="n">
        <v>7.9</v>
      </c>
      <c r="AW87" s="59" t="n">
        <v>7</v>
      </c>
      <c r="AX87" s="58" t="n">
        <v>56.6</v>
      </c>
      <c r="AY87" s="59" t="n">
        <v>71.3</v>
      </c>
      <c r="AZ87" s="58" t="n">
        <v>79.1</v>
      </c>
      <c r="BA87" s="59" t="n">
        <v>972.8</v>
      </c>
      <c r="BB87" s="58" t="n">
        <v>68.3</v>
      </c>
      <c r="BC87" s="59" t="n">
        <v>5.9</v>
      </c>
      <c r="BD87" s="58" t="n">
        <v>7.4</v>
      </c>
      <c r="BE87" s="58" t="n">
        <v>1.4</v>
      </c>
      <c r="BF87" s="67" t="n">
        <v>0</v>
      </c>
      <c r="BG87" s="59" t="n">
        <v>54.6</v>
      </c>
      <c r="BH87" s="58" t="n">
        <v>28.7</v>
      </c>
      <c r="BI87" s="59" t="n">
        <v>15.2</v>
      </c>
      <c r="BJ87" s="58" t="n">
        <v>9.1</v>
      </c>
      <c r="BK87" s="59" t="n">
        <v>8.4</v>
      </c>
      <c r="BL87" s="58" t="n">
        <v>5.9</v>
      </c>
      <c r="BM87" s="59" t="n">
        <v>2</v>
      </c>
      <c r="BN87" s="58" t="n">
        <v>1.5</v>
      </c>
      <c r="BO87" s="59" t="n">
        <v>20.6</v>
      </c>
      <c r="BP87" s="58" t="n">
        <v>0</v>
      </c>
      <c r="BQ87" s="59" t="n">
        <v>10.7</v>
      </c>
      <c r="BR87" s="58" t="n">
        <v>49</v>
      </c>
      <c r="BS87" s="59" t="n">
        <v>7.5</v>
      </c>
      <c r="BT87" s="58" t="n">
        <v>4.4</v>
      </c>
      <c r="BU87" s="59" t="n">
        <v>3</v>
      </c>
      <c r="BV87" s="58" t="n">
        <v>1.4</v>
      </c>
      <c r="BW87" s="58" t="n">
        <v>2.6</v>
      </c>
      <c r="BX87" s="58" t="n">
        <v>1.1</v>
      </c>
      <c r="BY87" s="58" t="n">
        <v>0</v>
      </c>
      <c r="BZ87" s="62" t="n">
        <f aca="false">SUM(D87:BY87)-BF87</f>
        <v>1862.9</v>
      </c>
      <c r="CA87" s="63" t="n">
        <f aca="false">SUM(CB87:CD87)</f>
        <v>0</v>
      </c>
      <c r="CB87" s="64" t="n">
        <v>0</v>
      </c>
      <c r="CC87" s="59" t="n">
        <v>0</v>
      </c>
      <c r="CD87" s="155" t="n">
        <v>0</v>
      </c>
      <c r="CE87" s="113" t="n">
        <f aca="false">CF87+CG87</f>
        <v>0</v>
      </c>
      <c r="CF87" s="57" t="n">
        <v>0</v>
      </c>
      <c r="CG87" s="57" t="n">
        <v>0</v>
      </c>
      <c r="CH87" s="113" t="n">
        <f aca="false">CI87+CJ87</f>
        <v>0</v>
      </c>
      <c r="CI87" s="57" t="n">
        <v>0</v>
      </c>
      <c r="CJ87" s="57" t="n">
        <v>0</v>
      </c>
      <c r="CK87" s="156" t="n">
        <f aca="false">CA87+CE87+CH87</f>
        <v>0</v>
      </c>
      <c r="CL87" s="156" t="n">
        <f aca="false">BZ87+CK87</f>
        <v>1862.9</v>
      </c>
    </row>
    <row r="88" customFormat="false" ht="12.75" hidden="false" customHeight="false" outlineLevel="0" collapsed="false">
      <c r="B88" s="55" t="str">
        <f aca="false">+'Tabla 6'!B86</f>
        <v>Servicios de intermediación financiera</v>
      </c>
      <c r="C88" s="56" t="n">
        <f aca="false">+'Tabla 6'!C86</f>
        <v>80</v>
      </c>
      <c r="D88" s="57" t="n">
        <v>83.8</v>
      </c>
      <c r="E88" s="58" t="n">
        <v>2.8</v>
      </c>
      <c r="F88" s="58" t="n">
        <v>5.3</v>
      </c>
      <c r="G88" s="57" t="n">
        <v>12.1</v>
      </c>
      <c r="H88" s="58" t="n">
        <v>45.2</v>
      </c>
      <c r="I88" s="58" t="n">
        <v>22.4</v>
      </c>
      <c r="J88" s="58" t="n">
        <v>116.7</v>
      </c>
      <c r="K88" s="57" t="n">
        <v>37.8</v>
      </c>
      <c r="L88" s="58" t="n">
        <v>1.4</v>
      </c>
      <c r="M88" s="58" t="n">
        <v>14.8</v>
      </c>
      <c r="N88" s="58" t="n">
        <v>15.5</v>
      </c>
      <c r="O88" s="58" t="n">
        <v>12.6</v>
      </c>
      <c r="P88" s="58" t="n">
        <v>19</v>
      </c>
      <c r="Q88" s="58" t="n">
        <v>26.4</v>
      </c>
      <c r="R88" s="58" t="n">
        <v>27.6</v>
      </c>
      <c r="S88" s="58" t="n">
        <v>57.3</v>
      </c>
      <c r="T88" s="58" t="n">
        <v>84.7</v>
      </c>
      <c r="U88" s="58" t="n">
        <v>29.6</v>
      </c>
      <c r="V88" s="58" t="n">
        <v>38.6</v>
      </c>
      <c r="W88" s="59" t="n">
        <v>62.5</v>
      </c>
      <c r="X88" s="58" t="n">
        <v>62.3</v>
      </c>
      <c r="Y88" s="59" t="n">
        <v>85.7</v>
      </c>
      <c r="Z88" s="58" t="n">
        <v>14.9</v>
      </c>
      <c r="AA88" s="59" t="n">
        <v>39.4</v>
      </c>
      <c r="AB88" s="58" t="n">
        <v>56.4</v>
      </c>
      <c r="AC88" s="59" t="n">
        <v>100</v>
      </c>
      <c r="AD88" s="58" t="n">
        <v>32.5</v>
      </c>
      <c r="AE88" s="59" t="n">
        <v>24.5</v>
      </c>
      <c r="AF88" s="58" t="n">
        <v>10.2</v>
      </c>
      <c r="AG88" s="59" t="n">
        <v>17.9</v>
      </c>
      <c r="AH88" s="58" t="n">
        <v>123.6</v>
      </c>
      <c r="AI88" s="59" t="n">
        <v>14.2</v>
      </c>
      <c r="AJ88" s="58" t="n">
        <v>16.9</v>
      </c>
      <c r="AK88" s="59" t="n">
        <v>609.9</v>
      </c>
      <c r="AL88" s="58" t="n">
        <v>60.9</v>
      </c>
      <c r="AM88" s="59" t="n">
        <v>249.1</v>
      </c>
      <c r="AN88" s="58" t="n">
        <v>180.6</v>
      </c>
      <c r="AO88" s="59" t="n">
        <v>5.6</v>
      </c>
      <c r="AP88" s="58" t="n">
        <v>25.9</v>
      </c>
      <c r="AQ88" s="59" t="n">
        <v>81.3</v>
      </c>
      <c r="AR88" s="58" t="n">
        <v>5.6</v>
      </c>
      <c r="AS88" s="59" t="n">
        <v>29</v>
      </c>
      <c r="AT88" s="58" t="n">
        <v>84.9</v>
      </c>
      <c r="AU88" s="59" t="n">
        <v>10.2</v>
      </c>
      <c r="AV88" s="58" t="n">
        <v>53</v>
      </c>
      <c r="AW88" s="59" t="n">
        <v>210.4</v>
      </c>
      <c r="AX88" s="58" t="n">
        <v>28</v>
      </c>
      <c r="AY88" s="59" t="n">
        <v>22.2</v>
      </c>
      <c r="AZ88" s="58" t="n">
        <v>82.1</v>
      </c>
      <c r="BA88" s="59" t="n">
        <v>54.1</v>
      </c>
      <c r="BB88" s="58" t="n">
        <v>499.7</v>
      </c>
      <c r="BC88" s="59" t="n">
        <v>254.3</v>
      </c>
      <c r="BD88" s="58" t="n">
        <v>12.3</v>
      </c>
      <c r="BE88" s="59" t="n">
        <v>55</v>
      </c>
      <c r="BF88" s="67" t="n">
        <v>0</v>
      </c>
      <c r="BG88" s="59" t="n">
        <v>80.8</v>
      </c>
      <c r="BH88" s="58" t="n">
        <v>68.5</v>
      </c>
      <c r="BI88" s="59" t="n">
        <v>6.7</v>
      </c>
      <c r="BJ88" s="58" t="n">
        <v>24.4</v>
      </c>
      <c r="BK88" s="59" t="n">
        <v>12.9</v>
      </c>
      <c r="BL88" s="58" t="n">
        <v>27.8</v>
      </c>
      <c r="BM88" s="59" t="n">
        <v>7.8</v>
      </c>
      <c r="BN88" s="58" t="n">
        <v>19.1</v>
      </c>
      <c r="BO88" s="59" t="n">
        <v>58.3</v>
      </c>
      <c r="BP88" s="58" t="n">
        <v>0</v>
      </c>
      <c r="BQ88" s="59" t="n">
        <v>42.8</v>
      </c>
      <c r="BR88" s="58" t="n">
        <v>58.7</v>
      </c>
      <c r="BS88" s="59" t="n">
        <v>14.2</v>
      </c>
      <c r="BT88" s="58" t="n">
        <v>25.9</v>
      </c>
      <c r="BU88" s="59" t="n">
        <v>18.4</v>
      </c>
      <c r="BV88" s="58" t="n">
        <v>2.5</v>
      </c>
      <c r="BW88" s="58" t="n">
        <v>5.3</v>
      </c>
      <c r="BX88" s="58" t="n">
        <v>19.8</v>
      </c>
      <c r="BY88" s="58" t="n">
        <v>0</v>
      </c>
      <c r="BZ88" s="62" t="n">
        <f aca="false">SUM(D88:BY88)-BF88</f>
        <v>4422.6</v>
      </c>
      <c r="CA88" s="63" t="n">
        <f aca="false">SUM(CB88:CD88)</f>
        <v>508.2</v>
      </c>
      <c r="CB88" s="64" t="n">
        <v>508.2</v>
      </c>
      <c r="CC88" s="59" t="n">
        <v>0</v>
      </c>
      <c r="CD88" s="155" t="n">
        <v>0</v>
      </c>
      <c r="CE88" s="113" t="n">
        <f aca="false">CF88+CG88</f>
        <v>0</v>
      </c>
      <c r="CF88" s="57" t="n">
        <v>0</v>
      </c>
      <c r="CG88" s="57" t="n">
        <v>0</v>
      </c>
      <c r="CH88" s="113" t="n">
        <f aca="false">CI88+CJ88</f>
        <v>0</v>
      </c>
      <c r="CI88" s="57" t="n">
        <v>0</v>
      </c>
      <c r="CJ88" s="57" t="n">
        <v>0</v>
      </c>
      <c r="CK88" s="156" t="n">
        <f aca="false">CA88+CE88+CH88</f>
        <v>508.2</v>
      </c>
      <c r="CL88" s="156" t="n">
        <f aca="false">BZ88+CK88</f>
        <v>4930.8</v>
      </c>
    </row>
    <row r="89" customFormat="false" ht="12.75" hidden="false" customHeight="false" outlineLevel="0" collapsed="false">
      <c r="B89" s="55" t="str">
        <f aca="false">+'Tabla 6'!B87</f>
        <v>Servicios de seguros y planes de pensiones</v>
      </c>
      <c r="C89" s="56" t="n">
        <f aca="false">+'Tabla 6'!C87</f>
        <v>81</v>
      </c>
      <c r="D89" s="57" t="n">
        <v>1.6</v>
      </c>
      <c r="E89" s="58" t="n">
        <v>0.2</v>
      </c>
      <c r="F89" s="58" t="n">
        <v>0.6</v>
      </c>
      <c r="G89" s="57" t="n">
        <v>0.2</v>
      </c>
      <c r="H89" s="58" t="n">
        <v>0.2</v>
      </c>
      <c r="I89" s="58" t="n">
        <v>0.2</v>
      </c>
      <c r="J89" s="58" t="n">
        <v>0.9</v>
      </c>
      <c r="K89" s="57" t="n">
        <v>0.2</v>
      </c>
      <c r="L89" s="58" t="n">
        <v>0</v>
      </c>
      <c r="M89" s="58" t="n">
        <v>0.2</v>
      </c>
      <c r="N89" s="58" t="n">
        <v>0</v>
      </c>
      <c r="O89" s="58" t="n">
        <v>0</v>
      </c>
      <c r="P89" s="58" t="n">
        <v>0.2</v>
      </c>
      <c r="Q89" s="58" t="n">
        <v>0.6</v>
      </c>
      <c r="R89" s="58" t="n">
        <v>0</v>
      </c>
      <c r="S89" s="58" t="n">
        <v>0.2</v>
      </c>
      <c r="T89" s="58" t="n">
        <v>1.2</v>
      </c>
      <c r="U89" s="58" t="n">
        <v>0.2</v>
      </c>
      <c r="V89" s="58" t="n">
        <v>0.6</v>
      </c>
      <c r="W89" s="59" t="n">
        <v>0.5</v>
      </c>
      <c r="X89" s="58" t="n">
        <v>0.8</v>
      </c>
      <c r="Y89" s="59" t="n">
        <v>0.6</v>
      </c>
      <c r="Z89" s="58" t="n">
        <v>0</v>
      </c>
      <c r="AA89" s="59" t="n">
        <v>0.2</v>
      </c>
      <c r="AB89" s="58" t="n">
        <v>0.6</v>
      </c>
      <c r="AC89" s="59" t="n">
        <v>1.1</v>
      </c>
      <c r="AD89" s="58" t="n">
        <v>0.8</v>
      </c>
      <c r="AE89" s="59" t="n">
        <v>0.2</v>
      </c>
      <c r="AF89" s="58" t="n">
        <v>0</v>
      </c>
      <c r="AG89" s="59" t="n">
        <v>0.6</v>
      </c>
      <c r="AH89" s="58" t="n">
        <v>1.6</v>
      </c>
      <c r="AI89" s="59" t="n">
        <v>0.2</v>
      </c>
      <c r="AJ89" s="58" t="n">
        <v>0.2</v>
      </c>
      <c r="AK89" s="59" t="n">
        <v>22.2</v>
      </c>
      <c r="AL89" s="58" t="n">
        <v>2.5</v>
      </c>
      <c r="AM89" s="59" t="n">
        <v>14.2</v>
      </c>
      <c r="AN89" s="58" t="n">
        <v>6.3</v>
      </c>
      <c r="AO89" s="59" t="n">
        <v>0</v>
      </c>
      <c r="AP89" s="58" t="n">
        <v>8.1</v>
      </c>
      <c r="AQ89" s="59" t="n">
        <v>7.8</v>
      </c>
      <c r="AR89" s="58" t="n">
        <v>2.5</v>
      </c>
      <c r="AS89" s="59" t="n">
        <v>2.9</v>
      </c>
      <c r="AT89" s="58" t="n">
        <v>2.9</v>
      </c>
      <c r="AU89" s="59" t="n">
        <v>0.2</v>
      </c>
      <c r="AV89" s="58" t="n">
        <v>0.9</v>
      </c>
      <c r="AW89" s="59" t="n">
        <v>1.4</v>
      </c>
      <c r="AX89" s="58" t="n">
        <v>0.2</v>
      </c>
      <c r="AY89" s="59" t="n">
        <v>0.6</v>
      </c>
      <c r="AZ89" s="58" t="n">
        <v>0.6</v>
      </c>
      <c r="BA89" s="59" t="n">
        <v>0.6</v>
      </c>
      <c r="BB89" s="58" t="n">
        <v>0.2</v>
      </c>
      <c r="BC89" s="59" t="n">
        <v>928.8</v>
      </c>
      <c r="BD89" s="58" t="n">
        <v>2.5</v>
      </c>
      <c r="BE89" s="59" t="n">
        <v>0.8</v>
      </c>
      <c r="BF89" s="67" t="n">
        <v>0</v>
      </c>
      <c r="BG89" s="59" t="n">
        <v>1.6</v>
      </c>
      <c r="BH89" s="58" t="n">
        <v>0.7</v>
      </c>
      <c r="BI89" s="59" t="n">
        <v>0</v>
      </c>
      <c r="BJ89" s="58" t="n">
        <v>0.6</v>
      </c>
      <c r="BK89" s="59" t="n">
        <v>0.6</v>
      </c>
      <c r="BL89" s="58" t="n">
        <v>3</v>
      </c>
      <c r="BM89" s="59" t="n">
        <v>0</v>
      </c>
      <c r="BN89" s="58" t="n">
        <v>0.2</v>
      </c>
      <c r="BO89" s="59" t="n">
        <v>1.2</v>
      </c>
      <c r="BP89" s="58" t="n">
        <v>0</v>
      </c>
      <c r="BQ89" s="59" t="n">
        <v>0.2</v>
      </c>
      <c r="BR89" s="58" t="n">
        <v>0.2</v>
      </c>
      <c r="BS89" s="59" t="n">
        <v>0</v>
      </c>
      <c r="BT89" s="58" t="n">
        <v>0.6</v>
      </c>
      <c r="BU89" s="59" t="n">
        <v>0</v>
      </c>
      <c r="BV89" s="58" t="n">
        <v>0</v>
      </c>
      <c r="BW89" s="58" t="n">
        <v>0</v>
      </c>
      <c r="BX89" s="58" t="n">
        <v>0.2</v>
      </c>
      <c r="BY89" s="58" t="n">
        <v>0</v>
      </c>
      <c r="BZ89" s="62" t="n">
        <f aca="false">SUM(D89:BY89)-BF89</f>
        <v>1030</v>
      </c>
      <c r="CA89" s="63" t="n">
        <f aca="false">SUM(CB89:CD89)</f>
        <v>0</v>
      </c>
      <c r="CB89" s="64" t="n">
        <v>0</v>
      </c>
      <c r="CC89" s="59" t="n">
        <v>0</v>
      </c>
      <c r="CD89" s="155" t="n">
        <v>0</v>
      </c>
      <c r="CE89" s="113" t="n">
        <f aca="false">CF89+CG89</f>
        <v>0</v>
      </c>
      <c r="CF89" s="57" t="n">
        <v>0</v>
      </c>
      <c r="CG89" s="57" t="n">
        <v>0</v>
      </c>
      <c r="CH89" s="113" t="n">
        <f aca="false">CI89+CJ89</f>
        <v>0</v>
      </c>
      <c r="CI89" s="57" t="n">
        <v>0</v>
      </c>
      <c r="CJ89" s="57" t="n">
        <v>0</v>
      </c>
      <c r="CK89" s="156" t="n">
        <f aca="false">CA89+CE89+CH89</f>
        <v>0</v>
      </c>
      <c r="CL89" s="156" t="n">
        <f aca="false">BZ89+CK89</f>
        <v>1030</v>
      </c>
    </row>
    <row r="90" customFormat="false" ht="12.75" hidden="false" customHeight="false" outlineLevel="0" collapsed="false">
      <c r="B90" s="55" t="str">
        <f aca="false">+'Tabla 6'!B88</f>
        <v>Servicios auxiliares a la intermediación financiera</v>
      </c>
      <c r="C90" s="56" t="n">
        <f aca="false">+'Tabla 6'!C88</f>
        <v>82</v>
      </c>
      <c r="D90" s="57" t="n">
        <v>1.1</v>
      </c>
      <c r="E90" s="58" t="n">
        <v>0</v>
      </c>
      <c r="F90" s="58" t="n">
        <v>0</v>
      </c>
      <c r="G90" s="57" t="n">
        <v>1</v>
      </c>
      <c r="H90" s="58" t="n">
        <v>1.4</v>
      </c>
      <c r="I90" s="58" t="n">
        <v>0.7</v>
      </c>
      <c r="J90" s="58" t="n">
        <v>12.3</v>
      </c>
      <c r="K90" s="57" t="n">
        <v>8.1</v>
      </c>
      <c r="L90" s="58" t="n">
        <v>0</v>
      </c>
      <c r="M90" s="58" t="n">
        <v>1.1</v>
      </c>
      <c r="N90" s="58" t="n">
        <v>0</v>
      </c>
      <c r="O90" s="58" t="n">
        <v>0</v>
      </c>
      <c r="P90" s="58" t="n">
        <v>0</v>
      </c>
      <c r="Q90" s="58" t="n">
        <v>2</v>
      </c>
      <c r="R90" s="58" t="n">
        <v>1.1</v>
      </c>
      <c r="S90" s="58" t="n">
        <v>0</v>
      </c>
      <c r="T90" s="58" t="n">
        <v>6.1</v>
      </c>
      <c r="U90" s="58" t="n">
        <v>1.1</v>
      </c>
      <c r="V90" s="58" t="n">
        <v>8.2</v>
      </c>
      <c r="W90" s="59" t="n">
        <v>3.1</v>
      </c>
      <c r="X90" s="58" t="n">
        <v>1.1</v>
      </c>
      <c r="Y90" s="59" t="n">
        <v>2</v>
      </c>
      <c r="Z90" s="58" t="n">
        <v>0</v>
      </c>
      <c r="AA90" s="59" t="n">
        <v>0</v>
      </c>
      <c r="AB90" s="58" t="n">
        <v>7.1</v>
      </c>
      <c r="AC90" s="59" t="n">
        <v>6.7</v>
      </c>
      <c r="AD90" s="58" t="n">
        <v>0</v>
      </c>
      <c r="AE90" s="59" t="n">
        <v>0</v>
      </c>
      <c r="AF90" s="58" t="n">
        <v>0</v>
      </c>
      <c r="AG90" s="59" t="n">
        <v>1.3</v>
      </c>
      <c r="AH90" s="58" t="n">
        <v>10.2</v>
      </c>
      <c r="AI90" s="59" t="n">
        <v>0</v>
      </c>
      <c r="AJ90" s="58" t="n">
        <v>1.1</v>
      </c>
      <c r="AK90" s="59" t="n">
        <v>8.1</v>
      </c>
      <c r="AL90" s="58" t="n">
        <v>4.1</v>
      </c>
      <c r="AM90" s="59" t="n">
        <v>73.6</v>
      </c>
      <c r="AN90" s="58" t="n">
        <v>10.2</v>
      </c>
      <c r="AO90" s="59" t="n">
        <v>0</v>
      </c>
      <c r="AP90" s="58" t="n">
        <v>0</v>
      </c>
      <c r="AQ90" s="59" t="n">
        <v>1.1</v>
      </c>
      <c r="AR90" s="58" t="n">
        <v>0</v>
      </c>
      <c r="AS90" s="59" t="n">
        <v>1.1</v>
      </c>
      <c r="AT90" s="58" t="n">
        <v>1.1</v>
      </c>
      <c r="AU90" s="59" t="n">
        <v>3.2</v>
      </c>
      <c r="AV90" s="58" t="n">
        <v>1.1</v>
      </c>
      <c r="AW90" s="59" t="n">
        <v>4.1</v>
      </c>
      <c r="AX90" s="58" t="n">
        <v>1.1</v>
      </c>
      <c r="AY90" s="59" t="n">
        <v>0</v>
      </c>
      <c r="AZ90" s="58" t="n">
        <v>4.5</v>
      </c>
      <c r="BA90" s="59" t="n">
        <v>0</v>
      </c>
      <c r="BB90" s="58" t="n">
        <v>112.9</v>
      </c>
      <c r="BC90" s="59" t="n">
        <v>345.4</v>
      </c>
      <c r="BD90" s="58" t="n">
        <v>332.8</v>
      </c>
      <c r="BE90" s="59" t="n">
        <v>5.1</v>
      </c>
      <c r="BF90" s="67" t="n">
        <v>0</v>
      </c>
      <c r="BG90" s="59" t="n">
        <v>16.3</v>
      </c>
      <c r="BH90" s="58" t="n">
        <v>1.1</v>
      </c>
      <c r="BI90" s="59" t="n">
        <v>0</v>
      </c>
      <c r="BJ90" s="58" t="n">
        <v>0</v>
      </c>
      <c r="BK90" s="59" t="n">
        <v>0</v>
      </c>
      <c r="BL90" s="58" t="n">
        <v>7.1</v>
      </c>
      <c r="BM90" s="59" t="n">
        <v>0</v>
      </c>
      <c r="BN90" s="58" t="n">
        <v>0.7</v>
      </c>
      <c r="BO90" s="59" t="n">
        <v>1.1</v>
      </c>
      <c r="BP90" s="58" t="n">
        <v>0</v>
      </c>
      <c r="BQ90" s="59" t="n">
        <v>1.1</v>
      </c>
      <c r="BR90" s="58" t="n">
        <v>4.1</v>
      </c>
      <c r="BS90" s="59" t="n">
        <v>0</v>
      </c>
      <c r="BT90" s="58" t="n">
        <v>0</v>
      </c>
      <c r="BU90" s="59" t="n">
        <v>0</v>
      </c>
      <c r="BV90" s="58" t="n">
        <v>0</v>
      </c>
      <c r="BW90" s="58" t="n">
        <v>0</v>
      </c>
      <c r="BX90" s="58" t="n">
        <v>0</v>
      </c>
      <c r="BY90" s="58" t="n">
        <v>0</v>
      </c>
      <c r="BZ90" s="62" t="n">
        <f aca="false">SUM(D90:BY90)-BF90</f>
        <v>1017.8</v>
      </c>
      <c r="CA90" s="63" t="n">
        <f aca="false">SUM(CB90:CD90)</f>
        <v>0</v>
      </c>
      <c r="CB90" s="64" t="n">
        <v>0</v>
      </c>
      <c r="CC90" s="59" t="n">
        <v>0</v>
      </c>
      <c r="CD90" s="155" t="n">
        <v>0</v>
      </c>
      <c r="CE90" s="113" t="n">
        <f aca="false">CF90+CG90</f>
        <v>0</v>
      </c>
      <c r="CF90" s="57" t="n">
        <v>0</v>
      </c>
      <c r="CG90" s="57" t="n">
        <v>0</v>
      </c>
      <c r="CH90" s="113" t="n">
        <f aca="false">CI90+CJ90</f>
        <v>0</v>
      </c>
      <c r="CI90" s="57" t="n">
        <v>0</v>
      </c>
      <c r="CJ90" s="57" t="n">
        <v>0</v>
      </c>
      <c r="CK90" s="156" t="n">
        <f aca="false">CA90+CE90+CH90</f>
        <v>0</v>
      </c>
      <c r="CL90" s="156" t="n">
        <f aca="false">BZ90+CK90</f>
        <v>1017.8</v>
      </c>
    </row>
    <row r="91" customFormat="false" ht="12.75" hidden="false" customHeight="false" outlineLevel="0" collapsed="false">
      <c r="B91" s="55" t="str">
        <f aca="false">+'Tabla 6'!B89</f>
        <v>Servicios  inmobiliarios</v>
      </c>
      <c r="C91" s="56" t="n">
        <f aca="false">+'Tabla 6'!C89</f>
        <v>83</v>
      </c>
      <c r="D91" s="57" t="n">
        <v>0</v>
      </c>
      <c r="E91" s="58" t="n">
        <v>0</v>
      </c>
      <c r="F91" s="58" t="n">
        <v>0</v>
      </c>
      <c r="G91" s="57" t="n">
        <v>0</v>
      </c>
      <c r="H91" s="58" t="n">
        <v>0</v>
      </c>
      <c r="I91" s="58" t="n">
        <v>0</v>
      </c>
      <c r="J91" s="58" t="n">
        <v>0</v>
      </c>
      <c r="K91" s="57" t="n">
        <v>0</v>
      </c>
      <c r="L91" s="58" t="n">
        <v>0</v>
      </c>
      <c r="M91" s="58" t="n">
        <v>0</v>
      </c>
      <c r="N91" s="58" t="n">
        <v>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9" t="n">
        <v>0</v>
      </c>
      <c r="X91" s="58" t="n">
        <v>0</v>
      </c>
      <c r="Y91" s="59" t="n">
        <v>0</v>
      </c>
      <c r="Z91" s="58" t="n">
        <v>0</v>
      </c>
      <c r="AA91" s="59" t="n">
        <v>0</v>
      </c>
      <c r="AB91" s="58" t="n">
        <v>0</v>
      </c>
      <c r="AC91" s="59" t="n">
        <v>0</v>
      </c>
      <c r="AD91" s="58" t="n">
        <v>0</v>
      </c>
      <c r="AE91" s="59" t="n">
        <v>0</v>
      </c>
      <c r="AF91" s="58" t="n">
        <v>0</v>
      </c>
      <c r="AG91" s="59" t="n">
        <v>0</v>
      </c>
      <c r="AH91" s="58" t="n">
        <v>0</v>
      </c>
      <c r="AI91" s="59" t="n">
        <v>0</v>
      </c>
      <c r="AJ91" s="58" t="n">
        <v>0</v>
      </c>
      <c r="AK91" s="59" t="n">
        <v>0</v>
      </c>
      <c r="AL91" s="58" t="n">
        <v>0</v>
      </c>
      <c r="AM91" s="59" t="n">
        <v>0</v>
      </c>
      <c r="AN91" s="58" t="n">
        <v>0</v>
      </c>
      <c r="AO91" s="59" t="n">
        <v>0</v>
      </c>
      <c r="AP91" s="58" t="n">
        <v>0</v>
      </c>
      <c r="AQ91" s="59" t="n">
        <v>0</v>
      </c>
      <c r="AR91" s="58" t="n">
        <v>0</v>
      </c>
      <c r="AS91" s="59" t="n">
        <v>0</v>
      </c>
      <c r="AT91" s="58" t="n">
        <v>0</v>
      </c>
      <c r="AU91" s="59" t="n">
        <v>0</v>
      </c>
      <c r="AV91" s="58" t="n">
        <v>0</v>
      </c>
      <c r="AW91" s="59" t="n">
        <v>0</v>
      </c>
      <c r="AX91" s="58" t="n">
        <v>0</v>
      </c>
      <c r="AY91" s="59" t="n">
        <v>0</v>
      </c>
      <c r="AZ91" s="58" t="n">
        <v>0</v>
      </c>
      <c r="BA91" s="59" t="n">
        <v>0</v>
      </c>
      <c r="BB91" s="58" t="n">
        <v>0</v>
      </c>
      <c r="BC91" s="59" t="n">
        <v>0</v>
      </c>
      <c r="BD91" s="58" t="n">
        <v>0</v>
      </c>
      <c r="BE91" s="59" t="n">
        <v>0</v>
      </c>
      <c r="BF91" s="67" t="n">
        <v>0</v>
      </c>
      <c r="BG91" s="59" t="n">
        <v>0</v>
      </c>
      <c r="BH91" s="58" t="n">
        <v>0</v>
      </c>
      <c r="BI91" s="59" t="n">
        <v>0</v>
      </c>
      <c r="BJ91" s="58" t="n">
        <v>0</v>
      </c>
      <c r="BK91" s="59" t="n">
        <v>0</v>
      </c>
      <c r="BL91" s="58" t="n">
        <v>0</v>
      </c>
      <c r="BM91" s="59" t="n">
        <v>0</v>
      </c>
      <c r="BN91" s="58" t="n">
        <v>0</v>
      </c>
      <c r="BO91" s="59" t="n">
        <v>0</v>
      </c>
      <c r="BP91" s="58" t="n">
        <v>0</v>
      </c>
      <c r="BQ91" s="59" t="n">
        <v>0</v>
      </c>
      <c r="BR91" s="58" t="n">
        <v>0</v>
      </c>
      <c r="BS91" s="59" t="n">
        <v>0</v>
      </c>
      <c r="BT91" s="58" t="n">
        <v>0</v>
      </c>
      <c r="BU91" s="59" t="n">
        <v>0</v>
      </c>
      <c r="BV91" s="58" t="n">
        <v>0</v>
      </c>
      <c r="BW91" s="58" t="n">
        <v>0</v>
      </c>
      <c r="BX91" s="58" t="n">
        <v>0</v>
      </c>
      <c r="BY91" s="58" t="n">
        <v>0</v>
      </c>
      <c r="BZ91" s="62" t="n">
        <f aca="false">SUM(D91:BY91)-BF91</f>
        <v>0</v>
      </c>
      <c r="CA91" s="63" t="n">
        <f aca="false">SUM(CB91:CD91)</f>
        <v>25.9</v>
      </c>
      <c r="CB91" s="64" t="n">
        <v>25.9</v>
      </c>
      <c r="CC91" s="59" t="n">
        <v>0</v>
      </c>
      <c r="CD91" s="155" t="n">
        <v>0</v>
      </c>
      <c r="CE91" s="113" t="n">
        <f aca="false">CF91+CG91</f>
        <v>0</v>
      </c>
      <c r="CF91" s="57" t="n">
        <v>0</v>
      </c>
      <c r="CG91" s="57" t="n">
        <v>0</v>
      </c>
      <c r="CH91" s="113" t="n">
        <f aca="false">CI91+CJ91</f>
        <v>0</v>
      </c>
      <c r="CI91" s="57" t="n">
        <v>0</v>
      </c>
      <c r="CJ91" s="57" t="n">
        <v>0</v>
      </c>
      <c r="CK91" s="156" t="n">
        <f aca="false">CA91+CE91+CH91</f>
        <v>25.9</v>
      </c>
      <c r="CL91" s="156" t="n">
        <f aca="false">BZ91+CK91</f>
        <v>25.9</v>
      </c>
    </row>
    <row r="92" s="158" customFormat="true" ht="12.75" hidden="false" customHeight="false" outlineLevel="0" collapsed="false">
      <c r="B92" s="159" t="str">
        <f aca="false">+'Tabla 6'!B90</f>
        <v>de las cuales: rentas inmobiliarias imputadas</v>
      </c>
      <c r="C92" s="160" t="n">
        <f aca="false">+'Tabla 6'!C90</f>
        <v>84</v>
      </c>
      <c r="D92" s="161"/>
      <c r="E92" s="162"/>
      <c r="F92" s="162"/>
      <c r="G92" s="161"/>
      <c r="H92" s="162"/>
      <c r="I92" s="162"/>
      <c r="J92" s="162"/>
      <c r="K92" s="161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3"/>
      <c r="X92" s="162"/>
      <c r="Y92" s="163"/>
      <c r="Z92" s="162"/>
      <c r="AA92" s="163"/>
      <c r="AB92" s="162"/>
      <c r="AC92" s="163"/>
      <c r="AD92" s="162"/>
      <c r="AE92" s="163"/>
      <c r="AF92" s="162"/>
      <c r="AG92" s="163"/>
      <c r="AH92" s="162"/>
      <c r="AI92" s="163"/>
      <c r="AJ92" s="162"/>
      <c r="AK92" s="163"/>
      <c r="AL92" s="162"/>
      <c r="AM92" s="163"/>
      <c r="AN92" s="162"/>
      <c r="AO92" s="163"/>
      <c r="AP92" s="162"/>
      <c r="AQ92" s="163"/>
      <c r="AR92" s="162"/>
      <c r="AS92" s="163"/>
      <c r="AT92" s="162"/>
      <c r="AU92" s="163"/>
      <c r="AV92" s="162"/>
      <c r="AW92" s="163"/>
      <c r="AX92" s="162"/>
      <c r="AY92" s="163"/>
      <c r="AZ92" s="162"/>
      <c r="BA92" s="163"/>
      <c r="BB92" s="162"/>
      <c r="BC92" s="163"/>
      <c r="BD92" s="162"/>
      <c r="BE92" s="163"/>
      <c r="BF92" s="162" t="n">
        <v>0</v>
      </c>
      <c r="BG92" s="163"/>
      <c r="BH92" s="162"/>
      <c r="BI92" s="163"/>
      <c r="BJ92" s="162"/>
      <c r="BK92" s="163"/>
      <c r="BL92" s="162"/>
      <c r="BM92" s="163"/>
      <c r="BN92" s="162"/>
      <c r="BO92" s="163"/>
      <c r="BP92" s="162"/>
      <c r="BQ92" s="163"/>
      <c r="BR92" s="162"/>
      <c r="BS92" s="163"/>
      <c r="BT92" s="162"/>
      <c r="BU92" s="163"/>
      <c r="BV92" s="162"/>
      <c r="BW92" s="162"/>
      <c r="BX92" s="162"/>
      <c r="BY92" s="162"/>
      <c r="BZ92" s="77" t="n">
        <f aca="false">SUM(D92:BY92)-BF92</f>
        <v>0</v>
      </c>
      <c r="CA92" s="78" t="n">
        <f aca="false">SUM(CB92:CD92)</f>
        <v>0</v>
      </c>
      <c r="CB92" s="164"/>
      <c r="CC92" s="163"/>
      <c r="CD92" s="165"/>
      <c r="CE92" s="166" t="n">
        <f aca="false">CF92+CG92</f>
        <v>0</v>
      </c>
      <c r="CF92" s="161"/>
      <c r="CG92" s="161"/>
      <c r="CH92" s="166" t="n">
        <f aca="false">CI92+CJ92</f>
        <v>0</v>
      </c>
      <c r="CI92" s="161"/>
      <c r="CJ92" s="161"/>
      <c r="CK92" s="167" t="n">
        <f aca="false">CA92+CE92+CH92</f>
        <v>0</v>
      </c>
      <c r="CL92" s="167" t="n">
        <f aca="false">BZ92+CK92</f>
        <v>0</v>
      </c>
    </row>
    <row r="93" customFormat="false" ht="12.75" hidden="false" customHeight="false" outlineLevel="0" collapsed="false">
      <c r="B93" s="55" t="str">
        <f aca="false">+'Tabla 6'!B91</f>
        <v>Servicios jurídicos y contables, sedes centrales, asesoría y gestión empresarial</v>
      </c>
      <c r="C93" s="56" t="n">
        <f aca="false">+'Tabla 6'!C91</f>
        <v>85</v>
      </c>
      <c r="D93" s="57" t="n">
        <v>0</v>
      </c>
      <c r="E93" s="58" t="n">
        <v>0</v>
      </c>
      <c r="F93" s="58" t="n">
        <v>2</v>
      </c>
      <c r="G93" s="57" t="n">
        <v>3.6</v>
      </c>
      <c r="H93" s="58" t="n">
        <v>7.9</v>
      </c>
      <c r="I93" s="58" t="n">
        <v>4.2</v>
      </c>
      <c r="J93" s="58" t="n">
        <v>25.8</v>
      </c>
      <c r="K93" s="57" t="n">
        <v>12.5</v>
      </c>
      <c r="L93" s="58" t="n">
        <v>2</v>
      </c>
      <c r="M93" s="58" t="n">
        <v>3.5</v>
      </c>
      <c r="N93" s="58" t="n">
        <v>3.6</v>
      </c>
      <c r="O93" s="58" t="n">
        <v>4</v>
      </c>
      <c r="P93" s="58" t="n">
        <v>5.7</v>
      </c>
      <c r="Q93" s="58" t="n">
        <v>11.5</v>
      </c>
      <c r="R93" s="58" t="n">
        <v>4</v>
      </c>
      <c r="S93" s="58" t="n">
        <v>3.3</v>
      </c>
      <c r="T93" s="58" t="n">
        <v>34.4</v>
      </c>
      <c r="U93" s="58" t="n">
        <v>1.9</v>
      </c>
      <c r="V93" s="58" t="n">
        <v>16.3</v>
      </c>
      <c r="W93" s="59" t="n">
        <v>18.5</v>
      </c>
      <c r="X93" s="58" t="n">
        <v>19.1</v>
      </c>
      <c r="Y93" s="59" t="n">
        <v>19.4</v>
      </c>
      <c r="Z93" s="58" t="n">
        <v>5.5</v>
      </c>
      <c r="AA93" s="59" t="n">
        <v>25.6</v>
      </c>
      <c r="AB93" s="58" t="n">
        <v>20.2</v>
      </c>
      <c r="AC93" s="59" t="n">
        <v>123</v>
      </c>
      <c r="AD93" s="58" t="n">
        <v>10.3</v>
      </c>
      <c r="AE93" s="59" t="n">
        <v>8.2</v>
      </c>
      <c r="AF93" s="58" t="n">
        <v>1.9</v>
      </c>
      <c r="AG93" s="59" t="n">
        <v>13.6</v>
      </c>
      <c r="AH93" s="58" t="n">
        <v>24.6</v>
      </c>
      <c r="AI93" s="59" t="n">
        <v>4</v>
      </c>
      <c r="AJ93" s="58" t="n">
        <v>1.7</v>
      </c>
      <c r="AK93" s="59" t="n">
        <v>121.9</v>
      </c>
      <c r="AL93" s="58" t="n">
        <v>25.6</v>
      </c>
      <c r="AM93" s="59" t="n">
        <v>483.3</v>
      </c>
      <c r="AN93" s="58" t="n">
        <v>65</v>
      </c>
      <c r="AO93" s="59" t="n">
        <v>0</v>
      </c>
      <c r="AP93" s="58" t="n">
        <v>4</v>
      </c>
      <c r="AQ93" s="59" t="n">
        <v>7.7</v>
      </c>
      <c r="AR93" s="58" t="n">
        <v>0</v>
      </c>
      <c r="AS93" s="59" t="n">
        <v>6.4</v>
      </c>
      <c r="AT93" s="58" t="n">
        <v>11.5</v>
      </c>
      <c r="AU93" s="59" t="n">
        <v>5.8</v>
      </c>
      <c r="AV93" s="58" t="n">
        <v>13.4</v>
      </c>
      <c r="AW93" s="59" t="n">
        <v>11.1</v>
      </c>
      <c r="AX93" s="58" t="n">
        <v>5.7</v>
      </c>
      <c r="AY93" s="59" t="n">
        <v>7.7</v>
      </c>
      <c r="AZ93" s="58" t="n">
        <v>22</v>
      </c>
      <c r="BA93" s="59" t="n">
        <v>60.2</v>
      </c>
      <c r="BB93" s="58" t="n">
        <v>129.2</v>
      </c>
      <c r="BC93" s="59" t="n">
        <v>12.5</v>
      </c>
      <c r="BD93" s="58" t="n">
        <v>5.2</v>
      </c>
      <c r="BE93" s="59" t="n">
        <v>46</v>
      </c>
      <c r="BF93" s="67" t="n">
        <v>0</v>
      </c>
      <c r="BG93" s="59" t="n">
        <v>290.7</v>
      </c>
      <c r="BH93" s="58" t="n">
        <v>10</v>
      </c>
      <c r="BI93" s="59" t="n">
        <v>4</v>
      </c>
      <c r="BJ93" s="58" t="n">
        <v>1.9</v>
      </c>
      <c r="BK93" s="59" t="n">
        <v>1.8</v>
      </c>
      <c r="BL93" s="58" t="n">
        <v>17.1</v>
      </c>
      <c r="BM93" s="59" t="n">
        <v>0</v>
      </c>
      <c r="BN93" s="58" t="n">
        <v>0</v>
      </c>
      <c r="BO93" s="59" t="n">
        <v>3.8</v>
      </c>
      <c r="BP93" s="58" t="n">
        <v>0</v>
      </c>
      <c r="BQ93" s="59" t="n">
        <v>4</v>
      </c>
      <c r="BR93" s="58" t="n">
        <v>10</v>
      </c>
      <c r="BS93" s="59" t="n">
        <v>1.9</v>
      </c>
      <c r="BT93" s="58" t="n">
        <v>7.2</v>
      </c>
      <c r="BU93" s="59" t="n">
        <v>1.9</v>
      </c>
      <c r="BV93" s="58" t="n">
        <v>14</v>
      </c>
      <c r="BW93" s="58" t="n">
        <v>2</v>
      </c>
      <c r="BX93" s="58" t="n">
        <v>4</v>
      </c>
      <c r="BY93" s="58" t="n">
        <v>0</v>
      </c>
      <c r="BZ93" s="62" t="n">
        <f aca="false">SUM(D93:BY93)-BF93</f>
        <v>1860.3</v>
      </c>
      <c r="CA93" s="63" t="n">
        <f aca="false">SUM(CB93:CD93)</f>
        <v>52.6</v>
      </c>
      <c r="CB93" s="64" t="n">
        <v>52.6</v>
      </c>
      <c r="CC93" s="59" t="n">
        <v>0</v>
      </c>
      <c r="CD93" s="155" t="n">
        <v>0</v>
      </c>
      <c r="CE93" s="113" t="n">
        <f aca="false">CF93+CG93</f>
        <v>0</v>
      </c>
      <c r="CF93" s="57" t="n">
        <v>0</v>
      </c>
      <c r="CG93" s="57" t="n">
        <v>0</v>
      </c>
      <c r="CH93" s="113" t="n">
        <f aca="false">CI93+CJ93</f>
        <v>0</v>
      </c>
      <c r="CI93" s="57" t="n">
        <v>0</v>
      </c>
      <c r="CJ93" s="57" t="n">
        <v>0</v>
      </c>
      <c r="CK93" s="156" t="n">
        <f aca="false">CA93+CE93+CH93</f>
        <v>52.6</v>
      </c>
      <c r="CL93" s="156" t="n">
        <f aca="false">BZ93+CK93</f>
        <v>1912.9</v>
      </c>
    </row>
    <row r="94" customFormat="false" ht="12.75" hidden="false" customHeight="false" outlineLevel="0" collapsed="false">
      <c r="B94" s="55" t="str">
        <f aca="false">+'Tabla 6'!B92</f>
        <v>Servicios técnicos de arquitectura e ingeniería; ensayos y análisis técnicos</v>
      </c>
      <c r="C94" s="56" t="n">
        <f aca="false">+'Tabla 6'!C92</f>
        <v>86</v>
      </c>
      <c r="D94" s="57" t="n">
        <v>0</v>
      </c>
      <c r="E94" s="58" t="n">
        <v>0</v>
      </c>
      <c r="F94" s="58" t="n">
        <v>0</v>
      </c>
      <c r="G94" s="57" t="n">
        <v>9</v>
      </c>
      <c r="H94" s="58" t="n">
        <v>4.8</v>
      </c>
      <c r="I94" s="58" t="n">
        <v>2.4</v>
      </c>
      <c r="J94" s="58" t="n">
        <v>19.4</v>
      </c>
      <c r="K94" s="57" t="n">
        <v>7.4</v>
      </c>
      <c r="L94" s="58" t="n">
        <v>0</v>
      </c>
      <c r="M94" s="58" t="n">
        <v>4.3</v>
      </c>
      <c r="N94" s="58" t="n">
        <v>2.2</v>
      </c>
      <c r="O94" s="58" t="n">
        <v>0</v>
      </c>
      <c r="P94" s="58" t="n">
        <v>2.4</v>
      </c>
      <c r="Q94" s="58" t="n">
        <v>6.9</v>
      </c>
      <c r="R94" s="58" t="n">
        <v>4.2</v>
      </c>
      <c r="S94" s="58" t="n">
        <v>14.6</v>
      </c>
      <c r="T94" s="58" t="n">
        <v>30.4</v>
      </c>
      <c r="U94" s="58" t="n">
        <v>4.6</v>
      </c>
      <c r="V94" s="58" t="n">
        <v>9</v>
      </c>
      <c r="W94" s="59" t="n">
        <v>15.1</v>
      </c>
      <c r="X94" s="58" t="n">
        <v>22.5</v>
      </c>
      <c r="Y94" s="59" t="n">
        <v>59.1</v>
      </c>
      <c r="Z94" s="58" t="n">
        <v>11</v>
      </c>
      <c r="AA94" s="59" t="n">
        <v>34.2</v>
      </c>
      <c r="AB94" s="58" t="n">
        <v>16.1</v>
      </c>
      <c r="AC94" s="59" t="n">
        <v>68.6</v>
      </c>
      <c r="AD94" s="58" t="n">
        <v>38.8</v>
      </c>
      <c r="AE94" s="59" t="n">
        <v>0</v>
      </c>
      <c r="AF94" s="58" t="n">
        <v>0</v>
      </c>
      <c r="AG94" s="59" t="n">
        <v>13.5</v>
      </c>
      <c r="AH94" s="58" t="n">
        <v>54</v>
      </c>
      <c r="AI94" s="59" t="n">
        <v>2.4</v>
      </c>
      <c r="AJ94" s="58" t="n">
        <v>2.1</v>
      </c>
      <c r="AK94" s="59" t="n">
        <v>516.8</v>
      </c>
      <c r="AL94" s="58" t="n">
        <v>9.2</v>
      </c>
      <c r="AM94" s="59" t="n">
        <v>34.5</v>
      </c>
      <c r="AN94" s="58" t="n">
        <v>48.3</v>
      </c>
      <c r="AO94" s="59" t="n">
        <v>0</v>
      </c>
      <c r="AP94" s="58" t="n">
        <v>2.4</v>
      </c>
      <c r="AQ94" s="59" t="n">
        <v>0</v>
      </c>
      <c r="AR94" s="58" t="n">
        <v>2.4</v>
      </c>
      <c r="AS94" s="59" t="n">
        <v>7.1</v>
      </c>
      <c r="AT94" s="58" t="n">
        <v>4.6</v>
      </c>
      <c r="AU94" s="59" t="n">
        <v>6.9</v>
      </c>
      <c r="AV94" s="58" t="n">
        <v>4.9</v>
      </c>
      <c r="AW94" s="59" t="n">
        <v>2</v>
      </c>
      <c r="AX94" s="58" t="n">
        <v>9.1</v>
      </c>
      <c r="AY94" s="59" t="n">
        <v>4.3</v>
      </c>
      <c r="AZ94" s="58" t="n">
        <v>37.2</v>
      </c>
      <c r="BA94" s="59" t="n">
        <v>8.2</v>
      </c>
      <c r="BB94" s="58" t="n">
        <v>4.3</v>
      </c>
      <c r="BC94" s="59" t="n">
        <v>0.8</v>
      </c>
      <c r="BD94" s="58" t="n">
        <v>0</v>
      </c>
      <c r="BE94" s="59" t="n">
        <v>162.1</v>
      </c>
      <c r="BF94" s="67" t="n">
        <v>0</v>
      </c>
      <c r="BG94" s="59" t="n">
        <v>168.9</v>
      </c>
      <c r="BH94" s="58" t="n">
        <v>742.3</v>
      </c>
      <c r="BI94" s="59" t="n">
        <v>4.6</v>
      </c>
      <c r="BJ94" s="58" t="n">
        <v>9.2</v>
      </c>
      <c r="BK94" s="59" t="n">
        <v>5.9</v>
      </c>
      <c r="BL94" s="58" t="n">
        <v>11.1</v>
      </c>
      <c r="BM94" s="59" t="n">
        <v>2.5</v>
      </c>
      <c r="BN94" s="58" t="n">
        <v>0</v>
      </c>
      <c r="BO94" s="59" t="n">
        <v>15.9</v>
      </c>
      <c r="BP94" s="58" t="n">
        <v>0.3</v>
      </c>
      <c r="BQ94" s="59" t="n">
        <v>2.4</v>
      </c>
      <c r="BR94" s="58" t="n">
        <v>0</v>
      </c>
      <c r="BS94" s="59" t="n">
        <v>0</v>
      </c>
      <c r="BT94" s="58" t="n">
        <v>6.8</v>
      </c>
      <c r="BU94" s="59" t="n">
        <v>4.6</v>
      </c>
      <c r="BV94" s="58" t="n">
        <v>0</v>
      </c>
      <c r="BW94" s="58" t="n">
        <v>0</v>
      </c>
      <c r="BX94" s="58" t="n">
        <v>0</v>
      </c>
      <c r="BY94" s="58" t="n">
        <v>0</v>
      </c>
      <c r="BZ94" s="62" t="n">
        <f aca="false">SUM(D94:BY94)-BF94</f>
        <v>2298.6</v>
      </c>
      <c r="CA94" s="63" t="n">
        <f aca="false">SUM(CB94:CD94)</f>
        <v>0.1</v>
      </c>
      <c r="CB94" s="64" t="n">
        <v>0.1</v>
      </c>
      <c r="CC94" s="59" t="n">
        <v>0</v>
      </c>
      <c r="CD94" s="155" t="n">
        <v>0</v>
      </c>
      <c r="CE94" s="113" t="n">
        <f aca="false">CF94+CG94</f>
        <v>1.9</v>
      </c>
      <c r="CF94" s="57" t="n">
        <v>1.9</v>
      </c>
      <c r="CG94" s="57" t="n">
        <v>0</v>
      </c>
      <c r="CH94" s="113" t="n">
        <f aca="false">CI94+CJ94</f>
        <v>0</v>
      </c>
      <c r="CI94" s="57" t="n">
        <v>0</v>
      </c>
      <c r="CJ94" s="57" t="n">
        <v>0</v>
      </c>
      <c r="CK94" s="156" t="n">
        <f aca="false">CA94+CE94+CH94</f>
        <v>2</v>
      </c>
      <c r="CL94" s="156" t="n">
        <f aca="false">BZ94+CK94</f>
        <v>2300.6</v>
      </c>
    </row>
    <row r="95" customFormat="false" ht="12.75" hidden="false" customHeight="false" outlineLevel="0" collapsed="false">
      <c r="B95" s="55" t="str">
        <f aca="false">+'Tabla 6'!B93</f>
        <v>Servicios de investigación y desarrollo científico</v>
      </c>
      <c r="C95" s="56" t="n">
        <f aca="false">+'Tabla 6'!C93</f>
        <v>87</v>
      </c>
      <c r="D95" s="57" t="n">
        <v>1.5</v>
      </c>
      <c r="E95" s="58" t="n">
        <v>0</v>
      </c>
      <c r="F95" s="58" t="n">
        <v>0</v>
      </c>
      <c r="G95" s="57" t="n">
        <v>0.5</v>
      </c>
      <c r="H95" s="58" t="n">
        <v>0.5</v>
      </c>
      <c r="I95" s="58" t="n">
        <v>1</v>
      </c>
      <c r="J95" s="58" t="n">
        <v>3.5</v>
      </c>
      <c r="K95" s="57" t="n">
        <v>1</v>
      </c>
      <c r="L95" s="58" t="n">
        <v>0.5</v>
      </c>
      <c r="M95" s="58" t="n">
        <v>0.5</v>
      </c>
      <c r="N95" s="58" t="n">
        <v>1</v>
      </c>
      <c r="O95" s="58" t="n">
        <v>0</v>
      </c>
      <c r="P95" s="58" t="n">
        <v>0</v>
      </c>
      <c r="Q95" s="58" t="n">
        <v>1</v>
      </c>
      <c r="R95" s="58" t="n">
        <v>1</v>
      </c>
      <c r="S95" s="58" t="n">
        <v>3.5</v>
      </c>
      <c r="T95" s="58" t="n">
        <v>92.6</v>
      </c>
      <c r="U95" s="58" t="n">
        <v>5.5</v>
      </c>
      <c r="V95" s="58" t="n">
        <v>6.5</v>
      </c>
      <c r="W95" s="59" t="n">
        <v>2</v>
      </c>
      <c r="X95" s="58" t="n">
        <v>2.5</v>
      </c>
      <c r="Y95" s="59" t="n">
        <v>2</v>
      </c>
      <c r="Z95" s="58" t="n">
        <v>25.4</v>
      </c>
      <c r="AA95" s="59" t="n">
        <v>27.9</v>
      </c>
      <c r="AB95" s="58" t="n">
        <v>6.5</v>
      </c>
      <c r="AC95" s="59" t="n">
        <v>91.7</v>
      </c>
      <c r="AD95" s="58" t="n">
        <v>52.2</v>
      </c>
      <c r="AE95" s="59" t="n">
        <v>0.5</v>
      </c>
      <c r="AF95" s="58" t="n">
        <v>0</v>
      </c>
      <c r="AG95" s="59" t="n">
        <v>2</v>
      </c>
      <c r="AH95" s="58" t="n">
        <v>12.9</v>
      </c>
      <c r="AI95" s="59" t="n">
        <v>0.5</v>
      </c>
      <c r="AJ95" s="58" t="n">
        <v>1</v>
      </c>
      <c r="AK95" s="59" t="n">
        <v>11</v>
      </c>
      <c r="AL95" s="58" t="n">
        <v>2</v>
      </c>
      <c r="AM95" s="59" t="n">
        <v>19.5</v>
      </c>
      <c r="AN95" s="58" t="n">
        <v>3</v>
      </c>
      <c r="AO95" s="59" t="n">
        <v>0</v>
      </c>
      <c r="AP95" s="58" t="n">
        <v>0.5</v>
      </c>
      <c r="AQ95" s="59" t="n">
        <v>1</v>
      </c>
      <c r="AR95" s="58" t="n">
        <v>0</v>
      </c>
      <c r="AS95" s="59" t="n">
        <v>0.5</v>
      </c>
      <c r="AT95" s="58" t="n">
        <v>0.5</v>
      </c>
      <c r="AU95" s="59" t="n">
        <v>0</v>
      </c>
      <c r="AV95" s="58" t="n">
        <v>0</v>
      </c>
      <c r="AW95" s="59" t="n">
        <v>0.5</v>
      </c>
      <c r="AX95" s="58" t="n">
        <v>1</v>
      </c>
      <c r="AY95" s="59" t="n">
        <v>1</v>
      </c>
      <c r="AZ95" s="58" t="n">
        <v>34.4</v>
      </c>
      <c r="BA95" s="59" t="n">
        <v>20.1</v>
      </c>
      <c r="BB95" s="58" t="n">
        <v>2</v>
      </c>
      <c r="BC95" s="59" t="n">
        <v>0</v>
      </c>
      <c r="BD95" s="58" t="n">
        <v>0</v>
      </c>
      <c r="BE95" s="59" t="n">
        <v>0</v>
      </c>
      <c r="BF95" s="67" t="n">
        <v>0</v>
      </c>
      <c r="BG95" s="59" t="n">
        <v>18.9</v>
      </c>
      <c r="BH95" s="58" t="n">
        <v>18.7</v>
      </c>
      <c r="BI95" s="59" t="n">
        <v>2.1</v>
      </c>
      <c r="BJ95" s="58" t="n">
        <v>2.5</v>
      </c>
      <c r="BK95" s="59" t="n">
        <v>1.5</v>
      </c>
      <c r="BL95" s="58" t="n">
        <v>0.5</v>
      </c>
      <c r="BM95" s="59" t="n">
        <v>0</v>
      </c>
      <c r="BN95" s="58" t="n">
        <v>0</v>
      </c>
      <c r="BO95" s="59" t="n">
        <v>0.5</v>
      </c>
      <c r="BP95" s="58" t="n">
        <v>0</v>
      </c>
      <c r="BQ95" s="59" t="n">
        <v>1</v>
      </c>
      <c r="BR95" s="58" t="n">
        <v>3.5</v>
      </c>
      <c r="BS95" s="59" t="n">
        <v>0.5</v>
      </c>
      <c r="BT95" s="58" t="n">
        <v>0</v>
      </c>
      <c r="BU95" s="59" t="n">
        <v>0</v>
      </c>
      <c r="BV95" s="58" t="n">
        <v>0.5</v>
      </c>
      <c r="BW95" s="58" t="n">
        <v>3.2</v>
      </c>
      <c r="BX95" s="58" t="n">
        <v>0.5</v>
      </c>
      <c r="BY95" s="58" t="n">
        <v>0</v>
      </c>
      <c r="BZ95" s="62" t="n">
        <f aca="false">SUM(D95:BY95)-BF95</f>
        <v>498.1</v>
      </c>
      <c r="CA95" s="63" t="n">
        <f aca="false">SUM(CB95:CD95)</f>
        <v>0</v>
      </c>
      <c r="CB95" s="64" t="n">
        <v>0</v>
      </c>
      <c r="CC95" s="59" t="n">
        <v>0</v>
      </c>
      <c r="CD95" s="155" t="n">
        <v>0</v>
      </c>
      <c r="CE95" s="113" t="n">
        <f aca="false">CF95+CG95</f>
        <v>0</v>
      </c>
      <c r="CF95" s="57" t="n">
        <v>0</v>
      </c>
      <c r="CG95" s="57" t="n">
        <v>0</v>
      </c>
      <c r="CH95" s="113" t="n">
        <f aca="false">CI95+CJ95</f>
        <v>0</v>
      </c>
      <c r="CI95" s="57" t="n">
        <v>0</v>
      </c>
      <c r="CJ95" s="57" t="n">
        <v>0</v>
      </c>
      <c r="CK95" s="156" t="n">
        <f aca="false">CA95+CE95+CH95</f>
        <v>0</v>
      </c>
      <c r="CL95" s="156" t="n">
        <f aca="false">BZ95+CK95</f>
        <v>498.1</v>
      </c>
    </row>
    <row r="96" customFormat="false" ht="12.75" hidden="false" customHeight="false" outlineLevel="0" collapsed="false">
      <c r="B96" s="55" t="str">
        <f aca="false">+'Tabla 6'!B94</f>
        <v>Servicios de publicidad y de estudio de mercado</v>
      </c>
      <c r="C96" s="56" t="n">
        <f aca="false">+'Tabla 6'!C94</f>
        <v>88</v>
      </c>
      <c r="D96" s="57" t="n">
        <v>0</v>
      </c>
      <c r="E96" s="58" t="n">
        <v>0</v>
      </c>
      <c r="F96" s="58" t="n">
        <v>0</v>
      </c>
      <c r="G96" s="57" t="n">
        <v>0</v>
      </c>
      <c r="H96" s="58" t="n">
        <v>7.1</v>
      </c>
      <c r="I96" s="58" t="n">
        <v>12.4</v>
      </c>
      <c r="J96" s="58" t="n">
        <v>39.4</v>
      </c>
      <c r="K96" s="57" t="n">
        <v>55.1</v>
      </c>
      <c r="L96" s="58" t="n">
        <v>5.5</v>
      </c>
      <c r="M96" s="58" t="n">
        <v>1.4</v>
      </c>
      <c r="N96" s="58" t="n">
        <v>6.8</v>
      </c>
      <c r="O96" s="58" t="n">
        <v>1.8</v>
      </c>
      <c r="P96" s="58" t="n">
        <v>1.5</v>
      </c>
      <c r="Q96" s="58" t="n">
        <v>4.5</v>
      </c>
      <c r="R96" s="58" t="n">
        <v>15</v>
      </c>
      <c r="S96" s="58" t="n">
        <v>1.3</v>
      </c>
      <c r="T96" s="58" t="n">
        <v>72.9</v>
      </c>
      <c r="U96" s="58" t="n">
        <v>4.9</v>
      </c>
      <c r="V96" s="58" t="n">
        <v>4.5</v>
      </c>
      <c r="W96" s="59" t="n">
        <v>9</v>
      </c>
      <c r="X96" s="58" t="n">
        <v>2.3</v>
      </c>
      <c r="Y96" s="59" t="n">
        <v>8.8</v>
      </c>
      <c r="Z96" s="58" t="n">
        <v>4.4</v>
      </c>
      <c r="AA96" s="59" t="n">
        <v>20.8</v>
      </c>
      <c r="AB96" s="58" t="n">
        <v>6</v>
      </c>
      <c r="AC96" s="59" t="n">
        <v>99.2</v>
      </c>
      <c r="AD96" s="58" t="n">
        <v>6.8</v>
      </c>
      <c r="AE96" s="59" t="n">
        <v>12.5</v>
      </c>
      <c r="AF96" s="58" t="n">
        <v>1.6</v>
      </c>
      <c r="AG96" s="59" t="n">
        <v>5.8</v>
      </c>
      <c r="AH96" s="58" t="n">
        <v>17.2</v>
      </c>
      <c r="AI96" s="59" t="n">
        <v>1.8</v>
      </c>
      <c r="AJ96" s="58" t="n">
        <v>1.4</v>
      </c>
      <c r="AK96" s="59" t="n">
        <v>23.7</v>
      </c>
      <c r="AL96" s="58" t="n">
        <v>28.2</v>
      </c>
      <c r="AM96" s="59" t="n">
        <v>503</v>
      </c>
      <c r="AN96" s="58" t="n">
        <v>61</v>
      </c>
      <c r="AO96" s="59" t="n">
        <v>0</v>
      </c>
      <c r="AP96" s="58" t="n">
        <v>1.6</v>
      </c>
      <c r="AQ96" s="59" t="n">
        <v>1.8</v>
      </c>
      <c r="AR96" s="58" t="n">
        <v>0</v>
      </c>
      <c r="AS96" s="59" t="n">
        <v>5.1</v>
      </c>
      <c r="AT96" s="58" t="n">
        <v>5</v>
      </c>
      <c r="AU96" s="59" t="n">
        <v>15.4</v>
      </c>
      <c r="AV96" s="58" t="n">
        <v>18.9</v>
      </c>
      <c r="AW96" s="59" t="n">
        <v>2.9</v>
      </c>
      <c r="AX96" s="58" t="n">
        <v>18.6</v>
      </c>
      <c r="AY96" s="59" t="n">
        <v>32.2</v>
      </c>
      <c r="AZ96" s="58" t="n">
        <v>31.3</v>
      </c>
      <c r="BA96" s="59" t="n">
        <v>28.5</v>
      </c>
      <c r="BB96" s="58" t="n">
        <v>125.5</v>
      </c>
      <c r="BC96" s="59" t="n">
        <v>21.6</v>
      </c>
      <c r="BD96" s="58" t="n">
        <v>4.4</v>
      </c>
      <c r="BE96" s="59" t="n">
        <v>7.1</v>
      </c>
      <c r="BF96" s="67" t="n">
        <v>0</v>
      </c>
      <c r="BG96" s="59" t="n">
        <v>119</v>
      </c>
      <c r="BH96" s="58" t="n">
        <v>3</v>
      </c>
      <c r="BI96" s="59" t="n">
        <v>2</v>
      </c>
      <c r="BJ96" s="58" t="n">
        <v>75.1</v>
      </c>
      <c r="BK96" s="59" t="n">
        <v>1.4</v>
      </c>
      <c r="BL96" s="58" t="n">
        <v>10.4</v>
      </c>
      <c r="BM96" s="59" t="n">
        <v>0</v>
      </c>
      <c r="BN96" s="58" t="n">
        <v>0</v>
      </c>
      <c r="BO96" s="59" t="n">
        <v>7</v>
      </c>
      <c r="BP96" s="58" t="n">
        <v>0</v>
      </c>
      <c r="BQ96" s="59" t="n">
        <v>3.2</v>
      </c>
      <c r="BR96" s="58" t="n">
        <v>0</v>
      </c>
      <c r="BS96" s="59" t="n">
        <v>0</v>
      </c>
      <c r="BT96" s="58" t="n">
        <v>33</v>
      </c>
      <c r="BU96" s="59" t="n">
        <v>2.1</v>
      </c>
      <c r="BV96" s="58" t="n">
        <v>3.1</v>
      </c>
      <c r="BW96" s="58" t="n">
        <v>3.8</v>
      </c>
      <c r="BX96" s="58" t="n">
        <v>0</v>
      </c>
      <c r="BY96" s="58" t="n">
        <v>0</v>
      </c>
      <c r="BZ96" s="62" t="n">
        <f aca="false">SUM(D96:BY96)-BF96</f>
        <v>1630.6</v>
      </c>
      <c r="CA96" s="63" t="n">
        <f aca="false">SUM(CB96:CD96)</f>
        <v>0</v>
      </c>
      <c r="CB96" s="64" t="n">
        <v>0</v>
      </c>
      <c r="CC96" s="59" t="n">
        <v>0</v>
      </c>
      <c r="CD96" s="155" t="n">
        <v>0</v>
      </c>
      <c r="CE96" s="113" t="n">
        <f aca="false">CF96+CG96</f>
        <v>0</v>
      </c>
      <c r="CF96" s="57" t="n">
        <v>0</v>
      </c>
      <c r="CG96" s="57" t="n">
        <v>0</v>
      </c>
      <c r="CH96" s="113" t="n">
        <f aca="false">CI96+CJ96</f>
        <v>0</v>
      </c>
      <c r="CI96" s="57" t="n">
        <v>0</v>
      </c>
      <c r="CJ96" s="57" t="n">
        <v>0</v>
      </c>
      <c r="CK96" s="156" t="n">
        <f aca="false">CA96+CE96+CH96</f>
        <v>0</v>
      </c>
      <c r="CL96" s="156" t="n">
        <f aca="false">BZ96+CK96</f>
        <v>1630.6</v>
      </c>
    </row>
    <row r="97" customFormat="false" ht="12.75" hidden="false" customHeight="false" outlineLevel="0" collapsed="false">
      <c r="B97" s="55" t="str">
        <f aca="false">+'Tabla 6'!B95</f>
        <v>Otros servicios profesionales, científicos y técnicos</v>
      </c>
      <c r="C97" s="56" t="n">
        <f aca="false">+'Tabla 6'!C95</f>
        <v>89</v>
      </c>
      <c r="D97" s="57" t="n">
        <v>0</v>
      </c>
      <c r="E97" s="58" t="n">
        <v>0</v>
      </c>
      <c r="F97" s="58" t="n">
        <v>0</v>
      </c>
      <c r="G97" s="57" t="n">
        <v>0</v>
      </c>
      <c r="H97" s="58" t="n">
        <v>0</v>
      </c>
      <c r="I97" s="58" t="n">
        <v>0</v>
      </c>
      <c r="J97" s="58" t="n">
        <v>0</v>
      </c>
      <c r="K97" s="57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  <c r="Q97" s="58" t="n">
        <v>0</v>
      </c>
      <c r="R97" s="58" t="n">
        <v>0</v>
      </c>
      <c r="S97" s="58" t="n">
        <v>0</v>
      </c>
      <c r="T97" s="58" t="n">
        <v>0.1</v>
      </c>
      <c r="U97" s="58" t="n">
        <v>0</v>
      </c>
      <c r="V97" s="58" t="n">
        <v>0</v>
      </c>
      <c r="W97" s="59" t="n">
        <v>0</v>
      </c>
      <c r="X97" s="58" t="n">
        <v>0</v>
      </c>
      <c r="Y97" s="59" t="n">
        <v>0</v>
      </c>
      <c r="Z97" s="58" t="n">
        <v>0</v>
      </c>
      <c r="AA97" s="59" t="n">
        <v>0</v>
      </c>
      <c r="AB97" s="58" t="n">
        <v>0</v>
      </c>
      <c r="AC97" s="59" t="n">
        <v>0</v>
      </c>
      <c r="AD97" s="58" t="n">
        <v>0</v>
      </c>
      <c r="AE97" s="59" t="n">
        <v>0</v>
      </c>
      <c r="AF97" s="58" t="n">
        <v>0</v>
      </c>
      <c r="AG97" s="59" t="n">
        <v>0</v>
      </c>
      <c r="AH97" s="58" t="n">
        <v>0.1</v>
      </c>
      <c r="AI97" s="59" t="n">
        <v>0</v>
      </c>
      <c r="AJ97" s="58" t="n">
        <v>0</v>
      </c>
      <c r="AK97" s="59" t="n">
        <v>0.2</v>
      </c>
      <c r="AL97" s="58" t="n">
        <v>0</v>
      </c>
      <c r="AM97" s="59" t="n">
        <v>0.2</v>
      </c>
      <c r="AN97" s="58" t="n">
        <v>0.1</v>
      </c>
      <c r="AO97" s="59" t="n">
        <v>0</v>
      </c>
      <c r="AP97" s="58" t="n">
        <v>0</v>
      </c>
      <c r="AQ97" s="59" t="n">
        <v>0</v>
      </c>
      <c r="AR97" s="58" t="n">
        <v>0</v>
      </c>
      <c r="AS97" s="59" t="n">
        <v>0</v>
      </c>
      <c r="AT97" s="58" t="n">
        <v>0.1</v>
      </c>
      <c r="AU97" s="59" t="n">
        <v>0</v>
      </c>
      <c r="AV97" s="58" t="n">
        <v>0.2</v>
      </c>
      <c r="AW97" s="59" t="n">
        <v>0</v>
      </c>
      <c r="AX97" s="58" t="n">
        <v>0</v>
      </c>
      <c r="AY97" s="59" t="n">
        <v>0</v>
      </c>
      <c r="AZ97" s="58" t="n">
        <v>0.2</v>
      </c>
      <c r="BA97" s="59" t="n">
        <v>0</v>
      </c>
      <c r="BB97" s="58" t="n">
        <v>0</v>
      </c>
      <c r="BC97" s="59" t="n">
        <v>0</v>
      </c>
      <c r="BD97" s="58" t="n">
        <v>0</v>
      </c>
      <c r="BE97" s="59" t="n">
        <v>0</v>
      </c>
      <c r="BF97" s="67" t="n">
        <v>0</v>
      </c>
      <c r="BG97" s="59" t="n">
        <v>0</v>
      </c>
      <c r="BH97" s="58" t="n">
        <v>0</v>
      </c>
      <c r="BI97" s="59" t="n">
        <v>0</v>
      </c>
      <c r="BJ97" s="58" t="n">
        <v>0</v>
      </c>
      <c r="BK97" s="59" t="n">
        <v>0.6</v>
      </c>
      <c r="BL97" s="58" t="n">
        <v>0</v>
      </c>
      <c r="BM97" s="59" t="n">
        <v>0</v>
      </c>
      <c r="BN97" s="58" t="n">
        <v>0</v>
      </c>
      <c r="BO97" s="59" t="n">
        <v>0</v>
      </c>
      <c r="BP97" s="58" t="n">
        <v>0</v>
      </c>
      <c r="BQ97" s="59" t="n">
        <v>0</v>
      </c>
      <c r="BR97" s="58" t="n">
        <v>0</v>
      </c>
      <c r="BS97" s="59" t="n">
        <v>0</v>
      </c>
      <c r="BT97" s="58" t="n">
        <v>0</v>
      </c>
      <c r="BU97" s="59" t="n">
        <v>0</v>
      </c>
      <c r="BV97" s="58" t="n">
        <v>0</v>
      </c>
      <c r="BW97" s="58" t="n">
        <v>0</v>
      </c>
      <c r="BX97" s="58" t="n">
        <v>0</v>
      </c>
      <c r="BY97" s="58" t="n">
        <v>0</v>
      </c>
      <c r="BZ97" s="62" t="n">
        <f aca="false">SUM(D97:BY97)-BF97</f>
        <v>1.8</v>
      </c>
      <c r="CA97" s="63" t="n">
        <f aca="false">SUM(CB97:CD97)</f>
        <v>0</v>
      </c>
      <c r="CB97" s="64" t="n">
        <v>0</v>
      </c>
      <c r="CC97" s="59" t="n">
        <v>0</v>
      </c>
      <c r="CD97" s="155" t="n">
        <v>0</v>
      </c>
      <c r="CE97" s="113" t="n">
        <f aca="false">CF97+CG97</f>
        <v>0</v>
      </c>
      <c r="CF97" s="57" t="n">
        <v>0</v>
      </c>
      <c r="CG97" s="57" t="n">
        <v>0</v>
      </c>
      <c r="CH97" s="113" t="n">
        <f aca="false">CI97+CJ97</f>
        <v>0</v>
      </c>
      <c r="CI97" s="57" t="n">
        <v>0</v>
      </c>
      <c r="CJ97" s="57" t="n">
        <v>0</v>
      </c>
      <c r="CK97" s="156" t="n">
        <f aca="false">CA97+CE97+CH97</f>
        <v>0</v>
      </c>
      <c r="CL97" s="156" t="n">
        <f aca="false">BZ97+CK97</f>
        <v>1.8</v>
      </c>
    </row>
    <row r="98" customFormat="false" ht="12.75" hidden="false" customHeight="false" outlineLevel="0" collapsed="false">
      <c r="B98" s="55" t="str">
        <f aca="false">+'Tabla 6'!B96</f>
        <v>Servicios veterinarios</v>
      </c>
      <c r="C98" s="56" t="n">
        <f aca="false">+'Tabla 6'!C96</f>
        <v>90</v>
      </c>
      <c r="D98" s="57" t="n">
        <v>0</v>
      </c>
      <c r="E98" s="58" t="n">
        <v>0</v>
      </c>
      <c r="F98" s="58" t="n">
        <v>0</v>
      </c>
      <c r="G98" s="57" t="n">
        <v>0</v>
      </c>
      <c r="H98" s="58" t="n">
        <v>0</v>
      </c>
      <c r="I98" s="58" t="n">
        <v>0</v>
      </c>
      <c r="J98" s="58" t="n">
        <v>0</v>
      </c>
      <c r="K98" s="57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W98" s="59" t="n">
        <v>0</v>
      </c>
      <c r="X98" s="58" t="n">
        <v>0</v>
      </c>
      <c r="Y98" s="59" t="n">
        <v>0</v>
      </c>
      <c r="Z98" s="58" t="n">
        <v>0</v>
      </c>
      <c r="AA98" s="59" t="n">
        <v>0</v>
      </c>
      <c r="AB98" s="58" t="n">
        <v>0</v>
      </c>
      <c r="AC98" s="59" t="n">
        <v>0</v>
      </c>
      <c r="AD98" s="58" t="n">
        <v>0</v>
      </c>
      <c r="AE98" s="59" t="n">
        <v>0</v>
      </c>
      <c r="AF98" s="58" t="n">
        <v>0</v>
      </c>
      <c r="AG98" s="59" t="n">
        <v>0</v>
      </c>
      <c r="AH98" s="58" t="n">
        <v>0</v>
      </c>
      <c r="AI98" s="59" t="n">
        <v>0</v>
      </c>
      <c r="AJ98" s="58" t="n">
        <v>0</v>
      </c>
      <c r="AK98" s="59" t="n">
        <v>0</v>
      </c>
      <c r="AL98" s="58" t="n">
        <v>0</v>
      </c>
      <c r="AM98" s="59" t="n">
        <v>0</v>
      </c>
      <c r="AN98" s="58" t="n">
        <v>0</v>
      </c>
      <c r="AO98" s="59" t="n">
        <v>0</v>
      </c>
      <c r="AP98" s="58" t="n">
        <v>0</v>
      </c>
      <c r="AQ98" s="59" t="n">
        <v>0</v>
      </c>
      <c r="AR98" s="58" t="n">
        <v>0</v>
      </c>
      <c r="AS98" s="59" t="n">
        <v>0</v>
      </c>
      <c r="AT98" s="58" t="n">
        <v>0</v>
      </c>
      <c r="AU98" s="59" t="n">
        <v>0</v>
      </c>
      <c r="AV98" s="58" t="n">
        <v>0</v>
      </c>
      <c r="AW98" s="59" t="n">
        <v>0</v>
      </c>
      <c r="AX98" s="58" t="n">
        <v>0</v>
      </c>
      <c r="AY98" s="59" t="n">
        <v>0</v>
      </c>
      <c r="AZ98" s="58" t="n">
        <v>0</v>
      </c>
      <c r="BA98" s="59" t="n">
        <v>0</v>
      </c>
      <c r="BB98" s="58" t="n">
        <v>0</v>
      </c>
      <c r="BC98" s="59" t="n">
        <v>0</v>
      </c>
      <c r="BD98" s="58" t="n">
        <v>0</v>
      </c>
      <c r="BE98" s="59" t="n">
        <v>0</v>
      </c>
      <c r="BF98" s="67" t="n">
        <v>0</v>
      </c>
      <c r="BG98" s="59" t="n">
        <v>0</v>
      </c>
      <c r="BH98" s="58" t="n">
        <v>0</v>
      </c>
      <c r="BI98" s="59" t="n">
        <v>0</v>
      </c>
      <c r="BJ98" s="58" t="n">
        <v>0</v>
      </c>
      <c r="BK98" s="59" t="n">
        <v>0</v>
      </c>
      <c r="BL98" s="58" t="n">
        <v>0</v>
      </c>
      <c r="BM98" s="59" t="n">
        <v>0</v>
      </c>
      <c r="BN98" s="58" t="n">
        <v>0</v>
      </c>
      <c r="BO98" s="59" t="n">
        <v>0</v>
      </c>
      <c r="BP98" s="58" t="n">
        <v>0</v>
      </c>
      <c r="BQ98" s="59" t="n">
        <v>0</v>
      </c>
      <c r="BR98" s="58" t="n">
        <v>0</v>
      </c>
      <c r="BS98" s="59" t="n">
        <v>0</v>
      </c>
      <c r="BT98" s="58" t="n">
        <v>0</v>
      </c>
      <c r="BU98" s="59" t="n">
        <v>0</v>
      </c>
      <c r="BV98" s="58" t="n">
        <v>0</v>
      </c>
      <c r="BW98" s="58" t="n">
        <v>0</v>
      </c>
      <c r="BX98" s="58" t="n">
        <v>0</v>
      </c>
      <c r="BY98" s="58" t="n">
        <v>0</v>
      </c>
      <c r="BZ98" s="62" t="n">
        <f aca="false">SUM(D98:BY98)-BF98</f>
        <v>0</v>
      </c>
      <c r="CA98" s="63" t="n">
        <f aca="false">SUM(CB98:CD98)</f>
        <v>0</v>
      </c>
      <c r="CB98" s="64" t="n">
        <v>0</v>
      </c>
      <c r="CC98" s="59" t="n">
        <v>0</v>
      </c>
      <c r="CD98" s="155" t="n">
        <v>0</v>
      </c>
      <c r="CE98" s="113" t="n">
        <f aca="false">CF98+CG98</f>
        <v>0</v>
      </c>
      <c r="CF98" s="57" t="n">
        <v>0</v>
      </c>
      <c r="CG98" s="57" t="n">
        <v>0</v>
      </c>
      <c r="CH98" s="113" t="n">
        <f aca="false">CI98+CJ98</f>
        <v>0</v>
      </c>
      <c r="CI98" s="57" t="n">
        <v>0</v>
      </c>
      <c r="CJ98" s="57" t="n">
        <v>0</v>
      </c>
      <c r="CK98" s="156" t="n">
        <f aca="false">CA98+CE98+CH98</f>
        <v>0</v>
      </c>
      <c r="CL98" s="156" t="n">
        <f aca="false">BZ98+CK98</f>
        <v>0</v>
      </c>
    </row>
    <row r="99" customFormat="false" ht="12.75" hidden="false" customHeight="false" outlineLevel="0" collapsed="false">
      <c r="B99" s="55" t="str">
        <f aca="false">+'Tabla 6'!B97</f>
        <v>Servicios de alquiler de vehículos de motor</v>
      </c>
      <c r="C99" s="56" t="n">
        <f aca="false">+'Tabla 6'!C97</f>
        <v>91</v>
      </c>
      <c r="D99" s="57" t="n">
        <v>0</v>
      </c>
      <c r="E99" s="58" t="n">
        <v>0</v>
      </c>
      <c r="F99" s="58" t="n">
        <v>0</v>
      </c>
      <c r="G99" s="57" t="n">
        <v>0</v>
      </c>
      <c r="H99" s="58" t="n">
        <v>0</v>
      </c>
      <c r="I99" s="58" t="n">
        <v>0</v>
      </c>
      <c r="J99" s="58" t="n">
        <v>0</v>
      </c>
      <c r="K99" s="57" t="n">
        <v>0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58" t="n">
        <v>0</v>
      </c>
      <c r="W99" s="59" t="n">
        <v>0</v>
      </c>
      <c r="X99" s="58" t="n">
        <v>0</v>
      </c>
      <c r="Y99" s="59" t="n">
        <v>0</v>
      </c>
      <c r="Z99" s="58" t="n">
        <v>0</v>
      </c>
      <c r="AA99" s="59" t="n">
        <v>0</v>
      </c>
      <c r="AB99" s="58" t="n">
        <v>0</v>
      </c>
      <c r="AC99" s="59" t="n">
        <v>0</v>
      </c>
      <c r="AD99" s="58" t="n">
        <v>0</v>
      </c>
      <c r="AE99" s="59" t="n">
        <v>0</v>
      </c>
      <c r="AF99" s="58" t="n">
        <v>0</v>
      </c>
      <c r="AG99" s="59" t="n">
        <v>0</v>
      </c>
      <c r="AH99" s="58" t="n">
        <v>0</v>
      </c>
      <c r="AI99" s="59" t="n">
        <v>0</v>
      </c>
      <c r="AJ99" s="58" t="n">
        <v>0</v>
      </c>
      <c r="AK99" s="59" t="n">
        <v>0</v>
      </c>
      <c r="AL99" s="58" t="n">
        <v>0</v>
      </c>
      <c r="AM99" s="59" t="n">
        <v>0</v>
      </c>
      <c r="AN99" s="58" t="n">
        <v>0</v>
      </c>
      <c r="AO99" s="59" t="n">
        <v>0</v>
      </c>
      <c r="AP99" s="58" t="n">
        <v>0</v>
      </c>
      <c r="AQ99" s="59" t="n">
        <v>0</v>
      </c>
      <c r="AR99" s="58" t="n">
        <v>0</v>
      </c>
      <c r="AS99" s="59" t="n">
        <v>0</v>
      </c>
      <c r="AT99" s="58" t="n">
        <v>0</v>
      </c>
      <c r="AU99" s="59" t="n">
        <v>0</v>
      </c>
      <c r="AV99" s="58" t="n">
        <v>0</v>
      </c>
      <c r="AW99" s="59" t="n">
        <v>0</v>
      </c>
      <c r="AX99" s="58" t="n">
        <v>0</v>
      </c>
      <c r="AY99" s="59" t="n">
        <v>0</v>
      </c>
      <c r="AZ99" s="58" t="n">
        <v>0</v>
      </c>
      <c r="BA99" s="59" t="n">
        <v>0</v>
      </c>
      <c r="BB99" s="58" t="n">
        <v>0</v>
      </c>
      <c r="BC99" s="59" t="n">
        <v>0</v>
      </c>
      <c r="BD99" s="58" t="n">
        <v>0</v>
      </c>
      <c r="BE99" s="59" t="n">
        <v>0</v>
      </c>
      <c r="BF99" s="67" t="n">
        <v>0</v>
      </c>
      <c r="BG99" s="59" t="n">
        <v>0</v>
      </c>
      <c r="BH99" s="58" t="n">
        <v>0</v>
      </c>
      <c r="BI99" s="59" t="n">
        <v>0</v>
      </c>
      <c r="BJ99" s="58" t="n">
        <v>0</v>
      </c>
      <c r="BK99" s="59" t="n">
        <v>0</v>
      </c>
      <c r="BL99" s="58" t="n">
        <v>0</v>
      </c>
      <c r="BM99" s="59" t="n">
        <v>0</v>
      </c>
      <c r="BN99" s="58" t="n">
        <v>22</v>
      </c>
      <c r="BO99" s="59" t="n">
        <v>0</v>
      </c>
      <c r="BP99" s="58" t="n">
        <v>0</v>
      </c>
      <c r="BQ99" s="59" t="n">
        <v>0</v>
      </c>
      <c r="BR99" s="58" t="n">
        <v>0</v>
      </c>
      <c r="BS99" s="59" t="n">
        <v>0</v>
      </c>
      <c r="BT99" s="58" t="n">
        <v>0</v>
      </c>
      <c r="BU99" s="59" t="n">
        <v>0</v>
      </c>
      <c r="BV99" s="58" t="n">
        <v>0</v>
      </c>
      <c r="BW99" s="58" t="n">
        <v>0</v>
      </c>
      <c r="BX99" s="58" t="n">
        <v>0</v>
      </c>
      <c r="BY99" s="58" t="n">
        <v>0</v>
      </c>
      <c r="BZ99" s="62" t="n">
        <f aca="false">SUM(D99:BY99)-BF99</f>
        <v>22</v>
      </c>
      <c r="CA99" s="63" t="n">
        <f aca="false">SUM(CB99:CD99)</f>
        <v>0</v>
      </c>
      <c r="CB99" s="64" t="n">
        <v>0</v>
      </c>
      <c r="CC99" s="59" t="n">
        <v>0</v>
      </c>
      <c r="CD99" s="155" t="n">
        <v>0</v>
      </c>
      <c r="CE99" s="113" t="n">
        <f aca="false">CF99+CG99</f>
        <v>0</v>
      </c>
      <c r="CF99" s="57" t="n">
        <v>0</v>
      </c>
      <c r="CG99" s="57" t="n">
        <v>0</v>
      </c>
      <c r="CH99" s="113" t="n">
        <f aca="false">CI99+CJ99</f>
        <v>0</v>
      </c>
      <c r="CI99" s="57" t="n">
        <v>0</v>
      </c>
      <c r="CJ99" s="57" t="n">
        <v>0</v>
      </c>
      <c r="CK99" s="156" t="n">
        <f aca="false">CA99+CE99+CH99</f>
        <v>0</v>
      </c>
      <c r="CL99" s="156" t="n">
        <f aca="false">BZ99+CK99</f>
        <v>22</v>
      </c>
    </row>
    <row r="100" customFormat="false" ht="12.75" hidden="false" customHeight="false" outlineLevel="0" collapsed="false">
      <c r="B100" s="55" t="str">
        <f aca="false">+'Tabla 6'!B98</f>
        <v>Servicios de alquiler de enseres domésticos, otra maquinaria, equipo y bienes materiales</v>
      </c>
      <c r="C100" s="56" t="n">
        <f aca="false">+'Tabla 6'!C98</f>
        <v>92</v>
      </c>
      <c r="D100" s="57" t="n">
        <v>3.6</v>
      </c>
      <c r="E100" s="58" t="n">
        <v>0</v>
      </c>
      <c r="F100" s="58" t="n">
        <v>0.5</v>
      </c>
      <c r="G100" s="57" t="n">
        <v>3.6</v>
      </c>
      <c r="H100" s="58" t="n">
        <v>3.5</v>
      </c>
      <c r="I100" s="58" t="n">
        <v>5.9</v>
      </c>
      <c r="J100" s="58" t="n">
        <v>23.4</v>
      </c>
      <c r="K100" s="57" t="n">
        <v>11.2</v>
      </c>
      <c r="L100" s="58" t="n">
        <v>0</v>
      </c>
      <c r="M100" s="58" t="n">
        <v>7.2</v>
      </c>
      <c r="N100" s="58" t="n">
        <v>0.9</v>
      </c>
      <c r="O100" s="58" t="n">
        <v>0.8</v>
      </c>
      <c r="P100" s="58" t="n">
        <v>0.6</v>
      </c>
      <c r="Q100" s="58" t="n">
        <v>7.7</v>
      </c>
      <c r="R100" s="58" t="n">
        <v>33.8</v>
      </c>
      <c r="S100" s="58" t="n">
        <v>0.4</v>
      </c>
      <c r="T100" s="58" t="n">
        <v>6.6</v>
      </c>
      <c r="U100" s="58" t="n">
        <v>0.6</v>
      </c>
      <c r="V100" s="58" t="n">
        <v>27.6</v>
      </c>
      <c r="W100" s="59" t="n">
        <v>36.7</v>
      </c>
      <c r="X100" s="58" t="n">
        <v>0.9</v>
      </c>
      <c r="Y100" s="59" t="n">
        <v>20.2</v>
      </c>
      <c r="Z100" s="58" t="n">
        <v>0</v>
      </c>
      <c r="AA100" s="59" t="n">
        <v>9.9</v>
      </c>
      <c r="AB100" s="58" t="n">
        <v>13.4</v>
      </c>
      <c r="AC100" s="59" t="n">
        <v>1.8</v>
      </c>
      <c r="AD100" s="58" t="n">
        <v>4</v>
      </c>
      <c r="AE100" s="59" t="n">
        <v>7.4</v>
      </c>
      <c r="AF100" s="58" t="n">
        <v>0</v>
      </c>
      <c r="AG100" s="59" t="n">
        <v>1</v>
      </c>
      <c r="AH100" s="58" t="n">
        <v>7.7</v>
      </c>
      <c r="AI100" s="59" t="n">
        <v>1.6</v>
      </c>
      <c r="AJ100" s="58" t="n">
        <v>0.4</v>
      </c>
      <c r="AK100" s="59" t="n">
        <v>1079.4</v>
      </c>
      <c r="AL100" s="58" t="n">
        <v>0.5</v>
      </c>
      <c r="AM100" s="59" t="n">
        <v>123.5</v>
      </c>
      <c r="AN100" s="58" t="n">
        <v>77.4</v>
      </c>
      <c r="AO100" s="59" t="n">
        <v>0.5</v>
      </c>
      <c r="AP100" s="58" t="n">
        <v>3.5</v>
      </c>
      <c r="AQ100" s="59" t="n">
        <v>3.9</v>
      </c>
      <c r="AR100" s="58" t="n">
        <v>12.3</v>
      </c>
      <c r="AS100" s="59" t="n">
        <v>152.5</v>
      </c>
      <c r="AT100" s="58" t="n">
        <v>5.5</v>
      </c>
      <c r="AU100" s="59" t="n">
        <v>0.6</v>
      </c>
      <c r="AV100" s="58" t="n">
        <v>1</v>
      </c>
      <c r="AW100" s="59" t="n">
        <v>2.5</v>
      </c>
      <c r="AX100" s="58" t="n">
        <v>28.5</v>
      </c>
      <c r="AY100" s="59" t="n">
        <v>2.2</v>
      </c>
      <c r="AZ100" s="58" t="n">
        <v>17.2</v>
      </c>
      <c r="BA100" s="59" t="n">
        <v>224.7</v>
      </c>
      <c r="BB100" s="58" t="n">
        <v>0.6</v>
      </c>
      <c r="BC100" s="59" t="n">
        <v>0</v>
      </c>
      <c r="BD100" s="58" t="n">
        <v>0</v>
      </c>
      <c r="BE100" s="58" t="n">
        <v>10.7</v>
      </c>
      <c r="BF100" s="67" t="n">
        <v>0</v>
      </c>
      <c r="BG100" s="59" t="n">
        <v>84.1</v>
      </c>
      <c r="BH100" s="58" t="n">
        <v>45.1</v>
      </c>
      <c r="BI100" s="59" t="n">
        <v>0</v>
      </c>
      <c r="BJ100" s="58" t="n">
        <v>15.3</v>
      </c>
      <c r="BK100" s="59" t="n">
        <v>7.1</v>
      </c>
      <c r="BL100" s="58" t="n">
        <v>56.2</v>
      </c>
      <c r="BM100" s="59" t="n">
        <v>1.8</v>
      </c>
      <c r="BN100" s="58" t="n">
        <v>0</v>
      </c>
      <c r="BO100" s="59" t="n">
        <v>17.6</v>
      </c>
      <c r="BP100" s="58" t="n">
        <v>0</v>
      </c>
      <c r="BQ100" s="59" t="n">
        <v>0.6</v>
      </c>
      <c r="BR100" s="58" t="n">
        <v>6.3</v>
      </c>
      <c r="BS100" s="59" t="n">
        <v>0.6</v>
      </c>
      <c r="BT100" s="58" t="n">
        <v>2</v>
      </c>
      <c r="BU100" s="59" t="n">
        <v>1.6</v>
      </c>
      <c r="BV100" s="58" t="n">
        <v>0</v>
      </c>
      <c r="BW100" s="58" t="n">
        <v>12.1</v>
      </c>
      <c r="BX100" s="58" t="n">
        <v>2.4</v>
      </c>
      <c r="BY100" s="58" t="n">
        <v>0</v>
      </c>
      <c r="BZ100" s="62" t="n">
        <f aca="false">SUM(D100:BY100)-BF100</f>
        <v>2242.7</v>
      </c>
      <c r="CA100" s="63" t="n">
        <f aca="false">SUM(CB100:CD100)</f>
        <v>0</v>
      </c>
      <c r="CB100" s="64" t="n">
        <v>0</v>
      </c>
      <c r="CC100" s="59" t="n">
        <v>0</v>
      </c>
      <c r="CD100" s="155" t="n">
        <v>0</v>
      </c>
      <c r="CE100" s="113" t="n">
        <f aca="false">CF100+CG100</f>
        <v>0</v>
      </c>
      <c r="CF100" s="57" t="n">
        <v>0</v>
      </c>
      <c r="CG100" s="57" t="n">
        <v>0</v>
      </c>
      <c r="CH100" s="113" t="n">
        <f aca="false">CI100+CJ100</f>
        <v>0</v>
      </c>
      <c r="CI100" s="57" t="n">
        <v>0</v>
      </c>
      <c r="CJ100" s="57" t="n">
        <v>0</v>
      </c>
      <c r="CK100" s="156" t="n">
        <f aca="false">CA100+CE100+CH100</f>
        <v>0</v>
      </c>
      <c r="CL100" s="156" t="n">
        <f aca="false">BZ100+CK100</f>
        <v>2242.7</v>
      </c>
    </row>
    <row r="101" customFormat="false" ht="12.75" hidden="false" customHeight="false" outlineLevel="0" collapsed="false">
      <c r="B101" s="55" t="str">
        <f aca="false">+'Tabla 6'!B99</f>
        <v>Servicios relacionados con el empleo</v>
      </c>
      <c r="C101" s="56" t="n">
        <f aca="false">+'Tabla 6'!C99</f>
        <v>93</v>
      </c>
      <c r="D101" s="57" t="n">
        <v>0</v>
      </c>
      <c r="E101" s="58" t="n">
        <v>0</v>
      </c>
      <c r="F101" s="58" t="n">
        <v>0</v>
      </c>
      <c r="G101" s="57" t="n">
        <v>0</v>
      </c>
      <c r="H101" s="58" t="n">
        <v>0</v>
      </c>
      <c r="I101" s="58" t="n">
        <v>0</v>
      </c>
      <c r="J101" s="58" t="n">
        <v>0</v>
      </c>
      <c r="K101" s="57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0</v>
      </c>
      <c r="W101" s="59" t="n">
        <v>0</v>
      </c>
      <c r="X101" s="58" t="n">
        <v>0</v>
      </c>
      <c r="Y101" s="59" t="n">
        <v>0</v>
      </c>
      <c r="Z101" s="58" t="n">
        <v>0</v>
      </c>
      <c r="AA101" s="59" t="n">
        <v>0</v>
      </c>
      <c r="AB101" s="58" t="n">
        <v>0</v>
      </c>
      <c r="AC101" s="59" t="n">
        <v>0</v>
      </c>
      <c r="AD101" s="58" t="n">
        <v>0</v>
      </c>
      <c r="AE101" s="59" t="n">
        <v>0</v>
      </c>
      <c r="AF101" s="58" t="n">
        <v>0</v>
      </c>
      <c r="AG101" s="59" t="n">
        <v>0</v>
      </c>
      <c r="AH101" s="58" t="n">
        <v>0</v>
      </c>
      <c r="AI101" s="59" t="n">
        <v>0</v>
      </c>
      <c r="AJ101" s="58" t="n">
        <v>0</v>
      </c>
      <c r="AK101" s="59" t="n">
        <v>0</v>
      </c>
      <c r="AL101" s="58" t="n">
        <v>0</v>
      </c>
      <c r="AM101" s="59" t="n">
        <v>0</v>
      </c>
      <c r="AN101" s="58" t="n">
        <v>0</v>
      </c>
      <c r="AO101" s="59" t="n">
        <v>0</v>
      </c>
      <c r="AP101" s="58" t="n">
        <v>0</v>
      </c>
      <c r="AQ101" s="59" t="n">
        <v>0</v>
      </c>
      <c r="AR101" s="58" t="n">
        <v>0</v>
      </c>
      <c r="AS101" s="59" t="n">
        <v>0</v>
      </c>
      <c r="AT101" s="58" t="n">
        <v>0</v>
      </c>
      <c r="AU101" s="59" t="n">
        <v>0</v>
      </c>
      <c r="AV101" s="58" t="n">
        <v>0</v>
      </c>
      <c r="AW101" s="59" t="n">
        <v>0</v>
      </c>
      <c r="AX101" s="58" t="n">
        <v>0</v>
      </c>
      <c r="AY101" s="59" t="n">
        <v>0</v>
      </c>
      <c r="AZ101" s="58" t="n">
        <v>0</v>
      </c>
      <c r="BA101" s="59" t="n">
        <v>0</v>
      </c>
      <c r="BB101" s="58" t="n">
        <v>0</v>
      </c>
      <c r="BC101" s="59" t="n">
        <v>0</v>
      </c>
      <c r="BD101" s="58" t="n">
        <v>0</v>
      </c>
      <c r="BE101" s="59" t="n">
        <v>0</v>
      </c>
      <c r="BF101" s="67" t="n">
        <v>0</v>
      </c>
      <c r="BG101" s="59" t="n">
        <v>0</v>
      </c>
      <c r="BH101" s="58" t="n">
        <v>0</v>
      </c>
      <c r="BI101" s="59" t="n">
        <v>0</v>
      </c>
      <c r="BJ101" s="58" t="n">
        <v>0</v>
      </c>
      <c r="BK101" s="59" t="n">
        <v>0</v>
      </c>
      <c r="BL101" s="58" t="n">
        <v>0</v>
      </c>
      <c r="BM101" s="59" t="n">
        <v>0</v>
      </c>
      <c r="BN101" s="58" t="n">
        <v>0</v>
      </c>
      <c r="BO101" s="59" t="n">
        <v>0</v>
      </c>
      <c r="BP101" s="58" t="n">
        <v>0</v>
      </c>
      <c r="BQ101" s="59" t="n">
        <v>0</v>
      </c>
      <c r="BR101" s="58" t="n">
        <v>0</v>
      </c>
      <c r="BS101" s="59" t="n">
        <v>0</v>
      </c>
      <c r="BT101" s="58" t="n">
        <v>0</v>
      </c>
      <c r="BU101" s="59" t="n">
        <v>0</v>
      </c>
      <c r="BV101" s="58" t="n">
        <v>0</v>
      </c>
      <c r="BW101" s="58" t="n">
        <v>0</v>
      </c>
      <c r="BX101" s="58" t="n">
        <v>0</v>
      </c>
      <c r="BY101" s="58" t="n">
        <v>0</v>
      </c>
      <c r="BZ101" s="62" t="n">
        <f aca="false">SUM(D101:BY101)-BF101</f>
        <v>0</v>
      </c>
      <c r="CA101" s="63" t="n">
        <f aca="false">SUM(CB101:CD101)</f>
        <v>0</v>
      </c>
      <c r="CB101" s="64" t="n">
        <v>0</v>
      </c>
      <c r="CC101" s="59" t="n">
        <v>0</v>
      </c>
      <c r="CD101" s="155" t="n">
        <v>0</v>
      </c>
      <c r="CE101" s="113" t="n">
        <f aca="false">CF101+CG101</f>
        <v>0</v>
      </c>
      <c r="CF101" s="57" t="n">
        <v>0</v>
      </c>
      <c r="CG101" s="57" t="n">
        <v>0</v>
      </c>
      <c r="CH101" s="113" t="n">
        <f aca="false">CI101+CJ101</f>
        <v>0</v>
      </c>
      <c r="CI101" s="57" t="n">
        <v>0</v>
      </c>
      <c r="CJ101" s="57" t="n">
        <v>0</v>
      </c>
      <c r="CK101" s="156" t="n">
        <f aca="false">CA101+CE101+CH101</f>
        <v>0</v>
      </c>
      <c r="CL101" s="156" t="n">
        <f aca="false">BZ101+CK101</f>
        <v>0</v>
      </c>
    </row>
    <row r="102" customFormat="false" ht="12.75" hidden="false" customHeight="false" outlineLevel="0" collapsed="false">
      <c r="B102" s="55" t="str">
        <f aca="false">+'Tabla 6'!B100</f>
        <v>Servicios de agencias de viajes, operadores turísticos y otros servicios relacionados</v>
      </c>
      <c r="C102" s="56" t="n">
        <f aca="false">+'Tabla 6'!C100</f>
        <v>94</v>
      </c>
      <c r="D102" s="57" t="n">
        <v>0</v>
      </c>
      <c r="E102" s="58" t="n">
        <v>0</v>
      </c>
      <c r="F102" s="58" t="n">
        <v>0</v>
      </c>
      <c r="G102" s="57" t="n">
        <v>0</v>
      </c>
      <c r="H102" s="58" t="n">
        <v>0</v>
      </c>
      <c r="I102" s="58" t="n">
        <v>0</v>
      </c>
      <c r="J102" s="58" t="n">
        <v>0</v>
      </c>
      <c r="K102" s="57" t="n">
        <v>0</v>
      </c>
      <c r="L102" s="58" t="n">
        <v>0</v>
      </c>
      <c r="M102" s="58" t="n">
        <v>0</v>
      </c>
      <c r="N102" s="58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58" t="n">
        <v>0</v>
      </c>
      <c r="U102" s="58" t="n">
        <v>0</v>
      </c>
      <c r="V102" s="58" t="n">
        <v>0</v>
      </c>
      <c r="W102" s="59" t="n">
        <v>0</v>
      </c>
      <c r="X102" s="58" t="n">
        <v>0</v>
      </c>
      <c r="Y102" s="59" t="n">
        <v>0</v>
      </c>
      <c r="Z102" s="58" t="n">
        <v>0</v>
      </c>
      <c r="AA102" s="59" t="n">
        <v>0</v>
      </c>
      <c r="AB102" s="58" t="n">
        <v>0</v>
      </c>
      <c r="AC102" s="59" t="n">
        <v>0</v>
      </c>
      <c r="AD102" s="58" t="n">
        <v>0</v>
      </c>
      <c r="AE102" s="59" t="n">
        <v>0</v>
      </c>
      <c r="AF102" s="58" t="n">
        <v>0</v>
      </c>
      <c r="AG102" s="59" t="n">
        <v>0</v>
      </c>
      <c r="AH102" s="58" t="n">
        <v>0</v>
      </c>
      <c r="AI102" s="59" t="n">
        <v>0</v>
      </c>
      <c r="AJ102" s="58" t="n">
        <v>0</v>
      </c>
      <c r="AK102" s="59" t="n">
        <v>0</v>
      </c>
      <c r="AL102" s="58" t="n">
        <v>0</v>
      </c>
      <c r="AM102" s="59" t="n">
        <v>0</v>
      </c>
      <c r="AN102" s="58" t="n">
        <v>0</v>
      </c>
      <c r="AO102" s="59" t="n">
        <v>0</v>
      </c>
      <c r="AP102" s="58" t="n">
        <v>0</v>
      </c>
      <c r="AQ102" s="59" t="n">
        <v>0</v>
      </c>
      <c r="AR102" s="58" t="n">
        <v>0</v>
      </c>
      <c r="AS102" s="59" t="n">
        <v>0</v>
      </c>
      <c r="AT102" s="58" t="n">
        <v>0</v>
      </c>
      <c r="AU102" s="59" t="n">
        <v>0</v>
      </c>
      <c r="AV102" s="58" t="n">
        <v>0</v>
      </c>
      <c r="AW102" s="59" t="n">
        <v>0</v>
      </c>
      <c r="AX102" s="58" t="n">
        <v>0</v>
      </c>
      <c r="AY102" s="59" t="n">
        <v>0</v>
      </c>
      <c r="AZ102" s="58" t="n">
        <v>0</v>
      </c>
      <c r="BA102" s="59" t="n">
        <v>0</v>
      </c>
      <c r="BB102" s="58" t="n">
        <v>0</v>
      </c>
      <c r="BC102" s="59" t="n">
        <v>0</v>
      </c>
      <c r="BD102" s="58" t="n">
        <v>0</v>
      </c>
      <c r="BE102" s="59" t="n">
        <v>0</v>
      </c>
      <c r="BF102" s="67" t="n">
        <v>0</v>
      </c>
      <c r="BG102" s="59" t="n">
        <v>0</v>
      </c>
      <c r="BH102" s="58" t="n">
        <v>0</v>
      </c>
      <c r="BI102" s="59" t="n">
        <v>0</v>
      </c>
      <c r="BJ102" s="58" t="n">
        <v>0</v>
      </c>
      <c r="BK102" s="59" t="n">
        <v>0</v>
      </c>
      <c r="BL102" s="58" t="n">
        <v>0</v>
      </c>
      <c r="BM102" s="59" t="n">
        <v>0</v>
      </c>
      <c r="BN102" s="58" t="n">
        <v>515</v>
      </c>
      <c r="BO102" s="59" t="n">
        <v>0</v>
      </c>
      <c r="BP102" s="58" t="n">
        <v>0</v>
      </c>
      <c r="BQ102" s="59" t="n">
        <v>0</v>
      </c>
      <c r="BR102" s="58" t="n">
        <v>0</v>
      </c>
      <c r="BS102" s="59" t="n">
        <v>0</v>
      </c>
      <c r="BT102" s="58" t="n">
        <v>0</v>
      </c>
      <c r="BU102" s="59" t="n">
        <v>0</v>
      </c>
      <c r="BV102" s="58" t="n">
        <v>0</v>
      </c>
      <c r="BW102" s="58" t="n">
        <v>0</v>
      </c>
      <c r="BX102" s="58" t="n">
        <v>0</v>
      </c>
      <c r="BY102" s="58" t="n">
        <v>0</v>
      </c>
      <c r="BZ102" s="62" t="n">
        <f aca="false">SUM(D102:BY102)-BF102</f>
        <v>515</v>
      </c>
      <c r="CA102" s="63" t="n">
        <f aca="false">SUM(CB102:CD102)</f>
        <v>0</v>
      </c>
      <c r="CB102" s="64" t="n">
        <v>0</v>
      </c>
      <c r="CC102" s="59" t="n">
        <v>0</v>
      </c>
      <c r="CD102" s="155" t="n">
        <v>0</v>
      </c>
      <c r="CE102" s="113" t="n">
        <f aca="false">CF102+CG102</f>
        <v>0</v>
      </c>
      <c r="CF102" s="57" t="n">
        <v>0</v>
      </c>
      <c r="CG102" s="57" t="n">
        <v>0</v>
      </c>
      <c r="CH102" s="113" t="n">
        <f aca="false">CI102+CJ102</f>
        <v>0</v>
      </c>
      <c r="CI102" s="57" t="n">
        <v>0</v>
      </c>
      <c r="CJ102" s="57" t="n">
        <v>0</v>
      </c>
      <c r="CK102" s="156" t="n">
        <f aca="false">CA102+CE102+CH102</f>
        <v>0</v>
      </c>
      <c r="CL102" s="156" t="n">
        <f aca="false">BZ102+CK102</f>
        <v>515</v>
      </c>
    </row>
    <row r="103" customFormat="false" ht="12.75" hidden="false" customHeight="false" outlineLevel="0" collapsed="false">
      <c r="B103" s="55" t="str">
        <f aca="false">+'Tabla 6'!B101</f>
        <v>Servicios de seguridad e investigación</v>
      </c>
      <c r="C103" s="56" t="n">
        <f aca="false">+'Tabla 6'!C101</f>
        <v>95</v>
      </c>
      <c r="D103" s="57" t="n">
        <v>0</v>
      </c>
      <c r="E103" s="58" t="n">
        <v>0</v>
      </c>
      <c r="F103" s="58" t="n">
        <v>0</v>
      </c>
      <c r="G103" s="57" t="n">
        <v>1.3</v>
      </c>
      <c r="H103" s="58" t="n">
        <v>1.1</v>
      </c>
      <c r="I103" s="58" t="n">
        <v>0.6</v>
      </c>
      <c r="J103" s="58" t="n">
        <v>1</v>
      </c>
      <c r="K103" s="57" t="n">
        <v>0.8</v>
      </c>
      <c r="L103" s="58" t="n">
        <v>0</v>
      </c>
      <c r="M103" s="58" t="n">
        <v>0</v>
      </c>
      <c r="N103" s="58" t="n">
        <v>0</v>
      </c>
      <c r="O103" s="58" t="n">
        <v>0</v>
      </c>
      <c r="P103" s="58" t="n">
        <v>0.3</v>
      </c>
      <c r="Q103" s="58" t="n">
        <v>0.7</v>
      </c>
      <c r="R103" s="58" t="n">
        <v>0.7</v>
      </c>
      <c r="S103" s="58" t="n">
        <v>1.2</v>
      </c>
      <c r="T103" s="58" t="n">
        <v>3.4</v>
      </c>
      <c r="U103" s="58" t="n">
        <v>1</v>
      </c>
      <c r="V103" s="58" t="n">
        <v>1.2</v>
      </c>
      <c r="W103" s="59" t="n">
        <v>2.3</v>
      </c>
      <c r="X103" s="58" t="n">
        <v>3.2</v>
      </c>
      <c r="Y103" s="59" t="n">
        <v>2.3</v>
      </c>
      <c r="Z103" s="58" t="n">
        <v>0.3</v>
      </c>
      <c r="AA103" s="59" t="n">
        <v>0.7</v>
      </c>
      <c r="AB103" s="58" t="n">
        <v>0.9</v>
      </c>
      <c r="AC103" s="59" t="n">
        <v>5.6</v>
      </c>
      <c r="AD103" s="58" t="n">
        <v>5</v>
      </c>
      <c r="AE103" s="59" t="n">
        <v>0.3</v>
      </c>
      <c r="AF103" s="58" t="n">
        <v>0</v>
      </c>
      <c r="AG103" s="59" t="n">
        <v>0.9</v>
      </c>
      <c r="AH103" s="58" t="n">
        <v>4.2</v>
      </c>
      <c r="AI103" s="59" t="n">
        <v>1.1</v>
      </c>
      <c r="AJ103" s="58" t="n">
        <v>0</v>
      </c>
      <c r="AK103" s="59" t="n">
        <v>5</v>
      </c>
      <c r="AL103" s="58" t="n">
        <v>0.7</v>
      </c>
      <c r="AM103" s="59" t="n">
        <v>4.9</v>
      </c>
      <c r="AN103" s="58" t="n">
        <v>12.9</v>
      </c>
      <c r="AO103" s="59" t="n">
        <v>2</v>
      </c>
      <c r="AP103" s="58" t="n">
        <v>9.9</v>
      </c>
      <c r="AQ103" s="59" t="n">
        <v>1</v>
      </c>
      <c r="AR103" s="58" t="n">
        <v>0</v>
      </c>
      <c r="AS103" s="59" t="n">
        <v>4.2</v>
      </c>
      <c r="AT103" s="58" t="n">
        <v>59.8</v>
      </c>
      <c r="AU103" s="59" t="n">
        <v>0.7</v>
      </c>
      <c r="AV103" s="58" t="n">
        <v>2.5</v>
      </c>
      <c r="AW103" s="59" t="n">
        <v>1.7</v>
      </c>
      <c r="AX103" s="58" t="n">
        <v>0.3</v>
      </c>
      <c r="AY103" s="59" t="n">
        <v>30.8</v>
      </c>
      <c r="AZ103" s="58" t="n">
        <v>5</v>
      </c>
      <c r="BA103" s="59" t="n">
        <v>5.6</v>
      </c>
      <c r="BB103" s="58" t="n">
        <v>63.4</v>
      </c>
      <c r="BC103" s="59" t="n">
        <v>2.8</v>
      </c>
      <c r="BD103" s="58" t="n">
        <v>1</v>
      </c>
      <c r="BE103" s="59" t="n">
        <v>0.8</v>
      </c>
      <c r="BF103" s="67" t="n">
        <v>0</v>
      </c>
      <c r="BG103" s="59" t="n">
        <v>39.1</v>
      </c>
      <c r="BH103" s="58" t="n">
        <v>13.2</v>
      </c>
      <c r="BI103" s="59" t="n">
        <v>0</v>
      </c>
      <c r="BJ103" s="58" t="n">
        <v>0</v>
      </c>
      <c r="BK103" s="59" t="n">
        <v>0</v>
      </c>
      <c r="BL103" s="58" t="n">
        <v>0.3</v>
      </c>
      <c r="BM103" s="59" t="n">
        <v>0</v>
      </c>
      <c r="BN103" s="58" t="n">
        <v>0</v>
      </c>
      <c r="BO103" s="59" t="n">
        <v>3.9</v>
      </c>
      <c r="BP103" s="58" t="n">
        <v>0</v>
      </c>
      <c r="BQ103" s="59" t="n">
        <v>1</v>
      </c>
      <c r="BR103" s="58" t="n">
        <v>3.5</v>
      </c>
      <c r="BS103" s="59" t="n">
        <v>0.7</v>
      </c>
      <c r="BT103" s="58" t="n">
        <v>30.8</v>
      </c>
      <c r="BU103" s="59" t="n">
        <v>1.4</v>
      </c>
      <c r="BV103" s="58" t="n">
        <v>0.3</v>
      </c>
      <c r="BW103" s="58" t="n">
        <v>0.3</v>
      </c>
      <c r="BX103" s="58" t="n">
        <v>0.7</v>
      </c>
      <c r="BY103" s="58" t="n">
        <v>0</v>
      </c>
      <c r="BZ103" s="62" t="n">
        <f aca="false">SUM(D103:BY103)-BF103</f>
        <v>350.3</v>
      </c>
      <c r="CA103" s="63" t="n">
        <f aca="false">SUM(CB103:CD103)</f>
        <v>0</v>
      </c>
      <c r="CB103" s="64" t="n">
        <v>0</v>
      </c>
      <c r="CC103" s="59" t="n">
        <v>0</v>
      </c>
      <c r="CD103" s="155" t="n">
        <v>0</v>
      </c>
      <c r="CE103" s="113" t="n">
        <f aca="false">CF103+CG103</f>
        <v>0</v>
      </c>
      <c r="CF103" s="57" t="n">
        <v>0</v>
      </c>
      <c r="CG103" s="57" t="n">
        <v>0</v>
      </c>
      <c r="CH103" s="113" t="n">
        <f aca="false">CI103+CJ103</f>
        <v>0</v>
      </c>
      <c r="CI103" s="57" t="n">
        <v>0</v>
      </c>
      <c r="CJ103" s="57" t="n">
        <v>0</v>
      </c>
      <c r="CK103" s="156" t="n">
        <f aca="false">CA103+CE103+CH103</f>
        <v>0</v>
      </c>
      <c r="CL103" s="156" t="n">
        <f aca="false">BZ103+CK103</f>
        <v>350.3</v>
      </c>
    </row>
    <row r="104" customFormat="false" ht="12.75" hidden="false" customHeight="false" outlineLevel="0" collapsed="false">
      <c r="B104" s="55" t="str">
        <f aca="false">+'Tabla 6'!B102</f>
        <v>Servicios para edificios y paisajísticos</v>
      </c>
      <c r="C104" s="56" t="n">
        <f aca="false">+'Tabla 6'!C102</f>
        <v>96</v>
      </c>
      <c r="D104" s="57" t="n">
        <v>9.9</v>
      </c>
      <c r="E104" s="58" t="n">
        <v>0</v>
      </c>
      <c r="F104" s="58" t="n">
        <v>0.9</v>
      </c>
      <c r="G104" s="57" t="n">
        <v>0.8</v>
      </c>
      <c r="H104" s="58" t="n">
        <v>3.8</v>
      </c>
      <c r="I104" s="58" t="n">
        <v>1.7</v>
      </c>
      <c r="J104" s="58" t="n">
        <v>7.4</v>
      </c>
      <c r="K104" s="57" t="n">
        <v>0.4</v>
      </c>
      <c r="L104" s="58" t="n">
        <v>0.1</v>
      </c>
      <c r="M104" s="58" t="n">
        <v>1.3</v>
      </c>
      <c r="N104" s="58" t="n">
        <v>1.2</v>
      </c>
      <c r="O104" s="58" t="n">
        <v>0.7</v>
      </c>
      <c r="P104" s="58" t="n">
        <v>0.3</v>
      </c>
      <c r="Q104" s="58" t="n">
        <v>1.2</v>
      </c>
      <c r="R104" s="58" t="n">
        <v>1.7</v>
      </c>
      <c r="S104" s="58" t="n">
        <v>1.4</v>
      </c>
      <c r="T104" s="58" t="n">
        <v>5.3</v>
      </c>
      <c r="U104" s="58" t="n">
        <v>1.7</v>
      </c>
      <c r="V104" s="58" t="n">
        <v>2</v>
      </c>
      <c r="W104" s="59" t="n">
        <v>2.9</v>
      </c>
      <c r="X104" s="58" t="n">
        <v>2</v>
      </c>
      <c r="Y104" s="59" t="n">
        <v>2.6</v>
      </c>
      <c r="Z104" s="58" t="n">
        <v>0.5</v>
      </c>
      <c r="AA104" s="59" t="n">
        <v>1.6</v>
      </c>
      <c r="AB104" s="58" t="n">
        <v>1.7</v>
      </c>
      <c r="AC104" s="59" t="n">
        <v>5.2</v>
      </c>
      <c r="AD104" s="58" t="n">
        <v>2.5</v>
      </c>
      <c r="AE104" s="59" t="n">
        <v>0.8</v>
      </c>
      <c r="AF104" s="58" t="n">
        <v>0.3</v>
      </c>
      <c r="AG104" s="59" t="n">
        <v>0.2</v>
      </c>
      <c r="AH104" s="58" t="n">
        <v>12.2</v>
      </c>
      <c r="AI104" s="59" t="n">
        <v>2.1</v>
      </c>
      <c r="AJ104" s="58" t="n">
        <v>1.4</v>
      </c>
      <c r="AK104" s="59" t="n">
        <v>3.6</v>
      </c>
      <c r="AL104" s="58" t="n">
        <v>1.2</v>
      </c>
      <c r="AM104" s="59" t="n">
        <v>21.7</v>
      </c>
      <c r="AN104" s="58" t="n">
        <v>23.1</v>
      </c>
      <c r="AO104" s="59" t="n">
        <v>0.5</v>
      </c>
      <c r="AP104" s="58" t="n">
        <v>1.1</v>
      </c>
      <c r="AQ104" s="59" t="n">
        <v>2.1</v>
      </c>
      <c r="AR104" s="58" t="n">
        <v>0.4</v>
      </c>
      <c r="AS104" s="59" t="n">
        <v>0.5</v>
      </c>
      <c r="AT104" s="58" t="n">
        <v>6</v>
      </c>
      <c r="AU104" s="59" t="n">
        <v>0.5</v>
      </c>
      <c r="AV104" s="58" t="n">
        <v>7.7</v>
      </c>
      <c r="AW104" s="59" t="n">
        <v>8</v>
      </c>
      <c r="AX104" s="58" t="n">
        <v>0.8</v>
      </c>
      <c r="AY104" s="59" t="n">
        <v>0.5</v>
      </c>
      <c r="AZ104" s="58" t="n">
        <v>3.3</v>
      </c>
      <c r="BA104" s="59" t="n">
        <v>5.9</v>
      </c>
      <c r="BB104" s="58" t="n">
        <v>4.9</v>
      </c>
      <c r="BC104" s="59" t="n">
        <v>1.3</v>
      </c>
      <c r="BD104" s="58" t="n">
        <v>1.3</v>
      </c>
      <c r="BE104" s="59" t="n">
        <v>10.1</v>
      </c>
      <c r="BF104" s="67" t="n">
        <v>0</v>
      </c>
      <c r="BG104" s="59" t="n">
        <v>0.3</v>
      </c>
      <c r="BH104" s="58" t="n">
        <v>8.1</v>
      </c>
      <c r="BI104" s="59" t="n">
        <v>0.8</v>
      </c>
      <c r="BJ104" s="58" t="n">
        <v>0.6</v>
      </c>
      <c r="BK104" s="59" t="n">
        <v>0.7</v>
      </c>
      <c r="BL104" s="58" t="n">
        <v>0.7</v>
      </c>
      <c r="BM104" s="59" t="n">
        <v>0.2</v>
      </c>
      <c r="BN104" s="58" t="n">
        <v>0.1</v>
      </c>
      <c r="BO104" s="59" t="n">
        <v>37.9</v>
      </c>
      <c r="BP104" s="58" t="n">
        <v>0</v>
      </c>
      <c r="BQ104" s="59" t="n">
        <v>4.2</v>
      </c>
      <c r="BR104" s="58" t="n">
        <v>18.2</v>
      </c>
      <c r="BS104" s="59" t="n">
        <v>4.3</v>
      </c>
      <c r="BT104" s="58" t="n">
        <v>0.4</v>
      </c>
      <c r="BU104" s="59" t="n">
        <v>1.8</v>
      </c>
      <c r="BV104" s="58" t="n">
        <v>0.1</v>
      </c>
      <c r="BW104" s="58" t="n">
        <v>0</v>
      </c>
      <c r="BX104" s="58" t="n">
        <v>2</v>
      </c>
      <c r="BY104" s="58" t="n">
        <v>0</v>
      </c>
      <c r="BZ104" s="62" t="n">
        <f aca="false">SUM(D104:BY104)-BF104</f>
        <v>262.7</v>
      </c>
      <c r="CA104" s="63" t="n">
        <f aca="false">SUM(CB104:CD104)</f>
        <v>0</v>
      </c>
      <c r="CB104" s="64" t="n">
        <v>0</v>
      </c>
      <c r="CC104" s="59" t="n">
        <v>0</v>
      </c>
      <c r="CD104" s="155" t="n">
        <v>0</v>
      </c>
      <c r="CE104" s="113" t="n">
        <f aca="false">CF104+CG104</f>
        <v>0</v>
      </c>
      <c r="CF104" s="57" t="n">
        <v>0</v>
      </c>
      <c r="CG104" s="57" t="n">
        <v>0</v>
      </c>
      <c r="CH104" s="113" t="n">
        <f aca="false">CI104+CJ104</f>
        <v>0</v>
      </c>
      <c r="CI104" s="57" t="n">
        <v>0</v>
      </c>
      <c r="CJ104" s="57" t="n">
        <v>0</v>
      </c>
      <c r="CK104" s="156" t="n">
        <f aca="false">CA104+CE104+CH104</f>
        <v>0</v>
      </c>
      <c r="CL104" s="156" t="n">
        <f aca="false">BZ104+CK104</f>
        <v>262.7</v>
      </c>
    </row>
    <row r="105" customFormat="false" ht="12.75" hidden="false" customHeight="false" outlineLevel="0" collapsed="false">
      <c r="B105" s="55" t="str">
        <f aca="false">+'Tabla 6'!B103</f>
        <v>Servicios administrativos, de oficina y otros servicios de ayuda a las empresas</v>
      </c>
      <c r="C105" s="56" t="n">
        <f aca="false">+'Tabla 6'!C103</f>
        <v>97</v>
      </c>
      <c r="D105" s="57" t="n">
        <v>16.7</v>
      </c>
      <c r="E105" s="58" t="n">
        <v>0</v>
      </c>
      <c r="F105" s="58" t="n">
        <v>5.7</v>
      </c>
      <c r="G105" s="57" t="n">
        <v>58.4</v>
      </c>
      <c r="H105" s="58" t="n">
        <v>299.4</v>
      </c>
      <c r="I105" s="58" t="n">
        <v>79.2</v>
      </c>
      <c r="J105" s="58" t="n">
        <v>1714.7</v>
      </c>
      <c r="K105" s="57" t="n">
        <v>96.9</v>
      </c>
      <c r="L105" s="58" t="n">
        <v>5</v>
      </c>
      <c r="M105" s="58" t="n">
        <v>92.3</v>
      </c>
      <c r="N105" s="58" t="n">
        <v>78</v>
      </c>
      <c r="O105" s="58" t="n">
        <v>63.4</v>
      </c>
      <c r="P105" s="58" t="n">
        <v>38.2</v>
      </c>
      <c r="Q105" s="58" t="n">
        <v>168.6</v>
      </c>
      <c r="R105" s="58" t="n">
        <v>406.4</v>
      </c>
      <c r="S105" s="58" t="n">
        <v>58</v>
      </c>
      <c r="T105" s="58" t="n">
        <v>322.5</v>
      </c>
      <c r="U105" s="58" t="n">
        <v>113</v>
      </c>
      <c r="V105" s="58" t="n">
        <v>89.3</v>
      </c>
      <c r="W105" s="59" t="n">
        <v>221.6</v>
      </c>
      <c r="X105" s="58" t="n">
        <v>66.1</v>
      </c>
      <c r="Y105" s="59" t="n">
        <v>165.3</v>
      </c>
      <c r="Z105" s="58" t="n">
        <v>316.6</v>
      </c>
      <c r="AA105" s="59" t="n">
        <v>130.8</v>
      </c>
      <c r="AB105" s="58" t="n">
        <v>70.5</v>
      </c>
      <c r="AC105" s="59" t="n">
        <v>266.6</v>
      </c>
      <c r="AD105" s="58" t="n">
        <v>40.6</v>
      </c>
      <c r="AE105" s="59" t="n">
        <v>68.5</v>
      </c>
      <c r="AF105" s="58" t="n">
        <v>103.1</v>
      </c>
      <c r="AG105" s="59" t="n">
        <v>13</v>
      </c>
      <c r="AH105" s="58" t="n">
        <v>522.3</v>
      </c>
      <c r="AI105" s="59" t="n">
        <v>86.2</v>
      </c>
      <c r="AJ105" s="58" t="n">
        <v>13.2</v>
      </c>
      <c r="AK105" s="59" t="n">
        <v>56.7</v>
      </c>
      <c r="AL105" s="58" t="n">
        <v>199.2</v>
      </c>
      <c r="AM105" s="59" t="n">
        <v>1689.4</v>
      </c>
      <c r="AN105" s="58" t="n">
        <v>1120.2</v>
      </c>
      <c r="AO105" s="59" t="n">
        <v>0</v>
      </c>
      <c r="AP105" s="58" t="n">
        <v>0</v>
      </c>
      <c r="AQ105" s="59" t="n">
        <v>80</v>
      </c>
      <c r="AR105" s="58" t="n">
        <v>0</v>
      </c>
      <c r="AS105" s="59" t="n">
        <v>0</v>
      </c>
      <c r="AT105" s="58" t="n">
        <v>0</v>
      </c>
      <c r="AU105" s="59" t="n">
        <v>0</v>
      </c>
      <c r="AV105" s="58" t="n">
        <v>0</v>
      </c>
      <c r="AW105" s="59" t="n">
        <v>0</v>
      </c>
      <c r="AX105" s="58" t="n">
        <v>30.8</v>
      </c>
      <c r="AY105" s="59" t="n">
        <v>62.4</v>
      </c>
      <c r="AZ105" s="58" t="n">
        <v>277.5</v>
      </c>
      <c r="BA105" s="59" t="n">
        <v>388.3</v>
      </c>
      <c r="BB105" s="58" t="n">
        <v>488.9</v>
      </c>
      <c r="BC105" s="59" t="n">
        <v>97.3</v>
      </c>
      <c r="BD105" s="58" t="n">
        <v>26.3</v>
      </c>
      <c r="BE105" s="59" t="n">
        <v>141</v>
      </c>
      <c r="BF105" s="67" t="n">
        <v>0</v>
      </c>
      <c r="BG105" s="59" t="n">
        <v>1252.4</v>
      </c>
      <c r="BH105" s="58" t="n">
        <v>160.4</v>
      </c>
      <c r="BI105" s="59" t="n">
        <v>8.7</v>
      </c>
      <c r="BJ105" s="58" t="n">
        <v>0</v>
      </c>
      <c r="BK105" s="59" t="n">
        <v>12.6</v>
      </c>
      <c r="BL105" s="58" t="n">
        <v>7.3</v>
      </c>
      <c r="BM105" s="59" t="n">
        <v>0</v>
      </c>
      <c r="BN105" s="58" t="n">
        <v>0</v>
      </c>
      <c r="BO105" s="59" t="n">
        <v>1181.2</v>
      </c>
      <c r="BP105" s="58" t="n">
        <v>463.8</v>
      </c>
      <c r="BQ105" s="59" t="n">
        <v>91.3</v>
      </c>
      <c r="BR105" s="58" t="n">
        <v>139.5</v>
      </c>
      <c r="BS105" s="59" t="n">
        <v>41.3</v>
      </c>
      <c r="BT105" s="58" t="n">
        <v>0</v>
      </c>
      <c r="BU105" s="59" t="n">
        <v>6.2</v>
      </c>
      <c r="BV105" s="58" t="n">
        <v>29.4</v>
      </c>
      <c r="BW105" s="58" t="n">
        <v>1.4</v>
      </c>
      <c r="BX105" s="58" t="n">
        <v>46.9</v>
      </c>
      <c r="BY105" s="58" t="n">
        <v>0</v>
      </c>
      <c r="BZ105" s="62" t="n">
        <f aca="false">SUM(D105:BY105)-BF105</f>
        <v>13890.5</v>
      </c>
      <c r="CA105" s="63" t="n">
        <f aca="false">SUM(CB105:CD105)</f>
        <v>13.2</v>
      </c>
      <c r="CB105" s="64" t="n">
        <v>13.2</v>
      </c>
      <c r="CC105" s="59" t="n">
        <v>0</v>
      </c>
      <c r="CD105" s="155" t="n">
        <v>0</v>
      </c>
      <c r="CE105" s="113" t="n">
        <f aca="false">CF105+CG105</f>
        <v>0</v>
      </c>
      <c r="CF105" s="57" t="n">
        <v>0</v>
      </c>
      <c r="CG105" s="57" t="n">
        <v>0</v>
      </c>
      <c r="CH105" s="113" t="n">
        <f aca="false">CI105+CJ105</f>
        <v>0</v>
      </c>
      <c r="CI105" s="57" t="n">
        <v>0</v>
      </c>
      <c r="CJ105" s="57" t="n">
        <v>0</v>
      </c>
      <c r="CK105" s="156" t="n">
        <f aca="false">CA105+CE105+CH105</f>
        <v>13.2</v>
      </c>
      <c r="CL105" s="156" t="n">
        <f aca="false">BZ105+CK105</f>
        <v>13903.7</v>
      </c>
    </row>
    <row r="106" customFormat="false" ht="12.75" hidden="false" customHeight="false" outlineLevel="0" collapsed="false">
      <c r="B106" s="55" t="str">
        <f aca="false">+'Tabla 6'!B104</f>
        <v>Servicios de administración pública y defensa; servicios de seguridad social obligatoria</v>
      </c>
      <c r="C106" s="56" t="n">
        <f aca="false">+'Tabla 6'!C104</f>
        <v>98</v>
      </c>
      <c r="D106" s="57" t="n">
        <v>0</v>
      </c>
      <c r="E106" s="58" t="n">
        <v>0</v>
      </c>
      <c r="F106" s="58" t="n">
        <v>0</v>
      </c>
      <c r="G106" s="57" t="n">
        <v>0</v>
      </c>
      <c r="H106" s="58" t="n">
        <v>0</v>
      </c>
      <c r="I106" s="58" t="n">
        <v>0</v>
      </c>
      <c r="J106" s="58" t="n">
        <v>0</v>
      </c>
      <c r="K106" s="57" t="n">
        <v>0</v>
      </c>
      <c r="L106" s="58" t="n">
        <v>0</v>
      </c>
      <c r="M106" s="58" t="n">
        <v>0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W106" s="59" t="n">
        <v>0</v>
      </c>
      <c r="X106" s="58" t="n">
        <v>0</v>
      </c>
      <c r="Y106" s="59" t="n">
        <v>0</v>
      </c>
      <c r="Z106" s="58" t="n">
        <v>0</v>
      </c>
      <c r="AA106" s="59" t="n">
        <v>0</v>
      </c>
      <c r="AB106" s="58" t="n">
        <v>0</v>
      </c>
      <c r="AC106" s="59" t="n">
        <v>0</v>
      </c>
      <c r="AD106" s="58" t="n">
        <v>0</v>
      </c>
      <c r="AE106" s="59" t="n">
        <v>0</v>
      </c>
      <c r="AF106" s="58" t="n">
        <v>0</v>
      </c>
      <c r="AG106" s="59" t="n">
        <v>0</v>
      </c>
      <c r="AH106" s="58" t="n">
        <v>0</v>
      </c>
      <c r="AI106" s="59" t="n">
        <v>0</v>
      </c>
      <c r="AJ106" s="58" t="n">
        <v>0</v>
      </c>
      <c r="AK106" s="59" t="n">
        <v>0</v>
      </c>
      <c r="AL106" s="58" t="n">
        <v>0</v>
      </c>
      <c r="AM106" s="59" t="n">
        <v>0</v>
      </c>
      <c r="AN106" s="58" t="n">
        <v>0</v>
      </c>
      <c r="AO106" s="59" t="n">
        <v>0</v>
      </c>
      <c r="AP106" s="58" t="n">
        <v>0</v>
      </c>
      <c r="AQ106" s="59" t="n">
        <v>0</v>
      </c>
      <c r="AR106" s="58" t="n">
        <v>0</v>
      </c>
      <c r="AS106" s="59" t="n">
        <v>0</v>
      </c>
      <c r="AT106" s="58" t="n">
        <v>0</v>
      </c>
      <c r="AU106" s="59" t="n">
        <v>0</v>
      </c>
      <c r="AV106" s="58" t="n">
        <v>0</v>
      </c>
      <c r="AW106" s="59" t="n">
        <v>0</v>
      </c>
      <c r="AX106" s="58" t="n">
        <v>0</v>
      </c>
      <c r="AY106" s="59" t="n">
        <v>0</v>
      </c>
      <c r="AZ106" s="58" t="n">
        <v>0</v>
      </c>
      <c r="BA106" s="59" t="n">
        <v>0</v>
      </c>
      <c r="BB106" s="58" t="n">
        <v>0</v>
      </c>
      <c r="BC106" s="59" t="n">
        <v>0</v>
      </c>
      <c r="BD106" s="58" t="n">
        <v>0</v>
      </c>
      <c r="BE106" s="59" t="n">
        <v>0</v>
      </c>
      <c r="BF106" s="67" t="n">
        <v>0</v>
      </c>
      <c r="BG106" s="59" t="n">
        <v>0</v>
      </c>
      <c r="BH106" s="58" t="n">
        <v>0</v>
      </c>
      <c r="BI106" s="59" t="n">
        <v>0</v>
      </c>
      <c r="BJ106" s="58" t="n">
        <v>0</v>
      </c>
      <c r="BK106" s="59" t="n">
        <v>0</v>
      </c>
      <c r="BL106" s="58" t="n">
        <v>0</v>
      </c>
      <c r="BM106" s="59" t="n">
        <v>0</v>
      </c>
      <c r="BN106" s="58" t="n">
        <v>0</v>
      </c>
      <c r="BO106" s="59" t="n">
        <v>0</v>
      </c>
      <c r="BP106" s="58" t="n">
        <v>0</v>
      </c>
      <c r="BQ106" s="59" t="n">
        <v>0</v>
      </c>
      <c r="BR106" s="58" t="n">
        <v>0</v>
      </c>
      <c r="BS106" s="59" t="n">
        <v>0</v>
      </c>
      <c r="BT106" s="58" t="n">
        <v>0</v>
      </c>
      <c r="BU106" s="59" t="n">
        <v>0</v>
      </c>
      <c r="BV106" s="58" t="n">
        <v>0</v>
      </c>
      <c r="BW106" s="58" t="n">
        <v>0</v>
      </c>
      <c r="BX106" s="58" t="n">
        <v>0</v>
      </c>
      <c r="BY106" s="58" t="n">
        <v>0</v>
      </c>
      <c r="BZ106" s="62" t="n">
        <f aca="false">SUM(D106:BY106)-BF106</f>
        <v>0</v>
      </c>
      <c r="CA106" s="63" t="n">
        <f aca="false">SUM(CB106:CD106)</f>
        <v>0</v>
      </c>
      <c r="CB106" s="64" t="n">
        <v>0</v>
      </c>
      <c r="CC106" s="59" t="n">
        <v>0</v>
      </c>
      <c r="CD106" s="155" t="n">
        <v>0</v>
      </c>
      <c r="CE106" s="113" t="n">
        <f aca="false">CF106+CG106</f>
        <v>0</v>
      </c>
      <c r="CF106" s="57" t="n">
        <v>0</v>
      </c>
      <c r="CG106" s="57" t="n">
        <v>0</v>
      </c>
      <c r="CH106" s="113" t="n">
        <f aca="false">CI106+CJ106</f>
        <v>0</v>
      </c>
      <c r="CI106" s="57" t="n">
        <v>0</v>
      </c>
      <c r="CJ106" s="57" t="n">
        <v>0</v>
      </c>
      <c r="CK106" s="156" t="n">
        <f aca="false">CA106+CE106+CH106</f>
        <v>0</v>
      </c>
      <c r="CL106" s="156" t="n">
        <f aca="false">BZ106+CK106</f>
        <v>0</v>
      </c>
    </row>
    <row r="107" customFormat="false" ht="12.75" hidden="false" customHeight="false" outlineLevel="0" collapsed="false">
      <c r="B107" s="55" t="str">
        <f aca="false">+'Tabla 6'!B105</f>
        <v>Servicios de educación</v>
      </c>
      <c r="C107" s="56" t="n">
        <f aca="false">+'Tabla 6'!C105</f>
        <v>99</v>
      </c>
      <c r="D107" s="57" t="n">
        <v>0</v>
      </c>
      <c r="E107" s="58" t="n">
        <v>0</v>
      </c>
      <c r="F107" s="58" t="n">
        <v>0</v>
      </c>
      <c r="G107" s="57" t="n">
        <v>0</v>
      </c>
      <c r="H107" s="58" t="n">
        <v>0</v>
      </c>
      <c r="I107" s="58" t="n">
        <v>0</v>
      </c>
      <c r="J107" s="58" t="n">
        <v>0</v>
      </c>
      <c r="K107" s="57" t="n">
        <v>0</v>
      </c>
      <c r="L107" s="58" t="n">
        <v>0</v>
      </c>
      <c r="M107" s="58" t="n">
        <v>0</v>
      </c>
      <c r="N107" s="58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9" t="n">
        <v>0</v>
      </c>
      <c r="X107" s="58" t="n">
        <v>0</v>
      </c>
      <c r="Y107" s="59" t="n">
        <v>0</v>
      </c>
      <c r="Z107" s="58" t="n">
        <v>0</v>
      </c>
      <c r="AA107" s="59" t="n">
        <v>0</v>
      </c>
      <c r="AB107" s="58" t="n">
        <v>0</v>
      </c>
      <c r="AC107" s="59" t="n">
        <v>0</v>
      </c>
      <c r="AD107" s="58" t="n">
        <v>0</v>
      </c>
      <c r="AE107" s="59" t="n">
        <v>0</v>
      </c>
      <c r="AF107" s="58" t="n">
        <v>0</v>
      </c>
      <c r="AG107" s="59" t="n">
        <v>0</v>
      </c>
      <c r="AH107" s="58" t="n">
        <v>0</v>
      </c>
      <c r="AI107" s="59" t="n">
        <v>0</v>
      </c>
      <c r="AJ107" s="58" t="n">
        <v>0</v>
      </c>
      <c r="AK107" s="59" t="n">
        <v>0</v>
      </c>
      <c r="AL107" s="58" t="n">
        <v>0</v>
      </c>
      <c r="AM107" s="59" t="n">
        <v>0</v>
      </c>
      <c r="AN107" s="58" t="n">
        <v>0</v>
      </c>
      <c r="AO107" s="59" t="n">
        <v>0</v>
      </c>
      <c r="AP107" s="58" t="n">
        <v>0</v>
      </c>
      <c r="AQ107" s="59" t="n">
        <v>0</v>
      </c>
      <c r="AR107" s="58" t="n">
        <v>0</v>
      </c>
      <c r="AS107" s="59" t="n">
        <v>0</v>
      </c>
      <c r="AT107" s="58" t="n">
        <v>0</v>
      </c>
      <c r="AU107" s="59" t="n">
        <v>0</v>
      </c>
      <c r="AV107" s="58" t="n">
        <v>0</v>
      </c>
      <c r="AW107" s="59" t="n">
        <v>0</v>
      </c>
      <c r="AX107" s="58" t="n">
        <v>0</v>
      </c>
      <c r="AY107" s="59" t="n">
        <v>0</v>
      </c>
      <c r="AZ107" s="58" t="n">
        <v>0</v>
      </c>
      <c r="BA107" s="59" t="n">
        <v>0</v>
      </c>
      <c r="BB107" s="58" t="n">
        <v>0</v>
      </c>
      <c r="BC107" s="59" t="n">
        <v>0</v>
      </c>
      <c r="BD107" s="58" t="n">
        <v>0</v>
      </c>
      <c r="BE107" s="59" t="n">
        <v>0</v>
      </c>
      <c r="BF107" s="67" t="n">
        <v>0</v>
      </c>
      <c r="BG107" s="59" t="n">
        <v>0</v>
      </c>
      <c r="BH107" s="58" t="n">
        <v>0</v>
      </c>
      <c r="BI107" s="59" t="n">
        <v>0</v>
      </c>
      <c r="BJ107" s="58" t="n">
        <v>0</v>
      </c>
      <c r="BK107" s="59" t="n">
        <v>0</v>
      </c>
      <c r="BL107" s="58" t="n">
        <v>0</v>
      </c>
      <c r="BM107" s="59" t="n">
        <v>0</v>
      </c>
      <c r="BN107" s="58" t="n">
        <v>0</v>
      </c>
      <c r="BO107" s="59" t="n">
        <v>0</v>
      </c>
      <c r="BP107" s="58" t="n">
        <v>0</v>
      </c>
      <c r="BQ107" s="59" t="n">
        <v>0</v>
      </c>
      <c r="BR107" s="58" t="n">
        <v>0</v>
      </c>
      <c r="BS107" s="59" t="n">
        <v>0</v>
      </c>
      <c r="BT107" s="58" t="n">
        <v>0</v>
      </c>
      <c r="BU107" s="59" t="n">
        <v>0</v>
      </c>
      <c r="BV107" s="58" t="n">
        <v>0</v>
      </c>
      <c r="BW107" s="58" t="n">
        <v>0</v>
      </c>
      <c r="BX107" s="58" t="n">
        <v>0</v>
      </c>
      <c r="BY107" s="58" t="n">
        <v>0</v>
      </c>
      <c r="BZ107" s="62" t="n">
        <f aca="false">SUM(D107:BY107)-BF107</f>
        <v>0</v>
      </c>
      <c r="CA107" s="63" t="n">
        <f aca="false">SUM(CB107:CD107)</f>
        <v>0</v>
      </c>
      <c r="CB107" s="64" t="n">
        <v>0</v>
      </c>
      <c r="CC107" s="59" t="n">
        <v>0</v>
      </c>
      <c r="CD107" s="155" t="n">
        <v>0</v>
      </c>
      <c r="CE107" s="113" t="n">
        <f aca="false">CF107+CG107</f>
        <v>0</v>
      </c>
      <c r="CF107" s="57" t="n">
        <v>0</v>
      </c>
      <c r="CG107" s="57" t="n">
        <v>0</v>
      </c>
      <c r="CH107" s="113" t="n">
        <f aca="false">CI107+CJ107</f>
        <v>0</v>
      </c>
      <c r="CI107" s="57" t="n">
        <v>0</v>
      </c>
      <c r="CJ107" s="57" t="n">
        <v>0</v>
      </c>
      <c r="CK107" s="156" t="n">
        <f aca="false">CA107+CE107+CH107</f>
        <v>0</v>
      </c>
      <c r="CL107" s="156" t="n">
        <f aca="false">BZ107+CK107</f>
        <v>0</v>
      </c>
    </row>
    <row r="108" customFormat="false" ht="12.75" hidden="false" customHeight="false" outlineLevel="0" collapsed="false">
      <c r="B108" s="55" t="str">
        <f aca="false">+'Tabla 6'!B106</f>
        <v>Servicios de atención sanitaria</v>
      </c>
      <c r="C108" s="56" t="n">
        <f aca="false">+'Tabla 6'!C106</f>
        <v>100</v>
      </c>
      <c r="D108" s="57" t="n">
        <v>0</v>
      </c>
      <c r="E108" s="58" t="n">
        <v>0</v>
      </c>
      <c r="F108" s="58" t="n">
        <v>0</v>
      </c>
      <c r="G108" s="57" t="n">
        <v>0</v>
      </c>
      <c r="H108" s="58" t="n">
        <v>0</v>
      </c>
      <c r="I108" s="58" t="n">
        <v>0</v>
      </c>
      <c r="J108" s="58" t="n">
        <v>0</v>
      </c>
      <c r="K108" s="57" t="n">
        <v>0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W108" s="59" t="n">
        <v>0</v>
      </c>
      <c r="X108" s="58" t="n">
        <v>0</v>
      </c>
      <c r="Y108" s="59" t="n">
        <v>0</v>
      </c>
      <c r="Z108" s="58" t="n">
        <v>0</v>
      </c>
      <c r="AA108" s="59" t="n">
        <v>0</v>
      </c>
      <c r="AB108" s="58" t="n">
        <v>0</v>
      </c>
      <c r="AC108" s="59" t="n">
        <v>0</v>
      </c>
      <c r="AD108" s="58" t="n">
        <v>0</v>
      </c>
      <c r="AE108" s="59" t="n">
        <v>0</v>
      </c>
      <c r="AF108" s="58" t="n">
        <v>0</v>
      </c>
      <c r="AG108" s="59" t="n">
        <v>0</v>
      </c>
      <c r="AH108" s="58" t="n">
        <v>0</v>
      </c>
      <c r="AI108" s="59" t="n">
        <v>0</v>
      </c>
      <c r="AJ108" s="58" t="n">
        <v>0</v>
      </c>
      <c r="AK108" s="59" t="n">
        <v>0</v>
      </c>
      <c r="AL108" s="58" t="n">
        <v>0</v>
      </c>
      <c r="AM108" s="59" t="n">
        <v>0</v>
      </c>
      <c r="AN108" s="58" t="n">
        <v>0</v>
      </c>
      <c r="AO108" s="59" t="n">
        <v>0</v>
      </c>
      <c r="AP108" s="58" t="n">
        <v>0</v>
      </c>
      <c r="AQ108" s="59" t="n">
        <v>0</v>
      </c>
      <c r="AR108" s="58" t="n">
        <v>0</v>
      </c>
      <c r="AS108" s="59" t="n">
        <v>0</v>
      </c>
      <c r="AT108" s="58" t="n">
        <v>0</v>
      </c>
      <c r="AU108" s="59" t="n">
        <v>0</v>
      </c>
      <c r="AV108" s="58" t="n">
        <v>0</v>
      </c>
      <c r="AW108" s="59" t="n">
        <v>0</v>
      </c>
      <c r="AX108" s="58" t="n">
        <v>0</v>
      </c>
      <c r="AY108" s="59" t="n">
        <v>0</v>
      </c>
      <c r="AZ108" s="58" t="n">
        <v>0</v>
      </c>
      <c r="BA108" s="59" t="n">
        <v>0</v>
      </c>
      <c r="BB108" s="58" t="n">
        <v>0</v>
      </c>
      <c r="BC108" s="59" t="n">
        <v>0</v>
      </c>
      <c r="BD108" s="58" t="n">
        <v>0</v>
      </c>
      <c r="BE108" s="59" t="n">
        <v>0</v>
      </c>
      <c r="BF108" s="67" t="n">
        <v>0</v>
      </c>
      <c r="BG108" s="59" t="n">
        <v>0</v>
      </c>
      <c r="BH108" s="58" t="n">
        <v>0</v>
      </c>
      <c r="BI108" s="59" t="n">
        <v>0</v>
      </c>
      <c r="BJ108" s="58" t="n">
        <v>0</v>
      </c>
      <c r="BK108" s="59" t="n">
        <v>0</v>
      </c>
      <c r="BL108" s="58" t="n">
        <v>0</v>
      </c>
      <c r="BM108" s="59" t="n">
        <v>0</v>
      </c>
      <c r="BN108" s="58" t="n">
        <v>0</v>
      </c>
      <c r="BO108" s="59" t="n">
        <v>0</v>
      </c>
      <c r="BP108" s="58" t="n">
        <v>0</v>
      </c>
      <c r="BQ108" s="59" t="n">
        <v>0</v>
      </c>
      <c r="BR108" s="58" t="n">
        <v>0</v>
      </c>
      <c r="BS108" s="59" t="n">
        <v>0</v>
      </c>
      <c r="BT108" s="58" t="n">
        <v>0</v>
      </c>
      <c r="BU108" s="59" t="n">
        <v>0</v>
      </c>
      <c r="BV108" s="58" t="n">
        <v>0</v>
      </c>
      <c r="BW108" s="58" t="n">
        <v>0</v>
      </c>
      <c r="BX108" s="58" t="n">
        <v>0</v>
      </c>
      <c r="BY108" s="58" t="n">
        <v>0</v>
      </c>
      <c r="BZ108" s="62" t="n">
        <f aca="false">SUM(D108:BY108)-BF108</f>
        <v>0</v>
      </c>
      <c r="CA108" s="63" t="n">
        <f aca="false">SUM(CB108:CD108)</f>
        <v>0</v>
      </c>
      <c r="CB108" s="64" t="n">
        <v>0</v>
      </c>
      <c r="CC108" s="59" t="n">
        <v>0</v>
      </c>
      <c r="CD108" s="155" t="n">
        <v>0</v>
      </c>
      <c r="CE108" s="113" t="n">
        <f aca="false">CF108+CG108</f>
        <v>0</v>
      </c>
      <c r="CF108" s="57" t="n">
        <v>0</v>
      </c>
      <c r="CG108" s="57" t="n">
        <v>0</v>
      </c>
      <c r="CH108" s="113" t="n">
        <f aca="false">CI108+CJ108</f>
        <v>0</v>
      </c>
      <c r="CI108" s="57" t="n">
        <v>0</v>
      </c>
      <c r="CJ108" s="57" t="n">
        <v>0</v>
      </c>
      <c r="CK108" s="156" t="n">
        <f aca="false">CA108+CE108+CH108</f>
        <v>0</v>
      </c>
      <c r="CL108" s="156" t="n">
        <f aca="false">BZ108+CK108</f>
        <v>0</v>
      </c>
    </row>
    <row r="109" customFormat="false" ht="12.75" hidden="false" customHeight="false" outlineLevel="0" collapsed="false">
      <c r="B109" s="55" t="str">
        <f aca="false">+'Tabla 6'!B107</f>
        <v>Servicios sociales</v>
      </c>
      <c r="C109" s="56" t="n">
        <f aca="false">+'Tabla 6'!C107</f>
        <v>101</v>
      </c>
      <c r="D109" s="57" t="n">
        <v>0</v>
      </c>
      <c r="E109" s="58" t="n">
        <v>0</v>
      </c>
      <c r="F109" s="58" t="n">
        <v>0</v>
      </c>
      <c r="G109" s="57" t="n">
        <v>0</v>
      </c>
      <c r="H109" s="58" t="n">
        <v>0</v>
      </c>
      <c r="I109" s="58" t="n">
        <v>0</v>
      </c>
      <c r="J109" s="58" t="n">
        <v>0</v>
      </c>
      <c r="K109" s="57" t="n">
        <v>0</v>
      </c>
      <c r="L109" s="58" t="n">
        <v>0</v>
      </c>
      <c r="M109" s="58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8" t="n">
        <v>0</v>
      </c>
      <c r="U109" s="58" t="n">
        <v>0</v>
      </c>
      <c r="V109" s="58" t="n">
        <v>0</v>
      </c>
      <c r="W109" s="59" t="n">
        <v>0</v>
      </c>
      <c r="X109" s="58" t="n">
        <v>0</v>
      </c>
      <c r="Y109" s="59" t="n">
        <v>0</v>
      </c>
      <c r="Z109" s="58" t="n">
        <v>0</v>
      </c>
      <c r="AA109" s="59" t="n">
        <v>0</v>
      </c>
      <c r="AB109" s="58" t="n">
        <v>0</v>
      </c>
      <c r="AC109" s="59" t="n">
        <v>0</v>
      </c>
      <c r="AD109" s="58" t="n">
        <v>0</v>
      </c>
      <c r="AE109" s="59" t="n">
        <v>0</v>
      </c>
      <c r="AF109" s="58" t="n">
        <v>0</v>
      </c>
      <c r="AG109" s="59" t="n">
        <v>0</v>
      </c>
      <c r="AH109" s="58" t="n">
        <v>0</v>
      </c>
      <c r="AI109" s="59" t="n">
        <v>0</v>
      </c>
      <c r="AJ109" s="58" t="n">
        <v>0</v>
      </c>
      <c r="AK109" s="59" t="n">
        <v>0</v>
      </c>
      <c r="AL109" s="58" t="n">
        <v>0</v>
      </c>
      <c r="AM109" s="59" t="n">
        <v>0</v>
      </c>
      <c r="AN109" s="58" t="n">
        <v>0</v>
      </c>
      <c r="AO109" s="59" t="n">
        <v>0</v>
      </c>
      <c r="AP109" s="58" t="n">
        <v>0</v>
      </c>
      <c r="AQ109" s="59" t="n">
        <v>0</v>
      </c>
      <c r="AR109" s="58" t="n">
        <v>0</v>
      </c>
      <c r="AS109" s="59" t="n">
        <v>0</v>
      </c>
      <c r="AT109" s="58" t="n">
        <v>0</v>
      </c>
      <c r="AU109" s="59" t="n">
        <v>0</v>
      </c>
      <c r="AV109" s="58" t="n">
        <v>0</v>
      </c>
      <c r="AW109" s="59" t="n">
        <v>0</v>
      </c>
      <c r="AX109" s="58" t="n">
        <v>0</v>
      </c>
      <c r="AY109" s="59" t="n">
        <v>0</v>
      </c>
      <c r="AZ109" s="58" t="n">
        <v>0</v>
      </c>
      <c r="BA109" s="59" t="n">
        <v>0</v>
      </c>
      <c r="BB109" s="58" t="n">
        <v>0</v>
      </c>
      <c r="BC109" s="59" t="n">
        <v>0</v>
      </c>
      <c r="BD109" s="58" t="n">
        <v>0</v>
      </c>
      <c r="BE109" s="59" t="n">
        <v>0</v>
      </c>
      <c r="BF109" s="67" t="n">
        <v>0</v>
      </c>
      <c r="BG109" s="59" t="n">
        <v>0</v>
      </c>
      <c r="BH109" s="58" t="n">
        <v>0</v>
      </c>
      <c r="BI109" s="59" t="n">
        <v>0</v>
      </c>
      <c r="BJ109" s="58" t="n">
        <v>0</v>
      </c>
      <c r="BK109" s="59" t="n">
        <v>0</v>
      </c>
      <c r="BL109" s="58" t="n">
        <v>0</v>
      </c>
      <c r="BM109" s="59" t="n">
        <v>0</v>
      </c>
      <c r="BN109" s="58" t="n">
        <v>0</v>
      </c>
      <c r="BO109" s="59" t="n">
        <v>0</v>
      </c>
      <c r="BP109" s="58" t="n">
        <v>0</v>
      </c>
      <c r="BQ109" s="59" t="n">
        <v>0</v>
      </c>
      <c r="BR109" s="58" t="n">
        <v>0</v>
      </c>
      <c r="BS109" s="59" t="n">
        <v>0</v>
      </c>
      <c r="BT109" s="58" t="n">
        <v>0</v>
      </c>
      <c r="BU109" s="59" t="n">
        <v>0</v>
      </c>
      <c r="BV109" s="58" t="n">
        <v>0</v>
      </c>
      <c r="BW109" s="58" t="n">
        <v>0</v>
      </c>
      <c r="BX109" s="58" t="n">
        <v>0</v>
      </c>
      <c r="BY109" s="58" t="n">
        <v>0</v>
      </c>
      <c r="BZ109" s="62" t="n">
        <f aca="false">SUM(D109:BY109)-BF109</f>
        <v>0</v>
      </c>
      <c r="CA109" s="63" t="n">
        <f aca="false">SUM(CB109:CD109)</f>
        <v>0</v>
      </c>
      <c r="CB109" s="64" t="n">
        <v>0</v>
      </c>
      <c r="CC109" s="59" t="n">
        <v>0</v>
      </c>
      <c r="CD109" s="155" t="n">
        <v>0</v>
      </c>
      <c r="CE109" s="113" t="n">
        <f aca="false">CF109+CG109</f>
        <v>0</v>
      </c>
      <c r="CF109" s="57" t="n">
        <v>0</v>
      </c>
      <c r="CG109" s="57" t="n">
        <v>0</v>
      </c>
      <c r="CH109" s="113" t="n">
        <f aca="false">CI109+CJ109</f>
        <v>0</v>
      </c>
      <c r="CI109" s="57" t="n">
        <v>0</v>
      </c>
      <c r="CJ109" s="57" t="n">
        <v>0</v>
      </c>
      <c r="CK109" s="156" t="n">
        <f aca="false">CA109+CE109+CH109</f>
        <v>0</v>
      </c>
      <c r="CL109" s="156" t="n">
        <f aca="false">BZ109+CK109</f>
        <v>0</v>
      </c>
    </row>
    <row r="110" customFormat="false" ht="12.75" hidden="false" customHeight="false" outlineLevel="0" collapsed="false">
      <c r="B110" s="55" t="str">
        <f aca="false">+'Tabla 6'!B108</f>
        <v>Servicios de creación, artísticos y de espectáculos</v>
      </c>
      <c r="C110" s="56" t="n">
        <f aca="false">+'Tabla 6'!C108</f>
        <v>102</v>
      </c>
      <c r="D110" s="57" t="n">
        <v>0</v>
      </c>
      <c r="E110" s="58" t="n">
        <v>0</v>
      </c>
      <c r="F110" s="58" t="n">
        <v>0</v>
      </c>
      <c r="G110" s="57" t="n">
        <v>0</v>
      </c>
      <c r="H110" s="58" t="n">
        <v>0</v>
      </c>
      <c r="I110" s="58" t="n">
        <v>0</v>
      </c>
      <c r="J110" s="58" t="n">
        <v>0</v>
      </c>
      <c r="K110" s="57" t="n">
        <v>0</v>
      </c>
      <c r="L110" s="58" t="n">
        <v>0</v>
      </c>
      <c r="M110" s="58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4.2</v>
      </c>
      <c r="S110" s="58" t="n">
        <v>0</v>
      </c>
      <c r="T110" s="58" t="n">
        <v>0</v>
      </c>
      <c r="U110" s="58" t="n">
        <v>0</v>
      </c>
      <c r="V110" s="58" t="n">
        <v>0</v>
      </c>
      <c r="W110" s="59" t="n">
        <v>0</v>
      </c>
      <c r="X110" s="58" t="n">
        <v>0</v>
      </c>
      <c r="Y110" s="59" t="n">
        <v>0</v>
      </c>
      <c r="Z110" s="58" t="n">
        <v>0</v>
      </c>
      <c r="AA110" s="59" t="n">
        <v>0</v>
      </c>
      <c r="AB110" s="58" t="n">
        <v>0</v>
      </c>
      <c r="AC110" s="59" t="n">
        <v>0</v>
      </c>
      <c r="AD110" s="58" t="n">
        <v>0</v>
      </c>
      <c r="AE110" s="59" t="n">
        <v>0</v>
      </c>
      <c r="AF110" s="58" t="n">
        <v>0</v>
      </c>
      <c r="AG110" s="59" t="n">
        <v>0</v>
      </c>
      <c r="AH110" s="58" t="n">
        <v>0</v>
      </c>
      <c r="AI110" s="59" t="n">
        <v>0</v>
      </c>
      <c r="AJ110" s="58" t="n">
        <v>0</v>
      </c>
      <c r="AK110" s="59" t="n">
        <v>0</v>
      </c>
      <c r="AL110" s="58" t="n">
        <v>0</v>
      </c>
      <c r="AM110" s="59" t="n">
        <v>0</v>
      </c>
      <c r="AN110" s="58" t="n">
        <v>0</v>
      </c>
      <c r="AO110" s="59" t="n">
        <v>0.9</v>
      </c>
      <c r="AP110" s="58" t="n">
        <v>0</v>
      </c>
      <c r="AQ110" s="59" t="n">
        <v>0</v>
      </c>
      <c r="AR110" s="58" t="n">
        <v>0</v>
      </c>
      <c r="AS110" s="59" t="n">
        <v>1.7</v>
      </c>
      <c r="AT110" s="58" t="n">
        <v>0</v>
      </c>
      <c r="AU110" s="59" t="n">
        <v>0</v>
      </c>
      <c r="AV110" s="58" t="n">
        <v>17.6</v>
      </c>
      <c r="AW110" s="59" t="n">
        <v>38</v>
      </c>
      <c r="AX110" s="58" t="n">
        <v>16.1</v>
      </c>
      <c r="AY110" s="59" t="n">
        <v>86.2</v>
      </c>
      <c r="AZ110" s="58" t="n">
        <v>0</v>
      </c>
      <c r="BA110" s="59" t="n">
        <v>0</v>
      </c>
      <c r="BB110" s="58" t="n">
        <v>5.3</v>
      </c>
      <c r="BC110" s="59" t="n">
        <v>1.8</v>
      </c>
      <c r="BD110" s="58" t="n">
        <v>0</v>
      </c>
      <c r="BE110" s="59" t="n">
        <v>0</v>
      </c>
      <c r="BF110" s="67" t="n">
        <v>0</v>
      </c>
      <c r="BG110" s="59" t="n">
        <v>39</v>
      </c>
      <c r="BH110" s="58" t="n">
        <v>13.8</v>
      </c>
      <c r="BI110" s="59" t="n">
        <v>0</v>
      </c>
      <c r="BJ110" s="58" t="n">
        <v>13.9</v>
      </c>
      <c r="BK110" s="59" t="n">
        <v>13.1</v>
      </c>
      <c r="BL110" s="58" t="n">
        <v>6</v>
      </c>
      <c r="BM110" s="59" t="n">
        <v>3.6</v>
      </c>
      <c r="BN110" s="58" t="n">
        <v>9.2</v>
      </c>
      <c r="BO110" s="59" t="n">
        <v>37.1</v>
      </c>
      <c r="BP110" s="58" t="n">
        <v>38.5</v>
      </c>
      <c r="BQ110" s="59" t="n">
        <v>0</v>
      </c>
      <c r="BR110" s="58" t="n">
        <v>0</v>
      </c>
      <c r="BS110" s="59" t="n">
        <v>0</v>
      </c>
      <c r="BT110" s="58" t="n">
        <v>615.6</v>
      </c>
      <c r="BU110" s="59" t="n">
        <v>500.6</v>
      </c>
      <c r="BV110" s="58" t="n">
        <v>1.3</v>
      </c>
      <c r="BW110" s="58" t="n">
        <v>0</v>
      </c>
      <c r="BX110" s="58" t="n">
        <v>0</v>
      </c>
      <c r="BY110" s="58" t="n">
        <v>0</v>
      </c>
      <c r="BZ110" s="62" t="n">
        <f aca="false">SUM(D110:BY110)-BF110</f>
        <v>1463.5</v>
      </c>
      <c r="CA110" s="63" t="n">
        <f aca="false">SUM(CB110:CD110)</f>
        <v>214.5</v>
      </c>
      <c r="CB110" s="64" t="n">
        <v>214.5</v>
      </c>
      <c r="CC110" s="59" t="n">
        <v>0</v>
      </c>
      <c r="CD110" s="155" t="n">
        <v>0</v>
      </c>
      <c r="CE110" s="113" t="n">
        <f aca="false">CF110+CG110</f>
        <v>218</v>
      </c>
      <c r="CF110" s="57" t="n">
        <v>218</v>
      </c>
      <c r="CG110" s="57" t="n">
        <v>0</v>
      </c>
      <c r="CH110" s="113" t="n">
        <f aca="false">CI110+CJ110</f>
        <v>0</v>
      </c>
      <c r="CI110" s="57" t="n">
        <v>0</v>
      </c>
      <c r="CJ110" s="57" t="n">
        <v>0</v>
      </c>
      <c r="CK110" s="156" t="n">
        <f aca="false">CA110+CE110+CH110</f>
        <v>432.5</v>
      </c>
      <c r="CL110" s="156" t="n">
        <f aca="false">BZ110+CK110</f>
        <v>1896</v>
      </c>
    </row>
    <row r="111" customFormat="false" ht="12.75" hidden="false" customHeight="false" outlineLevel="0" collapsed="false">
      <c r="B111" s="55" t="str">
        <f aca="false">+'Tabla 6'!B109</f>
        <v>Servicios de bibliotecas, archivos, museos y otros servicios culturales</v>
      </c>
      <c r="C111" s="56" t="n">
        <f aca="false">+'Tabla 6'!C109</f>
        <v>103</v>
      </c>
      <c r="D111" s="57" t="n">
        <v>0</v>
      </c>
      <c r="E111" s="58" t="n">
        <v>0</v>
      </c>
      <c r="F111" s="58" t="n">
        <v>0</v>
      </c>
      <c r="G111" s="57" t="n">
        <v>0</v>
      </c>
      <c r="H111" s="58" t="n">
        <v>0</v>
      </c>
      <c r="I111" s="58" t="n">
        <v>0</v>
      </c>
      <c r="J111" s="58" t="n">
        <v>0.1</v>
      </c>
      <c r="K111" s="57" t="n">
        <v>0.2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0.2</v>
      </c>
      <c r="S111" s="58" t="n">
        <v>0.1</v>
      </c>
      <c r="T111" s="58" t="n">
        <v>0.1</v>
      </c>
      <c r="U111" s="58" t="n">
        <v>0</v>
      </c>
      <c r="V111" s="58" t="n">
        <v>0</v>
      </c>
      <c r="W111" s="59" t="n">
        <v>0</v>
      </c>
      <c r="X111" s="58" t="n">
        <v>0</v>
      </c>
      <c r="Y111" s="59" t="n">
        <v>0</v>
      </c>
      <c r="Z111" s="58" t="n">
        <v>0</v>
      </c>
      <c r="AA111" s="59" t="n">
        <v>0</v>
      </c>
      <c r="AB111" s="58" t="n">
        <v>0</v>
      </c>
      <c r="AC111" s="59" t="n">
        <v>0.2</v>
      </c>
      <c r="AD111" s="58" t="n">
        <v>0.1</v>
      </c>
      <c r="AE111" s="59" t="n">
        <v>0</v>
      </c>
      <c r="AF111" s="58" t="n">
        <v>0</v>
      </c>
      <c r="AG111" s="59" t="n">
        <v>0</v>
      </c>
      <c r="AH111" s="58" t="n">
        <v>0</v>
      </c>
      <c r="AI111" s="59" t="n">
        <v>0</v>
      </c>
      <c r="AJ111" s="58" t="n">
        <v>0</v>
      </c>
      <c r="AK111" s="59" t="n">
        <v>0</v>
      </c>
      <c r="AL111" s="58" t="n">
        <v>0</v>
      </c>
      <c r="AM111" s="59" t="n">
        <v>0.2</v>
      </c>
      <c r="AN111" s="58" t="n">
        <v>0</v>
      </c>
      <c r="AO111" s="59" t="n">
        <v>0</v>
      </c>
      <c r="AP111" s="58" t="n">
        <v>0</v>
      </c>
      <c r="AQ111" s="59" t="n">
        <v>0</v>
      </c>
      <c r="AR111" s="58" t="n">
        <v>0</v>
      </c>
      <c r="AS111" s="59" t="n">
        <v>0</v>
      </c>
      <c r="AT111" s="58" t="n">
        <v>0</v>
      </c>
      <c r="AU111" s="59" t="n">
        <v>0.1</v>
      </c>
      <c r="AV111" s="58" t="n">
        <v>0.6</v>
      </c>
      <c r="AW111" s="59" t="n">
        <v>0.5</v>
      </c>
      <c r="AX111" s="58" t="n">
        <v>0.2</v>
      </c>
      <c r="AY111" s="59" t="n">
        <v>3.8</v>
      </c>
      <c r="AZ111" s="58" t="n">
        <v>0.4</v>
      </c>
      <c r="BA111" s="59" t="n">
        <v>0</v>
      </c>
      <c r="BB111" s="58" t="n">
        <v>0</v>
      </c>
      <c r="BC111" s="59" t="n">
        <v>0</v>
      </c>
      <c r="BD111" s="58" t="n">
        <v>0</v>
      </c>
      <c r="BE111" s="59" t="n">
        <v>0</v>
      </c>
      <c r="BF111" s="67" t="n">
        <v>0</v>
      </c>
      <c r="BG111" s="59" t="n">
        <v>0</v>
      </c>
      <c r="BH111" s="58" t="n">
        <v>0</v>
      </c>
      <c r="BI111" s="59" t="n">
        <v>0.1</v>
      </c>
      <c r="BJ111" s="58" t="n">
        <v>0</v>
      </c>
      <c r="BK111" s="59" t="n">
        <v>0</v>
      </c>
      <c r="BL111" s="58" t="n">
        <v>0</v>
      </c>
      <c r="BM111" s="59" t="n">
        <v>0</v>
      </c>
      <c r="BN111" s="58" t="n">
        <v>0.2</v>
      </c>
      <c r="BO111" s="59" t="n">
        <v>0</v>
      </c>
      <c r="BP111" s="58" t="n">
        <v>0</v>
      </c>
      <c r="BQ111" s="59" t="n">
        <v>0.2</v>
      </c>
      <c r="BR111" s="58" t="n">
        <v>0</v>
      </c>
      <c r="BS111" s="59" t="n">
        <v>0</v>
      </c>
      <c r="BT111" s="58" t="n">
        <v>5.5</v>
      </c>
      <c r="BU111" s="59" t="n">
        <v>2</v>
      </c>
      <c r="BV111" s="58" t="n">
        <v>0</v>
      </c>
      <c r="BW111" s="58" t="n">
        <v>0</v>
      </c>
      <c r="BX111" s="58" t="n">
        <v>0</v>
      </c>
      <c r="BY111" s="58" t="n">
        <v>0</v>
      </c>
      <c r="BZ111" s="62" t="n">
        <f aca="false">SUM(D111:BY111)-BF111</f>
        <v>14.8</v>
      </c>
      <c r="CA111" s="63" t="n">
        <f aca="false">SUM(CB111:CD111)</f>
        <v>0</v>
      </c>
      <c r="CB111" s="64" t="n">
        <v>0</v>
      </c>
      <c r="CC111" s="59" t="n">
        <v>0</v>
      </c>
      <c r="CD111" s="155" t="n">
        <v>0</v>
      </c>
      <c r="CE111" s="113" t="n">
        <f aca="false">CF111+CG111</f>
        <v>0</v>
      </c>
      <c r="CF111" s="57" t="n">
        <v>0</v>
      </c>
      <c r="CG111" s="57" t="n">
        <v>0</v>
      </c>
      <c r="CH111" s="113" t="n">
        <f aca="false">CI111+CJ111</f>
        <v>0</v>
      </c>
      <c r="CI111" s="57" t="n">
        <v>0</v>
      </c>
      <c r="CJ111" s="57" t="n">
        <v>0</v>
      </c>
      <c r="CK111" s="156" t="n">
        <f aca="false">CA111+CE111+CH111</f>
        <v>0</v>
      </c>
      <c r="CL111" s="156" t="n">
        <f aca="false">BZ111+CK111</f>
        <v>14.8</v>
      </c>
    </row>
    <row r="112" customFormat="false" ht="12.75" hidden="false" customHeight="false" outlineLevel="0" collapsed="false">
      <c r="B112" s="55" t="str">
        <f aca="false">+'Tabla 6'!B110</f>
        <v>Servicios de juegos de azar y apuestas</v>
      </c>
      <c r="C112" s="56" t="n">
        <f aca="false">+'Tabla 6'!C110</f>
        <v>104</v>
      </c>
      <c r="D112" s="57" t="n">
        <v>0</v>
      </c>
      <c r="E112" s="58" t="n">
        <v>0</v>
      </c>
      <c r="F112" s="58" t="n">
        <v>0</v>
      </c>
      <c r="G112" s="57" t="n">
        <v>0</v>
      </c>
      <c r="H112" s="58" t="n">
        <v>0</v>
      </c>
      <c r="I112" s="58" t="n">
        <v>0</v>
      </c>
      <c r="J112" s="58" t="n">
        <v>0</v>
      </c>
      <c r="K112" s="57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0</v>
      </c>
      <c r="W112" s="59" t="n">
        <v>0</v>
      </c>
      <c r="X112" s="58" t="n">
        <v>0</v>
      </c>
      <c r="Y112" s="59" t="n">
        <v>0</v>
      </c>
      <c r="Z112" s="58" t="n">
        <v>0</v>
      </c>
      <c r="AA112" s="59" t="n">
        <v>0</v>
      </c>
      <c r="AB112" s="58" t="n">
        <v>0</v>
      </c>
      <c r="AC112" s="59" t="n">
        <v>0</v>
      </c>
      <c r="AD112" s="58" t="n">
        <v>0</v>
      </c>
      <c r="AE112" s="59" t="n">
        <v>0</v>
      </c>
      <c r="AF112" s="58" t="n">
        <v>0</v>
      </c>
      <c r="AG112" s="59" t="n">
        <v>0</v>
      </c>
      <c r="AH112" s="58" t="n">
        <v>0</v>
      </c>
      <c r="AI112" s="59" t="n">
        <v>0</v>
      </c>
      <c r="AJ112" s="58" t="n">
        <v>0</v>
      </c>
      <c r="AK112" s="59" t="n">
        <v>0</v>
      </c>
      <c r="AL112" s="58" t="n">
        <v>0</v>
      </c>
      <c r="AM112" s="59" t="n">
        <v>0</v>
      </c>
      <c r="AN112" s="58" t="n">
        <v>0</v>
      </c>
      <c r="AO112" s="59" t="n">
        <v>0</v>
      </c>
      <c r="AP112" s="58" t="n">
        <v>0</v>
      </c>
      <c r="AQ112" s="59" t="n">
        <v>0</v>
      </c>
      <c r="AR112" s="58" t="n">
        <v>0</v>
      </c>
      <c r="AS112" s="59" t="n">
        <v>0</v>
      </c>
      <c r="AT112" s="58" t="n">
        <v>0</v>
      </c>
      <c r="AU112" s="59" t="n">
        <v>0</v>
      </c>
      <c r="AV112" s="58" t="n">
        <v>0</v>
      </c>
      <c r="AW112" s="59" t="n">
        <v>0</v>
      </c>
      <c r="AX112" s="58" t="n">
        <v>0</v>
      </c>
      <c r="AY112" s="59" t="n">
        <v>0</v>
      </c>
      <c r="AZ112" s="58" t="n">
        <v>0</v>
      </c>
      <c r="BA112" s="59" t="n">
        <v>0</v>
      </c>
      <c r="BB112" s="58" t="n">
        <v>0</v>
      </c>
      <c r="BC112" s="59" t="n">
        <v>0</v>
      </c>
      <c r="BD112" s="58" t="n">
        <v>0</v>
      </c>
      <c r="BE112" s="59" t="n">
        <v>0</v>
      </c>
      <c r="BF112" s="67" t="n">
        <v>0</v>
      </c>
      <c r="BG112" s="59" t="n">
        <v>0</v>
      </c>
      <c r="BH112" s="58" t="n">
        <v>0</v>
      </c>
      <c r="BI112" s="59" t="n">
        <v>0</v>
      </c>
      <c r="BJ112" s="58" t="n">
        <v>0</v>
      </c>
      <c r="BK112" s="59" t="n">
        <v>0</v>
      </c>
      <c r="BL112" s="58" t="n">
        <v>0</v>
      </c>
      <c r="BM112" s="59" t="n">
        <v>0</v>
      </c>
      <c r="BN112" s="58" t="n">
        <v>0</v>
      </c>
      <c r="BO112" s="59" t="n">
        <v>0</v>
      </c>
      <c r="BP112" s="58" t="n">
        <v>0</v>
      </c>
      <c r="BQ112" s="59" t="n">
        <v>0</v>
      </c>
      <c r="BR112" s="58" t="n">
        <v>0</v>
      </c>
      <c r="BS112" s="59" t="n">
        <v>0</v>
      </c>
      <c r="BT112" s="58" t="n">
        <v>0</v>
      </c>
      <c r="BU112" s="59" t="n">
        <v>0</v>
      </c>
      <c r="BV112" s="58" t="n">
        <v>0</v>
      </c>
      <c r="BW112" s="58" t="n">
        <v>0</v>
      </c>
      <c r="BX112" s="58" t="n">
        <v>0</v>
      </c>
      <c r="BY112" s="58" t="n">
        <v>0</v>
      </c>
      <c r="BZ112" s="62" t="n">
        <f aca="false">SUM(D112:BY112)-BF112</f>
        <v>0</v>
      </c>
      <c r="CA112" s="63" t="n">
        <f aca="false">SUM(CB112:CD112)</f>
        <v>0</v>
      </c>
      <c r="CB112" s="64" t="n">
        <v>0</v>
      </c>
      <c r="CC112" s="59" t="n">
        <v>0</v>
      </c>
      <c r="CD112" s="155" t="n">
        <v>0</v>
      </c>
      <c r="CE112" s="113" t="n">
        <f aca="false">CF112+CG112</f>
        <v>0</v>
      </c>
      <c r="CF112" s="57" t="n">
        <v>0</v>
      </c>
      <c r="CG112" s="57" t="n">
        <v>0</v>
      </c>
      <c r="CH112" s="113" t="n">
        <f aca="false">CI112+CJ112</f>
        <v>0</v>
      </c>
      <c r="CI112" s="57" t="n">
        <v>0</v>
      </c>
      <c r="CJ112" s="57" t="n">
        <v>0</v>
      </c>
      <c r="CK112" s="156" t="n">
        <f aca="false">CA112+CE112+CH112</f>
        <v>0</v>
      </c>
      <c r="CL112" s="156" t="n">
        <f aca="false">BZ112+CK112</f>
        <v>0</v>
      </c>
    </row>
    <row r="113" customFormat="false" ht="12.75" hidden="false" customHeight="false" outlineLevel="0" collapsed="false">
      <c r="B113" s="55" t="str">
        <f aca="false">+'Tabla 6'!B111</f>
        <v>Servicios deportivos, recreativos y de entretenimiento</v>
      </c>
      <c r="C113" s="56" t="n">
        <f aca="false">+'Tabla 6'!C111</f>
        <v>105</v>
      </c>
      <c r="D113" s="57" t="n">
        <v>0</v>
      </c>
      <c r="E113" s="58" t="n">
        <v>0</v>
      </c>
      <c r="F113" s="58" t="n">
        <v>0</v>
      </c>
      <c r="G113" s="57" t="n">
        <v>0</v>
      </c>
      <c r="H113" s="58" t="n">
        <v>0</v>
      </c>
      <c r="I113" s="58" t="n">
        <v>0.1</v>
      </c>
      <c r="J113" s="58" t="n">
        <v>0.4</v>
      </c>
      <c r="K113" s="57" t="n">
        <v>0.6</v>
      </c>
      <c r="L113" s="58" t="n">
        <v>0.1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8" t="n">
        <v>1.1</v>
      </c>
      <c r="S113" s="58" t="n">
        <v>0.4</v>
      </c>
      <c r="T113" s="58" t="n">
        <v>0.6</v>
      </c>
      <c r="U113" s="58" t="n">
        <v>0.1</v>
      </c>
      <c r="V113" s="58" t="n">
        <v>0</v>
      </c>
      <c r="W113" s="59" t="n">
        <v>0</v>
      </c>
      <c r="X113" s="58" t="n">
        <v>0</v>
      </c>
      <c r="Y113" s="59" t="n">
        <v>0</v>
      </c>
      <c r="Z113" s="58" t="n">
        <v>0</v>
      </c>
      <c r="AA113" s="59" t="n">
        <v>0</v>
      </c>
      <c r="AB113" s="58" t="n">
        <v>0.2</v>
      </c>
      <c r="AC113" s="59" t="n">
        <v>1</v>
      </c>
      <c r="AD113" s="58" t="n">
        <v>0.2</v>
      </c>
      <c r="AE113" s="59" t="n">
        <v>0</v>
      </c>
      <c r="AF113" s="58" t="n">
        <v>0</v>
      </c>
      <c r="AG113" s="59" t="n">
        <v>0.3</v>
      </c>
      <c r="AH113" s="58" t="n">
        <v>0</v>
      </c>
      <c r="AI113" s="59" t="n">
        <v>0</v>
      </c>
      <c r="AJ113" s="58" t="n">
        <v>0</v>
      </c>
      <c r="AK113" s="59" t="n">
        <v>0</v>
      </c>
      <c r="AL113" s="58" t="n">
        <v>0</v>
      </c>
      <c r="AM113" s="59" t="n">
        <v>1.4</v>
      </c>
      <c r="AN113" s="58" t="n">
        <v>0</v>
      </c>
      <c r="AO113" s="59" t="n">
        <v>0</v>
      </c>
      <c r="AP113" s="58" t="n">
        <v>0</v>
      </c>
      <c r="AQ113" s="59" t="n">
        <v>0</v>
      </c>
      <c r="AR113" s="58" t="n">
        <v>0</v>
      </c>
      <c r="AS113" s="59" t="n">
        <v>0</v>
      </c>
      <c r="AT113" s="58" t="n">
        <v>0</v>
      </c>
      <c r="AU113" s="59" t="n">
        <v>2.3</v>
      </c>
      <c r="AV113" s="58" t="n">
        <v>0.7</v>
      </c>
      <c r="AW113" s="59" t="n">
        <v>0.2</v>
      </c>
      <c r="AX113" s="58" t="n">
        <v>0.5</v>
      </c>
      <c r="AY113" s="59" t="n">
        <v>18.7</v>
      </c>
      <c r="AZ113" s="58" t="n">
        <v>2.9</v>
      </c>
      <c r="BA113" s="59" t="n">
        <v>0</v>
      </c>
      <c r="BB113" s="58" t="n">
        <v>0.8</v>
      </c>
      <c r="BC113" s="59" t="n">
        <v>0.1</v>
      </c>
      <c r="BD113" s="58" t="n">
        <v>0</v>
      </c>
      <c r="BE113" s="59" t="n">
        <v>0</v>
      </c>
      <c r="BF113" s="67" t="n">
        <v>0</v>
      </c>
      <c r="BG113" s="59" t="n">
        <v>4.4</v>
      </c>
      <c r="BH113" s="58" t="n">
        <v>0.2</v>
      </c>
      <c r="BI113" s="59" t="n">
        <v>0.4</v>
      </c>
      <c r="BJ113" s="58" t="n">
        <v>0.2</v>
      </c>
      <c r="BK113" s="59" t="n">
        <v>0.2</v>
      </c>
      <c r="BL113" s="58" t="n">
        <v>0.1</v>
      </c>
      <c r="BM113" s="59" t="n">
        <v>0.1</v>
      </c>
      <c r="BN113" s="58" t="n">
        <v>0.4</v>
      </c>
      <c r="BO113" s="59" t="n">
        <v>0.4</v>
      </c>
      <c r="BP113" s="58" t="n">
        <v>0</v>
      </c>
      <c r="BQ113" s="59" t="n">
        <v>0.8</v>
      </c>
      <c r="BR113" s="58" t="n">
        <v>0</v>
      </c>
      <c r="BS113" s="59" t="n">
        <v>0</v>
      </c>
      <c r="BT113" s="58" t="n">
        <v>19.6</v>
      </c>
      <c r="BU113" s="59" t="n">
        <v>5.8</v>
      </c>
      <c r="BV113" s="58" t="n">
        <v>0.2</v>
      </c>
      <c r="BW113" s="58" t="n">
        <v>0</v>
      </c>
      <c r="BX113" s="58" t="n">
        <v>0</v>
      </c>
      <c r="BY113" s="58" t="n">
        <v>0</v>
      </c>
      <c r="BZ113" s="62" t="n">
        <f aca="false">SUM(D113:BY113)-BF113</f>
        <v>65.5</v>
      </c>
      <c r="CA113" s="63" t="n">
        <f aca="false">SUM(CB113:CD113)</f>
        <v>2.5</v>
      </c>
      <c r="CB113" s="64" t="n">
        <v>2.5</v>
      </c>
      <c r="CC113" s="59" t="n">
        <v>0</v>
      </c>
      <c r="CD113" s="155" t="n">
        <v>0</v>
      </c>
      <c r="CE113" s="113" t="n">
        <f aca="false">CF113+CG113</f>
        <v>0</v>
      </c>
      <c r="CF113" s="57" t="n">
        <v>0</v>
      </c>
      <c r="CG113" s="57" t="n">
        <v>0</v>
      </c>
      <c r="CH113" s="113" t="n">
        <f aca="false">CI113+CJ113</f>
        <v>0</v>
      </c>
      <c r="CI113" s="57" t="n">
        <v>0</v>
      </c>
      <c r="CJ113" s="57" t="n">
        <v>0</v>
      </c>
      <c r="CK113" s="156" t="n">
        <f aca="false">CA113+CE113+CH113</f>
        <v>2.5</v>
      </c>
      <c r="CL113" s="156" t="n">
        <f aca="false">BZ113+CK113</f>
        <v>68</v>
      </c>
    </row>
    <row r="114" customFormat="false" ht="12.75" hidden="false" customHeight="false" outlineLevel="0" collapsed="false">
      <c r="B114" s="55" t="str">
        <f aca="false">+'Tabla 6'!B112</f>
        <v>Servicios prestados por asociaciones</v>
      </c>
      <c r="C114" s="56" t="n">
        <f aca="false">+'Tabla 6'!C112</f>
        <v>106</v>
      </c>
      <c r="D114" s="57" t="n">
        <v>0</v>
      </c>
      <c r="E114" s="58" t="n">
        <v>0</v>
      </c>
      <c r="F114" s="58" t="n">
        <v>0</v>
      </c>
      <c r="G114" s="57" t="n">
        <v>0</v>
      </c>
      <c r="H114" s="58" t="n">
        <v>0</v>
      </c>
      <c r="I114" s="58" t="n">
        <v>0</v>
      </c>
      <c r="J114" s="58" t="n">
        <v>0</v>
      </c>
      <c r="K114" s="57" t="n">
        <v>0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0</v>
      </c>
      <c r="W114" s="59" t="n">
        <v>0</v>
      </c>
      <c r="X114" s="58" t="n">
        <v>0</v>
      </c>
      <c r="Y114" s="59" t="n">
        <v>0</v>
      </c>
      <c r="Z114" s="58" t="n">
        <v>0</v>
      </c>
      <c r="AA114" s="59" t="n">
        <v>0</v>
      </c>
      <c r="AB114" s="58" t="n">
        <v>0</v>
      </c>
      <c r="AC114" s="59" t="n">
        <v>0</v>
      </c>
      <c r="AD114" s="58" t="n">
        <v>0</v>
      </c>
      <c r="AE114" s="59" t="n">
        <v>0</v>
      </c>
      <c r="AF114" s="58" t="n">
        <v>0</v>
      </c>
      <c r="AG114" s="59" t="n">
        <v>0</v>
      </c>
      <c r="AH114" s="58" t="n">
        <v>0</v>
      </c>
      <c r="AI114" s="59" t="n">
        <v>0</v>
      </c>
      <c r="AJ114" s="58" t="n">
        <v>0</v>
      </c>
      <c r="AK114" s="59" t="n">
        <v>0</v>
      </c>
      <c r="AL114" s="58" t="n">
        <v>0</v>
      </c>
      <c r="AM114" s="59" t="n">
        <v>0</v>
      </c>
      <c r="AN114" s="58" t="n">
        <v>0</v>
      </c>
      <c r="AO114" s="59" t="n">
        <v>0</v>
      </c>
      <c r="AP114" s="58" t="n">
        <v>0</v>
      </c>
      <c r="AQ114" s="59" t="n">
        <v>0</v>
      </c>
      <c r="AR114" s="58" t="n">
        <v>0</v>
      </c>
      <c r="AS114" s="59" t="n">
        <v>0</v>
      </c>
      <c r="AT114" s="58" t="n">
        <v>0</v>
      </c>
      <c r="AU114" s="59" t="n">
        <v>0</v>
      </c>
      <c r="AV114" s="58" t="n">
        <v>0</v>
      </c>
      <c r="AW114" s="59" t="n">
        <v>0</v>
      </c>
      <c r="AX114" s="58" t="n">
        <v>0</v>
      </c>
      <c r="AY114" s="59" t="n">
        <v>0</v>
      </c>
      <c r="AZ114" s="58" t="n">
        <v>0</v>
      </c>
      <c r="BA114" s="59" t="n">
        <v>0</v>
      </c>
      <c r="BB114" s="58" t="n">
        <v>0</v>
      </c>
      <c r="BC114" s="59" t="n">
        <v>0</v>
      </c>
      <c r="BD114" s="58" t="n">
        <v>0</v>
      </c>
      <c r="BE114" s="59" t="n">
        <v>0</v>
      </c>
      <c r="BF114" s="67" t="n">
        <v>0</v>
      </c>
      <c r="BG114" s="59" t="n">
        <v>0</v>
      </c>
      <c r="BH114" s="58" t="n">
        <v>0</v>
      </c>
      <c r="BI114" s="59" t="n">
        <v>0</v>
      </c>
      <c r="BJ114" s="58" t="n">
        <v>0</v>
      </c>
      <c r="BK114" s="59" t="n">
        <v>0</v>
      </c>
      <c r="BL114" s="58" t="n">
        <v>0</v>
      </c>
      <c r="BM114" s="59" t="n">
        <v>0</v>
      </c>
      <c r="BN114" s="58" t="n">
        <v>0</v>
      </c>
      <c r="BO114" s="59" t="n">
        <v>0</v>
      </c>
      <c r="BP114" s="58" t="n">
        <v>0</v>
      </c>
      <c r="BQ114" s="59" t="n">
        <v>0</v>
      </c>
      <c r="BR114" s="58" t="n">
        <v>0</v>
      </c>
      <c r="BS114" s="59" t="n">
        <v>0</v>
      </c>
      <c r="BT114" s="58" t="n">
        <v>0</v>
      </c>
      <c r="BU114" s="59" t="n">
        <v>0</v>
      </c>
      <c r="BV114" s="58" t="n">
        <v>0</v>
      </c>
      <c r="BW114" s="58" t="n">
        <v>0</v>
      </c>
      <c r="BX114" s="58" t="n">
        <v>0</v>
      </c>
      <c r="BY114" s="58" t="n">
        <v>0</v>
      </c>
      <c r="BZ114" s="62" t="n">
        <f aca="false">SUM(D114:BY114)-BF114</f>
        <v>0</v>
      </c>
      <c r="CA114" s="63" t="n">
        <f aca="false">SUM(CB114:CD114)</f>
        <v>0</v>
      </c>
      <c r="CB114" s="64" t="n">
        <v>0</v>
      </c>
      <c r="CC114" s="59" t="n">
        <v>0</v>
      </c>
      <c r="CD114" s="155" t="n">
        <v>0</v>
      </c>
      <c r="CE114" s="113" t="n">
        <f aca="false">CF114+CG114</f>
        <v>0</v>
      </c>
      <c r="CF114" s="57" t="n">
        <v>0</v>
      </c>
      <c r="CG114" s="57" t="n">
        <v>0</v>
      </c>
      <c r="CH114" s="113" t="n">
        <f aca="false">CI114+CJ114</f>
        <v>0</v>
      </c>
      <c r="CI114" s="57" t="n">
        <v>0</v>
      </c>
      <c r="CJ114" s="57" t="n">
        <v>0</v>
      </c>
      <c r="CK114" s="156" t="n">
        <f aca="false">CA114+CE114+CH114</f>
        <v>0</v>
      </c>
      <c r="CL114" s="156" t="n">
        <f aca="false">BZ114+CK114</f>
        <v>0</v>
      </c>
    </row>
    <row r="115" customFormat="false" ht="12.75" hidden="false" customHeight="false" outlineLevel="0" collapsed="false">
      <c r="B115" s="55" t="str">
        <f aca="false">+'Tabla 6'!B113</f>
        <v>Servicios de reparación de ordenadores, efectos personales y artículos de uso doméstico</v>
      </c>
      <c r="C115" s="56" t="n">
        <f aca="false">+'Tabla 6'!C113</f>
        <v>107</v>
      </c>
      <c r="D115" s="57" t="n">
        <v>0.1</v>
      </c>
      <c r="E115" s="58" t="n">
        <v>0</v>
      </c>
      <c r="F115" s="58" t="n">
        <v>0</v>
      </c>
      <c r="G115" s="57" t="n">
        <v>0</v>
      </c>
      <c r="H115" s="58" t="n">
        <v>2.6</v>
      </c>
      <c r="I115" s="58" t="n">
        <v>0.1</v>
      </c>
      <c r="J115" s="58" t="n">
        <v>0.4</v>
      </c>
      <c r="K115" s="57" t="n">
        <v>0.5</v>
      </c>
      <c r="L115" s="58" t="n">
        <v>0</v>
      </c>
      <c r="M115" s="58" t="n">
        <v>0</v>
      </c>
      <c r="N115" s="58" t="n">
        <v>0.1</v>
      </c>
      <c r="O115" s="58" t="n">
        <v>0.1</v>
      </c>
      <c r="P115" s="58" t="n">
        <v>0.1</v>
      </c>
      <c r="Q115" s="58" t="n">
        <v>0.1</v>
      </c>
      <c r="R115" s="58" t="n">
        <v>0.1</v>
      </c>
      <c r="S115" s="58" t="n">
        <v>0.4</v>
      </c>
      <c r="T115" s="58" t="n">
        <v>0.5</v>
      </c>
      <c r="U115" s="58" t="n">
        <v>0.1</v>
      </c>
      <c r="V115" s="58" t="n">
        <v>0</v>
      </c>
      <c r="W115" s="59" t="n">
        <v>0.5</v>
      </c>
      <c r="X115" s="58" t="n">
        <v>0.3</v>
      </c>
      <c r="Y115" s="59" t="n">
        <v>0.1</v>
      </c>
      <c r="Z115" s="58" t="n">
        <v>0.1</v>
      </c>
      <c r="AA115" s="59" t="n">
        <v>0.1</v>
      </c>
      <c r="AB115" s="58" t="n">
        <v>0.3</v>
      </c>
      <c r="AC115" s="59" t="n">
        <v>0.4</v>
      </c>
      <c r="AD115" s="58" t="n">
        <v>0.1</v>
      </c>
      <c r="AE115" s="59" t="n">
        <v>0.3</v>
      </c>
      <c r="AF115" s="58" t="n">
        <v>0.1</v>
      </c>
      <c r="AG115" s="59" t="n">
        <v>0</v>
      </c>
      <c r="AH115" s="58" t="n">
        <v>2.2</v>
      </c>
      <c r="AI115" s="59" t="n">
        <v>0.1</v>
      </c>
      <c r="AJ115" s="58" t="n">
        <v>0.1</v>
      </c>
      <c r="AK115" s="59" t="n">
        <v>13.8</v>
      </c>
      <c r="AL115" s="58" t="n">
        <v>0</v>
      </c>
      <c r="AM115" s="59" t="n">
        <v>0.9</v>
      </c>
      <c r="AN115" s="58" t="n">
        <v>0.3</v>
      </c>
      <c r="AO115" s="59" t="n">
        <v>0.9</v>
      </c>
      <c r="AP115" s="58" t="n">
        <v>0</v>
      </c>
      <c r="AQ115" s="59" t="n">
        <v>4.8</v>
      </c>
      <c r="AR115" s="58" t="n">
        <v>0</v>
      </c>
      <c r="AS115" s="59" t="n">
        <v>0</v>
      </c>
      <c r="AT115" s="58" t="n">
        <v>7.9</v>
      </c>
      <c r="AU115" s="59" t="n">
        <v>0</v>
      </c>
      <c r="AV115" s="58" t="n">
        <v>0.9</v>
      </c>
      <c r="AW115" s="59" t="n">
        <v>0</v>
      </c>
      <c r="AX115" s="58" t="n">
        <v>0</v>
      </c>
      <c r="AY115" s="59" t="n">
        <v>0</v>
      </c>
      <c r="AZ115" s="58" t="n">
        <v>0</v>
      </c>
      <c r="BA115" s="59" t="n">
        <v>0</v>
      </c>
      <c r="BB115" s="58" t="n">
        <v>0.3</v>
      </c>
      <c r="BC115" s="59" t="n">
        <v>0</v>
      </c>
      <c r="BD115" s="58" t="n">
        <v>0</v>
      </c>
      <c r="BE115" s="59" t="n">
        <v>0.1</v>
      </c>
      <c r="BF115" s="67" t="n">
        <v>0</v>
      </c>
      <c r="BG115" s="59" t="n">
        <v>5.7</v>
      </c>
      <c r="BH115" s="58" t="n">
        <v>0.6</v>
      </c>
      <c r="BI115" s="59" t="n">
        <v>0</v>
      </c>
      <c r="BJ115" s="58" t="n">
        <v>0</v>
      </c>
      <c r="BK115" s="59" t="n">
        <v>0</v>
      </c>
      <c r="BL115" s="58" t="n">
        <v>0.9</v>
      </c>
      <c r="BM115" s="59" t="n">
        <v>0</v>
      </c>
      <c r="BN115" s="58" t="n">
        <v>0</v>
      </c>
      <c r="BO115" s="59" t="n">
        <v>0</v>
      </c>
      <c r="BP115" s="58" t="n">
        <v>0.1</v>
      </c>
      <c r="BQ115" s="59" t="n">
        <v>1.3</v>
      </c>
      <c r="BR115" s="58" t="n">
        <v>5.3</v>
      </c>
      <c r="BS115" s="59" t="n">
        <v>0.3</v>
      </c>
      <c r="BT115" s="58" t="n">
        <v>0</v>
      </c>
      <c r="BU115" s="59" t="n">
        <v>0</v>
      </c>
      <c r="BV115" s="58" t="n">
        <v>0.1</v>
      </c>
      <c r="BW115" s="58" t="n">
        <v>68.2</v>
      </c>
      <c r="BX115" s="58" t="n">
        <v>1.8</v>
      </c>
      <c r="BY115" s="58" t="n">
        <v>0</v>
      </c>
      <c r="BZ115" s="62" t="n">
        <f aca="false">SUM(D115:BY115)-BF115</f>
        <v>124.1</v>
      </c>
      <c r="CA115" s="63" t="n">
        <f aca="false">SUM(CB115:CD115)</f>
        <v>0.3</v>
      </c>
      <c r="CB115" s="64" t="n">
        <v>0.3</v>
      </c>
      <c r="CC115" s="59" t="n">
        <v>0</v>
      </c>
      <c r="CD115" s="155" t="n">
        <v>0</v>
      </c>
      <c r="CE115" s="113" t="n">
        <f aca="false">CF115+CG115</f>
        <v>0</v>
      </c>
      <c r="CF115" s="57" t="n">
        <v>0</v>
      </c>
      <c r="CG115" s="57" t="n">
        <v>0</v>
      </c>
      <c r="CH115" s="113" t="n">
        <f aca="false">CI115+CJ115</f>
        <v>0</v>
      </c>
      <c r="CI115" s="57" t="n">
        <v>0</v>
      </c>
      <c r="CJ115" s="57" t="n">
        <v>0</v>
      </c>
      <c r="CK115" s="156" t="n">
        <f aca="false">CA115+CE115+CH115</f>
        <v>0.3</v>
      </c>
      <c r="CL115" s="156" t="n">
        <f aca="false">BZ115+CK115</f>
        <v>124.4</v>
      </c>
    </row>
    <row r="116" customFormat="false" ht="12.75" hidden="false" customHeight="false" outlineLevel="0" collapsed="false">
      <c r="B116" s="55" t="str">
        <f aca="false">+'Tabla 6'!B114</f>
        <v>Otros servicios personales</v>
      </c>
      <c r="C116" s="56" t="n">
        <f aca="false">+'Tabla 6'!C114</f>
        <v>108</v>
      </c>
      <c r="D116" s="57" t="n">
        <v>0</v>
      </c>
      <c r="E116" s="58" t="n">
        <v>0</v>
      </c>
      <c r="F116" s="58" t="n">
        <v>0</v>
      </c>
      <c r="G116" s="57" t="n">
        <v>0</v>
      </c>
      <c r="H116" s="58" t="n">
        <v>0</v>
      </c>
      <c r="I116" s="58" t="n">
        <v>0</v>
      </c>
      <c r="J116" s="58" t="n">
        <v>0</v>
      </c>
      <c r="K116" s="57" t="n">
        <v>0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0</v>
      </c>
      <c r="W116" s="59" t="n">
        <v>0</v>
      </c>
      <c r="X116" s="58" t="n">
        <v>0</v>
      </c>
      <c r="Y116" s="59" t="n">
        <v>0</v>
      </c>
      <c r="Z116" s="58" t="n">
        <v>0</v>
      </c>
      <c r="AA116" s="59" t="n">
        <v>0</v>
      </c>
      <c r="AB116" s="58" t="n">
        <v>0</v>
      </c>
      <c r="AC116" s="59" t="n">
        <v>0</v>
      </c>
      <c r="AD116" s="58" t="n">
        <v>0</v>
      </c>
      <c r="AE116" s="59" t="n">
        <v>0</v>
      </c>
      <c r="AF116" s="58" t="n">
        <v>0</v>
      </c>
      <c r="AG116" s="59" t="n">
        <v>0</v>
      </c>
      <c r="AH116" s="58" t="n">
        <v>0</v>
      </c>
      <c r="AI116" s="59" t="n">
        <v>0</v>
      </c>
      <c r="AJ116" s="58" t="n">
        <v>0</v>
      </c>
      <c r="AK116" s="59" t="n">
        <v>0</v>
      </c>
      <c r="AL116" s="58" t="n">
        <v>0</v>
      </c>
      <c r="AM116" s="59" t="n">
        <v>0</v>
      </c>
      <c r="AN116" s="58" t="n">
        <v>0</v>
      </c>
      <c r="AO116" s="59" t="n">
        <v>0</v>
      </c>
      <c r="AP116" s="58" t="n">
        <v>0</v>
      </c>
      <c r="AQ116" s="59" t="n">
        <v>0</v>
      </c>
      <c r="AR116" s="58" t="n">
        <v>0</v>
      </c>
      <c r="AS116" s="59" t="n">
        <v>0</v>
      </c>
      <c r="AT116" s="58" t="n">
        <v>0</v>
      </c>
      <c r="AU116" s="59" t="n">
        <v>0</v>
      </c>
      <c r="AV116" s="58" t="n">
        <v>0</v>
      </c>
      <c r="AW116" s="59" t="n">
        <v>0</v>
      </c>
      <c r="AX116" s="58" t="n">
        <v>0</v>
      </c>
      <c r="AY116" s="59" t="n">
        <v>0</v>
      </c>
      <c r="AZ116" s="58" t="n">
        <v>0</v>
      </c>
      <c r="BA116" s="59" t="n">
        <v>0</v>
      </c>
      <c r="BB116" s="58" t="n">
        <v>0</v>
      </c>
      <c r="BC116" s="59" t="n">
        <v>0</v>
      </c>
      <c r="BD116" s="58" t="n">
        <v>0</v>
      </c>
      <c r="BE116" s="59" t="n">
        <v>0</v>
      </c>
      <c r="BF116" s="67" t="n">
        <v>0</v>
      </c>
      <c r="BG116" s="59" t="n">
        <v>0</v>
      </c>
      <c r="BH116" s="58" t="n">
        <v>0</v>
      </c>
      <c r="BI116" s="59" t="n">
        <v>0</v>
      </c>
      <c r="BJ116" s="58" t="n">
        <v>0</v>
      </c>
      <c r="BK116" s="59" t="n">
        <v>0</v>
      </c>
      <c r="BL116" s="58" t="n">
        <v>0</v>
      </c>
      <c r="BM116" s="59" t="n">
        <v>0</v>
      </c>
      <c r="BN116" s="58" t="n">
        <v>0</v>
      </c>
      <c r="BO116" s="59" t="n">
        <v>0</v>
      </c>
      <c r="BP116" s="58" t="n">
        <v>0</v>
      </c>
      <c r="BQ116" s="59" t="n">
        <v>0</v>
      </c>
      <c r="BR116" s="58" t="n">
        <v>0</v>
      </c>
      <c r="BS116" s="59" t="n">
        <v>0</v>
      </c>
      <c r="BT116" s="58" t="n">
        <v>0</v>
      </c>
      <c r="BU116" s="59" t="n">
        <v>0</v>
      </c>
      <c r="BV116" s="58" t="n">
        <v>0</v>
      </c>
      <c r="BW116" s="58" t="n">
        <v>0</v>
      </c>
      <c r="BX116" s="58" t="n">
        <v>2.6</v>
      </c>
      <c r="BY116" s="58" t="n">
        <v>0</v>
      </c>
      <c r="BZ116" s="62" t="n">
        <f aca="false">SUM(D116:BY116)-BF116</f>
        <v>2.6</v>
      </c>
      <c r="CA116" s="63" t="n">
        <f aca="false">SUM(CB116:CD116)</f>
        <v>0</v>
      </c>
      <c r="CB116" s="64" t="n">
        <v>0</v>
      </c>
      <c r="CC116" s="59" t="n">
        <v>0</v>
      </c>
      <c r="CD116" s="155" t="n">
        <v>0</v>
      </c>
      <c r="CE116" s="113" t="n">
        <f aca="false">CF116+CG116</f>
        <v>0</v>
      </c>
      <c r="CF116" s="57" t="n">
        <v>0</v>
      </c>
      <c r="CG116" s="57" t="n">
        <v>0</v>
      </c>
      <c r="CH116" s="113" t="n">
        <f aca="false">CI116+CJ116</f>
        <v>0</v>
      </c>
      <c r="CI116" s="57" t="n">
        <v>0</v>
      </c>
      <c r="CJ116" s="57" t="n">
        <v>0</v>
      </c>
      <c r="CK116" s="156" t="n">
        <f aca="false">CA116+CE116+CH116</f>
        <v>0</v>
      </c>
      <c r="CL116" s="156" t="n">
        <f aca="false">BZ116+CK116</f>
        <v>2.6</v>
      </c>
    </row>
    <row r="117" customFormat="false" ht="13.5" hidden="false" customHeight="false" outlineLevel="0" collapsed="false">
      <c r="B117" s="82" t="str">
        <f aca="false">+'Tabla 6'!B115</f>
        <v>Servicios de los hogares como empleadores de personal doméstico</v>
      </c>
      <c r="C117" s="83" t="n">
        <f aca="false">+'Tabla 6'!C115</f>
        <v>109</v>
      </c>
      <c r="D117" s="85" t="n">
        <v>0</v>
      </c>
      <c r="E117" s="85" t="n">
        <v>0</v>
      </c>
      <c r="F117" s="85" t="n">
        <v>0</v>
      </c>
      <c r="G117" s="84" t="n">
        <v>0</v>
      </c>
      <c r="H117" s="85" t="n">
        <v>0</v>
      </c>
      <c r="I117" s="85" t="n">
        <v>0</v>
      </c>
      <c r="J117" s="85" t="n">
        <v>0</v>
      </c>
      <c r="K117" s="84" t="n">
        <v>0</v>
      </c>
      <c r="L117" s="85" t="n">
        <v>0</v>
      </c>
      <c r="M117" s="85" t="n">
        <v>0</v>
      </c>
      <c r="N117" s="85" t="n">
        <v>0</v>
      </c>
      <c r="O117" s="85" t="n">
        <v>0</v>
      </c>
      <c r="P117" s="85" t="n">
        <v>0</v>
      </c>
      <c r="Q117" s="85" t="n">
        <v>0</v>
      </c>
      <c r="R117" s="85" t="n">
        <v>0</v>
      </c>
      <c r="S117" s="85" t="n">
        <v>0</v>
      </c>
      <c r="T117" s="85" t="n">
        <v>0</v>
      </c>
      <c r="U117" s="85" t="n">
        <v>0</v>
      </c>
      <c r="V117" s="85" t="n">
        <v>0</v>
      </c>
      <c r="W117" s="86" t="n">
        <v>0</v>
      </c>
      <c r="X117" s="85" t="n">
        <v>0</v>
      </c>
      <c r="Y117" s="86" t="n">
        <v>0</v>
      </c>
      <c r="Z117" s="85" t="n">
        <v>0</v>
      </c>
      <c r="AA117" s="86" t="n">
        <v>0</v>
      </c>
      <c r="AB117" s="85" t="n">
        <v>0</v>
      </c>
      <c r="AC117" s="86" t="n">
        <v>0</v>
      </c>
      <c r="AD117" s="85" t="n">
        <v>0</v>
      </c>
      <c r="AE117" s="86" t="n">
        <v>0</v>
      </c>
      <c r="AF117" s="85" t="n">
        <v>0</v>
      </c>
      <c r="AG117" s="86" t="n">
        <v>0</v>
      </c>
      <c r="AH117" s="85" t="n">
        <v>0</v>
      </c>
      <c r="AI117" s="86" t="n">
        <v>0</v>
      </c>
      <c r="AJ117" s="85" t="n">
        <v>0</v>
      </c>
      <c r="AK117" s="86" t="n">
        <v>0</v>
      </c>
      <c r="AL117" s="85" t="n">
        <v>0</v>
      </c>
      <c r="AM117" s="86" t="n">
        <v>0</v>
      </c>
      <c r="AN117" s="85" t="n">
        <v>0</v>
      </c>
      <c r="AO117" s="86" t="n">
        <v>0</v>
      </c>
      <c r="AP117" s="85" t="n">
        <v>0</v>
      </c>
      <c r="AQ117" s="86" t="n">
        <v>0</v>
      </c>
      <c r="AR117" s="85" t="n">
        <v>0</v>
      </c>
      <c r="AS117" s="86" t="n">
        <v>0</v>
      </c>
      <c r="AT117" s="85" t="n">
        <v>0</v>
      </c>
      <c r="AU117" s="86" t="n">
        <v>0</v>
      </c>
      <c r="AV117" s="85" t="n">
        <v>0</v>
      </c>
      <c r="AW117" s="86" t="n">
        <v>0</v>
      </c>
      <c r="AX117" s="85" t="n">
        <v>0</v>
      </c>
      <c r="AY117" s="86" t="n">
        <v>0</v>
      </c>
      <c r="AZ117" s="85" t="n">
        <v>0</v>
      </c>
      <c r="BA117" s="86" t="n">
        <v>0</v>
      </c>
      <c r="BB117" s="85" t="n">
        <v>0</v>
      </c>
      <c r="BC117" s="86" t="n">
        <v>0</v>
      </c>
      <c r="BD117" s="85" t="n">
        <v>0</v>
      </c>
      <c r="BE117" s="86" t="n">
        <v>0</v>
      </c>
      <c r="BF117" s="87" t="n">
        <v>0</v>
      </c>
      <c r="BG117" s="86" t="n">
        <v>0</v>
      </c>
      <c r="BH117" s="85" t="n">
        <v>0</v>
      </c>
      <c r="BI117" s="86" t="n">
        <v>0</v>
      </c>
      <c r="BJ117" s="85" t="n">
        <v>0</v>
      </c>
      <c r="BK117" s="86" t="n">
        <v>0</v>
      </c>
      <c r="BL117" s="85" t="n">
        <v>0</v>
      </c>
      <c r="BM117" s="86" t="n">
        <v>0</v>
      </c>
      <c r="BN117" s="85" t="n">
        <v>0</v>
      </c>
      <c r="BO117" s="86" t="n">
        <v>0</v>
      </c>
      <c r="BP117" s="85" t="n">
        <v>0</v>
      </c>
      <c r="BQ117" s="86" t="n">
        <v>0</v>
      </c>
      <c r="BR117" s="85" t="n">
        <v>0</v>
      </c>
      <c r="BS117" s="86" t="n">
        <v>0</v>
      </c>
      <c r="BT117" s="85" t="n">
        <v>0</v>
      </c>
      <c r="BU117" s="86" t="n">
        <v>0</v>
      </c>
      <c r="BV117" s="85" t="n">
        <v>0</v>
      </c>
      <c r="BW117" s="85" t="n">
        <v>0</v>
      </c>
      <c r="BX117" s="85" t="n">
        <v>0</v>
      </c>
      <c r="BY117" s="85" t="n">
        <v>0</v>
      </c>
      <c r="BZ117" s="88" t="n">
        <f aca="false">SUM(D117:BY117)-BF117</f>
        <v>0</v>
      </c>
      <c r="CA117" s="89" t="n">
        <f aca="false">SUM(CB117:CD117)</f>
        <v>0</v>
      </c>
      <c r="CB117" s="90" t="n">
        <v>0</v>
      </c>
      <c r="CC117" s="86" t="n">
        <v>0</v>
      </c>
      <c r="CD117" s="168" t="n">
        <v>0</v>
      </c>
      <c r="CE117" s="169" t="n">
        <f aca="false">CF117+CG117</f>
        <v>0</v>
      </c>
      <c r="CF117" s="84" t="n">
        <v>0</v>
      </c>
      <c r="CG117" s="84" t="n">
        <v>0</v>
      </c>
      <c r="CH117" s="169" t="n">
        <f aca="false">CI117+CJ117</f>
        <v>0</v>
      </c>
      <c r="CI117" s="84" t="n">
        <v>0</v>
      </c>
      <c r="CJ117" s="84" t="n">
        <v>0</v>
      </c>
      <c r="CK117" s="170" t="n">
        <f aca="false">CA117+CE117+CH117</f>
        <v>0</v>
      </c>
      <c r="CL117" s="170" t="n">
        <f aca="false">BZ117+CK117</f>
        <v>0</v>
      </c>
    </row>
    <row r="118" customFormat="false" ht="12.75" hidden="true" customHeight="false" outlineLevel="0" collapsed="false">
      <c r="C118" s="0"/>
      <c r="D118" s="0"/>
      <c r="CK118" s="0"/>
      <c r="CL118" s="0"/>
    </row>
    <row r="119" customFormat="false" ht="12.75" hidden="true" customHeight="false" outlineLevel="0" collapsed="false">
      <c r="C119" s="0"/>
      <c r="D119" s="0"/>
      <c r="CK119" s="0"/>
      <c r="CL119" s="0"/>
    </row>
    <row r="120" customFormat="false" ht="12.75" hidden="true" customHeight="false" outlineLevel="0" collapsed="false">
      <c r="C120" s="0"/>
      <c r="D120" s="0"/>
      <c r="CK120" s="0"/>
      <c r="CL120" s="0"/>
    </row>
    <row r="121" customFormat="false" ht="13.5" hidden="true" customHeight="false" outlineLevel="0" collapsed="false">
      <c r="C121" s="0"/>
      <c r="D121" s="0"/>
      <c r="CK121" s="0"/>
      <c r="CL121" s="0"/>
    </row>
    <row r="122" s="12" customFormat="true" ht="13.5" hidden="false" customHeight="false" outlineLevel="0" collapsed="false">
      <c r="B122" s="178" t="s">
        <v>27</v>
      </c>
      <c r="C122" s="102"/>
      <c r="D122" s="226" t="n">
        <f aca="false">SUM(D9:D117)-D92</f>
        <v>1842.5</v>
      </c>
      <c r="E122" s="226" t="n">
        <f aca="false">SUM(E9:E117)-E92</f>
        <v>27.7</v>
      </c>
      <c r="F122" s="226" t="n">
        <f aca="false">SUM(F9:F117)-F92</f>
        <v>178.5</v>
      </c>
      <c r="G122" s="226" t="n">
        <f aca="false">SUM(G9:G117)-G92</f>
        <v>476.2</v>
      </c>
      <c r="H122" s="226" t="n">
        <f aca="false">SUM(H9:H117)-H92</f>
        <v>1335</v>
      </c>
      <c r="I122" s="226" t="n">
        <f aca="false">SUM(I9:I117)-I92</f>
        <v>856.2</v>
      </c>
      <c r="J122" s="226" t="n">
        <f aca="false">SUM(J9:J117)-J92</f>
        <v>9062.8</v>
      </c>
      <c r="K122" s="226" t="n">
        <f aca="false">SUM(K9:K117)-K92</f>
        <v>1585.7</v>
      </c>
      <c r="L122" s="226" t="n">
        <f aca="false">SUM(L9:L117)-L92</f>
        <v>157</v>
      </c>
      <c r="M122" s="226" t="n">
        <f aca="false">SUM(M9:M117)-M92</f>
        <v>1088.9</v>
      </c>
      <c r="N122" s="226" t="n">
        <f aca="false">SUM(N9:N117)-N92</f>
        <v>971.1</v>
      </c>
      <c r="O122" s="226" t="n">
        <f aca="false">SUM(O9:O117)-O92</f>
        <v>578.2</v>
      </c>
      <c r="P122" s="226" t="n">
        <f aca="false">SUM(P9:P117)-P92</f>
        <v>1030.9</v>
      </c>
      <c r="Q122" s="226" t="n">
        <f aca="false">SUM(Q9:Q117)-Q92</f>
        <v>2590.3</v>
      </c>
      <c r="R122" s="226" t="n">
        <f aca="false">SUM(R9:R117)-R92</f>
        <v>1280</v>
      </c>
      <c r="S122" s="226" t="n">
        <f aca="false">SUM(S9:S117)-S92</f>
        <v>20634.1</v>
      </c>
      <c r="T122" s="226" t="n">
        <f aca="false">SUM(T9:T117)-T92</f>
        <v>9233.5</v>
      </c>
      <c r="U122" s="226" t="n">
        <f aca="false">SUM(U9:U117)-U92</f>
        <v>3988.7</v>
      </c>
      <c r="V122" s="226" t="n">
        <f aca="false">SUM(V9:V117)-V92</f>
        <v>4060.8</v>
      </c>
      <c r="W122" s="226" t="n">
        <f aca="false">SUM(W9:W117)-W92</f>
        <v>2446.8</v>
      </c>
      <c r="X122" s="226" t="n">
        <f aca="false">SUM(X9:X117)-X92</f>
        <v>7129</v>
      </c>
      <c r="Y122" s="226" t="n">
        <f aca="false">SUM(Y9:Y117)-Y92</f>
        <v>4398.6</v>
      </c>
      <c r="Z122" s="226" t="n">
        <f aca="false">SUM(Z9:Z117)-Z92</f>
        <v>1591.3</v>
      </c>
      <c r="AA122" s="226" t="n">
        <f aca="false">SUM(AA9:AA117)-AA92</f>
        <v>4565.6</v>
      </c>
      <c r="AB122" s="226" t="n">
        <f aca="false">SUM(AB9:AB117)-AB92</f>
        <v>3089.7</v>
      </c>
      <c r="AC122" s="226" t="n">
        <f aca="false">SUM(AC9:AC117)-AC92</f>
        <v>15426.8</v>
      </c>
      <c r="AD122" s="226" t="n">
        <f aca="false">SUM(AD9:AD117)-AD92</f>
        <v>2889.4</v>
      </c>
      <c r="AE122" s="226" t="n">
        <f aca="false">SUM(AE9:AE117)-AE92</f>
        <v>752.1</v>
      </c>
      <c r="AF122" s="226" t="n">
        <f aca="false">SUM(AF9:AF117)-AF92</f>
        <v>590.6</v>
      </c>
      <c r="AG122" s="226" t="n">
        <f aca="false">SUM(AG9:AG117)-AG92</f>
        <v>514.2</v>
      </c>
      <c r="AH122" s="226" t="n">
        <f aca="false">SUM(AH9:AH117)-AH92</f>
        <v>12542.3</v>
      </c>
      <c r="AI122" s="226" t="n">
        <f aca="false">SUM(AI9:AI117)-AI92</f>
        <v>645.1</v>
      </c>
      <c r="AJ122" s="226" t="n">
        <f aca="false">SUM(AJ9:AJ117)-AJ92</f>
        <v>1111.8</v>
      </c>
      <c r="AK122" s="226" t="n">
        <f aca="false">SUM(AK9:AK117)-AK92</f>
        <v>6425.8</v>
      </c>
      <c r="AL122" s="226" t="n">
        <f aca="false">SUM(AL9:AL117)-AL92</f>
        <v>3431</v>
      </c>
      <c r="AM122" s="226" t="n">
        <f aca="false">SUM(AM9:AM117)-AM92</f>
        <v>5072.2</v>
      </c>
      <c r="AN122" s="226" t="n">
        <f aca="false">SUM(AN9:AN117)-AN92</f>
        <v>2191.3</v>
      </c>
      <c r="AO122" s="226" t="n">
        <f aca="false">SUM(AO9:AO117)-AO92</f>
        <v>71.6</v>
      </c>
      <c r="AP122" s="226" t="n">
        <f aca="false">SUM(AP9:AP117)-AP92</f>
        <v>286.5</v>
      </c>
      <c r="AQ122" s="226" t="n">
        <f aca="false">SUM(AQ9:AQ117)-AQ92</f>
        <v>2047.6</v>
      </c>
      <c r="AR122" s="226" t="n">
        <f aca="false">SUM(AR9:AR117)-AR92</f>
        <v>359.3</v>
      </c>
      <c r="AS122" s="226" t="n">
        <f aca="false">SUM(AS9:AS117)-AS92</f>
        <v>3002</v>
      </c>
      <c r="AT122" s="226" t="n">
        <f aca="false">SUM(AT9:AT117)-AT92</f>
        <v>1816.6</v>
      </c>
      <c r="AU122" s="226" t="n">
        <f aca="false">SUM(AU9:AU117)-AU92</f>
        <v>136</v>
      </c>
      <c r="AV122" s="226" t="n">
        <f aca="false">SUM(AV9:AV117)-AV92</f>
        <v>382.2</v>
      </c>
      <c r="AW122" s="226" t="n">
        <f aca="false">SUM(AW9:AW117)-AW92</f>
        <v>1760.4</v>
      </c>
      <c r="AX122" s="226" t="n">
        <f aca="false">SUM(AX9:AX117)-AX92</f>
        <v>897.5</v>
      </c>
      <c r="AY122" s="226" t="n">
        <f aca="false">SUM(AY9:AY117)-AY92</f>
        <v>913.1</v>
      </c>
      <c r="AZ122" s="226" t="n">
        <f aca="false">SUM(AZ9:AZ117)-AZ92</f>
        <v>3423.6</v>
      </c>
      <c r="BA122" s="226" t="n">
        <f aca="false">SUM(BA9:BA117)-BA92</f>
        <v>2470</v>
      </c>
      <c r="BB122" s="226" t="n">
        <f aca="false">SUM(BB9:BB117)-BB92</f>
        <v>1818</v>
      </c>
      <c r="BC122" s="226" t="n">
        <f aca="false">SUM(BC9:BC117)-BC92</f>
        <v>1758.2</v>
      </c>
      <c r="BD122" s="226" t="n">
        <f aca="false">SUM(BD9:BD117)-BD92</f>
        <v>496.8</v>
      </c>
      <c r="BE122" s="226" t="n">
        <f aca="false">SUM(BE9:BE117)-BE92</f>
        <v>570.5</v>
      </c>
      <c r="BF122" s="227" t="n">
        <f aca="false">SUM(BF9:BF117)-BF92</f>
        <v>0</v>
      </c>
      <c r="BG122" s="226" t="n">
        <f aca="false">SUM(BG9:BG117)-BG92</f>
        <v>2399.9</v>
      </c>
      <c r="BH122" s="226" t="n">
        <f aca="false">SUM(BH9:BH117)-BH92</f>
        <v>1620.4</v>
      </c>
      <c r="BI122" s="226" t="n">
        <f aca="false">SUM(BI9:BI117)-BI92</f>
        <v>98.5</v>
      </c>
      <c r="BJ122" s="226" t="n">
        <f aca="false">SUM(BJ9:BJ117)-BJ92</f>
        <v>359.3</v>
      </c>
      <c r="BK122" s="226" t="n">
        <f aca="false">SUM(BK9:BK117)-BK92</f>
        <v>291.4</v>
      </c>
      <c r="BL122" s="226" t="n">
        <f aca="false">SUM(BL9:BL117)-BL92</f>
        <v>460.4</v>
      </c>
      <c r="BM122" s="226" t="n">
        <f aca="false">SUM(BM9:BM117)-BM92</f>
        <v>25.9</v>
      </c>
      <c r="BN122" s="226" t="n">
        <f aca="false">SUM(BN9:BN117)-BN92</f>
        <v>2100.5</v>
      </c>
      <c r="BO122" s="226" t="n">
        <f aca="false">SUM(BO9:BO117)-BO92</f>
        <v>2144.3</v>
      </c>
      <c r="BP122" s="226" t="n">
        <f aca="false">SUM(BP9:BP117)-BP92</f>
        <v>1896.5</v>
      </c>
      <c r="BQ122" s="226" t="n">
        <f aca="false">SUM(BQ9:BQ117)-BQ92</f>
        <v>609.7</v>
      </c>
      <c r="BR122" s="226" t="n">
        <f aca="false">SUM(BR9:BR117)-BR92</f>
        <v>5128.6</v>
      </c>
      <c r="BS122" s="226" t="n">
        <f aca="false">SUM(BS9:BS117)-BS92</f>
        <v>1162.1</v>
      </c>
      <c r="BT122" s="226" t="n">
        <f aca="false">SUM(BT9:BT117)-BT92</f>
        <v>994.3</v>
      </c>
      <c r="BU122" s="226" t="n">
        <f aca="false">SUM(BU9:BU117)-BU92</f>
        <v>713.2</v>
      </c>
      <c r="BV122" s="226" t="n">
        <f aca="false">SUM(BV9:BV117)-BV92</f>
        <v>230.5</v>
      </c>
      <c r="BW122" s="226" t="n">
        <f aca="false">SUM(BW9:BW117)-BW92</f>
        <v>289.2</v>
      </c>
      <c r="BX122" s="226" t="n">
        <f aca="false">SUM(BX9:BX117)-BX92</f>
        <v>231.7</v>
      </c>
      <c r="BY122" s="226" t="n">
        <f aca="false">SUM(BY9:BY117)-BY92</f>
        <v>0</v>
      </c>
      <c r="BZ122" s="229" t="n">
        <f aca="false">SUM(BZ9:BZ117)-BZ92</f>
        <v>178758</v>
      </c>
      <c r="CA122" s="229" t="n">
        <f aca="false">SUM(CA9:CA117)-CA92</f>
        <v>60803.5</v>
      </c>
      <c r="CB122" s="230" t="n">
        <f aca="false">SUM(CB9:CB117)-CB92</f>
        <v>54531.1</v>
      </c>
      <c r="CC122" s="235" t="n">
        <f aca="false">SUM(CC9:CC117)-CC92</f>
        <v>0</v>
      </c>
      <c r="CD122" s="232" t="n">
        <f aca="false">SUM(CD9:CD117)-CD92</f>
        <v>6272.4</v>
      </c>
      <c r="CE122" s="229" t="n">
        <f aca="false">SUM(CE9:CE117)-CE92</f>
        <v>23291.5</v>
      </c>
      <c r="CF122" s="230" t="n">
        <f aca="false">SUM(CF9:CF117)-CF92</f>
        <v>22999.5</v>
      </c>
      <c r="CG122" s="236" t="n">
        <f aca="false">SUM(CG9:CG117)-CG92</f>
        <v>292</v>
      </c>
      <c r="CH122" s="229" t="n">
        <f aca="false">SUM(CH9:CH117)-CH92</f>
        <v>0</v>
      </c>
      <c r="CI122" s="230" t="n">
        <f aca="false">SUM(CI9:CI117)-CI92</f>
        <v>0</v>
      </c>
      <c r="CJ122" s="236" t="n">
        <f aca="false">SUM(CJ9:CJ117)-CJ92</f>
        <v>0</v>
      </c>
      <c r="CK122" s="229" t="n">
        <f aca="false">SUM(CK9:CK117)-CK92</f>
        <v>84095</v>
      </c>
      <c r="CL122" s="122" t="n">
        <f aca="false">SUM(CL9:CL117)-CL92</f>
        <v>262853</v>
      </c>
    </row>
    <row r="123" s="12" customFormat="true" ht="12.75" hidden="true" customHeight="false" outlineLevel="0" collapsed="false">
      <c r="B123" s="183"/>
      <c r="C123" s="125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41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96" t="n">
        <f aca="false">SUM(D123:BY123)-BF123</f>
        <v>0</v>
      </c>
      <c r="CA123" s="184"/>
      <c r="CB123" s="184"/>
      <c r="CC123" s="184"/>
      <c r="CD123" s="184"/>
      <c r="CE123" s="184"/>
      <c r="CF123" s="184"/>
      <c r="CG123" s="184"/>
      <c r="CH123" s="184"/>
      <c r="CK123" s="185"/>
      <c r="CL123" s="185"/>
    </row>
    <row r="124" s="133" customFormat="true" ht="12.75" hidden="true" customHeight="false" outlineLevel="0" collapsed="false">
      <c r="B124" s="186"/>
      <c r="C124" s="187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41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96" t="n">
        <f aca="false">SUM(D124:BY124)-BF124</f>
        <v>0</v>
      </c>
      <c r="CA124" s="59"/>
      <c r="CB124" s="59"/>
      <c r="CC124" s="59"/>
      <c r="CD124" s="59"/>
      <c r="CE124" s="59"/>
      <c r="CF124" s="59"/>
      <c r="CG124" s="59"/>
      <c r="CH124" s="59"/>
      <c r="CK124" s="188"/>
      <c r="CL124" s="188"/>
    </row>
    <row r="125" s="12" customFormat="true" ht="12.75" hidden="true" customHeight="false" outlineLevel="0" collapsed="false">
      <c r="B125" s="186"/>
      <c r="C125" s="187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41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96"/>
      <c r="CA125" s="139"/>
      <c r="CB125" s="139"/>
      <c r="CC125" s="139"/>
      <c r="CD125" s="139"/>
      <c r="CE125" s="139"/>
      <c r="CF125" s="139"/>
      <c r="CG125" s="139"/>
      <c r="CK125" s="185"/>
      <c r="CL125" s="185"/>
    </row>
    <row r="126" s="12" customFormat="true" ht="12.75" hidden="true" customHeight="false" outlineLevel="0" collapsed="false">
      <c r="B126" s="189"/>
      <c r="C126" s="187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41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96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90"/>
      <c r="CL126" s="190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39"/>
      <c r="FS126" s="139"/>
      <c r="FT126" s="139"/>
      <c r="FU126" s="139"/>
      <c r="FV126" s="139"/>
      <c r="FW126" s="139"/>
      <c r="FX126" s="139"/>
      <c r="FY126" s="139"/>
      <c r="FZ126" s="139"/>
      <c r="GA126" s="139"/>
      <c r="GB126" s="139"/>
      <c r="GC126" s="139"/>
      <c r="GD126" s="139"/>
      <c r="GE126" s="139"/>
      <c r="GF126" s="139"/>
      <c r="GG126" s="139"/>
      <c r="GH126" s="139"/>
      <c r="GI126" s="139"/>
      <c r="GJ126" s="139"/>
      <c r="GK126" s="139"/>
      <c r="GL126" s="139"/>
      <c r="GM126" s="139"/>
      <c r="GN126" s="139"/>
      <c r="GO126" s="139"/>
      <c r="GP126" s="139"/>
      <c r="GQ126" s="139"/>
      <c r="GR126" s="139"/>
      <c r="GS126" s="139"/>
      <c r="GT126" s="139"/>
      <c r="GU126" s="139"/>
      <c r="GV126" s="139"/>
      <c r="GW126" s="139"/>
      <c r="GX126" s="139"/>
      <c r="GY126" s="139"/>
      <c r="GZ126" s="139"/>
      <c r="HA126" s="139"/>
      <c r="HB126" s="139"/>
      <c r="HC126" s="139"/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9"/>
      <c r="HO126" s="139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39"/>
      <c r="HZ126" s="139"/>
      <c r="IA126" s="139"/>
      <c r="IB126" s="139"/>
      <c r="IC126" s="139"/>
      <c r="ID126" s="139"/>
      <c r="IE126" s="139"/>
      <c r="IF126" s="139"/>
      <c r="IG126" s="139"/>
      <c r="IH126" s="139"/>
      <c r="II126" s="139"/>
      <c r="IJ126" s="139"/>
      <c r="IK126" s="139"/>
      <c r="IL126" s="139"/>
      <c r="IM126" s="139"/>
      <c r="IN126" s="139"/>
      <c r="IO126" s="139"/>
      <c r="IP126" s="139"/>
      <c r="IQ126" s="139"/>
      <c r="IR126" s="139"/>
    </row>
    <row r="127" s="12" customFormat="true" ht="12.75" hidden="true" customHeight="false" outlineLevel="0" collapsed="false">
      <c r="B127" s="189"/>
      <c r="C127" s="187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41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96"/>
      <c r="CB127" s="139"/>
      <c r="CC127" s="139"/>
      <c r="CD127" s="139"/>
      <c r="CE127" s="139"/>
      <c r="CF127" s="139"/>
      <c r="CG127" s="139"/>
      <c r="CH127" s="139"/>
      <c r="CK127" s="185"/>
      <c r="CL127" s="185"/>
    </row>
    <row r="128" s="185" customFormat="true" ht="12.75" hidden="true" customHeight="false" outlineLevel="0" collapsed="false">
      <c r="B128" s="191"/>
      <c r="C128" s="192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90"/>
      <c r="AM128" s="190"/>
      <c r="AN128" s="190"/>
      <c r="AO128" s="190"/>
      <c r="AP128" s="190"/>
      <c r="AQ128" s="190"/>
      <c r="AR128" s="190"/>
      <c r="AS128" s="190"/>
      <c r="AT128" s="190"/>
      <c r="AU128" s="190"/>
      <c r="AV128" s="190"/>
      <c r="AW128" s="190"/>
      <c r="AX128" s="190"/>
      <c r="AY128" s="190"/>
      <c r="AZ128" s="190"/>
      <c r="BA128" s="190"/>
      <c r="BB128" s="190"/>
      <c r="BC128" s="190"/>
      <c r="BD128" s="190"/>
      <c r="BE128" s="190"/>
      <c r="BF128" s="193"/>
      <c r="BG128" s="190"/>
      <c r="BH128" s="190"/>
      <c r="BI128" s="190"/>
      <c r="BJ128" s="190"/>
      <c r="BK128" s="190"/>
      <c r="BL128" s="190"/>
      <c r="BM128" s="190"/>
      <c r="BN128" s="190"/>
      <c r="BO128" s="190"/>
      <c r="BP128" s="190"/>
      <c r="BQ128" s="190"/>
      <c r="BR128" s="190"/>
      <c r="BS128" s="190"/>
      <c r="BT128" s="190"/>
      <c r="BU128" s="190"/>
      <c r="BV128" s="190"/>
      <c r="BW128" s="190"/>
      <c r="BX128" s="190"/>
      <c r="BY128" s="190"/>
      <c r="BZ128" s="194"/>
      <c r="CA128" s="190"/>
      <c r="CB128" s="190"/>
      <c r="CC128" s="190"/>
      <c r="CD128" s="190"/>
      <c r="CE128" s="190"/>
      <c r="CF128" s="190"/>
      <c r="CG128" s="190"/>
      <c r="CH128" s="190"/>
    </row>
    <row r="129" s="185" customFormat="true" ht="13.5" hidden="true" customHeight="false" outlineLevel="0" collapsed="false">
      <c r="B129" s="195"/>
      <c r="C129" s="196"/>
      <c r="D129" s="197"/>
      <c r="E129" s="197"/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8"/>
      <c r="BG129" s="197"/>
      <c r="BH129" s="197"/>
      <c r="BI129" s="197"/>
      <c r="BJ129" s="197"/>
      <c r="BK129" s="197"/>
      <c r="BL129" s="197"/>
      <c r="BM129" s="197"/>
      <c r="BN129" s="197"/>
      <c r="BO129" s="197"/>
      <c r="BP129" s="197"/>
      <c r="BQ129" s="197"/>
      <c r="BR129" s="197"/>
      <c r="BS129" s="197"/>
      <c r="BT129" s="197"/>
      <c r="BU129" s="197"/>
      <c r="BV129" s="197"/>
      <c r="BW129" s="197"/>
      <c r="BX129" s="197"/>
      <c r="BY129" s="112"/>
      <c r="BZ129" s="108"/>
      <c r="CA129" s="190"/>
      <c r="CC129" s="190"/>
      <c r="CD129" s="190"/>
      <c r="CE129" s="190"/>
      <c r="CF129" s="190"/>
      <c r="CG129" s="190"/>
      <c r="CH129" s="190"/>
    </row>
    <row r="130" s="12" customFormat="true" ht="12.75" hidden="true" customHeight="false" outlineLevel="0" collapsed="false">
      <c r="B130" s="189"/>
      <c r="C130" s="187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41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220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90"/>
      <c r="CL130" s="190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  <c r="DR130" s="139"/>
      <c r="DS130" s="139"/>
      <c r="DT130" s="139"/>
      <c r="DU130" s="139"/>
      <c r="DV130" s="139"/>
      <c r="DW130" s="139"/>
      <c r="DX130" s="139"/>
      <c r="DY130" s="139"/>
      <c r="DZ130" s="139"/>
      <c r="EA130" s="139"/>
      <c r="EB130" s="139"/>
      <c r="EC130" s="139"/>
      <c r="ED130" s="139"/>
      <c r="EE130" s="139"/>
      <c r="EF130" s="139"/>
      <c r="EG130" s="139"/>
      <c r="EH130" s="139"/>
      <c r="EI130" s="139"/>
      <c r="EJ130" s="139"/>
      <c r="EK130" s="139"/>
      <c r="EL130" s="139"/>
      <c r="EM130" s="139"/>
      <c r="EN130" s="139"/>
      <c r="EO130" s="139"/>
      <c r="EP130" s="139"/>
      <c r="EQ130" s="139"/>
      <c r="ER130" s="139"/>
      <c r="ES130" s="139"/>
      <c r="ET130" s="139"/>
      <c r="EU130" s="139"/>
      <c r="EV130" s="139"/>
      <c r="EW130" s="139"/>
      <c r="EX130" s="139"/>
      <c r="EY130" s="139"/>
      <c r="EZ130" s="139"/>
      <c r="FA130" s="139"/>
      <c r="FB130" s="139"/>
      <c r="FC130" s="139"/>
      <c r="FD130" s="139"/>
      <c r="FE130" s="139"/>
      <c r="FF130" s="139"/>
      <c r="FG130" s="139"/>
      <c r="FH130" s="139"/>
      <c r="FI130" s="139"/>
      <c r="FJ130" s="139"/>
      <c r="FK130" s="139"/>
      <c r="FL130" s="139"/>
      <c r="FM130" s="139"/>
      <c r="FN130" s="139"/>
      <c r="FO130" s="139"/>
      <c r="FP130" s="139"/>
      <c r="FQ130" s="139"/>
      <c r="FR130" s="139"/>
      <c r="FS130" s="139"/>
      <c r="FT130" s="139"/>
      <c r="FU130" s="139"/>
      <c r="FV130" s="139"/>
      <c r="FW130" s="139"/>
      <c r="FX130" s="139"/>
      <c r="FY130" s="139"/>
      <c r="FZ130" s="139"/>
      <c r="GA130" s="139"/>
      <c r="GB130" s="139"/>
      <c r="GC130" s="139"/>
      <c r="GD130" s="139"/>
      <c r="GE130" s="139"/>
      <c r="GF130" s="139"/>
      <c r="GG130" s="139"/>
      <c r="GH130" s="139"/>
      <c r="GI130" s="139"/>
      <c r="GJ130" s="139"/>
      <c r="GK130" s="139"/>
      <c r="GL130" s="139"/>
      <c r="GM130" s="139"/>
      <c r="GN130" s="139"/>
      <c r="GO130" s="139"/>
      <c r="GP130" s="139"/>
      <c r="GQ130" s="139"/>
      <c r="GR130" s="139"/>
      <c r="GS130" s="139"/>
      <c r="GT130" s="139"/>
      <c r="GU130" s="139"/>
      <c r="GV130" s="139"/>
      <c r="GW130" s="139"/>
      <c r="GX130" s="139"/>
      <c r="GY130" s="139"/>
      <c r="GZ130" s="139"/>
      <c r="HA130" s="139"/>
      <c r="HB130" s="139"/>
      <c r="HC130" s="139"/>
      <c r="HD130" s="139"/>
      <c r="HE130" s="139"/>
      <c r="HF130" s="139"/>
      <c r="HG130" s="139"/>
      <c r="HH130" s="139"/>
      <c r="HI130" s="139"/>
      <c r="HJ130" s="139"/>
      <c r="HK130" s="139"/>
      <c r="HL130" s="139"/>
      <c r="HM130" s="139"/>
      <c r="HN130" s="139"/>
      <c r="HO130" s="139"/>
      <c r="HP130" s="139"/>
      <c r="HQ130" s="139"/>
      <c r="HR130" s="139"/>
      <c r="HS130" s="139"/>
      <c r="HT130" s="139"/>
      <c r="HU130" s="139"/>
      <c r="HV130" s="139"/>
      <c r="HW130" s="139"/>
      <c r="HX130" s="139"/>
      <c r="HY130" s="139"/>
      <c r="HZ130" s="139"/>
      <c r="IA130" s="139"/>
      <c r="IB130" s="139"/>
      <c r="IC130" s="139"/>
      <c r="ID130" s="139"/>
      <c r="IE130" s="139"/>
      <c r="IF130" s="139"/>
      <c r="IG130" s="139"/>
      <c r="IH130" s="139"/>
      <c r="II130" s="139"/>
      <c r="IJ130" s="139"/>
      <c r="IK130" s="139"/>
      <c r="IL130" s="139"/>
      <c r="IM130" s="139"/>
      <c r="IN130" s="139"/>
      <c r="IO130" s="139"/>
      <c r="IP130" s="139"/>
      <c r="IQ130" s="139"/>
      <c r="IR130" s="139"/>
    </row>
    <row r="131" s="12" customFormat="true" ht="12.75" hidden="true" customHeight="false" outlineLevel="0" collapsed="false">
      <c r="B131" s="189"/>
      <c r="C131" s="187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41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220"/>
      <c r="CA131" s="139"/>
      <c r="CB131" s="139"/>
      <c r="CC131" s="139"/>
      <c r="CD131" s="139"/>
      <c r="CE131" s="139"/>
      <c r="CF131" s="139"/>
      <c r="CG131" s="139"/>
      <c r="CH131" s="139"/>
      <c r="CK131" s="185"/>
      <c r="CL131" s="185"/>
    </row>
    <row r="132" s="12" customFormat="true" ht="12.75" hidden="true" customHeight="false" outlineLevel="0" collapsed="false">
      <c r="B132" s="210"/>
      <c r="C132" s="203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37"/>
      <c r="AD132" s="237"/>
      <c r="AE132" s="237"/>
      <c r="AF132" s="237"/>
      <c r="AG132" s="237"/>
      <c r="AH132" s="237"/>
      <c r="AI132" s="237"/>
      <c r="AJ132" s="237"/>
      <c r="AK132" s="237"/>
      <c r="AL132" s="237"/>
      <c r="AM132" s="237"/>
      <c r="AN132" s="237"/>
      <c r="AO132" s="237"/>
      <c r="AP132" s="237"/>
      <c r="AQ132" s="237"/>
      <c r="AR132" s="237"/>
      <c r="AS132" s="237"/>
      <c r="AT132" s="237"/>
      <c r="AU132" s="237"/>
      <c r="AV132" s="237"/>
      <c r="AW132" s="237"/>
      <c r="AX132" s="237"/>
      <c r="AY132" s="237"/>
      <c r="AZ132" s="237"/>
      <c r="BA132" s="237"/>
      <c r="BB132" s="237"/>
      <c r="BC132" s="237"/>
      <c r="BD132" s="237"/>
      <c r="BE132" s="237"/>
      <c r="BF132" s="238"/>
      <c r="BG132" s="237"/>
      <c r="BH132" s="237"/>
      <c r="BI132" s="237"/>
      <c r="BJ132" s="237"/>
      <c r="BK132" s="237"/>
      <c r="BL132" s="237"/>
      <c r="BM132" s="237"/>
      <c r="BN132" s="237"/>
      <c r="BO132" s="237"/>
      <c r="BP132" s="237"/>
      <c r="BQ132" s="237"/>
      <c r="BR132" s="237"/>
      <c r="BS132" s="237"/>
      <c r="BT132" s="237"/>
      <c r="BU132" s="237"/>
      <c r="BV132" s="237"/>
      <c r="BW132" s="237"/>
      <c r="BX132" s="237"/>
      <c r="BY132" s="237"/>
      <c r="BZ132" s="88"/>
      <c r="CA132" s="139"/>
      <c r="CB132" s="139"/>
      <c r="CC132" s="139"/>
      <c r="CD132" s="139"/>
      <c r="CE132" s="139"/>
      <c r="CF132" s="139"/>
      <c r="CG132" s="139"/>
      <c r="CH132" s="139"/>
      <c r="CK132" s="185"/>
      <c r="CL132" s="185"/>
    </row>
    <row r="133" s="12" customFormat="true" ht="12.75" hidden="true" customHeight="false" outlineLevel="0" collapsed="false">
      <c r="B133" s="189"/>
      <c r="C133" s="187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41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  <c r="BY133" s="139"/>
      <c r="BZ133" s="220"/>
      <c r="CA133" s="139"/>
      <c r="CB133" s="139"/>
      <c r="CC133" s="139"/>
      <c r="CD133" s="139"/>
      <c r="CE133" s="139"/>
      <c r="CF133" s="139"/>
      <c r="CG133" s="139"/>
      <c r="CH133" s="139"/>
      <c r="CK133" s="185"/>
      <c r="CL133" s="185"/>
    </row>
    <row r="134" s="12" customFormat="true" ht="12.75" hidden="true" customHeight="false" outlineLevel="0" collapsed="false">
      <c r="B134" s="189"/>
      <c r="C134" s="187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41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220"/>
      <c r="CA134" s="139"/>
      <c r="CB134" s="139"/>
      <c r="CC134" s="139"/>
      <c r="CD134" s="139"/>
      <c r="CE134" s="139"/>
      <c r="CF134" s="139"/>
      <c r="CG134" s="139"/>
      <c r="CH134" s="139"/>
      <c r="CK134" s="185"/>
      <c r="CL134" s="185"/>
    </row>
    <row r="135" s="12" customFormat="true" ht="12.75" hidden="true" customHeight="false" outlineLevel="0" collapsed="false">
      <c r="B135" s="239"/>
      <c r="C135" s="20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V135" s="237"/>
      <c r="W135" s="237"/>
      <c r="X135" s="237"/>
      <c r="Y135" s="237"/>
      <c r="Z135" s="237"/>
      <c r="AA135" s="237"/>
      <c r="AB135" s="237"/>
      <c r="AC135" s="237"/>
      <c r="AD135" s="237"/>
      <c r="AE135" s="237"/>
      <c r="AF135" s="237"/>
      <c r="AG135" s="237"/>
      <c r="AH135" s="237"/>
      <c r="AI135" s="237"/>
      <c r="AJ135" s="237"/>
      <c r="AK135" s="237"/>
      <c r="AL135" s="237"/>
      <c r="AM135" s="237"/>
      <c r="AN135" s="237"/>
      <c r="AO135" s="237"/>
      <c r="AP135" s="237"/>
      <c r="AQ135" s="237"/>
      <c r="AR135" s="237"/>
      <c r="AS135" s="237"/>
      <c r="AT135" s="237"/>
      <c r="AU135" s="237"/>
      <c r="AV135" s="237"/>
      <c r="AW135" s="237"/>
      <c r="AX135" s="237"/>
      <c r="AY135" s="237"/>
      <c r="AZ135" s="237"/>
      <c r="BA135" s="237"/>
      <c r="BB135" s="237"/>
      <c r="BC135" s="237"/>
      <c r="BD135" s="237"/>
      <c r="BE135" s="237"/>
      <c r="BF135" s="238"/>
      <c r="BG135" s="237"/>
      <c r="BH135" s="237"/>
      <c r="BI135" s="237"/>
      <c r="BJ135" s="237"/>
      <c r="BK135" s="237"/>
      <c r="BL135" s="237"/>
      <c r="BM135" s="237"/>
      <c r="BN135" s="237"/>
      <c r="BO135" s="237"/>
      <c r="BP135" s="237"/>
      <c r="BQ135" s="237"/>
      <c r="BR135" s="237"/>
      <c r="BS135" s="237"/>
      <c r="BT135" s="237"/>
      <c r="BU135" s="237"/>
      <c r="BV135" s="237"/>
      <c r="BW135" s="237"/>
      <c r="BX135" s="237"/>
      <c r="BY135" s="237"/>
      <c r="BZ135" s="240"/>
      <c r="CA135" s="139"/>
      <c r="CB135" s="139"/>
      <c r="CC135" s="139"/>
      <c r="CD135" s="139"/>
      <c r="CE135" s="139"/>
      <c r="CF135" s="139"/>
      <c r="CG135" s="139"/>
      <c r="CH135" s="139"/>
      <c r="CK135" s="185"/>
      <c r="CL135" s="185"/>
    </row>
    <row r="136" s="12" customFormat="true" ht="12.75" hidden="true" customHeight="false" outlineLevel="0" collapsed="false">
      <c r="B136" s="189"/>
      <c r="C136" s="187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41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220"/>
      <c r="CA136" s="139"/>
      <c r="CB136" s="139"/>
      <c r="CC136" s="139"/>
      <c r="CD136" s="139"/>
      <c r="CE136" s="139"/>
      <c r="CF136" s="139"/>
      <c r="CG136" s="139"/>
      <c r="CH136" s="139"/>
      <c r="CK136" s="185"/>
      <c r="CL136" s="185"/>
    </row>
    <row r="137" s="12" customFormat="true" ht="12.75" hidden="true" customHeight="false" outlineLevel="0" collapsed="false">
      <c r="B137" s="189"/>
      <c r="C137" s="187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41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220"/>
      <c r="CA137" s="139"/>
      <c r="CB137" s="139"/>
      <c r="CC137" s="139"/>
      <c r="CD137" s="139"/>
      <c r="CE137" s="139"/>
      <c r="CF137" s="139"/>
      <c r="CG137" s="139"/>
      <c r="CH137" s="139"/>
      <c r="CK137" s="185"/>
      <c r="CL137" s="185"/>
    </row>
    <row r="138" s="12" customFormat="true" ht="13.5" hidden="true" customHeight="false" outlineLevel="0" collapsed="false">
      <c r="B138" s="215"/>
      <c r="C138" s="216"/>
      <c r="D138" s="221"/>
      <c r="E138" s="221"/>
      <c r="F138" s="221"/>
      <c r="G138" s="221"/>
      <c r="H138" s="221"/>
      <c r="I138" s="221"/>
      <c r="J138" s="221"/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  <c r="Y138" s="221"/>
      <c r="Z138" s="221"/>
      <c r="AA138" s="221"/>
      <c r="AB138" s="221"/>
      <c r="AC138" s="221"/>
      <c r="AD138" s="221"/>
      <c r="AE138" s="221"/>
      <c r="AF138" s="221"/>
      <c r="AG138" s="221"/>
      <c r="AH138" s="221"/>
      <c r="AI138" s="221"/>
      <c r="AJ138" s="221"/>
      <c r="AK138" s="221"/>
      <c r="AL138" s="221"/>
      <c r="AM138" s="221"/>
      <c r="AN138" s="221"/>
      <c r="AO138" s="221"/>
      <c r="AP138" s="221"/>
      <c r="AQ138" s="221"/>
      <c r="AR138" s="221"/>
      <c r="AS138" s="221"/>
      <c r="AT138" s="221"/>
      <c r="AU138" s="221"/>
      <c r="AV138" s="221"/>
      <c r="AW138" s="221"/>
      <c r="AX138" s="221"/>
      <c r="AY138" s="221"/>
      <c r="AZ138" s="221"/>
      <c r="BA138" s="221"/>
      <c r="BB138" s="221"/>
      <c r="BC138" s="221"/>
      <c r="BD138" s="221"/>
      <c r="BE138" s="221"/>
      <c r="BF138" s="222"/>
      <c r="BG138" s="221"/>
      <c r="BH138" s="221"/>
      <c r="BI138" s="221"/>
      <c r="BJ138" s="221"/>
      <c r="BK138" s="221"/>
      <c r="BL138" s="221"/>
      <c r="BM138" s="221"/>
      <c r="BN138" s="221"/>
      <c r="BO138" s="221"/>
      <c r="BP138" s="221"/>
      <c r="BQ138" s="221"/>
      <c r="BR138" s="221"/>
      <c r="BS138" s="221"/>
      <c r="BT138" s="221"/>
      <c r="BU138" s="221"/>
      <c r="BV138" s="221"/>
      <c r="BW138" s="221"/>
      <c r="BX138" s="221"/>
      <c r="BY138" s="221"/>
      <c r="BZ138" s="223"/>
      <c r="CK138" s="185"/>
      <c r="CL138" s="185"/>
    </row>
    <row r="139" s="12" customFormat="true" ht="12.75" hidden="false" customHeight="false" outlineLevel="0" collapsed="false">
      <c r="C139" s="142"/>
      <c r="BF139" s="143"/>
      <c r="CK139" s="185"/>
      <c r="CL139" s="185"/>
    </row>
    <row r="140" s="12" customFormat="true" ht="12.75" hidden="false" customHeight="false" outlineLevel="0" collapsed="false">
      <c r="C140" s="142"/>
      <c r="BF140" s="143"/>
      <c r="CK140" s="185"/>
      <c r="CL140" s="185"/>
    </row>
    <row r="141" s="12" customFormat="true" ht="12.75" hidden="false" customHeight="false" outlineLevel="0" collapsed="false">
      <c r="B141" s="139" t="s">
        <v>32</v>
      </c>
      <c r="C141" s="140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41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</row>
    <row r="142" s="12" customFormat="true" ht="12.75" hidden="false" customHeight="false" outlineLevel="0" collapsed="false">
      <c r="B142" s="139" t="s">
        <v>33</v>
      </c>
      <c r="C142" s="140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41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C142" s="139"/>
      <c r="CD142" s="139"/>
      <c r="CE142" s="139"/>
      <c r="CF142" s="139"/>
      <c r="CG142" s="139"/>
      <c r="CH142" s="139"/>
    </row>
    <row r="143" s="12" customFormat="true" ht="12.75" hidden="false" customHeight="false" outlineLevel="0" collapsed="false">
      <c r="C143" s="142"/>
      <c r="BF143" s="143"/>
      <c r="CK143" s="185"/>
      <c r="CL143" s="185"/>
    </row>
    <row r="144" s="12" customFormat="true" ht="12.75" hidden="false" customHeight="false" outlineLevel="0" collapsed="false">
      <c r="C144" s="142"/>
      <c r="BF144" s="143"/>
      <c r="CK144" s="185"/>
      <c r="CL144" s="185"/>
    </row>
    <row r="145" s="12" customFormat="true" ht="12.75" hidden="false" customHeight="false" outlineLevel="0" collapsed="false">
      <c r="C145" s="142"/>
      <c r="BF145" s="143"/>
      <c r="CK145" s="185"/>
      <c r="CL145" s="185"/>
    </row>
    <row r="146" s="12" customFormat="true" ht="12.75" hidden="false" customHeight="false" outlineLevel="0" collapsed="false">
      <c r="C146" s="142"/>
      <c r="BF146" s="143"/>
      <c r="CK146" s="185"/>
      <c r="CL146" s="185"/>
    </row>
    <row r="147" s="12" customFormat="true" ht="12.75" hidden="false" customHeight="false" outlineLevel="0" collapsed="false">
      <c r="C147" s="142"/>
      <c r="BF147" s="143"/>
      <c r="CK147" s="185"/>
      <c r="CL147" s="185"/>
    </row>
    <row r="148" s="12" customFormat="true" ht="12.75" hidden="false" customHeight="false" outlineLevel="0" collapsed="false">
      <c r="C148" s="142"/>
      <c r="BF148" s="143"/>
      <c r="CK148" s="185"/>
      <c r="CL148" s="185"/>
    </row>
    <row r="149" s="12" customFormat="true" ht="12.75" hidden="false" customHeight="false" outlineLevel="0" collapsed="false">
      <c r="C149" s="142"/>
      <c r="BF149" s="143"/>
      <c r="CK149" s="185"/>
      <c r="CL149" s="185"/>
    </row>
    <row r="150" s="12" customFormat="true" ht="12.75" hidden="false" customHeight="false" outlineLevel="0" collapsed="false">
      <c r="C150" s="142"/>
      <c r="BF150" s="143"/>
      <c r="CK150" s="185"/>
      <c r="CL150" s="185"/>
    </row>
    <row r="151" s="12" customFormat="true" ht="12.75" hidden="false" customHeight="false" outlineLevel="0" collapsed="false">
      <c r="C151" s="142"/>
      <c r="BF151" s="143"/>
      <c r="CK151" s="185"/>
      <c r="CL151" s="185"/>
    </row>
    <row r="152" s="12" customFormat="true" ht="12.75" hidden="false" customHeight="false" outlineLevel="0" collapsed="false">
      <c r="C152" s="142"/>
      <c r="BF152" s="143"/>
      <c r="CK152" s="185"/>
      <c r="CL152" s="185"/>
    </row>
    <row r="153" s="12" customFormat="true" ht="12.75" hidden="false" customHeight="false" outlineLevel="0" collapsed="false">
      <c r="C153" s="142"/>
      <c r="BF153" s="143"/>
      <c r="CK153" s="185"/>
      <c r="CL153" s="185"/>
    </row>
    <row r="154" s="12" customFormat="true" ht="12.75" hidden="false" customHeight="false" outlineLevel="0" collapsed="false">
      <c r="C154" s="142"/>
      <c r="BF154" s="143"/>
      <c r="CK154" s="185"/>
      <c r="CL154" s="185"/>
    </row>
    <row r="155" s="12" customFormat="true" ht="12.75" hidden="false" customHeight="false" outlineLevel="0" collapsed="false">
      <c r="C155" s="142"/>
      <c r="BF155" s="143"/>
      <c r="CK155" s="185"/>
      <c r="CL155" s="185"/>
    </row>
    <row r="156" s="12" customFormat="true" ht="12.75" hidden="false" customHeight="false" outlineLevel="0" collapsed="false">
      <c r="C156" s="142"/>
      <c r="BF156" s="143"/>
      <c r="CK156" s="185"/>
      <c r="CL156" s="185"/>
    </row>
    <row r="157" s="12" customFormat="true" ht="12.75" hidden="false" customHeight="false" outlineLevel="0" collapsed="false">
      <c r="C157" s="142"/>
      <c r="BF157" s="143"/>
      <c r="CK157" s="185"/>
      <c r="CL157" s="185"/>
    </row>
    <row r="158" s="12" customFormat="true" ht="12.75" hidden="false" customHeight="false" outlineLevel="0" collapsed="false">
      <c r="C158" s="142"/>
      <c r="BF158" s="143"/>
      <c r="CK158" s="185"/>
      <c r="CL158" s="185"/>
    </row>
    <row r="159" s="12" customFormat="true" ht="12.75" hidden="false" customHeight="false" outlineLevel="0" collapsed="false">
      <c r="C159" s="142"/>
      <c r="BF159" s="143"/>
      <c r="CK159" s="185"/>
      <c r="CL159" s="185"/>
    </row>
    <row r="160" s="12" customFormat="true" ht="12.75" hidden="false" customHeight="false" outlineLevel="0" collapsed="false">
      <c r="C160" s="142"/>
      <c r="BF160" s="143"/>
      <c r="CK160" s="185"/>
      <c r="CL160" s="185"/>
    </row>
    <row r="161" s="12" customFormat="true" ht="12.75" hidden="false" customHeight="false" outlineLevel="0" collapsed="false">
      <c r="C161" s="142"/>
      <c r="BF161" s="143"/>
      <c r="CK161" s="185"/>
      <c r="CL161" s="185"/>
    </row>
    <row r="162" s="12" customFormat="true" ht="12.75" hidden="false" customHeight="false" outlineLevel="0" collapsed="false">
      <c r="C162" s="142"/>
      <c r="BF162" s="143"/>
      <c r="CK162" s="185"/>
      <c r="CL162" s="185"/>
    </row>
    <row r="163" s="12" customFormat="true" ht="12.75" hidden="false" customHeight="false" outlineLevel="0" collapsed="false">
      <c r="C163" s="142"/>
      <c r="BF163" s="143"/>
      <c r="CK163" s="185"/>
      <c r="CL163" s="185"/>
    </row>
    <row r="164" s="12" customFormat="true" ht="12.75" hidden="false" customHeight="false" outlineLevel="0" collapsed="false">
      <c r="C164" s="142"/>
      <c r="BF164" s="143"/>
      <c r="CK164" s="185"/>
      <c r="CL164" s="185"/>
    </row>
    <row r="165" s="12" customFormat="true" ht="12.75" hidden="false" customHeight="false" outlineLevel="0" collapsed="false">
      <c r="C165" s="142"/>
      <c r="BF165" s="143"/>
      <c r="CK165" s="185"/>
      <c r="CL165" s="185"/>
    </row>
    <row r="166" s="12" customFormat="true" ht="12.75" hidden="false" customHeight="false" outlineLevel="0" collapsed="false">
      <c r="C166" s="142"/>
      <c r="BF166" s="143"/>
      <c r="CK166" s="185"/>
      <c r="CL166" s="185"/>
    </row>
    <row r="167" s="12" customFormat="true" ht="12.75" hidden="false" customHeight="false" outlineLevel="0" collapsed="false">
      <c r="C167" s="142"/>
      <c r="BF167" s="143"/>
      <c r="CK167" s="185"/>
      <c r="CL167" s="185"/>
    </row>
    <row r="168" s="12" customFormat="true" ht="12.75" hidden="false" customHeight="false" outlineLevel="0" collapsed="false">
      <c r="C168" s="142"/>
      <c r="BF168" s="143"/>
      <c r="CK168" s="185"/>
      <c r="CL168" s="185"/>
    </row>
    <row r="169" s="12" customFormat="true" ht="12.75" hidden="false" customHeight="false" outlineLevel="0" collapsed="false">
      <c r="C169" s="142"/>
      <c r="BF169" s="143"/>
      <c r="CK169" s="185"/>
      <c r="CL169" s="185"/>
    </row>
    <row r="170" s="12" customFormat="true" ht="12.75" hidden="false" customHeight="false" outlineLevel="0" collapsed="false">
      <c r="C170" s="142"/>
      <c r="BF170" s="143"/>
      <c r="CK170" s="185"/>
      <c r="CL170" s="185"/>
    </row>
    <row r="171" s="12" customFormat="true" ht="12.75" hidden="false" customHeight="false" outlineLevel="0" collapsed="false">
      <c r="C171" s="142"/>
      <c r="BF171" s="143"/>
      <c r="CK171" s="185"/>
      <c r="CL171" s="185"/>
    </row>
    <row r="172" s="12" customFormat="true" ht="12.75" hidden="false" customHeight="false" outlineLevel="0" collapsed="false">
      <c r="C172" s="142"/>
      <c r="BF172" s="143"/>
      <c r="CK172" s="185"/>
      <c r="CL172" s="185"/>
    </row>
    <row r="173" s="12" customFormat="true" ht="12.75" hidden="false" customHeight="false" outlineLevel="0" collapsed="false">
      <c r="C173" s="142"/>
      <c r="BF173" s="143"/>
      <c r="CK173" s="185"/>
      <c r="CL173" s="185"/>
    </row>
    <row r="174" s="12" customFormat="true" ht="12.75" hidden="false" customHeight="false" outlineLevel="0" collapsed="false">
      <c r="C174" s="142"/>
      <c r="BF174" s="143"/>
      <c r="CK174" s="185"/>
      <c r="CL174" s="185"/>
    </row>
    <row r="175" s="12" customFormat="true" ht="12.75" hidden="false" customHeight="false" outlineLevel="0" collapsed="false">
      <c r="C175" s="142"/>
      <c r="BF175" s="143"/>
      <c r="CK175" s="185"/>
      <c r="CL175" s="185"/>
    </row>
    <row r="176" s="12" customFormat="true" ht="12.75" hidden="false" customHeight="false" outlineLevel="0" collapsed="false">
      <c r="C176" s="142"/>
      <c r="BF176" s="143"/>
      <c r="CK176" s="185"/>
      <c r="CL176" s="185"/>
    </row>
    <row r="177" s="12" customFormat="true" ht="12.75" hidden="false" customHeight="false" outlineLevel="0" collapsed="false">
      <c r="C177" s="142"/>
      <c r="BF177" s="143"/>
      <c r="CK177" s="185"/>
      <c r="CL177" s="185"/>
    </row>
    <row r="178" s="12" customFormat="true" ht="12.75" hidden="false" customHeight="false" outlineLevel="0" collapsed="false">
      <c r="C178" s="142"/>
      <c r="BF178" s="143"/>
      <c r="CK178" s="185"/>
      <c r="CL178" s="185"/>
    </row>
    <row r="179" s="12" customFormat="true" ht="12.75" hidden="false" customHeight="false" outlineLevel="0" collapsed="false">
      <c r="C179" s="142"/>
      <c r="BF179" s="143"/>
      <c r="CK179" s="185"/>
      <c r="CL179" s="185"/>
    </row>
    <row r="180" s="12" customFormat="true" ht="12.75" hidden="false" customHeight="false" outlineLevel="0" collapsed="false">
      <c r="C180" s="142"/>
      <c r="BF180" s="143"/>
      <c r="CK180" s="185"/>
      <c r="CL180" s="185"/>
    </row>
    <row r="181" s="12" customFormat="true" ht="12.75" hidden="false" customHeight="false" outlineLevel="0" collapsed="false">
      <c r="C181" s="142"/>
      <c r="BF181" s="143"/>
      <c r="CK181" s="185"/>
      <c r="CL181" s="185"/>
    </row>
    <row r="182" s="12" customFormat="true" ht="12.75" hidden="false" customHeight="false" outlineLevel="0" collapsed="false">
      <c r="C182" s="142"/>
      <c r="BF182" s="143"/>
      <c r="CK182" s="185"/>
      <c r="CL182" s="185"/>
    </row>
    <row r="183" s="12" customFormat="true" ht="12.75" hidden="false" customHeight="false" outlineLevel="0" collapsed="false">
      <c r="C183" s="142"/>
      <c r="BF183" s="143"/>
      <c r="CK183" s="185"/>
      <c r="CL183" s="185"/>
    </row>
    <row r="184" s="12" customFormat="true" ht="12.75" hidden="false" customHeight="false" outlineLevel="0" collapsed="false">
      <c r="C184" s="142"/>
      <c r="BF184" s="143"/>
      <c r="CK184" s="185"/>
      <c r="CL184" s="185"/>
    </row>
    <row r="185" s="12" customFormat="true" ht="12.75" hidden="false" customHeight="false" outlineLevel="0" collapsed="false">
      <c r="C185" s="142"/>
      <c r="BF185" s="143"/>
      <c r="CK185" s="185"/>
      <c r="CL185" s="185"/>
    </row>
    <row r="186" s="12" customFormat="true" ht="12.75" hidden="false" customHeight="false" outlineLevel="0" collapsed="false">
      <c r="C186" s="142"/>
      <c r="BF186" s="143"/>
      <c r="CK186" s="185"/>
      <c r="CL186" s="185"/>
    </row>
    <row r="187" s="12" customFormat="true" ht="12.75" hidden="false" customHeight="false" outlineLevel="0" collapsed="false">
      <c r="C187" s="142"/>
      <c r="BF187" s="143"/>
      <c r="CK187" s="185"/>
      <c r="CL187" s="185"/>
    </row>
    <row r="188" s="12" customFormat="true" ht="12.75" hidden="false" customHeight="false" outlineLevel="0" collapsed="false">
      <c r="C188" s="142"/>
      <c r="BF188" s="143"/>
      <c r="CK188" s="185"/>
      <c r="CL188" s="185"/>
    </row>
    <row r="189" s="12" customFormat="true" ht="12.75" hidden="false" customHeight="false" outlineLevel="0" collapsed="false">
      <c r="C189" s="142"/>
      <c r="BF189" s="143"/>
      <c r="CK189" s="185"/>
      <c r="CL189" s="185"/>
    </row>
    <row r="190" s="12" customFormat="true" ht="12.75" hidden="false" customHeight="false" outlineLevel="0" collapsed="false">
      <c r="C190" s="142"/>
      <c r="BF190" s="143"/>
      <c r="CK190" s="185"/>
      <c r="CL190" s="185"/>
    </row>
    <row r="191" s="12" customFormat="true" ht="12.75" hidden="false" customHeight="false" outlineLevel="0" collapsed="false">
      <c r="C191" s="142"/>
      <c r="BF191" s="143"/>
      <c r="CK191" s="185"/>
      <c r="CL191" s="185"/>
    </row>
    <row r="192" s="12" customFormat="true" ht="12.75" hidden="false" customHeight="false" outlineLevel="0" collapsed="false">
      <c r="C192" s="142"/>
      <c r="BF192" s="143"/>
      <c r="CK192" s="185"/>
      <c r="CL192" s="185"/>
    </row>
    <row r="193" s="12" customFormat="true" ht="12.75" hidden="false" customHeight="false" outlineLevel="0" collapsed="false">
      <c r="C193" s="142"/>
      <c r="BF193" s="143"/>
      <c r="CK193" s="185"/>
      <c r="CL193" s="185"/>
    </row>
    <row r="194" s="12" customFormat="true" ht="12.75" hidden="false" customHeight="false" outlineLevel="0" collapsed="false">
      <c r="C194" s="142"/>
      <c r="BF194" s="143"/>
      <c r="CK194" s="185"/>
      <c r="CL194" s="185"/>
    </row>
    <row r="195" s="12" customFormat="true" ht="12.75" hidden="false" customHeight="false" outlineLevel="0" collapsed="false">
      <c r="C195" s="142"/>
      <c r="BF195" s="143"/>
      <c r="CK195" s="185"/>
      <c r="CL195" s="185"/>
    </row>
    <row r="196" s="12" customFormat="true" ht="12.75" hidden="false" customHeight="false" outlineLevel="0" collapsed="false">
      <c r="C196" s="142"/>
      <c r="BF196" s="143"/>
      <c r="CK196" s="185"/>
      <c r="CL196" s="185"/>
    </row>
    <row r="197" s="12" customFormat="true" ht="12.75" hidden="false" customHeight="false" outlineLevel="0" collapsed="false">
      <c r="C197" s="142"/>
      <c r="BF197" s="143"/>
      <c r="CK197" s="185"/>
      <c r="CL197" s="185"/>
    </row>
    <row r="198" s="12" customFormat="true" ht="12.75" hidden="false" customHeight="false" outlineLevel="0" collapsed="false">
      <c r="C198" s="142"/>
      <c r="BF198" s="143"/>
      <c r="CK198" s="185"/>
      <c r="CL198" s="185"/>
    </row>
    <row r="199" s="12" customFormat="true" ht="12.75" hidden="false" customHeight="false" outlineLevel="0" collapsed="false">
      <c r="C199" s="142"/>
      <c r="BF199" s="143"/>
      <c r="CK199" s="185"/>
      <c r="CL199" s="185"/>
    </row>
    <row r="200" s="12" customFormat="true" ht="12.75" hidden="false" customHeight="false" outlineLevel="0" collapsed="false">
      <c r="C200" s="142"/>
      <c r="BF200" s="143"/>
      <c r="CK200" s="185"/>
      <c r="CL200" s="185"/>
    </row>
    <row r="201" s="12" customFormat="true" ht="12.75" hidden="false" customHeight="false" outlineLevel="0" collapsed="false">
      <c r="C201" s="142"/>
      <c r="BF201" s="143"/>
      <c r="CK201" s="185"/>
      <c r="CL201" s="185"/>
    </row>
    <row r="202" s="12" customFormat="true" ht="12.75" hidden="false" customHeight="false" outlineLevel="0" collapsed="false">
      <c r="C202" s="142"/>
      <c r="BF202" s="143"/>
      <c r="CK202" s="185"/>
      <c r="CL202" s="185"/>
    </row>
    <row r="203" s="12" customFormat="true" ht="12.75" hidden="false" customHeight="false" outlineLevel="0" collapsed="false">
      <c r="C203" s="142"/>
      <c r="BF203" s="143"/>
      <c r="CK203" s="185"/>
      <c r="CL203" s="185"/>
    </row>
    <row r="204" s="12" customFormat="true" ht="12.75" hidden="false" customHeight="false" outlineLevel="0" collapsed="false">
      <c r="C204" s="142"/>
      <c r="BF204" s="143"/>
      <c r="CK204" s="185"/>
      <c r="CL204" s="185"/>
    </row>
    <row r="205" s="12" customFormat="true" ht="12.75" hidden="false" customHeight="false" outlineLevel="0" collapsed="false">
      <c r="C205" s="142"/>
      <c r="BF205" s="143"/>
      <c r="CK205" s="185"/>
      <c r="CL205" s="185"/>
    </row>
    <row r="206" s="12" customFormat="true" ht="12.75" hidden="false" customHeight="false" outlineLevel="0" collapsed="false">
      <c r="C206" s="142"/>
      <c r="BF206" s="143"/>
      <c r="CK206" s="185"/>
      <c r="CL206" s="185"/>
    </row>
    <row r="207" s="12" customFormat="true" ht="12.75" hidden="false" customHeight="false" outlineLevel="0" collapsed="false">
      <c r="C207" s="142"/>
      <c r="BF207" s="143"/>
      <c r="CK207" s="185"/>
      <c r="CL207" s="185"/>
    </row>
    <row r="208" s="12" customFormat="true" ht="12.75" hidden="false" customHeight="false" outlineLevel="0" collapsed="false">
      <c r="C208" s="142"/>
      <c r="BF208" s="143"/>
      <c r="CK208" s="185"/>
      <c r="CL208" s="185"/>
    </row>
    <row r="209" s="12" customFormat="true" ht="12.75" hidden="false" customHeight="false" outlineLevel="0" collapsed="false">
      <c r="C209" s="142"/>
      <c r="BF209" s="143"/>
      <c r="CK209" s="185"/>
      <c r="CL209" s="185"/>
    </row>
    <row r="210" s="12" customFormat="true" ht="12.75" hidden="false" customHeight="false" outlineLevel="0" collapsed="false">
      <c r="C210" s="142"/>
      <c r="BF210" s="143"/>
      <c r="CK210" s="185"/>
      <c r="CL210" s="185"/>
    </row>
    <row r="211" s="12" customFormat="true" ht="12.75" hidden="false" customHeight="false" outlineLevel="0" collapsed="false">
      <c r="C211" s="142"/>
      <c r="BF211" s="143"/>
      <c r="CK211" s="185"/>
      <c r="CL211" s="185"/>
    </row>
    <row r="212" s="12" customFormat="true" ht="12.75" hidden="false" customHeight="false" outlineLevel="0" collapsed="false">
      <c r="C212" s="142"/>
      <c r="BF212" s="143"/>
      <c r="CK212" s="185"/>
      <c r="CL212" s="185"/>
    </row>
    <row r="213" s="12" customFormat="true" ht="12.75" hidden="false" customHeight="false" outlineLevel="0" collapsed="false">
      <c r="C213" s="142"/>
      <c r="BF213" s="143"/>
      <c r="CK213" s="185"/>
      <c r="CL213" s="185"/>
    </row>
    <row r="214" s="12" customFormat="true" ht="12.75" hidden="false" customHeight="false" outlineLevel="0" collapsed="false">
      <c r="C214" s="142"/>
      <c r="BF214" s="143"/>
      <c r="CK214" s="185"/>
      <c r="CL214" s="185"/>
    </row>
    <row r="215" s="12" customFormat="true" ht="12.75" hidden="false" customHeight="false" outlineLevel="0" collapsed="false">
      <c r="C215" s="142"/>
      <c r="BF215" s="143"/>
      <c r="CK215" s="185"/>
      <c r="CL215" s="185"/>
    </row>
    <row r="216" s="12" customFormat="true" ht="12.75" hidden="false" customHeight="false" outlineLevel="0" collapsed="false">
      <c r="C216" s="142"/>
      <c r="BF216" s="143"/>
      <c r="CK216" s="185"/>
      <c r="CL216" s="185"/>
    </row>
    <row r="217" s="12" customFormat="true" ht="12.75" hidden="false" customHeight="false" outlineLevel="0" collapsed="false">
      <c r="C217" s="142"/>
      <c r="BF217" s="143"/>
      <c r="CK217" s="185"/>
      <c r="CL217" s="185"/>
    </row>
    <row r="218" s="12" customFormat="true" ht="12.75" hidden="false" customHeight="false" outlineLevel="0" collapsed="false">
      <c r="C218" s="142"/>
      <c r="BF218" s="143"/>
      <c r="CK218" s="185"/>
      <c r="CL218" s="185"/>
    </row>
    <row r="219" s="12" customFormat="true" ht="12.75" hidden="false" customHeight="false" outlineLevel="0" collapsed="false">
      <c r="C219" s="142"/>
      <c r="BF219" s="143"/>
      <c r="CK219" s="185"/>
      <c r="CL219" s="185"/>
    </row>
    <row r="220" s="12" customFormat="true" ht="12.75" hidden="false" customHeight="false" outlineLevel="0" collapsed="false">
      <c r="C220" s="142"/>
      <c r="BF220" s="143"/>
      <c r="CK220" s="185"/>
      <c r="CL220" s="185"/>
    </row>
    <row r="221" s="12" customFormat="true" ht="12.75" hidden="false" customHeight="false" outlineLevel="0" collapsed="false">
      <c r="C221" s="142"/>
      <c r="BF221" s="143"/>
      <c r="CK221" s="185"/>
      <c r="CL221" s="185"/>
    </row>
    <row r="222" s="12" customFormat="true" ht="12.75" hidden="false" customHeight="false" outlineLevel="0" collapsed="false">
      <c r="C222" s="142"/>
      <c r="BF222" s="143"/>
      <c r="CK222" s="185"/>
      <c r="CL222" s="185"/>
    </row>
    <row r="223" s="12" customFormat="true" ht="12.75" hidden="false" customHeight="false" outlineLevel="0" collapsed="false">
      <c r="C223" s="142"/>
      <c r="BF223" s="143"/>
      <c r="CK223" s="185"/>
      <c r="CL223" s="185"/>
    </row>
    <row r="224" s="12" customFormat="true" ht="12.75" hidden="false" customHeight="false" outlineLevel="0" collapsed="false">
      <c r="C224" s="142"/>
      <c r="BF224" s="143"/>
      <c r="CK224" s="185"/>
      <c r="CL224" s="185"/>
    </row>
    <row r="225" s="12" customFormat="true" ht="12.75" hidden="false" customHeight="false" outlineLevel="0" collapsed="false">
      <c r="C225" s="142"/>
      <c r="BF225" s="143"/>
      <c r="CK225" s="185"/>
      <c r="CL225" s="185"/>
    </row>
    <row r="226" s="12" customFormat="true" ht="12.75" hidden="false" customHeight="false" outlineLevel="0" collapsed="false">
      <c r="C226" s="142"/>
      <c r="BF226" s="143"/>
      <c r="CK226" s="185"/>
      <c r="CL226" s="185"/>
    </row>
    <row r="227" s="12" customFormat="true" ht="12.75" hidden="false" customHeight="false" outlineLevel="0" collapsed="false">
      <c r="C227" s="142"/>
      <c r="BF227" s="143"/>
      <c r="CK227" s="185"/>
      <c r="CL227" s="185"/>
    </row>
    <row r="228" s="12" customFormat="true" ht="12.75" hidden="false" customHeight="false" outlineLevel="0" collapsed="false">
      <c r="C228" s="142"/>
      <c r="BF228" s="143"/>
      <c r="CK228" s="185"/>
      <c r="CL228" s="185"/>
    </row>
    <row r="229" s="12" customFormat="true" ht="12.75" hidden="false" customHeight="false" outlineLevel="0" collapsed="false">
      <c r="C229" s="142"/>
      <c r="BF229" s="143"/>
      <c r="CK229" s="185"/>
      <c r="CL229" s="185"/>
    </row>
    <row r="230" s="12" customFormat="true" ht="12.75" hidden="false" customHeight="false" outlineLevel="0" collapsed="false">
      <c r="C230" s="142"/>
      <c r="BF230" s="143"/>
      <c r="CK230" s="185"/>
      <c r="CL230" s="185"/>
    </row>
    <row r="231" s="12" customFormat="true" ht="12.75" hidden="false" customHeight="false" outlineLevel="0" collapsed="false">
      <c r="C231" s="142"/>
      <c r="BF231" s="143"/>
      <c r="CK231" s="185"/>
      <c r="CL231" s="185"/>
    </row>
    <row r="232" s="12" customFormat="true" ht="12.75" hidden="false" customHeight="false" outlineLevel="0" collapsed="false">
      <c r="C232" s="142"/>
      <c r="BF232" s="143"/>
      <c r="CK232" s="185"/>
      <c r="CL232" s="185"/>
    </row>
    <row r="233" s="12" customFormat="true" ht="12.75" hidden="false" customHeight="false" outlineLevel="0" collapsed="false">
      <c r="C233" s="142"/>
      <c r="BF233" s="143"/>
      <c r="CK233" s="185"/>
      <c r="CL233" s="185"/>
    </row>
    <row r="234" s="12" customFormat="true" ht="12.75" hidden="false" customHeight="false" outlineLevel="0" collapsed="false">
      <c r="C234" s="142"/>
      <c r="BF234" s="143"/>
      <c r="CK234" s="185"/>
      <c r="CL234" s="185"/>
    </row>
    <row r="235" s="12" customFormat="true" ht="12.75" hidden="false" customHeight="false" outlineLevel="0" collapsed="false">
      <c r="C235" s="142"/>
      <c r="BF235" s="143"/>
      <c r="CK235" s="185"/>
      <c r="CL235" s="185"/>
    </row>
    <row r="236" s="12" customFormat="true" ht="12.75" hidden="false" customHeight="false" outlineLevel="0" collapsed="false">
      <c r="C236" s="142"/>
      <c r="BF236" s="143"/>
      <c r="CK236" s="185"/>
      <c r="CL236" s="185"/>
    </row>
    <row r="237" s="12" customFormat="true" ht="12.75" hidden="false" customHeight="false" outlineLevel="0" collapsed="false">
      <c r="C237" s="142"/>
      <c r="BF237" s="143"/>
      <c r="CK237" s="185"/>
      <c r="CL237" s="185"/>
    </row>
    <row r="238" s="12" customFormat="true" ht="12.75" hidden="false" customHeight="false" outlineLevel="0" collapsed="false">
      <c r="C238" s="142"/>
      <c r="BF238" s="143"/>
      <c r="CK238" s="185"/>
      <c r="CL238" s="185"/>
    </row>
    <row r="239" s="12" customFormat="true" ht="12.75" hidden="false" customHeight="false" outlineLevel="0" collapsed="false">
      <c r="C239" s="142"/>
      <c r="BF239" s="143"/>
      <c r="CK239" s="185"/>
      <c r="CL239" s="185"/>
    </row>
    <row r="240" s="12" customFormat="true" ht="12.75" hidden="false" customHeight="false" outlineLevel="0" collapsed="false">
      <c r="C240" s="142"/>
      <c r="BF240" s="143"/>
      <c r="CK240" s="185"/>
      <c r="CL240" s="185"/>
    </row>
    <row r="241" s="12" customFormat="true" ht="12.75" hidden="false" customHeight="false" outlineLevel="0" collapsed="false">
      <c r="C241" s="142"/>
      <c r="BF241" s="143"/>
      <c r="CK241" s="185"/>
      <c r="CL241" s="185"/>
    </row>
    <row r="242" s="12" customFormat="true" ht="12.75" hidden="false" customHeight="false" outlineLevel="0" collapsed="false">
      <c r="C242" s="142"/>
      <c r="BF242" s="143"/>
      <c r="CK242" s="185"/>
      <c r="CL242" s="185"/>
    </row>
    <row r="243" s="12" customFormat="true" ht="12.75" hidden="false" customHeight="false" outlineLevel="0" collapsed="false">
      <c r="C243" s="142"/>
      <c r="BF243" s="143"/>
      <c r="CK243" s="185"/>
      <c r="CL243" s="185"/>
    </row>
    <row r="244" s="12" customFormat="true" ht="12.75" hidden="false" customHeight="false" outlineLevel="0" collapsed="false">
      <c r="C244" s="142"/>
      <c r="BF244" s="143"/>
      <c r="CK244" s="185"/>
      <c r="CL244" s="185"/>
    </row>
    <row r="245" s="12" customFormat="true" ht="12.75" hidden="false" customHeight="false" outlineLevel="0" collapsed="false">
      <c r="C245" s="142"/>
      <c r="BF245" s="143"/>
      <c r="CK245" s="185"/>
      <c r="CL245" s="185"/>
    </row>
    <row r="246" s="12" customFormat="true" ht="12.75" hidden="false" customHeight="false" outlineLevel="0" collapsed="false">
      <c r="C246" s="142"/>
      <c r="BF246" s="143"/>
      <c r="CK246" s="185"/>
      <c r="CL246" s="185"/>
    </row>
    <row r="247" s="12" customFormat="true" ht="12.75" hidden="false" customHeight="false" outlineLevel="0" collapsed="false">
      <c r="C247" s="142"/>
      <c r="BF247" s="143"/>
      <c r="CK247" s="185"/>
      <c r="CL247" s="185"/>
    </row>
    <row r="248" s="12" customFormat="true" ht="12.75" hidden="false" customHeight="false" outlineLevel="0" collapsed="false">
      <c r="C248" s="142"/>
      <c r="BF248" s="143"/>
      <c r="CK248" s="185"/>
      <c r="CL248" s="185"/>
    </row>
    <row r="249" s="12" customFormat="true" ht="12.75" hidden="false" customHeight="false" outlineLevel="0" collapsed="false">
      <c r="C249" s="142"/>
      <c r="BF249" s="143"/>
      <c r="CK249" s="185"/>
      <c r="CL249" s="185"/>
    </row>
    <row r="250" s="12" customFormat="true" ht="12.75" hidden="false" customHeight="false" outlineLevel="0" collapsed="false">
      <c r="C250" s="142"/>
      <c r="BF250" s="143"/>
      <c r="CK250" s="185"/>
      <c r="CL250" s="185"/>
    </row>
    <row r="251" s="12" customFormat="true" ht="12.75" hidden="false" customHeight="false" outlineLevel="0" collapsed="false">
      <c r="C251" s="142"/>
      <c r="BF251" s="143"/>
      <c r="CK251" s="185"/>
      <c r="CL251" s="185"/>
    </row>
    <row r="252" s="12" customFormat="true" ht="12.75" hidden="false" customHeight="false" outlineLevel="0" collapsed="false">
      <c r="C252" s="142"/>
      <c r="BF252" s="143"/>
      <c r="CK252" s="185"/>
      <c r="CL252" s="185"/>
    </row>
    <row r="253" s="12" customFormat="true" ht="12.75" hidden="false" customHeight="false" outlineLevel="0" collapsed="false">
      <c r="C253" s="142"/>
      <c r="BF253" s="143"/>
      <c r="CK253" s="185"/>
      <c r="CL253" s="185"/>
    </row>
    <row r="254" s="12" customFormat="true" ht="12.75" hidden="false" customHeight="false" outlineLevel="0" collapsed="false">
      <c r="C254" s="142"/>
      <c r="BF254" s="143"/>
      <c r="CK254" s="185"/>
      <c r="CL254" s="185"/>
    </row>
    <row r="255" s="12" customFormat="true" ht="12.75" hidden="false" customHeight="false" outlineLevel="0" collapsed="false">
      <c r="C255" s="142"/>
      <c r="BF255" s="143"/>
      <c r="CK255" s="185"/>
      <c r="CL255" s="185"/>
    </row>
    <row r="256" s="12" customFormat="true" ht="12.75" hidden="false" customHeight="false" outlineLevel="0" collapsed="false">
      <c r="C256" s="142"/>
      <c r="BF256" s="143"/>
      <c r="CK256" s="185"/>
      <c r="CL256" s="185"/>
    </row>
    <row r="257" s="12" customFormat="true" ht="12.75" hidden="false" customHeight="false" outlineLevel="0" collapsed="false">
      <c r="C257" s="142"/>
      <c r="BF257" s="143"/>
      <c r="CK257" s="185"/>
      <c r="CL257" s="185"/>
    </row>
    <row r="258" s="12" customFormat="true" ht="12.75" hidden="false" customHeight="false" outlineLevel="0" collapsed="false">
      <c r="C258" s="142"/>
      <c r="BF258" s="143"/>
      <c r="CK258" s="185"/>
      <c r="CL258" s="185"/>
    </row>
    <row r="259" s="12" customFormat="true" ht="12.75" hidden="false" customHeight="false" outlineLevel="0" collapsed="false">
      <c r="C259" s="142"/>
      <c r="BF259" s="143"/>
      <c r="CK259" s="185"/>
      <c r="CL259" s="185"/>
    </row>
    <row r="260" s="12" customFormat="true" ht="12.75" hidden="false" customHeight="false" outlineLevel="0" collapsed="false">
      <c r="C260" s="142"/>
      <c r="BF260" s="143"/>
      <c r="CK260" s="185"/>
      <c r="CL260" s="185"/>
    </row>
    <row r="261" s="12" customFormat="true" ht="12.75" hidden="false" customHeight="false" outlineLevel="0" collapsed="false">
      <c r="C261" s="142"/>
      <c r="BF261" s="143"/>
      <c r="CK261" s="185"/>
      <c r="CL261" s="185"/>
    </row>
    <row r="262" s="12" customFormat="true" ht="12.75" hidden="false" customHeight="false" outlineLevel="0" collapsed="false">
      <c r="C262" s="142"/>
      <c r="BF262" s="143"/>
      <c r="CK262" s="185"/>
      <c r="CL262" s="185"/>
    </row>
    <row r="263" s="12" customFormat="true" ht="12.75" hidden="false" customHeight="false" outlineLevel="0" collapsed="false">
      <c r="C263" s="142"/>
      <c r="BF263" s="143"/>
      <c r="CK263" s="185"/>
      <c r="CL263" s="185"/>
    </row>
    <row r="264" s="12" customFormat="true" ht="12.75" hidden="false" customHeight="false" outlineLevel="0" collapsed="false">
      <c r="C264" s="142"/>
      <c r="BF264" s="143"/>
      <c r="CK264" s="185"/>
      <c r="CL264" s="185"/>
    </row>
    <row r="265" s="12" customFormat="true" ht="12.75" hidden="false" customHeight="false" outlineLevel="0" collapsed="false">
      <c r="C265" s="142"/>
      <c r="BF265" s="143"/>
      <c r="CK265" s="185"/>
      <c r="CL265" s="185"/>
    </row>
    <row r="266" s="12" customFormat="true" ht="12.75" hidden="false" customHeight="false" outlineLevel="0" collapsed="false">
      <c r="C266" s="142"/>
      <c r="BF266" s="143"/>
      <c r="CK266" s="185"/>
      <c r="CL266" s="185"/>
    </row>
    <row r="267" s="12" customFormat="true" ht="12.75" hidden="false" customHeight="false" outlineLevel="0" collapsed="false">
      <c r="C267" s="142"/>
      <c r="BF267" s="143"/>
      <c r="CK267" s="185"/>
      <c r="CL267" s="185"/>
    </row>
    <row r="268" s="12" customFormat="true" ht="12.75" hidden="false" customHeight="false" outlineLevel="0" collapsed="false">
      <c r="C268" s="142"/>
      <c r="BF268" s="143"/>
      <c r="CK268" s="185"/>
      <c r="CL268" s="185"/>
    </row>
    <row r="269" s="12" customFormat="true" ht="12.75" hidden="false" customHeight="false" outlineLevel="0" collapsed="false">
      <c r="C269" s="142"/>
      <c r="BF269" s="143"/>
      <c r="CK269" s="185"/>
      <c r="CL269" s="185"/>
    </row>
    <row r="270" s="12" customFormat="true" ht="12.75" hidden="false" customHeight="false" outlineLevel="0" collapsed="false">
      <c r="C270" s="142"/>
      <c r="BF270" s="143"/>
      <c r="CK270" s="185"/>
      <c r="CL270" s="185"/>
    </row>
    <row r="271" s="12" customFormat="true" ht="12.75" hidden="false" customHeight="false" outlineLevel="0" collapsed="false">
      <c r="C271" s="142"/>
      <c r="BF271" s="143"/>
      <c r="CK271" s="185"/>
      <c r="CL271" s="185"/>
    </row>
    <row r="272" s="12" customFormat="true" ht="12.75" hidden="false" customHeight="false" outlineLevel="0" collapsed="false">
      <c r="C272" s="142"/>
      <c r="BF272" s="143"/>
      <c r="CK272" s="185"/>
      <c r="CL272" s="185"/>
    </row>
    <row r="273" s="12" customFormat="true" ht="12.75" hidden="false" customHeight="false" outlineLevel="0" collapsed="false">
      <c r="C273" s="142"/>
      <c r="BF273" s="143"/>
      <c r="CK273" s="185"/>
      <c r="CL273" s="185"/>
    </row>
    <row r="274" s="12" customFormat="true" ht="12.75" hidden="false" customHeight="false" outlineLevel="0" collapsed="false">
      <c r="C274" s="142"/>
      <c r="BF274" s="143"/>
      <c r="CK274" s="185"/>
      <c r="CL274" s="185"/>
    </row>
    <row r="275" s="12" customFormat="true" ht="12.75" hidden="false" customHeight="false" outlineLevel="0" collapsed="false">
      <c r="C275" s="142"/>
      <c r="BF275" s="143"/>
      <c r="CK275" s="185"/>
      <c r="CL275" s="185"/>
    </row>
    <row r="276" s="12" customFormat="true" ht="12.75" hidden="false" customHeight="false" outlineLevel="0" collapsed="false">
      <c r="C276" s="142"/>
      <c r="BF276" s="143"/>
      <c r="CK276" s="185"/>
      <c r="CL276" s="185"/>
    </row>
    <row r="277" s="12" customFormat="true" ht="12.75" hidden="false" customHeight="false" outlineLevel="0" collapsed="false">
      <c r="C277" s="142"/>
      <c r="BF277" s="143"/>
      <c r="CK277" s="185"/>
      <c r="CL277" s="185"/>
    </row>
    <row r="278" s="12" customFormat="true" ht="12.75" hidden="false" customHeight="false" outlineLevel="0" collapsed="false">
      <c r="C278" s="142"/>
      <c r="BF278" s="143"/>
      <c r="CK278" s="185"/>
      <c r="CL278" s="185"/>
    </row>
    <row r="279" s="12" customFormat="true" ht="12.75" hidden="false" customHeight="false" outlineLevel="0" collapsed="false">
      <c r="C279" s="142"/>
      <c r="BF279" s="143"/>
      <c r="CK279" s="185"/>
      <c r="CL279" s="185"/>
    </row>
    <row r="280" s="12" customFormat="true" ht="12.75" hidden="false" customHeight="false" outlineLevel="0" collapsed="false">
      <c r="C280" s="142"/>
      <c r="BF280" s="143"/>
      <c r="CK280" s="185"/>
      <c r="CL280" s="185"/>
    </row>
    <row r="281" s="12" customFormat="true" ht="12.75" hidden="false" customHeight="false" outlineLevel="0" collapsed="false">
      <c r="C281" s="142"/>
      <c r="BF281" s="143"/>
      <c r="CK281" s="185"/>
      <c r="CL281" s="185"/>
    </row>
    <row r="282" s="12" customFormat="true" ht="12.75" hidden="false" customHeight="false" outlineLevel="0" collapsed="false">
      <c r="C282" s="142"/>
      <c r="BF282" s="143"/>
      <c r="CK282" s="185"/>
      <c r="CL282" s="185"/>
    </row>
    <row r="283" s="12" customFormat="true" ht="12.75" hidden="false" customHeight="false" outlineLevel="0" collapsed="false">
      <c r="C283" s="142"/>
      <c r="BF283" s="143"/>
      <c r="CK283" s="185"/>
      <c r="CL283" s="185"/>
    </row>
    <row r="284" s="12" customFormat="true" ht="12.75" hidden="false" customHeight="false" outlineLevel="0" collapsed="false">
      <c r="C284" s="142"/>
      <c r="BF284" s="143"/>
      <c r="CK284" s="185"/>
      <c r="CL284" s="185"/>
    </row>
    <row r="285" s="12" customFormat="true" ht="12.75" hidden="false" customHeight="false" outlineLevel="0" collapsed="false">
      <c r="C285" s="142"/>
      <c r="BF285" s="143"/>
      <c r="CK285" s="185"/>
      <c r="CL285" s="185"/>
    </row>
    <row r="286" s="12" customFormat="true" ht="12.75" hidden="false" customHeight="false" outlineLevel="0" collapsed="false">
      <c r="C286" s="142"/>
      <c r="BF286" s="143"/>
      <c r="CK286" s="185"/>
      <c r="CL286" s="185"/>
    </row>
    <row r="287" s="12" customFormat="true" ht="12.75" hidden="false" customHeight="false" outlineLevel="0" collapsed="false">
      <c r="C287" s="142"/>
      <c r="BF287" s="143"/>
      <c r="CK287" s="185"/>
      <c r="CL287" s="185"/>
    </row>
    <row r="288" s="12" customFormat="true" ht="12.75" hidden="false" customHeight="false" outlineLevel="0" collapsed="false">
      <c r="C288" s="142"/>
      <c r="BF288" s="143"/>
      <c r="CK288" s="185"/>
      <c r="CL288" s="185"/>
    </row>
    <row r="289" s="12" customFormat="true" ht="12.75" hidden="false" customHeight="false" outlineLevel="0" collapsed="false">
      <c r="C289" s="142"/>
      <c r="BF289" s="143"/>
      <c r="CK289" s="185"/>
      <c r="CL289" s="185"/>
    </row>
    <row r="290" s="12" customFormat="true" ht="12.75" hidden="false" customHeight="false" outlineLevel="0" collapsed="false">
      <c r="C290" s="142"/>
      <c r="BF290" s="143"/>
      <c r="CK290" s="185"/>
      <c r="CL290" s="185"/>
    </row>
    <row r="291" s="12" customFormat="true" ht="12.75" hidden="false" customHeight="false" outlineLevel="0" collapsed="false">
      <c r="C291" s="142"/>
      <c r="BF291" s="143"/>
      <c r="CK291" s="185"/>
      <c r="CL291" s="185"/>
    </row>
    <row r="292" s="12" customFormat="true" ht="12.75" hidden="false" customHeight="false" outlineLevel="0" collapsed="false">
      <c r="C292" s="142"/>
      <c r="BF292" s="143"/>
      <c r="CK292" s="185"/>
      <c r="CL292" s="185"/>
    </row>
    <row r="293" s="12" customFormat="true" ht="12.75" hidden="false" customHeight="false" outlineLevel="0" collapsed="false">
      <c r="C293" s="142"/>
      <c r="BF293" s="143"/>
      <c r="CK293" s="185"/>
      <c r="CL293" s="185"/>
    </row>
    <row r="294" s="12" customFormat="true" ht="12.75" hidden="false" customHeight="false" outlineLevel="0" collapsed="false">
      <c r="C294" s="142"/>
      <c r="BF294" s="143"/>
      <c r="CK294" s="185"/>
      <c r="CL294" s="185"/>
    </row>
    <row r="295" s="12" customFormat="true" ht="12.75" hidden="false" customHeight="false" outlineLevel="0" collapsed="false">
      <c r="C295" s="142"/>
      <c r="BF295" s="143"/>
      <c r="CK295" s="185"/>
      <c r="CL295" s="185"/>
    </row>
    <row r="296" s="12" customFormat="true" ht="12.75" hidden="false" customHeight="false" outlineLevel="0" collapsed="false">
      <c r="C296" s="142"/>
      <c r="BF296" s="143"/>
      <c r="CK296" s="185"/>
      <c r="CL296" s="185"/>
    </row>
    <row r="297" s="12" customFormat="true" ht="12.75" hidden="false" customHeight="false" outlineLevel="0" collapsed="false">
      <c r="C297" s="142"/>
      <c r="BF297" s="143"/>
      <c r="CK297" s="185"/>
      <c r="CL297" s="185"/>
    </row>
    <row r="298" s="12" customFormat="true" ht="12.75" hidden="false" customHeight="false" outlineLevel="0" collapsed="false">
      <c r="C298" s="142"/>
      <c r="BF298" s="143"/>
      <c r="CK298" s="185"/>
      <c r="CL298" s="185"/>
    </row>
    <row r="299" s="12" customFormat="true" ht="12.75" hidden="false" customHeight="false" outlineLevel="0" collapsed="false">
      <c r="C299" s="142"/>
      <c r="BF299" s="143"/>
      <c r="CK299" s="185"/>
      <c r="CL299" s="185"/>
    </row>
    <row r="300" s="12" customFormat="true" ht="12.75" hidden="false" customHeight="false" outlineLevel="0" collapsed="false">
      <c r="C300" s="142"/>
      <c r="BF300" s="143"/>
      <c r="CK300" s="185"/>
      <c r="CL300" s="185"/>
    </row>
    <row r="301" s="12" customFormat="true" ht="12.75" hidden="false" customHeight="false" outlineLevel="0" collapsed="false">
      <c r="C301" s="142"/>
      <c r="BF301" s="143"/>
      <c r="CK301" s="185"/>
      <c r="CL301" s="185"/>
    </row>
    <row r="302" s="12" customFormat="true" ht="12.75" hidden="false" customHeight="false" outlineLevel="0" collapsed="false">
      <c r="C302" s="142"/>
      <c r="BF302" s="143"/>
      <c r="CK302" s="185"/>
      <c r="CL302" s="185"/>
    </row>
    <row r="303" s="12" customFormat="true" ht="12.75" hidden="false" customHeight="false" outlineLevel="0" collapsed="false">
      <c r="C303" s="142"/>
      <c r="BF303" s="143"/>
      <c r="CK303" s="185"/>
      <c r="CL303" s="185"/>
    </row>
    <row r="304" s="12" customFormat="true" ht="12.75" hidden="false" customHeight="false" outlineLevel="0" collapsed="false">
      <c r="C304" s="142"/>
      <c r="BF304" s="143"/>
      <c r="CK304" s="185"/>
      <c r="CL304" s="185"/>
    </row>
    <row r="305" s="12" customFormat="true" ht="12.75" hidden="false" customHeight="false" outlineLevel="0" collapsed="false">
      <c r="C305" s="142"/>
      <c r="BF305" s="143"/>
      <c r="CK305" s="185"/>
      <c r="CL305" s="185"/>
    </row>
    <row r="306" s="12" customFormat="true" ht="12.75" hidden="false" customHeight="false" outlineLevel="0" collapsed="false">
      <c r="C306" s="142"/>
      <c r="BF306" s="143"/>
      <c r="CK306" s="185"/>
      <c r="CL306" s="185"/>
    </row>
    <row r="307" s="12" customFormat="true" ht="12.75" hidden="false" customHeight="false" outlineLevel="0" collapsed="false">
      <c r="C307" s="142"/>
      <c r="BF307" s="143"/>
      <c r="CK307" s="185"/>
      <c r="CL307" s="185"/>
    </row>
    <row r="308" s="12" customFormat="true" ht="12.75" hidden="false" customHeight="false" outlineLevel="0" collapsed="false">
      <c r="C308" s="142"/>
      <c r="BF308" s="143"/>
      <c r="CK308" s="185"/>
      <c r="CL308" s="185"/>
    </row>
    <row r="309" s="12" customFormat="true" ht="12.75" hidden="false" customHeight="false" outlineLevel="0" collapsed="false">
      <c r="C309" s="142"/>
      <c r="BF309" s="143"/>
      <c r="CK309" s="185"/>
      <c r="CL309" s="185"/>
    </row>
    <row r="310" s="12" customFormat="true" ht="12.75" hidden="false" customHeight="false" outlineLevel="0" collapsed="false">
      <c r="C310" s="142"/>
      <c r="BF310" s="143"/>
      <c r="CK310" s="185"/>
      <c r="CL310" s="185"/>
    </row>
    <row r="311" s="12" customFormat="true" ht="12.75" hidden="false" customHeight="false" outlineLevel="0" collapsed="false">
      <c r="C311" s="142"/>
      <c r="BF311" s="143"/>
      <c r="CK311" s="185"/>
      <c r="CL311" s="185"/>
    </row>
    <row r="312" s="12" customFormat="true" ht="12.75" hidden="false" customHeight="false" outlineLevel="0" collapsed="false">
      <c r="C312" s="142"/>
      <c r="BF312" s="143"/>
      <c r="CK312" s="185"/>
      <c r="CL312" s="185"/>
    </row>
    <row r="313" s="12" customFormat="true" ht="12.75" hidden="false" customHeight="false" outlineLevel="0" collapsed="false">
      <c r="C313" s="142"/>
      <c r="BF313" s="143"/>
      <c r="CK313" s="185"/>
      <c r="CL313" s="185"/>
    </row>
    <row r="314" s="12" customFormat="true" ht="12.75" hidden="false" customHeight="false" outlineLevel="0" collapsed="false">
      <c r="C314" s="142"/>
      <c r="BF314" s="143"/>
      <c r="CK314" s="185"/>
      <c r="CL314" s="185"/>
    </row>
    <row r="315" s="12" customFormat="true" ht="12.75" hidden="false" customHeight="false" outlineLevel="0" collapsed="false">
      <c r="C315" s="142"/>
      <c r="BF315" s="143"/>
      <c r="CK315" s="185"/>
      <c r="CL315" s="185"/>
    </row>
    <row r="316" s="12" customFormat="true" ht="12.75" hidden="false" customHeight="false" outlineLevel="0" collapsed="false">
      <c r="C316" s="142"/>
      <c r="BF316" s="143"/>
      <c r="CK316" s="185"/>
      <c r="CL316" s="185"/>
    </row>
    <row r="317" s="12" customFormat="true" ht="12.75" hidden="false" customHeight="false" outlineLevel="0" collapsed="false">
      <c r="C317" s="142"/>
      <c r="BF317" s="143"/>
      <c r="CK317" s="185"/>
      <c r="CL317" s="185"/>
    </row>
    <row r="318" s="12" customFormat="true" ht="12.75" hidden="false" customHeight="false" outlineLevel="0" collapsed="false">
      <c r="C318" s="142"/>
      <c r="BF318" s="143"/>
      <c r="CK318" s="185"/>
      <c r="CL318" s="185"/>
    </row>
    <row r="319" s="12" customFormat="true" ht="12.75" hidden="false" customHeight="false" outlineLevel="0" collapsed="false">
      <c r="C319" s="142"/>
      <c r="BF319" s="143"/>
      <c r="CK319" s="185"/>
      <c r="CL319" s="185"/>
    </row>
    <row r="320" s="12" customFormat="true" ht="12.75" hidden="false" customHeight="false" outlineLevel="0" collapsed="false">
      <c r="C320" s="142"/>
      <c r="BF320" s="143"/>
      <c r="CK320" s="185"/>
      <c r="CL320" s="185"/>
    </row>
    <row r="321" s="12" customFormat="true" ht="12.75" hidden="false" customHeight="false" outlineLevel="0" collapsed="false">
      <c r="C321" s="142"/>
      <c r="BF321" s="143"/>
      <c r="CK321" s="185"/>
      <c r="CL321" s="185"/>
    </row>
    <row r="322" s="12" customFormat="true" ht="12.75" hidden="false" customHeight="false" outlineLevel="0" collapsed="false">
      <c r="C322" s="142"/>
      <c r="BF322" s="143"/>
      <c r="CK322" s="185"/>
      <c r="CL322" s="185"/>
    </row>
    <row r="323" s="12" customFormat="true" ht="12.75" hidden="false" customHeight="false" outlineLevel="0" collapsed="false">
      <c r="C323" s="142"/>
      <c r="BF323" s="143"/>
      <c r="CK323" s="185"/>
      <c r="CL323" s="185"/>
    </row>
    <row r="324" s="12" customFormat="true" ht="12.75" hidden="false" customHeight="false" outlineLevel="0" collapsed="false">
      <c r="C324" s="142"/>
      <c r="BF324" s="143"/>
      <c r="CK324" s="185"/>
      <c r="CL324" s="185"/>
    </row>
    <row r="325" s="12" customFormat="true" ht="12.75" hidden="false" customHeight="false" outlineLevel="0" collapsed="false">
      <c r="C325" s="142"/>
      <c r="BF325" s="143"/>
      <c r="CK325" s="185"/>
      <c r="CL325" s="185"/>
    </row>
    <row r="326" s="12" customFormat="true" ht="12.75" hidden="false" customHeight="false" outlineLevel="0" collapsed="false">
      <c r="C326" s="142"/>
      <c r="BF326" s="143"/>
      <c r="CK326" s="185"/>
      <c r="CL326" s="185"/>
    </row>
    <row r="327" s="12" customFormat="true" ht="12.75" hidden="false" customHeight="false" outlineLevel="0" collapsed="false">
      <c r="C327" s="142"/>
      <c r="BF327" s="143"/>
      <c r="CK327" s="185"/>
      <c r="CL327" s="185"/>
    </row>
    <row r="328" s="12" customFormat="true" ht="12.75" hidden="false" customHeight="false" outlineLevel="0" collapsed="false">
      <c r="C328" s="142"/>
      <c r="BF328" s="143"/>
      <c r="CK328" s="185"/>
      <c r="CL328" s="185"/>
    </row>
    <row r="329" s="12" customFormat="true" ht="12.75" hidden="false" customHeight="false" outlineLevel="0" collapsed="false">
      <c r="C329" s="142"/>
      <c r="BF329" s="143"/>
      <c r="CK329" s="185"/>
      <c r="CL329" s="185"/>
    </row>
    <row r="330" s="12" customFormat="true" ht="12.75" hidden="false" customHeight="false" outlineLevel="0" collapsed="false">
      <c r="C330" s="142"/>
      <c r="BF330" s="143"/>
      <c r="CK330" s="185"/>
      <c r="CL330" s="185"/>
    </row>
    <row r="331" s="12" customFormat="true" ht="12.75" hidden="false" customHeight="false" outlineLevel="0" collapsed="false">
      <c r="C331" s="142"/>
      <c r="BF331" s="143"/>
      <c r="CK331" s="185"/>
      <c r="CL331" s="185"/>
    </row>
    <row r="332" s="12" customFormat="true" ht="12.75" hidden="false" customHeight="false" outlineLevel="0" collapsed="false">
      <c r="C332" s="142"/>
      <c r="BF332" s="143"/>
      <c r="CK332" s="185"/>
      <c r="CL332" s="185"/>
    </row>
    <row r="333" s="12" customFormat="true" ht="12.75" hidden="false" customHeight="false" outlineLevel="0" collapsed="false">
      <c r="C333" s="142"/>
      <c r="BF333" s="143"/>
      <c r="CK333" s="185"/>
      <c r="CL333" s="185"/>
    </row>
    <row r="334" s="12" customFormat="true" ht="12.75" hidden="false" customHeight="false" outlineLevel="0" collapsed="false">
      <c r="C334" s="142"/>
      <c r="BF334" s="143"/>
      <c r="CK334" s="185"/>
      <c r="CL334" s="185"/>
    </row>
    <row r="335" s="12" customFormat="true" ht="12.75" hidden="false" customHeight="false" outlineLevel="0" collapsed="false">
      <c r="C335" s="142"/>
      <c r="BF335" s="143"/>
      <c r="CK335" s="185"/>
      <c r="CL335" s="185"/>
    </row>
    <row r="336" s="12" customFormat="true" ht="12.75" hidden="false" customHeight="false" outlineLevel="0" collapsed="false">
      <c r="C336" s="142"/>
      <c r="BF336" s="143"/>
      <c r="CK336" s="185"/>
      <c r="CL336" s="185"/>
    </row>
    <row r="337" s="12" customFormat="true" ht="12.75" hidden="false" customHeight="false" outlineLevel="0" collapsed="false">
      <c r="C337" s="142"/>
      <c r="BF337" s="143"/>
      <c r="CK337" s="185"/>
      <c r="CL337" s="185"/>
    </row>
    <row r="338" s="12" customFormat="true" ht="12.75" hidden="false" customHeight="false" outlineLevel="0" collapsed="false">
      <c r="C338" s="142"/>
      <c r="BF338" s="143"/>
      <c r="CK338" s="185"/>
      <c r="CL338" s="185"/>
    </row>
    <row r="339" s="12" customFormat="true" ht="12.75" hidden="false" customHeight="false" outlineLevel="0" collapsed="false">
      <c r="C339" s="142"/>
      <c r="BF339" s="143"/>
      <c r="CK339" s="185"/>
      <c r="CL339" s="185"/>
    </row>
    <row r="340" s="12" customFormat="true" ht="12.75" hidden="false" customHeight="false" outlineLevel="0" collapsed="false">
      <c r="C340" s="142"/>
      <c r="BF340" s="143"/>
      <c r="CK340" s="185"/>
      <c r="CL340" s="185"/>
    </row>
    <row r="341" s="12" customFormat="true" ht="12.75" hidden="false" customHeight="false" outlineLevel="0" collapsed="false">
      <c r="C341" s="142"/>
      <c r="BF341" s="143"/>
      <c r="CK341" s="185"/>
      <c r="CL341" s="185"/>
    </row>
    <row r="342" s="12" customFormat="true" ht="12.75" hidden="false" customHeight="false" outlineLevel="0" collapsed="false">
      <c r="C342" s="142"/>
      <c r="BF342" s="143"/>
      <c r="CK342" s="185"/>
      <c r="CL342" s="185"/>
    </row>
    <row r="343" s="12" customFormat="true" ht="12.75" hidden="false" customHeight="false" outlineLevel="0" collapsed="false">
      <c r="C343" s="142"/>
      <c r="BF343" s="143"/>
      <c r="CK343" s="185"/>
      <c r="CL343" s="185"/>
    </row>
    <row r="344" s="12" customFormat="true" ht="12.75" hidden="false" customHeight="false" outlineLevel="0" collapsed="false">
      <c r="C344" s="142"/>
      <c r="BF344" s="143"/>
      <c r="CK344" s="185"/>
      <c r="CL344" s="185"/>
    </row>
    <row r="345" s="12" customFormat="true" ht="12.75" hidden="false" customHeight="false" outlineLevel="0" collapsed="false">
      <c r="C345" s="142"/>
      <c r="BF345" s="143"/>
      <c r="CK345" s="185"/>
      <c r="CL345" s="185"/>
    </row>
    <row r="346" s="12" customFormat="true" ht="12.75" hidden="false" customHeight="false" outlineLevel="0" collapsed="false">
      <c r="C346" s="142"/>
      <c r="BF346" s="143"/>
      <c r="CK346" s="185"/>
      <c r="CL346" s="185"/>
    </row>
    <row r="347" s="12" customFormat="true" ht="12.75" hidden="false" customHeight="false" outlineLevel="0" collapsed="false">
      <c r="C347" s="142"/>
      <c r="BF347" s="143"/>
      <c r="CK347" s="185"/>
      <c r="CL347" s="185"/>
    </row>
    <row r="348" s="12" customFormat="true" ht="12.75" hidden="false" customHeight="false" outlineLevel="0" collapsed="false">
      <c r="C348" s="142"/>
      <c r="BF348" s="143"/>
      <c r="CK348" s="185"/>
      <c r="CL348" s="185"/>
    </row>
    <row r="349" s="12" customFormat="true" ht="12.75" hidden="false" customHeight="false" outlineLevel="0" collapsed="false">
      <c r="C349" s="142"/>
      <c r="BF349" s="143"/>
      <c r="CK349" s="185"/>
      <c r="CL349" s="185"/>
    </row>
    <row r="350" s="12" customFormat="true" ht="12.75" hidden="false" customHeight="false" outlineLevel="0" collapsed="false">
      <c r="C350" s="142"/>
      <c r="BF350" s="143"/>
      <c r="CK350" s="185"/>
      <c r="CL350" s="185"/>
    </row>
    <row r="351" s="12" customFormat="true" ht="12.75" hidden="false" customHeight="false" outlineLevel="0" collapsed="false">
      <c r="C351" s="142"/>
      <c r="BF351" s="143"/>
      <c r="CK351" s="185"/>
      <c r="CL351" s="185"/>
    </row>
    <row r="352" s="12" customFormat="true" ht="12.75" hidden="false" customHeight="false" outlineLevel="0" collapsed="false">
      <c r="C352" s="142"/>
      <c r="BF352" s="143"/>
      <c r="CK352" s="185"/>
      <c r="CL352" s="185"/>
    </row>
    <row r="353" s="12" customFormat="true" ht="12.75" hidden="false" customHeight="false" outlineLevel="0" collapsed="false">
      <c r="C353" s="142"/>
      <c r="BF353" s="143"/>
      <c r="CK353" s="185"/>
      <c r="CL353" s="185"/>
    </row>
    <row r="354" s="12" customFormat="true" ht="12.75" hidden="false" customHeight="false" outlineLevel="0" collapsed="false">
      <c r="C354" s="142"/>
      <c r="BF354" s="143"/>
      <c r="CK354" s="185"/>
      <c r="CL354" s="185"/>
    </row>
    <row r="355" s="12" customFormat="true" ht="12.75" hidden="false" customHeight="false" outlineLevel="0" collapsed="false">
      <c r="C355" s="142"/>
      <c r="BF355" s="143"/>
      <c r="CK355" s="185"/>
      <c r="CL355" s="185"/>
    </row>
    <row r="356" s="12" customFormat="true" ht="12.75" hidden="false" customHeight="false" outlineLevel="0" collapsed="false">
      <c r="C356" s="142"/>
      <c r="BF356" s="143"/>
      <c r="CK356" s="185"/>
      <c r="CL356" s="185"/>
    </row>
    <row r="357" s="12" customFormat="true" ht="12.75" hidden="false" customHeight="false" outlineLevel="0" collapsed="false">
      <c r="C357" s="142"/>
      <c r="BF357" s="143"/>
      <c r="CK357" s="185"/>
      <c r="CL357" s="185"/>
    </row>
    <row r="358" s="12" customFormat="true" ht="12.75" hidden="false" customHeight="false" outlineLevel="0" collapsed="false">
      <c r="C358" s="142"/>
      <c r="BF358" s="143"/>
      <c r="CK358" s="185"/>
      <c r="CL358" s="185"/>
    </row>
    <row r="359" s="12" customFormat="true" ht="12.75" hidden="false" customHeight="false" outlineLevel="0" collapsed="false">
      <c r="C359" s="142"/>
      <c r="BF359" s="143"/>
      <c r="CK359" s="185"/>
      <c r="CL359" s="185"/>
    </row>
    <row r="360" s="12" customFormat="true" ht="12.75" hidden="false" customHeight="false" outlineLevel="0" collapsed="false">
      <c r="C360" s="142"/>
      <c r="BF360" s="143"/>
      <c r="CK360" s="185"/>
      <c r="CL360" s="185"/>
    </row>
    <row r="361" s="12" customFormat="true" ht="12.75" hidden="false" customHeight="false" outlineLevel="0" collapsed="false">
      <c r="C361" s="142"/>
      <c r="BF361" s="143"/>
      <c r="CK361" s="185"/>
      <c r="CL361" s="185"/>
    </row>
    <row r="362" s="12" customFormat="true" ht="12.75" hidden="false" customHeight="false" outlineLevel="0" collapsed="false">
      <c r="C362" s="142"/>
      <c r="BF362" s="143"/>
      <c r="CK362" s="185"/>
      <c r="CL362" s="185"/>
    </row>
    <row r="363" s="12" customFormat="true" ht="12.75" hidden="false" customHeight="false" outlineLevel="0" collapsed="false">
      <c r="C363" s="142"/>
      <c r="BF363" s="143"/>
      <c r="CK363" s="185"/>
      <c r="CL363" s="185"/>
    </row>
    <row r="364" s="12" customFormat="true" ht="12.75" hidden="false" customHeight="false" outlineLevel="0" collapsed="false">
      <c r="C364" s="142"/>
      <c r="BF364" s="143"/>
      <c r="CK364" s="185"/>
      <c r="CL364" s="185"/>
    </row>
    <row r="365" s="12" customFormat="true" ht="12.75" hidden="false" customHeight="false" outlineLevel="0" collapsed="false">
      <c r="C365" s="142"/>
      <c r="BF365" s="143"/>
      <c r="CK365" s="185"/>
      <c r="CL365" s="185"/>
    </row>
    <row r="366" s="12" customFormat="true" ht="12.75" hidden="false" customHeight="false" outlineLevel="0" collapsed="false">
      <c r="C366" s="142"/>
      <c r="BF366" s="143"/>
      <c r="CK366" s="185"/>
      <c r="CL366" s="185"/>
    </row>
    <row r="367" s="12" customFormat="true" ht="12.75" hidden="false" customHeight="false" outlineLevel="0" collapsed="false">
      <c r="C367" s="142"/>
      <c r="BF367" s="143"/>
      <c r="CK367" s="185"/>
      <c r="CL367" s="185"/>
    </row>
    <row r="368" s="12" customFormat="true" ht="12.75" hidden="false" customHeight="false" outlineLevel="0" collapsed="false">
      <c r="C368" s="142"/>
      <c r="BF368" s="143"/>
      <c r="CK368" s="185"/>
      <c r="CL368" s="185"/>
    </row>
    <row r="369" s="12" customFormat="true" ht="12.75" hidden="false" customHeight="false" outlineLevel="0" collapsed="false">
      <c r="C369" s="142"/>
      <c r="BF369" s="143"/>
      <c r="CK369" s="185"/>
      <c r="CL369" s="185"/>
    </row>
    <row r="370" s="12" customFormat="true" ht="12.75" hidden="false" customHeight="false" outlineLevel="0" collapsed="false">
      <c r="C370" s="142"/>
      <c r="BF370" s="143"/>
      <c r="CK370" s="185"/>
      <c r="CL370" s="185"/>
    </row>
    <row r="371" s="12" customFormat="true" ht="12.75" hidden="false" customHeight="false" outlineLevel="0" collapsed="false">
      <c r="C371" s="142"/>
      <c r="BF371" s="143"/>
      <c r="CK371" s="185"/>
      <c r="CL371" s="185"/>
    </row>
    <row r="372" s="12" customFormat="true" ht="12.75" hidden="false" customHeight="false" outlineLevel="0" collapsed="false">
      <c r="C372" s="142"/>
      <c r="BF372" s="143"/>
      <c r="CK372" s="185"/>
      <c r="CL372" s="185"/>
    </row>
    <row r="373" s="12" customFormat="true" ht="12.75" hidden="false" customHeight="false" outlineLevel="0" collapsed="false">
      <c r="C373" s="142"/>
      <c r="BF373" s="143"/>
      <c r="CK373" s="185"/>
      <c r="CL373" s="185"/>
    </row>
    <row r="374" s="12" customFormat="true" ht="12.75" hidden="false" customHeight="false" outlineLevel="0" collapsed="false">
      <c r="C374" s="142"/>
      <c r="BF374" s="143"/>
      <c r="CK374" s="185"/>
      <c r="CL374" s="185"/>
    </row>
    <row r="375" s="12" customFormat="true" ht="12.75" hidden="false" customHeight="false" outlineLevel="0" collapsed="false">
      <c r="C375" s="142"/>
      <c r="BF375" s="143"/>
      <c r="CK375" s="185"/>
      <c r="CL375" s="185"/>
    </row>
    <row r="376" s="12" customFormat="true" ht="12.75" hidden="false" customHeight="false" outlineLevel="0" collapsed="false">
      <c r="C376" s="142"/>
      <c r="BF376" s="143"/>
      <c r="CK376" s="185"/>
      <c r="CL376" s="185"/>
    </row>
    <row r="377" s="12" customFormat="true" ht="12.75" hidden="false" customHeight="false" outlineLevel="0" collapsed="false">
      <c r="C377" s="142"/>
      <c r="BF377" s="143"/>
      <c r="CK377" s="185"/>
      <c r="CL377" s="185"/>
    </row>
    <row r="378" s="12" customFormat="true" ht="12.75" hidden="false" customHeight="false" outlineLevel="0" collapsed="false">
      <c r="C378" s="142"/>
      <c r="BF378" s="143"/>
      <c r="CK378" s="185"/>
      <c r="CL378" s="185"/>
    </row>
    <row r="379" s="12" customFormat="true" ht="12.75" hidden="false" customHeight="false" outlineLevel="0" collapsed="false">
      <c r="C379" s="142"/>
      <c r="BF379" s="143"/>
      <c r="CK379" s="185"/>
      <c r="CL379" s="185"/>
    </row>
    <row r="380" s="12" customFormat="true" ht="12.75" hidden="false" customHeight="false" outlineLevel="0" collapsed="false">
      <c r="C380" s="142"/>
      <c r="BF380" s="143"/>
      <c r="CK380" s="185"/>
      <c r="CL380" s="185"/>
    </row>
    <row r="381" s="12" customFormat="true" ht="12.75" hidden="false" customHeight="false" outlineLevel="0" collapsed="false">
      <c r="C381" s="142"/>
      <c r="BF381" s="143"/>
      <c r="CK381" s="185"/>
      <c r="CL381" s="185"/>
    </row>
    <row r="382" s="12" customFormat="true" ht="12.75" hidden="false" customHeight="false" outlineLevel="0" collapsed="false">
      <c r="C382" s="142"/>
      <c r="BF382" s="143"/>
      <c r="CK382" s="185"/>
      <c r="CL382" s="185"/>
    </row>
    <row r="383" s="12" customFormat="true" ht="12.75" hidden="false" customHeight="false" outlineLevel="0" collapsed="false">
      <c r="C383" s="142"/>
      <c r="BF383" s="143"/>
      <c r="CK383" s="185"/>
      <c r="CL383" s="185"/>
    </row>
    <row r="384" s="12" customFormat="true" ht="12.75" hidden="false" customHeight="false" outlineLevel="0" collapsed="false">
      <c r="C384" s="142"/>
      <c r="BF384" s="143"/>
      <c r="CK384" s="185"/>
      <c r="CL384" s="185"/>
    </row>
    <row r="385" s="12" customFormat="true" ht="12.75" hidden="false" customHeight="false" outlineLevel="0" collapsed="false">
      <c r="C385" s="142"/>
      <c r="BF385" s="143"/>
      <c r="CK385" s="185"/>
      <c r="CL385" s="185"/>
    </row>
    <row r="386" s="12" customFormat="true" ht="12.75" hidden="false" customHeight="false" outlineLevel="0" collapsed="false">
      <c r="C386" s="142"/>
      <c r="BF386" s="143"/>
      <c r="CK386" s="185"/>
      <c r="CL386" s="185"/>
    </row>
    <row r="387" s="12" customFormat="true" ht="12.75" hidden="false" customHeight="false" outlineLevel="0" collapsed="false">
      <c r="C387" s="142"/>
      <c r="BF387" s="143"/>
      <c r="CK387" s="185"/>
      <c r="CL387" s="185"/>
    </row>
    <row r="388" s="12" customFormat="true" ht="12.75" hidden="false" customHeight="false" outlineLevel="0" collapsed="false">
      <c r="C388" s="142"/>
      <c r="BF388" s="143"/>
      <c r="CK388" s="185"/>
      <c r="CL388" s="185"/>
    </row>
    <row r="389" s="12" customFormat="true" ht="12.75" hidden="false" customHeight="false" outlineLevel="0" collapsed="false">
      <c r="C389" s="142"/>
      <c r="BF389" s="143"/>
      <c r="CK389" s="185"/>
      <c r="CL389" s="185"/>
    </row>
    <row r="390" s="12" customFormat="true" ht="12.75" hidden="false" customHeight="false" outlineLevel="0" collapsed="false">
      <c r="C390" s="142"/>
      <c r="BF390" s="143"/>
      <c r="CK390" s="185"/>
      <c r="CL390" s="185"/>
    </row>
    <row r="391" s="12" customFormat="true" ht="12.75" hidden="false" customHeight="false" outlineLevel="0" collapsed="false">
      <c r="C391" s="142"/>
      <c r="BF391" s="143"/>
      <c r="CK391" s="185"/>
      <c r="CL391" s="185"/>
    </row>
    <row r="392" s="12" customFormat="true" ht="12.75" hidden="false" customHeight="false" outlineLevel="0" collapsed="false">
      <c r="C392" s="142"/>
      <c r="BF392" s="143"/>
      <c r="CK392" s="185"/>
      <c r="CL392" s="185"/>
    </row>
    <row r="393" s="12" customFormat="true" ht="12.75" hidden="false" customHeight="false" outlineLevel="0" collapsed="false">
      <c r="C393" s="142"/>
      <c r="BF393" s="143"/>
      <c r="CK393" s="185"/>
      <c r="CL393" s="185"/>
    </row>
    <row r="394" s="12" customFormat="true" ht="12.75" hidden="false" customHeight="false" outlineLevel="0" collapsed="false">
      <c r="C394" s="142"/>
      <c r="BF394" s="143"/>
      <c r="CK394" s="185"/>
      <c r="CL394" s="185"/>
    </row>
    <row r="395" s="12" customFormat="true" ht="12.75" hidden="false" customHeight="false" outlineLevel="0" collapsed="false">
      <c r="C395" s="142"/>
      <c r="BF395" s="143"/>
      <c r="CK395" s="185"/>
      <c r="CL395" s="185"/>
    </row>
  </sheetData>
  <mergeCells count="9">
    <mergeCell ref="BZ6:BZ7"/>
    <mergeCell ref="CA6:CA7"/>
    <mergeCell ref="CB6:CB7"/>
    <mergeCell ref="CE6:CE7"/>
    <mergeCell ref="CF6:CF7"/>
    <mergeCell ref="CH6:CH7"/>
    <mergeCell ref="CI6:CI7"/>
    <mergeCell ref="CK6:CK7"/>
    <mergeCell ref="CL6:CL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1" width="3.99"/>
    <col collapsed="false" customWidth="true" hidden="false" outlineLevel="0" max="4" min="4" style="11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5" t="s">
        <v>1</v>
      </c>
    </row>
    <row r="4" s="241" customFormat="true" ht="24" hidden="false" customHeight="true" outlineLevel="0" collapsed="false">
      <c r="B4" s="242" t="str">
        <f aca="false">'Lista Tablas'!B14&amp;" "&amp;'Lista Tablas'!C14</f>
        <v>Tabla 6. Correspondencias productos-CPA 2008 / ramas- NACE rev. 2</v>
      </c>
      <c r="C4" s="242"/>
      <c r="D4" s="242"/>
      <c r="E4" s="242"/>
      <c r="F4" s="242"/>
      <c r="G4" s="242"/>
      <c r="H4" s="242"/>
    </row>
    <row r="5" customFormat="false" ht="8.25" hidden="false" customHeight="true" outlineLevel="0" collapsed="false"/>
    <row r="6" s="243" customFormat="true" ht="24" hidden="false" customHeight="true" outlineLevel="0" collapsed="false">
      <c r="B6" s="244" t="s">
        <v>63</v>
      </c>
      <c r="C6" s="245"/>
      <c r="D6" s="246" t="s">
        <v>64</v>
      </c>
      <c r="F6" s="244" t="s">
        <v>65</v>
      </c>
      <c r="G6" s="245"/>
      <c r="H6" s="246" t="s">
        <v>66</v>
      </c>
    </row>
    <row r="7" s="247" customFormat="true" ht="22.5" hidden="false" customHeight="false" outlineLevel="0" collapsed="false">
      <c r="B7" s="248" t="s">
        <v>67</v>
      </c>
      <c r="C7" s="249" t="n">
        <v>1</v>
      </c>
      <c r="D7" s="249" t="s">
        <v>68</v>
      </c>
      <c r="E7" s="250"/>
      <c r="F7" s="248" t="s">
        <v>69</v>
      </c>
      <c r="G7" s="249" t="n">
        <v>1</v>
      </c>
      <c r="H7" s="249" t="s">
        <v>70</v>
      </c>
    </row>
    <row r="8" s="247" customFormat="true" ht="12.75" hidden="false" customHeight="false" outlineLevel="0" collapsed="false">
      <c r="B8" s="251" t="s">
        <v>71</v>
      </c>
      <c r="C8" s="252" t="n">
        <f aca="false">+C7+1</f>
        <v>2</v>
      </c>
      <c r="D8" s="252" t="s">
        <v>72</v>
      </c>
      <c r="E8" s="250"/>
      <c r="F8" s="251" t="s">
        <v>73</v>
      </c>
      <c r="G8" s="252" t="n">
        <f aca="false">+G7+1</f>
        <v>2</v>
      </c>
      <c r="H8" s="252" t="s">
        <v>74</v>
      </c>
    </row>
    <row r="9" s="247" customFormat="true" ht="12.75" hidden="false" customHeight="false" outlineLevel="0" collapsed="false">
      <c r="B9" s="251" t="s">
        <v>75</v>
      </c>
      <c r="C9" s="252" t="n">
        <f aca="false">+C8+1</f>
        <v>3</v>
      </c>
      <c r="D9" s="252" t="s">
        <v>76</v>
      </c>
      <c r="E9" s="250"/>
      <c r="F9" s="251" t="s">
        <v>77</v>
      </c>
      <c r="G9" s="252" t="n">
        <f aca="false">+G8+1</f>
        <v>3</v>
      </c>
      <c r="H9" s="252" t="s">
        <v>78</v>
      </c>
    </row>
    <row r="10" s="247" customFormat="true" ht="12.75" hidden="false" customHeight="false" outlineLevel="0" collapsed="false">
      <c r="B10" s="251" t="s">
        <v>79</v>
      </c>
      <c r="C10" s="252" t="n">
        <f aca="false">+C9+1</f>
        <v>4</v>
      </c>
      <c r="D10" s="252" t="s">
        <v>74</v>
      </c>
      <c r="E10" s="250"/>
      <c r="F10" s="251" t="s">
        <v>80</v>
      </c>
      <c r="G10" s="252" t="n">
        <f aca="false">+G9+1</f>
        <v>4</v>
      </c>
      <c r="H10" s="252" t="s">
        <v>81</v>
      </c>
    </row>
    <row r="11" s="247" customFormat="true" ht="22.5" hidden="false" customHeight="false" outlineLevel="0" collapsed="false">
      <c r="B11" s="251" t="s">
        <v>82</v>
      </c>
      <c r="C11" s="252" t="n">
        <f aca="false">+C10+1</f>
        <v>5</v>
      </c>
      <c r="D11" s="252" t="s">
        <v>78</v>
      </c>
      <c r="E11" s="250"/>
      <c r="F11" s="251" t="s">
        <v>83</v>
      </c>
      <c r="G11" s="252" t="n">
        <f aca="false">+G10+1</f>
        <v>5</v>
      </c>
      <c r="H11" s="252" t="s">
        <v>84</v>
      </c>
    </row>
    <row r="12" s="247" customFormat="true" ht="12.75" hidden="false" customHeight="false" outlineLevel="0" collapsed="false">
      <c r="B12" s="251" t="s">
        <v>85</v>
      </c>
      <c r="C12" s="252" t="n">
        <f aca="false">+C11+1</f>
        <v>6</v>
      </c>
      <c r="D12" s="252" t="s">
        <v>86</v>
      </c>
      <c r="E12" s="250"/>
      <c r="F12" s="251" t="s">
        <v>87</v>
      </c>
      <c r="G12" s="252" t="n">
        <f aca="false">+G11+1</f>
        <v>6</v>
      </c>
      <c r="H12" s="252" t="s">
        <v>88</v>
      </c>
    </row>
    <row r="13" s="247" customFormat="true" ht="22.5" hidden="false" customHeight="false" outlineLevel="0" collapsed="false">
      <c r="B13" s="251" t="s">
        <v>89</v>
      </c>
      <c r="C13" s="252" t="n">
        <f aca="false">+C12+1</f>
        <v>7</v>
      </c>
      <c r="D13" s="252" t="s">
        <v>90</v>
      </c>
      <c r="E13" s="250"/>
      <c r="F13" s="251" t="s">
        <v>91</v>
      </c>
      <c r="G13" s="252" t="n">
        <f aca="false">+G12+1</f>
        <v>7</v>
      </c>
      <c r="H13" s="252" t="s">
        <v>92</v>
      </c>
    </row>
    <row r="14" s="247" customFormat="true" ht="12.75" hidden="false" customHeight="false" outlineLevel="0" collapsed="false">
      <c r="B14" s="251" t="s">
        <v>93</v>
      </c>
      <c r="C14" s="252" t="n">
        <f aca="false">+C13+1</f>
        <v>8</v>
      </c>
      <c r="D14" s="252" t="s">
        <v>94</v>
      </c>
      <c r="E14" s="250"/>
      <c r="F14" s="251" t="s">
        <v>95</v>
      </c>
      <c r="G14" s="252" t="n">
        <f aca="false">+G13+1</f>
        <v>8</v>
      </c>
      <c r="H14" s="252" t="n">
        <v>11</v>
      </c>
    </row>
    <row r="15" s="247" customFormat="true" ht="12.75" hidden="false" customHeight="false" outlineLevel="0" collapsed="false">
      <c r="B15" s="251" t="s">
        <v>96</v>
      </c>
      <c r="C15" s="252" t="n">
        <f aca="false">+C14+1</f>
        <v>9</v>
      </c>
      <c r="D15" s="252" t="s">
        <v>97</v>
      </c>
      <c r="E15" s="250"/>
      <c r="F15" s="251" t="s">
        <v>98</v>
      </c>
      <c r="G15" s="252" t="n">
        <f aca="false">+G14+1</f>
        <v>9</v>
      </c>
      <c r="H15" s="252" t="n">
        <v>12</v>
      </c>
    </row>
    <row r="16" s="247" customFormat="true" ht="12.75" hidden="false" customHeight="false" outlineLevel="0" collapsed="false">
      <c r="B16" s="251" t="s">
        <v>99</v>
      </c>
      <c r="C16" s="252" t="n">
        <f aca="false">+C15+1</f>
        <v>10</v>
      </c>
      <c r="D16" s="252" t="s">
        <v>100</v>
      </c>
      <c r="E16" s="250"/>
      <c r="F16" s="251" t="s">
        <v>101</v>
      </c>
      <c r="G16" s="252" t="n">
        <f aca="false">+G15+1</f>
        <v>10</v>
      </c>
      <c r="H16" s="252" t="n">
        <v>13</v>
      </c>
    </row>
    <row r="17" s="247" customFormat="true" ht="12.75" hidden="false" customHeight="false" outlineLevel="0" collapsed="false">
      <c r="B17" s="251" t="s">
        <v>102</v>
      </c>
      <c r="C17" s="252" t="n">
        <f aca="false">+C16+1</f>
        <v>11</v>
      </c>
      <c r="D17" s="252" t="s">
        <v>84</v>
      </c>
      <c r="E17" s="250"/>
      <c r="F17" s="251" t="s">
        <v>103</v>
      </c>
      <c r="G17" s="252" t="n">
        <f aca="false">+G16+1</f>
        <v>11</v>
      </c>
      <c r="H17" s="252" t="n">
        <v>14</v>
      </c>
    </row>
    <row r="18" s="247" customFormat="true" ht="12.75" hidden="false" customHeight="false" outlineLevel="0" collapsed="false">
      <c r="B18" s="251" t="s">
        <v>104</v>
      </c>
      <c r="C18" s="252" t="n">
        <f aca="false">+C17+1</f>
        <v>12</v>
      </c>
      <c r="D18" s="252" t="s">
        <v>88</v>
      </c>
      <c r="E18" s="250"/>
      <c r="F18" s="251" t="s">
        <v>105</v>
      </c>
      <c r="G18" s="252" t="n">
        <f aca="false">+G17+1</f>
        <v>12</v>
      </c>
      <c r="H18" s="252" t="n">
        <v>15</v>
      </c>
    </row>
    <row r="19" s="247" customFormat="true" ht="12.75" hidden="false" customHeight="false" outlineLevel="0" collapsed="false">
      <c r="B19" s="251" t="s">
        <v>106</v>
      </c>
      <c r="C19" s="252" t="n">
        <f aca="false">+C18+1</f>
        <v>13</v>
      </c>
      <c r="D19" s="252" t="s">
        <v>107</v>
      </c>
      <c r="E19" s="250"/>
      <c r="F19" s="251" t="s">
        <v>108</v>
      </c>
      <c r="G19" s="252" t="n">
        <f aca="false">+G18+1</f>
        <v>13</v>
      </c>
      <c r="H19" s="252" t="n">
        <v>16</v>
      </c>
    </row>
    <row r="20" s="247" customFormat="true" ht="12.75" hidden="false" customHeight="false" outlineLevel="0" collapsed="false">
      <c r="B20" s="251" t="s">
        <v>109</v>
      </c>
      <c r="C20" s="252" t="n">
        <f aca="false">+C19+1</f>
        <v>14</v>
      </c>
      <c r="D20" s="252" t="s">
        <v>110</v>
      </c>
      <c r="E20" s="250"/>
      <c r="F20" s="251" t="s">
        <v>111</v>
      </c>
      <c r="G20" s="252" t="n">
        <f aca="false">+G19+1</f>
        <v>14</v>
      </c>
      <c r="H20" s="252" t="n">
        <v>17</v>
      </c>
    </row>
    <row r="21" s="247" customFormat="true" ht="12.75" hidden="false" customHeight="false" outlineLevel="0" collapsed="false">
      <c r="B21" s="251" t="s">
        <v>112</v>
      </c>
      <c r="C21" s="252" t="n">
        <f aca="false">+C20+1</f>
        <v>15</v>
      </c>
      <c r="D21" s="252" t="s">
        <v>113</v>
      </c>
      <c r="E21" s="250"/>
      <c r="F21" s="251" t="s">
        <v>114</v>
      </c>
      <c r="G21" s="252" t="n">
        <f aca="false">+G20+1</f>
        <v>15</v>
      </c>
      <c r="H21" s="252" t="n">
        <v>18</v>
      </c>
    </row>
    <row r="22" s="247" customFormat="true" ht="12.75" hidden="false" customHeight="false" outlineLevel="0" collapsed="false">
      <c r="B22" s="251" t="s">
        <v>115</v>
      </c>
      <c r="C22" s="252" t="n">
        <f aca="false">+C21+1</f>
        <v>16</v>
      </c>
      <c r="D22" s="252" t="s">
        <v>116</v>
      </c>
      <c r="E22" s="250"/>
      <c r="F22" s="251" t="s">
        <v>117</v>
      </c>
      <c r="G22" s="252" t="n">
        <f aca="false">+G21+1</f>
        <v>16</v>
      </c>
      <c r="H22" s="252" t="n">
        <v>19</v>
      </c>
    </row>
    <row r="23" s="247" customFormat="true" ht="12.75" hidden="false" customHeight="false" outlineLevel="0" collapsed="false">
      <c r="B23" s="251" t="s">
        <v>118</v>
      </c>
      <c r="C23" s="252" t="n">
        <f aca="false">+C22+1</f>
        <v>17</v>
      </c>
      <c r="D23" s="252" t="s">
        <v>119</v>
      </c>
      <c r="E23" s="250"/>
      <c r="F23" s="251" t="s">
        <v>120</v>
      </c>
      <c r="G23" s="252" t="n">
        <f aca="false">+G22+1</f>
        <v>17</v>
      </c>
      <c r="H23" s="252" t="n">
        <v>20</v>
      </c>
    </row>
    <row r="24" s="247" customFormat="true" ht="12.75" hidden="false" customHeight="false" outlineLevel="0" collapsed="false">
      <c r="B24" s="251" t="s">
        <v>121</v>
      </c>
      <c r="C24" s="252" t="n">
        <f aca="false">+C23+1</f>
        <v>18</v>
      </c>
      <c r="D24" s="252" t="n">
        <v>12</v>
      </c>
      <c r="E24" s="250"/>
      <c r="F24" s="251" t="s">
        <v>122</v>
      </c>
      <c r="G24" s="252" t="n">
        <f aca="false">+G23+1</f>
        <v>18</v>
      </c>
      <c r="H24" s="252" t="n">
        <v>21</v>
      </c>
    </row>
    <row r="25" s="247" customFormat="true" ht="12.75" hidden="false" customHeight="false" outlineLevel="0" collapsed="false">
      <c r="B25" s="251" t="s">
        <v>123</v>
      </c>
      <c r="C25" s="252" t="n">
        <f aca="false">+C24+1</f>
        <v>19</v>
      </c>
      <c r="D25" s="252" t="n">
        <v>13</v>
      </c>
      <c r="E25" s="250"/>
      <c r="F25" s="251" t="s">
        <v>124</v>
      </c>
      <c r="G25" s="252" t="n">
        <f aca="false">+G24+1</f>
        <v>19</v>
      </c>
      <c r="H25" s="252" t="n">
        <v>22</v>
      </c>
    </row>
    <row r="26" s="247" customFormat="true" ht="12.75" hidden="false" customHeight="false" outlineLevel="0" collapsed="false">
      <c r="B26" s="251" t="s">
        <v>125</v>
      </c>
      <c r="C26" s="252" t="n">
        <f aca="false">+C25+1</f>
        <v>20</v>
      </c>
      <c r="D26" s="252" t="n">
        <v>14</v>
      </c>
      <c r="E26" s="250"/>
      <c r="F26" s="251" t="s">
        <v>126</v>
      </c>
      <c r="G26" s="252" t="n">
        <f aca="false">+G25+1</f>
        <v>20</v>
      </c>
      <c r="H26" s="252" t="n">
        <v>23</v>
      </c>
    </row>
    <row r="27" s="247" customFormat="true" ht="22.5" hidden="false" customHeight="false" outlineLevel="0" collapsed="false">
      <c r="B27" s="251" t="s">
        <v>127</v>
      </c>
      <c r="C27" s="252" t="n">
        <f aca="false">+C26+1</f>
        <v>21</v>
      </c>
      <c r="D27" s="252" t="n">
        <v>15</v>
      </c>
      <c r="E27" s="250"/>
      <c r="F27" s="251" t="s">
        <v>128</v>
      </c>
      <c r="G27" s="252" t="n">
        <f aca="false">+G26+1</f>
        <v>21</v>
      </c>
      <c r="H27" s="252" t="n">
        <v>24</v>
      </c>
    </row>
    <row r="28" s="247" customFormat="true" ht="22.5" hidden="false" customHeight="false" outlineLevel="0" collapsed="false">
      <c r="B28" s="251" t="s">
        <v>129</v>
      </c>
      <c r="C28" s="252" t="n">
        <f aca="false">+C27+1</f>
        <v>22</v>
      </c>
      <c r="D28" s="252" t="n">
        <v>16</v>
      </c>
      <c r="E28" s="250"/>
      <c r="F28" s="251" t="s">
        <v>130</v>
      </c>
      <c r="G28" s="252" t="n">
        <f aca="false">+G27+1</f>
        <v>22</v>
      </c>
      <c r="H28" s="252" t="n">
        <v>25</v>
      </c>
    </row>
    <row r="29" s="247" customFormat="true" ht="12.75" hidden="false" customHeight="false" outlineLevel="0" collapsed="false">
      <c r="B29" s="251" t="s">
        <v>131</v>
      </c>
      <c r="C29" s="252" t="n">
        <f aca="false">+C28+1</f>
        <v>23</v>
      </c>
      <c r="D29" s="252" t="s">
        <v>132</v>
      </c>
      <c r="E29" s="250"/>
      <c r="F29" s="251" t="s">
        <v>133</v>
      </c>
      <c r="G29" s="252" t="n">
        <f aca="false">+G28+1</f>
        <v>23</v>
      </c>
      <c r="H29" s="252" t="n">
        <v>26</v>
      </c>
    </row>
    <row r="30" s="247" customFormat="true" ht="12.75" hidden="false" customHeight="false" outlineLevel="0" collapsed="false">
      <c r="B30" s="251" t="s">
        <v>134</v>
      </c>
      <c r="C30" s="252" t="n">
        <f aca="false">+C29+1</f>
        <v>24</v>
      </c>
      <c r="D30" s="252" t="s">
        <v>135</v>
      </c>
      <c r="E30" s="250"/>
      <c r="F30" s="251" t="s">
        <v>136</v>
      </c>
      <c r="G30" s="252" t="n">
        <f aca="false">+G29+1</f>
        <v>24</v>
      </c>
      <c r="H30" s="252" t="n">
        <v>27</v>
      </c>
    </row>
    <row r="31" s="247" customFormat="true" ht="12.75" hidden="false" customHeight="false" outlineLevel="0" collapsed="false">
      <c r="B31" s="251" t="s">
        <v>137</v>
      </c>
      <c r="C31" s="252" t="n">
        <f aca="false">+C30+1</f>
        <v>25</v>
      </c>
      <c r="D31" s="252" t="n">
        <v>18</v>
      </c>
      <c r="E31" s="250"/>
      <c r="F31" s="251" t="s">
        <v>138</v>
      </c>
      <c r="G31" s="252" t="n">
        <f aca="false">+G30+1</f>
        <v>25</v>
      </c>
      <c r="H31" s="252" t="n">
        <v>28</v>
      </c>
    </row>
    <row r="32" s="247" customFormat="true" ht="12.75" hidden="false" customHeight="false" outlineLevel="0" collapsed="false">
      <c r="B32" s="251" t="s">
        <v>139</v>
      </c>
      <c r="C32" s="252" t="n">
        <f aca="false">+C31+1</f>
        <v>26</v>
      </c>
      <c r="D32" s="252" t="n">
        <v>19</v>
      </c>
      <c r="E32" s="250"/>
      <c r="F32" s="251" t="s">
        <v>140</v>
      </c>
      <c r="G32" s="252" t="n">
        <f aca="false">+G31+1</f>
        <v>26</v>
      </c>
      <c r="H32" s="252" t="n">
        <v>29</v>
      </c>
    </row>
    <row r="33" s="247" customFormat="true" ht="33.75" hidden="false" customHeight="false" outlineLevel="0" collapsed="false">
      <c r="B33" s="251" t="s">
        <v>141</v>
      </c>
      <c r="C33" s="252" t="n">
        <f aca="false">+C32+1</f>
        <v>27</v>
      </c>
      <c r="D33" s="252" t="s">
        <v>142</v>
      </c>
      <c r="E33" s="250"/>
      <c r="F33" s="251" t="s">
        <v>143</v>
      </c>
      <c r="G33" s="252" t="n">
        <f aca="false">+G32+1</f>
        <v>27</v>
      </c>
      <c r="H33" s="252" t="n">
        <v>30</v>
      </c>
    </row>
    <row r="34" s="247" customFormat="true" ht="12.75" hidden="false" customHeight="false" outlineLevel="0" collapsed="false">
      <c r="B34" s="251" t="s">
        <v>144</v>
      </c>
      <c r="C34" s="252" t="n">
        <f aca="false">+C33+1</f>
        <v>28</v>
      </c>
      <c r="D34" s="252" t="s">
        <v>145</v>
      </c>
      <c r="E34" s="250"/>
      <c r="F34" s="251" t="s">
        <v>146</v>
      </c>
      <c r="G34" s="252" t="n">
        <f aca="false">+G33+1</f>
        <v>28</v>
      </c>
      <c r="H34" s="252" t="n">
        <v>31</v>
      </c>
    </row>
    <row r="35" s="247" customFormat="true" ht="12.75" hidden="false" customHeight="false" outlineLevel="0" collapsed="false">
      <c r="B35" s="251" t="s">
        <v>147</v>
      </c>
      <c r="C35" s="252" t="n">
        <f aca="false">+C34+1</f>
        <v>29</v>
      </c>
      <c r="D35" s="252" t="s">
        <v>148</v>
      </c>
      <c r="E35" s="250"/>
      <c r="F35" s="251" t="s">
        <v>149</v>
      </c>
      <c r="G35" s="252" t="n">
        <f aca="false">+G34+1</f>
        <v>29</v>
      </c>
      <c r="H35" s="252" t="n">
        <v>32</v>
      </c>
    </row>
    <row r="36" s="247" customFormat="true" ht="12.75" hidden="false" customHeight="false" outlineLevel="0" collapsed="false">
      <c r="B36" s="251" t="s">
        <v>150</v>
      </c>
      <c r="C36" s="252" t="n">
        <f aca="false">+C35+1</f>
        <v>30</v>
      </c>
      <c r="D36" s="252" t="n">
        <v>21</v>
      </c>
      <c r="E36" s="250"/>
      <c r="F36" s="251" t="s">
        <v>151</v>
      </c>
      <c r="G36" s="252" t="n">
        <f aca="false">+G35+1</f>
        <v>30</v>
      </c>
      <c r="H36" s="252" t="n">
        <v>33</v>
      </c>
    </row>
    <row r="37" s="247" customFormat="true" ht="12.75" hidden="false" customHeight="false" outlineLevel="0" collapsed="false">
      <c r="B37" s="251" t="s">
        <v>152</v>
      </c>
      <c r="C37" s="252" t="n">
        <f aca="false">+C36+1</f>
        <v>31</v>
      </c>
      <c r="D37" s="252" t="s">
        <v>153</v>
      </c>
      <c r="E37" s="250"/>
      <c r="F37" s="251" t="s">
        <v>154</v>
      </c>
      <c r="G37" s="252" t="n">
        <f aca="false">+G36+1</f>
        <v>31</v>
      </c>
      <c r="H37" s="252" t="n">
        <v>35</v>
      </c>
    </row>
    <row r="38" s="247" customFormat="true" ht="12.75" hidden="false" customHeight="false" outlineLevel="0" collapsed="false">
      <c r="B38" s="251" t="s">
        <v>155</v>
      </c>
      <c r="C38" s="252" t="n">
        <f aca="false">+C37+1</f>
        <v>32</v>
      </c>
      <c r="D38" s="252" t="s">
        <v>156</v>
      </c>
      <c r="E38" s="250"/>
      <c r="F38" s="251" t="s">
        <v>157</v>
      </c>
      <c r="G38" s="252" t="n">
        <f aca="false">+G37+1</f>
        <v>32</v>
      </c>
      <c r="H38" s="252" t="n">
        <v>36</v>
      </c>
    </row>
    <row r="39" s="247" customFormat="true" ht="22.5" hidden="false" customHeight="false" outlineLevel="0" collapsed="false">
      <c r="B39" s="251" t="s">
        <v>158</v>
      </c>
      <c r="C39" s="252" t="n">
        <f aca="false">+C38+1</f>
        <v>33</v>
      </c>
      <c r="D39" s="252" t="s">
        <v>159</v>
      </c>
      <c r="E39" s="250"/>
      <c r="F39" s="251" t="s">
        <v>160</v>
      </c>
      <c r="G39" s="252" t="n">
        <f aca="false">+G38+1</f>
        <v>33</v>
      </c>
      <c r="H39" s="252" t="s">
        <v>161</v>
      </c>
    </row>
    <row r="40" s="247" customFormat="true" ht="12.75" hidden="false" customHeight="false" outlineLevel="0" collapsed="false">
      <c r="B40" s="251" t="s">
        <v>162</v>
      </c>
      <c r="C40" s="252" t="n">
        <f aca="false">+C39+1</f>
        <v>34</v>
      </c>
      <c r="D40" s="252" t="s">
        <v>163</v>
      </c>
      <c r="E40" s="250"/>
      <c r="F40" s="251" t="s">
        <v>164</v>
      </c>
      <c r="G40" s="252" t="n">
        <f aca="false">+G39+1</f>
        <v>34</v>
      </c>
      <c r="H40" s="252" t="s">
        <v>165</v>
      </c>
    </row>
    <row r="41" s="247" customFormat="true" ht="12.75" hidden="false" customHeight="false" outlineLevel="0" collapsed="false">
      <c r="B41" s="251" t="s">
        <v>166</v>
      </c>
      <c r="C41" s="252" t="n">
        <f aca="false">+C40+1</f>
        <v>35</v>
      </c>
      <c r="D41" s="252" t="s">
        <v>167</v>
      </c>
      <c r="E41" s="250"/>
      <c r="F41" s="251" t="s">
        <v>168</v>
      </c>
      <c r="G41" s="252" t="n">
        <f aca="false">+G40+1</f>
        <v>35</v>
      </c>
      <c r="H41" s="252" t="n">
        <v>45</v>
      </c>
    </row>
    <row r="42" s="247" customFormat="true" ht="12.75" hidden="false" customHeight="false" outlineLevel="0" collapsed="false">
      <c r="B42" s="251" t="s">
        <v>169</v>
      </c>
      <c r="C42" s="252" t="n">
        <f aca="false">+C41+1</f>
        <v>36</v>
      </c>
      <c r="D42" s="252" t="s">
        <v>170</v>
      </c>
      <c r="E42" s="250"/>
      <c r="F42" s="251" t="s">
        <v>171</v>
      </c>
      <c r="G42" s="252" t="n">
        <f aca="false">+G41+1</f>
        <v>36</v>
      </c>
      <c r="H42" s="252" t="n">
        <v>46</v>
      </c>
    </row>
    <row r="43" s="247" customFormat="true" ht="12.75" hidden="false" customHeight="false" outlineLevel="0" collapsed="false">
      <c r="B43" s="251" t="s">
        <v>172</v>
      </c>
      <c r="C43" s="252" t="n">
        <f aca="false">+C42+1</f>
        <v>37</v>
      </c>
      <c r="D43" s="252" t="n">
        <v>24</v>
      </c>
      <c r="E43" s="250"/>
      <c r="F43" s="251" t="s">
        <v>173</v>
      </c>
      <c r="G43" s="252" t="n">
        <f aca="false">+G42+1</f>
        <v>37</v>
      </c>
      <c r="H43" s="252" t="n">
        <v>47</v>
      </c>
    </row>
    <row r="44" s="247" customFormat="true" ht="18" hidden="false" customHeight="true" outlineLevel="0" collapsed="false">
      <c r="B44" s="251" t="s">
        <v>174</v>
      </c>
      <c r="C44" s="252" t="n">
        <f aca="false">+C43+1</f>
        <v>38</v>
      </c>
      <c r="D44" s="252" t="n">
        <v>25</v>
      </c>
      <c r="E44" s="250"/>
      <c r="F44" s="251" t="s">
        <v>175</v>
      </c>
      <c r="G44" s="252" t="n">
        <f aca="false">+G43+1</f>
        <v>38</v>
      </c>
      <c r="H44" s="252" t="s">
        <v>176</v>
      </c>
    </row>
    <row r="45" s="247" customFormat="true" ht="12.75" hidden="false" customHeight="false" outlineLevel="0" collapsed="false">
      <c r="B45" s="251" t="s">
        <v>177</v>
      </c>
      <c r="C45" s="252" t="n">
        <f aca="false">+C44+1</f>
        <v>39</v>
      </c>
      <c r="D45" s="252" t="s">
        <v>178</v>
      </c>
      <c r="E45" s="250"/>
      <c r="F45" s="251" t="s">
        <v>179</v>
      </c>
      <c r="G45" s="252" t="n">
        <f aca="false">+G44+1</f>
        <v>39</v>
      </c>
      <c r="H45" s="252" t="s">
        <v>180</v>
      </c>
    </row>
    <row r="46" s="247" customFormat="true" ht="22.5" hidden="false" customHeight="false" outlineLevel="0" collapsed="false">
      <c r="B46" s="251" t="s">
        <v>181</v>
      </c>
      <c r="C46" s="252" t="n">
        <f aca="false">+C45+1</f>
        <v>40</v>
      </c>
      <c r="D46" s="252" t="s">
        <v>182</v>
      </c>
      <c r="E46" s="250"/>
      <c r="F46" s="251" t="s">
        <v>183</v>
      </c>
      <c r="G46" s="252" t="n">
        <f aca="false">+G45+1</f>
        <v>40</v>
      </c>
      <c r="H46" s="252" t="s">
        <v>184</v>
      </c>
    </row>
    <row r="47" s="247" customFormat="true" ht="12.75" hidden="false" customHeight="false" outlineLevel="0" collapsed="false">
      <c r="B47" s="251" t="s">
        <v>185</v>
      </c>
      <c r="C47" s="252" t="n">
        <f aca="false">+C46+1</f>
        <v>41</v>
      </c>
      <c r="D47" s="252" t="s">
        <v>186</v>
      </c>
      <c r="E47" s="250"/>
      <c r="F47" s="251" t="s">
        <v>187</v>
      </c>
      <c r="G47" s="252" t="n">
        <f aca="false">+G46+1</f>
        <v>41</v>
      </c>
      <c r="H47" s="252" t="n">
        <v>50</v>
      </c>
    </row>
    <row r="48" s="247" customFormat="true" ht="12.75" hidden="false" customHeight="false" outlineLevel="0" collapsed="false">
      <c r="B48" s="251" t="s">
        <v>188</v>
      </c>
      <c r="C48" s="252" t="n">
        <f aca="false">+C47+1</f>
        <v>42</v>
      </c>
      <c r="D48" s="252" t="s">
        <v>189</v>
      </c>
      <c r="E48" s="250"/>
      <c r="F48" s="251" t="s">
        <v>190</v>
      </c>
      <c r="G48" s="252" t="n">
        <f aca="false">+G47+1</f>
        <v>42</v>
      </c>
      <c r="H48" s="252" t="n">
        <v>51</v>
      </c>
    </row>
    <row r="49" s="247" customFormat="true" ht="12.75" hidden="false" customHeight="false" outlineLevel="0" collapsed="false">
      <c r="B49" s="251" t="s">
        <v>191</v>
      </c>
      <c r="C49" s="252" t="n">
        <f aca="false">+C48+1</f>
        <v>43</v>
      </c>
      <c r="D49" s="252" t="s">
        <v>192</v>
      </c>
      <c r="E49" s="250"/>
      <c r="F49" s="251" t="s">
        <v>193</v>
      </c>
      <c r="G49" s="252" t="n">
        <f aca="false">+G48+1</f>
        <v>43</v>
      </c>
      <c r="H49" s="252" t="n">
        <v>52</v>
      </c>
    </row>
    <row r="50" s="247" customFormat="true" ht="12.75" hidden="false" customHeight="false" outlineLevel="0" collapsed="false">
      <c r="B50" s="251" t="s">
        <v>194</v>
      </c>
      <c r="C50" s="252" t="n">
        <f aca="false">+C49+1</f>
        <v>44</v>
      </c>
      <c r="D50" s="252" t="n">
        <v>28</v>
      </c>
      <c r="E50" s="250"/>
      <c r="F50" s="251" t="s">
        <v>195</v>
      </c>
      <c r="G50" s="252" t="n">
        <f aca="false">+G49+1</f>
        <v>44</v>
      </c>
      <c r="H50" s="252" t="n">
        <v>53</v>
      </c>
    </row>
    <row r="51" s="247" customFormat="true" ht="12.75" hidden="false" customHeight="false" outlineLevel="0" collapsed="false">
      <c r="B51" s="251" t="s">
        <v>196</v>
      </c>
      <c r="C51" s="252" t="n">
        <f aca="false">+C50+1</f>
        <v>45</v>
      </c>
      <c r="D51" s="252" t="s">
        <v>197</v>
      </c>
      <c r="E51" s="250"/>
      <c r="F51" s="251" t="s">
        <v>198</v>
      </c>
      <c r="G51" s="252" t="n">
        <f aca="false">+G50+1</f>
        <v>45</v>
      </c>
      <c r="H51" s="252" t="n">
        <v>55</v>
      </c>
    </row>
    <row r="52" s="247" customFormat="true" ht="22.5" hidden="false" customHeight="false" outlineLevel="0" collapsed="false">
      <c r="B52" s="251" t="s">
        <v>199</v>
      </c>
      <c r="C52" s="252" t="n">
        <f aca="false">+C51+1</f>
        <v>46</v>
      </c>
      <c r="D52" s="252" t="s">
        <v>200</v>
      </c>
      <c r="E52" s="250"/>
      <c r="F52" s="251" t="s">
        <v>201</v>
      </c>
      <c r="G52" s="252" t="n">
        <f aca="false">+G51+1</f>
        <v>46</v>
      </c>
      <c r="H52" s="252" t="n">
        <v>56</v>
      </c>
    </row>
    <row r="53" s="247" customFormat="true" ht="12.75" hidden="false" customHeight="false" outlineLevel="0" collapsed="false">
      <c r="B53" s="251" t="s">
        <v>202</v>
      </c>
      <c r="C53" s="252" t="n">
        <f aca="false">+C52+1</f>
        <v>47</v>
      </c>
      <c r="D53" s="252" t="s">
        <v>203</v>
      </c>
      <c r="E53" s="250"/>
      <c r="F53" s="251" t="s">
        <v>204</v>
      </c>
      <c r="G53" s="252" t="n">
        <f aca="false">+G52+1</f>
        <v>47</v>
      </c>
      <c r="H53" s="252" t="n">
        <v>58</v>
      </c>
    </row>
    <row r="54" s="247" customFormat="true" ht="33.75" hidden="false" customHeight="false" outlineLevel="0" collapsed="false">
      <c r="B54" s="251" t="s">
        <v>205</v>
      </c>
      <c r="C54" s="252" t="n">
        <f aca="false">+C53+1</f>
        <v>48</v>
      </c>
      <c r="D54" s="252" t="s">
        <v>206</v>
      </c>
      <c r="E54" s="250"/>
      <c r="F54" s="251" t="s">
        <v>207</v>
      </c>
      <c r="G54" s="252" t="n">
        <f aca="false">+G53+1</f>
        <v>48</v>
      </c>
      <c r="H54" s="252" t="s">
        <v>208</v>
      </c>
    </row>
    <row r="55" s="247" customFormat="true" ht="12.75" hidden="false" customHeight="false" outlineLevel="0" collapsed="false">
      <c r="B55" s="251" t="s">
        <v>209</v>
      </c>
      <c r="C55" s="252" t="n">
        <f aca="false">+C54+1</f>
        <v>49</v>
      </c>
      <c r="D55" s="252" t="s">
        <v>210</v>
      </c>
      <c r="E55" s="250"/>
      <c r="F55" s="251" t="s">
        <v>211</v>
      </c>
      <c r="G55" s="252" t="n">
        <f aca="false">+G54+1</f>
        <v>49</v>
      </c>
      <c r="H55" s="252" t="n">
        <v>61</v>
      </c>
    </row>
    <row r="56" s="247" customFormat="true" ht="22.5" hidden="false" customHeight="false" outlineLevel="0" collapsed="false">
      <c r="B56" s="251" t="s">
        <v>212</v>
      </c>
      <c r="C56" s="252" t="n">
        <f aca="false">+C55+1</f>
        <v>50</v>
      </c>
      <c r="D56" s="252" t="s">
        <v>213</v>
      </c>
      <c r="E56" s="250"/>
      <c r="F56" s="251" t="s">
        <v>214</v>
      </c>
      <c r="G56" s="252" t="n">
        <f aca="false">+G55+1</f>
        <v>50</v>
      </c>
      <c r="H56" s="252" t="s">
        <v>215</v>
      </c>
    </row>
    <row r="57" s="247" customFormat="true" ht="12.75" hidden="false" customHeight="false" outlineLevel="0" collapsed="false">
      <c r="B57" s="251" t="s">
        <v>216</v>
      </c>
      <c r="C57" s="252" t="n">
        <f aca="false">+C56+1</f>
        <v>51</v>
      </c>
      <c r="D57" s="252" t="n">
        <v>31</v>
      </c>
      <c r="E57" s="250"/>
      <c r="F57" s="251" t="s">
        <v>217</v>
      </c>
      <c r="G57" s="252" t="n">
        <f aca="false">+G56+1</f>
        <v>51</v>
      </c>
      <c r="H57" s="252" t="n">
        <v>64</v>
      </c>
    </row>
    <row r="58" s="247" customFormat="true" ht="22.5" hidden="false" customHeight="false" outlineLevel="0" collapsed="false">
      <c r="B58" s="251" t="s">
        <v>218</v>
      </c>
      <c r="C58" s="252" t="n">
        <f aca="false">+C57+1</f>
        <v>52</v>
      </c>
      <c r="D58" s="252" t="n">
        <v>32</v>
      </c>
      <c r="E58" s="250"/>
      <c r="F58" s="251" t="s">
        <v>219</v>
      </c>
      <c r="G58" s="252" t="n">
        <f aca="false">+G57+1</f>
        <v>52</v>
      </c>
      <c r="H58" s="252" t="n">
        <v>65</v>
      </c>
    </row>
    <row r="59" s="247" customFormat="true" ht="12.75" hidden="false" customHeight="false" outlineLevel="0" collapsed="false">
      <c r="B59" s="251" t="s">
        <v>220</v>
      </c>
      <c r="C59" s="252" t="n">
        <f aca="false">+C58+1</f>
        <v>53</v>
      </c>
      <c r="D59" s="252" t="n">
        <v>33</v>
      </c>
      <c r="E59" s="250"/>
      <c r="F59" s="251" t="s">
        <v>221</v>
      </c>
      <c r="G59" s="252" t="n">
        <f aca="false">+G58+1</f>
        <v>53</v>
      </c>
      <c r="H59" s="252" t="n">
        <v>66</v>
      </c>
    </row>
    <row r="60" s="247" customFormat="true" ht="22.5" hidden="false" customHeight="false" outlineLevel="0" collapsed="false">
      <c r="B60" s="251" t="s">
        <v>222</v>
      </c>
      <c r="C60" s="252" t="n">
        <f aca="false">+C59+1</f>
        <v>54</v>
      </c>
      <c r="D60" s="252" t="s">
        <v>223</v>
      </c>
      <c r="E60" s="250"/>
      <c r="F60" s="251" t="s">
        <v>224</v>
      </c>
      <c r="G60" s="252" t="n">
        <f aca="false">+G59+1</f>
        <v>54</v>
      </c>
      <c r="H60" s="252" t="n">
        <v>68</v>
      </c>
    </row>
    <row r="61" s="247" customFormat="true" ht="22.5" hidden="false" customHeight="false" outlineLevel="0" collapsed="false">
      <c r="B61" s="251" t="s">
        <v>225</v>
      </c>
      <c r="C61" s="252" t="n">
        <f aca="false">+C60+1</f>
        <v>55</v>
      </c>
      <c r="D61" s="252" t="s">
        <v>226</v>
      </c>
      <c r="E61" s="250"/>
      <c r="F61" s="253" t="s">
        <v>227</v>
      </c>
      <c r="G61" s="252" t="n">
        <f aca="false">+G60+1</f>
        <v>55</v>
      </c>
      <c r="H61" s="252"/>
    </row>
    <row r="62" s="247" customFormat="true" ht="22.5" hidden="false" customHeight="false" outlineLevel="0" collapsed="false">
      <c r="B62" s="251" t="s">
        <v>228</v>
      </c>
      <c r="C62" s="252" t="n">
        <f aca="false">+C61+1</f>
        <v>56</v>
      </c>
      <c r="D62" s="252" t="n">
        <v>36</v>
      </c>
      <c r="E62" s="250"/>
      <c r="F62" s="251" t="s">
        <v>229</v>
      </c>
      <c r="G62" s="252" t="n">
        <f aca="false">+G61+1</f>
        <v>56</v>
      </c>
      <c r="H62" s="252" t="s">
        <v>230</v>
      </c>
    </row>
    <row r="63" s="247" customFormat="true" ht="22.5" hidden="false" customHeight="false" outlineLevel="0" collapsed="false">
      <c r="B63" s="251" t="s">
        <v>231</v>
      </c>
      <c r="C63" s="252" t="n">
        <f aca="false">+C62+1</f>
        <v>57</v>
      </c>
      <c r="D63" s="252" t="s">
        <v>161</v>
      </c>
      <c r="E63" s="250"/>
      <c r="F63" s="251" t="s">
        <v>232</v>
      </c>
      <c r="G63" s="252" t="n">
        <f aca="false">+G62+1</f>
        <v>57</v>
      </c>
      <c r="H63" s="252" t="n">
        <v>71</v>
      </c>
    </row>
    <row r="64" s="247" customFormat="true" ht="22.5" hidden="false" customHeight="false" outlineLevel="0" collapsed="false">
      <c r="B64" s="251" t="s">
        <v>233</v>
      </c>
      <c r="C64" s="252" t="n">
        <f aca="false">+C63+1</f>
        <v>58</v>
      </c>
      <c r="D64" s="252" t="s">
        <v>234</v>
      </c>
      <c r="E64" s="250"/>
      <c r="F64" s="251" t="s">
        <v>235</v>
      </c>
      <c r="G64" s="252" t="n">
        <f aca="false">+G63+1</f>
        <v>58</v>
      </c>
      <c r="H64" s="252" t="n">
        <v>72</v>
      </c>
    </row>
    <row r="65" s="247" customFormat="true" ht="22.5" hidden="false" customHeight="false" outlineLevel="0" collapsed="false">
      <c r="B65" s="251" t="s">
        <v>236</v>
      </c>
      <c r="C65" s="252" t="n">
        <f aca="false">+C64+1</f>
        <v>59</v>
      </c>
      <c r="D65" s="252" t="s">
        <v>234</v>
      </c>
      <c r="E65" s="250"/>
      <c r="F65" s="251" t="s">
        <v>237</v>
      </c>
      <c r="G65" s="252" t="n">
        <f aca="false">+G64+1</f>
        <v>59</v>
      </c>
      <c r="H65" s="252" t="n">
        <v>73</v>
      </c>
    </row>
    <row r="66" s="247" customFormat="true" ht="22.5" hidden="false" customHeight="false" outlineLevel="0" collapsed="false">
      <c r="B66" s="251" t="s">
        <v>238</v>
      </c>
      <c r="C66" s="252" t="n">
        <f aca="false">+C65+1</f>
        <v>60</v>
      </c>
      <c r="D66" s="252" t="n">
        <v>42</v>
      </c>
      <c r="E66" s="250"/>
      <c r="F66" s="251" t="s">
        <v>239</v>
      </c>
      <c r="G66" s="252" t="n">
        <f aca="false">+G65+1</f>
        <v>60</v>
      </c>
      <c r="H66" s="252" t="s">
        <v>240</v>
      </c>
    </row>
    <row r="67" s="247" customFormat="true" ht="12.75" hidden="false" customHeight="false" outlineLevel="0" collapsed="false">
      <c r="B67" s="251" t="s">
        <v>241</v>
      </c>
      <c r="C67" s="252" t="n">
        <f aca="false">+C66+1</f>
        <v>61</v>
      </c>
      <c r="D67" s="252" t="n">
        <v>43</v>
      </c>
      <c r="E67" s="250"/>
      <c r="F67" s="251" t="s">
        <v>242</v>
      </c>
      <c r="G67" s="252" t="n">
        <f aca="false">+G66+1</f>
        <v>61</v>
      </c>
      <c r="H67" s="252" t="n">
        <v>77</v>
      </c>
    </row>
    <row r="68" s="247" customFormat="true" ht="12.75" hidden="false" customHeight="false" outlineLevel="0" collapsed="false">
      <c r="B68" s="251" t="s">
        <v>243</v>
      </c>
      <c r="C68" s="252" t="n">
        <f aca="false">+C67+1</f>
        <v>62</v>
      </c>
      <c r="D68" s="252" t="s">
        <v>244</v>
      </c>
      <c r="E68" s="250"/>
      <c r="F68" s="251" t="s">
        <v>245</v>
      </c>
      <c r="G68" s="252" t="n">
        <f aca="false">+G67+1</f>
        <v>62</v>
      </c>
      <c r="H68" s="252" t="n">
        <v>78</v>
      </c>
    </row>
    <row r="69" s="247" customFormat="true" ht="22.5" hidden="false" customHeight="false" outlineLevel="0" collapsed="false">
      <c r="B69" s="251" t="s">
        <v>246</v>
      </c>
      <c r="C69" s="252" t="n">
        <f aca="false">+C68+1</f>
        <v>63</v>
      </c>
      <c r="D69" s="252" t="s">
        <v>247</v>
      </c>
      <c r="E69" s="250"/>
      <c r="F69" s="251" t="s">
        <v>248</v>
      </c>
      <c r="G69" s="252" t="n">
        <f aca="false">+G68+1</f>
        <v>63</v>
      </c>
      <c r="H69" s="252" t="n">
        <v>79</v>
      </c>
    </row>
    <row r="70" s="247" customFormat="true" ht="33.75" hidden="false" customHeight="false" outlineLevel="0" collapsed="false">
      <c r="B70" s="251" t="s">
        <v>249</v>
      </c>
      <c r="C70" s="252" t="n">
        <f aca="false">+C69+1</f>
        <v>64</v>
      </c>
      <c r="D70" s="252" t="n">
        <v>46</v>
      </c>
      <c r="E70" s="250"/>
      <c r="F70" s="251" t="s">
        <v>250</v>
      </c>
      <c r="G70" s="252" t="n">
        <f aca="false">+G69+1</f>
        <v>64</v>
      </c>
      <c r="H70" s="252" t="s">
        <v>251</v>
      </c>
    </row>
    <row r="71" s="247" customFormat="true" ht="12.75" hidden="false" customHeight="false" outlineLevel="0" collapsed="false">
      <c r="B71" s="251" t="s">
        <v>252</v>
      </c>
      <c r="C71" s="252" t="n">
        <f aca="false">+C70+1</f>
        <v>65</v>
      </c>
      <c r="D71" s="252" t="n">
        <v>47</v>
      </c>
      <c r="E71" s="250"/>
      <c r="F71" s="251" t="s">
        <v>253</v>
      </c>
      <c r="G71" s="252" t="n">
        <f aca="false">+G70+1</f>
        <v>65</v>
      </c>
      <c r="H71" s="252" t="n">
        <v>84</v>
      </c>
    </row>
    <row r="72" s="247" customFormat="true" ht="12.75" hidden="false" customHeight="false" outlineLevel="0" collapsed="false">
      <c r="B72" s="251" t="s">
        <v>254</v>
      </c>
      <c r="C72" s="252" t="n">
        <f aca="false">+C71+1</f>
        <v>66</v>
      </c>
      <c r="D72" s="252" t="s">
        <v>176</v>
      </c>
      <c r="E72" s="250"/>
      <c r="F72" s="251" t="s">
        <v>255</v>
      </c>
      <c r="G72" s="252" t="n">
        <f aca="false">+G71+1</f>
        <v>66</v>
      </c>
      <c r="H72" s="252" t="n">
        <v>85</v>
      </c>
    </row>
    <row r="73" s="247" customFormat="true" ht="12.75" hidden="false" customHeight="false" outlineLevel="0" collapsed="false">
      <c r="B73" s="251" t="s">
        <v>256</v>
      </c>
      <c r="C73" s="252" t="n">
        <f aca="false">+C72+1</f>
        <v>67</v>
      </c>
      <c r="D73" s="252" t="s">
        <v>257</v>
      </c>
      <c r="E73" s="250"/>
      <c r="F73" s="251" t="s">
        <v>258</v>
      </c>
      <c r="G73" s="252" t="n">
        <f aca="false">+G72+1</f>
        <v>67</v>
      </c>
      <c r="H73" s="252" t="n">
        <v>86</v>
      </c>
    </row>
    <row r="74" s="247" customFormat="true" ht="12.75" hidden="false" customHeight="false" outlineLevel="0" collapsed="false">
      <c r="B74" s="251" t="s">
        <v>259</v>
      </c>
      <c r="C74" s="252" t="n">
        <f aca="false">+C73+1</f>
        <v>68</v>
      </c>
      <c r="D74" s="252" t="n">
        <v>50</v>
      </c>
      <c r="E74" s="250"/>
      <c r="F74" s="251" t="s">
        <v>260</v>
      </c>
      <c r="G74" s="252" t="n">
        <f aca="false">+G73+1</f>
        <v>68</v>
      </c>
      <c r="H74" s="252" t="s">
        <v>261</v>
      </c>
    </row>
    <row r="75" s="247" customFormat="true" ht="33.75" hidden="false" customHeight="false" outlineLevel="0" collapsed="false">
      <c r="B75" s="251" t="s">
        <v>262</v>
      </c>
      <c r="C75" s="252" t="n">
        <f aca="false">+C74+1</f>
        <v>69</v>
      </c>
      <c r="D75" s="252" t="n">
        <v>51</v>
      </c>
      <c r="E75" s="250"/>
      <c r="F75" s="251" t="s">
        <v>263</v>
      </c>
      <c r="G75" s="252" t="n">
        <f aca="false">+G74+1</f>
        <v>69</v>
      </c>
      <c r="H75" s="252" t="s">
        <v>264</v>
      </c>
    </row>
    <row r="76" s="247" customFormat="true" ht="12.75" hidden="false" customHeight="false" outlineLevel="0" collapsed="false">
      <c r="B76" s="251" t="s">
        <v>265</v>
      </c>
      <c r="C76" s="252" t="n">
        <f aca="false">+C75+1</f>
        <v>70</v>
      </c>
      <c r="D76" s="252" t="s">
        <v>266</v>
      </c>
      <c r="E76" s="250"/>
      <c r="F76" s="251" t="s">
        <v>267</v>
      </c>
      <c r="G76" s="252" t="n">
        <f aca="false">+G75+1</f>
        <v>70</v>
      </c>
      <c r="H76" s="252" t="n">
        <v>93</v>
      </c>
    </row>
    <row r="77" s="247" customFormat="true" ht="12.75" hidden="false" customHeight="false" outlineLevel="0" collapsed="false">
      <c r="B77" s="251" t="s">
        <v>268</v>
      </c>
      <c r="C77" s="252" t="n">
        <f aca="false">+C76+1</f>
        <v>71</v>
      </c>
      <c r="D77" s="252" t="s">
        <v>269</v>
      </c>
      <c r="E77" s="250"/>
      <c r="F77" s="251" t="s">
        <v>270</v>
      </c>
      <c r="G77" s="252" t="n">
        <f aca="false">+G76+1</f>
        <v>71</v>
      </c>
      <c r="H77" s="252" t="n">
        <v>94</v>
      </c>
    </row>
    <row r="78" s="247" customFormat="true" ht="22.5" hidden="false" customHeight="false" outlineLevel="0" collapsed="false">
      <c r="B78" s="251" t="s">
        <v>271</v>
      </c>
      <c r="C78" s="252" t="n">
        <f aca="false">+C77+1</f>
        <v>72</v>
      </c>
      <c r="D78" s="252" t="n">
        <v>53</v>
      </c>
      <c r="E78" s="250"/>
      <c r="F78" s="251" t="s">
        <v>272</v>
      </c>
      <c r="G78" s="252" t="n">
        <f aca="false">+G77+1</f>
        <v>72</v>
      </c>
      <c r="H78" s="252" t="n">
        <v>95</v>
      </c>
    </row>
    <row r="79" s="247" customFormat="true" ht="12.75" hidden="false" customHeight="false" outlineLevel="0" collapsed="false">
      <c r="B79" s="251" t="s">
        <v>198</v>
      </c>
      <c r="C79" s="252" t="n">
        <f aca="false">+C78+1</f>
        <v>73</v>
      </c>
      <c r="D79" s="252" t="n">
        <v>55</v>
      </c>
      <c r="E79" s="250"/>
      <c r="F79" s="251" t="s">
        <v>273</v>
      </c>
      <c r="G79" s="252" t="n">
        <f aca="false">+G78+1</f>
        <v>73</v>
      </c>
      <c r="H79" s="252" t="n">
        <v>96</v>
      </c>
    </row>
    <row r="80" s="247" customFormat="true" ht="33.75" hidden="false" customHeight="false" outlineLevel="0" collapsed="false">
      <c r="B80" s="251" t="s">
        <v>201</v>
      </c>
      <c r="C80" s="252" t="n">
        <f aca="false">+C79+1</f>
        <v>74</v>
      </c>
      <c r="D80" s="252" t="n">
        <v>56</v>
      </c>
      <c r="E80" s="250"/>
      <c r="F80" s="251" t="s">
        <v>274</v>
      </c>
      <c r="G80" s="252" t="n">
        <f aca="false">+G79+1</f>
        <v>74</v>
      </c>
      <c r="H80" s="252" t="s">
        <v>275</v>
      </c>
    </row>
    <row r="81" s="247" customFormat="true" ht="12.75" hidden="false" customHeight="false" outlineLevel="0" collapsed="false">
      <c r="B81" s="251" t="s">
        <v>276</v>
      </c>
      <c r="C81" s="252" t="n">
        <f aca="false">+C80+1</f>
        <v>75</v>
      </c>
      <c r="D81" s="252" t="n">
        <v>58</v>
      </c>
      <c r="E81" s="250"/>
      <c r="F81" s="254"/>
      <c r="G81" s="255"/>
      <c r="H81" s="256"/>
    </row>
    <row r="82" s="247" customFormat="true" ht="22.5" hidden="false" customHeight="false" outlineLevel="0" collapsed="false">
      <c r="B82" s="251" t="s">
        <v>277</v>
      </c>
      <c r="C82" s="252" t="n">
        <f aca="false">+C81+1</f>
        <v>76</v>
      </c>
      <c r="D82" s="252" t="n">
        <v>59</v>
      </c>
      <c r="E82" s="250"/>
      <c r="F82" s="250"/>
      <c r="H82" s="257"/>
    </row>
    <row r="83" s="247" customFormat="true" ht="12.75" hidden="false" customHeight="false" outlineLevel="0" collapsed="false">
      <c r="B83" s="251" t="s">
        <v>278</v>
      </c>
      <c r="C83" s="252" t="n">
        <f aca="false">+C82+1</f>
        <v>77</v>
      </c>
      <c r="D83" s="252" t="n">
        <v>60</v>
      </c>
      <c r="E83" s="250"/>
      <c r="F83" s="250"/>
    </row>
    <row r="84" s="247" customFormat="true" ht="12.75" hidden="false" customHeight="false" outlineLevel="0" collapsed="false">
      <c r="B84" s="251" t="s">
        <v>279</v>
      </c>
      <c r="C84" s="252" t="n">
        <f aca="false">+C83+1</f>
        <v>78</v>
      </c>
      <c r="D84" s="252" t="n">
        <v>61</v>
      </c>
      <c r="E84" s="250"/>
      <c r="F84" s="250"/>
    </row>
    <row r="85" s="247" customFormat="true" ht="22.5" hidden="false" customHeight="false" outlineLevel="0" collapsed="false">
      <c r="B85" s="251" t="s">
        <v>280</v>
      </c>
      <c r="C85" s="252" t="n">
        <f aca="false">+C84+1</f>
        <v>79</v>
      </c>
      <c r="D85" s="252" t="s">
        <v>215</v>
      </c>
      <c r="E85" s="250"/>
      <c r="F85" s="250"/>
    </row>
    <row r="86" s="247" customFormat="true" ht="12.75" hidden="false" customHeight="false" outlineLevel="0" collapsed="false">
      <c r="B86" s="251" t="s">
        <v>281</v>
      </c>
      <c r="C86" s="252" t="n">
        <f aca="false">+C85+1</f>
        <v>80</v>
      </c>
      <c r="D86" s="252" t="n">
        <v>64</v>
      </c>
      <c r="E86" s="250"/>
      <c r="F86" s="250"/>
    </row>
    <row r="87" s="247" customFormat="true" ht="12.75" hidden="false" customHeight="false" outlineLevel="0" collapsed="false">
      <c r="B87" s="251" t="s">
        <v>282</v>
      </c>
      <c r="C87" s="252" t="n">
        <f aca="false">+C86+1</f>
        <v>81</v>
      </c>
      <c r="D87" s="252" t="n">
        <v>65</v>
      </c>
      <c r="E87" s="250"/>
      <c r="F87" s="250"/>
    </row>
    <row r="88" s="247" customFormat="true" ht="12.75" hidden="false" customHeight="false" outlineLevel="0" collapsed="false">
      <c r="B88" s="251" t="s">
        <v>283</v>
      </c>
      <c r="C88" s="252" t="n">
        <f aca="false">+C87+1</f>
        <v>82</v>
      </c>
      <c r="D88" s="252" t="n">
        <v>66</v>
      </c>
      <c r="E88" s="250"/>
      <c r="F88" s="250"/>
    </row>
    <row r="89" s="247" customFormat="true" ht="12.75" hidden="false" customHeight="false" outlineLevel="0" collapsed="false">
      <c r="B89" s="251" t="s">
        <v>284</v>
      </c>
      <c r="C89" s="252" t="n">
        <f aca="false">+C88+1</f>
        <v>83</v>
      </c>
      <c r="D89" s="252" t="n">
        <v>68</v>
      </c>
      <c r="E89" s="250"/>
      <c r="F89" s="250"/>
    </row>
    <row r="90" s="247" customFormat="true" ht="12.75" hidden="false" customHeight="false" outlineLevel="0" collapsed="false">
      <c r="B90" s="253" t="s">
        <v>227</v>
      </c>
      <c r="C90" s="252" t="n">
        <f aca="false">+C89+1</f>
        <v>84</v>
      </c>
      <c r="D90" s="252"/>
      <c r="E90" s="250"/>
      <c r="F90" s="250"/>
    </row>
    <row r="91" s="247" customFormat="true" ht="22.5" hidden="false" customHeight="false" outlineLevel="0" collapsed="false">
      <c r="B91" s="251" t="s">
        <v>285</v>
      </c>
      <c r="C91" s="252" t="n">
        <f aca="false">+C90+1</f>
        <v>85</v>
      </c>
      <c r="D91" s="252" t="s">
        <v>230</v>
      </c>
      <c r="E91" s="250"/>
      <c r="F91" s="250"/>
    </row>
    <row r="92" s="247" customFormat="true" ht="22.5" hidden="false" customHeight="false" outlineLevel="0" collapsed="false">
      <c r="B92" s="251" t="s">
        <v>286</v>
      </c>
      <c r="C92" s="252" t="n">
        <f aca="false">+C91+1</f>
        <v>86</v>
      </c>
      <c r="D92" s="252" t="n">
        <v>71</v>
      </c>
      <c r="E92" s="250"/>
      <c r="F92" s="250"/>
    </row>
    <row r="93" s="247" customFormat="true" ht="12.75" hidden="false" customHeight="false" outlineLevel="0" collapsed="false">
      <c r="B93" s="251" t="s">
        <v>287</v>
      </c>
      <c r="C93" s="252" t="n">
        <f aca="false">+C92+1</f>
        <v>87</v>
      </c>
      <c r="D93" s="252" t="n">
        <v>72</v>
      </c>
      <c r="E93" s="250"/>
      <c r="F93" s="250"/>
    </row>
    <row r="94" s="247" customFormat="true" ht="12.75" hidden="false" customHeight="false" outlineLevel="0" collapsed="false">
      <c r="B94" s="251" t="s">
        <v>288</v>
      </c>
      <c r="C94" s="252" t="n">
        <f aca="false">+C93+1</f>
        <v>88</v>
      </c>
      <c r="D94" s="252" t="n">
        <v>73</v>
      </c>
      <c r="E94" s="250"/>
      <c r="F94" s="250"/>
    </row>
    <row r="95" s="247" customFormat="true" ht="12.75" hidden="false" customHeight="false" outlineLevel="0" collapsed="false">
      <c r="B95" s="251" t="s">
        <v>289</v>
      </c>
      <c r="C95" s="252" t="n">
        <f aca="false">+C94+1</f>
        <v>89</v>
      </c>
      <c r="D95" s="252" t="n">
        <v>74</v>
      </c>
      <c r="E95" s="250"/>
      <c r="F95" s="250"/>
    </row>
    <row r="96" s="247" customFormat="true" ht="12.75" hidden="false" customHeight="false" outlineLevel="0" collapsed="false">
      <c r="B96" s="251" t="s">
        <v>290</v>
      </c>
      <c r="C96" s="252" t="n">
        <f aca="false">+C95+1</f>
        <v>90</v>
      </c>
      <c r="D96" s="252" t="n">
        <v>75</v>
      </c>
      <c r="E96" s="250"/>
      <c r="F96" s="250"/>
    </row>
    <row r="97" s="247" customFormat="true" ht="12.75" hidden="false" customHeight="false" outlineLevel="0" collapsed="false">
      <c r="B97" s="251" t="s">
        <v>291</v>
      </c>
      <c r="C97" s="252" t="n">
        <f aca="false">+C96+1</f>
        <v>91</v>
      </c>
      <c r="D97" s="252" t="s">
        <v>292</v>
      </c>
      <c r="E97" s="250"/>
      <c r="F97" s="250"/>
    </row>
    <row r="98" s="247" customFormat="true" ht="22.5" hidden="false" customHeight="false" outlineLevel="0" collapsed="false">
      <c r="B98" s="251" t="s">
        <v>293</v>
      </c>
      <c r="C98" s="252" t="n">
        <f aca="false">+C97+1</f>
        <v>92</v>
      </c>
      <c r="D98" s="252" t="s">
        <v>294</v>
      </c>
      <c r="E98" s="250"/>
      <c r="F98" s="250"/>
    </row>
    <row r="99" s="247" customFormat="true" ht="12.75" hidden="false" customHeight="false" outlineLevel="0" collapsed="false">
      <c r="B99" s="251" t="s">
        <v>295</v>
      </c>
      <c r="C99" s="252" t="n">
        <f aca="false">+C98+1</f>
        <v>93</v>
      </c>
      <c r="D99" s="252" t="n">
        <v>78</v>
      </c>
      <c r="E99" s="250"/>
      <c r="F99" s="250"/>
    </row>
    <row r="100" s="247" customFormat="true" ht="22.5" hidden="false" customHeight="false" outlineLevel="0" collapsed="false">
      <c r="B100" s="251" t="s">
        <v>296</v>
      </c>
      <c r="C100" s="252" t="n">
        <f aca="false">+C99+1</f>
        <v>94</v>
      </c>
      <c r="D100" s="252" t="n">
        <v>79</v>
      </c>
      <c r="E100" s="250"/>
      <c r="F100" s="250"/>
    </row>
    <row r="101" s="247" customFormat="true" ht="12.75" hidden="false" customHeight="false" outlineLevel="0" collapsed="false">
      <c r="B101" s="251" t="s">
        <v>297</v>
      </c>
      <c r="C101" s="252" t="n">
        <f aca="false">+C100+1</f>
        <v>95</v>
      </c>
      <c r="D101" s="252" t="n">
        <v>80</v>
      </c>
      <c r="E101" s="250"/>
      <c r="F101" s="250"/>
    </row>
    <row r="102" s="247" customFormat="true" ht="12.75" hidden="false" customHeight="false" outlineLevel="0" collapsed="false">
      <c r="B102" s="251" t="s">
        <v>298</v>
      </c>
      <c r="C102" s="252" t="n">
        <f aca="false">+C101+1</f>
        <v>96</v>
      </c>
      <c r="D102" s="252" t="n">
        <v>81</v>
      </c>
      <c r="E102" s="250"/>
      <c r="F102" s="250"/>
    </row>
    <row r="103" s="247" customFormat="true" ht="22.5" hidden="false" customHeight="false" outlineLevel="0" collapsed="false">
      <c r="B103" s="251" t="s">
        <v>299</v>
      </c>
      <c r="C103" s="252" t="n">
        <f aca="false">+C102+1</f>
        <v>97</v>
      </c>
      <c r="D103" s="252" t="n">
        <v>82</v>
      </c>
      <c r="E103" s="250"/>
      <c r="F103" s="250"/>
    </row>
    <row r="104" s="247" customFormat="true" ht="22.5" hidden="false" customHeight="false" outlineLevel="0" collapsed="false">
      <c r="B104" s="251" t="s">
        <v>300</v>
      </c>
      <c r="C104" s="252" t="n">
        <f aca="false">+C103+1</f>
        <v>98</v>
      </c>
      <c r="D104" s="252" t="n">
        <v>84</v>
      </c>
      <c r="E104" s="250"/>
      <c r="F104" s="250"/>
    </row>
    <row r="105" s="247" customFormat="true" ht="12.75" hidden="false" customHeight="false" outlineLevel="0" collapsed="false">
      <c r="B105" s="251" t="s">
        <v>301</v>
      </c>
      <c r="C105" s="252" t="n">
        <f aca="false">+C104+1</f>
        <v>99</v>
      </c>
      <c r="D105" s="252" t="n">
        <v>85</v>
      </c>
      <c r="E105" s="250"/>
      <c r="F105" s="250"/>
    </row>
    <row r="106" s="247" customFormat="true" ht="12.75" hidden="false" customHeight="false" outlineLevel="0" collapsed="false">
      <c r="B106" s="251" t="s">
        <v>302</v>
      </c>
      <c r="C106" s="252" t="n">
        <f aca="false">+C105+1</f>
        <v>100</v>
      </c>
      <c r="D106" s="252" t="n">
        <v>86</v>
      </c>
      <c r="E106" s="250"/>
      <c r="F106" s="250"/>
    </row>
    <row r="107" s="247" customFormat="true" ht="12.75" hidden="false" customHeight="false" outlineLevel="0" collapsed="false">
      <c r="B107" s="251" t="s">
        <v>303</v>
      </c>
      <c r="C107" s="252" t="n">
        <f aca="false">+C106+1</f>
        <v>101</v>
      </c>
      <c r="D107" s="252" t="s">
        <v>304</v>
      </c>
      <c r="E107" s="250"/>
      <c r="F107" s="250"/>
    </row>
    <row r="108" s="247" customFormat="true" ht="12.75" hidden="false" customHeight="false" outlineLevel="0" collapsed="false">
      <c r="B108" s="251" t="s">
        <v>305</v>
      </c>
      <c r="C108" s="252" t="n">
        <f aca="false">+C107+1</f>
        <v>102</v>
      </c>
      <c r="D108" s="252" t="n">
        <v>90</v>
      </c>
      <c r="E108" s="250"/>
      <c r="F108" s="250"/>
    </row>
    <row r="109" s="247" customFormat="true" ht="22.5" hidden="false" customHeight="false" outlineLevel="0" collapsed="false">
      <c r="B109" s="251" t="s">
        <v>306</v>
      </c>
      <c r="C109" s="252" t="n">
        <f aca="false">+C108+1</f>
        <v>103</v>
      </c>
      <c r="D109" s="252" t="n">
        <v>91</v>
      </c>
      <c r="E109" s="250"/>
      <c r="F109" s="250"/>
    </row>
    <row r="110" s="247" customFormat="true" ht="12.75" hidden="false" customHeight="false" outlineLevel="0" collapsed="false">
      <c r="B110" s="251" t="s">
        <v>307</v>
      </c>
      <c r="C110" s="252" t="n">
        <f aca="false">+C109+1</f>
        <v>104</v>
      </c>
      <c r="D110" s="252" t="n">
        <v>92</v>
      </c>
      <c r="E110" s="250"/>
      <c r="F110" s="250"/>
    </row>
    <row r="111" s="247" customFormat="true" ht="12.75" hidden="false" customHeight="false" outlineLevel="0" collapsed="false">
      <c r="B111" s="251" t="s">
        <v>308</v>
      </c>
      <c r="C111" s="252" t="n">
        <f aca="false">+C110+1</f>
        <v>105</v>
      </c>
      <c r="D111" s="252" t="n">
        <v>93</v>
      </c>
      <c r="E111" s="250"/>
      <c r="F111" s="250"/>
    </row>
    <row r="112" s="247" customFormat="true" ht="12.75" hidden="false" customHeight="false" outlineLevel="0" collapsed="false">
      <c r="B112" s="251" t="s">
        <v>309</v>
      </c>
      <c r="C112" s="252" t="n">
        <f aca="false">+C111+1</f>
        <v>106</v>
      </c>
      <c r="D112" s="252" t="n">
        <v>94</v>
      </c>
      <c r="E112" s="250"/>
      <c r="F112" s="250"/>
    </row>
    <row r="113" s="247" customFormat="true" ht="22.5" hidden="false" customHeight="false" outlineLevel="0" collapsed="false">
      <c r="B113" s="251" t="s">
        <v>310</v>
      </c>
      <c r="C113" s="252" t="n">
        <f aca="false">+C112+1</f>
        <v>107</v>
      </c>
      <c r="D113" s="252" t="n">
        <v>95</v>
      </c>
      <c r="E113" s="250"/>
      <c r="F113" s="250"/>
    </row>
    <row r="114" s="247" customFormat="true" ht="12.75" hidden="false" customHeight="false" outlineLevel="0" collapsed="false">
      <c r="B114" s="251" t="s">
        <v>273</v>
      </c>
      <c r="C114" s="252" t="n">
        <f aca="false">+C113+1</f>
        <v>108</v>
      </c>
      <c r="D114" s="252" t="n">
        <v>96</v>
      </c>
      <c r="E114" s="250"/>
      <c r="F114" s="250"/>
    </row>
    <row r="115" s="247" customFormat="true" ht="22.5" hidden="false" customHeight="false" outlineLevel="0" collapsed="false">
      <c r="B115" s="251" t="s">
        <v>311</v>
      </c>
      <c r="C115" s="252" t="n">
        <f aca="false">+C114+1</f>
        <v>109</v>
      </c>
      <c r="D115" s="252" t="s">
        <v>275</v>
      </c>
      <c r="E115" s="250"/>
      <c r="F115" s="250"/>
    </row>
    <row r="116" s="247" customFormat="true" ht="3" hidden="false" customHeight="true" outlineLevel="0" collapsed="false">
      <c r="B116" s="254"/>
      <c r="C116" s="255"/>
      <c r="D116" s="256"/>
      <c r="E116" s="250"/>
      <c r="F116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ine</cp:lastModifiedBy>
  <cp:lastPrinted>2013-06-20T10:14:58Z</cp:lastPrinted>
  <dcterms:modified xsi:type="dcterms:W3CDTF">2013-06-21T09:18:02Z</dcterms:modified>
  <cp:revision>0</cp:revision>
  <dc:subject/>
  <dc:title/>
</cp:coreProperties>
</file>