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97" firstSheet="0" activeTab="0"/>
  </bookViews>
  <sheets>
    <sheet name="Tabla_1" sheetId="1" state="visible" r:id="rId2"/>
  </sheets>
  <definedNames>
    <definedName function="false" hidden="false" localSheetId="0" name="_xlnm.Print_Area" vbProcedure="false">Tabla_1!$B$1:$AD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Contabilidad Nacional de España</t>
  </si>
  <si>
    <t xml:space="preserve">Renta nacional disponible</t>
  </si>
  <si>
    <t xml:space="preserve">Precios corrientes</t>
  </si>
  <si>
    <t xml:space="preserve">Unidad: millones de euros</t>
  </si>
  <si>
    <t xml:space="preserve">Operaciones</t>
  </si>
  <si>
    <t xml:space="preserve">2000</t>
  </si>
  <si>
    <t xml:space="preserve">2001</t>
  </si>
  <si>
    <t xml:space="preserve">2002 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 </t>
  </si>
  <si>
    <t xml:space="preserve">2010 (P)</t>
  </si>
  <si>
    <t xml:space="preserve">2011 (P)</t>
  </si>
  <si>
    <t xml:space="preserve">2012 (A)</t>
  </si>
  <si>
    <t xml:space="preserve">Remuneración de los asalariados</t>
  </si>
  <si>
    <t xml:space="preserve">Impuestos netos de subvenciones sobre la producción y las importaciones</t>
  </si>
  <si>
    <t xml:space="preserve">Rentas netas de la propiedad</t>
  </si>
  <si>
    <t xml:space="preserve">Excedente de explotación bruto / Renta mixta bruta</t>
  </si>
  <si>
    <t xml:space="preserve">Renta nacional bruta</t>
  </si>
  <si>
    <t xml:space="preserve">Consumo de capital fijo</t>
  </si>
  <si>
    <t xml:space="preserve">Renta nacional neta (a precios de mercado)</t>
  </si>
  <si>
    <t xml:space="preserve">Transferencias corrientes netas  procedentes del resto del mundo</t>
  </si>
  <si>
    <t xml:space="preserve">RENTA NACIONAL DISPONIBLE NETA</t>
  </si>
  <si>
    <t xml:space="preserve">Producto interior bruto a precios de mercado</t>
  </si>
  <si>
    <t xml:space="preserve">Rentas primarias netas procedentes del resto del mundo</t>
  </si>
  <si>
    <t xml:space="preserve">Transferencias corrientes netas procedentes del resto del mundo</t>
  </si>
  <si>
    <t xml:space="preserve">Población total (miles de habitantes) (*)</t>
  </si>
  <si>
    <t xml:space="preserve">Renta nacional disponible neta a precios de mercado por habitante (euros)</t>
  </si>
  <si>
    <t xml:space="preserve">(P) Estimación provisional</t>
  </si>
  <si>
    <t xml:space="preserve">(A) Estimación avance</t>
  </si>
  <si>
    <t xml:space="preserve">(*) Años 2000-2001: Estimaciones intercensales de población entre los Censos de 1991 y 2001.</t>
  </si>
  <si>
    <t xml:space="preserve">      Años 2002-2012: Estimaciones actualizadas de población (now-cast), Base Censo 200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Univers"/>
      <family val="2"/>
    </font>
    <font>
      <b val="true"/>
      <sz val="16"/>
      <color rgb="FF800000"/>
      <name val="Univers"/>
      <family val="2"/>
    </font>
    <font>
      <b val="true"/>
      <sz val="12"/>
      <color rgb="FF003366"/>
      <name val="Univers"/>
      <family val="2"/>
    </font>
    <font>
      <b val="true"/>
      <sz val="12"/>
      <name val="Univers"/>
      <family val="2"/>
    </font>
    <font>
      <b val="true"/>
      <sz val="11"/>
      <color rgb="FF003366"/>
      <name val="Univers"/>
      <family val="2"/>
    </font>
    <font>
      <sz val="9"/>
      <color rgb="FF808080"/>
      <name val="Univers"/>
      <family val="2"/>
    </font>
    <font>
      <sz val="9"/>
      <color rgb="FF333399"/>
      <name val="Univers"/>
      <family val="2"/>
    </font>
    <font>
      <sz val="12"/>
      <name val="Univers"/>
      <family val="2"/>
    </font>
    <font>
      <b val="true"/>
      <sz val="10"/>
      <name val="Univers"/>
      <family val="2"/>
    </font>
    <font>
      <sz val="9"/>
      <name val="Univers"/>
      <family val="2"/>
    </font>
    <font>
      <sz val="11"/>
      <name val="Univers"/>
      <family val="2"/>
    </font>
    <font>
      <sz val="8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EF2F8"/>
      </patternFill>
    </fill>
    <fill>
      <patternFill patternType="solid">
        <fgColor rgb="FFEEF2F8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EEF2F8"/>
      </top>
      <bottom style="thin">
        <color rgb="FFEEF2F8"/>
      </bottom>
      <diagonal/>
    </border>
    <border diagonalUp="false" diagonalDown="false">
      <left/>
      <right/>
      <top/>
      <bottom style="thin">
        <color rgb="FFEEF2F8"/>
      </bottom>
      <diagonal/>
    </border>
    <border diagonalUp="false" diagonalDown="false">
      <left/>
      <right/>
      <top style="thin">
        <color rgb="FFEEF2F8"/>
      </top>
      <bottom/>
      <diagonal/>
    </border>
    <border diagonalUp="false" diagonalDown="false">
      <left/>
      <right/>
      <top style="thick">
        <color rgb="FFEEF2F8"/>
      </top>
      <bottom style="thin">
        <color rgb="FFEEF2F8"/>
      </bottom>
      <diagonal/>
    </border>
    <border diagonalUp="false" diagonalDown="false">
      <left/>
      <right/>
      <top/>
      <bottom style="medium">
        <color rgb="FFEEF2F8"/>
      </bottom>
      <diagonal/>
    </border>
    <border diagonalUp="false" diagonalDown="false">
      <left/>
      <right/>
      <top style="thick">
        <color rgb="FFEEF2F8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ista Tablas_1" xfId="21"/>
    <cellStyle name="Normal_pib0010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F2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05"/>
  <sheetViews>
    <sheetView showFormulas="false" showGridLines="false" showRowColHeaders="fals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1" activeCellId="0" sqref="B1"/>
    </sheetView>
  </sheetViews>
  <sheetFormatPr defaultColWidth="11.53515625" defaultRowHeight="12.75" zeroHeight="true" outlineLevelRow="0" outlineLevelCol="0"/>
  <cols>
    <col collapsed="false" customWidth="true" hidden="true" outlineLevel="0" max="1" min="1" style="1" width="0.29"/>
    <col collapsed="false" customWidth="true" hidden="false" outlineLevel="0" max="2" min="2" style="1" width="1.02"/>
    <col collapsed="false" customWidth="true" hidden="false" outlineLevel="0" max="3" min="3" style="2" width="62.2"/>
    <col collapsed="false" customWidth="true" hidden="false" outlineLevel="0" max="4" min="4" style="1" width="0.58"/>
    <col collapsed="false" customWidth="true" hidden="false" outlineLevel="0" max="5" min="5" style="1" width="10.85"/>
    <col collapsed="false" customWidth="true" hidden="false" outlineLevel="0" max="6" min="6" style="1" width="0.58"/>
    <col collapsed="false" customWidth="true" hidden="false" outlineLevel="0" max="7" min="7" style="1" width="10.56"/>
    <col collapsed="false" customWidth="true" hidden="false" outlineLevel="0" max="8" min="8" style="1" width="0.58"/>
    <col collapsed="false" customWidth="true" hidden="false" outlineLevel="0" max="9" min="9" style="1" width="10.56"/>
    <col collapsed="false" customWidth="true" hidden="false" outlineLevel="0" max="10" min="10" style="1" width="0.58"/>
    <col collapsed="false" customWidth="true" hidden="false" outlineLevel="0" max="11" min="11" style="1" width="10.56"/>
    <col collapsed="false" customWidth="true" hidden="false" outlineLevel="0" max="12" min="12" style="1" width="0.58"/>
    <col collapsed="false" customWidth="true" hidden="false" outlineLevel="0" max="13" min="13" style="1" width="10.56"/>
    <col collapsed="false" customWidth="true" hidden="false" outlineLevel="0" max="14" min="14" style="1" width="0.58"/>
    <col collapsed="false" customWidth="true" hidden="false" outlineLevel="0" max="15" min="15" style="1" width="10.56"/>
    <col collapsed="false" customWidth="true" hidden="false" outlineLevel="0" max="16" min="16" style="1" width="0.58"/>
    <col collapsed="false" customWidth="true" hidden="false" outlineLevel="0" max="17" min="17" style="1" width="10.56"/>
    <col collapsed="false" customWidth="true" hidden="false" outlineLevel="0" max="18" min="18" style="1" width="0.58"/>
    <col collapsed="false" customWidth="true" hidden="false" outlineLevel="0" max="19" min="19" style="1" width="10.85"/>
    <col collapsed="false" customWidth="true" hidden="false" outlineLevel="0" max="20" min="20" style="1" width="0.58"/>
    <col collapsed="false" customWidth="true" hidden="false" outlineLevel="0" max="21" min="21" style="1" width="10.85"/>
    <col collapsed="false" customWidth="true" hidden="false" outlineLevel="0" max="22" min="22" style="1" width="0.58"/>
    <col collapsed="false" customWidth="true" hidden="false" outlineLevel="0" max="23" min="23" style="1" width="10.85"/>
    <col collapsed="false" customWidth="true" hidden="false" outlineLevel="0" max="24" min="24" style="1" width="0.58"/>
    <col collapsed="false" customWidth="true" hidden="false" outlineLevel="0" max="25" min="25" style="1" width="10.85"/>
    <col collapsed="false" customWidth="true" hidden="false" outlineLevel="0" max="26" min="26" style="1" width="0.58"/>
    <col collapsed="false" customWidth="true" hidden="false" outlineLevel="0" max="27" min="27" style="1" width="10.12"/>
    <col collapsed="false" customWidth="true" hidden="false" outlineLevel="0" max="28" min="28" style="1" width="0.58"/>
    <col collapsed="false" customWidth="true" hidden="false" outlineLevel="0" max="30" min="29" style="1" width="10.12"/>
    <col collapsed="false" customWidth="false" hidden="true" outlineLevel="0" max="257" min="31" style="1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customFormat="false" ht="19.5" hidden="false" customHeight="true" outlineLevel="0" collapsed="false">
      <c r="C2" s="3" t="s">
        <v>0</v>
      </c>
    </row>
    <row r="3" customFormat="false" ht="3" hidden="false" customHeight="true" outlineLevel="0" collapsed="false">
      <c r="C3" s="4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20.1" hidden="false" customHeight="true" outlineLevel="0" collapsed="false">
      <c r="C4" s="5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5" hidden="false" customHeight="true" outlineLevel="0" collapsed="false">
      <c r="C5" s="7" t="s">
        <v>2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2.75" hidden="false" customHeight="true" outlineLevel="0" collapsed="false">
      <c r="C6" s="9" t="s">
        <v>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6" hidden="false" customHeight="true" outlineLevel="0" collapsed="false"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s="11" customFormat="true" ht="15.95" hidden="false" customHeight="true" outlineLevel="0" collapsed="false">
      <c r="B8" s="1"/>
      <c r="C8" s="12" t="s">
        <v>4</v>
      </c>
      <c r="D8" s="1"/>
      <c r="E8" s="13" t="s">
        <v>5</v>
      </c>
      <c r="F8" s="1"/>
      <c r="G8" s="13" t="s">
        <v>6</v>
      </c>
      <c r="H8" s="1"/>
      <c r="I8" s="13" t="s">
        <v>7</v>
      </c>
      <c r="J8" s="1"/>
      <c r="K8" s="13" t="s">
        <v>8</v>
      </c>
      <c r="L8" s="1"/>
      <c r="M8" s="13" t="s">
        <v>9</v>
      </c>
      <c r="N8" s="1"/>
      <c r="O8" s="13" t="s">
        <v>10</v>
      </c>
      <c r="P8" s="1"/>
      <c r="Q8" s="13" t="s">
        <v>11</v>
      </c>
      <c r="R8" s="1"/>
      <c r="S8" s="13" t="s">
        <v>12</v>
      </c>
      <c r="T8" s="1"/>
      <c r="U8" s="13" t="s">
        <v>13</v>
      </c>
      <c r="V8" s="1"/>
      <c r="W8" s="13" t="s">
        <v>14</v>
      </c>
      <c r="X8" s="1"/>
      <c r="Y8" s="13" t="s">
        <v>15</v>
      </c>
      <c r="Z8" s="1"/>
      <c r="AA8" s="13" t="s">
        <v>16</v>
      </c>
      <c r="AB8" s="1"/>
      <c r="AC8" s="13" t="s">
        <v>17</v>
      </c>
      <c r="AD8" s="14"/>
    </row>
    <row r="9" s="15" customFormat="true" ht="6.75" hidden="false" customHeight="true" outlineLevel="0" collapsed="false">
      <c r="B9" s="1"/>
      <c r="C9" s="16"/>
      <c r="D9" s="1"/>
      <c r="E9" s="17"/>
      <c r="F9" s="1"/>
      <c r="G9" s="17"/>
      <c r="H9" s="1"/>
      <c r="I9" s="17"/>
      <c r="J9" s="1"/>
      <c r="K9" s="17"/>
      <c r="L9" s="1"/>
      <c r="M9" s="17"/>
      <c r="N9" s="1"/>
      <c r="O9" s="17"/>
      <c r="P9" s="1"/>
      <c r="Q9" s="17"/>
      <c r="R9" s="1"/>
      <c r="S9" s="17"/>
      <c r="T9" s="1"/>
      <c r="U9" s="17"/>
      <c r="V9" s="1"/>
      <c r="W9" s="17"/>
      <c r="X9" s="1"/>
      <c r="Y9" s="17"/>
      <c r="Z9" s="1"/>
      <c r="AA9" s="17"/>
      <c r="AB9" s="1"/>
      <c r="AC9" s="17"/>
      <c r="AD9" s="17"/>
    </row>
    <row r="10" s="18" customFormat="true" ht="13.5" hidden="false" customHeight="true" outlineLevel="0" collapsed="false">
      <c r="B10" s="1"/>
      <c r="C10" s="19" t="s">
        <v>18</v>
      </c>
      <c r="D10" s="1"/>
      <c r="E10" s="20" t="n">
        <v>312020</v>
      </c>
      <c r="F10" s="1"/>
      <c r="G10" s="20" t="n">
        <v>334809</v>
      </c>
      <c r="H10" s="1"/>
      <c r="I10" s="20" t="n">
        <v>355815</v>
      </c>
      <c r="J10" s="1"/>
      <c r="K10" s="20" t="n">
        <v>379273</v>
      </c>
      <c r="L10" s="1"/>
      <c r="M10" s="20" t="n">
        <v>401846</v>
      </c>
      <c r="N10" s="1"/>
      <c r="O10" s="20" t="n">
        <v>431858</v>
      </c>
      <c r="P10" s="1"/>
      <c r="Q10" s="20" t="n">
        <v>465827</v>
      </c>
      <c r="R10" s="1"/>
      <c r="S10" s="20" t="n">
        <v>503870</v>
      </c>
      <c r="T10" s="1"/>
      <c r="U10" s="20" t="n">
        <v>537591</v>
      </c>
      <c r="V10" s="1"/>
      <c r="W10" s="20" t="n">
        <v>524529</v>
      </c>
      <c r="X10" s="1"/>
      <c r="Y10" s="20" t="n">
        <v>514788</v>
      </c>
      <c r="Z10" s="1"/>
      <c r="AA10" s="20" t="n">
        <v>510810</v>
      </c>
      <c r="AB10" s="1"/>
      <c r="AC10" s="20" t="n">
        <v>482627</v>
      </c>
    </row>
    <row r="11" s="18" customFormat="true" ht="13.5" hidden="false" customHeight="true" outlineLevel="0" collapsed="false">
      <c r="B11" s="1"/>
      <c r="C11" s="21" t="s">
        <v>19</v>
      </c>
      <c r="D11" s="1"/>
      <c r="E11" s="20" t="n">
        <v>64735</v>
      </c>
      <c r="F11" s="1"/>
      <c r="G11" s="20" t="n">
        <v>68524</v>
      </c>
      <c r="H11" s="1"/>
      <c r="I11" s="20" t="n">
        <v>73943</v>
      </c>
      <c r="J11" s="1"/>
      <c r="K11" s="20" t="n">
        <v>81588</v>
      </c>
      <c r="L11" s="1"/>
      <c r="M11" s="20" t="n">
        <v>92051</v>
      </c>
      <c r="N11" s="1"/>
      <c r="O11" s="20" t="n">
        <v>103562</v>
      </c>
      <c r="P11" s="1"/>
      <c r="Q11" s="20" t="n">
        <v>113319</v>
      </c>
      <c r="R11" s="1"/>
      <c r="S11" s="20" t="n">
        <v>110690</v>
      </c>
      <c r="T11" s="1"/>
      <c r="U11" s="20" t="n">
        <v>94675</v>
      </c>
      <c r="V11" s="1"/>
      <c r="W11" s="20" t="n">
        <v>80517</v>
      </c>
      <c r="X11" s="1"/>
      <c r="Y11" s="20" t="n">
        <v>97728</v>
      </c>
      <c r="Z11" s="1"/>
      <c r="AA11" s="20" t="n">
        <v>92851</v>
      </c>
      <c r="AB11" s="1"/>
      <c r="AC11" s="20" t="n">
        <v>97282</v>
      </c>
    </row>
    <row r="12" s="22" customFormat="true" ht="13.5" hidden="false" customHeight="true" outlineLevel="0" collapsed="false">
      <c r="B12" s="1"/>
      <c r="C12" s="23" t="s">
        <v>20</v>
      </c>
      <c r="D12" s="1"/>
      <c r="E12" s="20" t="n">
        <v>-6983</v>
      </c>
      <c r="F12" s="1"/>
      <c r="G12" s="20" t="n">
        <v>-13322</v>
      </c>
      <c r="H12" s="1"/>
      <c r="I12" s="20" t="n">
        <v>-14319</v>
      </c>
      <c r="J12" s="1"/>
      <c r="K12" s="20" t="n">
        <v>-12256</v>
      </c>
      <c r="L12" s="1"/>
      <c r="M12" s="20" t="n">
        <v>-14862</v>
      </c>
      <c r="N12" s="1"/>
      <c r="O12" s="20" t="n">
        <v>-15571</v>
      </c>
      <c r="P12" s="1"/>
      <c r="Q12" s="20" t="n">
        <v>-18505</v>
      </c>
      <c r="R12" s="1"/>
      <c r="S12" s="20" t="n">
        <v>-27157</v>
      </c>
      <c r="T12" s="1"/>
      <c r="U12" s="20" t="n">
        <v>-31712</v>
      </c>
      <c r="V12" s="1"/>
      <c r="W12" s="20" t="n">
        <v>-22945</v>
      </c>
      <c r="X12" s="1"/>
      <c r="Y12" s="20" t="n">
        <v>-17183</v>
      </c>
      <c r="Z12" s="1"/>
      <c r="AA12" s="20" t="n">
        <v>-23543</v>
      </c>
      <c r="AB12" s="1"/>
      <c r="AC12" s="20" t="n">
        <v>-15304</v>
      </c>
      <c r="AD12" s="24"/>
    </row>
    <row r="13" s="22" customFormat="true" ht="13.5" hidden="false" customHeight="true" outlineLevel="0" collapsed="false">
      <c r="B13" s="1"/>
      <c r="C13" s="21" t="s">
        <v>21</v>
      </c>
      <c r="D13" s="1"/>
      <c r="E13" s="20" t="n">
        <v>254827</v>
      </c>
      <c r="F13" s="1"/>
      <c r="G13" s="20" t="n">
        <v>279404</v>
      </c>
      <c r="H13" s="1"/>
      <c r="I13" s="20" t="n">
        <v>302801</v>
      </c>
      <c r="J13" s="1"/>
      <c r="K13" s="20" t="n">
        <v>325395</v>
      </c>
      <c r="L13" s="1"/>
      <c r="M13" s="20" t="n">
        <v>351062</v>
      </c>
      <c r="N13" s="1"/>
      <c r="O13" s="20" t="n">
        <v>376536</v>
      </c>
      <c r="P13" s="1"/>
      <c r="Q13" s="20" t="n">
        <v>408385</v>
      </c>
      <c r="R13" s="1"/>
      <c r="S13" s="20" t="n">
        <v>441171</v>
      </c>
      <c r="T13" s="1"/>
      <c r="U13" s="20" t="n">
        <v>458132</v>
      </c>
      <c r="V13" s="1"/>
      <c r="W13" s="20" t="n">
        <v>445148</v>
      </c>
      <c r="X13" s="1"/>
      <c r="Y13" s="20" t="n">
        <v>436902</v>
      </c>
      <c r="Z13" s="1"/>
      <c r="AA13" s="20" t="n">
        <v>445104</v>
      </c>
      <c r="AB13" s="1"/>
      <c r="AC13" s="20" t="n">
        <v>452417</v>
      </c>
      <c r="AD13" s="24"/>
    </row>
    <row r="14" s="22" customFormat="true" ht="13.5" hidden="false" customHeight="true" outlineLevel="0" collapsed="false">
      <c r="B14" s="1"/>
      <c r="C14" s="25" t="s">
        <v>22</v>
      </c>
      <c r="D14" s="1"/>
      <c r="E14" s="20" t="n">
        <f aca="false">SUM(E10:E13)</f>
        <v>624599</v>
      </c>
      <c r="F14" s="1"/>
      <c r="G14" s="20" t="n">
        <f aca="false">SUM(G10:G13)</f>
        <v>669415</v>
      </c>
      <c r="H14" s="1"/>
      <c r="I14" s="20" t="n">
        <f aca="false">SUM(I10:I13)</f>
        <v>718240</v>
      </c>
      <c r="J14" s="1"/>
      <c r="K14" s="20" t="n">
        <f aca="false">SUM(K10:K13)</f>
        <v>774000</v>
      </c>
      <c r="L14" s="1"/>
      <c r="M14" s="20" t="n">
        <f aca="false">SUM(M10:M13)</f>
        <v>830097</v>
      </c>
      <c r="N14" s="1"/>
      <c r="O14" s="20" t="n">
        <f aca="false">SUM(O10:O13)</f>
        <v>896385</v>
      </c>
      <c r="P14" s="1"/>
      <c r="Q14" s="20" t="n">
        <f aca="false">SUM(Q10:Q13)</f>
        <v>969026</v>
      </c>
      <c r="R14" s="1"/>
      <c r="S14" s="20" t="n">
        <f aca="false">SUM(S10:S13)</f>
        <v>1028574</v>
      </c>
      <c r="T14" s="1"/>
      <c r="U14" s="20" t="n">
        <f aca="false">SUM(U10:U13)</f>
        <v>1058686</v>
      </c>
      <c r="V14" s="1"/>
      <c r="W14" s="20" t="n">
        <f aca="false">SUM(W10:W13)</f>
        <v>1027249</v>
      </c>
      <c r="X14" s="1"/>
      <c r="Y14" s="20" t="n">
        <f aca="false">SUM(Y10:Y13)</f>
        <v>1032235</v>
      </c>
      <c r="Z14" s="1"/>
      <c r="AA14" s="20" t="n">
        <f aca="false">SUM(AA10:AA13)</f>
        <v>1025222</v>
      </c>
      <c r="AB14" s="1"/>
      <c r="AC14" s="20" t="n">
        <f aca="false">SUM(AC10:AC13)</f>
        <v>1017022</v>
      </c>
      <c r="AD14" s="24"/>
    </row>
    <row r="15" s="22" customFormat="true" ht="13.5" hidden="false" customHeight="true" outlineLevel="0" collapsed="false">
      <c r="B15" s="1"/>
      <c r="C15" s="26" t="s">
        <v>23</v>
      </c>
      <c r="D15" s="1"/>
      <c r="E15" s="27" t="n">
        <v>79970</v>
      </c>
      <c r="F15" s="28"/>
      <c r="G15" s="27" t="n">
        <v>87020</v>
      </c>
      <c r="H15" s="28"/>
      <c r="I15" s="27" t="n">
        <v>95475</v>
      </c>
      <c r="J15" s="28"/>
      <c r="K15" s="27" t="n">
        <v>104888</v>
      </c>
      <c r="L15" s="28"/>
      <c r="M15" s="27" t="n">
        <v>115794</v>
      </c>
      <c r="N15" s="28"/>
      <c r="O15" s="27" t="n">
        <v>128152</v>
      </c>
      <c r="P15" s="28"/>
      <c r="Q15" s="27" t="n">
        <v>140871</v>
      </c>
      <c r="R15" s="28"/>
      <c r="S15" s="27" t="n">
        <v>151771</v>
      </c>
      <c r="T15" s="28"/>
      <c r="U15" s="27" t="n">
        <v>161310</v>
      </c>
      <c r="V15" s="28"/>
      <c r="W15" s="27" t="n">
        <v>163139</v>
      </c>
      <c r="X15" s="28"/>
      <c r="Y15" s="27" t="n">
        <v>166778</v>
      </c>
      <c r="Z15" s="28"/>
      <c r="AA15" s="27" t="n">
        <v>168394</v>
      </c>
      <c r="AB15" s="28"/>
      <c r="AC15" s="27" t="n">
        <v>169233</v>
      </c>
      <c r="AD15" s="24"/>
    </row>
    <row r="16" s="22" customFormat="true" ht="13.5" hidden="false" customHeight="true" outlineLevel="0" collapsed="false">
      <c r="B16" s="1"/>
      <c r="C16" s="19" t="s">
        <v>24</v>
      </c>
      <c r="D16" s="1"/>
      <c r="E16" s="20" t="n">
        <f aca="false">E14-E15</f>
        <v>544629</v>
      </c>
      <c r="F16" s="1"/>
      <c r="G16" s="20" t="n">
        <f aca="false">G14-G15</f>
        <v>582395</v>
      </c>
      <c r="H16" s="1"/>
      <c r="I16" s="20" t="n">
        <f aca="false">I14-I15</f>
        <v>622765</v>
      </c>
      <c r="J16" s="1"/>
      <c r="K16" s="20" t="n">
        <f aca="false">K14-K15</f>
        <v>669112</v>
      </c>
      <c r="L16" s="1"/>
      <c r="M16" s="20" t="n">
        <f aca="false">M14-M15</f>
        <v>714303</v>
      </c>
      <c r="N16" s="1"/>
      <c r="O16" s="20" t="n">
        <f aca="false">O14-O15</f>
        <v>768233</v>
      </c>
      <c r="P16" s="1"/>
      <c r="Q16" s="20" t="n">
        <f aca="false">Q14-Q15</f>
        <v>828155</v>
      </c>
      <c r="R16" s="1"/>
      <c r="S16" s="20" t="n">
        <f aca="false">S14-S15</f>
        <v>876803</v>
      </c>
      <c r="T16" s="1"/>
      <c r="U16" s="20" t="n">
        <f aca="false">U14-U15</f>
        <v>897376</v>
      </c>
      <c r="V16" s="1"/>
      <c r="W16" s="20" t="n">
        <f aca="false">W14-W15</f>
        <v>864110</v>
      </c>
      <c r="X16" s="1"/>
      <c r="Y16" s="20" t="n">
        <f aca="false">Y14-Y15</f>
        <v>865457</v>
      </c>
      <c r="Z16" s="1"/>
      <c r="AA16" s="20" t="n">
        <f aca="false">AA14-AA15</f>
        <v>856828</v>
      </c>
      <c r="AB16" s="1"/>
      <c r="AC16" s="20" t="n">
        <f aca="false">AC14-AC15</f>
        <v>847789</v>
      </c>
      <c r="AD16" s="24"/>
    </row>
    <row r="17" s="22" customFormat="true" ht="13.5" hidden="false" customHeight="true" outlineLevel="0" collapsed="false">
      <c r="B17" s="1"/>
      <c r="C17" s="19" t="s">
        <v>25</v>
      </c>
      <c r="D17" s="1"/>
      <c r="E17" s="20" t="n">
        <v>-304</v>
      </c>
      <c r="F17" s="1"/>
      <c r="G17" s="20" t="n">
        <v>-1311</v>
      </c>
      <c r="H17" s="1"/>
      <c r="I17" s="20" t="n">
        <v>-884</v>
      </c>
      <c r="J17" s="1"/>
      <c r="K17" s="20" t="n">
        <v>-3896</v>
      </c>
      <c r="L17" s="1"/>
      <c r="M17" s="20" t="n">
        <v>-4685</v>
      </c>
      <c r="N17" s="1"/>
      <c r="O17" s="20" t="n">
        <v>-6957</v>
      </c>
      <c r="P17" s="1"/>
      <c r="Q17" s="20" t="n">
        <v>-9686</v>
      </c>
      <c r="R17" s="1"/>
      <c r="S17" s="20" t="n">
        <v>-9835</v>
      </c>
      <c r="T17" s="1"/>
      <c r="U17" s="20" t="n">
        <v>-11885</v>
      </c>
      <c r="V17" s="1"/>
      <c r="W17" s="20" t="n">
        <v>-10689</v>
      </c>
      <c r="X17" s="1"/>
      <c r="Y17" s="20" t="n">
        <v>-9710</v>
      </c>
      <c r="Z17" s="1"/>
      <c r="AA17" s="20" t="n">
        <v>-9547</v>
      </c>
      <c r="AB17" s="1"/>
      <c r="AC17" s="20" t="n">
        <v>-8138</v>
      </c>
      <c r="AD17" s="24"/>
    </row>
    <row r="18" s="18" customFormat="true" ht="6.75" hidden="false" customHeight="true" outlineLevel="0" collapsed="false">
      <c r="B18" s="1"/>
      <c r="D18" s="1"/>
      <c r="F18" s="1"/>
      <c r="H18" s="1"/>
      <c r="J18" s="1"/>
      <c r="L18" s="1"/>
      <c r="N18" s="1"/>
      <c r="P18" s="1"/>
      <c r="R18" s="1"/>
      <c r="T18" s="1"/>
      <c r="V18" s="1"/>
      <c r="X18" s="1"/>
      <c r="Z18" s="1"/>
      <c r="AB18" s="1"/>
    </row>
    <row r="19" s="22" customFormat="true" ht="15.95" hidden="false" customHeight="true" outlineLevel="0" collapsed="false">
      <c r="B19" s="1"/>
      <c r="C19" s="29" t="s">
        <v>26</v>
      </c>
      <c r="D19" s="1"/>
      <c r="E19" s="30" t="n">
        <f aca="false">+E16+E17</f>
        <v>544325</v>
      </c>
      <c r="F19" s="1"/>
      <c r="G19" s="30" t="n">
        <f aca="false">+G16+G17</f>
        <v>581084</v>
      </c>
      <c r="H19" s="1"/>
      <c r="I19" s="30" t="n">
        <f aca="false">+I16+I17</f>
        <v>621881</v>
      </c>
      <c r="J19" s="1"/>
      <c r="K19" s="30" t="n">
        <f aca="false">+K16+K17</f>
        <v>665216</v>
      </c>
      <c r="L19" s="1"/>
      <c r="M19" s="30" t="n">
        <f aca="false">+M16+M17</f>
        <v>709618</v>
      </c>
      <c r="N19" s="1"/>
      <c r="O19" s="30" t="n">
        <f aca="false">+O16+O17</f>
        <v>761276</v>
      </c>
      <c r="P19" s="1"/>
      <c r="Q19" s="30" t="n">
        <f aca="false">+Q16+Q17</f>
        <v>818469</v>
      </c>
      <c r="R19" s="1"/>
      <c r="S19" s="30" t="n">
        <f aca="false">+S16+S17</f>
        <v>866968</v>
      </c>
      <c r="T19" s="1"/>
      <c r="U19" s="30" t="n">
        <f aca="false">+U16+U17</f>
        <v>885491</v>
      </c>
      <c r="V19" s="1"/>
      <c r="W19" s="30" t="n">
        <f aca="false">+W16+W17</f>
        <v>853421</v>
      </c>
      <c r="X19" s="1"/>
      <c r="Y19" s="30" t="n">
        <f aca="false">+Y16+Y17</f>
        <v>855747</v>
      </c>
      <c r="Z19" s="1"/>
      <c r="AA19" s="30" t="n">
        <f aca="false">+AA16+AA17</f>
        <v>847281</v>
      </c>
      <c r="AB19" s="1"/>
      <c r="AC19" s="30" t="n">
        <f aca="false">+AC16+AC17</f>
        <v>839651</v>
      </c>
      <c r="AD19" s="31"/>
    </row>
    <row r="20" s="18" customFormat="true" ht="6" hidden="false" customHeight="true" outlineLevel="0" collapsed="false">
      <c r="B20" s="1"/>
      <c r="C20" s="32"/>
      <c r="D20" s="1"/>
      <c r="E20" s="33"/>
      <c r="F20" s="1"/>
      <c r="G20" s="33"/>
      <c r="H20" s="1"/>
      <c r="I20" s="33"/>
      <c r="J20" s="1"/>
      <c r="K20" s="33"/>
      <c r="L20" s="1"/>
      <c r="M20" s="33"/>
      <c r="N20" s="1"/>
      <c r="O20" s="33"/>
      <c r="P20" s="1"/>
      <c r="Q20" s="33"/>
      <c r="R20" s="1"/>
      <c r="S20" s="33"/>
      <c r="T20" s="1"/>
      <c r="U20" s="33"/>
      <c r="V20" s="1"/>
      <c r="W20" s="33"/>
      <c r="X20" s="1"/>
      <c r="Y20" s="33"/>
      <c r="Z20" s="1"/>
      <c r="AA20" s="33"/>
      <c r="AB20" s="1"/>
      <c r="AC20" s="33"/>
      <c r="AD20" s="31"/>
    </row>
    <row r="21" s="22" customFormat="true" ht="13.5" hidden="false" customHeight="true" outlineLevel="0" collapsed="false">
      <c r="B21" s="1"/>
      <c r="C21" s="19" t="s">
        <v>27</v>
      </c>
      <c r="D21" s="1"/>
      <c r="E21" s="20" t="n">
        <v>629907</v>
      </c>
      <c r="F21" s="1"/>
      <c r="G21" s="20" t="n">
        <v>680397</v>
      </c>
      <c r="H21" s="1"/>
      <c r="I21" s="20" t="n">
        <v>729258</v>
      </c>
      <c r="J21" s="1"/>
      <c r="K21" s="20" t="n">
        <v>783082</v>
      </c>
      <c r="L21" s="1"/>
      <c r="M21" s="20" t="n">
        <v>841294</v>
      </c>
      <c r="N21" s="1"/>
      <c r="O21" s="20" t="n">
        <v>909298</v>
      </c>
      <c r="P21" s="1"/>
      <c r="Q21" s="20" t="n">
        <v>985547</v>
      </c>
      <c r="R21" s="1"/>
      <c r="S21" s="20" t="n">
        <v>1053161</v>
      </c>
      <c r="T21" s="1"/>
      <c r="U21" s="20" t="n">
        <v>1087788</v>
      </c>
      <c r="V21" s="1"/>
      <c r="W21" s="20" t="n">
        <v>1046894</v>
      </c>
      <c r="X21" s="1"/>
      <c r="Y21" s="20" t="n">
        <v>1045620</v>
      </c>
      <c r="Z21" s="1"/>
      <c r="AA21" s="20" t="n">
        <v>1046327</v>
      </c>
      <c r="AB21" s="1"/>
      <c r="AC21" s="20" t="n">
        <v>1029002</v>
      </c>
      <c r="AD21" s="24"/>
    </row>
    <row r="22" s="22" customFormat="true" ht="13.5" hidden="false" customHeight="true" outlineLevel="0" collapsed="false">
      <c r="B22" s="1"/>
      <c r="C22" s="21" t="s">
        <v>28</v>
      </c>
      <c r="D22" s="1"/>
      <c r="E22" s="20" t="n">
        <v>-5308</v>
      </c>
      <c r="F22" s="1"/>
      <c r="G22" s="20" t="n">
        <v>-10982</v>
      </c>
      <c r="H22" s="1"/>
      <c r="I22" s="20" t="n">
        <v>-11018</v>
      </c>
      <c r="J22" s="1"/>
      <c r="K22" s="20" t="n">
        <v>-9082</v>
      </c>
      <c r="L22" s="1"/>
      <c r="M22" s="20" t="n">
        <v>-11197</v>
      </c>
      <c r="N22" s="1"/>
      <c r="O22" s="20" t="n">
        <v>-12913</v>
      </c>
      <c r="P22" s="1"/>
      <c r="Q22" s="20" t="n">
        <v>-16521</v>
      </c>
      <c r="R22" s="1"/>
      <c r="S22" s="20" t="n">
        <v>-24587</v>
      </c>
      <c r="T22" s="1"/>
      <c r="U22" s="20" t="n">
        <v>-29102</v>
      </c>
      <c r="V22" s="1"/>
      <c r="W22" s="20" t="n">
        <v>-19645</v>
      </c>
      <c r="X22" s="1"/>
      <c r="Y22" s="20" t="n">
        <v>-13385</v>
      </c>
      <c r="Z22" s="1"/>
      <c r="AA22" s="20" t="n">
        <v>-21105</v>
      </c>
      <c r="AB22" s="1"/>
      <c r="AC22" s="20" t="n">
        <v>-11980</v>
      </c>
      <c r="AD22" s="24"/>
    </row>
    <row r="23" s="22" customFormat="true" ht="13.5" hidden="false" customHeight="true" outlineLevel="0" collapsed="false">
      <c r="B23" s="1"/>
      <c r="C23" s="25" t="s">
        <v>22</v>
      </c>
      <c r="D23" s="1"/>
      <c r="E23" s="20" t="n">
        <f aca="false">+E21+E22</f>
        <v>624599</v>
      </c>
      <c r="F23" s="1"/>
      <c r="G23" s="20" t="n">
        <f aca="false">G21+G22</f>
        <v>669415</v>
      </c>
      <c r="H23" s="1"/>
      <c r="I23" s="20" t="n">
        <f aca="false">I21+I22</f>
        <v>718240</v>
      </c>
      <c r="J23" s="1"/>
      <c r="K23" s="20" t="n">
        <f aca="false">K21+K22</f>
        <v>774000</v>
      </c>
      <c r="L23" s="1"/>
      <c r="M23" s="20" t="n">
        <f aca="false">M21+M22</f>
        <v>830097</v>
      </c>
      <c r="N23" s="1"/>
      <c r="O23" s="20" t="n">
        <f aca="false">O21+O22</f>
        <v>896385</v>
      </c>
      <c r="P23" s="1"/>
      <c r="Q23" s="20" t="n">
        <f aca="false">Q21+Q22</f>
        <v>969026</v>
      </c>
      <c r="R23" s="1"/>
      <c r="S23" s="20" t="n">
        <f aca="false">S21+S22</f>
        <v>1028574</v>
      </c>
      <c r="T23" s="1"/>
      <c r="U23" s="20" t="n">
        <f aca="false">U21+U22</f>
        <v>1058686</v>
      </c>
      <c r="V23" s="1"/>
      <c r="W23" s="20" t="n">
        <f aca="false">W21+W22</f>
        <v>1027249</v>
      </c>
      <c r="X23" s="1"/>
      <c r="Y23" s="20" t="n">
        <f aca="false">Y21+Y22</f>
        <v>1032235</v>
      </c>
      <c r="Z23" s="1"/>
      <c r="AA23" s="20" t="n">
        <f aca="false">AA21+AA22</f>
        <v>1025222</v>
      </c>
      <c r="AB23" s="1"/>
      <c r="AC23" s="20" t="n">
        <f aca="false">AC21+AC22</f>
        <v>1017022</v>
      </c>
      <c r="AD23" s="24"/>
    </row>
    <row r="24" s="22" customFormat="true" ht="13.5" hidden="false" customHeight="true" outlineLevel="0" collapsed="false">
      <c r="B24" s="1"/>
      <c r="C24" s="26" t="s">
        <v>23</v>
      </c>
      <c r="D24" s="1"/>
      <c r="E24" s="27" t="n">
        <f aca="false">+E15</f>
        <v>79970</v>
      </c>
      <c r="F24" s="28"/>
      <c r="G24" s="27" t="n">
        <f aca="false">+G15</f>
        <v>87020</v>
      </c>
      <c r="H24" s="28"/>
      <c r="I24" s="27" t="n">
        <f aca="false">+I15</f>
        <v>95475</v>
      </c>
      <c r="J24" s="28"/>
      <c r="K24" s="27" t="n">
        <f aca="false">+K15</f>
        <v>104888</v>
      </c>
      <c r="L24" s="28"/>
      <c r="M24" s="27" t="n">
        <f aca="false">+M15</f>
        <v>115794</v>
      </c>
      <c r="N24" s="28"/>
      <c r="O24" s="27" t="n">
        <f aca="false">+O15</f>
        <v>128152</v>
      </c>
      <c r="P24" s="28"/>
      <c r="Q24" s="27" t="n">
        <f aca="false">+Q15</f>
        <v>140871</v>
      </c>
      <c r="R24" s="28"/>
      <c r="S24" s="27" t="n">
        <f aca="false">+S15</f>
        <v>151771</v>
      </c>
      <c r="T24" s="28"/>
      <c r="U24" s="27" t="n">
        <f aca="false">+U15</f>
        <v>161310</v>
      </c>
      <c r="V24" s="28"/>
      <c r="W24" s="27" t="n">
        <f aca="false">+W15</f>
        <v>163139</v>
      </c>
      <c r="X24" s="28"/>
      <c r="Y24" s="27" t="n">
        <f aca="false">+Y15</f>
        <v>166778</v>
      </c>
      <c r="Z24" s="28"/>
      <c r="AA24" s="27" t="n">
        <f aca="false">+AA15</f>
        <v>168394</v>
      </c>
      <c r="AB24" s="28"/>
      <c r="AC24" s="27" t="n">
        <f aca="false">+AC15</f>
        <v>169233</v>
      </c>
      <c r="AD24" s="24"/>
    </row>
    <row r="25" s="22" customFormat="true" ht="13.5" hidden="false" customHeight="true" outlineLevel="0" collapsed="false">
      <c r="B25" s="1"/>
      <c r="C25" s="19" t="s">
        <v>24</v>
      </c>
      <c r="D25" s="1"/>
      <c r="E25" s="20" t="n">
        <f aca="false">+E16</f>
        <v>544629</v>
      </c>
      <c r="F25" s="1"/>
      <c r="G25" s="20" t="n">
        <f aca="false">+G16</f>
        <v>582395</v>
      </c>
      <c r="H25" s="1"/>
      <c r="I25" s="20" t="n">
        <f aca="false">+I16</f>
        <v>622765</v>
      </c>
      <c r="J25" s="1"/>
      <c r="K25" s="20" t="n">
        <f aca="false">+K16</f>
        <v>669112</v>
      </c>
      <c r="L25" s="1"/>
      <c r="M25" s="20" t="n">
        <f aca="false">+M16</f>
        <v>714303</v>
      </c>
      <c r="N25" s="1"/>
      <c r="O25" s="20" t="n">
        <f aca="false">+O16</f>
        <v>768233</v>
      </c>
      <c r="P25" s="1"/>
      <c r="Q25" s="20" t="n">
        <f aca="false">+Q16</f>
        <v>828155</v>
      </c>
      <c r="R25" s="1"/>
      <c r="S25" s="20" t="n">
        <f aca="false">+S16</f>
        <v>876803</v>
      </c>
      <c r="T25" s="1"/>
      <c r="U25" s="20" t="n">
        <f aca="false">+U16</f>
        <v>897376</v>
      </c>
      <c r="V25" s="1"/>
      <c r="W25" s="20" t="n">
        <f aca="false">+W16</f>
        <v>864110</v>
      </c>
      <c r="X25" s="1"/>
      <c r="Y25" s="20" t="n">
        <f aca="false">+Y16</f>
        <v>865457</v>
      </c>
      <c r="Z25" s="1"/>
      <c r="AA25" s="20" t="n">
        <f aca="false">+AA16</f>
        <v>856828</v>
      </c>
      <c r="AB25" s="1"/>
      <c r="AC25" s="20" t="n">
        <f aca="false">+AC16</f>
        <v>847789</v>
      </c>
      <c r="AD25" s="24"/>
    </row>
    <row r="26" s="22" customFormat="true" ht="13.5" hidden="false" customHeight="true" outlineLevel="0" collapsed="false">
      <c r="B26" s="1"/>
      <c r="C26" s="19" t="s">
        <v>29</v>
      </c>
      <c r="D26" s="1"/>
      <c r="E26" s="20" t="n">
        <f aca="false">+E17</f>
        <v>-304</v>
      </c>
      <c r="F26" s="1"/>
      <c r="G26" s="20" t="n">
        <f aca="false">+G17</f>
        <v>-1311</v>
      </c>
      <c r="H26" s="1"/>
      <c r="I26" s="20" t="n">
        <f aca="false">+I17</f>
        <v>-884</v>
      </c>
      <c r="J26" s="1"/>
      <c r="K26" s="20" t="n">
        <f aca="false">+K17</f>
        <v>-3896</v>
      </c>
      <c r="L26" s="1"/>
      <c r="M26" s="20" t="n">
        <f aca="false">+M17</f>
        <v>-4685</v>
      </c>
      <c r="N26" s="1"/>
      <c r="O26" s="20" t="n">
        <f aca="false">+O17</f>
        <v>-6957</v>
      </c>
      <c r="P26" s="1"/>
      <c r="Q26" s="20" t="n">
        <f aca="false">+Q17</f>
        <v>-9686</v>
      </c>
      <c r="R26" s="1"/>
      <c r="S26" s="20" t="n">
        <f aca="false">+S17</f>
        <v>-9835</v>
      </c>
      <c r="T26" s="1"/>
      <c r="U26" s="20" t="n">
        <f aca="false">+U17</f>
        <v>-11885</v>
      </c>
      <c r="V26" s="1"/>
      <c r="W26" s="20" t="n">
        <f aca="false">+W17</f>
        <v>-10689</v>
      </c>
      <c r="X26" s="1"/>
      <c r="Y26" s="20" t="n">
        <f aca="false">+Y17</f>
        <v>-9710</v>
      </c>
      <c r="Z26" s="1"/>
      <c r="AA26" s="20" t="n">
        <f aca="false">+AA17</f>
        <v>-9547</v>
      </c>
      <c r="AB26" s="1"/>
      <c r="AC26" s="20" t="n">
        <f aca="false">+AC17</f>
        <v>-8138</v>
      </c>
      <c r="AD26" s="24"/>
    </row>
    <row r="27" s="18" customFormat="true" ht="6.75" hidden="false" customHeight="true" outlineLevel="0" collapsed="false">
      <c r="B27" s="1"/>
      <c r="D27" s="1"/>
      <c r="F27" s="1"/>
      <c r="H27" s="1"/>
      <c r="J27" s="1"/>
      <c r="L27" s="1"/>
      <c r="N27" s="1"/>
      <c r="P27" s="1"/>
      <c r="R27" s="1"/>
      <c r="T27" s="1"/>
      <c r="V27" s="1"/>
      <c r="X27" s="1"/>
      <c r="Z27" s="1"/>
      <c r="AB27" s="1"/>
    </row>
    <row r="28" s="22" customFormat="true" ht="15.95" hidden="false" customHeight="true" outlineLevel="0" collapsed="false">
      <c r="B28" s="1"/>
      <c r="C28" s="29" t="s">
        <v>26</v>
      </c>
      <c r="D28" s="1"/>
      <c r="E28" s="30" t="n">
        <f aca="false">+E25+E26</f>
        <v>544325</v>
      </c>
      <c r="F28" s="1"/>
      <c r="G28" s="30" t="n">
        <f aca="false">+G25+G26</f>
        <v>581084</v>
      </c>
      <c r="H28" s="1"/>
      <c r="I28" s="30" t="n">
        <f aca="false">+I25+I26</f>
        <v>621881</v>
      </c>
      <c r="J28" s="1"/>
      <c r="K28" s="30" t="n">
        <f aca="false">+K25+K26</f>
        <v>665216</v>
      </c>
      <c r="L28" s="1"/>
      <c r="M28" s="30" t="n">
        <f aca="false">+M25+M26</f>
        <v>709618</v>
      </c>
      <c r="N28" s="1"/>
      <c r="O28" s="30" t="n">
        <f aca="false">+O25+O26</f>
        <v>761276</v>
      </c>
      <c r="P28" s="1"/>
      <c r="Q28" s="30" t="n">
        <f aca="false">+Q25+Q26</f>
        <v>818469</v>
      </c>
      <c r="R28" s="1"/>
      <c r="S28" s="30" t="n">
        <f aca="false">+S25+S26</f>
        <v>866968</v>
      </c>
      <c r="T28" s="1"/>
      <c r="U28" s="30" t="n">
        <f aca="false">+U25+U26</f>
        <v>885491</v>
      </c>
      <c r="V28" s="1"/>
      <c r="W28" s="30" t="n">
        <f aca="false">+W25+W26</f>
        <v>853421</v>
      </c>
      <c r="X28" s="1"/>
      <c r="Y28" s="30" t="n">
        <f aca="false">+Y25+Y26</f>
        <v>855747</v>
      </c>
      <c r="Z28" s="1"/>
      <c r="AA28" s="30" t="n">
        <f aca="false">+AA25+AA26</f>
        <v>847281</v>
      </c>
      <c r="AB28" s="1"/>
      <c r="AC28" s="30" t="n">
        <f aca="false">+AC25+AC26</f>
        <v>839651</v>
      </c>
      <c r="AD28" s="31"/>
    </row>
    <row r="29" customFormat="false" ht="6.75" hidden="false" customHeight="true" outlineLevel="0" collapsed="false"/>
    <row r="30" s="22" customFormat="true" ht="13.5" hidden="false" customHeight="true" outlineLevel="0" collapsed="false">
      <c r="B30" s="1"/>
      <c r="C30" s="21" t="s">
        <v>30</v>
      </c>
      <c r="D30" s="1"/>
      <c r="E30" s="20" t="n">
        <v>40264.2</v>
      </c>
      <c r="F30" s="1"/>
      <c r="G30" s="20" t="n">
        <v>40721.4</v>
      </c>
      <c r="H30" s="1"/>
      <c r="I30" s="20" t="n">
        <v>41314</v>
      </c>
      <c r="J30" s="1"/>
      <c r="K30" s="20" t="n">
        <v>42004.6</v>
      </c>
      <c r="L30" s="1"/>
      <c r="M30" s="20" t="n">
        <v>42691.8</v>
      </c>
      <c r="N30" s="1"/>
      <c r="O30" s="20" t="n">
        <v>43398.2</v>
      </c>
      <c r="P30" s="1"/>
      <c r="Q30" s="20" t="n">
        <v>44068.2</v>
      </c>
      <c r="R30" s="1"/>
      <c r="S30" s="20" t="n">
        <v>44873.6</v>
      </c>
      <c r="T30" s="1"/>
      <c r="U30" s="20" t="n">
        <v>45593.4</v>
      </c>
      <c r="V30" s="1"/>
      <c r="W30" s="20" t="n">
        <v>45929.476</v>
      </c>
      <c r="X30" s="1"/>
      <c r="Y30" s="20" t="n">
        <v>46072.834</v>
      </c>
      <c r="Z30" s="1"/>
      <c r="AA30" s="20" t="n">
        <v>46125.2</v>
      </c>
      <c r="AB30" s="1"/>
      <c r="AC30" s="20" t="n">
        <v>46163.1</v>
      </c>
      <c r="AD30" s="24"/>
    </row>
    <row r="31" s="22" customFormat="true" ht="13.5" hidden="false" customHeight="true" outlineLevel="0" collapsed="false">
      <c r="B31" s="1"/>
      <c r="C31" s="25" t="s">
        <v>31</v>
      </c>
      <c r="D31" s="1"/>
      <c r="E31" s="20" t="n">
        <f aca="false">E28/E30*1000</f>
        <v>13518.8331073261</v>
      </c>
      <c r="F31" s="1"/>
      <c r="G31" s="20" t="n">
        <f aca="false">G28/G30*1000</f>
        <v>14269.7451462867</v>
      </c>
      <c r="H31" s="1"/>
      <c r="I31" s="20" t="n">
        <f aca="false">I28/I30*1000</f>
        <v>15052.5487728131</v>
      </c>
      <c r="J31" s="1"/>
      <c r="K31" s="20" t="n">
        <f aca="false">K28/K30*1000</f>
        <v>15836.7416901958</v>
      </c>
      <c r="L31" s="1"/>
      <c r="M31" s="20" t="n">
        <f aca="false">M28/M30*1000</f>
        <v>16621.8805484894</v>
      </c>
      <c r="N31" s="1"/>
      <c r="O31" s="20" t="n">
        <f aca="false">O28/O30*1000</f>
        <v>17541.6491928237</v>
      </c>
      <c r="P31" s="1"/>
      <c r="Q31" s="20" t="n">
        <f aca="false">Q28/Q30*1000</f>
        <v>18572.7803722412</v>
      </c>
      <c r="R31" s="1"/>
      <c r="S31" s="20" t="n">
        <f aca="false">S28/S30*1000</f>
        <v>19320.2239178493</v>
      </c>
      <c r="T31" s="1"/>
      <c r="U31" s="20" t="n">
        <f aca="false">U28/U30*1000</f>
        <v>19421.4732834138</v>
      </c>
      <c r="V31" s="1"/>
      <c r="W31" s="20" t="n">
        <f aca="false">W28/W30*1000</f>
        <v>18581.1177118589</v>
      </c>
      <c r="X31" s="1"/>
      <c r="Y31" s="20" t="n">
        <f aca="false">Y28/Y30*1000</f>
        <v>18573.786887084</v>
      </c>
      <c r="Z31" s="1"/>
      <c r="AA31" s="20" t="n">
        <f aca="false">AA28/AA30*1000</f>
        <v>18369.1561229003</v>
      </c>
      <c r="AB31" s="1"/>
      <c r="AC31" s="20" t="n">
        <f aca="false">AC28/AC30*1000</f>
        <v>18188.7914806415</v>
      </c>
      <c r="AD31" s="24"/>
    </row>
    <row r="32" s="22" customFormat="true" ht="13.5" hidden="false" customHeight="true" outlineLevel="0" collapsed="false">
      <c r="B32" s="1"/>
      <c r="C32" s="34"/>
      <c r="D32" s="2"/>
      <c r="E32" s="34"/>
      <c r="F32" s="2"/>
      <c r="G32" s="34"/>
      <c r="H32" s="2"/>
      <c r="I32" s="34"/>
      <c r="J32" s="2"/>
      <c r="K32" s="34"/>
      <c r="L32" s="2"/>
      <c r="M32" s="34"/>
      <c r="N32" s="2"/>
      <c r="O32" s="34"/>
      <c r="P32" s="2"/>
      <c r="Q32" s="34"/>
      <c r="R32" s="2"/>
      <c r="S32" s="34"/>
      <c r="T32" s="2"/>
      <c r="U32" s="34"/>
      <c r="V32" s="2"/>
      <c r="W32" s="34"/>
      <c r="X32" s="2"/>
      <c r="Y32" s="34"/>
      <c r="Z32" s="2"/>
      <c r="AA32" s="34"/>
      <c r="AB32" s="2"/>
      <c r="AC32" s="34"/>
      <c r="AD32" s="24"/>
    </row>
    <row r="33" customFormat="false" ht="12.75" hidden="false" customHeight="false" outlineLevel="0" collapsed="false">
      <c r="C33" s="2" t="s">
        <v>32</v>
      </c>
    </row>
    <row r="34" customFormat="false" ht="12.75" hidden="false" customHeight="false" outlineLevel="0" collapsed="false">
      <c r="C34" s="2" t="s">
        <v>33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2" t="s">
        <v>34</v>
      </c>
    </row>
    <row r="37" customFormat="false" ht="12.75" hidden="false" customHeight="false" outlineLevel="0" collapsed="false">
      <c r="C37" s="2" t="s">
        <v>35</v>
      </c>
    </row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>
      <c r="C77" s="35"/>
    </row>
    <row r="78" customFormat="false" ht="12.75" hidden="false" customHeight="false" outlineLevel="0" collapsed="false">
      <c r="C78" s="35"/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1:50:45Z</dcterms:created>
  <dc:creator>mari paz</dc:creator>
  <dc:description/>
  <dc:language>en-US</dc:language>
  <cp:lastModifiedBy>USUARIO</cp:lastModifiedBy>
  <cp:lastPrinted>2011-11-15T19:57:02Z</cp:lastPrinted>
  <dcterms:modified xsi:type="dcterms:W3CDTF">2013-08-27T07:41:41Z</dcterms:modified>
  <cp:revision>0</cp:revision>
  <dc:subject/>
  <dc:title/>
</cp:coreProperties>
</file>