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89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Series CNAE-93 (Tablas de resultados definitivos obtenidos con la Clasificación Nacional de Actividades Económicas 1993)</t>
  </si>
  <si>
    <t xml:space="preserve">Parados que han trabajado anteriormente por sector económico del último empleo, sexo y grupo de edad. Valores absolutos</t>
  </si>
  <si>
    <t xml:space="preserve">&lt;a href="../FILES/_293/_5342/_0/_2/_166/_null/_null/px.px&lt;/a&gt;</t>
  </si>
  <si>
    <t xml:space="preserve">Parados que han trabajado anteriormente por sector económico del último empleo, sexo y grupo de edad. Porcentajes respecto del total de cada sector económico</t>
  </si>
  <si>
    <t xml:space="preserve">&lt;a href="../FILES/_293/_5343/_0/_2/_166/_null/_null/px.px&lt;/a&gt;</t>
  </si>
  <si>
    <t xml:space="preserve">Parados que han trabajado anteriormente por sector económico del último empleo, sexo y grupo de edad. Porcentajes respecto del total de cada grupo de edad</t>
  </si>
  <si>
    <t xml:space="preserve">&lt;a href="../FILES/_293/_5344/_0/_2/_166/_null/_null/px.px&lt;/a&gt;</t>
  </si>
  <si>
    <t xml:space="preserve">Parados que han trabajado anteriormente y han dejado su último empleo hace más de 1 año por sector económico del último empleo, sexo y grupo de edad. Valores absolutos</t>
  </si>
  <si>
    <t xml:space="preserve">&lt;a href="../FILES/_293/_5345/_0/_2/_166/_null/_null/px.px&lt;/a&gt;</t>
  </si>
  <si>
    <t xml:space="preserve">Parados que han trabajado anteriormente y han dejado su último empleo hace más de 1 año por sector económico, sexo y grupo de edad. Porcentajes respecto del total de cada sector económico</t>
  </si>
  <si>
    <t xml:space="preserve">&lt;a href="../FILES/_293/_5346/_0/_2/_166/_null/_null/px.px&lt;/a&gt;</t>
  </si>
  <si>
    <t xml:space="preserve">Parados que han trabajado anteriormente y han dejado su último empleo hace más de 1 año por sector económico, sexo y grupo de edad. Porcentajes respecto del total de cada grupo de edad</t>
  </si>
  <si>
    <t xml:space="preserve">&lt;a href="../FILES/_293/_5347/_0/_2/_166/_null/_null/px.px&lt;/a&gt;</t>
  </si>
  <si>
    <t xml:space="preserve">Inactivos que han trabajado anteriormente por sector económico del último empleo, sexo y grupo de edad. Valores absolutos</t>
  </si>
  <si>
    <t xml:space="preserve">&lt;a href="../FILES/_293/_5348/_0/_2/_166/_null/_null/px.px&lt;/a&gt;</t>
  </si>
  <si>
    <t xml:space="preserve">Inactivos que han trabajado anteriormente por sector económico del último empleo, sexo y grupo de edad. Porcentajes respecto del total de cada sector económico</t>
  </si>
  <si>
    <t xml:space="preserve">&lt;a href="../FILES/_293/_5349/_0/_2/_166/_null/_null/px.px&lt;/a&gt;</t>
  </si>
  <si>
    <t xml:space="preserve">Inactivos que han trabajado anteriormente por sector económico del último empleo, sexo y grupo de edad. Porcentajes respecto del total de cada grupo de edad</t>
  </si>
  <si>
    <t xml:space="preserve">&lt;a href="../FILES/_293/_5350/_0/_2/_166/_null/_null/px.px&lt;/a&gt;</t>
  </si>
  <si>
    <t xml:space="preserve">Inactivos que han trabajado anteriormente y han dejado su último empleo hace más de 1 año por sector económico del último empleo, sexo y grupo de edad. Valores absolutos</t>
  </si>
  <si>
    <t xml:space="preserve">&lt;a href="../FILES/_293/_5351/_0/_2/_166/_null/_null/px.px&lt;/a&gt;</t>
  </si>
  <si>
    <t xml:space="preserve">Inactivos que han trabajado anteriormente y han dejado su último empleo hace más de 1 año por sector económico, sexo y grupo de edad. Porcentajes respecto del total de cada sector económico</t>
  </si>
  <si>
    <t xml:space="preserve">&lt;a href="../FILES/_293/_5352/_0/_2/_166/_null/_null/px.px&lt;/a&gt;</t>
  </si>
  <si>
    <t xml:space="preserve">Inactivos que han trabajado anteriormente y han dejado su último empleo hace más de 1 año por sector económico, sexo y grupo de edad. Porcentajes respecto del total de cada grupo de edad</t>
  </si>
  <si>
    <t xml:space="preserve">&lt;a href="../FILES/_293/_5353/_0/_2/_166/_null/_null/px.px&lt;/a&gt;</t>
  </si>
  <si>
    <t xml:space="preserve">Parados que han trabajado anteriormente por sector económico del último empleo, sexo y comunidad autónoma. Valores absolutos</t>
  </si>
  <si>
    <t xml:space="preserve">&lt;a href="../FILES/_293/_5354/_0/_2/_166/_null/_null/px.px&lt;/a&gt;</t>
  </si>
  <si>
    <t xml:space="preserve">Parados que han trabajado anteriormente por sector económico del último empleo, sexo y comunidad autónoma. Porcentajes respecto del total de cada comunidad autónoma</t>
  </si>
  <si>
    <t xml:space="preserve">&lt;a href="../FILES/_293/_5355/_0/_2/_166/_null/_null/px.px&lt;/a&gt;</t>
  </si>
  <si>
    <t xml:space="preserve">Inactivos que han trabajado anteriormente por sector económico del último empleo, sexo y comunidad autónoma. Valores absolutos</t>
  </si>
  <si>
    <t xml:space="preserve">&lt;a href="../FILES/_293/_5356/_0/_2/_166/_null/_null/px.px&lt;/a&gt;</t>
  </si>
  <si>
    <t xml:space="preserve">Inactivos que han trabajado anteriormente por sector económico del último empleo, sexo y comunidad autónoma. Porcentajes respecto del total de cada comunidad autónoma</t>
  </si>
  <si>
    <t xml:space="preserve">&lt;a href="../FILES/_293/_5357/_0/_2/_166/_null/_null/px.px&lt;/a&gt;</t>
  </si>
  <si>
    <t xml:space="preserve">Inactivos que han trabajado anteriormente y han dejado su último empleo hace más de 1 año por sector económico del último empleo, sexo y comunidad autónoma. Valores absolutos</t>
  </si>
  <si>
    <t xml:space="preserve">&lt;a href="../FILES/_293/_5358/_0/_2/_166/_null/_null/px.px&lt;/a&gt;</t>
  </si>
  <si>
    <t xml:space="preserve">Inactivos que han trabajado anteriormente y han dejado su último empleo hace más de 1 año por sector económico del último empleo, sexo y comunidad autónoma. Porcentajes respecto del total de cada comunidad autónoma</t>
  </si>
  <si>
    <t xml:space="preserve">&lt;a href="../FILES/_293/_5359/_0/_2/_166/_null/_null/px.px&lt;/a&gt;</t>
  </si>
  <si>
    <t xml:space="preserve">Tablas calculadas con la clasificación nacional de ocupaciones (CNO-1994) </t>
  </si>
  <si>
    <t xml:space="preserve">Parados que han trabajado anteriormente por ocupación en el último empleo, sexo y grupo de edad. Valores absolutos</t>
  </si>
  <si>
    <t xml:space="preserve">&lt;a href="../FILES/_293/_5328/_0/_2/_166/_null/_null/px.px&lt;/a&gt;</t>
  </si>
  <si>
    <t xml:space="preserve">Parados que han trabajado anteriormente por ocupación en el último empleo, sexo y grupo de edad. Porcentajes respecto del total de cada ocupación</t>
  </si>
  <si>
    <t xml:space="preserve">&lt;a href="../FILES/_293/_5329/_0/_2/_166/_null/_null/px.px&lt;/a&gt;</t>
  </si>
  <si>
    <t xml:space="preserve">Parados que han trabajado anteriormente por ocupación en el último empleo, sexo y grupo de edad. Porcentajes respecto del total de cada grupo de edad</t>
  </si>
  <si>
    <t xml:space="preserve">&lt;a href="../FILES/_293/_5330/_0/_2/_166/_null/_null/px.px&lt;/a&gt;</t>
  </si>
  <si>
    <t xml:space="preserve">Parados que han trabajado anteriormente y han dejado su último empleo hace más de 1 año por ocupación en el último empleo, sexo y grupo de edad. Valores absolutos</t>
  </si>
  <si>
    <t xml:space="preserve">&lt;a href="../FILES/_293/_5331/_0/_2/_166/_null/_null/px.px&lt;/a&gt;</t>
  </si>
  <si>
    <t xml:space="preserve">Parados que han trabajado anteriormente y han dejado su último empleo hace más de 1 año por ocupación en el último empleo, sexo y grupo de edad. Porcentajes respecto del total de cada ocupación</t>
  </si>
  <si>
    <t xml:space="preserve">&lt;a href="../FILES/_293/_5332/_0/_2/_166/_null/_null/px.px&lt;/a&gt;</t>
  </si>
  <si>
    <t xml:space="preserve">Parados que han trabajado anteriormente y han dejado su último empleo hace más de 1 año por ocupación en el último empleo, sexo y grupo de edad. Porcentajes respecto del total de cada grupo de edad</t>
  </si>
  <si>
    <t xml:space="preserve">&lt;a href="../FILES/_293/_5333/_0/_2/_166/_null/_null/px.px&lt;/a&gt;</t>
  </si>
  <si>
    <t xml:space="preserve">Inactivos que han trabajado anteriormente por ocupación en el último empleo, sexo y grupo de edad. Valores absolutos</t>
  </si>
  <si>
    <t xml:space="preserve">&lt;a href="../FILES/_293/_5334/_0/_2/_166/_null/_null/px.px&lt;/a&gt;</t>
  </si>
  <si>
    <t xml:space="preserve">Inactivos que han trabajado anteriormente por ocupación en el último empleo, sexo y grupo de edad. Porcentajes respecto del total de cada ocupación</t>
  </si>
  <si>
    <t xml:space="preserve">&lt;a href="../FILES/_293/_5335/_0/_2/_166/_null/_null/px.px&lt;/a&gt;</t>
  </si>
  <si>
    <t xml:space="preserve">Inactivos que han trabajado anteriormente por ocupación en el último empleo, sexo y grupo de edad. Porcentajes respecto del total de cada grupo de edad</t>
  </si>
  <si>
    <t xml:space="preserve">&lt;a href="../FILES/_293/_5336/_0/_2/_166/_null/_null/px.px&lt;/a&gt;</t>
  </si>
  <si>
    <t xml:space="preserve">Inactivos que han trabajado anteriormente y han dejado su último empleo hace más de 1 año por ocupación en el último empleo, sexo y grupo de edad. Valores absolutos</t>
  </si>
  <si>
    <t xml:space="preserve">&lt;a href="../FILES/_293/_5337/_0/_2/_166/_null/_null/px.px&lt;/a&gt;</t>
  </si>
  <si>
    <t xml:space="preserve">Inactivos que han trabajado anteriormente y han dejado su último empleo hace más de 1 año por ocupación en el último empleo, sexo y grupo de edad. Porcentajes respecto del total de cada ocupación</t>
  </si>
  <si>
    <t xml:space="preserve">&lt;a href="../FILES/_293/_5338/_0/_2/_166/_null/_null/px.px&lt;/a&gt;</t>
  </si>
  <si>
    <t xml:space="preserve">Inactivos que han trabajado anteriormente y han dejado su último empleo hace más de 1 año por ocupación en el último empleo, sexo y grupo de edad. Porcentajes respecto del total de cada grupo de edad</t>
  </si>
  <si>
    <t xml:space="preserve">&lt;a href="../FILES/_293/_5339/_0/_2/_166/_null/_null/px.px&lt;/a&gt;</t>
  </si>
  <si>
    <t xml:space="preserve">Inactivos que han trabajado anteriormente por ocupación en el último empleo, sexo y comunidad autónoma. Valores absolutos</t>
  </si>
  <si>
    <t xml:space="preserve">&lt;a href="../FILES/_293/_5340/_0/_2/_166/_null/_null/px.px&lt;/a&gt;</t>
  </si>
  <si>
    <t xml:space="preserve">Inactivos que han trabajado anteriormente por ocupación en el último empleo, sexo y comunidad autónoma. Porcentajes respecto del total de cada comunidad autónoma</t>
  </si>
  <si>
    <t xml:space="preserve">&lt;a href="../FILES/_293/_5341/_0/_2/_166/_null/_null/px.px&lt;/a&gt;</t>
  </si>
  <si>
    <t xml:space="preserve">Variables de submuestra. Comunidades Autónomas. Condiciones de trabajo</t>
  </si>
  <si>
    <t xml:space="preserve">Ocupados por frecuencia con la que trabajan en su domicilio particular, sexo y comunidad autónoma. Valores absolutos</t>
  </si>
  <si>
    <t xml:space="preserve">&lt;a href="../FILES/_293/_5177/_0/_2/_166/_null/_null/px.px&lt;/a&gt;</t>
  </si>
  <si>
    <t xml:space="preserve">Ocupados por frecuencia con la que trabajan en su domicilio particular, sexo y comunidad autónoma. Porcentajes respecto del total de cada comunidad autónoma</t>
  </si>
  <si>
    <t xml:space="preserve">&lt;a href="../FILES/_293/_5178/_0/_2/_166/_null/_null/px.px&lt;/a&gt;</t>
  </si>
  <si>
    <t xml:space="preserve">Ocupados por frecuencia con la que trabajan el sábado, sexo y comunidad autónoma. Valores absolutos</t>
  </si>
  <si>
    <t xml:space="preserve">&lt;a href="../FILES/_293/_5179/_0/_2/_166/_null/_null/px.px&lt;/a&gt;</t>
  </si>
  <si>
    <t xml:space="preserve">Ocupados por frecuencia con la que trabajan el sábado, sexo y comunidad autónoma. Porcentajes respecto del total de cada comunidad autónoma</t>
  </si>
  <si>
    <t xml:space="preserve">&lt;a href="../FILES/_293/_5180/_0/_2/_166/_null/_null/px.px&lt;/a&gt;</t>
  </si>
  <si>
    <t xml:space="preserve">Ocupados por frecuencia con la que trabajan el domingo, sexo y comunidad autónoma. Valores absolutos</t>
  </si>
  <si>
    <t xml:space="preserve">&lt;a href="../FILES/_293/_5181/_0/_2/_166/_null/_null/px.px&lt;/a&gt;</t>
  </si>
  <si>
    <t xml:space="preserve">Ocupados por frecuencia con la que trabajan el domingo, sexo y comunidad autónoma. Porcentajes respecto del total de cada comunidad autónoma</t>
  </si>
  <si>
    <t xml:space="preserve">&lt;a href="../FILES/_293/_5182/_0/_2/_166/_null/_null/px.px&lt;/a&gt;</t>
  </si>
  <si>
    <t xml:space="preserve">Ocupados por frecuencia con la que trabajan al final de la tarde, sexo y comunidad autónoma. Valores absolutos</t>
  </si>
  <si>
    <t xml:space="preserve">&lt;a href="../FILES/_293/_5183/_0/_2/_166/_null/_null/px.px&lt;/a&gt;</t>
  </si>
  <si>
    <t xml:space="preserve">Ocupados por frecuencia con la que trabajan al final de la tarde, sexo y comunidad autónoma. Porcentajes respecto del total de cada comunidad autónoma</t>
  </si>
  <si>
    <t xml:space="preserve">&lt;a href="../FILES/_293/_5184/_0/_2/_166/_null/_null/px.px&lt;/a&gt;</t>
  </si>
  <si>
    <t xml:space="preserve">Ocupados por frecuencia con la que trabajan por la noche, sexo y comunidad autónoma. Valores absolutos</t>
  </si>
  <si>
    <t xml:space="preserve">&lt;a href="../FILES/_293/_5185/_0/_2/_166/_null/_null/px.px&lt;/a&gt;</t>
  </si>
  <si>
    <t xml:space="preserve">Ocupados por frecuencia con la que trabajan por la noche, sexo y comunidad autónoma. Porcentajes respecto del total de cada comunidad autónoma</t>
  </si>
  <si>
    <t xml:space="preserve">&lt;a href="../FILES/_293/_5186/_0/_2/_166/_null/_null/px.px&lt;/a&gt;</t>
  </si>
  <si>
    <t xml:space="preserve">Ocupados por forma de su jornada laboral, sexo y comunidad autónoma. Valores absolutos</t>
  </si>
  <si>
    <t xml:space="preserve">&lt;a href="../FILES/_293/_5187/_0/_2/_166/_null/_null/px.px&lt;/a&gt;</t>
  </si>
  <si>
    <t xml:space="preserve">Ocupados por forma de su jornada laboral, sexo y comunidad autónoma. Porcentajes respecto del total de cada comunidad autónoma</t>
  </si>
  <si>
    <t xml:space="preserve">&lt;a href="../FILES/_293/_5188/_0/_2/_166/_null/_null/px.px&lt;/a&gt;</t>
  </si>
  <si>
    <t xml:space="preserve">Ocupados por tipo de puesto laboral, sexo y comunidad autónoma. Valores absolutos</t>
  </si>
  <si>
    <t xml:space="preserve">&lt;a href="../FILES/_293/_5189/_0/_2/_166/_null/_null/px.px&lt;/a&gt;</t>
  </si>
  <si>
    <t xml:space="preserve">Ocupados por tipo de puesto laboral, sexo y comunidad autónoma. Porcentajes respecto del total de cada comunidad autónoma</t>
  </si>
  <si>
    <t xml:space="preserve">&lt;a href="../FILES/_293/_5190/_0/_2/_166/_null/_null/px.px&lt;/a&gt;</t>
  </si>
  <si>
    <t xml:space="preserve">Ocupados por número de personas que trabajan en el establecimiento, sexo y comunidad autónoma. Valores absolutos</t>
  </si>
  <si>
    <t xml:space="preserve">&lt;a href="../FILES/_293/_5191/_0/_2/_166/_null/_null/px.px&lt;/a&gt;</t>
  </si>
  <si>
    <t xml:space="preserve">Ocupados por número de personas que trabajan en el establecimiento, sexo y comunidad autónoma. Porcentajes respecto del total de cada comunidad autónom</t>
  </si>
  <si>
    <t xml:space="preserve">&lt;a href="../FILES/_293/_5192/_0/_2/_166/_null/_null/px.px&lt;/a&gt;</t>
  </si>
  <si>
    <t xml:space="preserve">Asalariados por frecuencia con la que trabajan en su domicilio particular, sexo y comunidad autónoma. Valores absolutos</t>
  </si>
  <si>
    <t xml:space="preserve">&lt;a href="../FILES/_293/_5193/_0/_2/_166/_null/_null/px.px&lt;/a&gt;</t>
  </si>
  <si>
    <t xml:space="preserve">Asalariados por frecuencia con la que trabajan en su domicilio particular, sexo y comunidad autónoma. Porcentajes respecto del total de cada comunidad autónoma</t>
  </si>
  <si>
    <t xml:space="preserve">&lt;a href="../FILES/_293/_5194/_0/_2/_166/_null/_null/px.px&lt;/a&gt;</t>
  </si>
  <si>
    <t xml:space="preserve">Asalariados por frecuencia con la que trabajan el sábado, sexo y comunidad autónoma. Valores absolutos</t>
  </si>
  <si>
    <t xml:space="preserve">&lt;a href="../FILES/_293/_5195/_0/_2/_166/_null/_null/px.px&lt;/a&gt;</t>
  </si>
  <si>
    <t xml:space="preserve">Asalariados por frecuencia con la que trabajan el sábado, sexo y comunidad autónoma. Porcentajes respecto del total de cada comunidad autónoma</t>
  </si>
  <si>
    <t xml:space="preserve">&lt;a href="../FILES/_293/_5196/_0/_2/_166/_null/_null/px.px&lt;/a&gt;</t>
  </si>
  <si>
    <t xml:space="preserve">Asalariados por frecuencia con la que trabajan el domingo, sexo y comunidad autónoma. Valores absolutos</t>
  </si>
  <si>
    <t xml:space="preserve">&lt;a href="../FILES/_293/_5197/_0/_2/_166/_null/_null/px.px&lt;/a&gt;</t>
  </si>
  <si>
    <t xml:space="preserve">Asalariados por frecuencia con la que trabajan el domingo, sexo y comunidad autónoma. Porcentajes respecto del total de cada comunidad autónoma</t>
  </si>
  <si>
    <t xml:space="preserve">&lt;a href="../FILES/_293/_5198/_0/_2/_166/_null/_null/px.px&lt;/a&gt;</t>
  </si>
  <si>
    <t xml:space="preserve">Asalariados por frecuencia con la que trabajan al final de la tarde, sexo y comunidad autónoma. Valores absolutos</t>
  </si>
  <si>
    <t xml:space="preserve">&lt;a href="../FILES/_293/_5199/_0/_2/_166/_null/_null/px.px&lt;/a&gt;</t>
  </si>
  <si>
    <t xml:space="preserve">Asalariados por frecuencia con la que trabajan al final de la tarde, sexo y comunidad autónoma. Porcentajes respecto del total de cada comunidad autónoma</t>
  </si>
  <si>
    <t xml:space="preserve">&lt;a href="../FILES/_293/_5200/_0/_2/_166/_null/_null/px.px&lt;/a&gt;</t>
  </si>
  <si>
    <t xml:space="preserve">Asalariados por frecuencia con la que trabajan por la noche, sexo y comunidad autónoma. Valores absolutos</t>
  </si>
  <si>
    <t xml:space="preserve">&lt;a href="../FILES/_293/_5201/_0/_2/_166/_null/_null/px.px&lt;/a&gt;</t>
  </si>
  <si>
    <t xml:space="preserve">Asalariados por frecuencia con la que trabajan por la noche, sexo y comunidad autónoma. Porcentajes respecto del total de cada comunidad autónoma</t>
  </si>
  <si>
    <t xml:space="preserve">&lt;a href="../FILES/_293/_5202/_0/_2/_166/_null/_null/px.px&lt;/a&gt;</t>
  </si>
  <si>
    <t xml:space="preserve">Asalariados por forma de su jornada laboral, sexo y comunidad autónoma. Valores absolutos</t>
  </si>
  <si>
    <t xml:space="preserve">&lt;a href="../FILES/_293/_5203/_0/_2/_166/_null/_null/px.px&lt;/a&gt;</t>
  </si>
  <si>
    <t xml:space="preserve">Asalariados por forma de su jornada laboral, sexo y comunidad autónoma. Porcentajes respecto del total de cada comunidad autónoma</t>
  </si>
  <si>
    <t xml:space="preserve">&lt;a href="../FILES/_293/_5204/_0/_2/_166/_null/_null/px.px&lt;/a&gt;</t>
  </si>
  <si>
    <t xml:space="preserve">Asalariados por sistema laboral de turnos, sexo y comunidad autónoma. Valores absolutos</t>
  </si>
  <si>
    <t xml:space="preserve">&lt;a href="../FILES/_293/_5205/_0/_2/_166/_null/_null/px.px&lt;/a&gt;</t>
  </si>
  <si>
    <t xml:space="preserve">Asalariados por sistema laboral de turnos, sexo y comunidad autónoma. Porcentajes respecto del total de cada comunidad autónoma</t>
  </si>
  <si>
    <t xml:space="preserve">&lt;a href="../FILES/_293/_5206/_0/_2/_166/_null/_null/px.px&lt;/a&gt;</t>
  </si>
  <si>
    <t xml:space="preserve">Asalariados por tipo de puesto laboral, sexo y comunidad autónoma. Valores absolutos</t>
  </si>
  <si>
    <t xml:space="preserve">&lt;a href="../FILES/_293/_5207/_0/_2/_166/_null/_null/px.px&lt;/a&gt;</t>
  </si>
  <si>
    <t xml:space="preserve">Asalariados por tipo de puesto laboral, sexo y comunidad autónoma. Porcentajes respecto del total de cada comunidad autónoma</t>
  </si>
  <si>
    <t xml:space="preserve">&lt;a href="../FILES/_293/_5208/_0/_2/_166/_null/_null/px.px&lt;/a&gt;</t>
  </si>
  <si>
    <t xml:space="preserve">Asalariados por número de personas que trabajan en el establecimiento, sexo y comunidad autónoma. Valores absolutos</t>
  </si>
  <si>
    <t xml:space="preserve">&lt;a href="../FILES/_293/_5209/_0/_2/_166/_null/_null/px.px&lt;/a&gt;</t>
  </si>
  <si>
    <t xml:space="preserve">Asalariados por número de personas que trabajan en el establecimiento, sexo y comunidad autónoma. Porcentajes respecto del total de cada comunidad autónoma</t>
  </si>
  <si>
    <t xml:space="preserve">&lt;a href="../FILES/_293/_5210/_0/_2/_166/_null/_null/px.px&lt;/a&gt;</t>
  </si>
  <si>
    <t xml:space="preserve">Asalariados por contratación a través de una empresa de trabajo temporal, sexo y comunidad autónoma. Valores absolutos</t>
  </si>
  <si>
    <t xml:space="preserve">&lt;a href="../FILES/_293/_5211/_0/_2/_166/_null/_null/px.px&lt;/a&gt;</t>
  </si>
  <si>
    <t xml:space="preserve">Asalariados por contratación a través de una empresa de trabajo temporal, sexo y comunidad autónoma. Porcentajes respecto del total de cada comunidad autónoma</t>
  </si>
  <si>
    <t xml:space="preserve">&lt;a href="../FILES/_293/_5212/_0/_2/_166/_null/_null/px.px&lt;/a&gt;</t>
  </si>
  <si>
    <t xml:space="preserve">Asalariados por participación de una oficina de empleo pública en la obtención de su empleo actual, sexo y comunidad autónoma. Valores absolutos</t>
  </si>
  <si>
    <t xml:space="preserve">&lt;a href="../FILES/_293/_5213/_0/_2/_166/_null/_null/px.px&lt;/a&gt;</t>
  </si>
  <si>
    <t xml:space="preserve">Asalariados por participación de una oficina de empleo pública en la obtención de su empleo actual, sexo y comunidad autónoma. Porcentajes respecto del total de cada comunidad autónoma</t>
  </si>
  <si>
    <t xml:space="preserve">&lt;a href="../FILES/_293/_5214/_0/_2/_166/_null/_null/px.px&lt;/a&gt;</t>
  </si>
  <si>
    <t xml:space="preserve">Asalariados con contrato o relación laboral temporal por motivo por el que es temporal, sexo y comunidad autónoma. Valores absolutos</t>
  </si>
  <si>
    <t xml:space="preserve">&lt;a href="../FILES/_293/_5215/_0/_2/_166/_null/_null/px.px&lt;/a&gt;</t>
  </si>
  <si>
    <t xml:space="preserve">Asalariados con contrato o relación laboral temporal por motivo por el que es temporal, sexo y comunidad autónoma. Porcentajes respecto del total de cada comunidad autónoma</t>
  </si>
  <si>
    <t xml:space="preserve">&lt;a href="../FILES/_293/_5216/_0/_2/_166/_null/_null/px.px&lt;/a&gt;</t>
  </si>
  <si>
    <t xml:space="preserve">Ocupados que desean trabajar más horas de las habituales por empleo en el que desearían trabajar más horas, sexo y comunidad autónoma. Valores absolutos</t>
  </si>
  <si>
    <t xml:space="preserve">&lt;a href="../FILES/_293/_5218/_0/_2/_166/_null/_null/px.px&lt;/a&gt;</t>
  </si>
  <si>
    <t xml:space="preserve">Ocupados que desean trabajar más horas de las habituales por empleo en el que desearían trabajar más horas, sexo y comunidad autónoma. Porcentajes respecto del total de cada comunidad autónoma</t>
  </si>
  <si>
    <t xml:space="preserve">&lt;a href="../FILES/_293/_5219/_0/_2/_166/_null/_null/px.px&lt;/a&gt;</t>
  </si>
  <si>
    <t xml:space="preserve">Ocupados subempleados por empleo en el que desearían trabajar más horas, sexo y comunidad autónoma. Valores absolutos</t>
  </si>
  <si>
    <t xml:space="preserve">&lt;a href="../FILES/_293/_5220/_0/_2/_166/_null/_null/px.px&lt;/a&gt;</t>
  </si>
  <si>
    <t xml:space="preserve">Ocupados subempleados por empleo en el que desearían trabajar más horas, sexo y comunidad autónoma. Porcentajes respecto del total de cada comunidad autónoma</t>
  </si>
  <si>
    <t xml:space="preserve">&lt;a href="../FILES/_293/_5221/_0/_2/_166/_null/_null/px.px&lt;/a&gt;</t>
  </si>
  <si>
    <t xml:space="preserve">Ocupados que buscan otro empleo por razón de búsqueda, sexo y comunidad autónoma. Valores absolutos</t>
  </si>
  <si>
    <t xml:space="preserve">&lt;a href="../FILES/_293/_5222/_0/_2/_166/_null/_null/px.px&lt;/a&gt;</t>
  </si>
  <si>
    <t xml:space="preserve">Ocupados que buscan otro empleo por razón de búsqueda, sexo y comunidad autónoma. Porcentajes respecto del total de cada comunidad autónoma</t>
  </si>
  <si>
    <t xml:space="preserve">&lt;a href="../FILES/_293/_5223/_0/_2/_166/_null/_null/px.px&lt;/a&gt;</t>
  </si>
  <si>
    <t xml:space="preserve">Variables de submuestra. Comunidades Autónomas. Enseñanza y formación</t>
  </si>
  <si>
    <t xml:space="preserve">Población de 16 y más años por sector del nivel de formación alcanzado, sexo y comunidad autónoma. Valores absolutos</t>
  </si>
  <si>
    <t xml:space="preserve">&lt;a href="../FILES/_293/_5073/_0/_2/_166/_null/_null/px.px&lt;/a&gt;</t>
  </si>
  <si>
    <t xml:space="preserve">Población de 16 y más años por sector del nivel de formación alcanzado, sexo y comunidad autónoma. Porcentajes respecto del total de cada comunidad autónoma</t>
  </si>
  <si>
    <t xml:space="preserve">&lt;a href="../FILES/_293/_5074/_0/_2/_166/_null/_null/px.px&lt;/a&gt;</t>
  </si>
  <si>
    <t xml:space="preserve">Población de 16 y más años que ha finalizado la enseñanza secundaria superior por sector del nivel de formación alcanzado, sexo y comunidad autónoma. Valores absolutos</t>
  </si>
  <si>
    <t xml:space="preserve">&lt;a href="../FILES/_293/_5075/_0/_2/_166/_null/_null/px.px&lt;/a&gt;</t>
  </si>
  <si>
    <t xml:space="preserve">Población de 16 y más años que ha finalizado la enseñanza secundaria superior por sector del nivel de formación alcanzado, sexo y comunidad autónoma. Porcentajes respecto del total de cada comunidad</t>
  </si>
  <si>
    <t xml:space="preserve">&lt;a href="../FILES/_293/_5076/_0/_2/_166/_null/_null/px.px&lt;/a&gt;</t>
  </si>
  <si>
    <t xml:space="preserve">Población de 16 y más años que cursa estudios (reglados o no) por sector del nivel de formación alcanzado, sexo y comunidad autónoma. Valores absolutos</t>
  </si>
  <si>
    <t xml:space="preserve">&lt;a href="../FILES/_293/_5077/_0/_2/_166/_null/_null/px.px&lt;/a&gt;</t>
  </si>
  <si>
    <t xml:space="preserve">Población de 16 y más años que cursa estudios (reglados o no) por sector del nivel de formación alcanzado, sexo y comunidad autónoma. Porcentajes respecto del total de cada comunidad autónoma</t>
  </si>
  <si>
    <t xml:space="preserve">&lt;a href="../FILES/_293/_5078/_0/_2/_166/_null/_null/px.px&lt;/a&gt;</t>
  </si>
  <si>
    <t xml:space="preserve">Población de 16 y más años que cursa estudios reglados por sector de los estudios en curso reglados, sexo y comunidad autónoma. Valores absolutos</t>
  </si>
  <si>
    <t xml:space="preserve">&lt;a href="../FILES/_293/_5079/_0/_2/_166/_null/_null/px.px&lt;/a&gt;</t>
  </si>
  <si>
    <t xml:space="preserve">Población de 16 y más años que cursa estudios reglados por sector de los estudios en curso reglados, sexo y comunidad autónoma. Porcentajes respecto del total de cada comunidad autónoma</t>
  </si>
  <si>
    <t xml:space="preserve">&lt;a href="../FILES/_293/_5080/_0/_2/_166/_null/_null/px.px&lt;/a&gt;</t>
  </si>
  <si>
    <t xml:space="preserve">Población de 16 y más años que cursa estudios no reglados por sector de los estudios en curso no reglados, sexo y comunidad autónoma. Valores absolutos</t>
  </si>
  <si>
    <t xml:space="preserve">&lt;a href="../FILES/_293/_5081/_0/_2/_166/_null/_null/px.px&lt;/a&gt;</t>
  </si>
  <si>
    <t xml:space="preserve">Población de 16 y más años que cursa estudios no reglados por sector de los estudios en curso no reglados, sexo y comunidad autónoma. Porcentajes respecto del total de cada comunidad autónoma</t>
  </si>
  <si>
    <t xml:space="preserve">&lt;a href="../FILES/_293/_5082/_0/_2/_166/_null/_null/px.px&lt;/a&gt;</t>
  </si>
  <si>
    <t xml:space="preserve">Población de 16 y más años que cursa estudios no reglados por objetivo de la formación (no reglada), sexo y comunidad autónoma. Porcentajes respecto del total de cada comunidad autónoma</t>
  </si>
  <si>
    <t xml:space="preserve">&lt;a href="../FILES/_293/_5085/_0/_2/_166/_null/_null/px.px&lt;/a&gt;</t>
  </si>
  <si>
    <t xml:space="preserve">Población de 16 y más años que cursa estudios no reglados por objetivo de la formación (no reglada), sexo y comunidad autónoma. Valores absolutos</t>
  </si>
  <si>
    <t xml:space="preserve">&lt;a href="../FILES/_293/_5084/_0/_2/_166/_null/_null/px.px&lt;/a&gt;</t>
  </si>
  <si>
    <t xml:space="preserve">Activos por sector del nivel de formación alcanzado, sexo y comunidad autónoma. Valores absolutos</t>
  </si>
  <si>
    <t xml:space="preserve">&lt;a href="../FILES/_293/_5086/_0/_2/_166/_null/_null/px.px&lt;/a&gt;</t>
  </si>
  <si>
    <t xml:space="preserve">Activos por sector del nivel de formación alcanzado, sexo y comunidad autónoma. Porcentajes respecto del total de cada comunidad autónoma</t>
  </si>
  <si>
    <t xml:space="preserve">&lt;a href="../FILES/_293/_5089/_0/_2/_166/_null/_null/px.px&lt;/a&gt;</t>
  </si>
  <si>
    <t xml:space="preserve">Activos que han finalizado la enseñanza secundaria superior por sector del nivel de formación alcanzado, sexo y comunidad autónoma. Valores absolutos</t>
  </si>
  <si>
    <t xml:space="preserve">&lt;a href="../FILES/_293/_5090/_0/_2/_166/_null/_null/px.px&lt;/a&gt;</t>
  </si>
  <si>
    <t xml:space="preserve">Activos que han finalizado la enseñanza secundaria superior por sector del nivel de formación alcanzado, sexo y comunidad autónoma. Porcentajes respecto del total de cada comunidad autónoma</t>
  </si>
  <si>
    <t xml:space="preserve">&lt;a href="../FILES/_293/_5091/_0/_2/_166/_null/_null/px.px&lt;/a&gt;</t>
  </si>
  <si>
    <t xml:space="preserve">Tasas de actividad por sector del nivel de formación alcanzado, sexo y comunidad autónoma</t>
  </si>
  <si>
    <t xml:space="preserve">&lt;a href="../FILES/_293/_5092/_0/_2/_166/_null/_null/px.px&lt;/a&gt;</t>
  </si>
  <si>
    <t xml:space="preserve">Ocupados por sector del nivel de formación alcanzado, sexo y comunidad autónoma. Valores absolutos</t>
  </si>
  <si>
    <t xml:space="preserve">&lt;a href="../FILES/_293/_5093/_0/_2/_166/_null/_null/px.px&lt;/a&gt;</t>
  </si>
  <si>
    <t xml:space="preserve">Ocupados por sector del nivel de formación alcanzado, sexo y comunidad autónoma. Porcentajes respecto del total de cada comunidad autónoma</t>
  </si>
  <si>
    <t xml:space="preserve">&lt;a href="../FILES/_293/_5094/_0/_2/_166/_null/_null/px.px&lt;/a&gt;</t>
  </si>
  <si>
    <t xml:space="preserve">Ocupados que han  finalizado la enseñanza secundaria superior por sector del nivel de formación alcanzado, sexo y comunidad autónoma. Valores absolutos</t>
  </si>
  <si>
    <t xml:space="preserve">&lt;a href="../FILES/_293/_5097/_0/_2/_166/_null/_null/px.px&lt;/a&gt;</t>
  </si>
  <si>
    <t xml:space="preserve">Ocupados que cursan estudios (reglados o no) por sector del nivel de formación alcanzado, sexo y comunidad autónoma. Valores absolutos</t>
  </si>
  <si>
    <t xml:space="preserve">&lt;a href="../FILES/_293/_5100/_0/_2/_166/_null/_null/px.px&lt;/a&gt;</t>
  </si>
  <si>
    <t xml:space="preserve">Ocupados que han  finalizado la enseñanza secundaria superior por sector del nivel de formación alcanzado, sexo y comunidad autónoma. Porcentajes respecto del total de cada comunidad autónoma</t>
  </si>
  <si>
    <t xml:space="preserve">&lt;a href="../FILES/_293/_5099/_0/_2/_166/_null/_null/px.px&lt;/a&gt;</t>
  </si>
  <si>
    <t xml:space="preserve">Ocupados que cursan estudios (reglados o no) por sector del nivel de formación alcanzado, sexo y comunidad autónoma. Porcentajes respecto del total de cada comunidad autónoma</t>
  </si>
  <si>
    <t xml:space="preserve">&lt;a href="../FILES/_293/_5101/_0/_2/_166/_null/_null/px.px&lt;/a&gt;</t>
  </si>
  <si>
    <t xml:space="preserve">Ocupados que cursan estudios no reglados por objetivo de la formación (no reglada), sexo y comunidad autónoma. Valores absolutos</t>
  </si>
  <si>
    <t xml:space="preserve">&lt;a href="../FILES/_293/_5102/_0/_2/_166/_null/_null/px.px&lt;/a&gt;</t>
  </si>
  <si>
    <t xml:space="preserve">Ocupados que cursan estudios no reglados relacionados con el mercado laboral, por participación empresarial en su formación (no reglada), sexo y comunidad autónoma. Porcentajes por comunidad</t>
  </si>
  <si>
    <t xml:space="preserve">&lt;a href="../FILES/_293/_5107/_0/_2/_166/_null/_null/px.px&lt;/a&gt;</t>
  </si>
  <si>
    <t xml:space="preserve">Ocupados que cursan estudios no reglados por objetivo de la formación (no reglada), sexo y comunidad autónoma. Porcentajes respecto del total de cada comunidad autónoma</t>
  </si>
  <si>
    <t xml:space="preserve">&lt;a href="../FILES/_293/_5104/_0/_2/_166/_null/_null/px.px&lt;/a&gt;</t>
  </si>
  <si>
    <t xml:space="preserve">Ocupados que cursan estudios no reglados relacionados con el mercado laboral, por participación empresarial en su formación (no reglada), sexo y comunidad autónoma. Valores absolutos</t>
  </si>
  <si>
    <t xml:space="preserve">&lt;a href="../FILES/_293/_5106/_0/_2/_166/_null/_null/px.px&lt;/a&gt;</t>
  </si>
  <si>
    <t xml:space="preserve">Parados por sector del nivel de formación alcanzado, sexo y comunidad autónoma. Valores absolutos</t>
  </si>
  <si>
    <t xml:space="preserve">&lt;a href="../FILES/_293/_5109/_0/_2/_166/_null/_null/px.px&lt;/a&gt;</t>
  </si>
  <si>
    <t xml:space="preserve">Parados por sector del nivel de formación alcanzado, sexo y comunidad autónoma. Porcentajes respecto del total de cada comunidad autónoma</t>
  </si>
  <si>
    <t xml:space="preserve">&lt;a href="../FILES/_293/_5110/_0/_2/_166/_null/_null/px.px&lt;/a&gt;</t>
  </si>
  <si>
    <t xml:space="preserve">Tasas de paro por sector del nivel de formación alcanzado, sexo y comunidad autónoma</t>
  </si>
  <si>
    <t xml:space="preserve">&lt;a href="../FILES/_293/_5111/_0/_2/_166/_null/_null/px.px&lt;/a&gt;</t>
  </si>
  <si>
    <t xml:space="preserve">Inactivos por sector del nivel de formación alcanzado, sexo y comunidad autónoma. Valores absolutos</t>
  </si>
  <si>
    <t xml:space="preserve">&lt;a href="../FILES/_293/_5112/_0/_2/_166/_null/_null/px.px&lt;/a&gt;</t>
  </si>
  <si>
    <t xml:space="preserve">Inactivos por sector del nivel de formación alcanzado, sexo y comunidad autónoma. Porcentajes respecto del total de cada comunidad autónoma</t>
  </si>
  <si>
    <t xml:space="preserve">&lt;a href="../FILES/_293/_5113/_0/_2/_166/_null/_null/px.px&lt;/a&gt;</t>
  </si>
  <si>
    <t xml:space="preserve">Inactivos que cursan estudios (reglados o no) por sector del nivel de formación alcanzado, sexo y comunidad autónoma. Valores absolutos</t>
  </si>
  <si>
    <t xml:space="preserve">&lt;a href="../FILES/_293/_5114/_0/_2/_166/_null/_null/px.px&lt;/a&gt;</t>
  </si>
  <si>
    <t xml:space="preserve">Inactivos que cursan estudios (reglados o no) por sector del nivel de formación alcanzado, sexo y comunidad autónoma. Porcentajes respecto del total de cada comunidad autónoma</t>
  </si>
  <si>
    <t xml:space="preserve">&lt;a href="../FILES/_293/_5115/_0/_2/_166/_null/_null/px.px&lt;/a&gt;</t>
  </si>
  <si>
    <t xml:space="preserve">Inactivos que cursan estudios reglados por sector de los estudios en curso reglados, sexo y comunidad autónoma. Valores absolutos</t>
  </si>
  <si>
    <t xml:space="preserve">&lt;a href="../FILES/_293/_5116/_0/_2/_166/_null/_null/px.px&lt;/a&gt;</t>
  </si>
  <si>
    <t xml:space="preserve">Inactivos que cursan estudios reglados por sector de los estudios en curso reglados, sexo y comunidad autónoma. Porcentajes respecto del total de cada comunidad autónoma</t>
  </si>
  <si>
    <t xml:space="preserve">&lt;a href="../FILES/_293/_5117/_0/_2/_166/_null/_null/px.px&lt;/a&gt;</t>
  </si>
  <si>
    <t xml:space="preserve">Variables de submuestra. Comunidades Autónomas. Experiencia profesional y búsqueda de empleo </t>
  </si>
  <si>
    <t xml:space="preserve">Parados por situación anterior a la búsqueda de empleo, sexo y comunidad autónoma. Valores absolutos</t>
  </si>
  <si>
    <t xml:space="preserve">&lt;a href="../FILES/_293/_5297/_0/_2/_166/_null/_null/px.px&lt;/a&gt;</t>
  </si>
  <si>
    <t xml:space="preserve">Parados por situación anterior a la búsqueda de empleo, sexo y comunidad autónoma. Porcentajes respecto del total de cada comunidad autónoma</t>
  </si>
  <si>
    <t xml:space="preserve">&lt;a href="../FILES/_293/_5298/_0/_2/_166/_null/_null/px.px&lt;/a&gt;</t>
  </si>
  <si>
    <t xml:space="preserve">Parados que han trabajado anteriormente por causa de dejar el último empleo, sexo y comunidad autónoma. Valores absolutos</t>
  </si>
  <si>
    <t xml:space="preserve">&lt;a href="../FILES/_293/_5299/_0/_2/_166/_null/_null/px.px&lt;/a&gt;</t>
  </si>
  <si>
    <t xml:space="preserve">Parados que han trabajado anteriormente por causa de dejar el último empleo, sexo y comunidad autónoma. Porcentajes respecto del total de cada comunidad autónoma</t>
  </si>
  <si>
    <t xml:space="preserve">&lt;a href="../FILES/_293/_5300/_0/_2/_166/_null/_null/px.px&lt;/a&gt;</t>
  </si>
  <si>
    <t xml:space="preserve">&lt;a href="../FILES/_293/_5301/_0/_2/_166/_null/_null/px.px&lt;/a&gt;</t>
  </si>
  <si>
    <t xml:space="preserve">&lt;a href="../FILES/_293/_5302/_0/_2/_166/_null/_null/px.px&lt;/a&gt;</t>
  </si>
  <si>
    <t xml:space="preserve">Inactivos que han trabajado anteriormente por causa de dejar el último empleo, sexo y comunidad autónoma. Valores absolutos</t>
  </si>
  <si>
    <t xml:space="preserve">&lt;a href="../FILES/_293/_5303/_0/_2/_166/_null/_null/px.px&lt;/a&gt;</t>
  </si>
  <si>
    <t xml:space="preserve">Inactivos que han trabajado anteriormente por causa de dejar el último empleo, sexo y comunidad autónoma. Porcentajes respecto del total de cada comunidad autónoma</t>
  </si>
  <si>
    <t xml:space="preserve">&lt;a href="../FILES/_293/_5304/_0/_2/_166/_null/_null/px.px&lt;/a&gt;</t>
  </si>
  <si>
    <t xml:space="preserve">Inactivos que han trabajado anteriormente por situación profesional en el último empleo, sexo y comunidad autónoma. Valores absolutos</t>
  </si>
  <si>
    <t xml:space="preserve">&lt;a href="../FILES/_293/_5305/_0/_2/_166/_null/_null/px.px&lt;/a&gt;</t>
  </si>
  <si>
    <t xml:space="preserve">Inactivos que han trabajado anteriormente por situación profesional en el último empleo, sexo y comunidad autónoma. Porcentajes respecto del total de cada comunidad autónoma</t>
  </si>
  <si>
    <t xml:space="preserve">&lt;a href="../FILES/_293/_5306/_0/_2/_166/_null/_null/px.px&lt;/a&gt;</t>
  </si>
  <si>
    <t xml:space="preserve">Inactivos que han trabajado anteriormente y han dejado su último empleo hace más de 1 año por situación profesional en el último empleo, sexo y comunidad autónoma. Valores absolutos</t>
  </si>
  <si>
    <t xml:space="preserve">&lt;a href="../FILES/_293/_5307/_0/_2/_166/_null/_null/px.px&lt;/a&gt;</t>
  </si>
  <si>
    <t xml:space="preserve">Inactivos que han trabajado anteriormente y han dejado su último empleo hace más de 1 año por situación profesional en el último empleo, sexo y comunidad autónoma. Porcentajes respecto del total de cada comunidad autónoma</t>
  </si>
  <si>
    <t xml:space="preserve">&lt;a href="../FILES/_293/_5308/_0/_2/_166/_null/_null/px.px&lt;/a&gt;</t>
  </si>
  <si>
    <t xml:space="preserve">&lt;a href="../FILES/_293/_5309/_0/_2/_166/_null/_null/px.px&lt;/a&gt;</t>
  </si>
  <si>
    <t xml:space="preserve">&lt;a href="../FILES/_293/_5310/_0/_2/_166/_null/_null/px.px&lt;/a&gt;</t>
  </si>
  <si>
    <t xml:space="preserve">&lt;a href="../FILES/_293/_5311/_0/_2/_166/_null/_null/px.px&lt;/a&gt;</t>
  </si>
  <si>
    <t xml:space="preserve">&lt;a href="../FILES/_293/_5312/_0/_2/_166/_null/_null/px.px&lt;/a&gt;</t>
  </si>
  <si>
    <t xml:space="preserve">&lt;a href="../FILES/_293/_5313/_0/_2/_166/_null/_null/px.px&lt;/a&gt;</t>
  </si>
  <si>
    <t xml:space="preserve">&lt;a href="../FILES/_293/_5314/_0/_2/_166/_null/_null/px.px&lt;/a&gt;</t>
  </si>
  <si>
    <t xml:space="preserve">Variables de submuestra. Condiciones de trabajo </t>
  </si>
  <si>
    <t xml:space="preserve">Ocupados por frecuencia con la que trabajan el domingo, sexo y grupo de edad. Valores absolutos y porcentajes respecto al total de cada grupo de edad</t>
  </si>
  <si>
    <t xml:space="preserve">&lt;a href="../FILES/_293/_5121/_0/_2/_166/_null/_null/px.px&lt;/a&gt;</t>
  </si>
  <si>
    <t xml:space="preserve">Ocupados por frecuencia con la que trabajan al final de la tarde, sexo y grupo de edad. Valores absolutos y porcentajes respecto del total de cada frecuencia con la que trabajan al final de la tarde</t>
  </si>
  <si>
    <t xml:space="preserve">&lt;a href="../FILES/_293/_5122/_0/_2/_166/_null/_null/px.px&lt;/a&gt;</t>
  </si>
  <si>
    <t xml:space="preserve">Ocupados por frecuencia con la que trabajan por la noche, sexo y grupo de edad. Valores absolutos y porcentajes respecto al total de cada grupo de edad</t>
  </si>
  <si>
    <t xml:space="preserve">&lt;a href="../FILES/_293/_5123/_0/_2/_166/_null/_null/px.px&lt;/a&gt;</t>
  </si>
  <si>
    <t xml:space="preserve">Ocupados por forma de su jornada laboral, sexo y grupo de edad. Valores absolutos y porcentajes respecto del total de cada jornada laboral</t>
  </si>
  <si>
    <t xml:space="preserve">&lt;a href="../FILES/_293/_5124/_0/_2/_166/_null/_null/px.px&lt;/a&gt;</t>
  </si>
  <si>
    <t xml:space="preserve">Ocupados por tipo de puesto laboral, sexo y grupo de edad. Valores absolutos y porcentajes respecto al total de cada grupo de edad</t>
  </si>
  <si>
    <t xml:space="preserve">&lt;a href="../FILES/_293/_5125/_0/_2/_166/_null/_null/px.px&lt;/a&gt;</t>
  </si>
  <si>
    <t xml:space="preserve">Ocupados por número de personas que trabajan en el establecimiento, sexo y grupo de edad. Valores absolutos y porcentajes respecto al total de cada grupo de edad</t>
  </si>
  <si>
    <t xml:space="preserve">&lt;a href="../FILES/_293/_5126/_0/_2/_166/_null/_null/px.px&lt;/a&gt;</t>
  </si>
  <si>
    <t xml:space="preserve">Trabajadores por cuenta propia por frecuencia con la que trabajan en su domicilio particular, sexo y grupo de edad. Valores absolutos y porcentajes respecto al total de cada frecuencia con la que trabajan en su domicilio particular</t>
  </si>
  <si>
    <t xml:space="preserve">&lt;a href="../FILES/_293/_5127/_0/_2/_166/_null/_null/px.px&lt;/a&gt;</t>
  </si>
  <si>
    <t xml:space="preserve">Trabajadores por cuenta propia por frecuencia con la que trabajan el sábado, sexo y grupo de edad. Valores absolutos y porcentajes respecto del total de cada frecuencia con la que trabajan el sábado</t>
  </si>
  <si>
    <t xml:space="preserve">&lt;a href="../FILES/_293/_5128/_0/_2/_166/_null/_null/px.px&lt;/a&gt;</t>
  </si>
  <si>
    <t xml:space="preserve">Trabajadores por cuenta propia por frecuencia con la que trabajan el domingo, sexo y grupo de edad. Valores absolutos y porcentajes respecto del total de cada frecuencia con la que trabajan el domingo</t>
  </si>
  <si>
    <t xml:space="preserve">&lt;a href="../FILES/_293/_5129/_0/_2/_166/_null/_null/px.px&lt;/a&gt;</t>
  </si>
  <si>
    <t xml:space="preserve">Trabajadores por cuenta propia por frecuencia con la que trabajan al final de la tarde, sexo y grupo de edad. Valores absolutos y porcentajes respecto del total de cada frecuencia con la que trabajan al final de la tarde</t>
  </si>
  <si>
    <t xml:space="preserve">&lt;a href="../FILES/_293/_5130/_0/_2/_166/_null/_null/px.px&lt;/a&gt;</t>
  </si>
  <si>
    <t xml:space="preserve">Trabajadores por cuenta propia por frecuencia con la que trabajan por la noche, sexo y grupo de edad. Valores absolutos y porcentajes respecto del total de cada frecuencia con la que trabajan por la noche</t>
  </si>
  <si>
    <t xml:space="preserve">&lt;a href="../FILES/_293/_5131/_0/_2/_166/_null/_null/px.px&lt;/a&gt;</t>
  </si>
  <si>
    <t xml:space="preserve">Trabajadores por cuenta propia por forma de su jornada laboral, sexo y grupo de edad. Valores absolutos y porcentajes respecto del total de cada jornada laboral</t>
  </si>
  <si>
    <t xml:space="preserve">&lt;a href="../FILES/_293/_5132/_0/_2/_166/_null/_null/px.px&lt;/a&gt;</t>
  </si>
  <si>
    <t xml:space="preserve">Trabajadores por cuenta propia por tipo de puesto laboral, sexo y grupo de edad. Valores absolutos y porcentajes respecto del total de cada puesto laboral</t>
  </si>
  <si>
    <t xml:space="preserve">&lt;a href="../FILES/_293/_5133/_0/_2/_166/_null/_null/px.px&lt;/a&gt;</t>
  </si>
  <si>
    <t xml:space="preserve">Trabajadores por cuenta propia por número de personas que trabajan en el establecimiento, sexo y grupo de edad. Valores absolutos y porcentajes respecto del total de cada número de personas que trabajan en el establecimiento.</t>
  </si>
  <si>
    <t xml:space="preserve">&lt;a href="../FILES/_293/_5134/_0/_2/_166/_null/_null/px.px&lt;/a&gt;</t>
  </si>
  <si>
    <t xml:space="preserve">Asalariados por contratación a través de una empresa de trabajo temporal, sexo y grupo de edad. Valores absolutos y porcentajes respecto al total de cada grupo de edad</t>
  </si>
  <si>
    <t xml:space="preserve">&lt;a href="../FILES/_293/_5145/_0/_2/_166/_null/_null/px.px&lt;/a&gt;</t>
  </si>
  <si>
    <t xml:space="preserve">Asalariados por participación de una oficina de empleo pública en la obtención de su empleo actual, sexo y grupo de edad. Valores absolutos y porcentajes respecto al total de cada grupo de edad</t>
  </si>
  <si>
    <t xml:space="preserve">&lt;a href="../FILES/_293/_5146/_0/_2/_166/_null/_null/px.px&lt;/a&gt;</t>
  </si>
  <si>
    <t xml:space="preserve">Asalariados con contrato o relación laboral temporal por motivo por el que es temporal, sexo y grupo de edad. Valores absolutos y porcentajes respecto del total de cada motivo por el que es temporal</t>
  </si>
  <si>
    <t xml:space="preserve">&lt;a href="../FILES/_293/_5147/_0/_2/_166/_null/_null/px.px&lt;/a&gt;</t>
  </si>
  <si>
    <t xml:space="preserve">Ocupados que desean trabajar más horas de las habituales por empleo en el que desearían trabajar más horas, sexo y grupo de edad. Valores absolutos y porcentajes respecto del total de cada empleo en el que desearían trabajar más horas</t>
  </si>
  <si>
    <t xml:space="preserve">&lt;a href="../FILES/_293/_5148/_0/_2/_166/_null/_null/px.px&lt;/a&gt;</t>
  </si>
  <si>
    <t xml:space="preserve">Ocupados subempleados por empleo en el que desearían trabajar más horas, sexo y grupo de edad. Valores absolutos y porcentajes respecto del total de cada empleo en el que desearían trabajar más horas</t>
  </si>
  <si>
    <t xml:space="preserve">&lt;a href="../FILES/_293/_5149/_0/_2/_166/_null/_null/px.px&lt;/a&gt;</t>
  </si>
  <si>
    <t xml:space="preserve">Ocupados que buscan otro empleo por razón de búsqueda, sexo y grupo de edad. Valores absolutos</t>
  </si>
  <si>
    <t xml:space="preserve">&lt;a href="../FILES/_293/_5150/_0/_2/_166/_null/_null/px.px&lt;/a&gt;</t>
  </si>
  <si>
    <t xml:space="preserve">Ocupados que buscan otro empleo por razón de búsqueda, sexo y grupo de edad. Porcentajes respecto del total de cada razón de búsqueda</t>
  </si>
  <si>
    <t xml:space="preserve">&lt;a href="../FILES/_293/_5151/_0/_2/_166/_null/_null/px.px&lt;/a&gt;</t>
  </si>
  <si>
    <t xml:space="preserve">Ocupados que buscan otro empleo por razón de búsqueda, sexo y grupo de edad. Porcentajes respecto del total de cada grupo de edad</t>
  </si>
  <si>
    <t xml:space="preserve">&lt;a href="../FILES/_293/_5152/_0/_2/_166/_null/_null/px.px&lt;/a&gt;</t>
  </si>
  <si>
    <t xml:space="preserve">Ocupados a tiempo parcial porque cuidan a personas dependientes por sexo y grupo de edad. Valores absolutos</t>
  </si>
  <si>
    <t xml:space="preserve">&lt;a href="../FILES/_293/_5153/_0/_2/_166/_null/_null/px.px&lt;/a&gt;</t>
  </si>
  <si>
    <t xml:space="preserve">Ocupados a tiempo parcial porque cuidan a personas dependientes por sexo y grupo de edad. Porcentajes respecto del total de cada motivo de cuidar personas dependientes</t>
  </si>
  <si>
    <t xml:space="preserve">&lt;a href="../FILES/_293/_5154/_0/_2/_166/_null/_null/px.px&lt;/a&gt;</t>
  </si>
  <si>
    <t xml:space="preserve">Ocupados a tiempo parcial porque cuidan a personas dependientes por sexo y grupo de edad. Porcentajes respecto del total de cada grupo de edad</t>
  </si>
  <si>
    <t xml:space="preserve">&lt;a href="../FILES/_293/_5155/_0/_2/_166/_null/_null/px.px&lt;/a&gt;</t>
  </si>
  <si>
    <t xml:space="preserve">Ocupados por frecuencia con la que trabajan en su domicilio particular, sexo y grupo de edad. Valores absolutos y porcentajes  respecto al total de cada grupo de edad</t>
  </si>
  <si>
    <t xml:space="preserve">&lt;a href="../FILES/_293/_5119/_0/_2/_166/_null/_null/px.px&lt;/a&gt;</t>
  </si>
  <si>
    <t xml:space="preserve">Ocupados por frecuencia con la que trabajan el sábado, sexo y grupo de edad. Valores absolutos y porcentajes respecto al total de cada grupo de edad</t>
  </si>
  <si>
    <t xml:space="preserve">&lt;a href="../FILES/_293/_5120/_0/_2/_166/_null/_null/px.px&lt;/a&gt;</t>
  </si>
  <si>
    <t xml:space="preserve">Asalariados por frecuencia con la que trabajan en su domicilio particular, sexo y grupo de edad. Valores absolutos y porcentajes respecto del total de cada frecuencia con la que trabajan en su domicilio particular</t>
  </si>
  <si>
    <t xml:space="preserve">&lt;a href="../FILES/_293/_5135/_0/_2/_166/_null/_null/px.px&lt;/a&gt;</t>
  </si>
  <si>
    <t xml:space="preserve">Asalariados por frecuencia con la que trabajan el sábado, sexo y grupo de edad. Valores absolutos y porcentajes respecto del total de cada frecuencia con la que trabajan el sábado</t>
  </si>
  <si>
    <t xml:space="preserve">&lt;a href="../FILES/_293/_5136/_0/_2/_166/_null/_null/px.px&lt;/a&gt;</t>
  </si>
  <si>
    <t xml:space="preserve">Asalariados por frecuencia con la que trabajan el domingo, sexo y grupo de edad. Valores absolutos y porcentajes respecto del total de cada frecuencia con la que trabajan el domingo</t>
  </si>
  <si>
    <t xml:space="preserve">&lt;a href="../FILES/_293/_5137/_0/_2/_166/_null/_null/px.px&lt;/a&gt;</t>
  </si>
  <si>
    <t xml:space="preserve">Asalariados por frecuencia con la que trabajan al final de la tarde, sexo y grupo de edad. Valores absolutos y porcentajes respecto del total de cada frecuencia con la que trabajan al final de la tarde</t>
  </si>
  <si>
    <t xml:space="preserve">&lt;a href="../FILES/_293/_5138/_0/_2/_166/_null/_null/px.px&lt;/a&gt;</t>
  </si>
  <si>
    <t xml:space="preserve">Asalariados por frecuencia con la que trabajan por la noche, sexo y grupo de edad. Valores absolutos y porcentajes respecto del total de cada frecuencia con la que trabajan por la noche</t>
  </si>
  <si>
    <t xml:space="preserve">&lt;a href="../FILES/_293/_5139/_0/_2/_166/_null/_null/px.px&lt;/a&gt;</t>
  </si>
  <si>
    <t xml:space="preserve">Asalariados por forma de su jornada laboral, sexo y grupo de edad. Valores absolutos y porcentajes respecto del total de cada jornada laboral</t>
  </si>
  <si>
    <t xml:space="preserve">&lt;a href="../FILES/_293/_5140/_0/_2/_166/_null/_null/px.px&lt;/a&gt;</t>
  </si>
  <si>
    <t xml:space="preserve">Asalariados por sistema laboral de turnos, sexo y grupo de edad. Valores absolutos y porcentajes</t>
  </si>
  <si>
    <t xml:space="preserve">&lt;a href="../FILES/_293/_5141/_0/_2/_166/_null/_null/px.px&lt;/a&gt;</t>
  </si>
  <si>
    <t xml:space="preserve">Asalariados por tipo de puesto laboral, sexo y grupo de edad. Valores absolutos y porcentajes respecto del total de cada puesto laboral</t>
  </si>
  <si>
    <t xml:space="preserve">&lt;a href="../FILES/_293/_5142/_0/_2/_166/_null/_null/px.px&lt;/a&gt;</t>
  </si>
  <si>
    <t xml:space="preserve">Asalariados por número de personas que trabajan en el establecimiento, sexo y grupo de edad. Valores absolutos y porcentajes respecto del total de cada número de personas que trabajan en el establecimiento</t>
  </si>
  <si>
    <t xml:space="preserve">&lt;a href="../FILES/_293/_5143/_0/_2/_166/_null/_null/px.px&lt;/a&gt;</t>
  </si>
  <si>
    <t xml:space="preserve">Variables de submuestra. Enseñanza y formación</t>
  </si>
  <si>
    <t xml:space="preserve">Población de 16 y más años que ha finalizado la enseñanza secundaria superior por sector del nivel de formación alcanzado, sexo y grupo de edad</t>
  </si>
  <si>
    <t xml:space="preserve">&lt;a href="../FILES/_293/_5036/_0/_2/_166/_null/_null/px.px&lt;/a&gt;</t>
  </si>
  <si>
    <t xml:space="preserve">Población de 16 y más años por sector del nivel de formación alcanzado, sexo y grupo de edad</t>
  </si>
  <si>
    <t xml:space="preserve">&lt;a href="../FILES/_293/_5035/_0/_2/_166/_null/_null/px.px&lt;/a&gt;</t>
  </si>
  <si>
    <t xml:space="preserve">Activos por sector del nivel de formación alcanzado, sexo y grupo de edad</t>
  </si>
  <si>
    <t xml:space="preserve">&lt;a href="../FILES/_293/_5045/_0/_2/_166/_null/_null/px.px&lt;/a&gt;</t>
  </si>
  <si>
    <t xml:space="preserve">Activos que han finalizado la enseñanza secundaria superior por sector del nivel de formación alcanzado, sexo y grupo de edad</t>
  </si>
  <si>
    <t xml:space="preserve">&lt;a href="../FILES/_293/_5046/_0/_2/_166/_null/_null/px.px&lt;/a&gt;</t>
  </si>
  <si>
    <t xml:space="preserve">Tasas de actividad por sector del nivel de formación alcanzado, sexo y grupo de edad</t>
  </si>
  <si>
    <t xml:space="preserve">&lt;a href="../FILES/_293/_5047/_0/_2/_166/_null/_null/px.px&lt;/a&gt;</t>
  </si>
  <si>
    <t xml:space="preserve">Activos que cursan estudios (reglados o no) por sector del nivel de formación alcanzado, sexo y grupo de edad</t>
  </si>
  <si>
    <t xml:space="preserve">&lt;a href="../FILES/_293/_5048/_0/_2/_166/_null/_null/px.px&lt;/a&gt;</t>
  </si>
  <si>
    <t xml:space="preserve">Activos que cursan estudios reglados por sector del nivel de formación alcanzado, sexo y grupo de edad</t>
  </si>
  <si>
    <t xml:space="preserve">&lt;a href="../FILES/_293/_5049/_0/_2/_166/_null/_null/px.px&lt;/a&gt;</t>
  </si>
  <si>
    <t xml:space="preserve">Activos que cursan estudios no reglados por sector del nivel de formación alcanzado, sexo y grupo de edad</t>
  </si>
  <si>
    <t xml:space="preserve">&lt;a href="../FILES/_293/_5050/_0/_2/_166/_null/_null/px.px&lt;/a&gt;</t>
  </si>
  <si>
    <t xml:space="preserve">Activos que cursan estudios reglados por sector de los estudios en curso reglados, sexo y grupo de edad</t>
  </si>
  <si>
    <t xml:space="preserve">&lt;a href="../FILES/_293/_5051/_0/_2/_166/_null/_null/px.px&lt;/a&gt;</t>
  </si>
  <si>
    <t xml:space="preserve">Activos que cursan estudios no reglados por sector de los estudios en curso no reglados, sexo y grupo de edad</t>
  </si>
  <si>
    <t xml:space="preserve">&lt;a href="../FILES/_293/_5052/_0/_2/_166/_null/_null/px.px&lt;/a&gt;</t>
  </si>
  <si>
    <t xml:space="preserve">Activos que cursan estudios no reglados por objetivo de la formación (no reglada), sexo y grupo de edad. Valores absolutos y porcentajes respecto del total de cada grupo de edad</t>
  </si>
  <si>
    <t xml:space="preserve">&lt;a href="../FILES/_293/_5053/_0/_2/_166/_null/_null/px.px&lt;/a&gt;</t>
  </si>
  <si>
    <t xml:space="preserve">Ocupados por sector del nivel de formación alcanzado, sexo y grupo de edad</t>
  </si>
  <si>
    <t xml:space="preserve">&lt;a href="../FILES/_293/_5054/_0/_2/_166/_null/_null/px.px&lt;/a&gt;</t>
  </si>
  <si>
    <t xml:space="preserve">Ocupados que han  finalizado la enseñanza secundaria superior por sector del nivel de formación alcanzado, sexo y grupo de edad</t>
  </si>
  <si>
    <t xml:space="preserve">&lt;a href="../FILES/_293/_5055/_0/_2/_166/_null/_null/px.px&lt;/a&gt;</t>
  </si>
  <si>
    <t xml:space="preserve">Ocupados que cursan estudios (reglados o no) por sector del nivel de formación alcanzado, sexo y grupo de edad</t>
  </si>
  <si>
    <t xml:space="preserve">&lt;a href="../FILES/_293/_5056/_0/_2/_166/_null/_null/px.px&lt;/a&gt;</t>
  </si>
  <si>
    <t xml:space="preserve">Ocupados que cursan estudios reglados por sector del nivel de formación alcanzado, sexo y grupo de edad</t>
  </si>
  <si>
    <t xml:space="preserve">&lt;a href="../FILES/_293/_5057/_0/_2/_166/_null/_null/px.px&lt;/a&gt;</t>
  </si>
  <si>
    <t xml:space="preserve">Ocupados que cursan estudios no reglados por sector del nivel de formación alcanzado, sexo y grupo de edad</t>
  </si>
  <si>
    <t xml:space="preserve">&lt;a href="../FILES/_293/_5058/_0/_2/_166/_null/_null/px.px&lt;/a&gt;</t>
  </si>
  <si>
    <t xml:space="preserve">Ocupados que cursan estudios reglados por sector de los estudios en curso reglados, sexo y grupo de edad</t>
  </si>
  <si>
    <t xml:space="preserve">&lt;a href="../FILES/_293/_5059/_0/_2/_166/_null/_null/px.px&lt;/a&gt;</t>
  </si>
  <si>
    <t xml:space="preserve">Ocupados que cursan estudios no reglados por sector de los estudios en curso no reglados, sexo y grupo de edad</t>
  </si>
  <si>
    <t xml:space="preserve">&lt;a href="../FILES/_293/_5060/_0/_2/_166/_null/_null/px.px&lt;/a&gt;</t>
  </si>
  <si>
    <t xml:space="preserve">Ocupados que cursan estudios no reglados por objetivo de la formación (no reglada), sexo y grupo de edad. Valores absolutos y porcentajes respecto del total de cada grupo de edad</t>
  </si>
  <si>
    <t xml:space="preserve">&lt;a href="../FILES/_293/_5061/_0/_2/_166/_null/_null/px.px&lt;/a&gt;</t>
  </si>
  <si>
    <t xml:space="preserve">Ocupados que cursan estudios no reglados por participación empresarial en su formación (no reglada), sexo y grupo de edad. Valores absolutos y porcentajes respecto del total de cada grupo de edad</t>
  </si>
  <si>
    <t xml:space="preserve">&lt;a href="../FILES/_293/_5062/_0/_2/_166/_null/_null/px.px&lt;/a&gt;</t>
  </si>
  <si>
    <t xml:space="preserve">Ocupados que cursan estudios no reglados relacionados con el mercado laboral, por participación empresarial en su formación (no reglada), sexo y grupo de edad. Valores absolutos y porcentajes</t>
  </si>
  <si>
    <t xml:space="preserve">&lt;a href="../FILES/_293/_5063/_0/_2/_166/_null/_null/px.px&lt;/a&gt;</t>
  </si>
  <si>
    <t xml:space="preserve">Parados por sector del nivel de formación alcanzado, sexo y grupo de edad</t>
  </si>
  <si>
    <t xml:space="preserve">&lt;a href="../FILES/_293/_5064/_0/_2/_166/_null/_null/px.px&lt;/a&gt;</t>
  </si>
  <si>
    <t xml:space="preserve">Parados que han finalizado la enseñanza secundaria superior por sector del nivel de formación alcanzado, sexo y grupo de edad</t>
  </si>
  <si>
    <t xml:space="preserve">&lt;a href="../FILES/_293/_5065/_0/_2/_166/_null/_null/px.px&lt;/a&gt;</t>
  </si>
  <si>
    <t xml:space="preserve">Tasas de paro por sector del nivel de formación alcanzado, sexo y grupo de edad</t>
  </si>
  <si>
    <t xml:space="preserve">&lt;a href="../FILES/_293/_5066/_0/_2/_166/_null/_null/px.px&lt;/a&gt;</t>
  </si>
  <si>
    <t xml:space="preserve">Parados que cursan estudios (reglados o no) por sector del nivel de formación alcanzado, sexo y grupo de edad</t>
  </si>
  <si>
    <t xml:space="preserve">&lt;a href="../FILES/_293/_5067/_0/_2/_166/_null/_null/px.px&lt;/a&gt;</t>
  </si>
  <si>
    <t xml:space="preserve">Inactivos por sector del nivel de formación alcanzado, sexo y grupo de edad</t>
  </si>
  <si>
    <t xml:space="preserve">&lt;a href="../FILES/_293/_5068/_0/_2/_166/_null/_null/px.px&lt;/a&gt;</t>
  </si>
  <si>
    <t xml:space="preserve">Inactivos que han finalizado la enseñanza secundaria superior por sector del nivel de formación alcanzado, sexo y grupo de edad</t>
  </si>
  <si>
    <t xml:space="preserve">&lt;a href="../FILES/_293/_5069/_0/_2/_166/_null/_null/px.px&lt;/a&gt;</t>
  </si>
  <si>
    <t xml:space="preserve">Inactivos que cursan estudios (reglados o no) por sector del nivel de formación alcanzado, sexo y grupo de edad</t>
  </si>
  <si>
    <t xml:space="preserve">&lt;a href="../FILES/_293/_5070/_0/_2/_166/_null/_null/px.px&lt;/a&gt;</t>
  </si>
  <si>
    <t xml:space="preserve">Inactivos que cursan estudios reglados por sector de los estudios en curso reglados, sexo y grupo de edad</t>
  </si>
  <si>
    <t xml:space="preserve">&lt;a href="../FILES/_293/_5071/_0/_2/_166/_null/_null/px.px&lt;/a&gt;</t>
  </si>
  <si>
    <t xml:space="preserve">Inactivos que cursan estudios no reglados por sector de los estudios en curso no reglados, sexo y grupo de edad</t>
  </si>
  <si>
    <t xml:space="preserve">&lt;a href="../FILES/_293/_5072/_0/_2/_166/_null/_null/px.px&lt;/a&gt;</t>
  </si>
  <si>
    <t xml:space="preserve">Población de 16 y más años que cursa estudios (reglados o no) por sector del nivel de formación alcanzado, sexo y grupo de edad</t>
  </si>
  <si>
    <t xml:space="preserve">&lt;a href="../FILES/_293/_5037/_0/_2/_166/_null/_null/px.px&lt;/a&gt;</t>
  </si>
  <si>
    <t xml:space="preserve">Población de 16 y más años que no cursa estudios por sector del nivel de formación alcanzado, sexo y grupo de edad</t>
  </si>
  <si>
    <t xml:space="preserve">&lt;a href="../FILES/_293/_5038/_0/_2/_166/_null/_null/px.px&lt;/a&gt;</t>
  </si>
  <si>
    <t xml:space="preserve">Población de 16 y más años que cursa estudios reglados por sector del nivel de formación alcanzado, sexo y grupo de edad</t>
  </si>
  <si>
    <t xml:space="preserve">&lt;a href="../FILES/_293/_5039/_0/_2/_166/_null/_null/px.px&lt;/a&gt;</t>
  </si>
  <si>
    <t xml:space="preserve">Población de 16 y más años que cursa estudios no reglados por sector del nivel de formación alcanzado, sexo y grupo de edad</t>
  </si>
  <si>
    <t xml:space="preserve">&lt;a href="../FILES/_293/_5040/_0/_2/_166/_null/_null/px.px&lt;/a&gt;</t>
  </si>
  <si>
    <t xml:space="preserve">Población de 16 y más años que cursa estudios reglados por sector de los estudios en curso reglados, sexo y grupo de edad</t>
  </si>
  <si>
    <t xml:space="preserve">&lt;a href="../FILES/_293/_5041/_0/_2/_166/_null/_null/px.px&lt;/a&gt;</t>
  </si>
  <si>
    <t xml:space="preserve">Población de 16 y más años que cursa estudios no reglados por sector de los estudios en curso no reglados, sexo y grupo de edad</t>
  </si>
  <si>
    <t xml:space="preserve">&lt;a href="../FILES/_293/_5042/_0/_2/_166/_null/_null/px.px&lt;/a&gt;</t>
  </si>
  <si>
    <t xml:space="preserve">Población de 16 y más años que cursa estudios no reglados por objetivo de la formación (no reglada), sexo y grupo de edad. Valores absolutos y porcentajes respecto del total de cada grupo de edad</t>
  </si>
  <si>
    <t xml:space="preserve">&lt;a href="../FILES/_293/_5043/_0/_2/_166/_null/_null/px.px&lt;/a&gt;</t>
  </si>
  <si>
    <t xml:space="preserve">Población de 16 y más años que cursa estudios no reglados por objetivo de la formación (no reglada), sexo y relación con la actividad. Valores absolutos y porcentajes por tipo de colectivo</t>
  </si>
  <si>
    <t xml:space="preserve">&lt;a href="../FILES/_293/_5044/_0/_2/_166/_null/_null/px.px&lt;/a&gt;</t>
  </si>
  <si>
    <t xml:space="preserve">Variables de submuestra. Experiencia profesional y búsqueda de empleo</t>
  </si>
  <si>
    <t xml:space="preserve">Inactivos que han trabajado anteriormente por causa de dejar el último empleo, sexo y grupo de edad. Valores absolutos</t>
  </si>
  <si>
    <t xml:space="preserve">&lt;a href="../FILES/_293/_5269/_0/_2/_166/_null/_null/px.px&lt;/a&gt;</t>
  </si>
  <si>
    <t xml:space="preserve">Inactivos que han trabajado anteriormente por causa de dejar el último empleo, sexo y grupo de edad. Porcentajes respecto del total de cada causa</t>
  </si>
  <si>
    <t xml:space="preserve">&lt;a href="../FILES/_293/_5270/_0/_2/_166/_null/_null/px.px&lt;/a&gt;</t>
  </si>
  <si>
    <t xml:space="preserve">Inactivos que han trabajado anteriormente por causa de dejar el último empleo, sexo y grupo de edad. Porcentajes respecto del total de cada grupo de edad</t>
  </si>
  <si>
    <t xml:space="preserve">&lt;a href="../FILES/_293/_5271/_0/_2/_166/_null/_null/px.px&lt;/a&gt;</t>
  </si>
  <si>
    <t xml:space="preserve">Inactivos que han trabajado anteriormente por situación profesional en el último empleo, sexo y grupo de edad. Valores absolutos</t>
  </si>
  <si>
    <t xml:space="preserve">&lt;a href="../FILES/_293/_5272/_0/_2/_166/_null/_null/px.px&lt;/a&gt;</t>
  </si>
  <si>
    <t xml:space="preserve">Inactivos que han trabajado anteriormente por situación profesional en el último empleo, sexo y grupo de edad. Porcentajes respecto del total de cada situación profesional</t>
  </si>
  <si>
    <t xml:space="preserve">&lt;a href="../FILES/_293/_5273/_0/_2/_166/_null/_null/px.px&lt;/a&gt;</t>
  </si>
  <si>
    <t xml:space="preserve">Inactivos que han trabajado anteriormente por situación profesional en el último empleo, sexo y grupo de edad. Porcentajes respecto del total de cada grupo de edad</t>
  </si>
  <si>
    <t xml:space="preserve">&lt;a href="../FILES/_293/_5274/_0/_2/_166/_null/_null/px.px&lt;/a&gt;</t>
  </si>
  <si>
    <t xml:space="preserve">Inactivos que han trabajado anteriormente y han dejado su último empleo hace más de 1 año por situación profesional en el último empleo, sexo y grupo de edad. Valores absolutos</t>
  </si>
  <si>
    <t xml:space="preserve">&lt;a href="../FILES/_293/_5275/_0/_2/_166/_null/_null/px.px&lt;/a&gt;</t>
  </si>
  <si>
    <t xml:space="preserve">Inactivos que han trabajado anteriormente y han dejado su último empleo hace más de 1 año por situación profesional, sexo y grupo de edad. Porcentajes respecto del total de cada situación profesional</t>
  </si>
  <si>
    <t xml:space="preserve">&lt;a href="../FILES/_293/_5276/_0/_2/_166/_null/_null/px.px&lt;/a&gt;</t>
  </si>
  <si>
    <t xml:space="preserve">Inactivos que han trabajado anteriormente y han dejado su último empleo hace más de 1 año por situación profesional, sexo y grupo de edad. Porcentajes respecto del total de cada grupo de edad</t>
  </si>
  <si>
    <t xml:space="preserve">&lt;a href="../FILES/_293/_5277/_0/_2/_166/_null/_null/px.px&lt;/a&gt;</t>
  </si>
  <si>
    <t xml:space="preserve">&lt;a href="../FILES/_293/_5278/_0/_2/_166/_null/_null/px.px&lt;/a&gt;</t>
  </si>
  <si>
    <t xml:space="preserve">&lt;a href="../FILES/_293/_5279/_0/_2/_166/_null/_null/px.px&lt;/a&gt;</t>
  </si>
  <si>
    <t xml:space="preserve">&lt;a href="../FILES/_293/_5280/_0/_2/_166/_null/_null/px.px&lt;/a&gt;</t>
  </si>
  <si>
    <t xml:space="preserve">&lt;a href="../FILES/_293/_5285/_0/_2/_166/_null/_null/px.px&lt;/a&gt;</t>
  </si>
  <si>
    <t xml:space="preserve">&lt;a href="../FILES/_293/_5286/_0/_2/_166/_null/_null/px.px&lt;/a&gt;</t>
  </si>
  <si>
    <t xml:space="preserve">&lt;a href="../FILES/_293/_5287/_0/_2/_166/_null/_null/px.px&lt;/a&gt;</t>
  </si>
  <si>
    <t xml:space="preserve">&lt;a href="../FILES/_293/_5288/_0/_2/_166/_null/_null/px.px&lt;/a&gt;</t>
  </si>
  <si>
    <t xml:space="preserve">&lt;a href="../FILES/_293/_5289/_0/_2/_166/_null/_null/px.px&lt;/a&gt;</t>
  </si>
  <si>
    <t xml:space="preserve">&lt;a href="../FILES/_293/_5290/_0/_2/_166/_null/_null/px.px&lt;/a&gt;</t>
  </si>
  <si>
    <t xml:space="preserve">&lt;a href="../FILES/_293/_5291/_0/_2/_166/_null/_null/px.px&lt;/a&gt;</t>
  </si>
  <si>
    <t xml:space="preserve">&lt;a href="../FILES/_293/_5292/_0/_2/_166/_null/_null/px.px&lt;/a&gt;</t>
  </si>
  <si>
    <t xml:space="preserve">&lt;a href="../FILES/_293/_5293/_0/_2/_166/_null/_null/px.px&lt;/a&gt;</t>
  </si>
  <si>
    <t xml:space="preserve">Inactivos que no buscan empleo porque cuidan a personas dependientes por sexo y grupo de edad. Valores absolutos</t>
  </si>
  <si>
    <t xml:space="preserve">&lt;a href="../FILES/_293/_5294/_0/_2/_166/_null/_null/px.px&lt;/a&gt;</t>
  </si>
  <si>
    <t xml:space="preserve">Inactivos que no buscan empleo porque cuidan a personas dependientes por sexo y grupo de edad. Porcentajes respecto del total de cada motivo de cuidar personas dependientes</t>
  </si>
  <si>
    <t xml:space="preserve">&lt;a href="../FILES/_293/_5295/_0/_2/_166/_null/_null/px.px&lt;/a&gt;</t>
  </si>
  <si>
    <t xml:space="preserve">Inactivos que no buscan empleo porque cuidan a personas dependientes por sexo y grupo de edad. Porcentajes respecto del total de cada grupo de edad</t>
  </si>
  <si>
    <t xml:space="preserve">&lt;a href="../FILES/_293/_5296/_0/_2/_166/_null/_null/px.px&lt;/a&gt;</t>
  </si>
  <si>
    <t xml:space="preserve">Parados por situación anterior a la búsqueda de empleo, sexo y grupo de edad. Valores absolutos</t>
  </si>
  <si>
    <t xml:space="preserve">&lt;a href="../FILES/_293/_5245/_0/_2/_166/_null/_null/px.px&lt;/a&gt;</t>
  </si>
  <si>
    <t xml:space="preserve">Parados por situación anterior a la búsqueda de empleo, sexo y grupo de edad. Porcentajes respecto del total de cada situación de búsqueda</t>
  </si>
  <si>
    <t xml:space="preserve">&lt;a href="../FILES/_293/_5246/_0/_2/_166/_null/_null/px.px&lt;/a&gt;</t>
  </si>
  <si>
    <t xml:space="preserve">Parados por situación anterior a la búsqueda de empleo, sexo y grupo de edad. Porcentajes respecto del total de cada grupo de edad</t>
  </si>
  <si>
    <t xml:space="preserve">&lt;a href="../FILES/_293/_5247/_0/_2/_166/_null/_null/px.px&lt;/a&gt;</t>
  </si>
  <si>
    <t xml:space="preserve">Parados que han trabajado anteriormente por causa de dejar el último empleo, sexo y grupo de edad. Valores absolutos</t>
  </si>
  <si>
    <t xml:space="preserve">&lt;a href="../FILES/_293/_5248/_0/_2/_166/_null/_null/px.px&lt;/a&gt;</t>
  </si>
  <si>
    <t xml:space="preserve">Parados que han trabajado anteriormente por causa de dejar el último empleo, sexo y grupo de edad. Porcentajes respecto del total de cada causa</t>
  </si>
  <si>
    <t xml:space="preserve">&lt;a href="../FILES/_293/_5249/_0/_2/_166/_null/_null/px.px&lt;/a&gt;</t>
  </si>
  <si>
    <t xml:space="preserve">Parados que han trabajado anteriormente por causa de dejar el último empleo, sexo y grupo de edad. Porcentajes respecto del total de cada grupo de edad</t>
  </si>
  <si>
    <t xml:space="preserve">&lt;a href="../FILES/_293/_5250/_0/_2/_166/_null/_null/px.px&lt;/a&gt;</t>
  </si>
  <si>
    <t xml:space="preserve">Parados que han trabajado anteriormente por situación profesional en el último empleo, sexo y grupo de edad. Valores absolutos</t>
  </si>
  <si>
    <t xml:space="preserve">&lt;a href="../FILES/_293/_5251/_0/_2/_166/_null/_null/px.px&lt;/a&gt;</t>
  </si>
  <si>
    <t xml:space="preserve">Parados que han trabajado anteriormente por situación profesional en el último empleo, sexo y grupo de edad. Porcentajes respecto del total de cada situación profesional</t>
  </si>
  <si>
    <t xml:space="preserve">&lt;a href="../FILES/_293/_5252/_0/_2/_166/_null/_null/px.px&lt;/a&gt;</t>
  </si>
  <si>
    <t xml:space="preserve">Parados que han trabajado anteriormente por situación profesional en el último empleo, sexo y grupo de edad. Porcentajes respecto del total de cada grupo de edad</t>
  </si>
  <si>
    <t xml:space="preserve">&lt;a href="../FILES/_293/_5253/_0/_2/_166/_null/_null/px.px&lt;/a&gt;</t>
  </si>
  <si>
    <t xml:space="preserve">Parados que han trabajado anteriormente y han dejado su último empleo hace más de 1 año por situación profesional en el último empleo, sexo y grupo de edad. Valores absolutos</t>
  </si>
  <si>
    <t xml:space="preserve">&lt;a href="../FILES/_293/_5254/_0/_2/_166/_null/_null/px.px&lt;/a&gt;</t>
  </si>
  <si>
    <t xml:space="preserve">Parados que han trabajado anteriormente y han dejado su último empleo hace más de 1 año por situación profesional, sexo y grupo de edad. Porcentajes respecto del total de cada situación profesional</t>
  </si>
  <si>
    <t xml:space="preserve">&lt;a href="../FILES/_293/_5255/_0/_2/_166/_null/_null/px.px&lt;/a&gt;</t>
  </si>
  <si>
    <t xml:space="preserve">Parados que han trabajado anteriormente y han dejado su último empleo hace más de 1 año por situación profesional, sexo y grupo de edad. Porcentajes respecto del total de cada grupo de edad</t>
  </si>
  <si>
    <t xml:space="preserve">&lt;a href="../FILES/_293/_5256/_0/_2/_166/_null/_null/px.px&lt;/a&gt;</t>
  </si>
  <si>
    <t xml:space="preserve">&lt;a href="../FILES/_293/_5257/_0/_2/_166/_null/_null/px.px&lt;/a&gt;</t>
  </si>
  <si>
    <t xml:space="preserve">&lt;a href="../FILES/_293/_5258/_0/_2/_166/_null/_null/px.px&lt;/a&gt;</t>
  </si>
  <si>
    <t xml:space="preserve">&lt;a href="../FILES/_293/_5259/_0/_2/_166/_null/_null/px.px&lt;/a&gt;</t>
  </si>
  <si>
    <t xml:space="preserve">&lt;a href="../FILES/_293/_5260/_0/_2/_166/_null/_null/px.px&lt;/a&gt;</t>
  </si>
  <si>
    <t xml:space="preserve">&lt;a href="../FILES/_293/_5261/_0/_2/_166/_null/_null/px.px&lt;/a&gt;</t>
  </si>
  <si>
    <t xml:space="preserve">&lt;a href="../FILES/_293/_5262/_0/_2/_166/_null/_null/px.px&lt;/a&gt;</t>
  </si>
  <si>
    <t xml:space="preserve">&lt;a href="../FILES/_293/_5263/_0/_2/_166/_null/_null/px.px&lt;/a&gt;</t>
  </si>
  <si>
    <t xml:space="preserve">&lt;a href="../FILES/_293/_5264/_0/_2/_166/_null/_null/px.px&lt;/a&gt;</t>
  </si>
  <si>
    <t xml:space="preserve">&lt;a href="../FILES/_293/_5265/_0/_2/_166/_null/_null/px.px&lt;/a&gt;</t>
  </si>
  <si>
    <t xml:space="preserve">&lt;a href="../FILES/_293/_5266/_0/_2/_166/_null/_null/px.px&lt;/a&gt;</t>
  </si>
  <si>
    <t xml:space="preserve">&lt;a href="../FILES/_293/_5267/_0/_2/_166/_null/_null/px.px&lt;/a&gt;</t>
  </si>
  <si>
    <t xml:space="preserve">&lt;a href="../FILES/_293/_5268/_0/_2/_166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C116" activeCellId="0" sqref="C116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52.1"/>
    <col collapsed="false" customWidth="true" hidden="false" outlineLevel="0" max="4" min="4" style="0" width="56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66</v>
      </c>
      <c r="B2" s="2" t="n">
        <v>839</v>
      </c>
      <c r="C2" s="0" t="s">
        <v>5</v>
      </c>
      <c r="D2" s="0" t="s">
        <v>6</v>
      </c>
      <c r="E2" s="0" t="s">
        <v>7</v>
      </c>
      <c r="K2" s="0" t="str">
        <f aca="false">CONCATENATE(E2,D2)</f>
        <v>&lt;a href="../FILES/_293/_5342/_0/_2/_166/_null/_null/px.px&lt;/a&gt;Parados que han trabajado anteriormente por sector económico del último empleo, sexo y grupo de edad. Valores absolutos</v>
      </c>
    </row>
    <row r="3" customFormat="false" ht="13.2" hidden="false" customHeight="false" outlineLevel="0" collapsed="false">
      <c r="A3" s="2" t="n">
        <v>166</v>
      </c>
      <c r="B3" s="2" t="n">
        <v>839</v>
      </c>
      <c r="C3" s="0" t="s">
        <v>5</v>
      </c>
      <c r="D3" s="0" t="s">
        <v>8</v>
      </c>
      <c r="E3" s="0" t="s">
        <v>9</v>
      </c>
      <c r="K3" s="0" t="str">
        <f aca="false">CONCATENATE(E3,D3)</f>
        <v>&lt;a href="../FILES/_293/_5343/_0/_2/_166/_null/_null/px.px&lt;/a&gt;Parados que han trabajado anteriormente por sector económico del último empleo, sexo y grupo de edad. Porcentajes respecto del total de cada sector económico</v>
      </c>
    </row>
    <row r="4" customFormat="false" ht="13.2" hidden="false" customHeight="false" outlineLevel="0" collapsed="false">
      <c r="A4" s="2" t="n">
        <v>166</v>
      </c>
      <c r="B4" s="2" t="n">
        <v>839</v>
      </c>
      <c r="C4" s="0" t="s">
        <v>5</v>
      </c>
      <c r="D4" s="0" t="s">
        <v>10</v>
      </c>
      <c r="E4" s="0" t="s">
        <v>11</v>
      </c>
      <c r="K4" s="0" t="str">
        <f aca="false">CONCATENATE(E4,D4)</f>
        <v>&lt;a href="../FILES/_293/_5344/_0/_2/_166/_null/_null/px.px&lt;/a&gt;Parados que han trabajado anteriormente por sector económico del último empleo, sexo y grupo de edad. Porcentajes respecto del total de cada grupo de edad</v>
      </c>
    </row>
    <row r="5" customFormat="false" ht="13.2" hidden="false" customHeight="false" outlineLevel="0" collapsed="false">
      <c r="A5" s="2" t="n">
        <v>166</v>
      </c>
      <c r="B5" s="2" t="n">
        <v>839</v>
      </c>
      <c r="C5" s="0" t="s">
        <v>5</v>
      </c>
      <c r="D5" s="0" t="s">
        <v>12</v>
      </c>
      <c r="E5" s="0" t="s">
        <v>13</v>
      </c>
      <c r="K5" s="0" t="str">
        <f aca="false">CONCATENATE(E5,D5)</f>
        <v>&lt;a href="../FILES/_293/_5345/_0/_2/_166/_null/_null/px.px&lt;/a&gt;Parados que han trabajado anteriormente y han dejado su último empleo hace más de 1 año por sector económico del último empleo, sexo y grupo de edad. Valores absolutos</v>
      </c>
    </row>
    <row r="6" customFormat="false" ht="13.2" hidden="false" customHeight="false" outlineLevel="0" collapsed="false">
      <c r="A6" s="2" t="n">
        <v>166</v>
      </c>
      <c r="B6" s="2" t="n">
        <v>839</v>
      </c>
      <c r="C6" s="0" t="s">
        <v>5</v>
      </c>
      <c r="D6" s="0" t="s">
        <v>14</v>
      </c>
      <c r="E6" s="0" t="s">
        <v>15</v>
      </c>
      <c r="K6" s="0" t="str">
        <f aca="false">CONCATENATE(E6,D6)</f>
        <v>&lt;a href="../FILES/_293/_5346/_0/_2/_166/_null/_null/px.px&lt;/a&gt;Parados que han trabajado anteriormente y han dejado su último empleo hace más de 1 año por sector económico, sexo y grupo de edad. Porcentajes respecto del total de cada sector económico</v>
      </c>
    </row>
    <row r="7" customFormat="false" ht="13.2" hidden="false" customHeight="false" outlineLevel="0" collapsed="false">
      <c r="A7" s="2" t="n">
        <v>166</v>
      </c>
      <c r="B7" s="2" t="n">
        <v>839</v>
      </c>
      <c r="C7" s="0" t="s">
        <v>5</v>
      </c>
      <c r="D7" s="0" t="s">
        <v>16</v>
      </c>
      <c r="E7" s="0" t="s">
        <v>17</v>
      </c>
      <c r="K7" s="0" t="str">
        <f aca="false">CONCATENATE(E7,D7)</f>
        <v>&lt;a href="../FILES/_293/_5347/_0/_2/_166/_null/_null/px.px&lt;/a&gt;Parados que han trabajado anteriormente y han dejado su último empleo hace más de 1 año por sector económico, sexo y grupo de edad. Porcentajes respecto del total de cada grupo de edad</v>
      </c>
    </row>
    <row r="8" customFormat="false" ht="13.2" hidden="false" customHeight="false" outlineLevel="0" collapsed="false">
      <c r="A8" s="2" t="n">
        <v>166</v>
      </c>
      <c r="B8" s="2" t="n">
        <v>839</v>
      </c>
      <c r="C8" s="0" t="s">
        <v>5</v>
      </c>
      <c r="D8" s="0" t="s">
        <v>18</v>
      </c>
      <c r="E8" s="0" t="s">
        <v>19</v>
      </c>
      <c r="K8" s="0" t="str">
        <f aca="false">CONCATENATE(E8,D8)</f>
        <v>&lt;a href="../FILES/_293/_5348/_0/_2/_166/_null/_null/px.px&lt;/a&gt;Inactivos que han trabajado anteriormente por sector económico del último empleo, sexo y grupo de edad. Valores absolutos</v>
      </c>
    </row>
    <row r="9" customFormat="false" ht="13.2" hidden="false" customHeight="false" outlineLevel="0" collapsed="false">
      <c r="A9" s="2" t="n">
        <v>166</v>
      </c>
      <c r="B9" s="2" t="n">
        <v>839</v>
      </c>
      <c r="C9" s="0" t="s">
        <v>5</v>
      </c>
      <c r="D9" s="0" t="s">
        <v>20</v>
      </c>
      <c r="E9" s="0" t="s">
        <v>21</v>
      </c>
      <c r="K9" s="0" t="str">
        <f aca="false">CONCATENATE(E9,D9)</f>
        <v>&lt;a href="../FILES/_293/_5349/_0/_2/_166/_null/_null/px.px&lt;/a&gt;Inactivos que han trabajado anteriormente por sector económico del último empleo, sexo y grupo de edad. Porcentajes respecto del total de cada sector económico</v>
      </c>
    </row>
    <row r="10" customFormat="false" ht="13.2" hidden="false" customHeight="false" outlineLevel="0" collapsed="false">
      <c r="A10" s="2" t="n">
        <v>166</v>
      </c>
      <c r="B10" s="2" t="n">
        <v>839</v>
      </c>
      <c r="C10" s="0" t="s">
        <v>5</v>
      </c>
      <c r="D10" s="0" t="s">
        <v>22</v>
      </c>
      <c r="E10" s="0" t="s">
        <v>23</v>
      </c>
      <c r="K10" s="0" t="str">
        <f aca="false">CONCATENATE(E10,D10)</f>
        <v>&lt;a href="../FILES/_293/_5350/_0/_2/_166/_null/_null/px.px&lt;/a&gt;Inactivos que han trabajado anteriormente por sector económico del último empleo, sexo y grupo de edad. Porcentajes respecto del total de cada grupo de edad</v>
      </c>
    </row>
    <row r="11" customFormat="false" ht="13.2" hidden="false" customHeight="false" outlineLevel="0" collapsed="false">
      <c r="A11" s="2" t="n">
        <v>166</v>
      </c>
      <c r="B11" s="2" t="n">
        <v>839</v>
      </c>
      <c r="C11" s="0" t="s">
        <v>5</v>
      </c>
      <c r="D11" s="0" t="s">
        <v>24</v>
      </c>
      <c r="E11" s="0" t="s">
        <v>25</v>
      </c>
      <c r="K11" s="0" t="str">
        <f aca="false">CONCATENATE(E11,D11)</f>
        <v>&lt;a href="../FILES/_293/_5351/_0/_2/_166/_null/_null/px.px&lt;/a&gt;Inactivos que han trabajado anteriormente y han dejado su último empleo hace más de 1 año por sector económico del último empleo, sexo y grupo de edad. Valores absolutos</v>
      </c>
    </row>
    <row r="12" customFormat="false" ht="13.2" hidden="false" customHeight="false" outlineLevel="0" collapsed="false">
      <c r="A12" s="2" t="n">
        <v>166</v>
      </c>
      <c r="B12" s="2" t="n">
        <v>839</v>
      </c>
      <c r="C12" s="0" t="s">
        <v>5</v>
      </c>
      <c r="D12" s="0" t="s">
        <v>26</v>
      </c>
      <c r="E12" s="0" t="s">
        <v>27</v>
      </c>
      <c r="K12" s="0" t="str">
        <f aca="false">CONCATENATE(E12,D12)</f>
        <v>&lt;a href="../FILES/_293/_5352/_0/_2/_166/_null/_null/px.px&lt;/a&gt;Inactivos que han trabajado anteriormente y han dejado su último empleo hace más de 1 año por sector económico, sexo y grupo de edad. Porcentajes respecto del total de cada sector económico</v>
      </c>
    </row>
    <row r="13" customFormat="false" ht="13.2" hidden="false" customHeight="false" outlineLevel="0" collapsed="false">
      <c r="A13" s="2" t="n">
        <v>166</v>
      </c>
      <c r="B13" s="2" t="n">
        <v>839</v>
      </c>
      <c r="C13" s="0" t="s">
        <v>5</v>
      </c>
      <c r="D13" s="0" t="s">
        <v>28</v>
      </c>
      <c r="E13" s="0" t="s">
        <v>29</v>
      </c>
      <c r="K13" s="0" t="str">
        <f aca="false">CONCATENATE(E13,D13)</f>
        <v>&lt;a href="../FILES/_293/_5353/_0/_2/_166/_null/_null/px.px&lt;/a&gt;Inactivos que han trabajado anteriormente y han dejado su último empleo hace más de 1 año por sector económico, sexo y grupo de edad. Porcentajes respecto del total de cada grupo de edad</v>
      </c>
    </row>
    <row r="14" customFormat="false" ht="13.2" hidden="false" customHeight="false" outlineLevel="0" collapsed="false">
      <c r="A14" s="2" t="n">
        <v>166</v>
      </c>
      <c r="B14" s="2" t="n">
        <v>839</v>
      </c>
      <c r="C14" s="0" t="s">
        <v>5</v>
      </c>
      <c r="D14" s="0" t="s">
        <v>30</v>
      </c>
      <c r="E14" s="0" t="s">
        <v>31</v>
      </c>
      <c r="K14" s="0" t="str">
        <f aca="false">CONCATENATE(E14,D14)</f>
        <v>&lt;a href="../FILES/_293/_5354/_0/_2/_166/_null/_null/px.px&lt;/a&gt;Parados que han trabajado anteriormente por sector económico del último empleo, sexo y comunidad autónoma. Valores absolutos</v>
      </c>
    </row>
    <row r="15" customFormat="false" ht="13.2" hidden="false" customHeight="false" outlineLevel="0" collapsed="false">
      <c r="A15" s="2" t="n">
        <v>166</v>
      </c>
      <c r="B15" s="2" t="n">
        <v>839</v>
      </c>
      <c r="C15" s="0" t="s">
        <v>5</v>
      </c>
      <c r="D15" s="0" t="s">
        <v>32</v>
      </c>
      <c r="E15" s="0" t="s">
        <v>33</v>
      </c>
      <c r="K15" s="0" t="str">
        <f aca="false">CONCATENATE(E15,D15)</f>
        <v>&lt;a href="../FILES/_293/_5355/_0/_2/_166/_null/_null/px.px&lt;/a&gt;Parados que han trabajado anteriormente por sector económico del último empleo, sexo y comunidad autónoma. Porcentajes respecto del total de cada comunidad autónoma</v>
      </c>
    </row>
    <row r="16" customFormat="false" ht="13.2" hidden="false" customHeight="false" outlineLevel="0" collapsed="false">
      <c r="A16" s="2" t="n">
        <v>166</v>
      </c>
      <c r="B16" s="2" t="n">
        <v>839</v>
      </c>
      <c r="C16" s="0" t="s">
        <v>5</v>
      </c>
      <c r="D16" s="0" t="s">
        <v>34</v>
      </c>
      <c r="E16" s="0" t="s">
        <v>35</v>
      </c>
      <c r="K16" s="0" t="str">
        <f aca="false">CONCATENATE(E16,D16)</f>
        <v>&lt;a href="../FILES/_293/_5356/_0/_2/_166/_null/_null/px.px&lt;/a&gt;Inactivos que han trabajado anteriormente por sector económico del último empleo, sexo y comunidad autónoma. Valores absolutos</v>
      </c>
    </row>
    <row r="17" customFormat="false" ht="13.2" hidden="false" customHeight="false" outlineLevel="0" collapsed="false">
      <c r="A17" s="2" t="n">
        <v>166</v>
      </c>
      <c r="B17" s="2" t="n">
        <v>839</v>
      </c>
      <c r="C17" s="0" t="s">
        <v>5</v>
      </c>
      <c r="D17" s="0" t="s">
        <v>36</v>
      </c>
      <c r="E17" s="0" t="s">
        <v>37</v>
      </c>
      <c r="K17" s="0" t="str">
        <f aca="false">CONCATENATE(E17,D17)</f>
        <v>&lt;a href="../FILES/_293/_5357/_0/_2/_166/_null/_null/px.px&lt;/a&gt;Inactivos que han trabajado anteriormente por sector económico del último empleo, sexo y comunidad autónoma. Porcentajes respecto del total de cada comunidad autónoma</v>
      </c>
    </row>
    <row r="18" customFormat="false" ht="13.2" hidden="false" customHeight="false" outlineLevel="0" collapsed="false">
      <c r="A18" s="2" t="n">
        <v>166</v>
      </c>
      <c r="B18" s="2" t="n">
        <v>839</v>
      </c>
      <c r="C18" s="0" t="s">
        <v>5</v>
      </c>
      <c r="D18" s="0" t="s">
        <v>38</v>
      </c>
      <c r="E18" s="0" t="s">
        <v>39</v>
      </c>
      <c r="K18" s="0" t="str">
        <f aca="false">CONCATENATE(E18,D18)</f>
        <v>&lt;a href="../FILES/_293/_5358/_0/_2/_166/_null/_null/px.px&lt;/a&gt;Inactivos que han trabajado anteriormente y han dejado su último empleo hace más de 1 año por sector económico del último empleo, sexo y comunidad autónoma. Valores absolutos</v>
      </c>
    </row>
    <row r="19" customFormat="false" ht="13.2" hidden="false" customHeight="false" outlineLevel="0" collapsed="false">
      <c r="A19" s="2" t="n">
        <v>166</v>
      </c>
      <c r="B19" s="2" t="n">
        <v>839</v>
      </c>
      <c r="C19" s="0" t="s">
        <v>5</v>
      </c>
      <c r="D19" s="0" t="s">
        <v>40</v>
      </c>
      <c r="E19" s="0" t="s">
        <v>41</v>
      </c>
      <c r="K19" s="0" t="str">
        <f aca="false">CONCATENATE(E19,D19)</f>
        <v>&lt;a href="../FILES/_293/_5359/_0/_2/_166/_null/_null/px.px&lt;/a&gt;Inactivos que han trabajado anteriormente y han dejado su último empleo hace más de 1 año por sector económico del último empleo, sexo y comunidad autónoma. Porcentajes respecto del total de cada comunidad autónoma</v>
      </c>
    </row>
    <row r="20" customFormat="false" ht="13.2" hidden="false" customHeight="false" outlineLevel="0" collapsed="false">
      <c r="A20" s="2" t="n">
        <v>166</v>
      </c>
      <c r="B20" s="2" t="n">
        <v>837</v>
      </c>
      <c r="C20" s="0" t="s">
        <v>42</v>
      </c>
      <c r="D20" s="0" t="s">
        <v>43</v>
      </c>
      <c r="E20" s="0" t="s">
        <v>44</v>
      </c>
      <c r="K20" s="0" t="str">
        <f aca="false">CONCATENATE(E20,D20)</f>
        <v>&lt;a href="../FILES/_293/_5328/_0/_2/_166/_null/_null/px.px&lt;/a&gt;Parados que han trabajado anteriormente por ocupación en el último empleo, sexo y grupo de edad. Valores absolutos</v>
      </c>
    </row>
    <row r="21" customFormat="false" ht="13.2" hidden="false" customHeight="false" outlineLevel="0" collapsed="false">
      <c r="A21" s="2" t="n">
        <v>166</v>
      </c>
      <c r="B21" s="2" t="n">
        <v>837</v>
      </c>
      <c r="C21" s="0" t="s">
        <v>42</v>
      </c>
      <c r="D21" s="0" t="s">
        <v>45</v>
      </c>
      <c r="E21" s="0" t="s">
        <v>46</v>
      </c>
      <c r="K21" s="0" t="str">
        <f aca="false">CONCATENATE(E21,D21)</f>
        <v>&lt;a href="../FILES/_293/_5329/_0/_2/_166/_null/_null/px.px&lt;/a&gt;Parados que han trabajado anteriormente por ocupación en el último empleo, sexo y grupo de edad. Porcentajes respecto del total de cada ocupación</v>
      </c>
    </row>
    <row r="22" customFormat="false" ht="13.2" hidden="false" customHeight="false" outlineLevel="0" collapsed="false">
      <c r="A22" s="2" t="n">
        <v>166</v>
      </c>
      <c r="B22" s="2" t="n">
        <v>837</v>
      </c>
      <c r="C22" s="0" t="s">
        <v>42</v>
      </c>
      <c r="D22" s="0" t="s">
        <v>47</v>
      </c>
      <c r="E22" s="0" t="s">
        <v>48</v>
      </c>
      <c r="K22" s="0" t="str">
        <f aca="false">CONCATENATE(E22,D22)</f>
        <v>&lt;a href="../FILES/_293/_5330/_0/_2/_166/_null/_null/px.px&lt;/a&gt;Parados que han trabajado anteriormente por ocupación en el último empleo, sexo y grupo de edad. Porcentajes respecto del total de cada grupo de edad</v>
      </c>
    </row>
    <row r="23" customFormat="false" ht="13.2" hidden="false" customHeight="false" outlineLevel="0" collapsed="false">
      <c r="A23" s="2" t="n">
        <v>166</v>
      </c>
      <c r="B23" s="2" t="n">
        <v>837</v>
      </c>
      <c r="C23" s="0" t="s">
        <v>42</v>
      </c>
      <c r="D23" s="0" t="s">
        <v>49</v>
      </c>
      <c r="E23" s="0" t="s">
        <v>50</v>
      </c>
      <c r="K23" s="0" t="str">
        <f aca="false">CONCATENATE(E23,D23)</f>
        <v>&lt;a href="../FILES/_293/_5331/_0/_2/_166/_null/_null/px.px&lt;/a&gt;Parados que han trabajado anteriormente y han dejado su último empleo hace más de 1 año por ocupación en el último empleo, sexo y grupo de edad. Valores absolutos</v>
      </c>
    </row>
    <row r="24" customFormat="false" ht="13.2" hidden="false" customHeight="false" outlineLevel="0" collapsed="false">
      <c r="A24" s="2" t="n">
        <v>166</v>
      </c>
      <c r="B24" s="2" t="n">
        <v>837</v>
      </c>
      <c r="C24" s="0" t="s">
        <v>42</v>
      </c>
      <c r="D24" s="0" t="s">
        <v>51</v>
      </c>
      <c r="E24" s="0" t="s">
        <v>52</v>
      </c>
      <c r="K24" s="0" t="str">
        <f aca="false">CONCATENATE(E24,D24)</f>
        <v>&lt;a href="../FILES/_293/_5332/_0/_2/_166/_null/_null/px.px&lt;/a&gt;Parados que han trabajado anteriormente y han dejado su último empleo hace más de 1 año por ocupación en el último empleo, sexo y grupo de edad. Porcentajes respecto del total de cada ocupación</v>
      </c>
    </row>
    <row r="25" customFormat="false" ht="13.2" hidden="false" customHeight="false" outlineLevel="0" collapsed="false">
      <c r="A25" s="2" t="n">
        <v>166</v>
      </c>
      <c r="B25" s="2" t="n">
        <v>837</v>
      </c>
      <c r="C25" s="0" t="s">
        <v>42</v>
      </c>
      <c r="D25" s="0" t="s">
        <v>53</v>
      </c>
      <c r="E25" s="0" t="s">
        <v>54</v>
      </c>
      <c r="K25" s="0" t="str">
        <f aca="false">CONCATENATE(E25,D25)</f>
        <v>&lt;a href="../FILES/_293/_5333/_0/_2/_166/_null/_null/px.px&lt;/a&gt;Parados que han trabajado anteriormente y han dejado su último empleo hace más de 1 año por ocupación en el último empleo, sexo y grupo de edad. Porcentajes respecto del total de cada grupo de edad</v>
      </c>
    </row>
    <row r="26" customFormat="false" ht="13.2" hidden="false" customHeight="false" outlineLevel="0" collapsed="false">
      <c r="A26" s="2" t="n">
        <v>166</v>
      </c>
      <c r="B26" s="2" t="n">
        <v>837</v>
      </c>
      <c r="C26" s="0" t="s">
        <v>42</v>
      </c>
      <c r="D26" s="0" t="s">
        <v>55</v>
      </c>
      <c r="E26" s="0" t="s">
        <v>56</v>
      </c>
      <c r="K26" s="0" t="str">
        <f aca="false">CONCATENATE(E26,D26)</f>
        <v>&lt;a href="../FILES/_293/_5334/_0/_2/_166/_null/_null/px.px&lt;/a&gt;Inactivos que han trabajado anteriormente por ocupación en el último empleo, sexo y grupo de edad. Valores absolutos</v>
      </c>
    </row>
    <row r="27" customFormat="false" ht="13.2" hidden="false" customHeight="false" outlineLevel="0" collapsed="false">
      <c r="A27" s="2" t="n">
        <v>166</v>
      </c>
      <c r="B27" s="2" t="n">
        <v>837</v>
      </c>
      <c r="C27" s="0" t="s">
        <v>42</v>
      </c>
      <c r="D27" s="0" t="s">
        <v>57</v>
      </c>
      <c r="E27" s="0" t="s">
        <v>58</v>
      </c>
      <c r="K27" s="0" t="str">
        <f aca="false">CONCATENATE(E27,D27)</f>
        <v>&lt;a href="../FILES/_293/_5335/_0/_2/_166/_null/_null/px.px&lt;/a&gt;Inactivos que han trabajado anteriormente por ocupación en el último empleo, sexo y grupo de edad. Porcentajes respecto del total de cada ocupación</v>
      </c>
    </row>
    <row r="28" customFormat="false" ht="13.2" hidden="false" customHeight="false" outlineLevel="0" collapsed="false">
      <c r="A28" s="2" t="n">
        <v>166</v>
      </c>
      <c r="B28" s="2" t="n">
        <v>837</v>
      </c>
      <c r="C28" s="0" t="s">
        <v>42</v>
      </c>
      <c r="D28" s="0" t="s">
        <v>59</v>
      </c>
      <c r="E28" s="0" t="s">
        <v>60</v>
      </c>
      <c r="K28" s="0" t="str">
        <f aca="false">CONCATENATE(E28,D28)</f>
        <v>&lt;a href="../FILES/_293/_5336/_0/_2/_166/_null/_null/px.px&lt;/a&gt;Inactivos que han trabajado anteriormente por ocupación en el último empleo, sexo y grupo de edad. Porcentajes respecto del total de cada grupo de edad</v>
      </c>
    </row>
    <row r="29" customFormat="false" ht="13.2" hidden="false" customHeight="false" outlineLevel="0" collapsed="false">
      <c r="A29" s="2" t="n">
        <v>166</v>
      </c>
      <c r="B29" s="2" t="n">
        <v>837</v>
      </c>
      <c r="C29" s="0" t="s">
        <v>42</v>
      </c>
      <c r="D29" s="0" t="s">
        <v>61</v>
      </c>
      <c r="E29" s="0" t="s">
        <v>62</v>
      </c>
      <c r="K29" s="0" t="str">
        <f aca="false">CONCATENATE(E29,D29)</f>
        <v>&lt;a href="../FILES/_293/_5337/_0/_2/_166/_null/_null/px.px&lt;/a&gt;Inactivos que han trabajado anteriormente y han dejado su último empleo hace más de 1 año por ocupación en el último empleo, sexo y grupo de edad. Valores absolutos</v>
      </c>
    </row>
    <row r="30" customFormat="false" ht="13.2" hidden="false" customHeight="false" outlineLevel="0" collapsed="false">
      <c r="A30" s="2" t="n">
        <v>166</v>
      </c>
      <c r="B30" s="2" t="n">
        <v>837</v>
      </c>
      <c r="C30" s="0" t="s">
        <v>42</v>
      </c>
      <c r="D30" s="0" t="s">
        <v>63</v>
      </c>
      <c r="E30" s="0" t="s">
        <v>64</v>
      </c>
      <c r="K30" s="0" t="str">
        <f aca="false">CONCATENATE(E30,D30)</f>
        <v>&lt;a href="../FILES/_293/_5338/_0/_2/_166/_null/_null/px.px&lt;/a&gt;Inactivos que han trabajado anteriormente y han dejado su último empleo hace más de 1 año por ocupación en el último empleo, sexo y grupo de edad. Porcentajes respecto del total de cada ocupación</v>
      </c>
    </row>
    <row r="31" customFormat="false" ht="13.2" hidden="false" customHeight="false" outlineLevel="0" collapsed="false">
      <c r="A31" s="2" t="n">
        <v>166</v>
      </c>
      <c r="B31" s="2" t="n">
        <v>837</v>
      </c>
      <c r="C31" s="0" t="s">
        <v>42</v>
      </c>
      <c r="D31" s="0" t="s">
        <v>65</v>
      </c>
      <c r="E31" s="0" t="s">
        <v>66</v>
      </c>
      <c r="K31" s="0" t="str">
        <f aca="false">CONCATENATE(E31,D31)</f>
        <v>&lt;a href="../FILES/_293/_5339/_0/_2/_166/_null/_null/px.px&lt;/a&gt;Inactivos que han trabajado anteriormente y han dejado su último empleo hace más de 1 año por ocupación en el último empleo, sexo y grupo de edad. Porcentajes respecto del total de cada grupo de edad</v>
      </c>
    </row>
    <row r="32" customFormat="false" ht="13.2" hidden="false" customHeight="false" outlineLevel="0" collapsed="false">
      <c r="A32" s="2" t="n">
        <v>166</v>
      </c>
      <c r="B32" s="2" t="n">
        <v>837</v>
      </c>
      <c r="C32" s="0" t="s">
        <v>42</v>
      </c>
      <c r="D32" s="0" t="s">
        <v>67</v>
      </c>
      <c r="E32" s="0" t="s">
        <v>68</v>
      </c>
      <c r="K32" s="0" t="str">
        <f aca="false">CONCATENATE(E32,D32)</f>
        <v>&lt;a href="../FILES/_293/_5340/_0/_2/_166/_null/_null/px.px&lt;/a&gt;Inactivos que han trabajado anteriormente por ocupación en el último empleo, sexo y comunidad autónoma. Valores absolutos</v>
      </c>
    </row>
    <row r="33" customFormat="false" ht="13.2" hidden="false" customHeight="false" outlineLevel="0" collapsed="false">
      <c r="A33" s="2" t="n">
        <v>166</v>
      </c>
      <c r="B33" s="2" t="n">
        <v>837</v>
      </c>
      <c r="C33" s="0" t="s">
        <v>42</v>
      </c>
      <c r="D33" s="0" t="s">
        <v>69</v>
      </c>
      <c r="E33" s="0" t="s">
        <v>70</v>
      </c>
      <c r="K33" s="0" t="str">
        <f aca="false">CONCATENATE(E33,D33)</f>
        <v>&lt;a href="../FILES/_293/_5341/_0/_2/_166/_null/_null/px.px&lt;/a&gt;Inactivos que han trabajado anteriormente por ocupación en el último empleo, sexo y comunidad autónoma. Porcentajes respecto del total de cada comunidad autónoma</v>
      </c>
    </row>
    <row r="34" customFormat="false" ht="13.2" hidden="false" customHeight="false" outlineLevel="0" collapsed="false">
      <c r="A34" s="2" t="n">
        <v>166</v>
      </c>
      <c r="B34" s="2" t="n">
        <v>832</v>
      </c>
      <c r="C34" s="0" t="s">
        <v>71</v>
      </c>
      <c r="D34" s="0" t="s">
        <v>72</v>
      </c>
      <c r="E34" s="0" t="s">
        <v>73</v>
      </c>
      <c r="K34" s="0" t="str">
        <f aca="false">CONCATENATE(E34,D34)</f>
        <v>&lt;a href="../FILES/_293/_5177/_0/_2/_166/_null/_null/px.px&lt;/a&gt;Ocupados por frecuencia con la que trabajan en su domicilio particular, sexo y comunidad autónoma. Valores absolutos</v>
      </c>
    </row>
    <row r="35" customFormat="false" ht="13.2" hidden="false" customHeight="false" outlineLevel="0" collapsed="false">
      <c r="A35" s="2" t="n">
        <v>166</v>
      </c>
      <c r="B35" s="2" t="n">
        <v>832</v>
      </c>
      <c r="C35" s="0" t="s">
        <v>71</v>
      </c>
      <c r="D35" s="0" t="s">
        <v>74</v>
      </c>
      <c r="E35" s="0" t="s">
        <v>75</v>
      </c>
      <c r="K35" s="0" t="str">
        <f aca="false">CONCATENATE(E35,D35)</f>
        <v>&lt;a href="../FILES/_293/_5178/_0/_2/_166/_null/_null/px.px&lt;/a&gt;Ocupados por frecuencia con la que trabajan en su domicilio particular, sexo y comunidad autónoma. Porcentajes respecto del total de cada comunidad autónoma</v>
      </c>
    </row>
    <row r="36" customFormat="false" ht="13.2" hidden="false" customHeight="false" outlineLevel="0" collapsed="false">
      <c r="A36" s="2" t="n">
        <v>166</v>
      </c>
      <c r="B36" s="2" t="n">
        <v>832</v>
      </c>
      <c r="C36" s="0" t="s">
        <v>71</v>
      </c>
      <c r="D36" s="0" t="s">
        <v>76</v>
      </c>
      <c r="E36" s="0" t="s">
        <v>77</v>
      </c>
      <c r="K36" s="0" t="str">
        <f aca="false">CONCATENATE(E36,D36)</f>
        <v>&lt;a href="../FILES/_293/_5179/_0/_2/_166/_null/_null/px.px&lt;/a&gt;Ocupados por frecuencia con la que trabajan el sábado, sexo y comunidad autónoma. Valores absolutos</v>
      </c>
    </row>
    <row r="37" customFormat="false" ht="13.2" hidden="false" customHeight="false" outlineLevel="0" collapsed="false">
      <c r="A37" s="2" t="n">
        <v>166</v>
      </c>
      <c r="B37" s="2" t="n">
        <v>832</v>
      </c>
      <c r="C37" s="0" t="s">
        <v>71</v>
      </c>
      <c r="D37" s="0" t="s">
        <v>78</v>
      </c>
      <c r="E37" s="0" t="s">
        <v>79</v>
      </c>
      <c r="K37" s="0" t="str">
        <f aca="false">CONCATENATE(E37,D37)</f>
        <v>&lt;a href="../FILES/_293/_5180/_0/_2/_166/_null/_null/px.px&lt;/a&gt;Ocupados por frecuencia con la que trabajan el sábado, sexo y comunidad autónoma. Porcentajes respecto del total de cada comunidad autónoma</v>
      </c>
    </row>
    <row r="38" customFormat="false" ht="13.2" hidden="false" customHeight="false" outlineLevel="0" collapsed="false">
      <c r="A38" s="2" t="n">
        <v>166</v>
      </c>
      <c r="B38" s="2" t="n">
        <v>832</v>
      </c>
      <c r="C38" s="0" t="s">
        <v>71</v>
      </c>
      <c r="D38" s="0" t="s">
        <v>80</v>
      </c>
      <c r="E38" s="0" t="s">
        <v>81</v>
      </c>
      <c r="K38" s="0" t="str">
        <f aca="false">CONCATENATE(E38,D38)</f>
        <v>&lt;a href="../FILES/_293/_5181/_0/_2/_166/_null/_null/px.px&lt;/a&gt;Ocupados por frecuencia con la que trabajan el domingo, sexo y comunidad autónoma. Valores absolutos</v>
      </c>
    </row>
    <row r="39" customFormat="false" ht="13.2" hidden="false" customHeight="false" outlineLevel="0" collapsed="false">
      <c r="A39" s="2" t="n">
        <v>166</v>
      </c>
      <c r="B39" s="2" t="n">
        <v>832</v>
      </c>
      <c r="C39" s="0" t="s">
        <v>71</v>
      </c>
      <c r="D39" s="0" t="s">
        <v>82</v>
      </c>
      <c r="E39" s="0" t="s">
        <v>83</v>
      </c>
      <c r="K39" s="0" t="str">
        <f aca="false">CONCATENATE(E39,D39)</f>
        <v>&lt;a href="../FILES/_293/_5182/_0/_2/_166/_null/_null/px.px&lt;/a&gt;Ocupados por frecuencia con la que trabajan el domingo, sexo y comunidad autónoma. Porcentajes respecto del total de cada comunidad autónoma</v>
      </c>
    </row>
    <row r="40" customFormat="false" ht="13.2" hidden="false" customHeight="false" outlineLevel="0" collapsed="false">
      <c r="A40" s="2" t="n">
        <v>166</v>
      </c>
      <c r="B40" s="2" t="n">
        <v>832</v>
      </c>
      <c r="C40" s="0" t="s">
        <v>71</v>
      </c>
      <c r="D40" s="0" t="s">
        <v>84</v>
      </c>
      <c r="E40" s="0" t="s">
        <v>85</v>
      </c>
      <c r="K40" s="0" t="str">
        <f aca="false">CONCATENATE(E40,D40)</f>
        <v>&lt;a href="../FILES/_293/_5183/_0/_2/_166/_null/_null/px.px&lt;/a&gt;Ocupados por frecuencia con la que trabajan al final de la tarde, sexo y comunidad autónoma. Valores absolutos</v>
      </c>
    </row>
    <row r="41" customFormat="false" ht="13.2" hidden="false" customHeight="false" outlineLevel="0" collapsed="false">
      <c r="A41" s="2" t="n">
        <v>166</v>
      </c>
      <c r="B41" s="2" t="n">
        <v>832</v>
      </c>
      <c r="C41" s="0" t="s">
        <v>71</v>
      </c>
      <c r="D41" s="0" t="s">
        <v>86</v>
      </c>
      <c r="E41" s="0" t="s">
        <v>87</v>
      </c>
      <c r="K41" s="0" t="str">
        <f aca="false">CONCATENATE(E41,D41)</f>
        <v>&lt;a href="../FILES/_293/_5184/_0/_2/_166/_null/_null/px.px&lt;/a&gt;Ocupados por frecuencia con la que trabajan al final de la tarde, sexo y comunidad autónoma. Porcentajes respecto del total de cada comunidad autónoma</v>
      </c>
    </row>
    <row r="42" customFormat="false" ht="13.2" hidden="false" customHeight="false" outlineLevel="0" collapsed="false">
      <c r="A42" s="2" t="n">
        <v>166</v>
      </c>
      <c r="B42" s="2" t="n">
        <v>832</v>
      </c>
      <c r="C42" s="0" t="s">
        <v>71</v>
      </c>
      <c r="D42" s="0" t="s">
        <v>88</v>
      </c>
      <c r="E42" s="0" t="s">
        <v>89</v>
      </c>
      <c r="K42" s="0" t="str">
        <f aca="false">CONCATENATE(E42,D42)</f>
        <v>&lt;a href="../FILES/_293/_5185/_0/_2/_166/_null/_null/px.px&lt;/a&gt;Ocupados por frecuencia con la que trabajan por la noche, sexo y comunidad autónoma. Valores absolutos</v>
      </c>
    </row>
    <row r="43" customFormat="false" ht="13.2" hidden="false" customHeight="false" outlineLevel="0" collapsed="false">
      <c r="A43" s="2" t="n">
        <v>166</v>
      </c>
      <c r="B43" s="2" t="n">
        <v>832</v>
      </c>
      <c r="C43" s="0" t="s">
        <v>71</v>
      </c>
      <c r="D43" s="0" t="s">
        <v>90</v>
      </c>
      <c r="E43" s="0" t="s">
        <v>91</v>
      </c>
      <c r="K43" s="0" t="str">
        <f aca="false">CONCATENATE(E43,D43)</f>
        <v>&lt;a href="../FILES/_293/_5186/_0/_2/_166/_null/_null/px.px&lt;/a&gt;Ocupados por frecuencia con la que trabajan por la noche, sexo y comunidad autónoma. Porcentajes respecto del total de cada comunidad autónoma</v>
      </c>
    </row>
    <row r="44" customFormat="false" ht="13.2" hidden="false" customHeight="false" outlineLevel="0" collapsed="false">
      <c r="A44" s="2" t="n">
        <v>166</v>
      </c>
      <c r="B44" s="2" t="n">
        <v>832</v>
      </c>
      <c r="C44" s="0" t="s">
        <v>71</v>
      </c>
      <c r="D44" s="0" t="s">
        <v>92</v>
      </c>
      <c r="E44" s="0" t="s">
        <v>93</v>
      </c>
      <c r="K44" s="0" t="str">
        <f aca="false">CONCATENATE(E44,D44)</f>
        <v>&lt;a href="../FILES/_293/_5187/_0/_2/_166/_null/_null/px.px&lt;/a&gt;Ocupados por forma de su jornada laboral, sexo y comunidad autónoma. Valores absolutos</v>
      </c>
    </row>
    <row r="45" customFormat="false" ht="13.2" hidden="false" customHeight="false" outlineLevel="0" collapsed="false">
      <c r="A45" s="2" t="n">
        <v>166</v>
      </c>
      <c r="B45" s="2" t="n">
        <v>832</v>
      </c>
      <c r="C45" s="0" t="s">
        <v>71</v>
      </c>
      <c r="D45" s="0" t="s">
        <v>94</v>
      </c>
      <c r="E45" s="0" t="s">
        <v>95</v>
      </c>
      <c r="K45" s="0" t="str">
        <f aca="false">CONCATENATE(E45,D45)</f>
        <v>&lt;a href="../FILES/_293/_5188/_0/_2/_166/_null/_null/px.px&lt;/a&gt;Ocupados por forma de su jornada laboral, sexo y comunidad autónoma. Porcentajes respecto del total de cada comunidad autónoma</v>
      </c>
    </row>
    <row r="46" customFormat="false" ht="13.2" hidden="false" customHeight="false" outlineLevel="0" collapsed="false">
      <c r="A46" s="2" t="n">
        <v>166</v>
      </c>
      <c r="B46" s="2" t="n">
        <v>832</v>
      </c>
      <c r="C46" s="0" t="s">
        <v>71</v>
      </c>
      <c r="D46" s="0" t="s">
        <v>96</v>
      </c>
      <c r="E46" s="0" t="s">
        <v>97</v>
      </c>
      <c r="K46" s="0" t="str">
        <f aca="false">CONCATENATE(E46,D46)</f>
        <v>&lt;a href="../FILES/_293/_5189/_0/_2/_166/_null/_null/px.px&lt;/a&gt;Ocupados por tipo de puesto laboral, sexo y comunidad autónoma. Valores absolutos</v>
      </c>
    </row>
    <row r="47" customFormat="false" ht="13.2" hidden="false" customHeight="false" outlineLevel="0" collapsed="false">
      <c r="A47" s="2" t="n">
        <v>166</v>
      </c>
      <c r="B47" s="2" t="n">
        <v>832</v>
      </c>
      <c r="C47" s="0" t="s">
        <v>71</v>
      </c>
      <c r="D47" s="0" t="s">
        <v>98</v>
      </c>
      <c r="E47" s="0" t="s">
        <v>99</v>
      </c>
      <c r="K47" s="0" t="str">
        <f aca="false">CONCATENATE(E47,D47)</f>
        <v>&lt;a href="../FILES/_293/_5190/_0/_2/_166/_null/_null/px.px&lt;/a&gt;Ocupados por tipo de puesto laboral, sexo y comunidad autónoma. Porcentajes respecto del total de cada comunidad autónoma</v>
      </c>
    </row>
    <row r="48" customFormat="false" ht="13.2" hidden="false" customHeight="false" outlineLevel="0" collapsed="false">
      <c r="A48" s="2" t="n">
        <v>166</v>
      </c>
      <c r="B48" s="2" t="n">
        <v>832</v>
      </c>
      <c r="C48" s="0" t="s">
        <v>71</v>
      </c>
      <c r="D48" s="0" t="s">
        <v>100</v>
      </c>
      <c r="E48" s="0" t="s">
        <v>101</v>
      </c>
      <c r="K48" s="0" t="str">
        <f aca="false">CONCATENATE(E48,D48)</f>
        <v>&lt;a href="../FILES/_293/_5191/_0/_2/_166/_null/_null/px.px&lt;/a&gt;Ocupados por número de personas que trabajan en el establecimiento, sexo y comunidad autónoma. Valores absolutos</v>
      </c>
    </row>
    <row r="49" customFormat="false" ht="13.2" hidden="false" customHeight="false" outlineLevel="0" collapsed="false">
      <c r="A49" s="2" t="n">
        <v>166</v>
      </c>
      <c r="B49" s="2" t="n">
        <v>832</v>
      </c>
      <c r="C49" s="0" t="s">
        <v>71</v>
      </c>
      <c r="D49" s="0" t="s">
        <v>102</v>
      </c>
      <c r="E49" s="0" t="s">
        <v>103</v>
      </c>
      <c r="K49" s="0" t="str">
        <f aca="false">CONCATENATE(E49,D49)</f>
        <v>&lt;a href="../FILES/_293/_5192/_0/_2/_166/_null/_null/px.px&lt;/a&gt;Ocupados por número de personas que trabajan en el establecimiento, sexo y comunidad autónoma. Porcentajes respecto del total de cada comunidad autónom</v>
      </c>
    </row>
    <row r="50" customFormat="false" ht="13.2" hidden="false" customHeight="false" outlineLevel="0" collapsed="false">
      <c r="A50" s="2" t="n">
        <v>166</v>
      </c>
      <c r="B50" s="2" t="n">
        <v>832</v>
      </c>
      <c r="C50" s="0" t="s">
        <v>71</v>
      </c>
      <c r="D50" s="0" t="s">
        <v>104</v>
      </c>
      <c r="E50" s="0" t="s">
        <v>105</v>
      </c>
      <c r="K50" s="0" t="str">
        <f aca="false">CONCATENATE(E50,D50)</f>
        <v>&lt;a href="../FILES/_293/_5193/_0/_2/_166/_null/_null/px.px&lt;/a&gt;Asalariados por frecuencia con la que trabajan en su domicilio particular, sexo y comunidad autónoma. Valores absolutos</v>
      </c>
    </row>
    <row r="51" customFormat="false" ht="13.2" hidden="false" customHeight="false" outlineLevel="0" collapsed="false">
      <c r="A51" s="2" t="n">
        <v>166</v>
      </c>
      <c r="B51" s="2" t="n">
        <v>832</v>
      </c>
      <c r="C51" s="0" t="s">
        <v>71</v>
      </c>
      <c r="D51" s="0" t="s">
        <v>106</v>
      </c>
      <c r="E51" s="0" t="s">
        <v>107</v>
      </c>
      <c r="K51" s="0" t="str">
        <f aca="false">CONCATENATE(E51,D51)</f>
        <v>&lt;a href="../FILES/_293/_5194/_0/_2/_166/_null/_null/px.px&lt;/a&gt;Asalariados por frecuencia con la que trabajan en su domicilio particular, sexo y comunidad autónoma. Porcentajes respecto del total de cada comunidad autónoma</v>
      </c>
    </row>
    <row r="52" customFormat="false" ht="13.2" hidden="false" customHeight="false" outlineLevel="0" collapsed="false">
      <c r="A52" s="2" t="n">
        <v>166</v>
      </c>
      <c r="B52" s="2" t="n">
        <v>832</v>
      </c>
      <c r="C52" s="0" t="s">
        <v>71</v>
      </c>
      <c r="D52" s="0" t="s">
        <v>108</v>
      </c>
      <c r="E52" s="0" t="s">
        <v>109</v>
      </c>
      <c r="K52" s="0" t="str">
        <f aca="false">CONCATENATE(E52,D52)</f>
        <v>&lt;a href="../FILES/_293/_5195/_0/_2/_166/_null/_null/px.px&lt;/a&gt;Asalariados por frecuencia con la que trabajan el sábado, sexo y comunidad autónoma. Valores absolutos</v>
      </c>
    </row>
    <row r="53" customFormat="false" ht="13.2" hidden="false" customHeight="false" outlineLevel="0" collapsed="false">
      <c r="A53" s="2" t="n">
        <v>166</v>
      </c>
      <c r="B53" s="2" t="n">
        <v>832</v>
      </c>
      <c r="C53" s="0" t="s">
        <v>71</v>
      </c>
      <c r="D53" s="0" t="s">
        <v>110</v>
      </c>
      <c r="E53" s="0" t="s">
        <v>111</v>
      </c>
      <c r="K53" s="0" t="str">
        <f aca="false">CONCATENATE(E53,D53)</f>
        <v>&lt;a href="../FILES/_293/_5196/_0/_2/_166/_null/_null/px.px&lt;/a&gt;Asalariados por frecuencia con la que trabajan el sábado, sexo y comunidad autónoma. Porcentajes respecto del total de cada comunidad autónoma</v>
      </c>
    </row>
    <row r="54" customFormat="false" ht="13.2" hidden="false" customHeight="false" outlineLevel="0" collapsed="false">
      <c r="A54" s="2" t="n">
        <v>166</v>
      </c>
      <c r="B54" s="2" t="n">
        <v>832</v>
      </c>
      <c r="C54" s="0" t="s">
        <v>71</v>
      </c>
      <c r="D54" s="0" t="s">
        <v>112</v>
      </c>
      <c r="E54" s="0" t="s">
        <v>113</v>
      </c>
      <c r="K54" s="0" t="str">
        <f aca="false">CONCATENATE(E54,D54)</f>
        <v>&lt;a href="../FILES/_293/_5197/_0/_2/_166/_null/_null/px.px&lt;/a&gt;Asalariados por frecuencia con la que trabajan el domingo, sexo y comunidad autónoma. Valores absolutos</v>
      </c>
    </row>
    <row r="55" customFormat="false" ht="13.2" hidden="false" customHeight="false" outlineLevel="0" collapsed="false">
      <c r="A55" s="2" t="n">
        <v>166</v>
      </c>
      <c r="B55" s="2" t="n">
        <v>832</v>
      </c>
      <c r="C55" s="0" t="s">
        <v>71</v>
      </c>
      <c r="D55" s="0" t="s">
        <v>114</v>
      </c>
      <c r="E55" s="0" t="s">
        <v>115</v>
      </c>
      <c r="K55" s="0" t="str">
        <f aca="false">CONCATENATE(E55,D55)</f>
        <v>&lt;a href="../FILES/_293/_5198/_0/_2/_166/_null/_null/px.px&lt;/a&gt;Asalariados por frecuencia con la que trabajan el domingo, sexo y comunidad autónoma. Porcentajes respecto del total de cada comunidad autónoma</v>
      </c>
    </row>
    <row r="56" customFormat="false" ht="13.2" hidden="false" customHeight="false" outlineLevel="0" collapsed="false">
      <c r="A56" s="2" t="n">
        <v>166</v>
      </c>
      <c r="B56" s="2" t="n">
        <v>832</v>
      </c>
      <c r="C56" s="0" t="s">
        <v>71</v>
      </c>
      <c r="D56" s="0" t="s">
        <v>116</v>
      </c>
      <c r="E56" s="0" t="s">
        <v>117</v>
      </c>
      <c r="K56" s="0" t="str">
        <f aca="false">CONCATENATE(E56,D56)</f>
        <v>&lt;a href="../FILES/_293/_5199/_0/_2/_166/_null/_null/px.px&lt;/a&gt;Asalariados por frecuencia con la que trabajan al final de la tarde, sexo y comunidad autónoma. Valores absolutos</v>
      </c>
    </row>
    <row r="57" customFormat="false" ht="13.2" hidden="false" customHeight="false" outlineLevel="0" collapsed="false">
      <c r="A57" s="2" t="n">
        <v>166</v>
      </c>
      <c r="B57" s="2" t="n">
        <v>832</v>
      </c>
      <c r="C57" s="0" t="s">
        <v>71</v>
      </c>
      <c r="D57" s="0" t="s">
        <v>118</v>
      </c>
      <c r="E57" s="0" t="s">
        <v>119</v>
      </c>
      <c r="K57" s="0" t="str">
        <f aca="false">CONCATENATE(E57,D57)</f>
        <v>&lt;a href="../FILES/_293/_5200/_0/_2/_166/_null/_null/px.px&lt;/a&gt;Asalariados por frecuencia con la que trabajan al final de la tarde, sexo y comunidad autónoma. Porcentajes respecto del total de cada comunidad autónoma</v>
      </c>
    </row>
    <row r="58" customFormat="false" ht="13.2" hidden="false" customHeight="false" outlineLevel="0" collapsed="false">
      <c r="A58" s="2" t="n">
        <v>166</v>
      </c>
      <c r="B58" s="2" t="n">
        <v>832</v>
      </c>
      <c r="C58" s="0" t="s">
        <v>71</v>
      </c>
      <c r="D58" s="0" t="s">
        <v>120</v>
      </c>
      <c r="E58" s="0" t="s">
        <v>121</v>
      </c>
      <c r="K58" s="0" t="str">
        <f aca="false">CONCATENATE(E58,D58)</f>
        <v>&lt;a href="../FILES/_293/_5201/_0/_2/_166/_null/_null/px.px&lt;/a&gt;Asalariados por frecuencia con la que trabajan por la noche, sexo y comunidad autónoma. Valores absolutos</v>
      </c>
    </row>
    <row r="59" customFormat="false" ht="13.2" hidden="false" customHeight="false" outlineLevel="0" collapsed="false">
      <c r="A59" s="2" t="n">
        <v>166</v>
      </c>
      <c r="B59" s="2" t="n">
        <v>832</v>
      </c>
      <c r="C59" s="0" t="s">
        <v>71</v>
      </c>
      <c r="D59" s="0" t="s">
        <v>122</v>
      </c>
      <c r="E59" s="0" t="s">
        <v>123</v>
      </c>
      <c r="K59" s="0" t="str">
        <f aca="false">CONCATENATE(E59,D59)</f>
        <v>&lt;a href="../FILES/_293/_5202/_0/_2/_166/_null/_null/px.px&lt;/a&gt;Asalariados por frecuencia con la que trabajan por la noche, sexo y comunidad autónoma. Porcentajes respecto del total de cada comunidad autónoma</v>
      </c>
    </row>
    <row r="60" customFormat="false" ht="13.2" hidden="false" customHeight="false" outlineLevel="0" collapsed="false">
      <c r="A60" s="2" t="n">
        <v>166</v>
      </c>
      <c r="B60" s="2" t="n">
        <v>832</v>
      </c>
      <c r="C60" s="0" t="s">
        <v>71</v>
      </c>
      <c r="D60" s="0" t="s">
        <v>124</v>
      </c>
      <c r="E60" s="0" t="s">
        <v>125</v>
      </c>
      <c r="K60" s="0" t="str">
        <f aca="false">CONCATENATE(E60,D60)</f>
        <v>&lt;a href="../FILES/_293/_5203/_0/_2/_166/_null/_null/px.px&lt;/a&gt;Asalariados por forma de su jornada laboral, sexo y comunidad autónoma. Valores absolutos</v>
      </c>
    </row>
    <row r="61" customFormat="false" ht="13.2" hidden="false" customHeight="false" outlineLevel="0" collapsed="false">
      <c r="A61" s="2" t="n">
        <v>166</v>
      </c>
      <c r="B61" s="2" t="n">
        <v>832</v>
      </c>
      <c r="C61" s="0" t="s">
        <v>71</v>
      </c>
      <c r="D61" s="0" t="s">
        <v>126</v>
      </c>
      <c r="E61" s="0" t="s">
        <v>127</v>
      </c>
      <c r="K61" s="0" t="str">
        <f aca="false">CONCATENATE(E61,D61)</f>
        <v>&lt;a href="../FILES/_293/_5204/_0/_2/_166/_null/_null/px.px&lt;/a&gt;Asalariados por forma de su jornada laboral, sexo y comunidad autónoma. Porcentajes respecto del total de cada comunidad autónoma</v>
      </c>
    </row>
    <row r="62" customFormat="false" ht="13.2" hidden="false" customHeight="false" outlineLevel="0" collapsed="false">
      <c r="A62" s="2" t="n">
        <v>166</v>
      </c>
      <c r="B62" s="2" t="n">
        <v>832</v>
      </c>
      <c r="C62" s="0" t="s">
        <v>71</v>
      </c>
      <c r="D62" s="0" t="s">
        <v>128</v>
      </c>
      <c r="E62" s="0" t="s">
        <v>129</v>
      </c>
      <c r="K62" s="0" t="str">
        <f aca="false">CONCATENATE(E62,D62)</f>
        <v>&lt;a href="../FILES/_293/_5205/_0/_2/_166/_null/_null/px.px&lt;/a&gt;Asalariados por sistema laboral de turnos, sexo y comunidad autónoma. Valores absolutos</v>
      </c>
    </row>
    <row r="63" customFormat="false" ht="13.2" hidden="false" customHeight="false" outlineLevel="0" collapsed="false">
      <c r="A63" s="2" t="n">
        <v>166</v>
      </c>
      <c r="B63" s="2" t="n">
        <v>832</v>
      </c>
      <c r="C63" s="0" t="s">
        <v>71</v>
      </c>
      <c r="D63" s="0" t="s">
        <v>130</v>
      </c>
      <c r="E63" s="0" t="s">
        <v>131</v>
      </c>
      <c r="K63" s="0" t="str">
        <f aca="false">CONCATENATE(E63,D63)</f>
        <v>&lt;a href="../FILES/_293/_5206/_0/_2/_166/_null/_null/px.px&lt;/a&gt;Asalariados por sistema laboral de turnos, sexo y comunidad autónoma. Porcentajes respecto del total de cada comunidad autónoma</v>
      </c>
    </row>
    <row r="64" customFormat="false" ht="13.2" hidden="false" customHeight="false" outlineLevel="0" collapsed="false">
      <c r="A64" s="2" t="n">
        <v>166</v>
      </c>
      <c r="B64" s="2" t="n">
        <v>832</v>
      </c>
      <c r="C64" s="0" t="s">
        <v>71</v>
      </c>
      <c r="D64" s="0" t="s">
        <v>132</v>
      </c>
      <c r="E64" s="0" t="s">
        <v>133</v>
      </c>
      <c r="K64" s="0" t="str">
        <f aca="false">CONCATENATE(E64,D64)</f>
        <v>&lt;a href="../FILES/_293/_5207/_0/_2/_166/_null/_null/px.px&lt;/a&gt;Asalariados por tipo de puesto laboral, sexo y comunidad autónoma. Valores absolutos</v>
      </c>
    </row>
    <row r="65" customFormat="false" ht="13.2" hidden="false" customHeight="false" outlineLevel="0" collapsed="false">
      <c r="A65" s="2" t="n">
        <v>166</v>
      </c>
      <c r="B65" s="2" t="n">
        <v>832</v>
      </c>
      <c r="C65" s="0" t="s">
        <v>71</v>
      </c>
      <c r="D65" s="0" t="s">
        <v>134</v>
      </c>
      <c r="E65" s="0" t="s">
        <v>135</v>
      </c>
      <c r="K65" s="0" t="str">
        <f aca="false">CONCATENATE(E65,D65)</f>
        <v>&lt;a href="../FILES/_293/_5208/_0/_2/_166/_null/_null/px.px&lt;/a&gt;Asalariados por tipo de puesto laboral, sexo y comunidad autónoma. Porcentajes respecto del total de cada comunidad autónoma</v>
      </c>
    </row>
    <row r="66" customFormat="false" ht="13.2" hidden="false" customHeight="false" outlineLevel="0" collapsed="false">
      <c r="A66" s="2" t="n">
        <v>166</v>
      </c>
      <c r="B66" s="2" t="n">
        <v>832</v>
      </c>
      <c r="C66" s="0" t="s">
        <v>71</v>
      </c>
      <c r="D66" s="0" t="s">
        <v>136</v>
      </c>
      <c r="E66" s="0" t="s">
        <v>137</v>
      </c>
      <c r="K66" s="0" t="str">
        <f aca="false">CONCATENATE(E66,D66)</f>
        <v>&lt;a href="../FILES/_293/_5209/_0/_2/_166/_null/_null/px.px&lt;/a&gt;Asalariados por número de personas que trabajan en el establecimiento, sexo y comunidad autónoma. Valores absolutos</v>
      </c>
    </row>
    <row r="67" customFormat="false" ht="13.2" hidden="false" customHeight="false" outlineLevel="0" collapsed="false">
      <c r="A67" s="2" t="n">
        <v>166</v>
      </c>
      <c r="B67" s="2" t="n">
        <v>832</v>
      </c>
      <c r="C67" s="0" t="s">
        <v>71</v>
      </c>
      <c r="D67" s="0" t="s">
        <v>138</v>
      </c>
      <c r="E67" s="0" t="s">
        <v>139</v>
      </c>
      <c r="K67" s="0" t="str">
        <f aca="false">CONCATENATE(E67,D67)</f>
        <v>&lt;a href="../FILES/_293/_5210/_0/_2/_166/_null/_null/px.px&lt;/a&gt;Asalariados por número de personas que trabajan en el establecimiento, sexo y comunidad autónoma. Porcentajes respecto del total de cada comunidad autónoma</v>
      </c>
    </row>
    <row r="68" customFormat="false" ht="13.2" hidden="false" customHeight="false" outlineLevel="0" collapsed="false">
      <c r="A68" s="2" t="n">
        <v>166</v>
      </c>
      <c r="B68" s="2" t="n">
        <v>832</v>
      </c>
      <c r="C68" s="0" t="s">
        <v>71</v>
      </c>
      <c r="D68" s="0" t="s">
        <v>140</v>
      </c>
      <c r="E68" s="0" t="s">
        <v>141</v>
      </c>
      <c r="K68" s="0" t="str">
        <f aca="false">CONCATENATE(E68,D68)</f>
        <v>&lt;a href="../FILES/_293/_5211/_0/_2/_166/_null/_null/px.px&lt;/a&gt;Asalariados por contratación a través de una empresa de trabajo temporal, sexo y comunidad autónoma. Valores absolutos</v>
      </c>
    </row>
    <row r="69" customFormat="false" ht="13.2" hidden="false" customHeight="false" outlineLevel="0" collapsed="false">
      <c r="A69" s="2" t="n">
        <v>166</v>
      </c>
      <c r="B69" s="2" t="n">
        <v>832</v>
      </c>
      <c r="C69" s="0" t="s">
        <v>71</v>
      </c>
      <c r="D69" s="0" t="s">
        <v>142</v>
      </c>
      <c r="E69" s="0" t="s">
        <v>143</v>
      </c>
      <c r="K69" s="0" t="str">
        <f aca="false">CONCATENATE(E69,D69)</f>
        <v>&lt;a href="../FILES/_293/_5212/_0/_2/_166/_null/_null/px.px&lt;/a&gt;Asalariados por contratación a través de una empresa de trabajo temporal, sexo y comunidad autónoma. Porcentajes respecto del total de cada comunidad autónoma</v>
      </c>
    </row>
    <row r="70" customFormat="false" ht="13.2" hidden="false" customHeight="false" outlineLevel="0" collapsed="false">
      <c r="A70" s="2" t="n">
        <v>166</v>
      </c>
      <c r="B70" s="2" t="n">
        <v>832</v>
      </c>
      <c r="C70" s="0" t="s">
        <v>71</v>
      </c>
      <c r="D70" s="0" t="s">
        <v>144</v>
      </c>
      <c r="E70" s="0" t="s">
        <v>145</v>
      </c>
      <c r="K70" s="0" t="str">
        <f aca="false">CONCATENATE(E70,D70)</f>
        <v>&lt;a href="../FILES/_293/_5213/_0/_2/_166/_null/_null/px.px&lt;/a&gt;Asalariados por participación de una oficina de empleo pública en la obtención de su empleo actual, sexo y comunidad autónoma. Valores absolutos</v>
      </c>
    </row>
    <row r="71" customFormat="false" ht="13.2" hidden="false" customHeight="false" outlineLevel="0" collapsed="false">
      <c r="A71" s="2" t="n">
        <v>166</v>
      </c>
      <c r="B71" s="2" t="n">
        <v>832</v>
      </c>
      <c r="C71" s="0" t="s">
        <v>71</v>
      </c>
      <c r="D71" s="0" t="s">
        <v>146</v>
      </c>
      <c r="E71" s="0" t="s">
        <v>147</v>
      </c>
      <c r="K71" s="0" t="str">
        <f aca="false">CONCATENATE(E71,D71)</f>
        <v>&lt;a href="../FILES/_293/_5214/_0/_2/_166/_null/_null/px.px&lt;/a&gt;Asalariados por participación de una oficina de empleo pública en la obtención de su empleo actual, sexo y comunidad autónoma. Porcentajes respecto del total de cada comunidad autónoma</v>
      </c>
    </row>
    <row r="72" customFormat="false" ht="13.2" hidden="false" customHeight="false" outlineLevel="0" collapsed="false">
      <c r="A72" s="2" t="n">
        <v>166</v>
      </c>
      <c r="B72" s="2" t="n">
        <v>832</v>
      </c>
      <c r="C72" s="0" t="s">
        <v>71</v>
      </c>
      <c r="D72" s="0" t="s">
        <v>148</v>
      </c>
      <c r="E72" s="0" t="s">
        <v>149</v>
      </c>
      <c r="K72" s="0" t="str">
        <f aca="false">CONCATENATE(E72,D72)</f>
        <v>&lt;a href="../FILES/_293/_5215/_0/_2/_166/_null/_null/px.px&lt;/a&gt;Asalariados con contrato o relación laboral temporal por motivo por el que es temporal, sexo y comunidad autónoma. Valores absolutos</v>
      </c>
    </row>
    <row r="73" customFormat="false" ht="13.2" hidden="false" customHeight="false" outlineLevel="0" collapsed="false">
      <c r="A73" s="2" t="n">
        <v>166</v>
      </c>
      <c r="B73" s="2" t="n">
        <v>832</v>
      </c>
      <c r="C73" s="0" t="s">
        <v>71</v>
      </c>
      <c r="D73" s="0" t="s">
        <v>150</v>
      </c>
      <c r="E73" s="0" t="s">
        <v>151</v>
      </c>
      <c r="K73" s="0" t="str">
        <f aca="false">CONCATENATE(E73,D73)</f>
        <v>&lt;a href="../FILES/_293/_5216/_0/_2/_166/_null/_null/px.px&lt;/a&gt;Asalariados con contrato o relación laboral temporal por motivo por el que es temporal, sexo y comunidad autónoma. Porcentajes respecto del total de cada comunidad autónoma</v>
      </c>
    </row>
    <row r="74" customFormat="false" ht="13.2" hidden="false" customHeight="false" outlineLevel="0" collapsed="false">
      <c r="A74" s="2" t="n">
        <v>166</v>
      </c>
      <c r="B74" s="2" t="n">
        <v>832</v>
      </c>
      <c r="C74" s="0" t="s">
        <v>71</v>
      </c>
      <c r="D74" s="0" t="s">
        <v>152</v>
      </c>
      <c r="E74" s="0" t="s">
        <v>153</v>
      </c>
      <c r="K74" s="0" t="str">
        <f aca="false">CONCATENATE(E74,D74)</f>
        <v>&lt;a href="../FILES/_293/_5218/_0/_2/_166/_null/_null/px.px&lt;/a&gt;Ocupados que desean trabajar más horas de las habituales por empleo en el que desearían trabajar más horas, sexo y comunidad autónoma. Valores absolutos</v>
      </c>
    </row>
    <row r="75" customFormat="false" ht="13.2" hidden="false" customHeight="false" outlineLevel="0" collapsed="false">
      <c r="A75" s="2" t="n">
        <v>166</v>
      </c>
      <c r="B75" s="2" t="n">
        <v>832</v>
      </c>
      <c r="C75" s="0" t="s">
        <v>71</v>
      </c>
      <c r="D75" s="0" t="s">
        <v>154</v>
      </c>
      <c r="E75" s="0" t="s">
        <v>155</v>
      </c>
      <c r="K75" s="0" t="str">
        <f aca="false">CONCATENATE(E75,D75)</f>
        <v>&lt;a href="../FILES/_293/_5219/_0/_2/_166/_null/_null/px.px&lt;/a&gt;Ocupados que desean trabajar más horas de las habituales por empleo en el que desearían trabajar más horas, sexo y comunidad autónoma. Porcentajes respecto del total de cada comunidad autónoma</v>
      </c>
    </row>
    <row r="76" customFormat="false" ht="13.2" hidden="false" customHeight="false" outlineLevel="0" collapsed="false">
      <c r="A76" s="2" t="n">
        <v>166</v>
      </c>
      <c r="B76" s="2" t="n">
        <v>832</v>
      </c>
      <c r="C76" s="0" t="s">
        <v>71</v>
      </c>
      <c r="D76" s="0" t="s">
        <v>156</v>
      </c>
      <c r="E76" s="0" t="s">
        <v>157</v>
      </c>
      <c r="K76" s="0" t="str">
        <f aca="false">CONCATENATE(E76,D76)</f>
        <v>&lt;a href="../FILES/_293/_5220/_0/_2/_166/_null/_null/px.px&lt;/a&gt;Ocupados subempleados por empleo en el que desearían trabajar más horas, sexo y comunidad autónoma. Valores absolutos</v>
      </c>
    </row>
    <row r="77" customFormat="false" ht="13.2" hidden="false" customHeight="false" outlineLevel="0" collapsed="false">
      <c r="A77" s="2" t="n">
        <v>166</v>
      </c>
      <c r="B77" s="2" t="n">
        <v>832</v>
      </c>
      <c r="C77" s="0" t="s">
        <v>71</v>
      </c>
      <c r="D77" s="0" t="s">
        <v>158</v>
      </c>
      <c r="E77" s="0" t="s">
        <v>159</v>
      </c>
      <c r="K77" s="0" t="str">
        <f aca="false">CONCATENATE(E77,D77)</f>
        <v>&lt;a href="../FILES/_293/_5221/_0/_2/_166/_null/_null/px.px&lt;/a&gt;Ocupados subempleados por empleo en el que desearían trabajar más horas, sexo y comunidad autónoma. Porcentajes respecto del total de cada comunidad autónoma</v>
      </c>
    </row>
    <row r="78" customFormat="false" ht="13.2" hidden="false" customHeight="false" outlineLevel="0" collapsed="false">
      <c r="A78" s="2" t="n">
        <v>166</v>
      </c>
      <c r="B78" s="2" t="n">
        <v>832</v>
      </c>
      <c r="C78" s="0" t="s">
        <v>71</v>
      </c>
      <c r="D78" s="0" t="s">
        <v>160</v>
      </c>
      <c r="E78" s="0" t="s">
        <v>161</v>
      </c>
      <c r="K78" s="0" t="str">
        <f aca="false">CONCATENATE(E78,D78)</f>
        <v>&lt;a href="../FILES/_293/_5222/_0/_2/_166/_null/_null/px.px&lt;/a&gt;Ocupados que buscan otro empleo por razón de búsqueda, sexo y comunidad autónoma. Valores absolutos</v>
      </c>
    </row>
    <row r="79" customFormat="false" ht="13.2" hidden="false" customHeight="false" outlineLevel="0" collapsed="false">
      <c r="A79" s="2" t="n">
        <v>166</v>
      </c>
      <c r="B79" s="2" t="n">
        <v>832</v>
      </c>
      <c r="C79" s="0" t="s">
        <v>71</v>
      </c>
      <c r="D79" s="0" t="s">
        <v>162</v>
      </c>
      <c r="E79" s="0" t="s">
        <v>163</v>
      </c>
      <c r="K79" s="0" t="str">
        <f aca="false">CONCATENATE(E79,D79)</f>
        <v>&lt;a href="../FILES/_293/_5223/_0/_2/_166/_null/_null/px.px&lt;/a&gt;Ocupados que buscan otro empleo por razón de búsqueda, sexo y comunidad autónoma. Porcentajes respecto del total de cada comunidad autónoma</v>
      </c>
    </row>
    <row r="80" customFormat="false" ht="13.2" hidden="false" customHeight="false" outlineLevel="0" collapsed="false">
      <c r="A80" s="2" t="n">
        <v>166</v>
      </c>
      <c r="B80" s="2" t="n">
        <v>826</v>
      </c>
      <c r="C80" s="0" t="s">
        <v>164</v>
      </c>
      <c r="D80" s="0" t="s">
        <v>165</v>
      </c>
      <c r="E80" s="0" t="s">
        <v>166</v>
      </c>
      <c r="K80" s="0" t="str">
        <f aca="false">CONCATENATE(E80,D80)</f>
        <v>&lt;a href="../FILES/_293/_5073/_0/_2/_166/_null/_null/px.px&lt;/a&gt;Población de 16 y más años por sector del nivel de formación alcanzado, sexo y comunidad autónoma. Valores absolutos</v>
      </c>
    </row>
    <row r="81" customFormat="false" ht="13.2" hidden="false" customHeight="false" outlineLevel="0" collapsed="false">
      <c r="A81" s="2" t="n">
        <v>166</v>
      </c>
      <c r="B81" s="2" t="n">
        <v>826</v>
      </c>
      <c r="C81" s="0" t="s">
        <v>164</v>
      </c>
      <c r="D81" s="0" t="s">
        <v>167</v>
      </c>
      <c r="E81" s="0" t="s">
        <v>168</v>
      </c>
      <c r="K81" s="0" t="str">
        <f aca="false">CONCATENATE(E81,D81)</f>
        <v>&lt;a href="../FILES/_293/_5074/_0/_2/_166/_null/_null/px.px&lt;/a&gt;Población de 16 y más años por sector del nivel de formación alcanzado, sexo y comunidad autónoma. Porcentajes respecto del total de cada comunidad autónoma</v>
      </c>
    </row>
    <row r="82" customFormat="false" ht="13.2" hidden="false" customHeight="false" outlineLevel="0" collapsed="false">
      <c r="A82" s="2" t="n">
        <v>166</v>
      </c>
      <c r="B82" s="2" t="n">
        <v>826</v>
      </c>
      <c r="C82" s="0" t="s">
        <v>164</v>
      </c>
      <c r="D82" s="0" t="s">
        <v>169</v>
      </c>
      <c r="E82" s="0" t="s">
        <v>170</v>
      </c>
      <c r="K82" s="0" t="str">
        <f aca="false">CONCATENATE(E82,D82)</f>
        <v>&lt;a href="../FILES/_293/_5075/_0/_2/_166/_null/_null/px.px&lt;/a&gt;Población de 16 y más años que ha finalizado la enseñanza secundaria superior por sector del nivel de formación alcanzado, sexo y comunidad autónoma. Valores absolutos</v>
      </c>
    </row>
    <row r="83" customFormat="false" ht="13.2" hidden="false" customHeight="false" outlineLevel="0" collapsed="false">
      <c r="A83" s="2" t="n">
        <v>166</v>
      </c>
      <c r="B83" s="2" t="n">
        <v>826</v>
      </c>
      <c r="C83" s="0" t="s">
        <v>164</v>
      </c>
      <c r="D83" s="0" t="s">
        <v>171</v>
      </c>
      <c r="E83" s="0" t="s">
        <v>172</v>
      </c>
      <c r="K83" s="0" t="str">
        <f aca="false">CONCATENATE(E83,D83)</f>
        <v>&lt;a href="../FILES/_293/_5076/_0/_2/_166/_null/_null/px.px&lt;/a&gt;Población de 16 y más años que ha finalizado la enseñanza secundaria superior por sector del nivel de formación alcanzado, sexo y comunidad autónoma. Porcentajes respecto del total de cada comunidad</v>
      </c>
    </row>
    <row r="84" customFormat="false" ht="13.2" hidden="false" customHeight="false" outlineLevel="0" collapsed="false">
      <c r="A84" s="2" t="n">
        <v>166</v>
      </c>
      <c r="B84" s="2" t="n">
        <v>826</v>
      </c>
      <c r="C84" s="0" t="s">
        <v>164</v>
      </c>
      <c r="D84" s="0" t="s">
        <v>173</v>
      </c>
      <c r="E84" s="0" t="s">
        <v>174</v>
      </c>
      <c r="K84" s="0" t="str">
        <f aca="false">CONCATENATE(E84,D84)</f>
        <v>&lt;a href="../FILES/_293/_5077/_0/_2/_166/_null/_null/px.px&lt;/a&gt;Población de 16 y más años que cursa estudios (reglados o no) por sector del nivel de formación alcanzado, sexo y comunidad autónoma. Valores absolutos</v>
      </c>
    </row>
    <row r="85" customFormat="false" ht="13.2" hidden="false" customHeight="false" outlineLevel="0" collapsed="false">
      <c r="A85" s="2" t="n">
        <v>166</v>
      </c>
      <c r="B85" s="2" t="n">
        <v>826</v>
      </c>
      <c r="C85" s="0" t="s">
        <v>164</v>
      </c>
      <c r="D85" s="0" t="s">
        <v>175</v>
      </c>
      <c r="E85" s="0" t="s">
        <v>176</v>
      </c>
      <c r="K85" s="0" t="str">
        <f aca="false">CONCATENATE(E85,D85)</f>
        <v>&lt;a href="../FILES/_293/_5078/_0/_2/_166/_null/_null/px.px&lt;/a&gt;Población de 16 y más años que cursa estudios (reglados o no) por sector del nivel de formación alcanzado, sexo y comunidad autónoma. Porcentajes respecto del total de cada comunidad autónoma</v>
      </c>
    </row>
    <row r="86" customFormat="false" ht="13.2" hidden="false" customHeight="false" outlineLevel="0" collapsed="false">
      <c r="A86" s="2" t="n">
        <v>166</v>
      </c>
      <c r="B86" s="2" t="n">
        <v>826</v>
      </c>
      <c r="C86" s="0" t="s">
        <v>164</v>
      </c>
      <c r="D86" s="0" t="s">
        <v>177</v>
      </c>
      <c r="E86" s="0" t="s">
        <v>178</v>
      </c>
      <c r="K86" s="0" t="str">
        <f aca="false">CONCATENATE(E86,D86)</f>
        <v>&lt;a href="../FILES/_293/_5079/_0/_2/_166/_null/_null/px.px&lt;/a&gt;Población de 16 y más años que cursa estudios reglados por sector de los estudios en curso reglados, sexo y comunidad autónoma. Valores absolutos</v>
      </c>
    </row>
    <row r="87" customFormat="false" ht="13.2" hidden="false" customHeight="false" outlineLevel="0" collapsed="false">
      <c r="A87" s="2" t="n">
        <v>166</v>
      </c>
      <c r="B87" s="2" t="n">
        <v>826</v>
      </c>
      <c r="C87" s="0" t="s">
        <v>164</v>
      </c>
      <c r="D87" s="0" t="s">
        <v>179</v>
      </c>
      <c r="E87" s="0" t="s">
        <v>180</v>
      </c>
      <c r="K87" s="0" t="str">
        <f aca="false">CONCATENATE(E87,D87)</f>
        <v>&lt;a href="../FILES/_293/_5080/_0/_2/_166/_null/_null/px.px&lt;/a&gt;Población de 16 y más años que cursa estudios reglados por sector de los estudios en curso reglados, sexo y comunidad autónoma. Porcentajes respecto del total de cada comunidad autónoma</v>
      </c>
    </row>
    <row r="88" customFormat="false" ht="13.2" hidden="false" customHeight="false" outlineLevel="0" collapsed="false">
      <c r="A88" s="2" t="n">
        <v>166</v>
      </c>
      <c r="B88" s="2" t="n">
        <v>826</v>
      </c>
      <c r="C88" s="0" t="s">
        <v>164</v>
      </c>
      <c r="D88" s="0" t="s">
        <v>181</v>
      </c>
      <c r="E88" s="0" t="s">
        <v>182</v>
      </c>
      <c r="K88" s="0" t="str">
        <f aca="false">CONCATENATE(E88,D88)</f>
        <v>&lt;a href="../FILES/_293/_5081/_0/_2/_166/_null/_null/px.px&lt;/a&gt;Población de 16 y más años que cursa estudios no reglados por sector de los estudios en curso no reglados, sexo y comunidad autónoma. Valores absolutos</v>
      </c>
    </row>
    <row r="89" customFormat="false" ht="13.2" hidden="false" customHeight="false" outlineLevel="0" collapsed="false">
      <c r="A89" s="2" t="n">
        <v>166</v>
      </c>
      <c r="B89" s="2" t="n">
        <v>826</v>
      </c>
      <c r="C89" s="0" t="s">
        <v>164</v>
      </c>
      <c r="D89" s="0" t="s">
        <v>183</v>
      </c>
      <c r="E89" s="0" t="s">
        <v>184</v>
      </c>
      <c r="K89" s="0" t="str">
        <f aca="false">CONCATENATE(E89,D89)</f>
        <v>&lt;a href="../FILES/_293/_5082/_0/_2/_166/_null/_null/px.px&lt;/a&gt;Población de 16 y más años que cursa estudios no reglados por sector de los estudios en curso no reglados, sexo y comunidad autónoma. Porcentajes respecto del total de cada comunidad autónoma</v>
      </c>
    </row>
    <row r="90" customFormat="false" ht="13.2" hidden="false" customHeight="false" outlineLevel="0" collapsed="false">
      <c r="A90" s="2" t="n">
        <v>166</v>
      </c>
      <c r="B90" s="2" t="n">
        <v>826</v>
      </c>
      <c r="C90" s="0" t="s">
        <v>164</v>
      </c>
      <c r="D90" s="0" t="s">
        <v>185</v>
      </c>
      <c r="E90" s="0" t="s">
        <v>186</v>
      </c>
      <c r="K90" s="0" t="str">
        <f aca="false">CONCATENATE(E90,D90)</f>
        <v>&lt;a href="../FILES/_293/_5085/_0/_2/_166/_null/_null/px.px&lt;/a&gt;Población de 16 y más años que cursa estudios no reglados por objetivo de la formación (no reglada), sexo y comunidad autónoma. Porcentajes respecto del total de cada comunidad autónoma</v>
      </c>
    </row>
    <row r="91" customFormat="false" ht="13.2" hidden="false" customHeight="false" outlineLevel="0" collapsed="false">
      <c r="A91" s="2" t="n">
        <v>166</v>
      </c>
      <c r="B91" s="2" t="n">
        <v>826</v>
      </c>
      <c r="C91" s="0" t="s">
        <v>164</v>
      </c>
      <c r="D91" s="0" t="s">
        <v>187</v>
      </c>
      <c r="E91" s="0" t="s">
        <v>188</v>
      </c>
      <c r="K91" s="0" t="str">
        <f aca="false">CONCATENATE(E91,D91)</f>
        <v>&lt;a href="../FILES/_293/_5084/_0/_2/_166/_null/_null/px.px&lt;/a&gt;Población de 16 y más años que cursa estudios no reglados por objetivo de la formación (no reglada), sexo y comunidad autónoma. Valores absolutos</v>
      </c>
    </row>
    <row r="92" customFormat="false" ht="13.2" hidden="false" customHeight="false" outlineLevel="0" collapsed="false">
      <c r="A92" s="2" t="n">
        <v>166</v>
      </c>
      <c r="B92" s="2" t="n">
        <v>826</v>
      </c>
      <c r="C92" s="0" t="s">
        <v>164</v>
      </c>
      <c r="D92" s="0" t="s">
        <v>189</v>
      </c>
      <c r="E92" s="0" t="s">
        <v>190</v>
      </c>
      <c r="K92" s="0" t="str">
        <f aca="false">CONCATENATE(E92,D92)</f>
        <v>&lt;a href="../FILES/_293/_5086/_0/_2/_166/_null/_null/px.px&lt;/a&gt;Activos por sector del nivel de formación alcanzado, sexo y comunidad autónoma. Valores absolutos</v>
      </c>
    </row>
    <row r="93" customFormat="false" ht="13.2" hidden="false" customHeight="false" outlineLevel="0" collapsed="false">
      <c r="A93" s="2" t="n">
        <v>166</v>
      </c>
      <c r="B93" s="2" t="n">
        <v>826</v>
      </c>
      <c r="C93" s="0" t="s">
        <v>164</v>
      </c>
      <c r="D93" s="0" t="s">
        <v>191</v>
      </c>
      <c r="E93" s="0" t="s">
        <v>192</v>
      </c>
      <c r="K93" s="0" t="str">
        <f aca="false">CONCATENATE(E93,D93)</f>
        <v>&lt;a href="../FILES/_293/_5089/_0/_2/_166/_null/_null/px.px&lt;/a&gt;Activos por sector del nivel de formación alcanzado, sexo y comunidad autónoma. Porcentajes respecto del total de cada comunidad autónoma</v>
      </c>
    </row>
    <row r="94" customFormat="false" ht="13.2" hidden="false" customHeight="false" outlineLevel="0" collapsed="false">
      <c r="A94" s="2" t="n">
        <v>166</v>
      </c>
      <c r="B94" s="2" t="n">
        <v>826</v>
      </c>
      <c r="C94" s="0" t="s">
        <v>164</v>
      </c>
      <c r="D94" s="0" t="s">
        <v>193</v>
      </c>
      <c r="E94" s="0" t="s">
        <v>194</v>
      </c>
      <c r="K94" s="0" t="str">
        <f aca="false">CONCATENATE(E94,D94)</f>
        <v>&lt;a href="../FILES/_293/_5090/_0/_2/_166/_null/_null/px.px&lt;/a&gt;Activos que han finalizado la enseñanza secundaria superior por sector del nivel de formación alcanzado, sexo y comunidad autónoma. Valores absolutos</v>
      </c>
    </row>
    <row r="95" customFormat="false" ht="13.2" hidden="false" customHeight="false" outlineLevel="0" collapsed="false">
      <c r="A95" s="2" t="n">
        <v>166</v>
      </c>
      <c r="B95" s="2" t="n">
        <v>826</v>
      </c>
      <c r="C95" s="0" t="s">
        <v>164</v>
      </c>
      <c r="D95" s="0" t="s">
        <v>195</v>
      </c>
      <c r="E95" s="0" t="s">
        <v>196</v>
      </c>
      <c r="K95" s="0" t="str">
        <f aca="false">CONCATENATE(E95,D95)</f>
        <v>&lt;a href="../FILES/_293/_5091/_0/_2/_166/_null/_null/px.px&lt;/a&gt;Activos que han finalizado la enseñanza secundaria superior por sector del nivel de formación alcanzado, sexo y comunidad autónoma. Porcentajes respecto del total de cada comunidad autónoma</v>
      </c>
    </row>
    <row r="96" customFormat="false" ht="13.2" hidden="false" customHeight="false" outlineLevel="0" collapsed="false">
      <c r="A96" s="2" t="n">
        <v>166</v>
      </c>
      <c r="B96" s="2" t="n">
        <v>826</v>
      </c>
      <c r="C96" s="0" t="s">
        <v>164</v>
      </c>
      <c r="D96" s="0" t="s">
        <v>197</v>
      </c>
      <c r="E96" s="0" t="s">
        <v>198</v>
      </c>
      <c r="K96" s="0" t="str">
        <f aca="false">CONCATENATE(E96,D96)</f>
        <v>&lt;a href="../FILES/_293/_5092/_0/_2/_166/_null/_null/px.px&lt;/a&gt;Tasas de actividad por sector del nivel de formación alcanzado, sexo y comunidad autónoma</v>
      </c>
    </row>
    <row r="97" customFormat="false" ht="13.2" hidden="false" customHeight="false" outlineLevel="0" collapsed="false">
      <c r="A97" s="2" t="n">
        <v>166</v>
      </c>
      <c r="B97" s="2" t="n">
        <v>826</v>
      </c>
      <c r="C97" s="0" t="s">
        <v>164</v>
      </c>
      <c r="D97" s="0" t="s">
        <v>199</v>
      </c>
      <c r="E97" s="0" t="s">
        <v>200</v>
      </c>
      <c r="K97" s="0" t="str">
        <f aca="false">CONCATENATE(E97,D97)</f>
        <v>&lt;a href="../FILES/_293/_5093/_0/_2/_166/_null/_null/px.px&lt;/a&gt;Ocupados por sector del nivel de formación alcanzado, sexo y comunidad autónoma. Valores absolutos</v>
      </c>
    </row>
    <row r="98" customFormat="false" ht="13.2" hidden="false" customHeight="false" outlineLevel="0" collapsed="false">
      <c r="A98" s="2" t="n">
        <v>166</v>
      </c>
      <c r="B98" s="2" t="n">
        <v>826</v>
      </c>
      <c r="C98" s="0" t="s">
        <v>164</v>
      </c>
      <c r="D98" s="0" t="s">
        <v>201</v>
      </c>
      <c r="E98" s="0" t="s">
        <v>202</v>
      </c>
      <c r="K98" s="0" t="str">
        <f aca="false">CONCATENATE(E98,D98)</f>
        <v>&lt;a href="../FILES/_293/_5094/_0/_2/_166/_null/_null/px.px&lt;/a&gt;Ocupados por sector del nivel de formación alcanzado, sexo y comunidad autónoma. Porcentajes respecto del total de cada comunidad autónoma</v>
      </c>
    </row>
    <row r="99" customFormat="false" ht="13.2" hidden="false" customHeight="false" outlineLevel="0" collapsed="false">
      <c r="A99" s="2" t="n">
        <v>166</v>
      </c>
      <c r="B99" s="2" t="n">
        <v>826</v>
      </c>
      <c r="C99" s="0" t="s">
        <v>164</v>
      </c>
      <c r="D99" s="0" t="s">
        <v>203</v>
      </c>
      <c r="E99" s="0" t="s">
        <v>204</v>
      </c>
      <c r="K99" s="0" t="str">
        <f aca="false">CONCATENATE(E99,D99)</f>
        <v>&lt;a href="../FILES/_293/_5097/_0/_2/_166/_null/_null/px.px&lt;/a&gt;Ocupados que han  finalizado la enseñanza secundaria superior por sector del nivel de formación alcanzado, sexo y comunidad autónoma. Valores absolutos</v>
      </c>
    </row>
    <row r="100" customFormat="false" ht="13.2" hidden="false" customHeight="false" outlineLevel="0" collapsed="false">
      <c r="A100" s="2" t="n">
        <v>166</v>
      </c>
      <c r="B100" s="2" t="n">
        <v>826</v>
      </c>
      <c r="C100" s="0" t="s">
        <v>164</v>
      </c>
      <c r="D100" s="0" t="s">
        <v>205</v>
      </c>
      <c r="E100" s="0" t="s">
        <v>206</v>
      </c>
      <c r="K100" s="0" t="str">
        <f aca="false">CONCATENATE(E100,D100)</f>
        <v>&lt;a href="../FILES/_293/_5100/_0/_2/_166/_null/_null/px.px&lt;/a&gt;Ocupados que cursan estudios (reglados o no) por sector del nivel de formación alcanzado, sexo y comunidad autónoma. Valores absolutos</v>
      </c>
    </row>
    <row r="101" customFormat="false" ht="13.2" hidden="false" customHeight="false" outlineLevel="0" collapsed="false">
      <c r="A101" s="2" t="n">
        <v>166</v>
      </c>
      <c r="B101" s="2" t="n">
        <v>826</v>
      </c>
      <c r="C101" s="0" t="s">
        <v>164</v>
      </c>
      <c r="D101" s="0" t="s">
        <v>207</v>
      </c>
      <c r="E101" s="0" t="s">
        <v>208</v>
      </c>
      <c r="K101" s="0" t="str">
        <f aca="false">CONCATENATE(E101,D101)</f>
        <v>&lt;a href="../FILES/_293/_5099/_0/_2/_166/_null/_null/px.px&lt;/a&gt;Ocupados que han  finalizado la enseñanza secundaria superior por sector del nivel de formación alcanzado, sexo y comunidad autónoma. Porcentajes respecto del total de cada comunidad autónoma</v>
      </c>
    </row>
    <row r="102" customFormat="false" ht="13.2" hidden="false" customHeight="false" outlineLevel="0" collapsed="false">
      <c r="A102" s="2" t="n">
        <v>166</v>
      </c>
      <c r="B102" s="2" t="n">
        <v>826</v>
      </c>
      <c r="C102" s="0" t="s">
        <v>164</v>
      </c>
      <c r="D102" s="0" t="s">
        <v>209</v>
      </c>
      <c r="E102" s="0" t="s">
        <v>210</v>
      </c>
      <c r="K102" s="0" t="str">
        <f aca="false">CONCATENATE(E102,D102)</f>
        <v>&lt;a href="../FILES/_293/_5101/_0/_2/_166/_null/_null/px.px&lt;/a&gt;Ocupados que cursan estudios (reglados o no) por sector del nivel de formación alcanzado, sexo y comunidad autónoma. Porcentajes respecto del total de cada comunidad autónoma</v>
      </c>
    </row>
    <row r="103" customFormat="false" ht="13.2" hidden="false" customHeight="false" outlineLevel="0" collapsed="false">
      <c r="A103" s="2" t="n">
        <v>166</v>
      </c>
      <c r="B103" s="2" t="n">
        <v>826</v>
      </c>
      <c r="C103" s="0" t="s">
        <v>164</v>
      </c>
      <c r="D103" s="0" t="s">
        <v>211</v>
      </c>
      <c r="E103" s="0" t="s">
        <v>212</v>
      </c>
      <c r="K103" s="0" t="str">
        <f aca="false">CONCATENATE(E103,D103)</f>
        <v>&lt;a href="../FILES/_293/_5102/_0/_2/_166/_null/_null/px.px&lt;/a&gt;Ocupados que cursan estudios no reglados por objetivo de la formación (no reglada), sexo y comunidad autónoma. Valores absolutos</v>
      </c>
    </row>
    <row r="104" customFormat="false" ht="13.2" hidden="false" customHeight="false" outlineLevel="0" collapsed="false">
      <c r="A104" s="2" t="n">
        <v>166</v>
      </c>
      <c r="B104" s="2" t="n">
        <v>826</v>
      </c>
      <c r="C104" s="0" t="s">
        <v>164</v>
      </c>
      <c r="D104" s="0" t="s">
        <v>213</v>
      </c>
      <c r="E104" s="0" t="s">
        <v>214</v>
      </c>
      <c r="K104" s="0" t="str">
        <f aca="false">CONCATENATE(E104,D104)</f>
        <v>&lt;a href="../FILES/_293/_5107/_0/_2/_166/_null/_null/px.px&lt;/a&gt;Ocupados que cursan estudios no reglados relacionados con el mercado laboral, por participación empresarial en su formación (no reglada), sexo y comunidad autónoma. Porcentajes por comunidad</v>
      </c>
    </row>
    <row r="105" customFormat="false" ht="13.2" hidden="false" customHeight="false" outlineLevel="0" collapsed="false">
      <c r="A105" s="2" t="n">
        <v>166</v>
      </c>
      <c r="B105" s="2" t="n">
        <v>826</v>
      </c>
      <c r="C105" s="0" t="s">
        <v>164</v>
      </c>
      <c r="D105" s="0" t="s">
        <v>215</v>
      </c>
      <c r="E105" s="0" t="s">
        <v>216</v>
      </c>
      <c r="K105" s="0" t="str">
        <f aca="false">CONCATENATE(E105,D105)</f>
        <v>&lt;a href="../FILES/_293/_5104/_0/_2/_166/_null/_null/px.px&lt;/a&gt;Ocupados que cursan estudios no reglados por objetivo de la formación (no reglada), sexo y comunidad autónoma. Porcentajes respecto del total de cada comunidad autónoma</v>
      </c>
    </row>
    <row r="106" customFormat="false" ht="13.2" hidden="false" customHeight="false" outlineLevel="0" collapsed="false">
      <c r="A106" s="2" t="n">
        <v>166</v>
      </c>
      <c r="B106" s="2" t="n">
        <v>826</v>
      </c>
      <c r="C106" s="0" t="s">
        <v>164</v>
      </c>
      <c r="D106" s="0" t="s">
        <v>217</v>
      </c>
      <c r="E106" s="0" t="s">
        <v>218</v>
      </c>
      <c r="K106" s="0" t="str">
        <f aca="false">CONCATENATE(E106,D106)</f>
        <v>&lt;a href="../FILES/_293/_5106/_0/_2/_166/_null/_null/px.px&lt;/a&gt;Ocupados que cursan estudios no reglados relacionados con el mercado laboral, por participación empresarial en su formación (no reglada), sexo y comunidad autónoma. Valores absolutos</v>
      </c>
    </row>
    <row r="107" customFormat="false" ht="13.2" hidden="false" customHeight="false" outlineLevel="0" collapsed="false">
      <c r="A107" s="2" t="n">
        <v>166</v>
      </c>
      <c r="B107" s="2" t="n">
        <v>826</v>
      </c>
      <c r="C107" s="0" t="s">
        <v>164</v>
      </c>
      <c r="D107" s="0" t="s">
        <v>219</v>
      </c>
      <c r="E107" s="0" t="s">
        <v>220</v>
      </c>
      <c r="K107" s="0" t="str">
        <f aca="false">CONCATENATE(E107,D107)</f>
        <v>&lt;a href="../FILES/_293/_5109/_0/_2/_166/_null/_null/px.px&lt;/a&gt;Parados por sector del nivel de formación alcanzado, sexo y comunidad autónoma. Valores absolutos</v>
      </c>
    </row>
    <row r="108" customFormat="false" ht="13.2" hidden="false" customHeight="false" outlineLevel="0" collapsed="false">
      <c r="A108" s="2" t="n">
        <v>166</v>
      </c>
      <c r="B108" s="2" t="n">
        <v>826</v>
      </c>
      <c r="C108" s="0" t="s">
        <v>164</v>
      </c>
      <c r="D108" s="0" t="s">
        <v>221</v>
      </c>
      <c r="E108" s="0" t="s">
        <v>222</v>
      </c>
      <c r="K108" s="0" t="str">
        <f aca="false">CONCATENATE(E108,D108)</f>
        <v>&lt;a href="../FILES/_293/_5110/_0/_2/_166/_null/_null/px.px&lt;/a&gt;Parados por sector del nivel de formación alcanzado, sexo y comunidad autónoma. Porcentajes respecto del total de cada comunidad autónoma</v>
      </c>
    </row>
    <row r="109" customFormat="false" ht="13.2" hidden="false" customHeight="false" outlineLevel="0" collapsed="false">
      <c r="A109" s="2" t="n">
        <v>166</v>
      </c>
      <c r="B109" s="2" t="n">
        <v>826</v>
      </c>
      <c r="C109" s="0" t="s">
        <v>164</v>
      </c>
      <c r="D109" s="0" t="s">
        <v>223</v>
      </c>
      <c r="E109" s="0" t="s">
        <v>224</v>
      </c>
      <c r="K109" s="0" t="str">
        <f aca="false">CONCATENATE(E109,D109)</f>
        <v>&lt;a href="../FILES/_293/_5111/_0/_2/_166/_null/_null/px.px&lt;/a&gt;Tasas de paro por sector del nivel de formación alcanzado, sexo y comunidad autónoma</v>
      </c>
    </row>
    <row r="110" customFormat="false" ht="13.2" hidden="false" customHeight="false" outlineLevel="0" collapsed="false">
      <c r="A110" s="2" t="n">
        <v>166</v>
      </c>
      <c r="B110" s="2" t="n">
        <v>826</v>
      </c>
      <c r="C110" s="0" t="s">
        <v>164</v>
      </c>
      <c r="D110" s="0" t="s">
        <v>225</v>
      </c>
      <c r="E110" s="0" t="s">
        <v>226</v>
      </c>
      <c r="K110" s="0" t="str">
        <f aca="false">CONCATENATE(E110,D110)</f>
        <v>&lt;a href="../FILES/_293/_5112/_0/_2/_166/_null/_null/px.px&lt;/a&gt;Inactivos por sector del nivel de formación alcanzado, sexo y comunidad autónoma. Valores absolutos</v>
      </c>
    </row>
    <row r="111" customFormat="false" ht="13.2" hidden="false" customHeight="false" outlineLevel="0" collapsed="false">
      <c r="A111" s="2" t="n">
        <v>166</v>
      </c>
      <c r="B111" s="2" t="n">
        <v>826</v>
      </c>
      <c r="C111" s="0" t="s">
        <v>164</v>
      </c>
      <c r="D111" s="0" t="s">
        <v>227</v>
      </c>
      <c r="E111" s="0" t="s">
        <v>228</v>
      </c>
      <c r="K111" s="0" t="str">
        <f aca="false">CONCATENATE(E111,D111)</f>
        <v>&lt;a href="../FILES/_293/_5113/_0/_2/_166/_null/_null/px.px&lt;/a&gt;Inactivos por sector del nivel de formación alcanzado, sexo y comunidad autónoma. Porcentajes respecto del total de cada comunidad autónoma</v>
      </c>
    </row>
    <row r="112" customFormat="false" ht="13.2" hidden="false" customHeight="false" outlineLevel="0" collapsed="false">
      <c r="A112" s="2" t="n">
        <v>166</v>
      </c>
      <c r="B112" s="2" t="n">
        <v>826</v>
      </c>
      <c r="C112" s="0" t="s">
        <v>164</v>
      </c>
      <c r="D112" s="0" t="s">
        <v>229</v>
      </c>
      <c r="E112" s="0" t="s">
        <v>230</v>
      </c>
      <c r="K112" s="0" t="str">
        <f aca="false">CONCATENATE(E112,D112)</f>
        <v>&lt;a href="../FILES/_293/_5114/_0/_2/_166/_null/_null/px.px&lt;/a&gt;Inactivos que cursan estudios (reglados o no) por sector del nivel de formación alcanzado, sexo y comunidad autónoma. Valores absolutos</v>
      </c>
    </row>
    <row r="113" customFormat="false" ht="13.2" hidden="false" customHeight="false" outlineLevel="0" collapsed="false">
      <c r="A113" s="2" t="n">
        <v>166</v>
      </c>
      <c r="B113" s="2" t="n">
        <v>826</v>
      </c>
      <c r="C113" s="0" t="s">
        <v>164</v>
      </c>
      <c r="D113" s="0" t="s">
        <v>231</v>
      </c>
      <c r="E113" s="0" t="s">
        <v>232</v>
      </c>
      <c r="K113" s="0" t="str">
        <f aca="false">CONCATENATE(E113,D113)</f>
        <v>&lt;a href="../FILES/_293/_5115/_0/_2/_166/_null/_null/px.px&lt;/a&gt;Inactivos que cursan estudios (reglados o no) por sector del nivel de formación alcanzado, sexo y comunidad autónoma. Porcentajes respecto del total de cada comunidad autónoma</v>
      </c>
    </row>
    <row r="114" customFormat="false" ht="13.2" hidden="false" customHeight="false" outlineLevel="0" collapsed="false">
      <c r="A114" s="2" t="n">
        <v>166</v>
      </c>
      <c r="B114" s="2" t="n">
        <v>826</v>
      </c>
      <c r="C114" s="0" t="s">
        <v>164</v>
      </c>
      <c r="D114" s="0" t="s">
        <v>233</v>
      </c>
      <c r="E114" s="0" t="s">
        <v>234</v>
      </c>
      <c r="K114" s="0" t="str">
        <f aca="false">CONCATENATE(E114,D114)</f>
        <v>&lt;a href="../FILES/_293/_5116/_0/_2/_166/_null/_null/px.px&lt;/a&gt;Inactivos que cursan estudios reglados por sector de los estudios en curso reglados, sexo y comunidad autónoma. Valores absolutos</v>
      </c>
    </row>
    <row r="115" customFormat="false" ht="13.2" hidden="false" customHeight="false" outlineLevel="0" collapsed="false">
      <c r="A115" s="2" t="n">
        <v>166</v>
      </c>
      <c r="B115" s="2" t="n">
        <v>826</v>
      </c>
      <c r="C115" s="0" t="s">
        <v>164</v>
      </c>
      <c r="D115" s="0" t="s">
        <v>235</v>
      </c>
      <c r="E115" s="0" t="s">
        <v>236</v>
      </c>
      <c r="K115" s="0" t="str">
        <f aca="false">CONCATENATE(E115,D115)</f>
        <v>&lt;a href="../FILES/_293/_5117/_0/_2/_166/_null/_null/px.px&lt;/a&gt;Inactivos que cursan estudios reglados por sector de los estudios en curso reglados, sexo y comunidad autónoma. Porcentajes respecto del total de cada comunidad autónoma</v>
      </c>
    </row>
    <row r="116" customFormat="false" ht="13.2" hidden="false" customHeight="false" outlineLevel="0" collapsed="false">
      <c r="A116" s="2" t="n">
        <v>166</v>
      </c>
      <c r="B116" s="2" t="n">
        <v>836</v>
      </c>
      <c r="C116" s="0" t="s">
        <v>237</v>
      </c>
      <c r="D116" s="0" t="s">
        <v>238</v>
      </c>
      <c r="E116" s="0" t="s">
        <v>239</v>
      </c>
      <c r="K116" s="0" t="str">
        <f aca="false">CONCATENATE(E116,D116)</f>
        <v>&lt;a href="../FILES/_293/_5297/_0/_2/_166/_null/_null/px.px&lt;/a&gt;Parados por situación anterior a la búsqueda de empleo, sexo y comunidad autónoma. Valores absolutos</v>
      </c>
    </row>
    <row r="117" customFormat="false" ht="13.2" hidden="false" customHeight="false" outlineLevel="0" collapsed="false">
      <c r="A117" s="2" t="n">
        <v>166</v>
      </c>
      <c r="B117" s="2" t="n">
        <v>836</v>
      </c>
      <c r="C117" s="0" t="s">
        <v>237</v>
      </c>
      <c r="D117" s="0" t="s">
        <v>240</v>
      </c>
      <c r="E117" s="0" t="s">
        <v>241</v>
      </c>
      <c r="K117" s="0" t="str">
        <f aca="false">CONCATENATE(E117,D117)</f>
        <v>&lt;a href="../FILES/_293/_5298/_0/_2/_166/_null/_null/px.px&lt;/a&gt;Parados por situación anterior a la búsqueda de empleo, sexo y comunidad autónoma. Porcentajes respecto del total de cada comunidad autónoma</v>
      </c>
    </row>
    <row r="118" customFormat="false" ht="13.2" hidden="false" customHeight="false" outlineLevel="0" collapsed="false">
      <c r="A118" s="2" t="n">
        <v>166</v>
      </c>
      <c r="B118" s="2" t="n">
        <v>836</v>
      </c>
      <c r="C118" s="0" t="s">
        <v>237</v>
      </c>
      <c r="D118" s="0" t="s">
        <v>242</v>
      </c>
      <c r="E118" s="0" t="s">
        <v>243</v>
      </c>
      <c r="K118" s="0" t="str">
        <f aca="false">CONCATENATE(E118,D118)</f>
        <v>&lt;a href="../FILES/_293/_5299/_0/_2/_166/_null/_null/px.px&lt;/a&gt;Parados que han trabajado anteriormente por causa de dejar el último empleo, sexo y comunidad autónoma. Valores absolutos</v>
      </c>
    </row>
    <row r="119" customFormat="false" ht="13.2" hidden="false" customHeight="false" outlineLevel="0" collapsed="false">
      <c r="A119" s="2" t="n">
        <v>166</v>
      </c>
      <c r="B119" s="2" t="n">
        <v>836</v>
      </c>
      <c r="C119" s="0" t="s">
        <v>237</v>
      </c>
      <c r="D119" s="0" t="s">
        <v>244</v>
      </c>
      <c r="E119" s="0" t="s">
        <v>245</v>
      </c>
      <c r="K119" s="0" t="str">
        <f aca="false">CONCATENATE(E119,D119)</f>
        <v>&lt;a href="../FILES/_293/_5300/_0/_2/_166/_null/_null/px.px&lt;/a&gt;Parados que han trabajado anteriormente por causa de dejar el último empleo, sexo y comunidad autónoma. Porcentajes respecto del total de cada comunidad autónoma</v>
      </c>
    </row>
    <row r="120" customFormat="false" ht="13.2" hidden="false" customHeight="false" outlineLevel="0" collapsed="false">
      <c r="A120" s="2" t="n">
        <v>166</v>
      </c>
      <c r="B120" s="2" t="n">
        <v>836</v>
      </c>
      <c r="C120" s="0" t="s">
        <v>237</v>
      </c>
      <c r="D120" s="0" t="s">
        <v>30</v>
      </c>
      <c r="E120" s="0" t="s">
        <v>246</v>
      </c>
      <c r="K120" s="0" t="str">
        <f aca="false">CONCATENATE(E120,D120)</f>
        <v>&lt;a href="../FILES/_293/_5301/_0/_2/_166/_null/_null/px.px&lt;/a&gt;Parados que han trabajado anteriormente por sector económico del último empleo, sexo y comunidad autónoma. Valores absolutos</v>
      </c>
    </row>
    <row r="121" customFormat="false" ht="13.2" hidden="false" customHeight="false" outlineLevel="0" collapsed="false">
      <c r="A121" s="2" t="n">
        <v>166</v>
      </c>
      <c r="B121" s="2" t="n">
        <v>836</v>
      </c>
      <c r="C121" s="0" t="s">
        <v>237</v>
      </c>
      <c r="D121" s="0" t="s">
        <v>32</v>
      </c>
      <c r="E121" s="0" t="s">
        <v>247</v>
      </c>
      <c r="K121" s="0" t="str">
        <f aca="false">CONCATENATE(E121,D121)</f>
        <v>&lt;a href="../FILES/_293/_5302/_0/_2/_166/_null/_null/px.px&lt;/a&gt;Parados que han trabajado anteriormente por sector económico del último empleo, sexo y comunidad autónoma. Porcentajes respecto del total de cada comunidad autónoma</v>
      </c>
    </row>
    <row r="122" customFormat="false" ht="13.2" hidden="false" customHeight="false" outlineLevel="0" collapsed="false">
      <c r="A122" s="2" t="n">
        <v>166</v>
      </c>
      <c r="B122" s="2" t="n">
        <v>836</v>
      </c>
      <c r="C122" s="0" t="s">
        <v>237</v>
      </c>
      <c r="D122" s="0" t="s">
        <v>248</v>
      </c>
      <c r="E122" s="0" t="s">
        <v>249</v>
      </c>
      <c r="K122" s="0" t="str">
        <f aca="false">CONCATENATE(E122,D122)</f>
        <v>&lt;a href="../FILES/_293/_5303/_0/_2/_166/_null/_null/px.px&lt;/a&gt;Inactivos que han trabajado anteriormente por causa de dejar el último empleo, sexo y comunidad autónoma. Valores absolutos</v>
      </c>
    </row>
    <row r="123" customFormat="false" ht="13.2" hidden="false" customHeight="false" outlineLevel="0" collapsed="false">
      <c r="A123" s="2" t="n">
        <v>166</v>
      </c>
      <c r="B123" s="2" t="n">
        <v>836</v>
      </c>
      <c r="C123" s="0" t="s">
        <v>237</v>
      </c>
      <c r="D123" s="0" t="s">
        <v>250</v>
      </c>
      <c r="E123" s="0" t="s">
        <v>251</v>
      </c>
      <c r="K123" s="0" t="str">
        <f aca="false">CONCATENATE(E123,D123)</f>
        <v>&lt;a href="../FILES/_293/_5304/_0/_2/_166/_null/_null/px.px&lt;/a&gt;Inactivos que han trabajado anteriormente por causa de dejar el último empleo, sexo y comunidad autónoma. Porcentajes respecto del total de cada comunidad autónoma</v>
      </c>
    </row>
    <row r="124" customFormat="false" ht="13.2" hidden="false" customHeight="false" outlineLevel="0" collapsed="false">
      <c r="A124" s="2" t="n">
        <v>166</v>
      </c>
      <c r="B124" s="2" t="n">
        <v>836</v>
      </c>
      <c r="C124" s="0" t="s">
        <v>237</v>
      </c>
      <c r="D124" s="0" t="s">
        <v>252</v>
      </c>
      <c r="E124" s="0" t="s">
        <v>253</v>
      </c>
      <c r="K124" s="0" t="str">
        <f aca="false">CONCATENATE(E124,D124)</f>
        <v>&lt;a href="../FILES/_293/_5305/_0/_2/_166/_null/_null/px.px&lt;/a&gt;Inactivos que han trabajado anteriormente por situación profesional en el último empleo, sexo y comunidad autónoma. Valores absolutos</v>
      </c>
    </row>
    <row r="125" customFormat="false" ht="13.2" hidden="false" customHeight="false" outlineLevel="0" collapsed="false">
      <c r="A125" s="2" t="n">
        <v>166</v>
      </c>
      <c r="B125" s="2" t="n">
        <v>836</v>
      </c>
      <c r="C125" s="0" t="s">
        <v>237</v>
      </c>
      <c r="D125" s="0" t="s">
        <v>254</v>
      </c>
      <c r="E125" s="0" t="s">
        <v>255</v>
      </c>
      <c r="K125" s="0" t="str">
        <f aca="false">CONCATENATE(E125,D125)</f>
        <v>&lt;a href="../FILES/_293/_5306/_0/_2/_166/_null/_null/px.px&lt;/a&gt;Inactivos que han trabajado anteriormente por situación profesional en el último empleo, sexo y comunidad autónoma. Porcentajes respecto del total de cada comunidad autónoma</v>
      </c>
    </row>
    <row r="126" customFormat="false" ht="13.2" hidden="false" customHeight="false" outlineLevel="0" collapsed="false">
      <c r="A126" s="2" t="n">
        <v>166</v>
      </c>
      <c r="B126" s="2" t="n">
        <v>836</v>
      </c>
      <c r="C126" s="0" t="s">
        <v>237</v>
      </c>
      <c r="D126" s="0" t="s">
        <v>256</v>
      </c>
      <c r="E126" s="0" t="s">
        <v>257</v>
      </c>
      <c r="K126" s="0" t="str">
        <f aca="false">CONCATENATE(E126,D126)</f>
        <v>&lt;a href="../FILES/_293/_5307/_0/_2/_166/_null/_null/px.px&lt;/a&gt;Inactivos que han trabajado anteriormente y han dejado su último empleo hace más de 1 año por situación profesional en el último empleo, sexo y comunidad autónoma. Valores absolutos</v>
      </c>
    </row>
    <row r="127" customFormat="false" ht="13.2" hidden="false" customHeight="false" outlineLevel="0" collapsed="false">
      <c r="A127" s="2" t="n">
        <v>166</v>
      </c>
      <c r="B127" s="2" t="n">
        <v>836</v>
      </c>
      <c r="C127" s="0" t="s">
        <v>237</v>
      </c>
      <c r="D127" s="0" t="s">
        <v>258</v>
      </c>
      <c r="E127" s="0" t="s">
        <v>259</v>
      </c>
      <c r="K127" s="0" t="str">
        <f aca="false">CONCATENATE(E127,D127)</f>
        <v>&lt;a href="../FILES/_293/_5308/_0/_2/_166/_null/_null/px.px&lt;/a&gt;Inactivos que han trabajado anteriormente y han dejado su último empleo hace más de 1 año por situación profesional en el último empleo, sexo y comunidad autónoma. Porcentajes respecto del total de cada comunidad autónoma</v>
      </c>
    </row>
    <row r="128" customFormat="false" ht="13.2" hidden="false" customHeight="false" outlineLevel="0" collapsed="false">
      <c r="A128" s="2" t="n">
        <v>166</v>
      </c>
      <c r="B128" s="2" t="n">
        <v>836</v>
      </c>
      <c r="C128" s="0" t="s">
        <v>237</v>
      </c>
      <c r="D128" s="0" t="s">
        <v>67</v>
      </c>
      <c r="E128" s="0" t="s">
        <v>260</v>
      </c>
      <c r="K128" s="0" t="str">
        <f aca="false">CONCATENATE(E128,D128)</f>
        <v>&lt;a href="../FILES/_293/_5309/_0/_2/_166/_null/_null/px.px&lt;/a&gt;Inactivos que han trabajado anteriormente por ocupación en el último empleo, sexo y comunidad autónoma. Valores absolutos</v>
      </c>
    </row>
    <row r="129" customFormat="false" ht="13.2" hidden="false" customHeight="false" outlineLevel="0" collapsed="false">
      <c r="A129" s="2" t="n">
        <v>166</v>
      </c>
      <c r="B129" s="2" t="n">
        <v>836</v>
      </c>
      <c r="C129" s="0" t="s">
        <v>237</v>
      </c>
      <c r="D129" s="0" t="s">
        <v>69</v>
      </c>
      <c r="E129" s="0" t="s">
        <v>261</v>
      </c>
      <c r="K129" s="0" t="str">
        <f aca="false">CONCATENATE(E129,D129)</f>
        <v>&lt;a href="../FILES/_293/_5310/_0/_2/_166/_null/_null/px.px&lt;/a&gt;Inactivos que han trabajado anteriormente por ocupación en el último empleo, sexo y comunidad autónoma. Porcentajes respecto del total de cada comunidad autónoma</v>
      </c>
    </row>
    <row r="130" customFormat="false" ht="13.2" hidden="false" customHeight="false" outlineLevel="0" collapsed="false">
      <c r="A130" s="2" t="n">
        <v>166</v>
      </c>
      <c r="B130" s="2" t="n">
        <v>836</v>
      </c>
      <c r="C130" s="0" t="s">
        <v>237</v>
      </c>
      <c r="D130" s="0" t="s">
        <v>34</v>
      </c>
      <c r="E130" s="0" t="s">
        <v>262</v>
      </c>
      <c r="K130" s="0" t="str">
        <f aca="false">CONCATENATE(E130,D130)</f>
        <v>&lt;a href="../FILES/_293/_5311/_0/_2/_166/_null/_null/px.px&lt;/a&gt;Inactivos que han trabajado anteriormente por sector económico del último empleo, sexo y comunidad autónoma. Valores absolutos</v>
      </c>
    </row>
    <row r="131" customFormat="false" ht="13.2" hidden="false" customHeight="false" outlineLevel="0" collapsed="false">
      <c r="A131" s="2" t="n">
        <v>166</v>
      </c>
      <c r="B131" s="2" t="n">
        <v>836</v>
      </c>
      <c r="C131" s="0" t="s">
        <v>237</v>
      </c>
      <c r="D131" s="0" t="s">
        <v>36</v>
      </c>
      <c r="E131" s="0" t="s">
        <v>263</v>
      </c>
      <c r="K131" s="0" t="str">
        <f aca="false">CONCATENATE(E131,D131)</f>
        <v>&lt;a href="../FILES/_293/_5312/_0/_2/_166/_null/_null/px.px&lt;/a&gt;Inactivos que han trabajado anteriormente por sector económico del último empleo, sexo y comunidad autónoma. Porcentajes respecto del total de cada comunidad autónoma</v>
      </c>
    </row>
    <row r="132" customFormat="false" ht="13.2" hidden="false" customHeight="false" outlineLevel="0" collapsed="false">
      <c r="A132" s="2" t="n">
        <v>166</v>
      </c>
      <c r="B132" s="2" t="n">
        <v>836</v>
      </c>
      <c r="C132" s="0" t="s">
        <v>237</v>
      </c>
      <c r="D132" s="0" t="s">
        <v>38</v>
      </c>
      <c r="E132" s="0" t="s">
        <v>264</v>
      </c>
      <c r="K132" s="0" t="str">
        <f aca="false">CONCATENATE(E132,D132)</f>
        <v>&lt;a href="../FILES/_293/_5313/_0/_2/_166/_null/_null/px.px&lt;/a&gt;Inactivos que han trabajado anteriormente y han dejado su último empleo hace más de 1 año por sector económico del último empleo, sexo y comunidad autónoma. Valores absolutos</v>
      </c>
    </row>
    <row r="133" customFormat="false" ht="13.2" hidden="false" customHeight="false" outlineLevel="0" collapsed="false">
      <c r="A133" s="2" t="n">
        <v>166</v>
      </c>
      <c r="B133" s="2" t="n">
        <v>836</v>
      </c>
      <c r="C133" s="0" t="s">
        <v>237</v>
      </c>
      <c r="D133" s="0" t="s">
        <v>40</v>
      </c>
      <c r="E133" s="0" t="s">
        <v>265</v>
      </c>
      <c r="K133" s="0" t="str">
        <f aca="false">CONCATENATE(E133,D133)</f>
        <v>&lt;a href="../FILES/_293/_5314/_0/_2/_166/_null/_null/px.px&lt;/a&gt;Inactivos que han trabajado anteriormente y han dejado su último empleo hace más de 1 año por sector económico del último empleo, sexo y comunidad autónoma. Porcentajes respecto del total de cada comunidad autónoma</v>
      </c>
    </row>
    <row r="134" customFormat="false" ht="13.2" hidden="false" customHeight="false" outlineLevel="0" collapsed="false">
      <c r="A134" s="2" t="n">
        <v>166</v>
      </c>
      <c r="B134" s="2" t="n">
        <v>828</v>
      </c>
      <c r="C134" s="0" t="s">
        <v>266</v>
      </c>
      <c r="D134" s="0" t="s">
        <v>267</v>
      </c>
      <c r="E134" s="0" t="s">
        <v>268</v>
      </c>
      <c r="K134" s="0" t="str">
        <f aca="false">CONCATENATE(E134,D134)</f>
        <v>&lt;a href="../FILES/_293/_5121/_0/_2/_166/_null/_null/px.px&lt;/a&gt;Ocupados por frecuencia con la que trabajan el domingo, sexo y grupo de edad. Valores absolutos y porcentajes respecto al total de cada grupo de edad</v>
      </c>
    </row>
    <row r="135" customFormat="false" ht="13.2" hidden="false" customHeight="false" outlineLevel="0" collapsed="false">
      <c r="A135" s="2" t="n">
        <v>166</v>
      </c>
      <c r="B135" s="2" t="n">
        <v>828</v>
      </c>
      <c r="C135" s="0" t="s">
        <v>266</v>
      </c>
      <c r="D135" s="0" t="s">
        <v>269</v>
      </c>
      <c r="E135" s="0" t="s">
        <v>270</v>
      </c>
      <c r="K135" s="0" t="str">
        <f aca="false">CONCATENATE(E135,D135)</f>
        <v>&lt;a href="../FILES/_293/_5122/_0/_2/_166/_null/_null/px.px&lt;/a&gt;Ocupados por frecuencia con la que trabajan al final de la tarde, sexo y grupo de edad. Valores absolutos y porcentajes respecto del total de cada frecuencia con la que trabajan al final de la tarde</v>
      </c>
    </row>
    <row r="136" customFormat="false" ht="13.2" hidden="false" customHeight="false" outlineLevel="0" collapsed="false">
      <c r="A136" s="2" t="n">
        <v>166</v>
      </c>
      <c r="B136" s="2" t="n">
        <v>828</v>
      </c>
      <c r="C136" s="0" t="s">
        <v>266</v>
      </c>
      <c r="D136" s="0" t="s">
        <v>271</v>
      </c>
      <c r="E136" s="0" t="s">
        <v>272</v>
      </c>
      <c r="K136" s="0" t="str">
        <f aca="false">CONCATENATE(E136,D136)</f>
        <v>&lt;a href="../FILES/_293/_5123/_0/_2/_166/_null/_null/px.px&lt;/a&gt;Ocupados por frecuencia con la que trabajan por la noche, sexo y grupo de edad. Valores absolutos y porcentajes respecto al total de cada grupo de edad</v>
      </c>
    </row>
    <row r="137" customFormat="false" ht="13.2" hidden="false" customHeight="false" outlineLevel="0" collapsed="false">
      <c r="A137" s="2" t="n">
        <v>166</v>
      </c>
      <c r="B137" s="2" t="n">
        <v>828</v>
      </c>
      <c r="C137" s="0" t="s">
        <v>266</v>
      </c>
      <c r="D137" s="0" t="s">
        <v>273</v>
      </c>
      <c r="E137" s="0" t="s">
        <v>274</v>
      </c>
      <c r="K137" s="0" t="str">
        <f aca="false">CONCATENATE(E137,D137)</f>
        <v>&lt;a href="../FILES/_293/_5124/_0/_2/_166/_null/_null/px.px&lt;/a&gt;Ocupados por forma de su jornada laboral, sexo y grupo de edad. Valores absolutos y porcentajes respecto del total de cada jornada laboral</v>
      </c>
    </row>
    <row r="138" customFormat="false" ht="13.2" hidden="false" customHeight="false" outlineLevel="0" collapsed="false">
      <c r="A138" s="2" t="n">
        <v>166</v>
      </c>
      <c r="B138" s="2" t="n">
        <v>828</v>
      </c>
      <c r="C138" s="0" t="s">
        <v>266</v>
      </c>
      <c r="D138" s="0" t="s">
        <v>275</v>
      </c>
      <c r="E138" s="0" t="s">
        <v>276</v>
      </c>
      <c r="K138" s="0" t="str">
        <f aca="false">CONCATENATE(E138,D138)</f>
        <v>&lt;a href="../FILES/_293/_5125/_0/_2/_166/_null/_null/px.px&lt;/a&gt;Ocupados por tipo de puesto laboral, sexo y grupo de edad. Valores absolutos y porcentajes respecto al total de cada grupo de edad</v>
      </c>
    </row>
    <row r="139" customFormat="false" ht="13.2" hidden="false" customHeight="false" outlineLevel="0" collapsed="false">
      <c r="A139" s="2" t="n">
        <v>166</v>
      </c>
      <c r="B139" s="2" t="n">
        <v>828</v>
      </c>
      <c r="C139" s="0" t="s">
        <v>266</v>
      </c>
      <c r="D139" s="0" t="s">
        <v>277</v>
      </c>
      <c r="E139" s="0" t="s">
        <v>278</v>
      </c>
      <c r="K139" s="0" t="str">
        <f aca="false">CONCATENATE(E139,D139)</f>
        <v>&lt;a href="../FILES/_293/_5126/_0/_2/_166/_null/_null/px.px&lt;/a&gt;Ocupados por número de personas que trabajan en el establecimiento, sexo y grupo de edad. Valores absolutos y porcentajes respecto al total de cada grupo de edad</v>
      </c>
    </row>
    <row r="140" customFormat="false" ht="13.2" hidden="false" customHeight="false" outlineLevel="0" collapsed="false">
      <c r="A140" s="2" t="n">
        <v>166</v>
      </c>
      <c r="B140" s="2" t="n">
        <v>828</v>
      </c>
      <c r="C140" s="0" t="s">
        <v>266</v>
      </c>
      <c r="D140" s="0" t="s">
        <v>279</v>
      </c>
      <c r="E140" s="0" t="s">
        <v>280</v>
      </c>
      <c r="K140" s="0" t="str">
        <f aca="false">CONCATENATE(E140,D140)</f>
        <v>&lt;a href="../FILES/_293/_5127/_0/_2/_166/_null/_null/px.px&lt;/a&gt;Trabajadores por cuenta propia por frecuencia con la que trabajan en su domicilio particular, sexo y grupo de edad. Valores absolutos y porcentajes respecto al total de cada frecuencia con la que trabajan en su domicilio particular</v>
      </c>
    </row>
    <row r="141" customFormat="false" ht="13.2" hidden="false" customHeight="false" outlineLevel="0" collapsed="false">
      <c r="A141" s="2" t="n">
        <v>166</v>
      </c>
      <c r="B141" s="2" t="n">
        <v>828</v>
      </c>
      <c r="C141" s="0" t="s">
        <v>266</v>
      </c>
      <c r="D141" s="0" t="s">
        <v>281</v>
      </c>
      <c r="E141" s="0" t="s">
        <v>282</v>
      </c>
      <c r="K141" s="0" t="str">
        <f aca="false">CONCATENATE(E141,D141)</f>
        <v>&lt;a href="../FILES/_293/_5128/_0/_2/_166/_null/_null/px.px&lt;/a&gt;Trabajadores por cuenta propia por frecuencia con la que trabajan el sábado, sexo y grupo de edad. Valores absolutos y porcentajes respecto del total de cada frecuencia con la que trabajan el sábado</v>
      </c>
    </row>
    <row r="142" customFormat="false" ht="13.2" hidden="false" customHeight="false" outlineLevel="0" collapsed="false">
      <c r="A142" s="2" t="n">
        <v>166</v>
      </c>
      <c r="B142" s="2" t="n">
        <v>828</v>
      </c>
      <c r="C142" s="0" t="s">
        <v>266</v>
      </c>
      <c r="D142" s="0" t="s">
        <v>283</v>
      </c>
      <c r="E142" s="0" t="s">
        <v>284</v>
      </c>
      <c r="K142" s="0" t="str">
        <f aca="false">CONCATENATE(E142,D142)</f>
        <v>&lt;a href="../FILES/_293/_5129/_0/_2/_166/_null/_null/px.px&lt;/a&gt;Trabajadores por cuenta propia por frecuencia con la que trabajan el domingo, sexo y grupo de edad. Valores absolutos y porcentajes respecto del total de cada frecuencia con la que trabajan el domingo</v>
      </c>
    </row>
    <row r="143" customFormat="false" ht="13.2" hidden="false" customHeight="false" outlineLevel="0" collapsed="false">
      <c r="A143" s="2" t="n">
        <v>166</v>
      </c>
      <c r="B143" s="2" t="n">
        <v>828</v>
      </c>
      <c r="C143" s="0" t="s">
        <v>266</v>
      </c>
      <c r="D143" s="0" t="s">
        <v>285</v>
      </c>
      <c r="E143" s="0" t="s">
        <v>286</v>
      </c>
      <c r="K143" s="0" t="str">
        <f aca="false">CONCATENATE(E143,D143)</f>
        <v>&lt;a href="../FILES/_293/_5130/_0/_2/_166/_null/_null/px.px&lt;/a&gt;Trabajadores por cuenta propia por frecuencia con la que trabajan al final de la tarde, sexo y grupo de edad. Valores absolutos y porcentajes respecto del total de cada frecuencia con la que trabajan al final de la tarde</v>
      </c>
    </row>
    <row r="144" customFormat="false" ht="13.2" hidden="false" customHeight="false" outlineLevel="0" collapsed="false">
      <c r="A144" s="2" t="n">
        <v>166</v>
      </c>
      <c r="B144" s="2" t="n">
        <v>828</v>
      </c>
      <c r="C144" s="0" t="s">
        <v>266</v>
      </c>
      <c r="D144" s="0" t="s">
        <v>287</v>
      </c>
      <c r="E144" s="0" t="s">
        <v>288</v>
      </c>
      <c r="K144" s="0" t="str">
        <f aca="false">CONCATENATE(E144,D144)</f>
        <v>&lt;a href="../FILES/_293/_5131/_0/_2/_166/_null/_null/px.px&lt;/a&gt;Trabajadores por cuenta propia por frecuencia con la que trabajan por la noche, sexo y grupo de edad. Valores absolutos y porcentajes respecto del total de cada frecuencia con la que trabajan por la noche</v>
      </c>
    </row>
    <row r="145" customFormat="false" ht="13.2" hidden="false" customHeight="false" outlineLevel="0" collapsed="false">
      <c r="A145" s="2" t="n">
        <v>166</v>
      </c>
      <c r="B145" s="2" t="n">
        <v>828</v>
      </c>
      <c r="C145" s="0" t="s">
        <v>266</v>
      </c>
      <c r="D145" s="0" t="s">
        <v>289</v>
      </c>
      <c r="E145" s="0" t="s">
        <v>290</v>
      </c>
      <c r="K145" s="0" t="str">
        <f aca="false">CONCATENATE(E145,D145)</f>
        <v>&lt;a href="../FILES/_293/_5132/_0/_2/_166/_null/_null/px.px&lt;/a&gt;Trabajadores por cuenta propia por forma de su jornada laboral, sexo y grupo de edad. Valores absolutos y porcentajes respecto del total de cada jornada laboral</v>
      </c>
    </row>
    <row r="146" customFormat="false" ht="13.2" hidden="false" customHeight="false" outlineLevel="0" collapsed="false">
      <c r="A146" s="2" t="n">
        <v>166</v>
      </c>
      <c r="B146" s="2" t="n">
        <v>828</v>
      </c>
      <c r="C146" s="0" t="s">
        <v>266</v>
      </c>
      <c r="D146" s="0" t="s">
        <v>291</v>
      </c>
      <c r="E146" s="0" t="s">
        <v>292</v>
      </c>
      <c r="K146" s="0" t="str">
        <f aca="false">CONCATENATE(E146,D146)</f>
        <v>&lt;a href="../FILES/_293/_5133/_0/_2/_166/_null/_null/px.px&lt;/a&gt;Trabajadores por cuenta propia por tipo de puesto laboral, sexo y grupo de edad. Valores absolutos y porcentajes respecto del total de cada puesto laboral</v>
      </c>
    </row>
    <row r="147" customFormat="false" ht="13.2" hidden="false" customHeight="false" outlineLevel="0" collapsed="false">
      <c r="A147" s="2" t="n">
        <v>166</v>
      </c>
      <c r="B147" s="2" t="n">
        <v>828</v>
      </c>
      <c r="C147" s="0" t="s">
        <v>266</v>
      </c>
      <c r="D147" s="0" t="s">
        <v>293</v>
      </c>
      <c r="E147" s="0" t="s">
        <v>294</v>
      </c>
      <c r="K147" s="0" t="str">
        <f aca="false">CONCATENATE(E147,D147)</f>
        <v>&lt;a href="../FILES/_293/_5134/_0/_2/_166/_null/_null/px.px&lt;/a&gt;Trabajadores por cuenta propia por número de personas que trabajan en el establecimiento, sexo y grupo de edad. Valores absolutos y porcentajes respecto del total de cada número de personas que trabajan en el establecimiento.</v>
      </c>
    </row>
    <row r="148" customFormat="false" ht="13.2" hidden="false" customHeight="false" outlineLevel="0" collapsed="false">
      <c r="A148" s="2" t="n">
        <v>166</v>
      </c>
      <c r="B148" s="2" t="n">
        <v>828</v>
      </c>
      <c r="C148" s="0" t="s">
        <v>266</v>
      </c>
      <c r="D148" s="0" t="s">
        <v>295</v>
      </c>
      <c r="E148" s="0" t="s">
        <v>296</v>
      </c>
      <c r="K148" s="0" t="str">
        <f aca="false">CONCATENATE(E148,D148)</f>
        <v>&lt;a href="../FILES/_293/_5145/_0/_2/_166/_null/_null/px.px&lt;/a&gt;Asalariados por contratación a través de una empresa de trabajo temporal, sexo y grupo de edad. Valores absolutos y porcentajes respecto al total de cada grupo de edad</v>
      </c>
    </row>
    <row r="149" customFormat="false" ht="13.2" hidden="false" customHeight="false" outlineLevel="0" collapsed="false">
      <c r="A149" s="2" t="n">
        <v>166</v>
      </c>
      <c r="B149" s="2" t="n">
        <v>828</v>
      </c>
      <c r="C149" s="0" t="s">
        <v>266</v>
      </c>
      <c r="D149" s="0" t="s">
        <v>297</v>
      </c>
      <c r="E149" s="0" t="s">
        <v>298</v>
      </c>
      <c r="K149" s="0" t="str">
        <f aca="false">CONCATENATE(E149,D149)</f>
        <v>&lt;a href="../FILES/_293/_5146/_0/_2/_166/_null/_null/px.px&lt;/a&gt;Asalariados por participación de una oficina de empleo pública en la obtención de su empleo actual, sexo y grupo de edad. Valores absolutos y porcentajes respecto al total de cada grupo de edad</v>
      </c>
    </row>
    <row r="150" customFormat="false" ht="13.2" hidden="false" customHeight="false" outlineLevel="0" collapsed="false">
      <c r="A150" s="2" t="n">
        <v>166</v>
      </c>
      <c r="B150" s="2" t="n">
        <v>828</v>
      </c>
      <c r="C150" s="0" t="s">
        <v>266</v>
      </c>
      <c r="D150" s="0" t="s">
        <v>299</v>
      </c>
      <c r="E150" s="0" t="s">
        <v>300</v>
      </c>
      <c r="K150" s="0" t="str">
        <f aca="false">CONCATENATE(E150,D150)</f>
        <v>&lt;a href="../FILES/_293/_5147/_0/_2/_166/_null/_null/px.px&lt;/a&gt;Asalariados con contrato o relación laboral temporal por motivo por el que es temporal, sexo y grupo de edad. Valores absolutos y porcentajes respecto del total de cada motivo por el que es temporal</v>
      </c>
    </row>
    <row r="151" customFormat="false" ht="13.2" hidden="false" customHeight="false" outlineLevel="0" collapsed="false">
      <c r="A151" s="2" t="n">
        <v>166</v>
      </c>
      <c r="B151" s="2" t="n">
        <v>828</v>
      </c>
      <c r="C151" s="0" t="s">
        <v>266</v>
      </c>
      <c r="D151" s="0" t="s">
        <v>301</v>
      </c>
      <c r="E151" s="0" t="s">
        <v>302</v>
      </c>
      <c r="K151" s="0" t="str">
        <f aca="false">CONCATENATE(E151,D151)</f>
        <v>&lt;a href="../FILES/_293/_5148/_0/_2/_166/_null/_null/px.px&lt;/a&gt;Ocupados que desean trabajar más horas de las habituales por empleo en el que desearían trabajar más horas, sexo y grupo de edad. Valores absolutos y porcentajes respecto del total de cada empleo en el que desearían trabajar más horas</v>
      </c>
    </row>
    <row r="152" customFormat="false" ht="13.2" hidden="false" customHeight="false" outlineLevel="0" collapsed="false">
      <c r="A152" s="2" t="n">
        <v>166</v>
      </c>
      <c r="B152" s="2" t="n">
        <v>828</v>
      </c>
      <c r="C152" s="0" t="s">
        <v>266</v>
      </c>
      <c r="D152" s="0" t="s">
        <v>303</v>
      </c>
      <c r="E152" s="0" t="s">
        <v>304</v>
      </c>
      <c r="K152" s="0" t="str">
        <f aca="false">CONCATENATE(E152,D152)</f>
        <v>&lt;a href="../FILES/_293/_5149/_0/_2/_166/_null/_null/px.px&lt;/a&gt;Ocupados subempleados por empleo en el que desearían trabajar más horas, sexo y grupo de edad. Valores absolutos y porcentajes respecto del total de cada empleo en el que desearían trabajar más horas</v>
      </c>
    </row>
    <row r="153" customFormat="false" ht="13.2" hidden="false" customHeight="false" outlineLevel="0" collapsed="false">
      <c r="A153" s="2" t="n">
        <v>166</v>
      </c>
      <c r="B153" s="2" t="n">
        <v>828</v>
      </c>
      <c r="C153" s="0" t="s">
        <v>266</v>
      </c>
      <c r="D153" s="0" t="s">
        <v>305</v>
      </c>
      <c r="E153" s="0" t="s">
        <v>306</v>
      </c>
      <c r="K153" s="0" t="str">
        <f aca="false">CONCATENATE(E153,D153)</f>
        <v>&lt;a href="../FILES/_293/_5150/_0/_2/_166/_null/_null/px.px&lt;/a&gt;Ocupados que buscan otro empleo por razón de búsqueda, sexo y grupo de edad. Valores absolutos</v>
      </c>
    </row>
    <row r="154" customFormat="false" ht="13.2" hidden="false" customHeight="false" outlineLevel="0" collapsed="false">
      <c r="A154" s="2" t="n">
        <v>166</v>
      </c>
      <c r="B154" s="2" t="n">
        <v>828</v>
      </c>
      <c r="C154" s="0" t="s">
        <v>266</v>
      </c>
      <c r="D154" s="0" t="s">
        <v>307</v>
      </c>
      <c r="E154" s="0" t="s">
        <v>308</v>
      </c>
      <c r="K154" s="0" t="str">
        <f aca="false">CONCATENATE(E154,D154)</f>
        <v>&lt;a href="../FILES/_293/_5151/_0/_2/_166/_null/_null/px.px&lt;/a&gt;Ocupados que buscan otro empleo por razón de búsqueda, sexo y grupo de edad. Porcentajes respecto del total de cada razón de búsqueda</v>
      </c>
    </row>
    <row r="155" customFormat="false" ht="13.2" hidden="false" customHeight="false" outlineLevel="0" collapsed="false">
      <c r="A155" s="2" t="n">
        <v>166</v>
      </c>
      <c r="B155" s="2" t="n">
        <v>828</v>
      </c>
      <c r="C155" s="0" t="s">
        <v>266</v>
      </c>
      <c r="D155" s="0" t="s">
        <v>309</v>
      </c>
      <c r="E155" s="0" t="s">
        <v>310</v>
      </c>
      <c r="K155" s="0" t="str">
        <f aca="false">CONCATENATE(E155,D155)</f>
        <v>&lt;a href="../FILES/_293/_5152/_0/_2/_166/_null/_null/px.px&lt;/a&gt;Ocupados que buscan otro empleo por razón de búsqueda, sexo y grupo de edad. Porcentajes respecto del total de cada grupo de edad</v>
      </c>
    </row>
    <row r="156" customFormat="false" ht="13.2" hidden="false" customHeight="false" outlineLevel="0" collapsed="false">
      <c r="A156" s="2" t="n">
        <v>166</v>
      </c>
      <c r="B156" s="2" t="n">
        <v>828</v>
      </c>
      <c r="C156" s="0" t="s">
        <v>266</v>
      </c>
      <c r="D156" s="0" t="s">
        <v>311</v>
      </c>
      <c r="E156" s="0" t="s">
        <v>312</v>
      </c>
      <c r="K156" s="0" t="str">
        <f aca="false">CONCATENATE(E156,D156)</f>
        <v>&lt;a href="../FILES/_293/_5153/_0/_2/_166/_null/_null/px.px&lt;/a&gt;Ocupados a tiempo parcial porque cuidan a personas dependientes por sexo y grupo de edad. Valores absolutos</v>
      </c>
    </row>
    <row r="157" customFormat="false" ht="13.2" hidden="false" customHeight="false" outlineLevel="0" collapsed="false">
      <c r="A157" s="2" t="n">
        <v>166</v>
      </c>
      <c r="B157" s="2" t="n">
        <v>828</v>
      </c>
      <c r="C157" s="0" t="s">
        <v>266</v>
      </c>
      <c r="D157" s="0" t="s">
        <v>313</v>
      </c>
      <c r="E157" s="0" t="s">
        <v>314</v>
      </c>
      <c r="K157" s="0" t="str">
        <f aca="false">CONCATENATE(E157,D157)</f>
        <v>&lt;a href="../FILES/_293/_5154/_0/_2/_166/_null/_null/px.px&lt;/a&gt;Ocupados a tiempo parcial porque cuidan a personas dependientes por sexo y grupo de edad. Porcentajes respecto del total de cada motivo de cuidar personas dependientes</v>
      </c>
    </row>
    <row r="158" customFormat="false" ht="13.2" hidden="false" customHeight="false" outlineLevel="0" collapsed="false">
      <c r="A158" s="2" t="n">
        <v>166</v>
      </c>
      <c r="B158" s="2" t="n">
        <v>828</v>
      </c>
      <c r="C158" s="0" t="s">
        <v>266</v>
      </c>
      <c r="D158" s="0" t="s">
        <v>315</v>
      </c>
      <c r="E158" s="0" t="s">
        <v>316</v>
      </c>
      <c r="K158" s="0" t="str">
        <f aca="false">CONCATENATE(E158,D158)</f>
        <v>&lt;a href="../FILES/_293/_5155/_0/_2/_166/_null/_null/px.px&lt;/a&gt;Ocupados a tiempo parcial porque cuidan a personas dependientes por sexo y grupo de edad. Porcentajes respecto del total de cada grupo de edad</v>
      </c>
    </row>
    <row r="159" customFormat="false" ht="13.2" hidden="false" customHeight="false" outlineLevel="0" collapsed="false">
      <c r="A159" s="2" t="n">
        <v>166</v>
      </c>
      <c r="B159" s="2" t="n">
        <v>828</v>
      </c>
      <c r="C159" s="0" t="s">
        <v>266</v>
      </c>
      <c r="D159" s="0" t="s">
        <v>317</v>
      </c>
      <c r="E159" s="0" t="s">
        <v>318</v>
      </c>
      <c r="K159" s="0" t="str">
        <f aca="false">CONCATENATE(E159,D159)</f>
        <v>&lt;a href="../FILES/_293/_5119/_0/_2/_166/_null/_null/px.px&lt;/a&gt;Ocupados por frecuencia con la que trabajan en su domicilio particular, sexo y grupo de edad. Valores absolutos y porcentajes  respecto al total de cada grupo de edad</v>
      </c>
    </row>
    <row r="160" customFormat="false" ht="13.2" hidden="false" customHeight="false" outlineLevel="0" collapsed="false">
      <c r="A160" s="2" t="n">
        <v>166</v>
      </c>
      <c r="B160" s="2" t="n">
        <v>828</v>
      </c>
      <c r="C160" s="0" t="s">
        <v>266</v>
      </c>
      <c r="D160" s="0" t="s">
        <v>319</v>
      </c>
      <c r="E160" s="0" t="s">
        <v>320</v>
      </c>
      <c r="K160" s="0" t="str">
        <f aca="false">CONCATENATE(E160,D160)</f>
        <v>&lt;a href="../FILES/_293/_5120/_0/_2/_166/_null/_null/px.px&lt;/a&gt;Ocupados por frecuencia con la que trabajan el sábado, sexo y grupo de edad. Valores absolutos y porcentajes respecto al total de cada grupo de edad</v>
      </c>
    </row>
    <row r="161" customFormat="false" ht="13.2" hidden="false" customHeight="false" outlineLevel="0" collapsed="false">
      <c r="A161" s="2" t="n">
        <v>166</v>
      </c>
      <c r="B161" s="2" t="n">
        <v>828</v>
      </c>
      <c r="C161" s="0" t="s">
        <v>266</v>
      </c>
      <c r="D161" s="0" t="s">
        <v>321</v>
      </c>
      <c r="E161" s="0" t="s">
        <v>322</v>
      </c>
      <c r="K161" s="0" t="str">
        <f aca="false">CONCATENATE(E161,D161)</f>
        <v>&lt;a href="../FILES/_293/_5135/_0/_2/_166/_null/_null/px.px&lt;/a&gt;Asalariados por frecuencia con la que trabajan en su domicilio particular, sexo y grupo de edad. Valores absolutos y porcentajes respecto del total de cada frecuencia con la que trabajan en su domicilio particular</v>
      </c>
    </row>
    <row r="162" customFormat="false" ht="13.2" hidden="false" customHeight="false" outlineLevel="0" collapsed="false">
      <c r="A162" s="2" t="n">
        <v>166</v>
      </c>
      <c r="B162" s="2" t="n">
        <v>828</v>
      </c>
      <c r="C162" s="0" t="s">
        <v>266</v>
      </c>
      <c r="D162" s="0" t="s">
        <v>323</v>
      </c>
      <c r="E162" s="0" t="s">
        <v>324</v>
      </c>
      <c r="K162" s="0" t="str">
        <f aca="false">CONCATENATE(E162,D162)</f>
        <v>&lt;a href="../FILES/_293/_5136/_0/_2/_166/_null/_null/px.px&lt;/a&gt;Asalariados por frecuencia con la que trabajan el sábado, sexo y grupo de edad. Valores absolutos y porcentajes respecto del total de cada frecuencia con la que trabajan el sábado</v>
      </c>
    </row>
    <row r="163" customFormat="false" ht="13.2" hidden="false" customHeight="false" outlineLevel="0" collapsed="false">
      <c r="A163" s="2" t="n">
        <v>166</v>
      </c>
      <c r="B163" s="2" t="n">
        <v>828</v>
      </c>
      <c r="C163" s="0" t="s">
        <v>266</v>
      </c>
      <c r="D163" s="0" t="s">
        <v>325</v>
      </c>
      <c r="E163" s="0" t="s">
        <v>326</v>
      </c>
      <c r="K163" s="0" t="str">
        <f aca="false">CONCATENATE(E163,D163)</f>
        <v>&lt;a href="../FILES/_293/_5137/_0/_2/_166/_null/_null/px.px&lt;/a&gt;Asalariados por frecuencia con la que trabajan el domingo, sexo y grupo de edad. Valores absolutos y porcentajes respecto del total de cada frecuencia con la que trabajan el domingo</v>
      </c>
    </row>
    <row r="164" customFormat="false" ht="13.2" hidden="false" customHeight="false" outlineLevel="0" collapsed="false">
      <c r="A164" s="2" t="n">
        <v>166</v>
      </c>
      <c r="B164" s="2" t="n">
        <v>828</v>
      </c>
      <c r="C164" s="0" t="s">
        <v>266</v>
      </c>
      <c r="D164" s="0" t="s">
        <v>327</v>
      </c>
      <c r="E164" s="0" t="s">
        <v>328</v>
      </c>
      <c r="K164" s="0" t="str">
        <f aca="false">CONCATENATE(E164,D164)</f>
        <v>&lt;a href="../FILES/_293/_5138/_0/_2/_166/_null/_null/px.px&lt;/a&gt;Asalariados por frecuencia con la que trabajan al final de la tarde, sexo y grupo de edad. Valores absolutos y porcentajes respecto del total de cada frecuencia con la que trabajan al final de la tarde</v>
      </c>
    </row>
    <row r="165" customFormat="false" ht="13.2" hidden="false" customHeight="false" outlineLevel="0" collapsed="false">
      <c r="A165" s="2" t="n">
        <v>166</v>
      </c>
      <c r="B165" s="2" t="n">
        <v>828</v>
      </c>
      <c r="C165" s="0" t="s">
        <v>266</v>
      </c>
      <c r="D165" s="0" t="s">
        <v>329</v>
      </c>
      <c r="E165" s="0" t="s">
        <v>330</v>
      </c>
      <c r="K165" s="0" t="str">
        <f aca="false">CONCATENATE(E165,D165)</f>
        <v>&lt;a href="../FILES/_293/_5139/_0/_2/_166/_null/_null/px.px&lt;/a&gt;Asalariados por frecuencia con la que trabajan por la noche, sexo y grupo de edad. Valores absolutos y porcentajes respecto del total de cada frecuencia con la que trabajan por la noche</v>
      </c>
    </row>
    <row r="166" customFormat="false" ht="13.2" hidden="false" customHeight="false" outlineLevel="0" collapsed="false">
      <c r="A166" s="2" t="n">
        <v>166</v>
      </c>
      <c r="B166" s="2" t="n">
        <v>828</v>
      </c>
      <c r="C166" s="0" t="s">
        <v>266</v>
      </c>
      <c r="D166" s="0" t="s">
        <v>331</v>
      </c>
      <c r="E166" s="0" t="s">
        <v>332</v>
      </c>
      <c r="K166" s="0" t="str">
        <f aca="false">CONCATENATE(E166,D166)</f>
        <v>&lt;a href="../FILES/_293/_5140/_0/_2/_166/_null/_null/px.px&lt;/a&gt;Asalariados por forma de su jornada laboral, sexo y grupo de edad. Valores absolutos y porcentajes respecto del total de cada jornada laboral</v>
      </c>
    </row>
    <row r="167" customFormat="false" ht="13.2" hidden="false" customHeight="false" outlineLevel="0" collapsed="false">
      <c r="A167" s="2" t="n">
        <v>166</v>
      </c>
      <c r="B167" s="2" t="n">
        <v>828</v>
      </c>
      <c r="C167" s="0" t="s">
        <v>266</v>
      </c>
      <c r="D167" s="0" t="s">
        <v>333</v>
      </c>
      <c r="E167" s="0" t="s">
        <v>334</v>
      </c>
      <c r="K167" s="0" t="str">
        <f aca="false">CONCATENATE(E167,D167)</f>
        <v>&lt;a href="../FILES/_293/_5141/_0/_2/_166/_null/_null/px.px&lt;/a&gt;Asalariados por sistema laboral de turnos, sexo y grupo de edad. Valores absolutos y porcentajes</v>
      </c>
    </row>
    <row r="168" customFormat="false" ht="13.2" hidden="false" customHeight="false" outlineLevel="0" collapsed="false">
      <c r="A168" s="2" t="n">
        <v>166</v>
      </c>
      <c r="B168" s="2" t="n">
        <v>828</v>
      </c>
      <c r="C168" s="0" t="s">
        <v>266</v>
      </c>
      <c r="D168" s="0" t="s">
        <v>335</v>
      </c>
      <c r="E168" s="0" t="s">
        <v>336</v>
      </c>
      <c r="K168" s="0" t="str">
        <f aca="false">CONCATENATE(E168,D168)</f>
        <v>&lt;a href="../FILES/_293/_5142/_0/_2/_166/_null/_null/px.px&lt;/a&gt;Asalariados por tipo de puesto laboral, sexo y grupo de edad. Valores absolutos y porcentajes respecto del total de cada puesto laboral</v>
      </c>
    </row>
    <row r="169" customFormat="false" ht="13.2" hidden="false" customHeight="false" outlineLevel="0" collapsed="false">
      <c r="A169" s="2" t="n">
        <v>166</v>
      </c>
      <c r="B169" s="2" t="n">
        <v>828</v>
      </c>
      <c r="C169" s="0" t="s">
        <v>266</v>
      </c>
      <c r="D169" s="0" t="s">
        <v>337</v>
      </c>
      <c r="E169" s="0" t="s">
        <v>338</v>
      </c>
      <c r="K169" s="0" t="str">
        <f aca="false">CONCATENATE(E169,D169)</f>
        <v>&lt;a href="../FILES/_293/_5143/_0/_2/_166/_null/_null/px.px&lt;/a&gt;Asalariados por número de personas que trabajan en el establecimiento, sexo y grupo de edad. Valores absolutos y porcentajes respecto del total de cada número de personas que trabajan en el establecimiento</v>
      </c>
    </row>
    <row r="170" customFormat="false" ht="13.2" hidden="false" customHeight="false" outlineLevel="0" collapsed="false">
      <c r="A170" s="2" t="n">
        <v>166</v>
      </c>
      <c r="B170" s="2" t="n">
        <v>825</v>
      </c>
      <c r="C170" s="0" t="s">
        <v>339</v>
      </c>
      <c r="D170" s="0" t="s">
        <v>340</v>
      </c>
      <c r="E170" s="0" t="s">
        <v>341</v>
      </c>
      <c r="K170" s="0" t="str">
        <f aca="false">CONCATENATE(E170,D170)</f>
        <v>&lt;a href="../FILES/_293/_5036/_0/_2/_166/_null/_null/px.px&lt;/a&gt;Población de 16 y más años que ha finalizado la enseñanza secundaria superior por sector del nivel de formación alcanzado, sexo y grupo de edad</v>
      </c>
    </row>
    <row r="171" customFormat="false" ht="13.2" hidden="false" customHeight="false" outlineLevel="0" collapsed="false">
      <c r="A171" s="2" t="n">
        <v>166</v>
      </c>
      <c r="B171" s="2" t="n">
        <v>825</v>
      </c>
      <c r="C171" s="0" t="s">
        <v>339</v>
      </c>
      <c r="D171" s="0" t="s">
        <v>342</v>
      </c>
      <c r="E171" s="0" t="s">
        <v>343</v>
      </c>
      <c r="K171" s="0" t="str">
        <f aca="false">CONCATENATE(E171,D171)</f>
        <v>&lt;a href="../FILES/_293/_5035/_0/_2/_166/_null/_null/px.px&lt;/a&gt;Población de 16 y más años por sector del nivel de formación alcanzado, sexo y grupo de edad</v>
      </c>
    </row>
    <row r="172" customFormat="false" ht="13.2" hidden="false" customHeight="false" outlineLevel="0" collapsed="false">
      <c r="A172" s="2" t="n">
        <v>166</v>
      </c>
      <c r="B172" s="2" t="n">
        <v>825</v>
      </c>
      <c r="C172" s="0" t="s">
        <v>339</v>
      </c>
      <c r="D172" s="0" t="s">
        <v>344</v>
      </c>
      <c r="E172" s="0" t="s">
        <v>345</v>
      </c>
      <c r="K172" s="0" t="str">
        <f aca="false">CONCATENATE(E172,D172)</f>
        <v>&lt;a href="../FILES/_293/_5045/_0/_2/_166/_null/_null/px.px&lt;/a&gt;Activos por sector del nivel de formación alcanzado, sexo y grupo de edad</v>
      </c>
    </row>
    <row r="173" customFormat="false" ht="13.2" hidden="false" customHeight="false" outlineLevel="0" collapsed="false">
      <c r="A173" s="2" t="n">
        <v>166</v>
      </c>
      <c r="B173" s="2" t="n">
        <v>825</v>
      </c>
      <c r="C173" s="0" t="s">
        <v>339</v>
      </c>
      <c r="D173" s="0" t="s">
        <v>346</v>
      </c>
      <c r="E173" s="0" t="s">
        <v>347</v>
      </c>
      <c r="K173" s="0" t="str">
        <f aca="false">CONCATENATE(E173,D173)</f>
        <v>&lt;a href="../FILES/_293/_5046/_0/_2/_166/_null/_null/px.px&lt;/a&gt;Activos que han finalizado la enseñanza secundaria superior por sector del nivel de formación alcanzado, sexo y grupo de edad</v>
      </c>
    </row>
    <row r="174" customFormat="false" ht="13.2" hidden="false" customHeight="false" outlineLevel="0" collapsed="false">
      <c r="A174" s="2" t="n">
        <v>166</v>
      </c>
      <c r="B174" s="2" t="n">
        <v>825</v>
      </c>
      <c r="C174" s="0" t="s">
        <v>339</v>
      </c>
      <c r="D174" s="0" t="s">
        <v>348</v>
      </c>
      <c r="E174" s="0" t="s">
        <v>349</v>
      </c>
      <c r="K174" s="0" t="str">
        <f aca="false">CONCATENATE(E174,D174)</f>
        <v>&lt;a href="../FILES/_293/_5047/_0/_2/_166/_null/_null/px.px&lt;/a&gt;Tasas de actividad por sector del nivel de formación alcanzado, sexo y grupo de edad</v>
      </c>
    </row>
    <row r="175" customFormat="false" ht="13.2" hidden="false" customHeight="false" outlineLevel="0" collapsed="false">
      <c r="A175" s="2" t="n">
        <v>166</v>
      </c>
      <c r="B175" s="2" t="n">
        <v>825</v>
      </c>
      <c r="C175" s="0" t="s">
        <v>339</v>
      </c>
      <c r="D175" s="0" t="s">
        <v>350</v>
      </c>
      <c r="E175" s="0" t="s">
        <v>351</v>
      </c>
      <c r="K175" s="0" t="str">
        <f aca="false">CONCATENATE(E175,D175)</f>
        <v>&lt;a href="../FILES/_293/_5048/_0/_2/_166/_null/_null/px.px&lt;/a&gt;Activos que cursan estudios (reglados o no) por sector del nivel de formación alcanzado, sexo y grupo de edad</v>
      </c>
    </row>
    <row r="176" customFormat="false" ht="13.2" hidden="false" customHeight="false" outlineLevel="0" collapsed="false">
      <c r="A176" s="2" t="n">
        <v>166</v>
      </c>
      <c r="B176" s="2" t="n">
        <v>825</v>
      </c>
      <c r="C176" s="0" t="s">
        <v>339</v>
      </c>
      <c r="D176" s="0" t="s">
        <v>352</v>
      </c>
      <c r="E176" s="0" t="s">
        <v>353</v>
      </c>
      <c r="K176" s="0" t="str">
        <f aca="false">CONCATENATE(E176,D176)</f>
        <v>&lt;a href="../FILES/_293/_5049/_0/_2/_166/_null/_null/px.px&lt;/a&gt;Activos que cursan estudios reglados por sector del nivel de formación alcanzado, sexo y grupo de edad</v>
      </c>
    </row>
    <row r="177" customFormat="false" ht="13.2" hidden="false" customHeight="false" outlineLevel="0" collapsed="false">
      <c r="A177" s="2" t="n">
        <v>166</v>
      </c>
      <c r="B177" s="2" t="n">
        <v>825</v>
      </c>
      <c r="C177" s="0" t="s">
        <v>339</v>
      </c>
      <c r="D177" s="0" t="s">
        <v>354</v>
      </c>
      <c r="E177" s="0" t="s">
        <v>355</v>
      </c>
      <c r="K177" s="0" t="str">
        <f aca="false">CONCATENATE(E177,D177)</f>
        <v>&lt;a href="../FILES/_293/_5050/_0/_2/_166/_null/_null/px.px&lt;/a&gt;Activos que cursan estudios no reglados por sector del nivel de formación alcanzado, sexo y grupo de edad</v>
      </c>
    </row>
    <row r="178" customFormat="false" ht="13.2" hidden="false" customHeight="false" outlineLevel="0" collapsed="false">
      <c r="A178" s="2" t="n">
        <v>166</v>
      </c>
      <c r="B178" s="2" t="n">
        <v>825</v>
      </c>
      <c r="C178" s="0" t="s">
        <v>339</v>
      </c>
      <c r="D178" s="0" t="s">
        <v>356</v>
      </c>
      <c r="E178" s="0" t="s">
        <v>357</v>
      </c>
      <c r="K178" s="0" t="str">
        <f aca="false">CONCATENATE(E178,D178)</f>
        <v>&lt;a href="../FILES/_293/_5051/_0/_2/_166/_null/_null/px.px&lt;/a&gt;Activos que cursan estudios reglados por sector de los estudios en curso reglados, sexo y grupo de edad</v>
      </c>
    </row>
    <row r="179" customFormat="false" ht="13.2" hidden="false" customHeight="false" outlineLevel="0" collapsed="false">
      <c r="A179" s="2" t="n">
        <v>166</v>
      </c>
      <c r="B179" s="2" t="n">
        <v>825</v>
      </c>
      <c r="C179" s="0" t="s">
        <v>339</v>
      </c>
      <c r="D179" s="0" t="s">
        <v>358</v>
      </c>
      <c r="E179" s="0" t="s">
        <v>359</v>
      </c>
      <c r="K179" s="0" t="str">
        <f aca="false">CONCATENATE(E179,D179)</f>
        <v>&lt;a href="../FILES/_293/_5052/_0/_2/_166/_null/_null/px.px&lt;/a&gt;Activos que cursan estudios no reglados por sector de los estudios en curso no reglados, sexo y grupo de edad</v>
      </c>
    </row>
    <row r="180" customFormat="false" ht="13.2" hidden="false" customHeight="false" outlineLevel="0" collapsed="false">
      <c r="A180" s="2" t="n">
        <v>166</v>
      </c>
      <c r="B180" s="2" t="n">
        <v>825</v>
      </c>
      <c r="C180" s="0" t="s">
        <v>339</v>
      </c>
      <c r="D180" s="0" t="s">
        <v>360</v>
      </c>
      <c r="E180" s="0" t="s">
        <v>361</v>
      </c>
      <c r="K180" s="0" t="str">
        <f aca="false">CONCATENATE(E180,D180)</f>
        <v>&lt;a href="../FILES/_293/_5053/_0/_2/_166/_null/_null/px.px&lt;/a&gt;Activos que cursan estudios no reglados por objetivo de la formación (no reglada), sexo y grupo de edad. Valores absolutos y porcentajes respecto del total de cada grupo de edad</v>
      </c>
    </row>
    <row r="181" customFormat="false" ht="13.2" hidden="false" customHeight="false" outlineLevel="0" collapsed="false">
      <c r="A181" s="2" t="n">
        <v>166</v>
      </c>
      <c r="B181" s="2" t="n">
        <v>825</v>
      </c>
      <c r="C181" s="0" t="s">
        <v>339</v>
      </c>
      <c r="D181" s="0" t="s">
        <v>362</v>
      </c>
      <c r="E181" s="0" t="s">
        <v>363</v>
      </c>
      <c r="K181" s="0" t="str">
        <f aca="false">CONCATENATE(E181,D181)</f>
        <v>&lt;a href="../FILES/_293/_5054/_0/_2/_166/_null/_null/px.px&lt;/a&gt;Ocupados por sector del nivel de formación alcanzado, sexo y grupo de edad</v>
      </c>
    </row>
    <row r="182" customFormat="false" ht="13.2" hidden="false" customHeight="false" outlineLevel="0" collapsed="false">
      <c r="A182" s="2" t="n">
        <v>166</v>
      </c>
      <c r="B182" s="2" t="n">
        <v>825</v>
      </c>
      <c r="C182" s="0" t="s">
        <v>339</v>
      </c>
      <c r="D182" s="0" t="s">
        <v>364</v>
      </c>
      <c r="E182" s="0" t="s">
        <v>365</v>
      </c>
      <c r="K182" s="0" t="str">
        <f aca="false">CONCATENATE(E182,D182)</f>
        <v>&lt;a href="../FILES/_293/_5055/_0/_2/_166/_null/_null/px.px&lt;/a&gt;Ocupados que han  finalizado la enseñanza secundaria superior por sector del nivel de formación alcanzado, sexo y grupo de edad</v>
      </c>
    </row>
    <row r="183" customFormat="false" ht="13.2" hidden="false" customHeight="false" outlineLevel="0" collapsed="false">
      <c r="A183" s="2" t="n">
        <v>166</v>
      </c>
      <c r="B183" s="2" t="n">
        <v>825</v>
      </c>
      <c r="C183" s="0" t="s">
        <v>339</v>
      </c>
      <c r="D183" s="0" t="s">
        <v>366</v>
      </c>
      <c r="E183" s="0" t="s">
        <v>367</v>
      </c>
      <c r="K183" s="0" t="str">
        <f aca="false">CONCATENATE(E183,D183)</f>
        <v>&lt;a href="../FILES/_293/_5056/_0/_2/_166/_null/_null/px.px&lt;/a&gt;Ocupados que cursan estudios (reglados o no) por sector del nivel de formación alcanzado, sexo y grupo de edad</v>
      </c>
    </row>
    <row r="184" customFormat="false" ht="13.2" hidden="false" customHeight="false" outlineLevel="0" collapsed="false">
      <c r="A184" s="2" t="n">
        <v>166</v>
      </c>
      <c r="B184" s="2" t="n">
        <v>825</v>
      </c>
      <c r="C184" s="0" t="s">
        <v>339</v>
      </c>
      <c r="D184" s="0" t="s">
        <v>368</v>
      </c>
      <c r="E184" s="0" t="s">
        <v>369</v>
      </c>
      <c r="K184" s="0" t="str">
        <f aca="false">CONCATENATE(E184,D184)</f>
        <v>&lt;a href="../FILES/_293/_5057/_0/_2/_166/_null/_null/px.px&lt;/a&gt;Ocupados que cursan estudios reglados por sector del nivel de formación alcanzado, sexo y grupo de edad</v>
      </c>
    </row>
    <row r="185" customFormat="false" ht="13.2" hidden="false" customHeight="false" outlineLevel="0" collapsed="false">
      <c r="A185" s="2" t="n">
        <v>166</v>
      </c>
      <c r="B185" s="2" t="n">
        <v>825</v>
      </c>
      <c r="C185" s="0" t="s">
        <v>339</v>
      </c>
      <c r="D185" s="0" t="s">
        <v>370</v>
      </c>
      <c r="E185" s="0" t="s">
        <v>371</v>
      </c>
      <c r="K185" s="0" t="str">
        <f aca="false">CONCATENATE(E185,D185)</f>
        <v>&lt;a href="../FILES/_293/_5058/_0/_2/_166/_null/_null/px.px&lt;/a&gt;Ocupados que cursan estudios no reglados por sector del nivel de formación alcanzado, sexo y grupo de edad</v>
      </c>
    </row>
    <row r="186" customFormat="false" ht="13.2" hidden="false" customHeight="false" outlineLevel="0" collapsed="false">
      <c r="A186" s="2" t="n">
        <v>166</v>
      </c>
      <c r="B186" s="2" t="n">
        <v>825</v>
      </c>
      <c r="C186" s="0" t="s">
        <v>339</v>
      </c>
      <c r="D186" s="0" t="s">
        <v>372</v>
      </c>
      <c r="E186" s="0" t="s">
        <v>373</v>
      </c>
      <c r="K186" s="0" t="str">
        <f aca="false">CONCATENATE(E186,D186)</f>
        <v>&lt;a href="../FILES/_293/_5059/_0/_2/_166/_null/_null/px.px&lt;/a&gt;Ocupados que cursan estudios reglados por sector de los estudios en curso reglados, sexo y grupo de edad</v>
      </c>
    </row>
    <row r="187" customFormat="false" ht="13.2" hidden="false" customHeight="false" outlineLevel="0" collapsed="false">
      <c r="A187" s="2" t="n">
        <v>166</v>
      </c>
      <c r="B187" s="2" t="n">
        <v>825</v>
      </c>
      <c r="C187" s="0" t="s">
        <v>339</v>
      </c>
      <c r="D187" s="0" t="s">
        <v>374</v>
      </c>
      <c r="E187" s="0" t="s">
        <v>375</v>
      </c>
      <c r="K187" s="0" t="str">
        <f aca="false">CONCATENATE(E187,D187)</f>
        <v>&lt;a href="../FILES/_293/_5060/_0/_2/_166/_null/_null/px.px&lt;/a&gt;Ocupados que cursan estudios no reglados por sector de los estudios en curso no reglados, sexo y grupo de edad</v>
      </c>
    </row>
    <row r="188" customFormat="false" ht="13.2" hidden="false" customHeight="false" outlineLevel="0" collapsed="false">
      <c r="A188" s="2" t="n">
        <v>166</v>
      </c>
      <c r="B188" s="2" t="n">
        <v>825</v>
      </c>
      <c r="C188" s="0" t="s">
        <v>339</v>
      </c>
      <c r="D188" s="0" t="s">
        <v>376</v>
      </c>
      <c r="E188" s="0" t="s">
        <v>377</v>
      </c>
      <c r="K188" s="0" t="str">
        <f aca="false">CONCATENATE(E188,D188)</f>
        <v>&lt;a href="../FILES/_293/_5061/_0/_2/_166/_null/_null/px.px&lt;/a&gt;Ocupados que cursan estudios no reglados por objetivo de la formación (no reglada), sexo y grupo de edad. Valores absolutos y porcentajes respecto del total de cada grupo de edad</v>
      </c>
    </row>
    <row r="189" customFormat="false" ht="13.2" hidden="false" customHeight="false" outlineLevel="0" collapsed="false">
      <c r="A189" s="2" t="n">
        <v>166</v>
      </c>
      <c r="B189" s="2" t="n">
        <v>825</v>
      </c>
      <c r="C189" s="0" t="s">
        <v>339</v>
      </c>
      <c r="D189" s="0" t="s">
        <v>378</v>
      </c>
      <c r="E189" s="0" t="s">
        <v>379</v>
      </c>
      <c r="K189" s="0" t="str">
        <f aca="false">CONCATENATE(E189,D189)</f>
        <v>&lt;a href="../FILES/_293/_5062/_0/_2/_166/_null/_null/px.px&lt;/a&gt;Ocupados que cursan estudios no reglados por participación empresarial en su formación (no reglada), sexo y grupo de edad. Valores absolutos y porcentajes respecto del total de cada grupo de edad</v>
      </c>
    </row>
    <row r="190" customFormat="false" ht="13.2" hidden="false" customHeight="false" outlineLevel="0" collapsed="false">
      <c r="A190" s="2" t="n">
        <v>166</v>
      </c>
      <c r="B190" s="2" t="n">
        <v>825</v>
      </c>
      <c r="C190" s="0" t="s">
        <v>339</v>
      </c>
      <c r="D190" s="0" t="s">
        <v>380</v>
      </c>
      <c r="E190" s="0" t="s">
        <v>381</v>
      </c>
      <c r="K190" s="0" t="str">
        <f aca="false">CONCATENATE(E190,D190)</f>
        <v>&lt;a href="../FILES/_293/_5063/_0/_2/_166/_null/_null/px.px&lt;/a&gt;Ocupados que cursan estudios no reglados relacionados con el mercado laboral, por participación empresarial en su formación (no reglada), sexo y grupo de edad. Valores absolutos y porcentajes</v>
      </c>
    </row>
    <row r="191" customFormat="false" ht="13.2" hidden="false" customHeight="false" outlineLevel="0" collapsed="false">
      <c r="A191" s="2" t="n">
        <v>166</v>
      </c>
      <c r="B191" s="2" t="n">
        <v>825</v>
      </c>
      <c r="C191" s="0" t="s">
        <v>339</v>
      </c>
      <c r="D191" s="0" t="s">
        <v>382</v>
      </c>
      <c r="E191" s="0" t="s">
        <v>383</v>
      </c>
      <c r="K191" s="0" t="str">
        <f aca="false">CONCATENATE(E191,D191)</f>
        <v>&lt;a href="../FILES/_293/_5064/_0/_2/_166/_null/_null/px.px&lt;/a&gt;Parados por sector del nivel de formación alcanzado, sexo y grupo de edad</v>
      </c>
    </row>
    <row r="192" customFormat="false" ht="13.2" hidden="false" customHeight="false" outlineLevel="0" collapsed="false">
      <c r="A192" s="2" t="n">
        <v>166</v>
      </c>
      <c r="B192" s="2" t="n">
        <v>825</v>
      </c>
      <c r="C192" s="0" t="s">
        <v>339</v>
      </c>
      <c r="D192" s="0" t="s">
        <v>384</v>
      </c>
      <c r="E192" s="0" t="s">
        <v>385</v>
      </c>
      <c r="K192" s="0" t="str">
        <f aca="false">CONCATENATE(E192,D192)</f>
        <v>&lt;a href="../FILES/_293/_5065/_0/_2/_166/_null/_null/px.px&lt;/a&gt;Parados que han finalizado la enseñanza secundaria superior por sector del nivel de formación alcanzado, sexo y grupo de edad</v>
      </c>
    </row>
    <row r="193" customFormat="false" ht="13.2" hidden="false" customHeight="false" outlineLevel="0" collapsed="false">
      <c r="A193" s="2" t="n">
        <v>166</v>
      </c>
      <c r="B193" s="2" t="n">
        <v>825</v>
      </c>
      <c r="C193" s="0" t="s">
        <v>339</v>
      </c>
      <c r="D193" s="0" t="s">
        <v>386</v>
      </c>
      <c r="E193" s="0" t="s">
        <v>387</v>
      </c>
      <c r="K193" s="0" t="str">
        <f aca="false">CONCATENATE(E193,D193)</f>
        <v>&lt;a href="../FILES/_293/_5066/_0/_2/_166/_null/_null/px.px&lt;/a&gt;Tasas de paro por sector del nivel de formación alcanzado, sexo y grupo de edad</v>
      </c>
    </row>
    <row r="194" customFormat="false" ht="13.2" hidden="false" customHeight="false" outlineLevel="0" collapsed="false">
      <c r="A194" s="2" t="n">
        <v>166</v>
      </c>
      <c r="B194" s="2" t="n">
        <v>825</v>
      </c>
      <c r="C194" s="0" t="s">
        <v>339</v>
      </c>
      <c r="D194" s="0" t="s">
        <v>388</v>
      </c>
      <c r="E194" s="0" t="s">
        <v>389</v>
      </c>
      <c r="K194" s="0" t="str">
        <f aca="false">CONCATENATE(E194,D194)</f>
        <v>&lt;a href="../FILES/_293/_5067/_0/_2/_166/_null/_null/px.px&lt;/a&gt;Parados que cursan estudios (reglados o no) por sector del nivel de formación alcanzado, sexo y grupo de edad</v>
      </c>
    </row>
    <row r="195" customFormat="false" ht="13.2" hidden="false" customHeight="false" outlineLevel="0" collapsed="false">
      <c r="A195" s="2" t="n">
        <v>166</v>
      </c>
      <c r="B195" s="2" t="n">
        <v>825</v>
      </c>
      <c r="C195" s="0" t="s">
        <v>339</v>
      </c>
      <c r="D195" s="0" t="s">
        <v>390</v>
      </c>
      <c r="E195" s="0" t="s">
        <v>391</v>
      </c>
      <c r="K195" s="0" t="str">
        <f aca="false">CONCATENATE(E195,D195)</f>
        <v>&lt;a href="../FILES/_293/_5068/_0/_2/_166/_null/_null/px.px&lt;/a&gt;Inactivos por sector del nivel de formación alcanzado, sexo y grupo de edad</v>
      </c>
    </row>
    <row r="196" customFormat="false" ht="13.2" hidden="false" customHeight="false" outlineLevel="0" collapsed="false">
      <c r="A196" s="2" t="n">
        <v>166</v>
      </c>
      <c r="B196" s="2" t="n">
        <v>825</v>
      </c>
      <c r="C196" s="0" t="s">
        <v>339</v>
      </c>
      <c r="D196" s="0" t="s">
        <v>392</v>
      </c>
      <c r="E196" s="0" t="s">
        <v>393</v>
      </c>
      <c r="K196" s="0" t="str">
        <f aca="false">CONCATENATE(E196,D196)</f>
        <v>&lt;a href="../FILES/_293/_5069/_0/_2/_166/_null/_null/px.px&lt;/a&gt;Inactivos que han finalizado la enseñanza secundaria superior por sector del nivel de formación alcanzado, sexo y grupo de edad</v>
      </c>
    </row>
    <row r="197" customFormat="false" ht="13.2" hidden="false" customHeight="false" outlineLevel="0" collapsed="false">
      <c r="A197" s="2" t="n">
        <v>166</v>
      </c>
      <c r="B197" s="2" t="n">
        <v>825</v>
      </c>
      <c r="C197" s="0" t="s">
        <v>339</v>
      </c>
      <c r="D197" s="0" t="s">
        <v>394</v>
      </c>
      <c r="E197" s="0" t="s">
        <v>395</v>
      </c>
      <c r="K197" s="0" t="str">
        <f aca="false">CONCATENATE(E197,D197)</f>
        <v>&lt;a href="../FILES/_293/_5070/_0/_2/_166/_null/_null/px.px&lt;/a&gt;Inactivos que cursan estudios (reglados o no) por sector del nivel de formación alcanzado, sexo y grupo de edad</v>
      </c>
    </row>
    <row r="198" customFormat="false" ht="13.2" hidden="false" customHeight="false" outlineLevel="0" collapsed="false">
      <c r="A198" s="2" t="n">
        <v>166</v>
      </c>
      <c r="B198" s="2" t="n">
        <v>825</v>
      </c>
      <c r="C198" s="0" t="s">
        <v>339</v>
      </c>
      <c r="D198" s="0" t="s">
        <v>396</v>
      </c>
      <c r="E198" s="0" t="s">
        <v>397</v>
      </c>
      <c r="K198" s="0" t="str">
        <f aca="false">CONCATENATE(E198,D198)</f>
        <v>&lt;a href="../FILES/_293/_5071/_0/_2/_166/_null/_null/px.px&lt;/a&gt;Inactivos que cursan estudios reglados por sector de los estudios en curso reglados, sexo y grupo de edad</v>
      </c>
    </row>
    <row r="199" customFormat="false" ht="13.2" hidden="false" customHeight="false" outlineLevel="0" collapsed="false">
      <c r="A199" s="2" t="n">
        <v>166</v>
      </c>
      <c r="B199" s="2" t="n">
        <v>825</v>
      </c>
      <c r="C199" s="0" t="s">
        <v>339</v>
      </c>
      <c r="D199" s="0" t="s">
        <v>398</v>
      </c>
      <c r="E199" s="0" t="s">
        <v>399</v>
      </c>
      <c r="K199" s="0" t="str">
        <f aca="false">CONCATENATE(E199,D199)</f>
        <v>&lt;a href="../FILES/_293/_5072/_0/_2/_166/_null/_null/px.px&lt;/a&gt;Inactivos que cursan estudios no reglados por sector de los estudios en curso no reglados, sexo y grupo de edad</v>
      </c>
    </row>
    <row r="200" customFormat="false" ht="13.2" hidden="false" customHeight="false" outlineLevel="0" collapsed="false">
      <c r="A200" s="2" t="n">
        <v>166</v>
      </c>
      <c r="B200" s="2" t="n">
        <v>825</v>
      </c>
      <c r="C200" s="0" t="s">
        <v>339</v>
      </c>
      <c r="D200" s="0" t="s">
        <v>400</v>
      </c>
      <c r="E200" s="0" t="s">
        <v>401</v>
      </c>
      <c r="K200" s="0" t="str">
        <f aca="false">CONCATENATE(E200,D200)</f>
        <v>&lt;a href="../FILES/_293/_5037/_0/_2/_166/_null/_null/px.px&lt;/a&gt;Población de 16 y más años que cursa estudios (reglados o no) por sector del nivel de formación alcanzado, sexo y grupo de edad</v>
      </c>
    </row>
    <row r="201" customFormat="false" ht="13.2" hidden="false" customHeight="false" outlineLevel="0" collapsed="false">
      <c r="A201" s="2" t="n">
        <v>166</v>
      </c>
      <c r="B201" s="2" t="n">
        <v>825</v>
      </c>
      <c r="C201" s="0" t="s">
        <v>339</v>
      </c>
      <c r="D201" s="0" t="s">
        <v>402</v>
      </c>
      <c r="E201" s="0" t="s">
        <v>403</v>
      </c>
      <c r="K201" s="0" t="str">
        <f aca="false">CONCATENATE(E201,D201)</f>
        <v>&lt;a href="../FILES/_293/_5038/_0/_2/_166/_null/_null/px.px&lt;/a&gt;Población de 16 y más años que no cursa estudios por sector del nivel de formación alcanzado, sexo y grupo de edad</v>
      </c>
    </row>
    <row r="202" customFormat="false" ht="13.2" hidden="false" customHeight="false" outlineLevel="0" collapsed="false">
      <c r="A202" s="2" t="n">
        <v>166</v>
      </c>
      <c r="B202" s="2" t="n">
        <v>825</v>
      </c>
      <c r="C202" s="0" t="s">
        <v>339</v>
      </c>
      <c r="D202" s="0" t="s">
        <v>404</v>
      </c>
      <c r="E202" s="0" t="s">
        <v>405</v>
      </c>
      <c r="K202" s="0" t="str">
        <f aca="false">CONCATENATE(E202,D202)</f>
        <v>&lt;a href="../FILES/_293/_5039/_0/_2/_166/_null/_null/px.px&lt;/a&gt;Población de 16 y más años que cursa estudios reglados por sector del nivel de formación alcanzado, sexo y grupo de edad</v>
      </c>
    </row>
    <row r="203" customFormat="false" ht="13.2" hidden="false" customHeight="false" outlineLevel="0" collapsed="false">
      <c r="A203" s="2" t="n">
        <v>166</v>
      </c>
      <c r="B203" s="2" t="n">
        <v>825</v>
      </c>
      <c r="C203" s="0" t="s">
        <v>339</v>
      </c>
      <c r="D203" s="0" t="s">
        <v>406</v>
      </c>
      <c r="E203" s="0" t="s">
        <v>407</v>
      </c>
      <c r="K203" s="0" t="str">
        <f aca="false">CONCATENATE(E203,D203)</f>
        <v>&lt;a href="../FILES/_293/_5040/_0/_2/_166/_null/_null/px.px&lt;/a&gt;Población de 16 y más años que cursa estudios no reglados por sector del nivel de formación alcanzado, sexo y grupo de edad</v>
      </c>
    </row>
    <row r="204" customFormat="false" ht="13.2" hidden="false" customHeight="false" outlineLevel="0" collapsed="false">
      <c r="A204" s="2" t="n">
        <v>166</v>
      </c>
      <c r="B204" s="2" t="n">
        <v>825</v>
      </c>
      <c r="C204" s="0" t="s">
        <v>339</v>
      </c>
      <c r="D204" s="0" t="s">
        <v>408</v>
      </c>
      <c r="E204" s="0" t="s">
        <v>409</v>
      </c>
      <c r="K204" s="0" t="str">
        <f aca="false">CONCATENATE(E204,D204)</f>
        <v>&lt;a href="../FILES/_293/_5041/_0/_2/_166/_null/_null/px.px&lt;/a&gt;Población de 16 y más años que cursa estudios reglados por sector de los estudios en curso reglados, sexo y grupo de edad</v>
      </c>
    </row>
    <row r="205" customFormat="false" ht="13.2" hidden="false" customHeight="false" outlineLevel="0" collapsed="false">
      <c r="A205" s="2" t="n">
        <v>166</v>
      </c>
      <c r="B205" s="2" t="n">
        <v>825</v>
      </c>
      <c r="C205" s="0" t="s">
        <v>339</v>
      </c>
      <c r="D205" s="0" t="s">
        <v>410</v>
      </c>
      <c r="E205" s="0" t="s">
        <v>411</v>
      </c>
      <c r="K205" s="0" t="str">
        <f aca="false">CONCATENATE(E205,D205)</f>
        <v>&lt;a href="../FILES/_293/_5042/_0/_2/_166/_null/_null/px.px&lt;/a&gt;Población de 16 y más años que cursa estudios no reglados por sector de los estudios en curso no reglados, sexo y grupo de edad</v>
      </c>
    </row>
    <row r="206" customFormat="false" ht="13.2" hidden="false" customHeight="false" outlineLevel="0" collapsed="false">
      <c r="A206" s="2" t="n">
        <v>166</v>
      </c>
      <c r="B206" s="2" t="n">
        <v>825</v>
      </c>
      <c r="C206" s="0" t="s">
        <v>339</v>
      </c>
      <c r="D206" s="0" t="s">
        <v>412</v>
      </c>
      <c r="E206" s="0" t="s">
        <v>413</v>
      </c>
      <c r="K206" s="0" t="str">
        <f aca="false">CONCATENATE(E206,D206)</f>
        <v>&lt;a href="../FILES/_293/_5043/_0/_2/_166/_null/_null/px.px&lt;/a&gt;Población de 16 y más años que cursa estudios no reglados por objetivo de la formación (no reglada), sexo y grupo de edad. Valores absolutos y porcentajes respecto del total de cada grupo de edad</v>
      </c>
    </row>
    <row r="207" customFormat="false" ht="13.2" hidden="false" customHeight="false" outlineLevel="0" collapsed="false">
      <c r="A207" s="2" t="n">
        <v>166</v>
      </c>
      <c r="B207" s="2" t="n">
        <v>825</v>
      </c>
      <c r="C207" s="0" t="s">
        <v>339</v>
      </c>
      <c r="D207" s="0" t="s">
        <v>414</v>
      </c>
      <c r="E207" s="0" t="s">
        <v>415</v>
      </c>
      <c r="K207" s="0" t="str">
        <f aca="false">CONCATENATE(E207,D207)</f>
        <v>&lt;a href="../FILES/_293/_5044/_0/_2/_166/_null/_null/px.px&lt;/a&gt;Población de 16 y más años que cursa estudios no reglados por objetivo de la formación (no reglada), sexo y relación con la actividad. Valores absolutos y porcentajes por tipo de colectivo</v>
      </c>
    </row>
    <row r="208" customFormat="false" ht="13.2" hidden="false" customHeight="false" outlineLevel="0" collapsed="false">
      <c r="A208" s="2" t="n">
        <v>166</v>
      </c>
      <c r="B208" s="2" t="n">
        <v>835</v>
      </c>
      <c r="C208" s="0" t="s">
        <v>416</v>
      </c>
      <c r="D208" s="0" t="s">
        <v>417</v>
      </c>
      <c r="E208" s="0" t="s">
        <v>418</v>
      </c>
      <c r="K208" s="0" t="str">
        <f aca="false">CONCATENATE(E208,D208)</f>
        <v>&lt;a href="../FILES/_293/_5269/_0/_2/_166/_null/_null/px.px&lt;/a&gt;Inactivos que han trabajado anteriormente por causa de dejar el último empleo, sexo y grupo de edad. Valores absolutos</v>
      </c>
    </row>
    <row r="209" customFormat="false" ht="13.2" hidden="false" customHeight="false" outlineLevel="0" collapsed="false">
      <c r="A209" s="2" t="n">
        <v>166</v>
      </c>
      <c r="B209" s="2" t="n">
        <v>835</v>
      </c>
      <c r="C209" s="0" t="s">
        <v>416</v>
      </c>
      <c r="D209" s="0" t="s">
        <v>419</v>
      </c>
      <c r="E209" s="0" t="s">
        <v>420</v>
      </c>
      <c r="K209" s="0" t="str">
        <f aca="false">CONCATENATE(E209,D209)</f>
        <v>&lt;a href="../FILES/_293/_5270/_0/_2/_166/_null/_null/px.px&lt;/a&gt;Inactivos que han trabajado anteriormente por causa de dejar el último empleo, sexo y grupo de edad. Porcentajes respecto del total de cada causa</v>
      </c>
    </row>
    <row r="210" customFormat="false" ht="13.2" hidden="false" customHeight="false" outlineLevel="0" collapsed="false">
      <c r="A210" s="2" t="n">
        <v>166</v>
      </c>
      <c r="B210" s="2" t="n">
        <v>835</v>
      </c>
      <c r="C210" s="0" t="s">
        <v>416</v>
      </c>
      <c r="D210" s="0" t="s">
        <v>421</v>
      </c>
      <c r="E210" s="0" t="s">
        <v>422</v>
      </c>
      <c r="K210" s="0" t="str">
        <f aca="false">CONCATENATE(E210,D210)</f>
        <v>&lt;a href="../FILES/_293/_5271/_0/_2/_166/_null/_null/px.px&lt;/a&gt;Inactivos que han trabajado anteriormente por causa de dejar el último empleo, sexo y grupo de edad. Porcentajes respecto del total de cada grupo de edad</v>
      </c>
    </row>
    <row r="211" customFormat="false" ht="13.2" hidden="false" customHeight="false" outlineLevel="0" collapsed="false">
      <c r="A211" s="2" t="n">
        <v>166</v>
      </c>
      <c r="B211" s="2" t="n">
        <v>835</v>
      </c>
      <c r="C211" s="0" t="s">
        <v>416</v>
      </c>
      <c r="D211" s="0" t="s">
        <v>423</v>
      </c>
      <c r="E211" s="0" t="s">
        <v>424</v>
      </c>
      <c r="K211" s="0" t="str">
        <f aca="false">CONCATENATE(E211,D211)</f>
        <v>&lt;a href="../FILES/_293/_5272/_0/_2/_166/_null/_null/px.px&lt;/a&gt;Inactivos que han trabajado anteriormente por situación profesional en el último empleo, sexo y grupo de edad. Valores absolutos</v>
      </c>
    </row>
    <row r="212" customFormat="false" ht="13.2" hidden="false" customHeight="false" outlineLevel="0" collapsed="false">
      <c r="A212" s="2" t="n">
        <v>166</v>
      </c>
      <c r="B212" s="2" t="n">
        <v>835</v>
      </c>
      <c r="C212" s="0" t="s">
        <v>416</v>
      </c>
      <c r="D212" s="0" t="s">
        <v>425</v>
      </c>
      <c r="E212" s="0" t="s">
        <v>426</v>
      </c>
      <c r="K212" s="0" t="str">
        <f aca="false">CONCATENATE(E212,D212)</f>
        <v>&lt;a href="../FILES/_293/_5273/_0/_2/_166/_null/_null/px.px&lt;/a&gt;Inactivos que han trabajado anteriormente por situación profesional en el último empleo, sexo y grupo de edad. Porcentajes respecto del total de cada situación profesional</v>
      </c>
    </row>
    <row r="213" customFormat="false" ht="13.2" hidden="false" customHeight="false" outlineLevel="0" collapsed="false">
      <c r="A213" s="2" t="n">
        <v>166</v>
      </c>
      <c r="B213" s="2" t="n">
        <v>835</v>
      </c>
      <c r="C213" s="0" t="s">
        <v>416</v>
      </c>
      <c r="D213" s="0" t="s">
        <v>427</v>
      </c>
      <c r="E213" s="0" t="s">
        <v>428</v>
      </c>
      <c r="K213" s="0" t="str">
        <f aca="false">CONCATENATE(E213,D213)</f>
        <v>&lt;a href="../FILES/_293/_5274/_0/_2/_166/_null/_null/px.px&lt;/a&gt;Inactivos que han trabajado anteriormente por situación profesional en el último empleo, sexo y grupo de edad. Porcentajes respecto del total de cada grupo de edad</v>
      </c>
    </row>
    <row r="214" customFormat="false" ht="13.2" hidden="false" customHeight="false" outlineLevel="0" collapsed="false">
      <c r="A214" s="2" t="n">
        <v>166</v>
      </c>
      <c r="B214" s="2" t="n">
        <v>835</v>
      </c>
      <c r="C214" s="0" t="s">
        <v>416</v>
      </c>
      <c r="D214" s="0" t="s">
        <v>429</v>
      </c>
      <c r="E214" s="0" t="s">
        <v>430</v>
      </c>
      <c r="K214" s="0" t="str">
        <f aca="false">CONCATENATE(E214,D214)</f>
        <v>&lt;a href="../FILES/_293/_5275/_0/_2/_166/_null/_null/px.px&lt;/a&gt;Inactivos que han trabajado anteriormente y han dejado su último empleo hace más de 1 año por situación profesional en el último empleo, sexo y grupo de edad. Valores absolutos</v>
      </c>
    </row>
    <row r="215" customFormat="false" ht="13.2" hidden="false" customHeight="false" outlineLevel="0" collapsed="false">
      <c r="A215" s="2" t="n">
        <v>166</v>
      </c>
      <c r="B215" s="2" t="n">
        <v>835</v>
      </c>
      <c r="C215" s="0" t="s">
        <v>416</v>
      </c>
      <c r="D215" s="0" t="s">
        <v>431</v>
      </c>
      <c r="E215" s="0" t="s">
        <v>432</v>
      </c>
      <c r="K215" s="0" t="str">
        <f aca="false">CONCATENATE(E215,D215)</f>
        <v>&lt;a href="../FILES/_293/_5276/_0/_2/_166/_null/_null/px.px&lt;/a&gt;Inactivos que han trabajado anteriormente y han dejado su último empleo hace más de 1 año por situación profesional, sexo y grupo de edad. Porcentajes respecto del total de cada situación profesional</v>
      </c>
    </row>
    <row r="216" customFormat="false" ht="13.2" hidden="false" customHeight="false" outlineLevel="0" collapsed="false">
      <c r="A216" s="2" t="n">
        <v>166</v>
      </c>
      <c r="B216" s="2" t="n">
        <v>835</v>
      </c>
      <c r="C216" s="0" t="s">
        <v>416</v>
      </c>
      <c r="D216" s="0" t="s">
        <v>433</v>
      </c>
      <c r="E216" s="0" t="s">
        <v>434</v>
      </c>
      <c r="K216" s="0" t="str">
        <f aca="false">CONCATENATE(E216,D216)</f>
        <v>&lt;a href="../FILES/_293/_5277/_0/_2/_166/_null/_null/px.px&lt;/a&gt;Inactivos que han trabajado anteriormente y han dejado su último empleo hace más de 1 año por situación profesional, sexo y grupo de edad. Porcentajes respecto del total de cada grupo de edad</v>
      </c>
    </row>
    <row r="217" customFormat="false" ht="13.2" hidden="false" customHeight="false" outlineLevel="0" collapsed="false">
      <c r="A217" s="2" t="n">
        <v>166</v>
      </c>
      <c r="B217" s="2" t="n">
        <v>835</v>
      </c>
      <c r="C217" s="0" t="s">
        <v>416</v>
      </c>
      <c r="D217" s="0" t="s">
        <v>55</v>
      </c>
      <c r="E217" s="0" t="s">
        <v>435</v>
      </c>
      <c r="K217" s="0" t="str">
        <f aca="false">CONCATENATE(E217,D217)</f>
        <v>&lt;a href="../FILES/_293/_5278/_0/_2/_166/_null/_null/px.px&lt;/a&gt;Inactivos que han trabajado anteriormente por ocupación en el último empleo, sexo y grupo de edad. Valores absolutos</v>
      </c>
    </row>
    <row r="218" customFormat="false" ht="13.2" hidden="false" customHeight="false" outlineLevel="0" collapsed="false">
      <c r="A218" s="2" t="n">
        <v>166</v>
      </c>
      <c r="B218" s="2" t="n">
        <v>835</v>
      </c>
      <c r="C218" s="0" t="s">
        <v>416</v>
      </c>
      <c r="D218" s="0" t="s">
        <v>57</v>
      </c>
      <c r="E218" s="0" t="s">
        <v>436</v>
      </c>
      <c r="K218" s="0" t="str">
        <f aca="false">CONCATENATE(E218,D218)</f>
        <v>&lt;a href="../FILES/_293/_5279/_0/_2/_166/_null/_null/px.px&lt;/a&gt;Inactivos que han trabajado anteriormente por ocupación en el último empleo, sexo y grupo de edad. Porcentajes respecto del total de cada ocupación</v>
      </c>
    </row>
    <row r="219" customFormat="false" ht="13.2" hidden="false" customHeight="false" outlineLevel="0" collapsed="false">
      <c r="A219" s="2" t="n">
        <v>166</v>
      </c>
      <c r="B219" s="2" t="n">
        <v>835</v>
      </c>
      <c r="C219" s="0" t="s">
        <v>416</v>
      </c>
      <c r="D219" s="0" t="s">
        <v>59</v>
      </c>
      <c r="E219" s="0" t="s">
        <v>437</v>
      </c>
      <c r="K219" s="0" t="str">
        <f aca="false">CONCATENATE(E219,D219)</f>
        <v>&lt;a href="../FILES/_293/_5280/_0/_2/_166/_null/_null/px.px&lt;/a&gt;Inactivos que han trabajado anteriormente por ocupación en el último empleo, sexo y grupo de edad. Porcentajes respecto del total de cada grupo de edad</v>
      </c>
    </row>
    <row r="220" customFormat="false" ht="13.2" hidden="false" customHeight="false" outlineLevel="0" collapsed="false">
      <c r="A220" s="2" t="n">
        <v>166</v>
      </c>
      <c r="B220" s="2" t="n">
        <v>835</v>
      </c>
      <c r="C220" s="0" t="s">
        <v>416</v>
      </c>
      <c r="D220" s="0" t="s">
        <v>61</v>
      </c>
      <c r="E220" s="0" t="s">
        <v>438</v>
      </c>
      <c r="K220" s="0" t="str">
        <f aca="false">CONCATENATE(E220,D220)</f>
        <v>&lt;a href="../FILES/_293/_5285/_0/_2/_166/_null/_null/px.px&lt;/a&gt;Inactivos que han trabajado anteriormente y han dejado su último empleo hace más de 1 año por ocupación en el último empleo, sexo y grupo de edad. Valores absolutos</v>
      </c>
    </row>
    <row r="221" customFormat="false" ht="13.2" hidden="false" customHeight="false" outlineLevel="0" collapsed="false">
      <c r="A221" s="2" t="n">
        <v>166</v>
      </c>
      <c r="B221" s="2" t="n">
        <v>835</v>
      </c>
      <c r="C221" s="0" t="s">
        <v>416</v>
      </c>
      <c r="D221" s="0" t="s">
        <v>63</v>
      </c>
      <c r="E221" s="0" t="s">
        <v>439</v>
      </c>
      <c r="K221" s="0" t="str">
        <f aca="false">CONCATENATE(E221,D221)</f>
        <v>&lt;a href="../FILES/_293/_5286/_0/_2/_166/_null/_null/px.px&lt;/a&gt;Inactivos que han trabajado anteriormente y han dejado su último empleo hace más de 1 año por ocupación en el último empleo, sexo y grupo de edad. Porcentajes respecto del total de cada ocupación</v>
      </c>
    </row>
    <row r="222" customFormat="false" ht="13.2" hidden="false" customHeight="false" outlineLevel="0" collapsed="false">
      <c r="A222" s="2" t="n">
        <v>166</v>
      </c>
      <c r="B222" s="2" t="n">
        <v>835</v>
      </c>
      <c r="C222" s="0" t="s">
        <v>416</v>
      </c>
      <c r="D222" s="0" t="s">
        <v>65</v>
      </c>
      <c r="E222" s="0" t="s">
        <v>440</v>
      </c>
      <c r="K222" s="0" t="str">
        <f aca="false">CONCATENATE(E222,D222)</f>
        <v>&lt;a href="../FILES/_293/_5287/_0/_2/_166/_null/_null/px.px&lt;/a&gt;Inactivos que han trabajado anteriormente y han dejado su último empleo hace más de 1 año por ocupación en el último empleo, sexo y grupo de edad. Porcentajes respecto del total de cada grupo de edad</v>
      </c>
    </row>
    <row r="223" customFormat="false" ht="13.2" hidden="false" customHeight="false" outlineLevel="0" collapsed="false">
      <c r="A223" s="2" t="n">
        <v>166</v>
      </c>
      <c r="B223" s="2" t="n">
        <v>835</v>
      </c>
      <c r="C223" s="0" t="s">
        <v>416</v>
      </c>
      <c r="D223" s="0" t="s">
        <v>18</v>
      </c>
      <c r="E223" s="0" t="s">
        <v>441</v>
      </c>
      <c r="K223" s="0" t="str">
        <f aca="false">CONCATENATE(E223,D223)</f>
        <v>&lt;a href="../FILES/_293/_5288/_0/_2/_166/_null/_null/px.px&lt;/a&gt;Inactivos que han trabajado anteriormente por sector económico del último empleo, sexo y grupo de edad. Valores absolutos</v>
      </c>
    </row>
    <row r="224" customFormat="false" ht="13.2" hidden="false" customHeight="false" outlineLevel="0" collapsed="false">
      <c r="A224" s="2" t="n">
        <v>166</v>
      </c>
      <c r="B224" s="2" t="n">
        <v>835</v>
      </c>
      <c r="C224" s="0" t="s">
        <v>416</v>
      </c>
      <c r="D224" s="0" t="s">
        <v>20</v>
      </c>
      <c r="E224" s="0" t="s">
        <v>442</v>
      </c>
      <c r="K224" s="0" t="str">
        <f aca="false">CONCATENATE(E224,D224)</f>
        <v>&lt;a href="../FILES/_293/_5289/_0/_2/_166/_null/_null/px.px&lt;/a&gt;Inactivos que han trabajado anteriormente por sector económico del último empleo, sexo y grupo de edad. Porcentajes respecto del total de cada sector económico</v>
      </c>
    </row>
    <row r="225" customFormat="false" ht="13.2" hidden="false" customHeight="false" outlineLevel="0" collapsed="false">
      <c r="A225" s="2" t="n">
        <v>166</v>
      </c>
      <c r="B225" s="2" t="n">
        <v>835</v>
      </c>
      <c r="C225" s="0" t="s">
        <v>416</v>
      </c>
      <c r="D225" s="0" t="s">
        <v>22</v>
      </c>
      <c r="E225" s="0" t="s">
        <v>443</v>
      </c>
      <c r="K225" s="0" t="str">
        <f aca="false">CONCATENATE(E225,D225)</f>
        <v>&lt;a href="../FILES/_293/_5290/_0/_2/_166/_null/_null/px.px&lt;/a&gt;Inactivos que han trabajado anteriormente por sector económico del último empleo, sexo y grupo de edad. Porcentajes respecto del total de cada grupo de edad</v>
      </c>
    </row>
    <row r="226" customFormat="false" ht="13.2" hidden="false" customHeight="false" outlineLevel="0" collapsed="false">
      <c r="A226" s="2" t="n">
        <v>166</v>
      </c>
      <c r="B226" s="2" t="n">
        <v>835</v>
      </c>
      <c r="C226" s="0" t="s">
        <v>416</v>
      </c>
      <c r="D226" s="0" t="s">
        <v>24</v>
      </c>
      <c r="E226" s="0" t="s">
        <v>444</v>
      </c>
      <c r="K226" s="0" t="str">
        <f aca="false">CONCATENATE(E226,D226)</f>
        <v>&lt;a href="../FILES/_293/_5291/_0/_2/_166/_null/_null/px.px&lt;/a&gt;Inactivos que han trabajado anteriormente y han dejado su último empleo hace más de 1 año por sector económico del último empleo, sexo y grupo de edad. Valores absolutos</v>
      </c>
    </row>
    <row r="227" customFormat="false" ht="13.2" hidden="false" customHeight="false" outlineLevel="0" collapsed="false">
      <c r="A227" s="2" t="n">
        <v>166</v>
      </c>
      <c r="B227" s="2" t="n">
        <v>835</v>
      </c>
      <c r="C227" s="0" t="s">
        <v>416</v>
      </c>
      <c r="D227" s="0" t="s">
        <v>26</v>
      </c>
      <c r="E227" s="0" t="s">
        <v>445</v>
      </c>
      <c r="K227" s="0" t="str">
        <f aca="false">CONCATENATE(E227,D227)</f>
        <v>&lt;a href="../FILES/_293/_5292/_0/_2/_166/_null/_null/px.px&lt;/a&gt;Inactivos que han trabajado anteriormente y han dejado su último empleo hace más de 1 año por sector económico, sexo y grupo de edad. Porcentajes respecto del total de cada sector económico</v>
      </c>
    </row>
    <row r="228" customFormat="false" ht="13.2" hidden="false" customHeight="false" outlineLevel="0" collapsed="false">
      <c r="A228" s="2" t="n">
        <v>166</v>
      </c>
      <c r="B228" s="2" t="n">
        <v>835</v>
      </c>
      <c r="C228" s="0" t="s">
        <v>416</v>
      </c>
      <c r="D228" s="0" t="s">
        <v>28</v>
      </c>
      <c r="E228" s="0" t="s">
        <v>446</v>
      </c>
      <c r="K228" s="0" t="str">
        <f aca="false">CONCATENATE(E228,D228)</f>
        <v>&lt;a href="../FILES/_293/_5293/_0/_2/_166/_null/_null/px.px&lt;/a&gt;Inactivos que han trabajado anteriormente y han dejado su último empleo hace más de 1 año por sector económico, sexo y grupo de edad. Porcentajes respecto del total de cada grupo de edad</v>
      </c>
    </row>
    <row r="229" customFormat="false" ht="13.2" hidden="false" customHeight="false" outlineLevel="0" collapsed="false">
      <c r="A229" s="2" t="n">
        <v>166</v>
      </c>
      <c r="B229" s="2" t="n">
        <v>835</v>
      </c>
      <c r="C229" s="0" t="s">
        <v>416</v>
      </c>
      <c r="D229" s="0" t="s">
        <v>447</v>
      </c>
      <c r="E229" s="0" t="s">
        <v>448</v>
      </c>
      <c r="K229" s="0" t="str">
        <f aca="false">CONCATENATE(E229,D229)</f>
        <v>&lt;a href="../FILES/_293/_5294/_0/_2/_166/_null/_null/px.px&lt;/a&gt;Inactivos que no buscan empleo porque cuidan a personas dependientes por sexo y grupo de edad. Valores absolutos</v>
      </c>
    </row>
    <row r="230" customFormat="false" ht="13.2" hidden="false" customHeight="false" outlineLevel="0" collapsed="false">
      <c r="A230" s="2" t="n">
        <v>166</v>
      </c>
      <c r="B230" s="2" t="n">
        <v>835</v>
      </c>
      <c r="C230" s="0" t="s">
        <v>416</v>
      </c>
      <c r="D230" s="0" t="s">
        <v>449</v>
      </c>
      <c r="E230" s="0" t="s">
        <v>450</v>
      </c>
      <c r="K230" s="0" t="str">
        <f aca="false">CONCATENATE(E230,D230)</f>
        <v>&lt;a href="../FILES/_293/_5295/_0/_2/_166/_null/_null/px.px&lt;/a&gt;Inactivos que no buscan empleo porque cuidan a personas dependientes por sexo y grupo de edad. Porcentajes respecto del total de cada motivo de cuidar personas dependientes</v>
      </c>
    </row>
    <row r="231" customFormat="false" ht="13.2" hidden="false" customHeight="false" outlineLevel="0" collapsed="false">
      <c r="A231" s="2" t="n">
        <v>166</v>
      </c>
      <c r="B231" s="2" t="n">
        <v>835</v>
      </c>
      <c r="C231" s="0" t="s">
        <v>416</v>
      </c>
      <c r="D231" s="0" t="s">
        <v>451</v>
      </c>
      <c r="E231" s="0" t="s">
        <v>452</v>
      </c>
      <c r="K231" s="0" t="str">
        <f aca="false">CONCATENATE(E231,D231)</f>
        <v>&lt;a href="../FILES/_293/_5296/_0/_2/_166/_null/_null/px.px&lt;/a&gt;Inactivos que no buscan empleo porque cuidan a personas dependientes por sexo y grupo de edad. Porcentajes respecto del total de cada grupo de edad</v>
      </c>
    </row>
    <row r="232" customFormat="false" ht="13.2" hidden="false" customHeight="false" outlineLevel="0" collapsed="false">
      <c r="A232" s="2" t="n">
        <v>166</v>
      </c>
      <c r="B232" s="2" t="n">
        <v>835</v>
      </c>
      <c r="C232" s="0" t="s">
        <v>416</v>
      </c>
      <c r="D232" s="0" t="s">
        <v>453</v>
      </c>
      <c r="E232" s="0" t="s">
        <v>454</v>
      </c>
      <c r="K232" s="0" t="str">
        <f aca="false">CONCATENATE(E232,D232)</f>
        <v>&lt;a href="../FILES/_293/_5245/_0/_2/_166/_null/_null/px.px&lt;/a&gt;Parados por situación anterior a la búsqueda de empleo, sexo y grupo de edad. Valores absolutos</v>
      </c>
    </row>
    <row r="233" customFormat="false" ht="13.2" hidden="false" customHeight="false" outlineLevel="0" collapsed="false">
      <c r="A233" s="2" t="n">
        <v>166</v>
      </c>
      <c r="B233" s="2" t="n">
        <v>835</v>
      </c>
      <c r="C233" s="0" t="s">
        <v>416</v>
      </c>
      <c r="D233" s="0" t="s">
        <v>455</v>
      </c>
      <c r="E233" s="0" t="s">
        <v>456</v>
      </c>
      <c r="K233" s="0" t="str">
        <f aca="false">CONCATENATE(E233,D233)</f>
        <v>&lt;a href="../FILES/_293/_5246/_0/_2/_166/_null/_null/px.px&lt;/a&gt;Parados por situación anterior a la búsqueda de empleo, sexo y grupo de edad. Porcentajes respecto del total de cada situación de búsqueda</v>
      </c>
    </row>
    <row r="234" customFormat="false" ht="13.2" hidden="false" customHeight="false" outlineLevel="0" collapsed="false">
      <c r="A234" s="2" t="n">
        <v>166</v>
      </c>
      <c r="B234" s="2" t="n">
        <v>835</v>
      </c>
      <c r="C234" s="0" t="s">
        <v>416</v>
      </c>
      <c r="D234" s="0" t="s">
        <v>457</v>
      </c>
      <c r="E234" s="0" t="s">
        <v>458</v>
      </c>
      <c r="K234" s="0" t="str">
        <f aca="false">CONCATENATE(E234,D234)</f>
        <v>&lt;a href="../FILES/_293/_5247/_0/_2/_166/_null/_null/px.px&lt;/a&gt;Parados por situación anterior a la búsqueda de empleo, sexo y grupo de edad. Porcentajes respecto del total de cada grupo de edad</v>
      </c>
    </row>
    <row r="235" customFormat="false" ht="13.2" hidden="false" customHeight="false" outlineLevel="0" collapsed="false">
      <c r="A235" s="2" t="n">
        <v>166</v>
      </c>
      <c r="B235" s="2" t="n">
        <v>835</v>
      </c>
      <c r="C235" s="0" t="s">
        <v>416</v>
      </c>
      <c r="D235" s="0" t="s">
        <v>459</v>
      </c>
      <c r="E235" s="0" t="s">
        <v>460</v>
      </c>
      <c r="K235" s="0" t="str">
        <f aca="false">CONCATENATE(E235,D235)</f>
        <v>&lt;a href="../FILES/_293/_5248/_0/_2/_166/_null/_null/px.px&lt;/a&gt;Parados que han trabajado anteriormente por causa de dejar el último empleo, sexo y grupo de edad. Valores absolutos</v>
      </c>
    </row>
    <row r="236" customFormat="false" ht="13.2" hidden="false" customHeight="false" outlineLevel="0" collapsed="false">
      <c r="A236" s="2" t="n">
        <v>166</v>
      </c>
      <c r="B236" s="2" t="n">
        <v>835</v>
      </c>
      <c r="C236" s="0" t="s">
        <v>416</v>
      </c>
      <c r="D236" s="0" t="s">
        <v>461</v>
      </c>
      <c r="E236" s="0" t="s">
        <v>462</v>
      </c>
      <c r="K236" s="0" t="str">
        <f aca="false">CONCATENATE(E236,D236)</f>
        <v>&lt;a href="../FILES/_293/_5249/_0/_2/_166/_null/_null/px.px&lt;/a&gt;Parados que han trabajado anteriormente por causa de dejar el último empleo, sexo y grupo de edad. Porcentajes respecto del total de cada causa</v>
      </c>
    </row>
    <row r="237" customFormat="false" ht="13.2" hidden="false" customHeight="false" outlineLevel="0" collapsed="false">
      <c r="A237" s="2" t="n">
        <v>166</v>
      </c>
      <c r="B237" s="2" t="n">
        <v>835</v>
      </c>
      <c r="C237" s="0" t="s">
        <v>416</v>
      </c>
      <c r="D237" s="0" t="s">
        <v>463</v>
      </c>
      <c r="E237" s="0" t="s">
        <v>464</v>
      </c>
      <c r="K237" s="0" t="str">
        <f aca="false">CONCATENATE(E237,D237)</f>
        <v>&lt;a href="../FILES/_293/_5250/_0/_2/_166/_null/_null/px.px&lt;/a&gt;Parados que han trabajado anteriormente por causa de dejar el último empleo, sexo y grupo de edad. Porcentajes respecto del total de cada grupo de edad</v>
      </c>
    </row>
    <row r="238" customFormat="false" ht="13.2" hidden="false" customHeight="false" outlineLevel="0" collapsed="false">
      <c r="A238" s="2" t="n">
        <v>166</v>
      </c>
      <c r="B238" s="2" t="n">
        <v>835</v>
      </c>
      <c r="C238" s="0" t="s">
        <v>416</v>
      </c>
      <c r="D238" s="0" t="s">
        <v>465</v>
      </c>
      <c r="E238" s="0" t="s">
        <v>466</v>
      </c>
      <c r="K238" s="0" t="str">
        <f aca="false">CONCATENATE(E238,D238)</f>
        <v>&lt;a href="../FILES/_293/_5251/_0/_2/_166/_null/_null/px.px&lt;/a&gt;Parados que han trabajado anteriormente por situación profesional en el último empleo, sexo y grupo de edad. Valores absolutos</v>
      </c>
    </row>
    <row r="239" customFormat="false" ht="13.2" hidden="false" customHeight="false" outlineLevel="0" collapsed="false">
      <c r="A239" s="2" t="n">
        <v>166</v>
      </c>
      <c r="B239" s="2" t="n">
        <v>835</v>
      </c>
      <c r="C239" s="0" t="s">
        <v>416</v>
      </c>
      <c r="D239" s="0" t="s">
        <v>467</v>
      </c>
      <c r="E239" s="0" t="s">
        <v>468</v>
      </c>
      <c r="K239" s="0" t="str">
        <f aca="false">CONCATENATE(E239,D239)</f>
        <v>&lt;a href="../FILES/_293/_5252/_0/_2/_166/_null/_null/px.px&lt;/a&gt;Parados que han trabajado anteriormente por situación profesional en el último empleo, sexo y grupo de edad. Porcentajes respecto del total de cada situación profesional</v>
      </c>
    </row>
    <row r="240" customFormat="false" ht="13.2" hidden="false" customHeight="false" outlineLevel="0" collapsed="false">
      <c r="A240" s="2" t="n">
        <v>166</v>
      </c>
      <c r="B240" s="2" t="n">
        <v>835</v>
      </c>
      <c r="C240" s="0" t="s">
        <v>416</v>
      </c>
      <c r="D240" s="0" t="s">
        <v>469</v>
      </c>
      <c r="E240" s="0" t="s">
        <v>470</v>
      </c>
      <c r="K240" s="0" t="str">
        <f aca="false">CONCATENATE(E240,D240)</f>
        <v>&lt;a href="../FILES/_293/_5253/_0/_2/_166/_null/_null/px.px&lt;/a&gt;Parados que han trabajado anteriormente por situación profesional en el último empleo, sexo y grupo de edad. Porcentajes respecto del total de cada grupo de edad</v>
      </c>
    </row>
    <row r="241" customFormat="false" ht="13.2" hidden="false" customHeight="false" outlineLevel="0" collapsed="false">
      <c r="A241" s="2" t="n">
        <v>166</v>
      </c>
      <c r="B241" s="2" t="n">
        <v>835</v>
      </c>
      <c r="C241" s="0" t="s">
        <v>416</v>
      </c>
      <c r="D241" s="0" t="s">
        <v>471</v>
      </c>
      <c r="E241" s="0" t="s">
        <v>472</v>
      </c>
      <c r="K241" s="0" t="str">
        <f aca="false">CONCATENATE(E241,D241)</f>
        <v>&lt;a href="../FILES/_293/_5254/_0/_2/_166/_null/_null/px.px&lt;/a&gt;Parados que han trabajado anteriormente y han dejado su último empleo hace más de 1 año por situación profesional en el último empleo, sexo y grupo de edad. Valores absolutos</v>
      </c>
    </row>
    <row r="242" customFormat="false" ht="13.2" hidden="false" customHeight="false" outlineLevel="0" collapsed="false">
      <c r="A242" s="2" t="n">
        <v>166</v>
      </c>
      <c r="B242" s="2" t="n">
        <v>835</v>
      </c>
      <c r="C242" s="0" t="s">
        <v>416</v>
      </c>
      <c r="D242" s="0" t="s">
        <v>473</v>
      </c>
      <c r="E242" s="0" t="s">
        <v>474</v>
      </c>
      <c r="K242" s="0" t="str">
        <f aca="false">CONCATENATE(E242,D242)</f>
        <v>&lt;a href="../FILES/_293/_5255/_0/_2/_166/_null/_null/px.px&lt;/a&gt;Parados que han trabajado anteriormente y han dejado su último empleo hace más de 1 año por situación profesional, sexo y grupo de edad. Porcentajes respecto del total de cada situación profesional</v>
      </c>
    </row>
    <row r="243" customFormat="false" ht="13.2" hidden="false" customHeight="false" outlineLevel="0" collapsed="false">
      <c r="A243" s="2" t="n">
        <v>166</v>
      </c>
      <c r="B243" s="2" t="n">
        <v>835</v>
      </c>
      <c r="C243" s="0" t="s">
        <v>416</v>
      </c>
      <c r="D243" s="0" t="s">
        <v>475</v>
      </c>
      <c r="E243" s="0" t="s">
        <v>476</v>
      </c>
      <c r="K243" s="0" t="str">
        <f aca="false">CONCATENATE(E243,D243)</f>
        <v>&lt;a href="../FILES/_293/_5256/_0/_2/_166/_null/_null/px.px&lt;/a&gt;Parados que han trabajado anteriormente y han dejado su último empleo hace más de 1 año por situación profesional, sexo y grupo de edad. Porcentajes respecto del total de cada grupo de edad</v>
      </c>
    </row>
    <row r="244" customFormat="false" ht="13.2" hidden="false" customHeight="false" outlineLevel="0" collapsed="false">
      <c r="A244" s="2" t="n">
        <v>166</v>
      </c>
      <c r="B244" s="2" t="n">
        <v>835</v>
      </c>
      <c r="C244" s="0" t="s">
        <v>416</v>
      </c>
      <c r="D244" s="0" t="s">
        <v>43</v>
      </c>
      <c r="E244" s="0" t="s">
        <v>477</v>
      </c>
      <c r="K244" s="0" t="str">
        <f aca="false">CONCATENATE(E244,D244)</f>
        <v>&lt;a href="../FILES/_293/_5257/_0/_2/_166/_null/_null/px.px&lt;/a&gt;Parados que han trabajado anteriormente por ocupación en el último empleo, sexo y grupo de edad. Valores absolutos</v>
      </c>
    </row>
    <row r="245" customFormat="false" ht="13.2" hidden="false" customHeight="false" outlineLevel="0" collapsed="false">
      <c r="A245" s="2" t="n">
        <v>166</v>
      </c>
      <c r="B245" s="2" t="n">
        <v>835</v>
      </c>
      <c r="C245" s="0" t="s">
        <v>416</v>
      </c>
      <c r="D245" s="0" t="s">
        <v>45</v>
      </c>
      <c r="E245" s="0" t="s">
        <v>478</v>
      </c>
      <c r="K245" s="0" t="str">
        <f aca="false">CONCATENATE(E245,D245)</f>
        <v>&lt;a href="../FILES/_293/_5258/_0/_2/_166/_null/_null/px.px&lt;/a&gt;Parados que han trabajado anteriormente por ocupación en el último empleo, sexo y grupo de edad. Porcentajes respecto del total de cada ocupación</v>
      </c>
    </row>
    <row r="246" customFormat="false" ht="13.2" hidden="false" customHeight="false" outlineLevel="0" collapsed="false">
      <c r="A246" s="2" t="n">
        <v>166</v>
      </c>
      <c r="B246" s="2" t="n">
        <v>835</v>
      </c>
      <c r="C246" s="0" t="s">
        <v>416</v>
      </c>
      <c r="D246" s="0" t="s">
        <v>47</v>
      </c>
      <c r="E246" s="0" t="s">
        <v>479</v>
      </c>
      <c r="K246" s="0" t="str">
        <f aca="false">CONCATENATE(E246,D246)</f>
        <v>&lt;a href="../FILES/_293/_5259/_0/_2/_166/_null/_null/px.px&lt;/a&gt;Parados que han trabajado anteriormente por ocupación en el último empleo, sexo y grupo de edad. Porcentajes respecto del total de cada grupo de edad</v>
      </c>
    </row>
    <row r="247" customFormat="false" ht="13.2" hidden="false" customHeight="false" outlineLevel="0" collapsed="false">
      <c r="A247" s="2" t="n">
        <v>166</v>
      </c>
      <c r="B247" s="2" t="n">
        <v>835</v>
      </c>
      <c r="C247" s="0" t="s">
        <v>416</v>
      </c>
      <c r="D247" s="0" t="s">
        <v>49</v>
      </c>
      <c r="E247" s="0" t="s">
        <v>480</v>
      </c>
      <c r="K247" s="0" t="str">
        <f aca="false">CONCATENATE(E247,D247)</f>
        <v>&lt;a href="../FILES/_293/_5260/_0/_2/_166/_null/_null/px.px&lt;/a&gt;Parados que han trabajado anteriormente y han dejado su último empleo hace más de 1 año por ocupación en el último empleo, sexo y grupo de edad. Valores absolutos</v>
      </c>
    </row>
    <row r="248" customFormat="false" ht="13.2" hidden="false" customHeight="false" outlineLevel="0" collapsed="false">
      <c r="A248" s="2" t="n">
        <v>166</v>
      </c>
      <c r="B248" s="2" t="n">
        <v>835</v>
      </c>
      <c r="C248" s="0" t="s">
        <v>416</v>
      </c>
      <c r="D248" s="0" t="s">
        <v>51</v>
      </c>
      <c r="E248" s="0" t="s">
        <v>481</v>
      </c>
      <c r="K248" s="0" t="str">
        <f aca="false">CONCATENATE(E248,D248)</f>
        <v>&lt;a href="../FILES/_293/_5261/_0/_2/_166/_null/_null/px.px&lt;/a&gt;Parados que han trabajado anteriormente y han dejado su último empleo hace más de 1 año por ocupación en el último empleo, sexo y grupo de edad. Porcentajes respecto del total de cada ocupación</v>
      </c>
    </row>
    <row r="249" customFormat="false" ht="13.2" hidden="false" customHeight="false" outlineLevel="0" collapsed="false">
      <c r="A249" s="2" t="n">
        <v>166</v>
      </c>
      <c r="B249" s="2" t="n">
        <v>835</v>
      </c>
      <c r="C249" s="0" t="s">
        <v>416</v>
      </c>
      <c r="D249" s="0" t="s">
        <v>53</v>
      </c>
      <c r="E249" s="0" t="s">
        <v>482</v>
      </c>
      <c r="K249" s="0" t="str">
        <f aca="false">CONCATENATE(E249,D249)</f>
        <v>&lt;a href="../FILES/_293/_5262/_0/_2/_166/_null/_null/px.px&lt;/a&gt;Parados que han trabajado anteriormente y han dejado su último empleo hace más de 1 año por ocupación en el último empleo, sexo y grupo de edad. Porcentajes respecto del total de cada grupo de edad</v>
      </c>
    </row>
    <row r="250" customFormat="false" ht="13.2" hidden="false" customHeight="false" outlineLevel="0" collapsed="false">
      <c r="A250" s="2" t="n">
        <v>166</v>
      </c>
      <c r="B250" s="2" t="n">
        <v>835</v>
      </c>
      <c r="C250" s="0" t="s">
        <v>416</v>
      </c>
      <c r="D250" s="0" t="s">
        <v>6</v>
      </c>
      <c r="E250" s="0" t="s">
        <v>483</v>
      </c>
      <c r="K250" s="0" t="str">
        <f aca="false">CONCATENATE(E250,D250)</f>
        <v>&lt;a href="../FILES/_293/_5263/_0/_2/_166/_null/_null/px.px&lt;/a&gt;Parados que han trabajado anteriormente por sector económico del último empleo, sexo y grupo de edad. Valores absolutos</v>
      </c>
    </row>
    <row r="251" customFormat="false" ht="13.2" hidden="false" customHeight="false" outlineLevel="0" collapsed="false">
      <c r="A251" s="2" t="n">
        <v>166</v>
      </c>
      <c r="B251" s="2" t="n">
        <v>835</v>
      </c>
      <c r="C251" s="0" t="s">
        <v>416</v>
      </c>
      <c r="D251" s="0" t="s">
        <v>8</v>
      </c>
      <c r="E251" s="0" t="s">
        <v>484</v>
      </c>
      <c r="K251" s="0" t="str">
        <f aca="false">CONCATENATE(E251,D251)</f>
        <v>&lt;a href="../FILES/_293/_5264/_0/_2/_166/_null/_null/px.px&lt;/a&gt;Parados que han trabajado anteriormente por sector económico del último empleo, sexo y grupo de edad. Porcentajes respecto del total de cada sector económico</v>
      </c>
    </row>
    <row r="252" customFormat="false" ht="13.2" hidden="false" customHeight="false" outlineLevel="0" collapsed="false">
      <c r="A252" s="2" t="n">
        <v>166</v>
      </c>
      <c r="B252" s="2" t="n">
        <v>835</v>
      </c>
      <c r="C252" s="0" t="s">
        <v>416</v>
      </c>
      <c r="D252" s="0" t="s">
        <v>10</v>
      </c>
      <c r="E252" s="0" t="s">
        <v>485</v>
      </c>
      <c r="K252" s="0" t="str">
        <f aca="false">CONCATENATE(E252,D252)</f>
        <v>&lt;a href="../FILES/_293/_5265/_0/_2/_166/_null/_null/px.px&lt;/a&gt;Parados que han trabajado anteriormente por sector económico del último empleo, sexo y grupo de edad. Porcentajes respecto del total de cada grupo de edad</v>
      </c>
    </row>
    <row r="253" customFormat="false" ht="13.2" hidden="false" customHeight="false" outlineLevel="0" collapsed="false">
      <c r="A253" s="2" t="n">
        <v>166</v>
      </c>
      <c r="B253" s="2" t="n">
        <v>835</v>
      </c>
      <c r="C253" s="0" t="s">
        <v>416</v>
      </c>
      <c r="D253" s="0" t="s">
        <v>12</v>
      </c>
      <c r="E253" s="0" t="s">
        <v>486</v>
      </c>
      <c r="K253" s="0" t="str">
        <f aca="false">CONCATENATE(E253,D253)</f>
        <v>&lt;a href="../FILES/_293/_5266/_0/_2/_166/_null/_null/px.px&lt;/a&gt;Parados que han trabajado anteriormente y han dejado su último empleo hace más de 1 año por sector económico del último empleo, sexo y grupo de edad. Valores absolutos</v>
      </c>
    </row>
    <row r="254" customFormat="false" ht="13.2" hidden="false" customHeight="false" outlineLevel="0" collapsed="false">
      <c r="A254" s="2" t="n">
        <v>166</v>
      </c>
      <c r="B254" s="2" t="n">
        <v>835</v>
      </c>
      <c r="C254" s="0" t="s">
        <v>416</v>
      </c>
      <c r="D254" s="0" t="s">
        <v>14</v>
      </c>
      <c r="E254" s="0" t="s">
        <v>487</v>
      </c>
      <c r="K254" s="0" t="str">
        <f aca="false">CONCATENATE(E254,D254)</f>
        <v>&lt;a href="../FILES/_293/_5267/_0/_2/_166/_null/_null/px.px&lt;/a&gt;Parados que han trabajado anteriormente y han dejado su último empleo hace más de 1 año por sector económico, sexo y grupo de edad. Porcentajes respecto del total de cada sector económico</v>
      </c>
    </row>
    <row r="255" customFormat="false" ht="13.2" hidden="false" customHeight="false" outlineLevel="0" collapsed="false">
      <c r="A255" s="2" t="n">
        <v>166</v>
      </c>
      <c r="B255" s="2" t="n">
        <v>835</v>
      </c>
      <c r="C255" s="0" t="s">
        <v>416</v>
      </c>
      <c r="D255" s="0" t="s">
        <v>16</v>
      </c>
      <c r="E255" s="0" t="s">
        <v>488</v>
      </c>
      <c r="K255" s="0" t="str">
        <f aca="false">CONCATENATE(E255,D255)</f>
        <v>&lt;a href="../FILES/_293/_5268/_0/_2/_166/_null/_null/px.px&lt;/a&gt;Parados que han trabajado anteriormente y han dejado su último empleo hace más de 1 año por sector económico, sexo y grupo de edad. Porcentajes respecto del total de cada grupo de edad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4-06-03T15:25:53Z</dcterms:modified>
  <cp:revision>0</cp:revision>
  <dc:subject/>
  <dc:title/>
</cp:coreProperties>
</file>