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National Accounting for Spain </t>
  </si>
  <si>
    <t xml:space="preserve">Gross value added by type of producer</t>
  </si>
  <si>
    <t xml:space="preserve">Current Prices</t>
  </si>
  <si>
    <t xml:space="preserve">Unit: EUR million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Market producers</t>
  </si>
  <si>
    <r>
      <rPr>
        <sz val="9"/>
        <rFont val="Univers"/>
        <family val="2"/>
      </rPr>
      <t xml:space="preserve">Producers for own final use</t>
    </r>
    <r>
      <rPr>
        <vertAlign val="superscript"/>
        <sz val="9"/>
        <rFont val="Univers"/>
        <family val="2"/>
      </rPr>
      <t xml:space="preserve">(1)</t>
    </r>
  </si>
  <si>
    <t xml:space="preserve">Other non market producers</t>
  </si>
  <si>
    <t xml:space="preserve">of which: General government</t>
  </si>
  <si>
    <t xml:space="preserve">TOTAL GROSS VALUE ADDED</t>
  </si>
  <si>
    <t xml:space="preserve">Percentage structure </t>
  </si>
  <si>
    <t xml:space="preserve">Chain-linked volume index, reference year 2008 = 100</t>
  </si>
  <si>
    <t xml:space="preserve">Interannual variation rates of volume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Provisional estimate</t>
  </si>
  <si>
    <t xml:space="preserve">(A) Advanced estimate</t>
  </si>
  <si>
    <t xml:space="preserve">(1) Households as producers of services of owner-occupied dwellings ( imputed rents ) and domestic services produced by paid employe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vertAlign val="superscript"/>
      <sz val="9"/>
      <name val="Univers"/>
      <family val="2"/>
    </font>
    <font>
      <sz val="9"/>
      <color rgb="FF808080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b00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7"/>
    <col collapsed="false" customWidth="true" hidden="false" outlineLevel="0" max="3" min="3" style="1" width="0.28"/>
    <col collapsed="false" customWidth="true" hidden="false" outlineLevel="0" max="4" min="4" style="1" width="8.7"/>
    <col collapsed="false" customWidth="true" hidden="false" outlineLevel="0" max="5" min="5" style="1" width="0.28"/>
    <col collapsed="false" customWidth="true" hidden="false" outlineLevel="0" max="6" min="6" style="1" width="8.7"/>
    <col collapsed="false" customWidth="true" hidden="false" outlineLevel="0" max="7" min="7" style="1" width="0.28"/>
    <col collapsed="false" customWidth="true" hidden="false" outlineLevel="0" max="8" min="8" style="1" width="9.41"/>
    <col collapsed="false" customWidth="true" hidden="false" outlineLevel="0" max="9" min="9" style="1" width="0.28"/>
    <col collapsed="false" customWidth="true" hidden="false" outlineLevel="0" max="10" min="10" style="1" width="9.41"/>
    <col collapsed="false" customWidth="true" hidden="false" outlineLevel="0" max="11" min="11" style="1" width="0.28"/>
    <col collapsed="false" customWidth="true" hidden="false" outlineLevel="0" max="12" min="12" style="1" width="9.41"/>
    <col collapsed="false" customWidth="true" hidden="false" outlineLevel="0" max="13" min="13" style="1" width="0.28"/>
    <col collapsed="false" customWidth="true" hidden="false" outlineLevel="0" max="14" min="14" style="1" width="9.41"/>
    <col collapsed="false" customWidth="true" hidden="false" outlineLevel="0" max="15" min="15" style="1" width="0.28"/>
    <col collapsed="false" customWidth="true" hidden="false" outlineLevel="0" max="16" min="16" style="1" width="9.41"/>
    <col collapsed="false" customWidth="true" hidden="false" outlineLevel="0" max="17" min="17" style="1" width="0.28"/>
    <col collapsed="false" customWidth="true" hidden="false" outlineLevel="0" max="18" min="18" style="1" width="9.41"/>
    <col collapsed="false" customWidth="true" hidden="false" outlineLevel="0" max="19" min="19" style="1" width="0.28"/>
    <col collapsed="false" customWidth="true" hidden="false" outlineLevel="0" max="20" min="20" style="1" width="9.41"/>
    <col collapsed="false" customWidth="true" hidden="false" outlineLevel="0" max="21" min="21" style="1" width="0.28"/>
    <col collapsed="false" customWidth="true" hidden="false" outlineLevel="0" max="22" min="22" style="1" width="9.7"/>
    <col collapsed="false" customWidth="true" hidden="false" outlineLevel="0" max="23" min="23" style="1" width="0.28"/>
    <col collapsed="false" customWidth="true" hidden="false" outlineLevel="0" max="24" min="24" style="1" width="9.41"/>
    <col collapsed="false" customWidth="true" hidden="false" outlineLevel="0" max="25" min="25" style="1" width="0.28"/>
    <col collapsed="false" customWidth="true" hidden="false" outlineLevel="0" max="26" min="26" style="1" width="9.41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7.5" hidden="false" customHeight="true" outlineLevel="0" collapsed="false"/>
    <row r="2" customFormat="false" ht="22.5" hidden="false" customHeight="fals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6.5" hidden="false" customHeight="true" outlineLevel="0" collapsed="false">
      <c r="B6" s="6" t="s">
        <v>3</v>
      </c>
      <c r="C6" s="6"/>
      <c r="D6" s="5"/>
      <c r="E6" s="6"/>
      <c r="F6" s="5"/>
      <c r="G6" s="6"/>
      <c r="H6" s="5"/>
      <c r="I6" s="6"/>
      <c r="J6" s="5"/>
      <c r="K6" s="6"/>
      <c r="L6" s="5"/>
      <c r="M6" s="6"/>
      <c r="N6" s="5"/>
      <c r="O6" s="6"/>
      <c r="P6" s="5"/>
      <c r="Q6" s="6"/>
      <c r="R6" s="5"/>
      <c r="S6" s="6"/>
      <c r="T6" s="5"/>
      <c r="U6" s="6"/>
      <c r="V6" s="5"/>
      <c r="W6" s="6"/>
      <c r="X6" s="5"/>
      <c r="Y6" s="6"/>
      <c r="Z6" s="5"/>
    </row>
    <row r="7" s="7" customFormat="true" ht="15.75" hidden="false" customHeight="true" outlineLevel="0" collapsed="false">
      <c r="B7" s="8"/>
      <c r="C7" s="9"/>
      <c r="D7" s="10" t="s">
        <v>4</v>
      </c>
      <c r="E7" s="9"/>
      <c r="F7" s="11" t="s">
        <v>5</v>
      </c>
      <c r="G7" s="9"/>
      <c r="H7" s="11" t="s">
        <v>6</v>
      </c>
      <c r="I7" s="9"/>
      <c r="J7" s="11" t="s">
        <v>7</v>
      </c>
      <c r="K7" s="9"/>
      <c r="L7" s="11" t="s">
        <v>8</v>
      </c>
      <c r="M7" s="9"/>
      <c r="N7" s="11" t="s">
        <v>9</v>
      </c>
      <c r="O7" s="9"/>
      <c r="P7" s="11" t="s">
        <v>10</v>
      </c>
      <c r="Q7" s="9"/>
      <c r="R7" s="11" t="s">
        <v>11</v>
      </c>
      <c r="S7" s="9"/>
      <c r="T7" s="11" t="s">
        <v>12</v>
      </c>
      <c r="U7" s="9"/>
      <c r="V7" s="11" t="s">
        <v>13</v>
      </c>
      <c r="W7" s="9"/>
      <c r="X7" s="11" t="s">
        <v>14</v>
      </c>
      <c r="Y7" s="9"/>
      <c r="Z7" s="11" t="s">
        <v>15</v>
      </c>
    </row>
    <row r="8" customFormat="false" ht="6" hidden="false" customHeight="true" outlineLevel="0" collapsed="false">
      <c r="B8" s="1"/>
    </row>
    <row r="9" customFormat="false" ht="5.25" hidden="false" customHeight="true" outlineLevel="0" collapsed="false">
      <c r="A9" s="12"/>
      <c r="B9" s="1"/>
    </row>
    <row r="10" s="16" customFormat="true" ht="12.75" hidden="false" customHeight="true" outlineLevel="0" collapsed="false">
      <c r="A10" s="1"/>
      <c r="B10" s="13" t="s">
        <v>16</v>
      </c>
      <c r="C10" s="14"/>
      <c r="D10" s="15" t="n">
        <v>457165</v>
      </c>
      <c r="E10" s="14"/>
      <c r="F10" s="15" t="n">
        <v>498353</v>
      </c>
      <c r="G10" s="14"/>
      <c r="H10" s="15" t="n">
        <v>535221</v>
      </c>
      <c r="I10" s="14"/>
      <c r="J10" s="15" t="n">
        <v>570582</v>
      </c>
      <c r="K10" s="14"/>
      <c r="L10" s="15" t="n">
        <v>608074</v>
      </c>
      <c r="M10" s="14"/>
      <c r="N10" s="15" t="n">
        <v>651339</v>
      </c>
      <c r="O10" s="14"/>
      <c r="P10" s="15" t="n">
        <v>701273</v>
      </c>
      <c r="Q10" s="14"/>
      <c r="R10" s="15" t="n">
        <v>755284</v>
      </c>
      <c r="S10" s="14"/>
      <c r="T10" s="15" t="n">
        <v>792161</v>
      </c>
      <c r="U10" s="14"/>
      <c r="V10" s="15" t="n">
        <v>766926</v>
      </c>
      <c r="W10" s="14"/>
      <c r="X10" s="15" t="n">
        <v>741669</v>
      </c>
      <c r="Y10" s="14"/>
      <c r="Z10" s="15" t="n">
        <v>756734</v>
      </c>
    </row>
    <row r="11" s="16" customFormat="true" ht="12.75" hidden="false" customHeight="true" outlineLevel="0" collapsed="false">
      <c r="A11" s="1"/>
      <c r="B11" s="13" t="s">
        <v>17</v>
      </c>
      <c r="C11" s="14"/>
      <c r="D11" s="15" t="n">
        <v>34992</v>
      </c>
      <c r="E11" s="14"/>
      <c r="F11" s="15" t="n">
        <v>36757</v>
      </c>
      <c r="G11" s="14"/>
      <c r="H11" s="15" t="n">
        <v>38755</v>
      </c>
      <c r="I11" s="14"/>
      <c r="J11" s="15" t="n">
        <v>41706</v>
      </c>
      <c r="K11" s="14"/>
      <c r="L11" s="15" t="n">
        <v>45937</v>
      </c>
      <c r="M11" s="14"/>
      <c r="N11" s="15" t="n">
        <v>50685</v>
      </c>
      <c r="O11" s="14"/>
      <c r="P11" s="15" t="n">
        <v>55812</v>
      </c>
      <c r="Q11" s="14"/>
      <c r="R11" s="15" t="n">
        <v>60031</v>
      </c>
      <c r="S11" s="14"/>
      <c r="T11" s="15" t="n">
        <v>61970</v>
      </c>
      <c r="U11" s="14"/>
      <c r="V11" s="15" t="n">
        <v>55712</v>
      </c>
      <c r="W11" s="14"/>
      <c r="X11" s="15" t="n">
        <v>64061</v>
      </c>
      <c r="Y11" s="14"/>
      <c r="Z11" s="15" t="n">
        <v>68479</v>
      </c>
    </row>
    <row r="12" s="16" customFormat="true" ht="12.75" hidden="false" customHeight="true" outlineLevel="0" collapsed="false">
      <c r="A12" s="1"/>
      <c r="B12" s="13" t="s">
        <v>18</v>
      </c>
      <c r="C12" s="14"/>
      <c r="D12" s="15" t="n">
        <v>77441</v>
      </c>
      <c r="E12" s="14"/>
      <c r="F12" s="15" t="n">
        <v>82367</v>
      </c>
      <c r="G12" s="14"/>
      <c r="H12" s="15" t="n">
        <v>87723</v>
      </c>
      <c r="I12" s="14"/>
      <c r="J12" s="15" t="n">
        <v>94846</v>
      </c>
      <c r="K12" s="14"/>
      <c r="L12" s="15" t="n">
        <v>102354</v>
      </c>
      <c r="M12" s="14"/>
      <c r="N12" s="15" t="n">
        <v>110450</v>
      </c>
      <c r="O12" s="14"/>
      <c r="P12" s="15" t="n">
        <v>119521</v>
      </c>
      <c r="Q12" s="14"/>
      <c r="R12" s="15" t="n">
        <v>130675</v>
      </c>
      <c r="S12" s="14"/>
      <c r="T12" s="15" t="n">
        <v>142898</v>
      </c>
      <c r="U12" s="14"/>
      <c r="V12" s="15" t="n">
        <v>150720</v>
      </c>
      <c r="W12" s="14"/>
      <c r="X12" s="15" t="n">
        <v>152041</v>
      </c>
      <c r="Y12" s="14"/>
      <c r="Z12" s="15" t="n">
        <v>151098</v>
      </c>
    </row>
    <row r="13" s="16" customFormat="true" ht="12.75" hidden="false" customHeight="true" outlineLevel="0" collapsed="false">
      <c r="A13" s="1"/>
      <c r="B13" s="17" t="s">
        <v>19</v>
      </c>
      <c r="C13" s="14"/>
      <c r="D13" s="18" t="n">
        <v>74329</v>
      </c>
      <c r="E13" s="14"/>
      <c r="F13" s="18" t="n">
        <v>79000</v>
      </c>
      <c r="G13" s="14"/>
      <c r="H13" s="18" t="n">
        <v>84029</v>
      </c>
      <c r="I13" s="14"/>
      <c r="J13" s="18" t="n">
        <v>90849</v>
      </c>
      <c r="K13" s="14"/>
      <c r="L13" s="18" t="n">
        <v>97969</v>
      </c>
      <c r="M13" s="14"/>
      <c r="N13" s="18" t="n">
        <v>105662</v>
      </c>
      <c r="O13" s="14"/>
      <c r="P13" s="18" t="n">
        <v>114362</v>
      </c>
      <c r="Q13" s="14"/>
      <c r="R13" s="18" t="n">
        <v>125096</v>
      </c>
      <c r="S13" s="14"/>
      <c r="T13" s="18" t="n">
        <v>136935</v>
      </c>
      <c r="U13" s="14"/>
      <c r="V13" s="18" t="n">
        <v>144472</v>
      </c>
      <c r="W13" s="14"/>
      <c r="X13" s="18" t="n">
        <v>145700</v>
      </c>
      <c r="Y13" s="14"/>
      <c r="Z13" s="18" t="n">
        <v>144814</v>
      </c>
    </row>
    <row r="14" s="16" customFormat="true" ht="7.5" hidden="false" customHeight="true" outlineLevel="0" collapsed="false">
      <c r="A14" s="1"/>
      <c r="B14" s="19"/>
      <c r="C14" s="7"/>
      <c r="D14" s="20"/>
      <c r="E14" s="7"/>
      <c r="F14" s="20"/>
      <c r="G14" s="7"/>
      <c r="H14" s="20"/>
      <c r="I14" s="7"/>
      <c r="J14" s="20"/>
      <c r="K14" s="7"/>
      <c r="L14" s="20"/>
      <c r="M14" s="7"/>
      <c r="N14" s="20"/>
      <c r="O14" s="7"/>
      <c r="P14" s="20"/>
      <c r="Q14" s="7"/>
      <c r="R14" s="20"/>
      <c r="S14" s="7"/>
      <c r="T14" s="20"/>
      <c r="U14" s="7"/>
      <c r="V14" s="20"/>
      <c r="W14" s="7"/>
      <c r="X14" s="20"/>
      <c r="Y14" s="7"/>
      <c r="Z14" s="20"/>
    </row>
    <row r="15" s="12" customFormat="true" ht="15.95" hidden="false" customHeight="true" outlineLevel="0" collapsed="false">
      <c r="B15" s="21" t="s">
        <v>20</v>
      </c>
      <c r="C15" s="22"/>
      <c r="D15" s="23" t="n">
        <f aca="false">+D10+D12+D11</f>
        <v>569598</v>
      </c>
      <c r="E15" s="22"/>
      <c r="F15" s="23" t="n">
        <f aca="false">+F10+F12+F11</f>
        <v>617477</v>
      </c>
      <c r="G15" s="22"/>
      <c r="H15" s="23" t="n">
        <f aca="false">+H10+H12+H11</f>
        <v>661699</v>
      </c>
      <c r="I15" s="22"/>
      <c r="J15" s="23" t="n">
        <f aca="false">+J10+J12+J11</f>
        <v>707134</v>
      </c>
      <c r="K15" s="22"/>
      <c r="L15" s="23" t="n">
        <f aca="false">+L10+L12+L11</f>
        <v>756365</v>
      </c>
      <c r="M15" s="22"/>
      <c r="N15" s="23" t="n">
        <f aca="false">+N10+N12+N11</f>
        <v>812474</v>
      </c>
      <c r="O15" s="22"/>
      <c r="P15" s="23" t="n">
        <f aca="false">+P10+P12+P11</f>
        <v>876606</v>
      </c>
      <c r="Q15" s="22"/>
      <c r="R15" s="23" t="n">
        <f aca="false">+R10+R12+R11</f>
        <v>945990</v>
      </c>
      <c r="S15" s="22"/>
      <c r="T15" s="23" t="n">
        <f aca="false">+T10+T12+T11</f>
        <v>997029</v>
      </c>
      <c r="U15" s="22"/>
      <c r="V15" s="23" t="n">
        <f aca="false">+V10+V12+V11</f>
        <v>973358</v>
      </c>
      <c r="W15" s="22"/>
      <c r="X15" s="23" t="n">
        <f aca="false">+X10+X12+X11</f>
        <v>957771</v>
      </c>
      <c r="Y15" s="22"/>
      <c r="Z15" s="23" t="n">
        <f aca="false">+Z10+Z12+Z11</f>
        <v>976311</v>
      </c>
    </row>
    <row r="16" s="12" customFormat="true" ht="8.25" hidden="false" customHeight="true" outlineLevel="0" collapsed="false"/>
    <row r="17" s="12" customFormat="true" ht="8.25" hidden="false" customHeight="true" outlineLevel="0" collapsed="false"/>
    <row r="18" customFormat="false" ht="16.5" hidden="false" customHeight="true" outlineLevel="0" collapsed="false">
      <c r="B18" s="5" t="s">
        <v>2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6.5" hidden="false" customHeight="true" outlineLevel="0" collapsed="false">
      <c r="B19" s="6" t="s">
        <v>21</v>
      </c>
      <c r="C19" s="6"/>
      <c r="D19" s="5"/>
      <c r="E19" s="6"/>
      <c r="F19" s="5"/>
      <c r="G19" s="6"/>
      <c r="H19" s="5"/>
      <c r="I19" s="6"/>
      <c r="J19" s="5"/>
      <c r="K19" s="6"/>
      <c r="L19" s="5"/>
      <c r="M19" s="6"/>
      <c r="N19" s="5"/>
      <c r="O19" s="6"/>
      <c r="P19" s="5"/>
      <c r="Q19" s="6"/>
      <c r="R19" s="5"/>
      <c r="S19" s="6"/>
      <c r="T19" s="5"/>
      <c r="U19" s="6"/>
      <c r="V19" s="5"/>
      <c r="W19" s="6"/>
      <c r="X19" s="5"/>
      <c r="Y19" s="6"/>
      <c r="Z19" s="5"/>
    </row>
    <row r="20" s="7" customFormat="true" ht="15.75" hidden="false" customHeight="true" outlineLevel="0" collapsed="false">
      <c r="B20" s="8"/>
      <c r="C20" s="9"/>
      <c r="D20" s="10" t="s">
        <v>4</v>
      </c>
      <c r="E20" s="9"/>
      <c r="F20" s="11" t="s">
        <v>5</v>
      </c>
      <c r="G20" s="9"/>
      <c r="H20" s="11" t="s">
        <v>6</v>
      </c>
      <c r="I20" s="9"/>
      <c r="J20" s="11" t="s">
        <v>7</v>
      </c>
      <c r="K20" s="9"/>
      <c r="L20" s="11" t="s">
        <v>8</v>
      </c>
      <c r="M20" s="9"/>
      <c r="N20" s="11" t="s">
        <v>9</v>
      </c>
      <c r="O20" s="9"/>
      <c r="P20" s="11" t="s">
        <v>10</v>
      </c>
      <c r="Q20" s="9"/>
      <c r="R20" s="11" t="s">
        <v>11</v>
      </c>
      <c r="S20" s="9"/>
      <c r="T20" s="11" t="s">
        <v>12</v>
      </c>
      <c r="U20" s="9"/>
      <c r="V20" s="11" t="s">
        <v>13</v>
      </c>
      <c r="W20" s="9"/>
      <c r="X20" s="11" t="s">
        <v>14</v>
      </c>
      <c r="Y20" s="9"/>
      <c r="Z20" s="11" t="s">
        <v>15</v>
      </c>
    </row>
    <row r="21" customFormat="false" ht="5.25" hidden="false" customHeight="true" outlineLevel="0" collapsed="false">
      <c r="A21" s="12"/>
      <c r="B21" s="1"/>
    </row>
    <row r="22" customFormat="false" ht="5.25" hidden="false" customHeight="true" outlineLevel="0" collapsed="false">
      <c r="A22" s="12"/>
      <c r="B22" s="1"/>
    </row>
    <row r="23" s="16" customFormat="true" ht="12.75" hidden="false" customHeight="true" outlineLevel="0" collapsed="false">
      <c r="A23" s="1"/>
      <c r="B23" s="13" t="s">
        <v>16</v>
      </c>
      <c r="C23" s="14"/>
      <c r="D23" s="24" t="n">
        <f aca="false">D10/D$15*100</f>
        <v>80.2609910849406</v>
      </c>
      <c r="E23" s="25"/>
      <c r="F23" s="24" t="n">
        <f aca="false">F10/F$15*100</f>
        <v>80.7079453971565</v>
      </c>
      <c r="G23" s="25"/>
      <c r="H23" s="24" t="n">
        <f aca="false">H10/H$15*100</f>
        <v>80.8858710682652</v>
      </c>
      <c r="I23" s="25"/>
      <c r="J23" s="24" t="n">
        <f aca="false">J10/J$15*100</f>
        <v>80.6893742911527</v>
      </c>
      <c r="K23" s="25"/>
      <c r="L23" s="24" t="n">
        <f aca="false">L10/L$15*100</f>
        <v>80.3942540968977</v>
      </c>
      <c r="M23" s="25"/>
      <c r="N23" s="24" t="n">
        <f aca="false">N10/N$15*100</f>
        <v>80.1673653556914</v>
      </c>
      <c r="O23" s="25"/>
      <c r="P23" s="24" t="n">
        <f aca="false">P10/P$15*100</f>
        <v>79.9986538992432</v>
      </c>
      <c r="Q23" s="25"/>
      <c r="R23" s="24" t="n">
        <f aca="false">R10/R$15*100</f>
        <v>79.8405902810812</v>
      </c>
      <c r="S23" s="25"/>
      <c r="T23" s="24" t="n">
        <f aca="false">T10/T$15*100</f>
        <v>79.4521523446159</v>
      </c>
      <c r="U23" s="25"/>
      <c r="V23" s="24" t="n">
        <f aca="false">V10/V$15*100</f>
        <v>78.791770345546</v>
      </c>
      <c r="W23" s="25"/>
      <c r="X23" s="24" t="n">
        <f aca="false">X10/X$15*100</f>
        <v>77.4369865030367</v>
      </c>
      <c r="Y23" s="25"/>
      <c r="Z23" s="24" t="n">
        <f aca="false">Z10/Z$15*100</f>
        <v>77.5095230925392</v>
      </c>
    </row>
    <row r="24" s="16" customFormat="true" ht="12.75" hidden="false" customHeight="true" outlineLevel="0" collapsed="false">
      <c r="A24" s="1"/>
      <c r="B24" s="13" t="s">
        <v>17</v>
      </c>
      <c r="C24" s="14"/>
      <c r="D24" s="24" t="n">
        <f aca="false">D11/D$15*100</f>
        <v>6.1432799974719</v>
      </c>
      <c r="E24" s="25"/>
      <c r="F24" s="24" t="n">
        <f aca="false">F11/F$15*100</f>
        <v>5.95277232998152</v>
      </c>
      <c r="G24" s="25"/>
      <c r="H24" s="24" t="n">
        <f aca="false">H11/H$15*100</f>
        <v>5.85689263547323</v>
      </c>
      <c r="I24" s="25"/>
      <c r="J24" s="24" t="n">
        <f aca="false">J11/J$15*100</f>
        <v>5.89789205440553</v>
      </c>
      <c r="K24" s="25"/>
      <c r="L24" s="24" t="n">
        <f aca="false">L11/L$15*100</f>
        <v>6.07339049268541</v>
      </c>
      <c r="M24" s="25"/>
      <c r="N24" s="24" t="n">
        <f aca="false">N11/N$15*100</f>
        <v>6.238353473465</v>
      </c>
      <c r="O24" s="25"/>
      <c r="P24" s="24" t="n">
        <f aca="false">P11/P$15*100</f>
        <v>6.36682842691015</v>
      </c>
      <c r="Q24" s="25"/>
      <c r="R24" s="24" t="n">
        <f aca="false">R11/R$15*100</f>
        <v>6.34583875093817</v>
      </c>
      <c r="S24" s="25"/>
      <c r="T24" s="24" t="n">
        <f aca="false">T11/T$15*100</f>
        <v>6.21546614993145</v>
      </c>
      <c r="U24" s="25"/>
      <c r="V24" s="24" t="n">
        <f aca="false">V11/V$15*100</f>
        <v>5.72369056400625</v>
      </c>
      <c r="W24" s="25"/>
      <c r="X24" s="24" t="n">
        <f aca="false">X11/X$15*100</f>
        <v>6.68855081225053</v>
      </c>
      <c r="Y24" s="25"/>
      <c r="Z24" s="24" t="n">
        <f aca="false">Z11/Z$15*100</f>
        <v>7.01405597191878</v>
      </c>
    </row>
    <row r="25" s="16" customFormat="true" ht="12.75" hidden="false" customHeight="true" outlineLevel="0" collapsed="false">
      <c r="A25" s="1"/>
      <c r="B25" s="13" t="s">
        <v>18</v>
      </c>
      <c r="C25" s="14"/>
      <c r="D25" s="24" t="n">
        <f aca="false">D12/D$15*100</f>
        <v>13.5957289175875</v>
      </c>
      <c r="E25" s="25"/>
      <c r="F25" s="24" t="n">
        <f aca="false">F12/F$15*100</f>
        <v>13.339282272862</v>
      </c>
      <c r="G25" s="25"/>
      <c r="H25" s="24" t="n">
        <f aca="false">H12/H$15*100</f>
        <v>13.2572362962616</v>
      </c>
      <c r="I25" s="25"/>
      <c r="J25" s="24" t="n">
        <f aca="false">J12/J$15*100</f>
        <v>13.4127336544417</v>
      </c>
      <c r="K25" s="25"/>
      <c r="L25" s="24" t="n">
        <f aca="false">L12/L$15*100</f>
        <v>13.5323554104169</v>
      </c>
      <c r="M25" s="25"/>
      <c r="N25" s="24" t="n">
        <f aca="false">N12/N$15*100</f>
        <v>13.5942811708436</v>
      </c>
      <c r="O25" s="25"/>
      <c r="P25" s="24" t="n">
        <f aca="false">P12/P$15*100</f>
        <v>13.6345176738466</v>
      </c>
      <c r="Q25" s="25"/>
      <c r="R25" s="24" t="n">
        <f aca="false">R12/R$15*100</f>
        <v>13.8135709679806</v>
      </c>
      <c r="S25" s="25"/>
      <c r="T25" s="24" t="n">
        <f aca="false">T12/T$15*100</f>
        <v>14.3323815054527</v>
      </c>
      <c r="U25" s="25"/>
      <c r="V25" s="24" t="n">
        <f aca="false">V12/V$15*100</f>
        <v>15.4845390904477</v>
      </c>
      <c r="W25" s="25"/>
      <c r="X25" s="24" t="n">
        <f aca="false">X12/X$15*100</f>
        <v>15.8744626847127</v>
      </c>
      <c r="Y25" s="25"/>
      <c r="Z25" s="24" t="n">
        <f aca="false">Z12/Z$15*100</f>
        <v>15.4764209355421</v>
      </c>
    </row>
    <row r="26" s="16" customFormat="true" ht="12.75" hidden="false" customHeight="true" outlineLevel="0" collapsed="false">
      <c r="A26" s="1"/>
      <c r="B26" s="17" t="s">
        <v>19</v>
      </c>
      <c r="C26" s="14"/>
      <c r="D26" s="26" t="n">
        <f aca="false">D13/D$15*100</f>
        <v>13.0493786846162</v>
      </c>
      <c r="E26" s="25"/>
      <c r="F26" s="26" t="n">
        <f aca="false">F13/F$15*100</f>
        <v>12.7939988048138</v>
      </c>
      <c r="G26" s="25"/>
      <c r="H26" s="26" t="n">
        <f aca="false">H13/H$15*100</f>
        <v>12.6989764228146</v>
      </c>
      <c r="I26" s="25"/>
      <c r="J26" s="26" t="n">
        <f aca="false">J13/J$15*100</f>
        <v>12.8474942514432</v>
      </c>
      <c r="K26" s="25"/>
      <c r="L26" s="26" t="n">
        <f aca="false">L13/L$15*100</f>
        <v>12.9526088594792</v>
      </c>
      <c r="M26" s="25"/>
      <c r="N26" s="26" t="n">
        <f aca="false">N13/N$15*100</f>
        <v>13.004970005194</v>
      </c>
      <c r="O26" s="25"/>
      <c r="P26" s="26" t="n">
        <f aca="false">P13/P$15*100</f>
        <v>13.045997859928</v>
      </c>
      <c r="Q26" s="25"/>
      <c r="R26" s="26" t="n">
        <f aca="false">R13/R$15*100</f>
        <v>13.2238184335987</v>
      </c>
      <c r="S26" s="25"/>
      <c r="T26" s="26" t="n">
        <f aca="false">T13/T$15*100</f>
        <v>13.7343046190231</v>
      </c>
      <c r="U26" s="25"/>
      <c r="V26" s="26" t="n">
        <f aca="false">V13/V$15*100</f>
        <v>14.8426375495963</v>
      </c>
      <c r="W26" s="25"/>
      <c r="X26" s="26" t="n">
        <f aca="false">X13/X$15*100</f>
        <v>15.212404635346</v>
      </c>
      <c r="Y26" s="25"/>
      <c r="Z26" s="26" t="n">
        <f aca="false">Z13/Z$15*100</f>
        <v>14.8327735731749</v>
      </c>
    </row>
    <row r="27" s="16" customFormat="true" ht="7.5" hidden="false" customHeight="true" outlineLevel="0" collapsed="false">
      <c r="A27" s="1"/>
      <c r="B27" s="19"/>
      <c r="C27" s="7"/>
      <c r="D27" s="20"/>
      <c r="E27" s="7"/>
      <c r="F27" s="20"/>
      <c r="G27" s="7"/>
      <c r="H27" s="20"/>
      <c r="I27" s="7"/>
      <c r="J27" s="20"/>
      <c r="K27" s="7"/>
      <c r="L27" s="20"/>
      <c r="M27" s="7"/>
      <c r="N27" s="20"/>
      <c r="O27" s="7"/>
      <c r="P27" s="20"/>
      <c r="Q27" s="7"/>
      <c r="R27" s="20"/>
      <c r="S27" s="7"/>
      <c r="T27" s="20"/>
      <c r="U27" s="7"/>
      <c r="V27" s="20"/>
      <c r="W27" s="7"/>
      <c r="X27" s="20"/>
      <c r="Y27" s="7"/>
      <c r="Z27" s="20"/>
    </row>
    <row r="28" s="12" customFormat="true" ht="15.95" hidden="false" customHeight="true" outlineLevel="0" collapsed="false">
      <c r="B28" s="21" t="s">
        <v>20</v>
      </c>
      <c r="C28" s="22"/>
      <c r="D28" s="27" t="n">
        <f aca="false">+D23+D24+D25</f>
        <v>100</v>
      </c>
      <c r="E28" s="28"/>
      <c r="F28" s="27" t="n">
        <f aca="false">+F23+F24+F25</f>
        <v>100</v>
      </c>
      <c r="G28" s="28"/>
      <c r="H28" s="27" t="n">
        <f aca="false">+H23+H24+H25</f>
        <v>100</v>
      </c>
      <c r="I28" s="28"/>
      <c r="J28" s="27" t="n">
        <f aca="false">+J23+J24+J25</f>
        <v>100</v>
      </c>
      <c r="K28" s="28"/>
      <c r="L28" s="27" t="n">
        <f aca="false">+L23+L24+L25</f>
        <v>100</v>
      </c>
      <c r="M28" s="28"/>
      <c r="N28" s="27" t="n">
        <f aca="false">+N23+N24+N25</f>
        <v>100</v>
      </c>
      <c r="O28" s="28"/>
      <c r="P28" s="27" t="n">
        <f aca="false">+P23+P24+P25</f>
        <v>100</v>
      </c>
      <c r="Q28" s="28"/>
      <c r="R28" s="27" t="n">
        <f aca="false">+R23+R24+R25</f>
        <v>100</v>
      </c>
      <c r="S28" s="28"/>
      <c r="T28" s="27" t="n">
        <f aca="false">+T23+T24+T25</f>
        <v>100</v>
      </c>
      <c r="U28" s="28"/>
      <c r="V28" s="27" t="n">
        <f aca="false">+V23+V24+V25</f>
        <v>100</v>
      </c>
      <c r="W28" s="28"/>
      <c r="X28" s="27" t="n">
        <f aca="false">+X23+X24+X25</f>
        <v>100</v>
      </c>
      <c r="Y28" s="28"/>
      <c r="Z28" s="27" t="n">
        <f aca="false">+Z23+Z24+Z25</f>
        <v>100</v>
      </c>
    </row>
    <row r="29" s="12" customFormat="true" ht="8.25" hidden="false" customHeight="true" outlineLevel="0" collapsed="false"/>
    <row r="30" s="12" customFormat="true" ht="8.25" hidden="false" customHeight="true" outlineLevel="0" collapsed="false"/>
    <row r="31" s="12" customFormat="true" ht="8.25" hidden="false" customHeight="true" outlineLevel="0" collapsed="false"/>
    <row r="32" customFormat="false" ht="20.1" hidden="false" customHeight="true" outlineLevel="0" collapsed="false">
      <c r="A32" s="12"/>
      <c r="B32" s="5" t="s">
        <v>22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2"/>
    </row>
    <row r="33" s="29" customFormat="true" ht="4.5" hidden="false" customHeight="true" outlineLevel="0" collapsed="false">
      <c r="A33" s="12"/>
      <c r="AA33" s="12"/>
    </row>
    <row r="34" s="7" customFormat="true" ht="15.75" hidden="false" customHeight="true" outlineLevel="0" collapsed="false">
      <c r="A34" s="12"/>
      <c r="B34" s="8"/>
      <c r="C34" s="9"/>
      <c r="D34" s="10" t="s">
        <v>4</v>
      </c>
      <c r="E34" s="9"/>
      <c r="F34" s="11" t="s">
        <v>5</v>
      </c>
      <c r="G34" s="9"/>
      <c r="H34" s="11" t="s">
        <v>6</v>
      </c>
      <c r="I34" s="9"/>
      <c r="J34" s="11" t="s">
        <v>7</v>
      </c>
      <c r="K34" s="9"/>
      <c r="L34" s="11" t="s">
        <v>8</v>
      </c>
      <c r="M34" s="9"/>
      <c r="N34" s="11" t="s">
        <v>9</v>
      </c>
      <c r="O34" s="9"/>
      <c r="P34" s="11" t="s">
        <v>10</v>
      </c>
      <c r="Q34" s="9"/>
      <c r="R34" s="11" t="s">
        <v>11</v>
      </c>
      <c r="S34" s="9"/>
      <c r="T34" s="11" t="s">
        <v>12</v>
      </c>
      <c r="U34" s="9"/>
      <c r="V34" s="11" t="s">
        <v>13</v>
      </c>
      <c r="W34" s="9"/>
      <c r="X34" s="11" t="s">
        <v>14</v>
      </c>
      <c r="Y34" s="9"/>
      <c r="Z34" s="11" t="s">
        <v>15</v>
      </c>
      <c r="AA34" s="12"/>
    </row>
    <row r="35" s="12" customFormat="true" ht="6" hidden="false" customHeight="true" outlineLevel="0" collapsed="false">
      <c r="D35" s="1"/>
    </row>
    <row r="36" s="16" customFormat="true" ht="7.5" hidden="false" customHeight="true" outlineLevel="0" collapsed="false">
      <c r="A36" s="12"/>
      <c r="B36" s="1"/>
      <c r="C36" s="7"/>
      <c r="D36" s="30"/>
      <c r="E36" s="7"/>
      <c r="F36" s="30"/>
      <c r="G36" s="7"/>
      <c r="H36" s="30"/>
      <c r="I36" s="7"/>
      <c r="J36" s="30"/>
      <c r="K36" s="7"/>
      <c r="L36" s="30"/>
      <c r="M36" s="7"/>
      <c r="N36" s="30"/>
      <c r="O36" s="7"/>
      <c r="P36" s="30"/>
      <c r="Q36" s="7"/>
      <c r="R36" s="30"/>
      <c r="S36" s="7"/>
      <c r="T36" s="30"/>
      <c r="U36" s="7"/>
      <c r="V36" s="30"/>
      <c r="W36" s="7"/>
      <c r="X36" s="30"/>
      <c r="Y36" s="7"/>
      <c r="Z36" s="30"/>
    </row>
    <row r="37" s="16" customFormat="true" ht="12.75" hidden="false" customHeight="true" outlineLevel="0" collapsed="false">
      <c r="A37" s="1"/>
      <c r="B37" s="13" t="s">
        <v>16</v>
      </c>
      <c r="C37" s="14"/>
      <c r="D37" s="24" t="n">
        <f aca="false">+F37/(100+F50)*100</f>
        <v>79.2035188956698</v>
      </c>
      <c r="E37" s="25"/>
      <c r="F37" s="24" t="n">
        <f aca="false">+H37/(100+H50)*100</f>
        <v>82.3469543004866</v>
      </c>
      <c r="G37" s="25"/>
      <c r="H37" s="24" t="n">
        <f aca="false">+J37/(100+J50)*100</f>
        <v>84.483153792005</v>
      </c>
      <c r="I37" s="25"/>
      <c r="J37" s="24" t="n">
        <f aca="false">+L37/(100+L50)*100</f>
        <v>86.5768394880019</v>
      </c>
      <c r="K37" s="25"/>
      <c r="L37" s="24" t="n">
        <f aca="false">+N37/(100+N50)*100</f>
        <v>89.2098841610468</v>
      </c>
      <c r="M37" s="25"/>
      <c r="N37" s="24" t="n">
        <f aca="false">+P37/(100+P50)*100</f>
        <v>92.1814734802448</v>
      </c>
      <c r="O37" s="25"/>
      <c r="P37" s="24" t="n">
        <f aca="false">+R37/(100+R50)*100</f>
        <v>96.1771800796773</v>
      </c>
      <c r="Q37" s="25"/>
      <c r="R37" s="24" t="n">
        <f aca="false">+T37/(100+T50)*100</f>
        <v>99.7468307622415</v>
      </c>
      <c r="S37" s="25"/>
      <c r="T37" s="24" t="n">
        <v>100</v>
      </c>
      <c r="U37" s="25"/>
      <c r="V37" s="24" t="n">
        <f aca="false">+T37*(V50+100)/100</f>
        <v>95.0362363206469</v>
      </c>
      <c r="W37" s="25"/>
      <c r="X37" s="24" t="n">
        <f aca="false">+V37*(X50+100)/100</f>
        <v>94.10635271082</v>
      </c>
      <c r="Y37" s="25"/>
      <c r="Z37" s="24" t="n">
        <f aca="false">+X37*(Z50+100)/100</f>
        <v>95.0602709137919</v>
      </c>
    </row>
    <row r="38" s="16" customFormat="true" ht="12.75" hidden="false" customHeight="true" outlineLevel="0" collapsed="false">
      <c r="A38" s="1"/>
      <c r="B38" s="13" t="s">
        <v>17</v>
      </c>
      <c r="C38" s="14"/>
      <c r="D38" s="24" t="n">
        <f aca="false">+F38/(100+F51)*100</f>
        <v>85.3295405355707</v>
      </c>
      <c r="E38" s="25"/>
      <c r="F38" s="24" t="n">
        <f aca="false">+H38/(100+H51)*100</f>
        <v>86.9804349955211</v>
      </c>
      <c r="G38" s="25"/>
      <c r="H38" s="24" t="n">
        <f aca="false">+J38/(100+J51)*100</f>
        <v>89.1148951627262</v>
      </c>
      <c r="I38" s="25"/>
      <c r="J38" s="24" t="n">
        <f aca="false">+L38/(100+L51)*100</f>
        <v>91.4741231961918</v>
      </c>
      <c r="K38" s="25"/>
      <c r="L38" s="24" t="n">
        <f aca="false">+N38/(100+N51)*100</f>
        <v>93.1695506462147</v>
      </c>
      <c r="M38" s="25"/>
      <c r="N38" s="24" t="n">
        <f aca="false">+P38/(100+P51)*100</f>
        <v>94.5750951658356</v>
      </c>
      <c r="O38" s="25"/>
      <c r="P38" s="24" t="n">
        <f aca="false">+R38/(100+R51)*100</f>
        <v>96.4130446329038</v>
      </c>
      <c r="Q38" s="25"/>
      <c r="R38" s="24" t="n">
        <f aca="false">+T38/(100+T51)*100</f>
        <v>98.3357085524268</v>
      </c>
      <c r="S38" s="25"/>
      <c r="T38" s="24" t="n">
        <v>100</v>
      </c>
      <c r="U38" s="25"/>
      <c r="V38" s="24" t="n">
        <f aca="false">+T38*(V51+100)/100</f>
        <v>99.5788284653865</v>
      </c>
      <c r="W38" s="25"/>
      <c r="X38" s="24" t="n">
        <f aca="false">+V38*(X51+100)/100</f>
        <v>99.5752536941176</v>
      </c>
      <c r="Y38" s="25"/>
      <c r="Z38" s="24" t="n">
        <f aca="false">+X38*(Z51+100)/100</f>
        <v>100.98352362195</v>
      </c>
    </row>
    <row r="39" s="16" customFormat="true" ht="12.75" hidden="false" customHeight="true" outlineLevel="0" collapsed="false">
      <c r="A39" s="1"/>
      <c r="B39" s="13" t="s">
        <v>18</v>
      </c>
      <c r="C39" s="14"/>
      <c r="D39" s="24" t="n">
        <f aca="false">+F39/(100+F52)*100</f>
        <v>72.8640956480781</v>
      </c>
      <c r="E39" s="25"/>
      <c r="F39" s="24" t="n">
        <f aca="false">+H39/(100+H52)*100</f>
        <v>75.1965822263968</v>
      </c>
      <c r="G39" s="25"/>
      <c r="H39" s="24" t="n">
        <f aca="false">+J39/(100+J52)*100</f>
        <v>77.3657407409709</v>
      </c>
      <c r="I39" s="25"/>
      <c r="J39" s="24" t="n">
        <f aca="false">+L39/(100+L52)*100</f>
        <v>80.6844517108223</v>
      </c>
      <c r="K39" s="25"/>
      <c r="L39" s="24" t="n">
        <f aca="false">+N39/(100+N52)*100</f>
        <v>83.6610126257387</v>
      </c>
      <c r="M39" s="25"/>
      <c r="N39" s="24" t="n">
        <f aca="false">+P39/(100+P52)*100</f>
        <v>86.8969775023952</v>
      </c>
      <c r="O39" s="25"/>
      <c r="P39" s="24" t="n">
        <f aca="false">+R39/(100+R52)*100</f>
        <v>90.4877226841148</v>
      </c>
      <c r="Q39" s="25"/>
      <c r="R39" s="24" t="n">
        <f aca="false">+T39/(100+T52)*100</f>
        <v>95.0370548149441</v>
      </c>
      <c r="S39" s="25"/>
      <c r="T39" s="24" t="n">
        <v>100</v>
      </c>
      <c r="U39" s="25"/>
      <c r="V39" s="24" t="n">
        <f aca="false">+T39*(V52+100)/100</f>
        <v>102.617251466081</v>
      </c>
      <c r="W39" s="25"/>
      <c r="X39" s="24" t="n">
        <f aca="false">+V39*(X52+100)/100</f>
        <v>105.377404978843</v>
      </c>
      <c r="Y39" s="25"/>
      <c r="Z39" s="24" t="n">
        <f aca="false">+X39*(Z52+100)/100</f>
        <v>106.042767011319</v>
      </c>
    </row>
    <row r="40" s="16" customFormat="true" ht="12.75" hidden="false" customHeight="true" outlineLevel="0" collapsed="false">
      <c r="A40" s="1"/>
      <c r="B40" s="17" t="s">
        <v>19</v>
      </c>
      <c r="C40" s="14"/>
      <c r="D40" s="26" t="n">
        <f aca="false">+F40/(100+F53)*100</f>
        <v>72.9412305058199</v>
      </c>
      <c r="E40" s="25"/>
      <c r="F40" s="26" t="n">
        <f aca="false">+H40/(100+H53)*100</f>
        <v>75.2355785654279</v>
      </c>
      <c r="G40" s="25"/>
      <c r="H40" s="26" t="n">
        <f aca="false">+J40/(100+J53)*100</f>
        <v>77.3193183869615</v>
      </c>
      <c r="I40" s="25"/>
      <c r="J40" s="26" t="n">
        <f aca="false">+L40/(100+L53)*100</f>
        <v>80.6493427028812</v>
      </c>
      <c r="K40" s="25"/>
      <c r="L40" s="26" t="n">
        <f aca="false">+N40/(100+N53)*100</f>
        <v>83.5513306311547</v>
      </c>
      <c r="M40" s="25"/>
      <c r="N40" s="26" t="n">
        <f aca="false">+P40/(100+P53)*100</f>
        <v>86.7503123620844</v>
      </c>
      <c r="O40" s="25"/>
      <c r="P40" s="26" t="n">
        <f aca="false">+R40/(100+R53)*100</f>
        <v>90.3570406296417</v>
      </c>
      <c r="Q40" s="25"/>
      <c r="R40" s="26" t="n">
        <f aca="false">+T40/(100+T53)*100</f>
        <v>94.9459223558878</v>
      </c>
      <c r="S40" s="25"/>
      <c r="T40" s="26" t="n">
        <v>100</v>
      </c>
      <c r="U40" s="25"/>
      <c r="V40" s="26" t="n">
        <f aca="false">+T40*(V53+100)/100</f>
        <v>102.677912878373</v>
      </c>
      <c r="W40" s="25"/>
      <c r="X40" s="26" t="n">
        <f aca="false">+V40*(X53+100)/100</f>
        <v>105.540658829658</v>
      </c>
      <c r="Y40" s="25"/>
      <c r="Z40" s="26" t="n">
        <f aca="false">+X40*(Z53+100)/100</f>
        <v>106.339638559851</v>
      </c>
    </row>
    <row r="41" s="16" customFormat="true" ht="7.5" hidden="false" customHeight="true" outlineLevel="0" collapsed="false">
      <c r="A41" s="1"/>
      <c r="B41" s="19"/>
      <c r="C41" s="7"/>
      <c r="D41" s="20"/>
      <c r="E41" s="7"/>
      <c r="F41" s="20"/>
      <c r="G41" s="7"/>
      <c r="H41" s="20"/>
      <c r="I41" s="7"/>
      <c r="J41" s="20"/>
      <c r="K41" s="7"/>
      <c r="L41" s="20"/>
      <c r="M41" s="7"/>
      <c r="N41" s="20"/>
      <c r="O41" s="7"/>
      <c r="P41" s="20"/>
      <c r="Q41" s="7"/>
      <c r="R41" s="20"/>
      <c r="S41" s="7"/>
      <c r="T41" s="20"/>
      <c r="U41" s="7"/>
      <c r="V41" s="20"/>
      <c r="W41" s="7"/>
      <c r="X41" s="20"/>
      <c r="Y41" s="7"/>
      <c r="Z41" s="20"/>
    </row>
    <row r="42" s="12" customFormat="true" ht="15.95" hidden="false" customHeight="true" outlineLevel="0" collapsed="false">
      <c r="B42" s="21" t="s">
        <v>20</v>
      </c>
      <c r="C42" s="22"/>
      <c r="D42" s="27" t="n">
        <f aca="false">+F42/(100+F55)*100</f>
        <v>78.6488587027052</v>
      </c>
      <c r="E42" s="28"/>
      <c r="F42" s="27" t="n">
        <f aca="false">+H42/(100+H55)*100</f>
        <v>81.5899165897899</v>
      </c>
      <c r="G42" s="28"/>
      <c r="H42" s="27" t="n">
        <f aca="false">+J42/(100+J55)*100</f>
        <v>83.7312857229788</v>
      </c>
      <c r="I42" s="28"/>
      <c r="J42" s="27" t="n">
        <f aca="false">+L42/(100+L55)*100</f>
        <v>86.0157094581771</v>
      </c>
      <c r="K42" s="28"/>
      <c r="L42" s="27" t="n">
        <f aca="false">+N42/(100+N55)*100</f>
        <v>88.6461723082636</v>
      </c>
      <c r="M42" s="28"/>
      <c r="N42" s="27" t="n">
        <f aca="false">+P42/(100+P55)*100</f>
        <v>91.5652791068091</v>
      </c>
      <c r="O42" s="28"/>
      <c r="P42" s="27" t="n">
        <f aca="false">+R42/(100+R55)*100</f>
        <v>95.3724880252314</v>
      </c>
      <c r="Q42" s="28"/>
      <c r="R42" s="27" t="n">
        <f aca="false">+T42/(100+T55)*100</f>
        <v>98.9791231361438</v>
      </c>
      <c r="S42" s="28"/>
      <c r="T42" s="27" t="n">
        <v>100</v>
      </c>
      <c r="U42" s="28"/>
      <c r="V42" s="27" t="n">
        <f aca="false">+T42*(V55+100)/100</f>
        <v>96.4051196103624</v>
      </c>
      <c r="W42" s="28"/>
      <c r="X42" s="27" t="n">
        <f aca="false">+V42*(X55+100)/100</f>
        <v>96.0632202548376</v>
      </c>
      <c r="Y42" s="28"/>
      <c r="Z42" s="27" t="n">
        <f aca="false">+X42*(Z55+100)/100</f>
        <v>97.0044235893208</v>
      </c>
    </row>
    <row r="43" s="16" customFormat="true" ht="12.75" hidden="false" customHeight="true" outlineLevel="0" collapsed="false">
      <c r="A43" s="1"/>
      <c r="B43" s="19"/>
      <c r="C43" s="7"/>
      <c r="D43" s="20"/>
      <c r="E43" s="7"/>
      <c r="F43" s="20"/>
      <c r="G43" s="7"/>
      <c r="H43" s="20"/>
      <c r="I43" s="7"/>
      <c r="J43" s="20"/>
      <c r="K43" s="7"/>
      <c r="L43" s="20"/>
      <c r="M43" s="7"/>
      <c r="N43" s="20"/>
      <c r="O43" s="7"/>
      <c r="P43" s="20"/>
      <c r="Q43" s="7"/>
      <c r="R43" s="20"/>
      <c r="S43" s="7"/>
      <c r="T43" s="20"/>
      <c r="U43" s="7"/>
      <c r="V43" s="20"/>
      <c r="W43" s="7"/>
      <c r="X43" s="20"/>
      <c r="Y43" s="7"/>
      <c r="Z43" s="20"/>
    </row>
    <row r="44" customFormat="false" ht="15" hidden="false" customHeight="true" outlineLevel="0" collapsed="false">
      <c r="A44" s="16"/>
      <c r="B44" s="31"/>
      <c r="F44" s="32"/>
    </row>
    <row r="45" customFormat="false" ht="18" hidden="false" customHeight="false" outlineLevel="0" collapsed="false">
      <c r="A45" s="12"/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12"/>
    </row>
    <row r="46" s="5" customFormat="true" ht="4.5" hidden="false" customHeight="true" outlineLevel="0" collapsed="false">
      <c r="A46" s="12"/>
      <c r="AA46" s="12"/>
    </row>
    <row r="47" customFormat="false" ht="23.25" hidden="false" customHeight="true" outlineLevel="0" collapsed="false">
      <c r="B47" s="33"/>
      <c r="C47" s="9"/>
      <c r="D47" s="10"/>
      <c r="E47" s="9"/>
      <c r="F47" s="34" t="s">
        <v>24</v>
      </c>
      <c r="G47" s="9"/>
      <c r="H47" s="34" t="s">
        <v>25</v>
      </c>
      <c r="I47" s="9"/>
      <c r="J47" s="34" t="s">
        <v>26</v>
      </c>
      <c r="K47" s="9"/>
      <c r="L47" s="34" t="s">
        <v>27</v>
      </c>
      <c r="M47" s="9"/>
      <c r="N47" s="34" t="s">
        <v>28</v>
      </c>
      <c r="O47" s="9"/>
      <c r="P47" s="34" t="s">
        <v>29</v>
      </c>
      <c r="Q47" s="9"/>
      <c r="R47" s="34" t="s">
        <v>30</v>
      </c>
      <c r="S47" s="9"/>
      <c r="T47" s="34" t="s">
        <v>31</v>
      </c>
      <c r="U47" s="9"/>
      <c r="V47" s="34" t="s">
        <v>32</v>
      </c>
      <c r="W47" s="9"/>
      <c r="X47" s="34" t="s">
        <v>33</v>
      </c>
      <c r="Y47" s="9"/>
      <c r="Z47" s="34" t="s">
        <v>34</v>
      </c>
      <c r="AA47" s="12"/>
    </row>
    <row r="48" s="12" customFormat="true" ht="6" hidden="false" customHeight="true" outlineLevel="0" collapsed="false">
      <c r="D48" s="1"/>
    </row>
    <row r="49" s="16" customFormat="true" ht="7.5" hidden="false" customHeight="true" outlineLevel="0" collapsed="false">
      <c r="A49" s="12"/>
      <c r="B49" s="1"/>
      <c r="C49" s="7"/>
      <c r="D49" s="30"/>
      <c r="E49" s="7"/>
      <c r="F49" s="30"/>
      <c r="G49" s="7"/>
      <c r="H49" s="30"/>
      <c r="I49" s="7"/>
      <c r="J49" s="30"/>
      <c r="K49" s="7"/>
      <c r="L49" s="30"/>
      <c r="M49" s="7"/>
      <c r="N49" s="30"/>
      <c r="O49" s="7"/>
      <c r="P49" s="30"/>
      <c r="Q49" s="7"/>
      <c r="R49" s="30"/>
      <c r="S49" s="7"/>
      <c r="T49" s="30"/>
      <c r="U49" s="7"/>
      <c r="V49" s="30"/>
      <c r="W49" s="7"/>
      <c r="X49" s="30"/>
      <c r="Y49" s="7"/>
      <c r="Z49" s="30"/>
    </row>
    <row r="50" s="16" customFormat="true" ht="12.75" hidden="false" customHeight="true" outlineLevel="0" collapsed="false">
      <c r="A50" s="1"/>
      <c r="B50" s="13" t="s">
        <v>16</v>
      </c>
      <c r="C50" s="14"/>
      <c r="D50" s="24"/>
      <c r="E50" s="14"/>
      <c r="F50" s="24" t="n">
        <v>3.9688077608741</v>
      </c>
      <c r="G50" s="25"/>
      <c r="H50" s="24" t="n">
        <v>2.59414511400553</v>
      </c>
      <c r="I50" s="25"/>
      <c r="J50" s="24" t="n">
        <v>2.47822861957958</v>
      </c>
      <c r="K50" s="25"/>
      <c r="L50" s="24" t="n">
        <v>3.04128065729378</v>
      </c>
      <c r="M50" s="25"/>
      <c r="N50" s="24" t="n">
        <v>3.33100905481898</v>
      </c>
      <c r="O50" s="25"/>
      <c r="P50" s="24" t="n">
        <v>4.33460916665516</v>
      </c>
      <c r="Q50" s="25"/>
      <c r="R50" s="24" t="n">
        <v>3.71153602092195</v>
      </c>
      <c r="S50" s="25"/>
      <c r="T50" s="24" t="n">
        <v>0.253811811186267</v>
      </c>
      <c r="U50" s="25"/>
      <c r="V50" s="24" t="n">
        <v>-4.96376367935307</v>
      </c>
      <c r="W50" s="25"/>
      <c r="X50" s="24" t="n">
        <v>-0.978451636794162</v>
      </c>
      <c r="Y50" s="25"/>
      <c r="Z50" s="24" t="n">
        <v>1.01365973230647</v>
      </c>
    </row>
    <row r="51" s="16" customFormat="true" ht="12.75" hidden="false" customHeight="true" outlineLevel="0" collapsed="false">
      <c r="A51" s="1"/>
      <c r="B51" s="13" t="s">
        <v>17</v>
      </c>
      <c r="C51" s="14"/>
      <c r="D51" s="24"/>
      <c r="E51" s="14"/>
      <c r="F51" s="24" t="n">
        <v>1.93472793781436</v>
      </c>
      <c r="G51" s="25"/>
      <c r="H51" s="24" t="n">
        <v>2.45395434883152</v>
      </c>
      <c r="I51" s="25"/>
      <c r="J51" s="24" t="n">
        <v>2.64740033544059</v>
      </c>
      <c r="K51" s="25"/>
      <c r="L51" s="24" t="n">
        <v>1.85345034287631</v>
      </c>
      <c r="M51" s="25"/>
      <c r="N51" s="24" t="n">
        <v>1.50858784857522</v>
      </c>
      <c r="O51" s="25"/>
      <c r="P51" s="24" t="n">
        <v>1.94337575219492</v>
      </c>
      <c r="Q51" s="25"/>
      <c r="R51" s="24" t="n">
        <v>1.99419479681788</v>
      </c>
      <c r="S51" s="25"/>
      <c r="T51" s="24" t="n">
        <v>1.69245889623694</v>
      </c>
      <c r="U51" s="25"/>
      <c r="V51" s="24" t="n">
        <v>-0.421171534613521</v>
      </c>
      <c r="W51" s="25"/>
      <c r="X51" s="24" t="n">
        <v>-0.00358989086731754</v>
      </c>
      <c r="Y51" s="25"/>
      <c r="Z51" s="24" t="n">
        <v>1.41427701721797</v>
      </c>
    </row>
    <row r="52" s="16" customFormat="true" ht="12.75" hidden="false" customHeight="true" outlineLevel="0" collapsed="false">
      <c r="A52" s="1"/>
      <c r="B52" s="13" t="s">
        <v>18</v>
      </c>
      <c r="C52" s="14"/>
      <c r="D52" s="26"/>
      <c r="E52" s="14"/>
      <c r="F52" s="24" t="n">
        <v>3.20114667940754</v>
      </c>
      <c r="G52" s="25"/>
      <c r="H52" s="24" t="n">
        <v>2.88465040610923</v>
      </c>
      <c r="I52" s="25"/>
      <c r="J52" s="24" t="n">
        <v>4.28963897723516</v>
      </c>
      <c r="K52" s="25"/>
      <c r="L52" s="24" t="n">
        <v>3.68913818189486</v>
      </c>
      <c r="M52" s="25"/>
      <c r="N52" s="24" t="n">
        <v>3.86794849248686</v>
      </c>
      <c r="O52" s="25"/>
      <c r="P52" s="24" t="n">
        <v>4.1321865097329</v>
      </c>
      <c r="Q52" s="25"/>
      <c r="R52" s="24" t="n">
        <v>5.02756837710527</v>
      </c>
      <c r="S52" s="25"/>
      <c r="T52" s="24" t="n">
        <v>5.22211593648365</v>
      </c>
      <c r="U52" s="25"/>
      <c r="V52" s="24" t="n">
        <v>2.61725146608069</v>
      </c>
      <c r="W52" s="25"/>
      <c r="X52" s="24" t="n">
        <v>2.68975583864119</v>
      </c>
      <c r="Y52" s="25"/>
      <c r="Z52" s="24" t="n">
        <v>0.631408633197623</v>
      </c>
    </row>
    <row r="53" s="16" customFormat="true" ht="12.75" hidden="false" customHeight="true" outlineLevel="0" collapsed="false">
      <c r="A53" s="1"/>
      <c r="B53" s="17" t="s">
        <v>19</v>
      </c>
      <c r="C53" s="14"/>
      <c r="D53" s="26"/>
      <c r="E53" s="14"/>
      <c r="F53" s="26" t="n">
        <v>3.14547484830953</v>
      </c>
      <c r="G53" s="25"/>
      <c r="H53" s="26" t="n">
        <v>2.76962025316456</v>
      </c>
      <c r="I53" s="25"/>
      <c r="J53" s="26" t="n">
        <v>4.30684644586987</v>
      </c>
      <c r="K53" s="25"/>
      <c r="L53" s="26" t="n">
        <v>3.59827846206342</v>
      </c>
      <c r="M53" s="25"/>
      <c r="N53" s="26" t="n">
        <v>3.82876215945859</v>
      </c>
      <c r="O53" s="25"/>
      <c r="P53" s="26" t="n">
        <v>4.15759686547671</v>
      </c>
      <c r="Q53" s="25"/>
      <c r="R53" s="26" t="n">
        <v>5.07861002780643</v>
      </c>
      <c r="S53" s="25"/>
      <c r="T53" s="26" t="n">
        <v>5.32311185009912</v>
      </c>
      <c r="U53" s="25"/>
      <c r="V53" s="26" t="n">
        <v>2.67791287837295</v>
      </c>
      <c r="W53" s="25"/>
      <c r="X53" s="26" t="n">
        <v>2.78808350406999</v>
      </c>
      <c r="Y53" s="25"/>
      <c r="Z53" s="26" t="n">
        <v>0.75703500343171</v>
      </c>
    </row>
    <row r="54" s="16" customFormat="true" ht="7.5" hidden="false" customHeight="true" outlineLevel="0" collapsed="false">
      <c r="A54" s="1"/>
      <c r="B54" s="19"/>
      <c r="C54" s="7"/>
      <c r="D54" s="20"/>
      <c r="E54" s="7"/>
      <c r="F54" s="20"/>
      <c r="G54" s="7"/>
      <c r="H54" s="20"/>
      <c r="I54" s="7"/>
      <c r="J54" s="20"/>
      <c r="K54" s="7"/>
      <c r="L54" s="20"/>
      <c r="M54" s="7"/>
      <c r="N54" s="20"/>
      <c r="O54" s="7"/>
      <c r="P54" s="20"/>
      <c r="Q54" s="7"/>
      <c r="R54" s="20"/>
      <c r="S54" s="7"/>
      <c r="T54" s="20"/>
      <c r="U54" s="7"/>
      <c r="V54" s="20"/>
      <c r="W54" s="7"/>
      <c r="X54" s="20"/>
      <c r="Y54" s="7"/>
      <c r="Z54" s="20"/>
    </row>
    <row r="55" s="12" customFormat="true" ht="15.95" hidden="false" customHeight="true" outlineLevel="0" collapsed="false">
      <c r="B55" s="21" t="s">
        <v>20</v>
      </c>
      <c r="C55" s="22"/>
      <c r="D55" s="27"/>
      <c r="E55" s="28"/>
      <c r="F55" s="27" t="n">
        <v>3.73947942232944</v>
      </c>
      <c r="G55" s="28"/>
      <c r="H55" s="27" t="n">
        <v>2.62455119785838</v>
      </c>
      <c r="I55" s="28"/>
      <c r="J55" s="27" t="n">
        <v>2.72827977675649</v>
      </c>
      <c r="K55" s="28"/>
      <c r="L55" s="27" t="n">
        <v>3.05811911179494</v>
      </c>
      <c r="M55" s="28"/>
      <c r="N55" s="27" t="n">
        <v>3.29298685158621</v>
      </c>
      <c r="O55" s="28"/>
      <c r="P55" s="27" t="n">
        <v>4.15791766875002</v>
      </c>
      <c r="Q55" s="28"/>
      <c r="R55" s="27" t="n">
        <v>3.78163051587602</v>
      </c>
      <c r="S55" s="28"/>
      <c r="T55" s="27" t="n">
        <v>1.0314062516517</v>
      </c>
      <c r="U55" s="28"/>
      <c r="V55" s="27" t="n">
        <v>-3.59488038963761</v>
      </c>
      <c r="W55" s="28"/>
      <c r="X55" s="27" t="n">
        <v>-0.354648546577934</v>
      </c>
      <c r="Y55" s="28"/>
      <c r="Z55" s="27" t="n">
        <v>0.97977491488048</v>
      </c>
    </row>
    <row r="56" s="16" customFormat="true" ht="12.75" hidden="false" customHeight="true" outlineLevel="0" collapsed="false">
      <c r="A56" s="1"/>
      <c r="B56" s="19"/>
      <c r="C56" s="7"/>
      <c r="D56" s="20"/>
      <c r="E56" s="7"/>
      <c r="F56" s="20"/>
      <c r="G56" s="7"/>
      <c r="H56" s="20"/>
      <c r="I56" s="7"/>
      <c r="J56" s="20"/>
      <c r="K56" s="7"/>
      <c r="L56" s="20"/>
      <c r="M56" s="7"/>
      <c r="N56" s="20"/>
      <c r="O56" s="7"/>
      <c r="P56" s="20"/>
      <c r="Q56" s="7"/>
      <c r="R56" s="20"/>
      <c r="S56" s="7"/>
      <c r="T56" s="20"/>
      <c r="U56" s="7"/>
      <c r="V56" s="20"/>
      <c r="W56" s="7"/>
      <c r="X56" s="20"/>
      <c r="Y56" s="7"/>
      <c r="Z56" s="20"/>
    </row>
    <row r="57" customFormat="false" ht="12.75" hidden="false" customHeight="false" outlineLevel="0" collapsed="false">
      <c r="B57" s="35"/>
      <c r="D57" s="36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 t="s">
        <v>35</v>
      </c>
    </row>
    <row r="60" customFormat="false" ht="12.75" hidden="false" customHeight="false" outlineLevel="0" collapsed="false">
      <c r="B60" s="37" t="s">
        <v>36</v>
      </c>
    </row>
    <row r="61" customFormat="false" ht="12.75" hidden="false" customHeight="false" outlineLevel="0" collapsed="false">
      <c r="B61" s="37" t="s">
        <v>37</v>
      </c>
    </row>
    <row r="96" customFormat="false" ht="12.75" hidden="true" customHeight="false" outlineLevel="0" collapsed="false">
      <c r="B96" s="38"/>
    </row>
    <row r="97" customFormat="false" ht="12.75" hidden="true" customHeight="false" outlineLevel="0" collapsed="false">
      <c r="B97" s="38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USUARIO</cp:lastModifiedBy>
  <cp:lastPrinted>2009-02-12T11:05:11Z</cp:lastPrinted>
  <dcterms:modified xsi:type="dcterms:W3CDTF">2012-12-20T07:45:54Z</dcterms:modified>
  <cp:revision>0</cp:revision>
  <dc:subject/>
  <dc:title/>
</cp:coreProperties>
</file>