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84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Population in dwellings</t>
  </si>
  <si>
    <t xml:space="preserve">Population by sex and age group. Absolute values and percentages with respects to the total of each sex</t>
  </si>
  <si>
    <t xml:space="preserve">&lt;a href="../FILES/_293/_4725/_1/_2/_166/_null/_null/px.px&lt;/a&gt;</t>
  </si>
  <si>
    <t xml:space="preserve">Population by relationship to the reference person, sex and age group</t>
  </si>
  <si>
    <t xml:space="preserve">&lt;a href="../FILES/_293/_4726/_1/_2/_166/_null/_null/px.px&lt;/a&gt;</t>
  </si>
  <si>
    <t xml:space="preserve">Population of 16 years of age and over by marital status, sex and age group</t>
  </si>
  <si>
    <t xml:space="preserve">&lt;a href="../FILES/_293/_4727/_1/_2/_166/_null/_null/px.px&lt;/a&gt;</t>
  </si>
  <si>
    <t xml:space="preserve">Active population by nationality, sex and age group</t>
  </si>
  <si>
    <t xml:space="preserve">&lt;a href="../FILES/_293/_4728/_1/_2/_166/_null/_null/px.px&lt;/a&gt;</t>
  </si>
  <si>
    <t xml:space="preserve">Population 16 years of age and over by level of education attained, sex and age group</t>
  </si>
  <si>
    <t xml:space="preserve">&lt;a href="../FILES/_293/_4729/_1/_2/_166/_null/_null/px.px&lt;/a&gt;</t>
  </si>
  <si>
    <t xml:space="preserve">Population 16 years of age and over by the relation with the economic activity, sex and age group</t>
  </si>
  <si>
    <t xml:space="preserve">&lt;a href="../FILES/_293/_4730/_1/_2/_166/_null/_null/px.px&lt;/a&gt;</t>
  </si>
  <si>
    <t xml:space="preserve">Active population</t>
  </si>
  <si>
    <t xml:space="preserve">Active population by sex and branch of activity. Absolute values and percentages with respects to the total of each sex</t>
  </si>
  <si>
    <t xml:space="preserve">&lt;a href="../FILES/_293/_4742/_1/_2/_166/_null/_null/px.px&lt;/a&gt;</t>
  </si>
  <si>
    <t xml:space="preserve">Active population by sex and occupation. Absolute values and percentages with respects to the total of each occupation</t>
  </si>
  <si>
    <t xml:space="preserve">&lt;a href="../FILES/_293/_4743/_1/_2/_166/_null/_null/px.px&lt;/a&gt;</t>
  </si>
  <si>
    <t xml:space="preserve">Active population by age group, sex and professional situation. Absolute values and percentages with respects to the total of each situation</t>
  </si>
  <si>
    <t xml:space="preserve">&lt;a href="../FILES/_293/_4744/_1/_2/_166/_null/_null/px.px&lt;/a&gt;</t>
  </si>
  <si>
    <t xml:space="preserve">Active population by sex and age group. Absolute values and percentages with respects to the total of each sex</t>
  </si>
  <si>
    <t xml:space="preserve">&lt;a href="../FILES/_293/_4731/_1/_2/_166/_null/_null/px.px&lt;/a&gt;</t>
  </si>
  <si>
    <t xml:space="preserve">Active population by marital status, sex and age group</t>
  </si>
  <si>
    <t xml:space="preserve">&lt;a href="../FILES/_293/_4733/_1/_2/_166/_null/_null/px.px&lt;/a&gt;</t>
  </si>
  <si>
    <t xml:space="preserve">Activity rates by marital status, sex and age group</t>
  </si>
  <si>
    <t xml:space="preserve">&lt;a href="../FILES/_293/_4734/_1/_2/_166/_null/_null/px.px&lt;/a&gt;</t>
  </si>
  <si>
    <t xml:space="preserve">Active population by sex and relationship to the reference person. Absolute values and percentages with respects to the total of each sex</t>
  </si>
  <si>
    <t xml:space="preserve">&lt;a href="../FILES/_293/_4735/_1/_2/_166/_null/_null/px.px&lt;/a&gt;</t>
  </si>
  <si>
    <t xml:space="preserve">Activity rates by sex and relationship to the reference person</t>
  </si>
  <si>
    <t xml:space="preserve">&lt;a href="../FILES/_293/_4736/_1/_2/_166/_null/_null/px.px&lt;/a&gt;</t>
  </si>
  <si>
    <t xml:space="preserve">Active population by level of education attained, sex and age group</t>
  </si>
  <si>
    <t xml:space="preserve">&lt;a href="../FILES/_293/_4740/_1/_2/_166/_null/_null/px.px&lt;/a&gt;</t>
  </si>
  <si>
    <t xml:space="preserve">&lt;a href="../FILES/_293/_4738/_1/_2/_166/_null/_null/px.px&lt;/a&gt;</t>
  </si>
  <si>
    <t xml:space="preserve">Economic activity rate, by nationality, sex and age group</t>
  </si>
  <si>
    <t xml:space="preserve">&lt;a href="../FILES/_293/_4739/_1/_2/_166/_null/_null/px.px&lt;/a&gt;</t>
  </si>
  <si>
    <t xml:space="preserve">Activity rates by level of education attained, sex and age group</t>
  </si>
  <si>
    <t xml:space="preserve">&lt;a href="../FILES/_293/_4741/_1/_2/_166/_null/_null/px.px&lt;/a&gt;</t>
  </si>
  <si>
    <t xml:space="preserve">Activity rates by sex and age group</t>
  </si>
  <si>
    <t xml:space="preserve">&lt;a href="../FILES/_293/_5360/_1/_2/_166/_null/_null/px.px&lt;/a&gt;</t>
  </si>
  <si>
    <t xml:space="preserve">Employed persons</t>
  </si>
  <si>
    <t xml:space="preserve">Employed by sex and age group. Absolute values and percentages with respects to the total of each sex</t>
  </si>
  <si>
    <t xml:space="preserve">&lt;a href="../FILES/_293/_4745/_1/_2/_166/_null/_null/px.px&lt;/a&gt;</t>
  </si>
  <si>
    <t xml:space="preserve">Employed by nationality, sex and age group</t>
  </si>
  <si>
    <t xml:space="preserve">&lt;a href="../FILES/_293/_4748/_1/_2/_166/_null/_null/px.px&lt;/a&gt;</t>
  </si>
  <si>
    <t xml:space="preserve">Employed by level of education attained, sex and age group</t>
  </si>
  <si>
    <t xml:space="preserve">&lt;a href="../FILES/_293/_4752/_1/_2/_166/_null/_null/px.px&lt;/a&gt;</t>
  </si>
  <si>
    <t xml:space="preserve">Employed by sex and professional situation . Absolute values and percentages with respects to the total of each sex</t>
  </si>
  <si>
    <t xml:space="preserve">&lt;a href="../FILES/_293/_4764/_1/_2/_166/_null/_null/px.px&lt;/a&gt;</t>
  </si>
  <si>
    <t xml:space="preserve">Employed by nationality sex and professional situation</t>
  </si>
  <si>
    <t xml:space="preserve">&lt;a href="../FILES/_293/_4767/_1/_2/_166/_null/_null/px.px&lt;/a&gt;</t>
  </si>
  <si>
    <t xml:space="preserve">Ocupados por sexo y ocupación. Valores absolutos y porcentajes respecto del total de cada sexo</t>
  </si>
  <si>
    <t xml:space="preserve">&lt;a href="../FILES/_293/_4768/_1/_2/_166/_null/_null/px.px&lt;/a&gt;</t>
  </si>
  <si>
    <t xml:space="preserve">Ocupados por situación profesional, sexo y ocupación</t>
  </si>
  <si>
    <t xml:space="preserve">&lt;a href="../FILES/_293/_4770/_1/_2/_166/_null/_null/px.px&lt;/a&gt;</t>
  </si>
  <si>
    <t xml:space="preserve">Ocupados por nacionalidad, sexo y ocupación</t>
  </si>
  <si>
    <t xml:space="preserve">&lt;a href="../FILES/_293/_4853/_1/_2/_166/_null/_null/px.px&lt;/a&gt;</t>
  </si>
  <si>
    <t xml:space="preserve">Employed by type of working day, sex and age group. Absolute values and percentages with respects to the total of each age group</t>
  </si>
  <si>
    <t xml:space="preserve">&lt;a href="../FILES/_293/_4854/_1/_2/_166/_null/_null/px.px&lt;/a&gt;</t>
  </si>
  <si>
    <t xml:space="preserve">Employed by type of working day, sex and professional situation. Absolute values and percentages with respects to the total of each situation</t>
  </si>
  <si>
    <t xml:space="preserve">&lt;a href="../FILES/_293/_4855/_1/_2/_166/_null/_null/px.px&lt;/a&gt;</t>
  </si>
  <si>
    <t xml:space="preserve">Employed by type of working day, sex and occupation. Absolute values and percentages with respects to the total of each occupation</t>
  </si>
  <si>
    <t xml:space="preserve">&lt;a href="../FILES/_293/_4856/_1/_2/_166/_null/_null/px.px&lt;/a&gt;</t>
  </si>
  <si>
    <t xml:space="preserve">Private sector wage earners by sex and age group.Absolute values and percentages with respects to the total of each sex</t>
  </si>
  <si>
    <t xml:space="preserve">&lt;a href="../FILES/_293/_4859/_1/_2/_166/_null/_null/px.px&lt;/a&gt;</t>
  </si>
  <si>
    <t xml:space="preserve">Wage earners by sex and age group. Absolute values and percentages with respects to the total of each sex</t>
  </si>
  <si>
    <t xml:space="preserve">&lt;a href="../FILES/_293/_4858/_1/_2/_166/_null/_null/px.px&lt;/a&gt;</t>
  </si>
  <si>
    <t xml:space="preserve">Public sector wage earners by sex and age group. Absolute values and percentages with respects to the total of each sex</t>
  </si>
  <si>
    <t xml:space="preserve">&lt;a href="../FILES/_293/_4860/_1/_2/_166/_null/_null/px.px&lt;/a&gt;</t>
  </si>
  <si>
    <t xml:space="preserve">Public sector wage earners by type of administration, sex and age group. Absolute values and percentages with respects to the total of each sex</t>
  </si>
  <si>
    <t xml:space="preserve">&lt;a href="../FILES/_293/_4861/_1/_2/_166/_null/_null/px.px&lt;/a&gt;</t>
  </si>
  <si>
    <t xml:space="preserve">Wage earners by sex and type of contract or labour relationship. Absolute values and percentages with respects to the total of each sex</t>
  </si>
  <si>
    <t xml:space="preserve">&lt;a href="../FILES/_293/_4862/_1/_2/_166/_null/_null/px.px&lt;/a&gt;</t>
  </si>
  <si>
    <t xml:space="preserve">Private sector wage earners by type of contract or labour relationship, sex and age group</t>
  </si>
  <si>
    <t xml:space="preserve">&lt;a href="../FILES/_293/_4865/_1/_2/_166/_null/_null/px.px&lt;/a&gt;</t>
  </si>
  <si>
    <t xml:space="preserve">Wage earners by type of contract or labour relationship, sex and age group</t>
  </si>
  <si>
    <t xml:space="preserve">&lt;a href="../FILES/_293/_4864/_1/_2/_166/_null/_null/px.px&lt;/a&gt;</t>
  </si>
  <si>
    <t xml:space="preserve">Public sector wage earners by type of contract or labour relationship, sex and age group</t>
  </si>
  <si>
    <t xml:space="preserve">&lt;a href="../FILES/_293/_4866/_1/_2/_166/_null/_null/px.px&lt;/a&gt;</t>
  </si>
  <si>
    <t xml:space="preserve">Número medio de horas efectivas trabajadas por todos los ocupados (hayan o no trabajado en la semana) por situación profesional, sexo y ocupación (empleo principal)</t>
  </si>
  <si>
    <t xml:space="preserve">&lt;a href="../FILES/_293/_4872/_1/_2/_166/_null/_null/px.px&lt;/a&gt;</t>
  </si>
  <si>
    <t xml:space="preserve">Employed by the number of effective hours worked during the week in their main job., sex and professional situation</t>
  </si>
  <si>
    <t xml:space="preserve">&lt;a href="../FILES/_293/_4868/_1/_2/_166/_null/_null/px.px&lt;/a&gt;</t>
  </si>
  <si>
    <t xml:space="preserve">Employed by the number of effective hours worked during the week in their main job., sex and occupation</t>
  </si>
  <si>
    <t xml:space="preserve">&lt;a href="../FILES/_293/_4870/_1/_2/_166/_null/_null/px.px&lt;/a&gt;</t>
  </si>
  <si>
    <t xml:space="preserve">Employed by type of working day, sex and branch of activity. Absolute values and percentages with respects to the total of each branch</t>
  </si>
  <si>
    <t xml:space="preserve">&lt;a href="../FILES/_293/_4877/_1/_2/_166/_null/_null/px.px&lt;/a&gt;</t>
  </si>
  <si>
    <t xml:space="preserve">Número medio de horas efectivas trabajadas por los ocupados que han trabajado por situación profesional, sexo y ocupación (empleo principal)</t>
  </si>
  <si>
    <t xml:space="preserve">&lt;a href="../FILES/_293/_4873/_1/_2/_166/_null/_null/px.px&lt;/a&gt;</t>
  </si>
  <si>
    <t xml:space="preserve">Employed by sex and branch of activity. Absolute values and percentages with respects to the total of each sex</t>
  </si>
  <si>
    <t xml:space="preserve">&lt;a href="../FILES/_293/_4875/_1/_2/_166/_null/_null/px.px&lt;/a&gt;</t>
  </si>
  <si>
    <t xml:space="preserve">Employed by age group, sex and branch of activity</t>
  </si>
  <si>
    <t xml:space="preserve">&lt;a href="../FILES/_293/_4876/_1/_2/_166/_null/_null/px.px&lt;/a&gt;</t>
  </si>
  <si>
    <t xml:space="preserve">Wage earners by sex and branch of activity. Absolute values and percentages with respects to the total of each sex</t>
  </si>
  <si>
    <t xml:space="preserve">&lt;a href="../FILES/_293/_4878/_1/_2/_166/_null/_null/px.px&lt;/a&gt;</t>
  </si>
  <si>
    <t xml:space="preserve">Employed by the number of effective hours worked during the week in their main job., sex and branch of activity</t>
  </si>
  <si>
    <t xml:space="preserve">&lt;a href="../FILES/_293/_4879/_1/_2/_166/_null/_null/px.px&lt;/a&gt;</t>
  </si>
  <si>
    <t xml:space="preserve">Average number of effective hours worked by all employed persons (irrespective of whether or not they have worked during the week) by</t>
  </si>
  <si>
    <t xml:space="preserve">&lt;a href="../FILES/_293/_4880/_1/_2/_166/_null/_null/px.px&lt;/a&gt;</t>
  </si>
  <si>
    <t xml:space="preserve">Average number of effective hours worked by employed persons whom have worked by professional situation,</t>
  </si>
  <si>
    <t xml:space="preserve">&lt;a href="../FILES/_293/_4881/_1/_2/_166/_null/_null/px.px&lt;/a&gt;</t>
  </si>
  <si>
    <t xml:space="preserve">Employed by nationality, sex and economic sector</t>
  </si>
  <si>
    <t xml:space="preserve">&lt;a href="../FILES/_293/_4882/_1/_2/_166/_null/_null/px.px&lt;/a&gt;</t>
  </si>
  <si>
    <t xml:space="preserve">Employed by economic sector, sex and professional situation</t>
  </si>
  <si>
    <t xml:space="preserve">&lt;a href="../FILES/_293/_4885/_1/_2/_166/_null/_null/px.px&lt;/a&gt;</t>
  </si>
  <si>
    <t xml:space="preserve">Unemployed persons</t>
  </si>
  <si>
    <t xml:space="preserve">Unemployed by sex and age group. Absolute values and percentages with respects to the total of each sex</t>
  </si>
  <si>
    <t xml:space="preserve">&lt;a href="../FILES/_293/_4886/_1/_2/_166/_null/_null/px.px&lt;/a&gt;</t>
  </si>
  <si>
    <t xml:space="preserve">Unemployment rates by sex and age group</t>
  </si>
  <si>
    <t xml:space="preserve">&lt;a href="../FILES/_293/_4887/_1/_2/_166/_null/_null/px.px&lt;/a&gt;</t>
  </si>
  <si>
    <t xml:space="preserve">Unemployed who have previously worked by sex and age group. Absolute values and percentages with respects to the total of each sex</t>
  </si>
  <si>
    <t xml:space="preserve">&lt;a href="../FILES/_293/_4888/_1/_2/_166/_null/_null/px.px&lt;/a&gt;</t>
  </si>
  <si>
    <t xml:space="preserve">Unemployed searching for first job by sex, and age group. Absolute values and percentages with respects to the total of each sex</t>
  </si>
  <si>
    <t xml:space="preserve">&lt;a href="../FILES/_293/_4889/_1/_2/_166/_null/_null/px.px&lt;/a&gt;</t>
  </si>
  <si>
    <t xml:space="preserve">Unemployed by sex and relationship to the reference person. Absolute values and percentages with respects to the total of each sex</t>
  </si>
  <si>
    <t xml:space="preserve">&lt;a href="../FILES/_293/_4892/_1/_2/_166/_null/_null/px.px&lt;/a&gt;</t>
  </si>
  <si>
    <t xml:space="preserve">Unemployment rates by sex and relationship to the reference person</t>
  </si>
  <si>
    <t xml:space="preserve">&lt;a href="../FILES/_293/_4893/_1/_2/_166/_null/_null/px.px&lt;/a&gt;</t>
  </si>
  <si>
    <t xml:space="preserve">Unemployment rates by level of education attained, sex and age group</t>
  </si>
  <si>
    <t xml:space="preserve">&lt;a href="../FILES/_293/_4895/_1/_2/_166/_null/_null/px.px&lt;/a&gt;</t>
  </si>
  <si>
    <t xml:space="preserve">Unemployed by sex and level of education attained. Absolute values and percentages with respects to the total of each sex</t>
  </si>
  <si>
    <t xml:space="preserve">&lt;a href="../FILES/_293/_4896/_1/_2/_166/_null/_null/px.px&lt;/a&gt;</t>
  </si>
  <si>
    <t xml:space="preserve">Unemployed by time used in searching for a job, sex and age group</t>
  </si>
  <si>
    <t xml:space="preserve">&lt;a href="../FILES/_293/_4901/_1/_2/_166/_null/_null/px.px&lt;/a&gt;</t>
  </si>
  <si>
    <t xml:space="preserve">Unemployed by sex and time used in searching for a job. Absolute values and percentages with respects to the total of each sex</t>
  </si>
  <si>
    <t xml:space="preserve">&lt;a href="../FILES/_293/_4902/_1/_2/_166/_null/_null/px.px&lt;/a&gt;</t>
  </si>
  <si>
    <t xml:space="preserve">Unemployed who have previously worked by sex and time used in searching for a job. Absolute values and percentages with respects to the total of each sex</t>
  </si>
  <si>
    <t xml:space="preserve">&lt;a href="../FILES/_293/_4903/_1/_2/_166/_null/_null/px.px&lt;/a&gt;</t>
  </si>
  <si>
    <t xml:space="preserve">Unemployed who are searching for their first job by sex and time used in searching for a job. Absolute values and percentages with respects to the total of each sex</t>
  </si>
  <si>
    <t xml:space="preserve">&lt;a href="../FILES/_293/_4904/_1/_2/_166/_null/_null/px.px&lt;/a&gt;</t>
  </si>
  <si>
    <t xml:space="preserve">Unemployed who have previously worked by time used in searching for a job, sex and economic sector</t>
  </si>
  <si>
    <t xml:space="preserve">&lt;a href="../FILES/_293/_4918/_1/_2/_166/_null/_null/px.px&lt;/a&gt;</t>
  </si>
  <si>
    <t xml:space="preserve">Parados que han trabajado anteriormente por tiempo de búsqueda de empleo, sexo y ocupación en el último empleo</t>
  </si>
  <si>
    <t xml:space="preserve">&lt;a href="../FILES/_293/_4919/_1/_2/_166/_null/_null/px.px&lt;/a&gt;</t>
  </si>
  <si>
    <t xml:space="preserve">Parados  por nivel de formación alcanzado, sexo y grupo de edad</t>
  </si>
  <si>
    <t xml:space="preserve">&lt;a href="../FILES/_293/_7344/_1/_2/_166/_null/_null/px.px&lt;/a&gt;</t>
  </si>
  <si>
    <t xml:space="preserve">Economically inactive persons</t>
  </si>
  <si>
    <t xml:space="preserve">Inactive population by sex and age group. Absolute values and percentages with respects to the total of each sex</t>
  </si>
  <si>
    <t xml:space="preserve">&lt;a href="../FILES/_293/_4920/_1/_2/_166/_null/_null/px.px&lt;/a&gt;</t>
  </si>
  <si>
    <t xml:space="preserve">Inactive population by relationship to the reference person, sex and age group</t>
  </si>
  <si>
    <t xml:space="preserve">&lt;a href="../FILES/_293/_4921/_1/_2/_166/_null/_null/px.px&lt;/a&gt;</t>
  </si>
  <si>
    <t xml:space="preserve">Inactive population by marital status, sex and age group</t>
  </si>
  <si>
    <t xml:space="preserve">&lt;a href="../FILES/_293/_4922/_1/_2/_166/_null/_null/px.px&lt;/a&gt;</t>
  </si>
  <si>
    <t xml:space="preserve">Inactive population by level of education attained, sex and age group</t>
  </si>
  <si>
    <t xml:space="preserve">&lt;a href="../FILES/_293/_4923/_1/_2/_166/_null/_null/px.px&lt;/a&gt;</t>
  </si>
  <si>
    <t xml:space="preserve">Inactive population by main class of inactivity, sex and age group</t>
  </si>
  <si>
    <t xml:space="preserve">&lt;a href="../FILES/_293/_4924/_1/_2/_166/_null/_null/px.px&lt;/a&gt;</t>
  </si>
  <si>
    <t xml:space="preserve">Autonomous Communities</t>
  </si>
  <si>
    <t xml:space="preserve">Population by age group, sex and Autonomous Community. Absolute values</t>
  </si>
  <si>
    <t xml:space="preserve">&lt;a href="../FILES/_293/_4925/_1/_2/_166/_null/_null/px.px&lt;/a&gt;</t>
  </si>
  <si>
    <t xml:space="preserve">Population by age group, sex and Autonomous Community. Percentages with respects to the total of each community</t>
  </si>
  <si>
    <t xml:space="preserve">&lt;a href="../FILES/_293/_4926/_1/_2/_166/_null/_null/px.px&lt;/a&gt;</t>
  </si>
  <si>
    <t xml:space="preserve">Population by nationality, sex and Autonomous Community</t>
  </si>
  <si>
    <t xml:space="preserve">&lt;a href="../FILES/_293/_4927/_1/_2/_166/_null/_null/px.px&lt;/a&gt;</t>
  </si>
  <si>
    <t xml:space="preserve">Population 16 years of age and over by level of education attained, sex and Autonomous Community. Absolute values</t>
  </si>
  <si>
    <t xml:space="preserve">&lt;a href="../FILES/_293/_4928/_1/_2/_166/_null/_null/px.px&lt;/a&gt;</t>
  </si>
  <si>
    <t xml:space="preserve">Population 16 years of age and over by level of education attained, sex and Autonomous Community. Percentages with respects to the total of each community</t>
  </si>
  <si>
    <t xml:space="preserve">&lt;a href="../FILES/_293/_4929/_1/_2/_166/_null/_null/px.px&lt;/a&gt;</t>
  </si>
  <si>
    <t xml:space="preserve">Population 16 years of age and over by nationality, sex and Autonomous Community</t>
  </si>
  <si>
    <t xml:space="preserve">&lt;a href="../FILES/_293/_4930/_1/_2/_166/_null/_null/px.px&lt;/a&gt;</t>
  </si>
  <si>
    <t xml:space="preserve">Population 16 years of age and over by the relation with the economic activity, sex and province</t>
  </si>
  <si>
    <t xml:space="preserve">&lt;a href="../FILES/_293/_4931/_1/_2/_166/_null/_null/px.px&lt;/a&gt;</t>
  </si>
  <si>
    <t xml:space="preserve">Active population by age group, sex and Autonomous Community. Absolute values</t>
  </si>
  <si>
    <t xml:space="preserve">&lt;a href="../FILES/_293/_4932/_1/_2/_166/_null/_null/px.px&lt;/a&gt;</t>
  </si>
  <si>
    <t xml:space="preserve">Activity rates by different age groups, sex and Autonomous Community</t>
  </si>
  <si>
    <t xml:space="preserve">&lt;a href="../FILES/_293/_4933/_1/_2/_166/_null/_null/px.px&lt;/a&gt;</t>
  </si>
  <si>
    <t xml:space="preserve">Active population by age group, sex and Autonomous Community. Percentages with respects to the total of each community</t>
  </si>
  <si>
    <t xml:space="preserve">&lt;a href="../FILES/_293/_4934/_1/_2/_166/_null/_null/px.px&lt;/a&gt;</t>
  </si>
  <si>
    <t xml:space="preserve">Activity rates of the population 16 years of age and over and population 16 to 64 years of age by sex and Autonomous Community</t>
  </si>
  <si>
    <t xml:space="preserve">&lt;a href="../FILES/_293/_4935/_1/_2/_166/_null/_null/px.px&lt;/a&gt;</t>
  </si>
  <si>
    <t xml:space="preserve">Active population by level of education attained, sex and Autonomous Community. Absolute values</t>
  </si>
  <si>
    <t xml:space="preserve">&lt;a href="../FILES/_293/_4936/_1/_2/_166/_null/_null/px.px&lt;/a&gt;</t>
  </si>
  <si>
    <t xml:space="preserve">Active population by level of education attained, sex and Autonomous Community. Percentages with respects to the total of each community</t>
  </si>
  <si>
    <t xml:space="preserve">&lt;a href="../FILES/_293/_4937/_1/_2/_166/_null/_null/px.px&lt;/a&gt;</t>
  </si>
  <si>
    <t xml:space="preserve">Active population by nationality, sex and Autonomous Community</t>
  </si>
  <si>
    <t xml:space="preserve">&lt;a href="../FILES/_293/_4938/_1/_2/_166/_null/_null/px.px&lt;/a&gt;</t>
  </si>
  <si>
    <t xml:space="preserve">Employment rates by nationality, sex and Autonomous Community</t>
  </si>
  <si>
    <t xml:space="preserve">&lt;a href="../FILES/_293/_4939/_1/_2/_166/_null/_null/px.px&lt;/a&gt;</t>
  </si>
  <si>
    <t xml:space="preserve">Employed by age group, sex and Autonomous Community. Absolute values</t>
  </si>
  <si>
    <t xml:space="preserve">&lt;a href="../FILES/_293/_4940/_1/_2/_166/_null/_null/px.px&lt;/a&gt;</t>
  </si>
  <si>
    <t xml:space="preserve">Employed by age group, sex and Autonomous Community. Percentages with respects to the total of each community</t>
  </si>
  <si>
    <t xml:space="preserve">&lt;a href="../FILES/_293/_4941/_1/_2/_166/_null/_null/px.px&lt;/a&gt;</t>
  </si>
  <si>
    <t xml:space="preserve">Employment rates by different age groups, sex and Autonomous Community</t>
  </si>
  <si>
    <t xml:space="preserve">&lt;a href="../FILES/_293/_4942/_1/_2/_166/_null/_null/px.px&lt;/a&gt;</t>
  </si>
  <si>
    <t xml:space="preserve">Employment rates of the population 16 years of age and over and of the population 16 to 64 years of age by sex and Autonomous Community</t>
  </si>
  <si>
    <t xml:space="preserve">&lt;a href="../FILES/_293/_4943/_1/_2/_166/_null/_null/px.px&lt;/a&gt;</t>
  </si>
  <si>
    <t xml:space="preserve">Employed by level of education attained, sex and Autonomous Community. Absolute values</t>
  </si>
  <si>
    <t xml:space="preserve">&lt;a href="../FILES/_293/_4944/_1/_2/_166/_null/_null/px.px&lt;/a&gt;</t>
  </si>
  <si>
    <t xml:space="preserve">Employed by level of education attained, sex and Autonomous Community. Percentages with respects to the total of each community</t>
  </si>
  <si>
    <t xml:space="preserve">&lt;a href="../FILES/_293/_4945/_1/_2/_166/_null/_null/px.px&lt;/a&gt;</t>
  </si>
  <si>
    <t xml:space="preserve">Employed by nationality, sex and Autonomous Community</t>
  </si>
  <si>
    <t xml:space="preserve">&lt;a href="../FILES/_293/_4946/_1/_2/_166/_null/_null/px.px&lt;/a&gt;</t>
  </si>
  <si>
    <t xml:space="preserve">&lt;a href="../FILES/_293/_4947/_1/_2/_166/_null/_null/px.px&lt;/a&gt;</t>
  </si>
  <si>
    <t xml:space="preserve">Employed by economic sector, sex and Autonomous Community. Absolute values</t>
  </si>
  <si>
    <t xml:space="preserve">&lt;a href="../FILES/_293/_4948/_1/_2/_166/_null/_null/px.px&lt;/a&gt;</t>
  </si>
  <si>
    <t xml:space="preserve">Employed by economic sector, sex and Autonomous Community. Percentages with respects to the total of each community</t>
  </si>
  <si>
    <t xml:space="preserve">&lt;a href="../FILES/_293/_4949/_1/_2/_166/_null/_null/px.px&lt;/a&gt;</t>
  </si>
  <si>
    <t xml:space="preserve">Employed by branch of activity, sex and Autonomous Community</t>
  </si>
  <si>
    <t xml:space="preserve">&lt;a href="../FILES/_293/_4950/_1/_2/_166/_null/_null/px.px&lt;/a&gt;</t>
  </si>
  <si>
    <t xml:space="preserve">Ocupados por ocupación, sexo y comunidad autónoma. Valores absolutos</t>
  </si>
  <si>
    <t xml:space="preserve">&lt;a href="../FILES/_293/_4951/_1/_2/_166/_null/_null/px.px&lt;/a&gt;</t>
  </si>
  <si>
    <t xml:space="preserve">Ocupados por ocupación, sexo y comunidad autónoma. Porcentajes respecto del total de cada comunidad</t>
  </si>
  <si>
    <t xml:space="preserve">&lt;a href="../FILES/_293/_4952/_1/_2/_166/_null/_null/px.px&lt;/a&gt;</t>
  </si>
  <si>
    <t xml:space="preserve">Employed by professional situation, sex and Autonomous Community. Absolute values</t>
  </si>
  <si>
    <t xml:space="preserve">&lt;a href="../FILES/_293/_4953/_1/_2/_166/_null/_null/px.px&lt;/a&gt;</t>
  </si>
  <si>
    <t xml:space="preserve">Employed by professional situation, sex and Autonomous Community. Percentages with respects to the total of each community</t>
  </si>
  <si>
    <t xml:space="preserve">&lt;a href="../FILES/_293/_4954/_1/_2/_166/_null/_null/px.px&lt;/a&gt;</t>
  </si>
  <si>
    <t xml:space="preserve">Employed by type of working day, sex and Autonomous Community. Absolute values and percentages with respects to the total of each community</t>
  </si>
  <si>
    <t xml:space="preserve">&lt;a href="../FILES/_293/_4955/_1/_2/_166/_null/_null/px.px&lt;/a&gt;</t>
  </si>
  <si>
    <t xml:space="preserve">Wage earners by age group, sex and Autonomous Community. Absolute values</t>
  </si>
  <si>
    <t xml:space="preserve">&lt;a href="../FILES/_293/_4956/_1/_2/_166/_null/_null/px.px&lt;/a&gt;</t>
  </si>
  <si>
    <t xml:space="preserve">Wage earners by age group, sex and Autonomous Community. Percentages with respects to the total of each community</t>
  </si>
  <si>
    <t xml:space="preserve">&lt;a href="../FILES/_293/_4957/_1/_2/_166/_null/_null/px.px&lt;/a&gt;</t>
  </si>
  <si>
    <t xml:space="preserve">Wage earners by economic sector, sex and Autonomous Community. Absolute values</t>
  </si>
  <si>
    <t xml:space="preserve">&lt;a href="../FILES/_293/_4958/_1/_2/_166/_null/_null/px.px&lt;/a&gt;</t>
  </si>
  <si>
    <t xml:space="preserve">Wage earners by economic sector, sex and Autonomous Community. Percentages with respects to the total of each community</t>
  </si>
  <si>
    <t xml:space="preserve">&lt;a href="../FILES/_293/_4959/_1/_2/_166/_null/_null/px.px&lt;/a&gt;</t>
  </si>
  <si>
    <t xml:space="preserve">Wage earners by type of sector (public or private), sex and Autonomous Community. Absolute values and percentages with respects to the total of each community</t>
  </si>
  <si>
    <t xml:space="preserve">&lt;a href="../FILES/_293/_4960/_1/_2/_166/_null/_null/px.px&lt;/a&gt;</t>
  </si>
  <si>
    <t xml:space="preserve">Wage earners by type of contract or labour relationship, sex and Autonomous Community. Absolute values and percentages with respects to the total of each community</t>
  </si>
  <si>
    <t xml:space="preserve">&lt;a href="../FILES/_293/_4961/_1/_2/_166/_null/_null/px.px&lt;/a&gt;</t>
  </si>
  <si>
    <t xml:space="preserve">Private sector wage earners by type of contract or labour relationship, sex and Autonomous Community. Absolute values and percentages with respects to the total of each community</t>
  </si>
  <si>
    <t xml:space="preserve">&lt;a href="../FILES/_293/_4962/_1/_2/_166/_null/_null/px.px&lt;/a&gt;</t>
  </si>
  <si>
    <t xml:space="preserve">Public sector wage earners by type of contract or labour relationship, sex and Autonomous Community. Absolute values and percentages with respects to the total of each community</t>
  </si>
  <si>
    <t xml:space="preserve">&lt;a href="../FILES/_293/_4963/_1/_2/_166/_null/_null/px.px&lt;/a&gt;</t>
  </si>
  <si>
    <t xml:space="preserve">Unemployed by age group, sex and Autonomous Community. Absolute values</t>
  </si>
  <si>
    <t xml:space="preserve">&lt;a href="../FILES/_293/_4964/_1/_2/_166/_null/_null/px.px&lt;/a&gt;</t>
  </si>
  <si>
    <t xml:space="preserve">Unemployed by age group, sex and Autonomous Community. Percentages with respects to the total of each community</t>
  </si>
  <si>
    <t xml:space="preserve">&lt;a href="../FILES/_293/_4965/_1/_2/_166/_null/_null/px.px&lt;/a&gt;</t>
  </si>
  <si>
    <t xml:space="preserve">Unemployment rates by different age groups, sex and Autonomous Community</t>
  </si>
  <si>
    <t xml:space="preserve">&lt;a href="../FILES/_293/_4966/_1/_2/_166/_null/_null/px.px&lt;/a&gt;</t>
  </si>
  <si>
    <t xml:space="preserve">Unemployment rates of the population 16 years of age and over and population 16 to 64 years of age by sex and Autonomous Community</t>
  </si>
  <si>
    <t xml:space="preserve">&lt;a href="../FILES/_293/_4967/_1/_2/_166/_null/_null/px.px&lt;/a&gt;</t>
  </si>
  <si>
    <t xml:space="preserve">Unemployment rates by nationality, sex and Autonomous Community</t>
  </si>
  <si>
    <t xml:space="preserve">&lt;a href="../FILES/_293/_4968/_1/_2/_166/_null/_null/px.px&lt;/a&gt;</t>
  </si>
  <si>
    <t xml:space="preserve">Unemployed by level of education attained, sex and Autonomous Community Absolute values</t>
  </si>
  <si>
    <t xml:space="preserve">&lt;a href="../FILES/_293/_4969/_1/_2/_166/_null/_null/px.px&lt;/a&gt;</t>
  </si>
  <si>
    <t xml:space="preserve">Unemployed by level of education attained, sex and Autonomous Community Percentages with respects to the total of each community</t>
  </si>
  <si>
    <t xml:space="preserve">&lt;a href="../FILES/_293/_4970/_1/_2/_166/_null/_null/px.px&lt;/a&gt;</t>
  </si>
  <si>
    <t xml:space="preserve">Unemployed by time used in searching for a job, sex and Autonomous Community. Absolute values</t>
  </si>
  <si>
    <t xml:space="preserve">&lt;a href="../FILES/_293/_4971/_1/_2/_166/_null/_null/px.px&lt;/a&gt;</t>
  </si>
  <si>
    <t xml:space="preserve">Unemployed by time used in searching for a job, sex and Autonomous Community. Percentages with respects to the total of each community</t>
  </si>
  <si>
    <t xml:space="preserve">&lt;a href="../FILES/_293/_4972/_1/_2/_166/_null/_null/px.px&lt;/a&gt;</t>
  </si>
  <si>
    <t xml:space="preserve">Inactive population by age group, sex and Autonomous Community. Absolute values</t>
  </si>
  <si>
    <t xml:space="preserve">&lt;a href="../FILES/_293/_4973/_1/_2/_166/_null/_null/px.px&lt;/a&gt;</t>
  </si>
  <si>
    <t xml:space="preserve">Inactive population by age group, sex and Autonomous Community. Percentages with respects to the total of each community</t>
  </si>
  <si>
    <t xml:space="preserve">&lt;a href="../FILES/_293/_4974/_1/_2/_166/_null/_null/px.px&lt;/a&gt;</t>
  </si>
  <si>
    <t xml:space="preserve">Inactive population by main class of inactivity, sex and Autonomous Community. Absolute values</t>
  </si>
  <si>
    <t xml:space="preserve">&lt;a href="../FILES/_293/_4975/_1/_2/_166/_null/_null/px.px&lt;/a&gt;</t>
  </si>
  <si>
    <t xml:space="preserve">Inactive population by main class of inactivity, sex and Autonomous Community. Percentages with respects to the total of each community</t>
  </si>
  <si>
    <t xml:space="preserve">&lt;a href="../FILES/_293/_4976/_1/_2/_166/_null/_null/px.px&lt;/a&gt;</t>
  </si>
  <si>
    <t xml:space="preserve">Series obtained with NCO-1994 (up until 2010) </t>
  </si>
  <si>
    <t xml:space="preserve">&lt;a href="../FILES/_293/_5003/_1/_2/_166/_null/_null/px.px&lt;/a&gt;</t>
  </si>
  <si>
    <t xml:space="preserve">&lt;a href="../FILES/_293/_5004/_1/_2/_166/_null/_null/px.px&lt;/a&gt;</t>
  </si>
  <si>
    <t xml:space="preserve">&lt;a href="../FILES/_293/_5005/_1/_2/_166/_null/_null/px.px&lt;/a&gt;</t>
  </si>
  <si>
    <t xml:space="preserve">&lt;a href="../FILES/_293/_5006/_1/_2/_166/_null/_null/px.px&lt;/a&gt;</t>
  </si>
  <si>
    <t xml:space="preserve">&lt;a href="../FILES/_293/_5007/_1/_2/_166/_null/_null/px.px&lt;/a&gt;</t>
  </si>
  <si>
    <t xml:space="preserve">&lt;a href="../FILES/_293/_5008/_1/_2/_166/_null/_null/px.px&lt;/a&gt;</t>
  </si>
  <si>
    <t xml:space="preserve">&lt;a href="../FILES/_293/_5009/_1/_2/_166/_null/_null/px.px&lt;/a&gt;</t>
  </si>
  <si>
    <t xml:space="preserve">&lt;a href="../FILES/_293/_5010/_1/_2/_166/_null/_null/px.px&lt;/a&gt;</t>
  </si>
  <si>
    <t xml:space="preserve">&lt;a href="../FILES/_293/_5011/_1/_2/_166/_null/_null/px.px&lt;/a&gt;</t>
  </si>
  <si>
    <t xml:space="preserve">&lt;a href="../FILES/_293/_5012/_1/_2/_166/_null/_null/px.px&lt;/a&gt;</t>
  </si>
  <si>
    <t xml:space="preserve">&lt;a href="../FILES/_293/_5013/_1/_2/_166/_null/_null/px.px&lt;/a&gt;</t>
  </si>
  <si>
    <t xml:space="preserve">Series obtained with CNAE-93 (up until 2008) </t>
  </si>
  <si>
    <t xml:space="preserve">&lt;a href="../FILES/_293/_5014/_1/_2/_166/_null/_null/px.px&lt;/a&gt;</t>
  </si>
  <si>
    <t xml:space="preserve">&lt;a href="../FILES/_293/_5015/_1/_2/_166/_null/_null/px.px&lt;/a&gt;</t>
  </si>
  <si>
    <t xml:space="preserve">&lt;a href="../FILES/_293/_5016/_1/_2/_166/_null/_null/px.px&lt;/a&gt;</t>
  </si>
  <si>
    <t xml:space="preserve">&lt;a href="../FILES/_293/_5017/_1/_2/_166/_null/_null/px.px&lt;/a&gt;</t>
  </si>
  <si>
    <t xml:space="preserve">&lt;a href="../FILES/_293/_5018/_1/_2/_166/_null/_null/px.px&lt;/a&gt;</t>
  </si>
  <si>
    <t xml:space="preserve">&lt;a href="../FILES/_293/_5019/_1/_2/_166/_null/_null/px.px&lt;/a&gt;</t>
  </si>
  <si>
    <t xml:space="preserve">&lt;a href="../FILES/_293/_5020/_1/_2/_166/_null/_null/px.px&lt;/a&gt;</t>
  </si>
  <si>
    <t xml:space="preserve">&lt;a href="../FILES/_293/_5021/_1/_2/_166/_null/_null/px.px&lt;/a&gt;</t>
  </si>
  <si>
    <t xml:space="preserve">&lt;a href="../FILES/_293/_5022/_1/_2/_166/_null/_null/px.px&lt;/a&gt;</t>
  </si>
  <si>
    <t xml:space="preserve">&lt;a href="../FILES/_293/_5023/_1/_2/_166/_null/_null/px.px&lt;/a&gt;</t>
  </si>
  <si>
    <t xml:space="preserve">&lt;a href="../FILES/_293/_5024/_1/_2/_166/_null/_null/px.px&lt;/a&gt;</t>
  </si>
  <si>
    <t xml:space="preserve">&lt;a href="../FILES/_293/_5025/_1/_2/_166/_null/_null/px.px&lt;/a&gt;</t>
  </si>
  <si>
    <t xml:space="preserve">&lt;a href="../FILES/_293/_5026/_1/_2/_166/_null/_null/px.px&lt;/a&gt;</t>
  </si>
  <si>
    <t xml:space="preserve">&lt;a href="../FILES/_293/_5027/_1/_2/_166/_null/_null/px.px&lt;/a&gt;</t>
  </si>
  <si>
    <t xml:space="preserve">&lt;a href="../FILES/_293/_5028/_1/_2/_166/_null/_null/px.px&lt;/a&gt;</t>
  </si>
  <si>
    <t xml:space="preserve">&lt;a href="../FILES/_293/_5029/_1/_2/_166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24" activeCellId="0" sqref="D124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66</v>
      </c>
      <c r="B2" s="2" t="n">
        <v>812</v>
      </c>
      <c r="C2" s="0" t="s">
        <v>5</v>
      </c>
      <c r="D2" s="0" t="s">
        <v>6</v>
      </c>
      <c r="E2" s="0" t="s">
        <v>7</v>
      </c>
      <c r="L2" s="0" t="str">
        <f aca="false">CONCATENATE(E2,D2)</f>
        <v>&lt;a href="../FILES/_293/_4725/_1/_2/_166/_null/_null/px.px&lt;/a&gt;Population by sex and age group. Absolute values and percentages with respects to the total of each sex</v>
      </c>
    </row>
    <row r="3" customFormat="false" ht="13.2" hidden="false" customHeight="false" outlineLevel="0" collapsed="false">
      <c r="A3" s="2" t="n">
        <v>166</v>
      </c>
      <c r="B3" s="2" t="n">
        <v>812</v>
      </c>
      <c r="C3" s="0" t="s">
        <v>5</v>
      </c>
      <c r="D3" s="0" t="s">
        <v>8</v>
      </c>
      <c r="E3" s="0" t="s">
        <v>9</v>
      </c>
      <c r="L3" s="0" t="str">
        <f aca="false">CONCATENATE(E3,D3)</f>
        <v>&lt;a href="../FILES/_293/_4726/_1/_2/_166/_null/_null/px.px&lt;/a&gt;Population by relationship to the reference person, sex and age group</v>
      </c>
    </row>
    <row r="4" customFormat="false" ht="13.2" hidden="false" customHeight="false" outlineLevel="0" collapsed="false">
      <c r="A4" s="2" t="n">
        <v>166</v>
      </c>
      <c r="B4" s="2" t="n">
        <v>812</v>
      </c>
      <c r="C4" s="0" t="s">
        <v>5</v>
      </c>
      <c r="D4" s="0" t="s">
        <v>10</v>
      </c>
      <c r="E4" s="0" t="s">
        <v>11</v>
      </c>
      <c r="L4" s="0" t="str">
        <f aca="false">CONCATENATE(E4,D4)</f>
        <v>&lt;a href="../FILES/_293/_4727/_1/_2/_166/_null/_null/px.px&lt;/a&gt;Population of 16 years of age and over by marital status, sex and age group</v>
      </c>
    </row>
    <row r="5" customFormat="false" ht="13.2" hidden="false" customHeight="false" outlineLevel="0" collapsed="false">
      <c r="A5" s="2" t="n">
        <v>166</v>
      </c>
      <c r="B5" s="2" t="n">
        <v>812</v>
      </c>
      <c r="C5" s="0" t="s">
        <v>5</v>
      </c>
      <c r="D5" s="0" t="s">
        <v>12</v>
      </c>
      <c r="E5" s="0" t="s">
        <v>13</v>
      </c>
      <c r="L5" s="0" t="str">
        <f aca="false">CONCATENATE(E5,D5)</f>
        <v>&lt;a href="../FILES/_293/_4728/_1/_2/_166/_null/_null/px.px&lt;/a&gt;Active population by nationality, sex and age group</v>
      </c>
    </row>
    <row r="6" customFormat="false" ht="13.2" hidden="false" customHeight="false" outlineLevel="0" collapsed="false">
      <c r="A6" s="2" t="n">
        <v>166</v>
      </c>
      <c r="B6" s="2" t="n">
        <v>812</v>
      </c>
      <c r="C6" s="0" t="s">
        <v>5</v>
      </c>
      <c r="D6" s="0" t="s">
        <v>14</v>
      </c>
      <c r="E6" s="0" t="s">
        <v>15</v>
      </c>
      <c r="L6" s="0" t="str">
        <f aca="false">CONCATENATE(E6,D6)</f>
        <v>&lt;a href="../FILES/_293/_4729/_1/_2/_166/_null/_null/px.px&lt;/a&gt;Population 16 years of age and over by level of education attained, sex and age group</v>
      </c>
    </row>
    <row r="7" customFormat="false" ht="13.2" hidden="false" customHeight="false" outlineLevel="0" collapsed="false">
      <c r="A7" s="2" t="n">
        <v>166</v>
      </c>
      <c r="B7" s="2" t="n">
        <v>812</v>
      </c>
      <c r="C7" s="0" t="s">
        <v>5</v>
      </c>
      <c r="D7" s="0" t="s">
        <v>16</v>
      </c>
      <c r="E7" s="0" t="s">
        <v>17</v>
      </c>
      <c r="L7" s="0" t="str">
        <f aca="false">CONCATENATE(E7,D7)</f>
        <v>&lt;a href="../FILES/_293/_4730/_1/_2/_166/_null/_null/px.px&lt;/a&gt;Population 16 years of age and over by the relation with the economic activity, sex and age group</v>
      </c>
    </row>
    <row r="8" customFormat="false" ht="13.2" hidden="false" customHeight="false" outlineLevel="0" collapsed="false">
      <c r="A8" s="2" t="n">
        <v>166</v>
      </c>
      <c r="B8" s="2" t="n">
        <v>813</v>
      </c>
      <c r="C8" s="0" t="s">
        <v>18</v>
      </c>
      <c r="D8" s="0" t="s">
        <v>19</v>
      </c>
      <c r="E8" s="0" t="s">
        <v>20</v>
      </c>
      <c r="L8" s="0" t="str">
        <f aca="false">CONCATENATE(E8,D8)</f>
        <v>&lt;a href="../FILES/_293/_4742/_1/_2/_166/_null/_null/px.px&lt;/a&gt;Active population by sex and branch of activity. Absolute values and percentages with respects to the total of each sex</v>
      </c>
    </row>
    <row r="9" customFormat="false" ht="13.2" hidden="false" customHeight="false" outlineLevel="0" collapsed="false">
      <c r="A9" s="2" t="n">
        <v>166</v>
      </c>
      <c r="B9" s="2" t="n">
        <v>813</v>
      </c>
      <c r="C9" s="0" t="s">
        <v>18</v>
      </c>
      <c r="D9" s="0" t="s">
        <v>21</v>
      </c>
      <c r="E9" s="0" t="s">
        <v>22</v>
      </c>
      <c r="L9" s="0" t="str">
        <f aca="false">CONCATENATE(E9,D9)</f>
        <v>&lt;a href="../FILES/_293/_4743/_1/_2/_166/_null/_null/px.px&lt;/a&gt;Active population by sex and occupation. Absolute values and percentages with respects to the total of each occupation</v>
      </c>
    </row>
    <row r="10" customFormat="false" ht="13.2" hidden="false" customHeight="false" outlineLevel="0" collapsed="false">
      <c r="A10" s="2" t="n">
        <v>166</v>
      </c>
      <c r="B10" s="2" t="n">
        <v>813</v>
      </c>
      <c r="C10" s="0" t="s">
        <v>18</v>
      </c>
      <c r="D10" s="0" t="s">
        <v>23</v>
      </c>
      <c r="E10" s="0" t="s">
        <v>24</v>
      </c>
      <c r="L10" s="0" t="str">
        <f aca="false">CONCATENATE(E10,D10)</f>
        <v>&lt;a href="../FILES/_293/_4744/_1/_2/_166/_null/_null/px.px&lt;/a&gt;Active population by age group, sex and professional situation. Absolute values and percentages with respects to the total of each situation</v>
      </c>
    </row>
    <row r="11" customFormat="false" ht="13.2" hidden="false" customHeight="false" outlineLevel="0" collapsed="false">
      <c r="A11" s="2" t="n">
        <v>166</v>
      </c>
      <c r="B11" s="2" t="n">
        <v>813</v>
      </c>
      <c r="C11" s="0" t="s">
        <v>18</v>
      </c>
      <c r="D11" s="0" t="s">
        <v>25</v>
      </c>
      <c r="E11" s="0" t="s">
        <v>26</v>
      </c>
      <c r="L11" s="0" t="str">
        <f aca="false">CONCATENATE(E11,D11)</f>
        <v>&lt;a href="../FILES/_293/_4731/_1/_2/_166/_null/_null/px.px&lt;/a&gt;Active population by sex and age group. Absolute values and percentages with respects to the total of each sex</v>
      </c>
    </row>
    <row r="12" customFormat="false" ht="13.2" hidden="false" customHeight="false" outlineLevel="0" collapsed="false">
      <c r="A12" s="2" t="n">
        <v>166</v>
      </c>
      <c r="B12" s="2" t="n">
        <v>813</v>
      </c>
      <c r="C12" s="0" t="s">
        <v>18</v>
      </c>
      <c r="D12" s="0" t="s">
        <v>27</v>
      </c>
      <c r="E12" s="0" t="s">
        <v>28</v>
      </c>
      <c r="L12" s="0" t="str">
        <f aca="false">CONCATENATE(E12,D12)</f>
        <v>&lt;a href="../FILES/_293/_4733/_1/_2/_166/_null/_null/px.px&lt;/a&gt;Active population by marital status, sex and age group</v>
      </c>
    </row>
    <row r="13" customFormat="false" ht="13.2" hidden="false" customHeight="false" outlineLevel="0" collapsed="false">
      <c r="A13" s="2" t="n">
        <v>166</v>
      </c>
      <c r="B13" s="2" t="n">
        <v>813</v>
      </c>
      <c r="C13" s="0" t="s">
        <v>18</v>
      </c>
      <c r="D13" s="0" t="s">
        <v>29</v>
      </c>
      <c r="E13" s="0" t="s">
        <v>30</v>
      </c>
      <c r="L13" s="0" t="str">
        <f aca="false">CONCATENATE(E13,D13)</f>
        <v>&lt;a href="../FILES/_293/_4734/_1/_2/_166/_null/_null/px.px&lt;/a&gt;Activity rates by marital status, sex and age group</v>
      </c>
    </row>
    <row r="14" customFormat="false" ht="13.2" hidden="false" customHeight="false" outlineLevel="0" collapsed="false">
      <c r="A14" s="2" t="n">
        <v>166</v>
      </c>
      <c r="B14" s="2" t="n">
        <v>813</v>
      </c>
      <c r="C14" s="0" t="s">
        <v>18</v>
      </c>
      <c r="D14" s="0" t="s">
        <v>31</v>
      </c>
      <c r="E14" s="0" t="s">
        <v>32</v>
      </c>
      <c r="L14" s="0" t="str">
        <f aca="false">CONCATENATE(E14,D14)</f>
        <v>&lt;a href="../FILES/_293/_4735/_1/_2/_166/_null/_null/px.px&lt;/a&gt;Active population by sex and relationship to the reference person. Absolute values and percentages with respects to the total of each sex</v>
      </c>
    </row>
    <row r="15" customFormat="false" ht="13.2" hidden="false" customHeight="false" outlineLevel="0" collapsed="false">
      <c r="A15" s="2" t="n">
        <v>166</v>
      </c>
      <c r="B15" s="2" t="n">
        <v>813</v>
      </c>
      <c r="C15" s="0" t="s">
        <v>18</v>
      </c>
      <c r="D15" s="0" t="s">
        <v>33</v>
      </c>
      <c r="E15" s="0" t="s">
        <v>34</v>
      </c>
      <c r="L15" s="0" t="str">
        <f aca="false">CONCATENATE(E15,D15)</f>
        <v>&lt;a href="../FILES/_293/_4736/_1/_2/_166/_null/_null/px.px&lt;/a&gt;Activity rates by sex and relationship to the reference person</v>
      </c>
    </row>
    <row r="16" customFormat="false" ht="13.2" hidden="false" customHeight="false" outlineLevel="0" collapsed="false">
      <c r="A16" s="2" t="n">
        <v>166</v>
      </c>
      <c r="B16" s="2" t="n">
        <v>813</v>
      </c>
      <c r="C16" s="0" t="s">
        <v>18</v>
      </c>
      <c r="D16" s="0" t="s">
        <v>35</v>
      </c>
      <c r="E16" s="0" t="s">
        <v>36</v>
      </c>
      <c r="L16" s="0" t="str">
        <f aca="false">CONCATENATE(E16,D16)</f>
        <v>&lt;a href="../FILES/_293/_4740/_1/_2/_166/_null/_null/px.px&lt;/a&gt;Active population by level of education attained, sex and age group</v>
      </c>
    </row>
    <row r="17" customFormat="false" ht="13.2" hidden="false" customHeight="false" outlineLevel="0" collapsed="false">
      <c r="A17" s="2" t="n">
        <v>166</v>
      </c>
      <c r="B17" s="2" t="n">
        <v>813</v>
      </c>
      <c r="C17" s="0" t="s">
        <v>18</v>
      </c>
      <c r="D17" s="0" t="s">
        <v>12</v>
      </c>
      <c r="E17" s="0" t="s">
        <v>37</v>
      </c>
      <c r="L17" s="0" t="str">
        <f aca="false">CONCATENATE(E17,D17)</f>
        <v>&lt;a href="../FILES/_293/_4738/_1/_2/_166/_null/_null/px.px&lt;/a&gt;Active population by nationality, sex and age group</v>
      </c>
    </row>
    <row r="18" customFormat="false" ht="13.2" hidden="false" customHeight="false" outlineLevel="0" collapsed="false">
      <c r="A18" s="2" t="n">
        <v>166</v>
      </c>
      <c r="B18" s="2" t="n">
        <v>813</v>
      </c>
      <c r="C18" s="0" t="s">
        <v>18</v>
      </c>
      <c r="D18" s="0" t="s">
        <v>38</v>
      </c>
      <c r="E18" s="0" t="s">
        <v>39</v>
      </c>
      <c r="L18" s="0" t="str">
        <f aca="false">CONCATENATE(E18,D18)</f>
        <v>&lt;a href="../FILES/_293/_4739/_1/_2/_166/_null/_null/px.px&lt;/a&gt;Economic activity rate, by nationality, sex and age group</v>
      </c>
    </row>
    <row r="19" customFormat="false" ht="13.2" hidden="false" customHeight="false" outlineLevel="0" collapsed="false">
      <c r="A19" s="2" t="n">
        <v>166</v>
      </c>
      <c r="B19" s="2" t="n">
        <v>813</v>
      </c>
      <c r="C19" s="0" t="s">
        <v>18</v>
      </c>
      <c r="D19" s="0" t="s">
        <v>40</v>
      </c>
      <c r="E19" s="0" t="s">
        <v>41</v>
      </c>
      <c r="L19" s="0" t="str">
        <f aca="false">CONCATENATE(E19,D19)</f>
        <v>&lt;a href="../FILES/_293/_4741/_1/_2/_166/_null/_null/px.px&lt;/a&gt;Activity rates by level of education attained, sex and age group</v>
      </c>
    </row>
    <row r="20" customFormat="false" ht="13.2" hidden="false" customHeight="false" outlineLevel="0" collapsed="false">
      <c r="A20" s="2" t="n">
        <v>166</v>
      </c>
      <c r="B20" s="2" t="n">
        <v>813</v>
      </c>
      <c r="C20" s="0" t="s">
        <v>18</v>
      </c>
      <c r="D20" s="0" t="s">
        <v>42</v>
      </c>
      <c r="E20" s="0" t="s">
        <v>43</v>
      </c>
      <c r="L20" s="0" t="str">
        <f aca="false">CONCATENATE(E20,D20)</f>
        <v>&lt;a href="../FILES/_293/_5360/_1/_2/_166/_null/_null/px.px&lt;/a&gt;Activity rates by sex and age group</v>
      </c>
    </row>
    <row r="21" customFormat="false" ht="13.2" hidden="false" customHeight="false" outlineLevel="0" collapsed="false">
      <c r="A21" s="2" t="n">
        <v>166</v>
      </c>
      <c r="B21" s="2" t="n">
        <v>814</v>
      </c>
      <c r="C21" s="0" t="s">
        <v>44</v>
      </c>
      <c r="D21" s="0" t="s">
        <v>45</v>
      </c>
      <c r="E21" s="0" t="s">
        <v>46</v>
      </c>
      <c r="L21" s="0" t="str">
        <f aca="false">CONCATENATE(E21,D21)</f>
        <v>&lt;a href="../FILES/_293/_4745/_1/_2/_166/_null/_null/px.px&lt;/a&gt;Employed by sex and age group. Absolute values and percentages with respects to the total of each sex</v>
      </c>
    </row>
    <row r="22" customFormat="false" ht="13.2" hidden="false" customHeight="false" outlineLevel="0" collapsed="false">
      <c r="A22" s="2" t="n">
        <v>166</v>
      </c>
      <c r="B22" s="2" t="n">
        <v>814</v>
      </c>
      <c r="C22" s="0" t="s">
        <v>44</v>
      </c>
      <c r="D22" s="0" t="s">
        <v>47</v>
      </c>
      <c r="E22" s="0" t="s">
        <v>48</v>
      </c>
      <c r="L22" s="0" t="str">
        <f aca="false">CONCATENATE(E22,D22)</f>
        <v>&lt;a href="../FILES/_293/_4748/_1/_2/_166/_null/_null/px.px&lt;/a&gt;Employed by nationality, sex and age group</v>
      </c>
    </row>
    <row r="23" customFormat="false" ht="13.2" hidden="false" customHeight="false" outlineLevel="0" collapsed="false">
      <c r="A23" s="2" t="n">
        <v>166</v>
      </c>
      <c r="B23" s="2" t="n">
        <v>814</v>
      </c>
      <c r="C23" s="0" t="s">
        <v>44</v>
      </c>
      <c r="D23" s="0" t="s">
        <v>49</v>
      </c>
      <c r="E23" s="0" t="s">
        <v>50</v>
      </c>
      <c r="L23" s="0" t="str">
        <f aca="false">CONCATENATE(E23,D23)</f>
        <v>&lt;a href="../FILES/_293/_4752/_1/_2/_166/_null/_null/px.px&lt;/a&gt;Employed by level of education attained, sex and age group</v>
      </c>
    </row>
    <row r="24" customFormat="false" ht="13.2" hidden="false" customHeight="false" outlineLevel="0" collapsed="false">
      <c r="A24" s="2" t="n">
        <v>166</v>
      </c>
      <c r="B24" s="2" t="n">
        <v>814</v>
      </c>
      <c r="C24" s="0" t="s">
        <v>44</v>
      </c>
      <c r="D24" s="0" t="s">
        <v>51</v>
      </c>
      <c r="E24" s="0" t="s">
        <v>52</v>
      </c>
      <c r="L24" s="0" t="str">
        <f aca="false">CONCATENATE(E24,D24)</f>
        <v>&lt;a href="../FILES/_293/_4764/_1/_2/_166/_null/_null/px.px&lt;/a&gt;Employed by sex and professional situation . Absolute values and percentages with respects to the total of each sex</v>
      </c>
    </row>
    <row r="25" customFormat="false" ht="13.2" hidden="false" customHeight="false" outlineLevel="0" collapsed="false">
      <c r="A25" s="2" t="n">
        <v>166</v>
      </c>
      <c r="B25" s="2" t="n">
        <v>814</v>
      </c>
      <c r="C25" s="0" t="s">
        <v>44</v>
      </c>
      <c r="D25" s="0" t="s">
        <v>53</v>
      </c>
      <c r="E25" s="0" t="s">
        <v>54</v>
      </c>
      <c r="L25" s="0" t="str">
        <f aca="false">CONCATENATE(E25,D25)</f>
        <v>&lt;a href="../FILES/_293/_4767/_1/_2/_166/_null/_null/px.px&lt;/a&gt;Employed by nationality sex and professional situation</v>
      </c>
    </row>
    <row r="26" customFormat="false" ht="13.2" hidden="false" customHeight="false" outlineLevel="0" collapsed="false">
      <c r="A26" s="2" t="n">
        <v>166</v>
      </c>
      <c r="B26" s="2" t="n">
        <v>814</v>
      </c>
      <c r="C26" s="0" t="s">
        <v>44</v>
      </c>
      <c r="D26" s="0" t="s">
        <v>55</v>
      </c>
      <c r="E26" s="0" t="s">
        <v>56</v>
      </c>
      <c r="L26" s="0" t="str">
        <f aca="false">CONCATENATE(E26,D26)</f>
        <v>&lt;a href="../FILES/_293/_4768/_1/_2/_166/_null/_null/px.px&lt;/a&gt;Ocupados por sexo y ocupación. Valores absolutos y porcentajes respecto del total de cada sexo</v>
      </c>
    </row>
    <row r="27" customFormat="false" ht="13.2" hidden="false" customHeight="false" outlineLevel="0" collapsed="false">
      <c r="A27" s="2" t="n">
        <v>166</v>
      </c>
      <c r="B27" s="2" t="n">
        <v>814</v>
      </c>
      <c r="C27" s="0" t="s">
        <v>44</v>
      </c>
      <c r="D27" s="0" t="s">
        <v>57</v>
      </c>
      <c r="E27" s="0" t="s">
        <v>58</v>
      </c>
      <c r="L27" s="0" t="str">
        <f aca="false">CONCATENATE(E27,D27)</f>
        <v>&lt;a href="../FILES/_293/_4770/_1/_2/_166/_null/_null/px.px&lt;/a&gt;Ocupados por situación profesional, sexo y ocupación</v>
      </c>
    </row>
    <row r="28" customFormat="false" ht="13.2" hidden="false" customHeight="false" outlineLevel="0" collapsed="false">
      <c r="A28" s="2" t="n">
        <v>166</v>
      </c>
      <c r="B28" s="2" t="n">
        <v>814</v>
      </c>
      <c r="C28" s="0" t="s">
        <v>44</v>
      </c>
      <c r="D28" s="0" t="s">
        <v>59</v>
      </c>
      <c r="E28" s="0" t="s">
        <v>60</v>
      </c>
      <c r="L28" s="0" t="str">
        <f aca="false">CONCATENATE(E28,D28)</f>
        <v>&lt;a href="../FILES/_293/_4853/_1/_2/_166/_null/_null/px.px&lt;/a&gt;Ocupados por nacionalidad, sexo y ocupación</v>
      </c>
    </row>
    <row r="29" customFormat="false" ht="13.2" hidden="false" customHeight="false" outlineLevel="0" collapsed="false">
      <c r="A29" s="2" t="n">
        <v>166</v>
      </c>
      <c r="B29" s="2" t="n">
        <v>814</v>
      </c>
      <c r="C29" s="0" t="s">
        <v>44</v>
      </c>
      <c r="D29" s="0" t="s">
        <v>61</v>
      </c>
      <c r="E29" s="0" t="s">
        <v>62</v>
      </c>
      <c r="L29" s="0" t="str">
        <f aca="false">CONCATENATE(E29,D29)</f>
        <v>&lt;a href="../FILES/_293/_4854/_1/_2/_166/_null/_null/px.px&lt;/a&gt;Employed by type of working day, sex and age group. Absolute values and percentages with respects to the total of each age group</v>
      </c>
    </row>
    <row r="30" customFormat="false" ht="13.2" hidden="false" customHeight="false" outlineLevel="0" collapsed="false">
      <c r="A30" s="2" t="n">
        <v>166</v>
      </c>
      <c r="B30" s="2" t="n">
        <v>814</v>
      </c>
      <c r="C30" s="0" t="s">
        <v>44</v>
      </c>
      <c r="D30" s="0" t="s">
        <v>63</v>
      </c>
      <c r="E30" s="0" t="s">
        <v>64</v>
      </c>
      <c r="L30" s="0" t="str">
        <f aca="false">CONCATENATE(E30,D30)</f>
        <v>&lt;a href="../FILES/_293/_4855/_1/_2/_166/_null/_null/px.px&lt;/a&gt;Employed by type of working day, sex and professional situation. Absolute values and percentages with respects to the total of each situation</v>
      </c>
    </row>
    <row r="31" customFormat="false" ht="13.2" hidden="false" customHeight="false" outlineLevel="0" collapsed="false">
      <c r="A31" s="2" t="n">
        <v>166</v>
      </c>
      <c r="B31" s="2" t="n">
        <v>814</v>
      </c>
      <c r="C31" s="0" t="s">
        <v>44</v>
      </c>
      <c r="D31" s="0" t="s">
        <v>65</v>
      </c>
      <c r="E31" s="0" t="s">
        <v>66</v>
      </c>
      <c r="L31" s="0" t="str">
        <f aca="false">CONCATENATE(E31,D31)</f>
        <v>&lt;a href="../FILES/_293/_4856/_1/_2/_166/_null/_null/px.px&lt;/a&gt;Employed by type of working day, sex and occupation. Absolute values and percentages with respects to the total of each occupation</v>
      </c>
    </row>
    <row r="32" customFormat="false" ht="13.2" hidden="false" customHeight="false" outlineLevel="0" collapsed="false">
      <c r="A32" s="2" t="n">
        <v>166</v>
      </c>
      <c r="B32" s="2" t="n">
        <v>814</v>
      </c>
      <c r="C32" s="0" t="s">
        <v>44</v>
      </c>
      <c r="D32" s="0" t="s">
        <v>67</v>
      </c>
      <c r="E32" s="0" t="s">
        <v>68</v>
      </c>
      <c r="L32" s="0" t="str">
        <f aca="false">CONCATENATE(E32,D32)</f>
        <v>&lt;a href="../FILES/_293/_4859/_1/_2/_166/_null/_null/px.px&lt;/a&gt;Private sector wage earners by sex and age group.Absolute values and percentages with respects to the total of each sex</v>
      </c>
    </row>
    <row r="33" customFormat="false" ht="13.2" hidden="false" customHeight="false" outlineLevel="0" collapsed="false">
      <c r="A33" s="2" t="n">
        <v>166</v>
      </c>
      <c r="B33" s="2" t="n">
        <v>814</v>
      </c>
      <c r="C33" s="0" t="s">
        <v>44</v>
      </c>
      <c r="D33" s="0" t="s">
        <v>69</v>
      </c>
      <c r="E33" s="0" t="s">
        <v>70</v>
      </c>
      <c r="L33" s="0" t="str">
        <f aca="false">CONCATENATE(E33,D33)</f>
        <v>&lt;a href="../FILES/_293/_4858/_1/_2/_166/_null/_null/px.px&lt;/a&gt;Wage earners by sex and age group. Absolute values and percentages with respects to the total of each sex</v>
      </c>
    </row>
    <row r="34" customFormat="false" ht="13.2" hidden="false" customHeight="false" outlineLevel="0" collapsed="false">
      <c r="A34" s="2" t="n">
        <v>166</v>
      </c>
      <c r="B34" s="2" t="n">
        <v>814</v>
      </c>
      <c r="C34" s="0" t="s">
        <v>44</v>
      </c>
      <c r="D34" s="0" t="s">
        <v>71</v>
      </c>
      <c r="E34" s="0" t="s">
        <v>72</v>
      </c>
      <c r="L34" s="0" t="str">
        <f aca="false">CONCATENATE(E34,D34)</f>
        <v>&lt;a href="../FILES/_293/_4860/_1/_2/_166/_null/_null/px.px&lt;/a&gt;Public sector wage earners by sex and age group. Absolute values and percentages with respects to the total of each sex</v>
      </c>
    </row>
    <row r="35" customFormat="false" ht="13.2" hidden="false" customHeight="false" outlineLevel="0" collapsed="false">
      <c r="A35" s="2" t="n">
        <v>166</v>
      </c>
      <c r="B35" s="2" t="n">
        <v>814</v>
      </c>
      <c r="C35" s="0" t="s">
        <v>44</v>
      </c>
      <c r="D35" s="0" t="s">
        <v>73</v>
      </c>
      <c r="E35" s="0" t="s">
        <v>74</v>
      </c>
      <c r="L35" s="0" t="str">
        <f aca="false">CONCATENATE(E35,D35)</f>
        <v>&lt;a href="../FILES/_293/_4861/_1/_2/_166/_null/_null/px.px&lt;/a&gt;Public sector wage earners by type of administration, sex and age group. Absolute values and percentages with respects to the total of each sex</v>
      </c>
    </row>
    <row r="36" customFormat="false" ht="13.2" hidden="false" customHeight="false" outlineLevel="0" collapsed="false">
      <c r="A36" s="2" t="n">
        <v>166</v>
      </c>
      <c r="B36" s="2" t="n">
        <v>814</v>
      </c>
      <c r="C36" s="0" t="s">
        <v>44</v>
      </c>
      <c r="D36" s="0" t="s">
        <v>75</v>
      </c>
      <c r="E36" s="0" t="s">
        <v>76</v>
      </c>
      <c r="L36" s="0" t="str">
        <f aca="false">CONCATENATE(E36,D36)</f>
        <v>&lt;a href="../FILES/_293/_4862/_1/_2/_166/_null/_null/px.px&lt;/a&gt;Wage earners by sex and type of contract or labour relationship. Absolute values and percentages with respects to the total of each sex</v>
      </c>
    </row>
    <row r="37" customFormat="false" ht="13.2" hidden="false" customHeight="false" outlineLevel="0" collapsed="false">
      <c r="A37" s="2" t="n">
        <v>166</v>
      </c>
      <c r="B37" s="2" t="n">
        <v>814</v>
      </c>
      <c r="C37" s="0" t="s">
        <v>44</v>
      </c>
      <c r="D37" s="0" t="s">
        <v>77</v>
      </c>
      <c r="E37" s="0" t="s">
        <v>78</v>
      </c>
      <c r="L37" s="0" t="str">
        <f aca="false">CONCATENATE(E37,D37)</f>
        <v>&lt;a href="../FILES/_293/_4865/_1/_2/_166/_null/_null/px.px&lt;/a&gt;Private sector wage earners by type of contract or labour relationship, sex and age group</v>
      </c>
    </row>
    <row r="38" customFormat="false" ht="13.2" hidden="false" customHeight="false" outlineLevel="0" collapsed="false">
      <c r="A38" s="2" t="n">
        <v>166</v>
      </c>
      <c r="B38" s="2" t="n">
        <v>814</v>
      </c>
      <c r="C38" s="0" t="s">
        <v>44</v>
      </c>
      <c r="D38" s="0" t="s">
        <v>79</v>
      </c>
      <c r="E38" s="0" t="s">
        <v>80</v>
      </c>
      <c r="L38" s="0" t="str">
        <f aca="false">CONCATENATE(E38,D38)</f>
        <v>&lt;a href="../FILES/_293/_4864/_1/_2/_166/_null/_null/px.px&lt;/a&gt;Wage earners by type of contract or labour relationship, sex and age group</v>
      </c>
    </row>
    <row r="39" customFormat="false" ht="13.2" hidden="false" customHeight="false" outlineLevel="0" collapsed="false">
      <c r="A39" s="2" t="n">
        <v>166</v>
      </c>
      <c r="B39" s="2" t="n">
        <v>814</v>
      </c>
      <c r="C39" s="0" t="s">
        <v>44</v>
      </c>
      <c r="D39" s="0" t="s">
        <v>81</v>
      </c>
      <c r="E39" s="0" t="s">
        <v>82</v>
      </c>
      <c r="L39" s="0" t="str">
        <f aca="false">CONCATENATE(E39,D39)</f>
        <v>&lt;a href="../FILES/_293/_4866/_1/_2/_166/_null/_null/px.px&lt;/a&gt;Public sector wage earners by type of contract or labour relationship, sex and age group</v>
      </c>
    </row>
    <row r="40" customFormat="false" ht="13.2" hidden="false" customHeight="false" outlineLevel="0" collapsed="false">
      <c r="A40" s="2" t="n">
        <v>166</v>
      </c>
      <c r="B40" s="2" t="n">
        <v>814</v>
      </c>
      <c r="C40" s="0" t="s">
        <v>44</v>
      </c>
      <c r="D40" s="0" t="s">
        <v>83</v>
      </c>
      <c r="E40" s="0" t="s">
        <v>84</v>
      </c>
      <c r="L40" s="0" t="str">
        <f aca="false">CONCATENATE(E40,D40)</f>
        <v>&lt;a href="../FILES/_293/_4872/_1/_2/_166/_null/_null/px.px&lt;/a&gt;Número medio de horas efectivas trabajadas por todos los ocupados (hayan o no trabajado en la semana) por situación profesional, sexo y ocupación (empleo principal)</v>
      </c>
    </row>
    <row r="41" customFormat="false" ht="13.2" hidden="false" customHeight="false" outlineLevel="0" collapsed="false">
      <c r="A41" s="2" t="n">
        <v>166</v>
      </c>
      <c r="B41" s="2" t="n">
        <v>814</v>
      </c>
      <c r="C41" s="0" t="s">
        <v>44</v>
      </c>
      <c r="D41" s="0" t="s">
        <v>85</v>
      </c>
      <c r="E41" s="0" t="s">
        <v>86</v>
      </c>
      <c r="L41" s="0" t="str">
        <f aca="false">CONCATENATE(E41,D41)</f>
        <v>&lt;a href="../FILES/_293/_4868/_1/_2/_166/_null/_null/px.px&lt;/a&gt;Employed by the number of effective hours worked during the week in their main job., sex and professional situation</v>
      </c>
    </row>
    <row r="42" customFormat="false" ht="13.2" hidden="false" customHeight="false" outlineLevel="0" collapsed="false">
      <c r="A42" s="2" t="n">
        <v>166</v>
      </c>
      <c r="B42" s="2" t="n">
        <v>814</v>
      </c>
      <c r="C42" s="0" t="s">
        <v>44</v>
      </c>
      <c r="D42" s="0" t="s">
        <v>87</v>
      </c>
      <c r="E42" s="0" t="s">
        <v>88</v>
      </c>
      <c r="L42" s="0" t="str">
        <f aca="false">CONCATENATE(E42,D42)</f>
        <v>&lt;a href="../FILES/_293/_4870/_1/_2/_166/_null/_null/px.px&lt;/a&gt;Employed by the number of effective hours worked during the week in their main job., sex and occupation</v>
      </c>
    </row>
    <row r="43" customFormat="false" ht="13.2" hidden="false" customHeight="false" outlineLevel="0" collapsed="false">
      <c r="A43" s="2" t="n">
        <v>166</v>
      </c>
      <c r="B43" s="2" t="n">
        <v>814</v>
      </c>
      <c r="C43" s="0" t="s">
        <v>44</v>
      </c>
      <c r="D43" s="0" t="s">
        <v>89</v>
      </c>
      <c r="E43" s="0" t="s">
        <v>90</v>
      </c>
      <c r="L43" s="0" t="str">
        <f aca="false">CONCATENATE(E43,D43)</f>
        <v>&lt;a href="../FILES/_293/_4877/_1/_2/_166/_null/_null/px.px&lt;/a&gt;Employed by type of working day, sex and branch of activity. Absolute values and percentages with respects to the total of each branch</v>
      </c>
    </row>
    <row r="44" customFormat="false" ht="13.2" hidden="false" customHeight="false" outlineLevel="0" collapsed="false">
      <c r="A44" s="2" t="n">
        <v>166</v>
      </c>
      <c r="B44" s="2" t="n">
        <v>814</v>
      </c>
      <c r="C44" s="0" t="s">
        <v>44</v>
      </c>
      <c r="D44" s="0" t="s">
        <v>91</v>
      </c>
      <c r="E44" s="0" t="s">
        <v>92</v>
      </c>
      <c r="L44" s="0" t="str">
        <f aca="false">CONCATENATE(E44,D44)</f>
        <v>&lt;a href="../FILES/_293/_4873/_1/_2/_166/_null/_null/px.px&lt;/a&gt;Número medio de horas efectivas trabajadas por los ocupados que han trabajado por situación profesional, sexo y ocupación (empleo principal)</v>
      </c>
    </row>
    <row r="45" customFormat="false" ht="13.2" hidden="false" customHeight="false" outlineLevel="0" collapsed="false">
      <c r="A45" s="2" t="n">
        <v>166</v>
      </c>
      <c r="B45" s="2" t="n">
        <v>814</v>
      </c>
      <c r="C45" s="0" t="s">
        <v>44</v>
      </c>
      <c r="D45" s="0" t="s">
        <v>93</v>
      </c>
      <c r="E45" s="0" t="s">
        <v>94</v>
      </c>
      <c r="L45" s="0" t="str">
        <f aca="false">CONCATENATE(E45,D45)</f>
        <v>&lt;a href="../FILES/_293/_4875/_1/_2/_166/_null/_null/px.px&lt;/a&gt;Employed by sex and branch of activity. Absolute values and percentages with respects to the total of each sex</v>
      </c>
    </row>
    <row r="46" customFormat="false" ht="13.2" hidden="false" customHeight="false" outlineLevel="0" collapsed="false">
      <c r="A46" s="2" t="n">
        <v>166</v>
      </c>
      <c r="B46" s="2" t="n">
        <v>814</v>
      </c>
      <c r="C46" s="0" t="s">
        <v>44</v>
      </c>
      <c r="D46" s="0" t="s">
        <v>95</v>
      </c>
      <c r="E46" s="0" t="s">
        <v>96</v>
      </c>
      <c r="L46" s="0" t="str">
        <f aca="false">CONCATENATE(E46,D46)</f>
        <v>&lt;a href="../FILES/_293/_4876/_1/_2/_166/_null/_null/px.px&lt;/a&gt;Employed by age group, sex and branch of activity</v>
      </c>
    </row>
    <row r="47" customFormat="false" ht="13.2" hidden="false" customHeight="false" outlineLevel="0" collapsed="false">
      <c r="A47" s="2" t="n">
        <v>166</v>
      </c>
      <c r="B47" s="2" t="n">
        <v>814</v>
      </c>
      <c r="C47" s="0" t="s">
        <v>44</v>
      </c>
      <c r="D47" s="0" t="s">
        <v>97</v>
      </c>
      <c r="E47" s="0" t="s">
        <v>98</v>
      </c>
      <c r="L47" s="0" t="str">
        <f aca="false">CONCATENATE(E47,D47)</f>
        <v>&lt;a href="../FILES/_293/_4878/_1/_2/_166/_null/_null/px.px&lt;/a&gt;Wage earners by sex and branch of activity. Absolute values and percentages with respects to the total of each sex</v>
      </c>
    </row>
    <row r="48" customFormat="false" ht="13.2" hidden="false" customHeight="false" outlineLevel="0" collapsed="false">
      <c r="A48" s="2" t="n">
        <v>166</v>
      </c>
      <c r="B48" s="2" t="n">
        <v>814</v>
      </c>
      <c r="C48" s="0" t="s">
        <v>44</v>
      </c>
      <c r="D48" s="0" t="s">
        <v>99</v>
      </c>
      <c r="E48" s="0" t="s">
        <v>100</v>
      </c>
      <c r="L48" s="0" t="str">
        <f aca="false">CONCATENATE(E48,D48)</f>
        <v>&lt;a href="../FILES/_293/_4879/_1/_2/_166/_null/_null/px.px&lt;/a&gt;Employed by the number of effective hours worked during the week in their main job., sex and branch of activity</v>
      </c>
    </row>
    <row r="49" customFormat="false" ht="13.2" hidden="false" customHeight="false" outlineLevel="0" collapsed="false">
      <c r="A49" s="2" t="n">
        <v>166</v>
      </c>
      <c r="B49" s="2" t="n">
        <v>814</v>
      </c>
      <c r="C49" s="0" t="s">
        <v>44</v>
      </c>
      <c r="D49" s="0" t="s">
        <v>101</v>
      </c>
      <c r="E49" s="0" t="s">
        <v>102</v>
      </c>
      <c r="L49" s="0" t="str">
        <f aca="false">CONCATENATE(E49,D49)</f>
        <v>&lt;a href="../FILES/_293/_4880/_1/_2/_166/_null/_null/px.px&lt;/a&gt;Average number of effective hours worked by all employed persons (irrespective of whether or not they have worked during the week) by</v>
      </c>
    </row>
    <row r="50" customFormat="false" ht="13.2" hidden="false" customHeight="false" outlineLevel="0" collapsed="false">
      <c r="A50" s="2" t="n">
        <v>166</v>
      </c>
      <c r="B50" s="2" t="n">
        <v>814</v>
      </c>
      <c r="C50" s="0" t="s">
        <v>44</v>
      </c>
      <c r="D50" s="0" t="s">
        <v>103</v>
      </c>
      <c r="E50" s="0" t="s">
        <v>104</v>
      </c>
      <c r="L50" s="0" t="str">
        <f aca="false">CONCATENATE(E50,D50)</f>
        <v>&lt;a href="../FILES/_293/_4881/_1/_2/_166/_null/_null/px.px&lt;/a&gt;Average number of effective hours worked by employed persons whom have worked by professional situation,</v>
      </c>
    </row>
    <row r="51" customFormat="false" ht="13.2" hidden="false" customHeight="false" outlineLevel="0" collapsed="false">
      <c r="A51" s="2" t="n">
        <v>166</v>
      </c>
      <c r="B51" s="2" t="n">
        <v>814</v>
      </c>
      <c r="C51" s="0" t="s">
        <v>44</v>
      </c>
      <c r="D51" s="0" t="s">
        <v>105</v>
      </c>
      <c r="E51" s="0" t="s">
        <v>106</v>
      </c>
      <c r="L51" s="0" t="str">
        <f aca="false">CONCATENATE(E51,D51)</f>
        <v>&lt;a href="../FILES/_293/_4882/_1/_2/_166/_null/_null/px.px&lt;/a&gt;Employed by nationality, sex and economic sector</v>
      </c>
    </row>
    <row r="52" customFormat="false" ht="13.2" hidden="false" customHeight="false" outlineLevel="0" collapsed="false">
      <c r="A52" s="2" t="n">
        <v>166</v>
      </c>
      <c r="B52" s="2" t="n">
        <v>814</v>
      </c>
      <c r="C52" s="0" t="s">
        <v>44</v>
      </c>
      <c r="D52" s="0" t="s">
        <v>107</v>
      </c>
      <c r="E52" s="0" t="s">
        <v>108</v>
      </c>
      <c r="L52" s="0" t="str">
        <f aca="false">CONCATENATE(E52,D52)</f>
        <v>&lt;a href="../FILES/_293/_4885/_1/_2/_166/_null/_null/px.px&lt;/a&gt;Employed by economic sector, sex and professional situation</v>
      </c>
    </row>
    <row r="53" customFormat="false" ht="13.2" hidden="false" customHeight="false" outlineLevel="0" collapsed="false">
      <c r="A53" s="2" t="n">
        <v>166</v>
      </c>
      <c r="B53" s="2" t="n">
        <v>815</v>
      </c>
      <c r="C53" s="0" t="s">
        <v>109</v>
      </c>
      <c r="D53" s="0" t="s">
        <v>110</v>
      </c>
      <c r="E53" s="0" t="s">
        <v>111</v>
      </c>
      <c r="L53" s="0" t="str">
        <f aca="false">CONCATENATE(E53,D53)</f>
        <v>&lt;a href="../FILES/_293/_4886/_1/_2/_166/_null/_null/px.px&lt;/a&gt;Unemployed by sex and age group. Absolute values and percentages with respects to the total of each sex</v>
      </c>
    </row>
    <row r="54" customFormat="false" ht="13.2" hidden="false" customHeight="false" outlineLevel="0" collapsed="false">
      <c r="A54" s="2" t="n">
        <v>166</v>
      </c>
      <c r="B54" s="2" t="n">
        <v>815</v>
      </c>
      <c r="C54" s="0" t="s">
        <v>109</v>
      </c>
      <c r="D54" s="0" t="s">
        <v>112</v>
      </c>
      <c r="E54" s="0" t="s">
        <v>113</v>
      </c>
      <c r="L54" s="0" t="str">
        <f aca="false">CONCATENATE(E54,D54)</f>
        <v>&lt;a href="../FILES/_293/_4887/_1/_2/_166/_null/_null/px.px&lt;/a&gt;Unemployment rates by sex and age group</v>
      </c>
    </row>
    <row r="55" customFormat="false" ht="13.2" hidden="false" customHeight="false" outlineLevel="0" collapsed="false">
      <c r="A55" s="2" t="n">
        <v>166</v>
      </c>
      <c r="B55" s="2" t="n">
        <v>815</v>
      </c>
      <c r="C55" s="0" t="s">
        <v>109</v>
      </c>
      <c r="D55" s="0" t="s">
        <v>114</v>
      </c>
      <c r="E55" s="0" t="s">
        <v>115</v>
      </c>
      <c r="L55" s="0" t="str">
        <f aca="false">CONCATENATE(E55,D55)</f>
        <v>&lt;a href="../FILES/_293/_4888/_1/_2/_166/_null/_null/px.px&lt;/a&gt;Unemployed who have previously worked by sex and age group. Absolute values and percentages with respects to the total of each sex</v>
      </c>
    </row>
    <row r="56" customFormat="false" ht="13.2" hidden="false" customHeight="false" outlineLevel="0" collapsed="false">
      <c r="A56" s="2" t="n">
        <v>166</v>
      </c>
      <c r="B56" s="2" t="n">
        <v>815</v>
      </c>
      <c r="C56" s="0" t="s">
        <v>109</v>
      </c>
      <c r="D56" s="0" t="s">
        <v>116</v>
      </c>
      <c r="E56" s="0" t="s">
        <v>117</v>
      </c>
      <c r="L56" s="0" t="str">
        <f aca="false">CONCATENATE(E56,D56)</f>
        <v>&lt;a href="../FILES/_293/_4889/_1/_2/_166/_null/_null/px.px&lt;/a&gt;Unemployed searching for first job by sex, and age group. Absolute values and percentages with respects to the total of each sex</v>
      </c>
    </row>
    <row r="57" customFormat="false" ht="13.2" hidden="false" customHeight="false" outlineLevel="0" collapsed="false">
      <c r="A57" s="2" t="n">
        <v>166</v>
      </c>
      <c r="B57" s="2" t="n">
        <v>815</v>
      </c>
      <c r="C57" s="0" t="s">
        <v>109</v>
      </c>
      <c r="D57" s="0" t="s">
        <v>118</v>
      </c>
      <c r="E57" s="0" t="s">
        <v>119</v>
      </c>
      <c r="L57" s="0" t="str">
        <f aca="false">CONCATENATE(E57,D57)</f>
        <v>&lt;a href="../FILES/_293/_4892/_1/_2/_166/_null/_null/px.px&lt;/a&gt;Unemployed by sex and relationship to the reference person. Absolute values and percentages with respects to the total of each sex</v>
      </c>
    </row>
    <row r="58" customFormat="false" ht="13.2" hidden="false" customHeight="false" outlineLevel="0" collapsed="false">
      <c r="A58" s="2" t="n">
        <v>166</v>
      </c>
      <c r="B58" s="2" t="n">
        <v>815</v>
      </c>
      <c r="C58" s="0" t="s">
        <v>109</v>
      </c>
      <c r="D58" s="0" t="s">
        <v>120</v>
      </c>
      <c r="E58" s="0" t="s">
        <v>121</v>
      </c>
      <c r="L58" s="0" t="str">
        <f aca="false">CONCATENATE(E58,D58)</f>
        <v>&lt;a href="../FILES/_293/_4893/_1/_2/_166/_null/_null/px.px&lt;/a&gt;Unemployment rates by sex and relationship to the reference person</v>
      </c>
    </row>
    <row r="59" customFormat="false" ht="13.2" hidden="false" customHeight="false" outlineLevel="0" collapsed="false">
      <c r="A59" s="2" t="n">
        <v>166</v>
      </c>
      <c r="B59" s="2" t="n">
        <v>815</v>
      </c>
      <c r="C59" s="0" t="s">
        <v>109</v>
      </c>
      <c r="D59" s="0" t="s">
        <v>122</v>
      </c>
      <c r="E59" s="0" t="s">
        <v>123</v>
      </c>
      <c r="L59" s="0" t="str">
        <f aca="false">CONCATENATE(E59,D59)</f>
        <v>&lt;a href="../FILES/_293/_4895/_1/_2/_166/_null/_null/px.px&lt;/a&gt;Unemployment rates by level of education attained, sex and age group</v>
      </c>
    </row>
    <row r="60" customFormat="false" ht="13.2" hidden="false" customHeight="false" outlineLevel="0" collapsed="false">
      <c r="A60" s="2" t="n">
        <v>166</v>
      </c>
      <c r="B60" s="2" t="n">
        <v>815</v>
      </c>
      <c r="C60" s="0" t="s">
        <v>109</v>
      </c>
      <c r="D60" s="0" t="s">
        <v>124</v>
      </c>
      <c r="E60" s="0" t="s">
        <v>125</v>
      </c>
      <c r="L60" s="0" t="str">
        <f aca="false">CONCATENATE(E60,D60)</f>
        <v>&lt;a href="../FILES/_293/_4896/_1/_2/_166/_null/_null/px.px&lt;/a&gt;Unemployed by sex and level of education attained. Absolute values and percentages with respects to the total of each sex</v>
      </c>
    </row>
    <row r="61" customFormat="false" ht="13.2" hidden="false" customHeight="false" outlineLevel="0" collapsed="false">
      <c r="A61" s="2" t="n">
        <v>166</v>
      </c>
      <c r="B61" s="2" t="n">
        <v>815</v>
      </c>
      <c r="C61" s="0" t="s">
        <v>109</v>
      </c>
      <c r="D61" s="0" t="s">
        <v>126</v>
      </c>
      <c r="E61" s="0" t="s">
        <v>127</v>
      </c>
      <c r="L61" s="0" t="str">
        <f aca="false">CONCATENATE(E61,D61)</f>
        <v>&lt;a href="../FILES/_293/_4901/_1/_2/_166/_null/_null/px.px&lt;/a&gt;Unemployed by time used in searching for a job, sex and age group</v>
      </c>
    </row>
    <row r="62" customFormat="false" ht="13.2" hidden="false" customHeight="false" outlineLevel="0" collapsed="false">
      <c r="A62" s="2" t="n">
        <v>166</v>
      </c>
      <c r="B62" s="2" t="n">
        <v>815</v>
      </c>
      <c r="C62" s="0" t="s">
        <v>109</v>
      </c>
      <c r="D62" s="0" t="s">
        <v>128</v>
      </c>
      <c r="E62" s="0" t="s">
        <v>129</v>
      </c>
      <c r="L62" s="0" t="str">
        <f aca="false">CONCATENATE(E62,D62)</f>
        <v>&lt;a href="../FILES/_293/_4902/_1/_2/_166/_null/_null/px.px&lt;/a&gt;Unemployed by sex and time used in searching for a job. Absolute values and percentages with respects to the total of each sex</v>
      </c>
    </row>
    <row r="63" customFormat="false" ht="13.2" hidden="false" customHeight="false" outlineLevel="0" collapsed="false">
      <c r="A63" s="2" t="n">
        <v>166</v>
      </c>
      <c r="B63" s="2" t="n">
        <v>815</v>
      </c>
      <c r="C63" s="0" t="s">
        <v>109</v>
      </c>
      <c r="D63" s="0" t="s">
        <v>130</v>
      </c>
      <c r="E63" s="0" t="s">
        <v>131</v>
      </c>
      <c r="L63" s="0" t="str">
        <f aca="false">CONCATENATE(E63,D63)</f>
        <v>&lt;a href="../FILES/_293/_4903/_1/_2/_166/_null/_null/px.px&lt;/a&gt;Unemployed who have previously worked by sex and time used in searching for a job. Absolute values and percentages with respects to the total of each sex</v>
      </c>
    </row>
    <row r="64" customFormat="false" ht="13.2" hidden="false" customHeight="false" outlineLevel="0" collapsed="false">
      <c r="A64" s="2" t="n">
        <v>166</v>
      </c>
      <c r="B64" s="2" t="n">
        <v>815</v>
      </c>
      <c r="C64" s="0" t="s">
        <v>109</v>
      </c>
      <c r="D64" s="0" t="s">
        <v>132</v>
      </c>
      <c r="E64" s="0" t="s">
        <v>133</v>
      </c>
      <c r="L64" s="0" t="str">
        <f aca="false">CONCATENATE(E64,D64)</f>
        <v>&lt;a href="../FILES/_293/_4904/_1/_2/_166/_null/_null/px.px&lt;/a&gt;Unemployed who are searching for their first job by sex and time used in searching for a job. Absolute values and percentages with respects to the total of each sex</v>
      </c>
    </row>
    <row r="65" customFormat="false" ht="13.2" hidden="false" customHeight="false" outlineLevel="0" collapsed="false">
      <c r="A65" s="2" t="n">
        <v>166</v>
      </c>
      <c r="B65" s="2" t="n">
        <v>815</v>
      </c>
      <c r="C65" s="0" t="s">
        <v>109</v>
      </c>
      <c r="D65" s="0" t="s">
        <v>134</v>
      </c>
      <c r="E65" s="0" t="s">
        <v>135</v>
      </c>
      <c r="L65" s="0" t="str">
        <f aca="false">CONCATENATE(E65,D65)</f>
        <v>&lt;a href="../FILES/_293/_4918/_1/_2/_166/_null/_null/px.px&lt;/a&gt;Unemployed who have previously worked by time used in searching for a job, sex and economic sector</v>
      </c>
    </row>
    <row r="66" customFormat="false" ht="13.2" hidden="false" customHeight="false" outlineLevel="0" collapsed="false">
      <c r="A66" s="2" t="n">
        <v>166</v>
      </c>
      <c r="B66" s="2" t="n">
        <v>815</v>
      </c>
      <c r="C66" s="0" t="s">
        <v>109</v>
      </c>
      <c r="D66" s="0" t="s">
        <v>136</v>
      </c>
      <c r="E66" s="0" t="s">
        <v>137</v>
      </c>
      <c r="L66" s="0" t="str">
        <f aca="false">CONCATENATE(E66,D66)</f>
        <v>&lt;a href="../FILES/_293/_4919/_1/_2/_166/_null/_null/px.px&lt;/a&gt;Parados que han trabajado anteriormente por tiempo de búsqueda de empleo, sexo y ocupación en el último empleo</v>
      </c>
    </row>
    <row r="67" customFormat="false" ht="13.2" hidden="false" customHeight="false" outlineLevel="0" collapsed="false">
      <c r="A67" s="2" t="n">
        <v>166</v>
      </c>
      <c r="B67" s="2" t="n">
        <v>815</v>
      </c>
      <c r="C67" s="0" t="s">
        <v>109</v>
      </c>
      <c r="D67" s="0" t="s">
        <v>138</v>
      </c>
      <c r="E67" s="0" t="s">
        <v>139</v>
      </c>
      <c r="L67" s="0" t="str">
        <f aca="false">CONCATENATE(E67,D67)</f>
        <v>&lt;a href="../FILES/_293/_7344/_1/_2/_166/_null/_null/px.px&lt;/a&gt;Parados  por nivel de formación alcanzado, sexo y grupo de edad</v>
      </c>
    </row>
    <row r="68" customFormat="false" ht="13.2" hidden="false" customHeight="false" outlineLevel="0" collapsed="false">
      <c r="A68" s="2" t="n">
        <v>166</v>
      </c>
      <c r="B68" s="2" t="n">
        <v>816</v>
      </c>
      <c r="C68" s="0" t="s">
        <v>140</v>
      </c>
      <c r="D68" s="0" t="s">
        <v>141</v>
      </c>
      <c r="E68" s="0" t="s">
        <v>142</v>
      </c>
      <c r="L68" s="0" t="str">
        <f aca="false">CONCATENATE(E68,D68)</f>
        <v>&lt;a href="../FILES/_293/_4920/_1/_2/_166/_null/_null/px.px&lt;/a&gt;Inactive population by sex and age group. Absolute values and percentages with respects to the total of each sex</v>
      </c>
    </row>
    <row r="69" customFormat="false" ht="13.2" hidden="false" customHeight="false" outlineLevel="0" collapsed="false">
      <c r="A69" s="2" t="n">
        <v>166</v>
      </c>
      <c r="B69" s="2" t="n">
        <v>816</v>
      </c>
      <c r="C69" s="0" t="s">
        <v>140</v>
      </c>
      <c r="D69" s="0" t="s">
        <v>143</v>
      </c>
      <c r="E69" s="0" t="s">
        <v>144</v>
      </c>
      <c r="L69" s="0" t="str">
        <f aca="false">CONCATENATE(E69,D69)</f>
        <v>&lt;a href="../FILES/_293/_4921/_1/_2/_166/_null/_null/px.px&lt;/a&gt;Inactive population by relationship to the reference person, sex and age group</v>
      </c>
    </row>
    <row r="70" customFormat="false" ht="13.2" hidden="false" customHeight="false" outlineLevel="0" collapsed="false">
      <c r="A70" s="2" t="n">
        <v>166</v>
      </c>
      <c r="B70" s="2" t="n">
        <v>816</v>
      </c>
      <c r="C70" s="0" t="s">
        <v>140</v>
      </c>
      <c r="D70" s="0" t="s">
        <v>145</v>
      </c>
      <c r="E70" s="0" t="s">
        <v>146</v>
      </c>
      <c r="L70" s="0" t="str">
        <f aca="false">CONCATENATE(E70,D70)</f>
        <v>&lt;a href="../FILES/_293/_4922/_1/_2/_166/_null/_null/px.px&lt;/a&gt;Inactive population by marital status, sex and age group</v>
      </c>
    </row>
    <row r="71" customFormat="false" ht="13.2" hidden="false" customHeight="false" outlineLevel="0" collapsed="false">
      <c r="A71" s="2" t="n">
        <v>166</v>
      </c>
      <c r="B71" s="2" t="n">
        <v>816</v>
      </c>
      <c r="C71" s="0" t="s">
        <v>140</v>
      </c>
      <c r="D71" s="0" t="s">
        <v>147</v>
      </c>
      <c r="E71" s="0" t="s">
        <v>148</v>
      </c>
      <c r="L71" s="0" t="str">
        <f aca="false">CONCATENATE(E71,D71)</f>
        <v>&lt;a href="../FILES/_293/_4923/_1/_2/_166/_null/_null/px.px&lt;/a&gt;Inactive population by level of education attained, sex and age group</v>
      </c>
    </row>
    <row r="72" customFormat="false" ht="13.2" hidden="false" customHeight="false" outlineLevel="0" collapsed="false">
      <c r="A72" s="2" t="n">
        <v>166</v>
      </c>
      <c r="B72" s="2" t="n">
        <v>816</v>
      </c>
      <c r="C72" s="0" t="s">
        <v>140</v>
      </c>
      <c r="D72" s="0" t="s">
        <v>149</v>
      </c>
      <c r="E72" s="0" t="s">
        <v>150</v>
      </c>
      <c r="L72" s="0" t="str">
        <f aca="false">CONCATENATE(E72,D72)</f>
        <v>&lt;a href="../FILES/_293/_4924/_1/_2/_166/_null/_null/px.px&lt;/a&gt;Inactive population by main class of inactivity, sex and age group</v>
      </c>
    </row>
    <row r="73" customFormat="false" ht="13.2" hidden="false" customHeight="false" outlineLevel="0" collapsed="false">
      <c r="A73" s="2" t="n">
        <v>166</v>
      </c>
      <c r="B73" s="2" t="n">
        <v>817</v>
      </c>
      <c r="C73" s="0" t="s">
        <v>151</v>
      </c>
      <c r="D73" s="0" t="s">
        <v>152</v>
      </c>
      <c r="E73" s="0" t="s">
        <v>153</v>
      </c>
      <c r="L73" s="0" t="str">
        <f aca="false">CONCATENATE(E73,D73)</f>
        <v>&lt;a href="../FILES/_293/_4925/_1/_2/_166/_null/_null/px.px&lt;/a&gt;Population by age group, sex and Autonomous Community. Absolute values</v>
      </c>
    </row>
    <row r="74" customFormat="false" ht="13.2" hidden="false" customHeight="false" outlineLevel="0" collapsed="false">
      <c r="A74" s="2" t="n">
        <v>166</v>
      </c>
      <c r="B74" s="2" t="n">
        <v>817</v>
      </c>
      <c r="C74" s="0" t="s">
        <v>151</v>
      </c>
      <c r="D74" s="0" t="s">
        <v>154</v>
      </c>
      <c r="E74" s="0" t="s">
        <v>155</v>
      </c>
      <c r="L74" s="0" t="str">
        <f aca="false">CONCATENATE(E74,D74)</f>
        <v>&lt;a href="../FILES/_293/_4926/_1/_2/_166/_null/_null/px.px&lt;/a&gt;Population by age group, sex and Autonomous Community. Percentages with respects to the total of each community</v>
      </c>
    </row>
    <row r="75" customFormat="false" ht="13.2" hidden="false" customHeight="false" outlineLevel="0" collapsed="false">
      <c r="A75" s="2" t="n">
        <v>166</v>
      </c>
      <c r="B75" s="2" t="n">
        <v>817</v>
      </c>
      <c r="C75" s="0" t="s">
        <v>151</v>
      </c>
      <c r="D75" s="0" t="s">
        <v>156</v>
      </c>
      <c r="E75" s="0" t="s">
        <v>157</v>
      </c>
      <c r="L75" s="0" t="str">
        <f aca="false">CONCATENATE(E75,D75)</f>
        <v>&lt;a href="../FILES/_293/_4927/_1/_2/_166/_null/_null/px.px&lt;/a&gt;Population by nationality, sex and Autonomous Community</v>
      </c>
    </row>
    <row r="76" customFormat="false" ht="13.2" hidden="false" customHeight="false" outlineLevel="0" collapsed="false">
      <c r="A76" s="2" t="n">
        <v>166</v>
      </c>
      <c r="B76" s="2" t="n">
        <v>817</v>
      </c>
      <c r="C76" s="0" t="s">
        <v>151</v>
      </c>
      <c r="D76" s="0" t="s">
        <v>158</v>
      </c>
      <c r="E76" s="0" t="s">
        <v>159</v>
      </c>
      <c r="L76" s="0" t="str">
        <f aca="false">CONCATENATE(E76,D76)</f>
        <v>&lt;a href="../FILES/_293/_4928/_1/_2/_166/_null/_null/px.px&lt;/a&gt;Population 16 years of age and over by level of education attained, sex and Autonomous Community. Absolute values</v>
      </c>
    </row>
    <row r="77" customFormat="false" ht="13.2" hidden="false" customHeight="false" outlineLevel="0" collapsed="false">
      <c r="A77" s="2" t="n">
        <v>166</v>
      </c>
      <c r="B77" s="2" t="n">
        <v>817</v>
      </c>
      <c r="C77" s="0" t="s">
        <v>151</v>
      </c>
      <c r="D77" s="0" t="s">
        <v>160</v>
      </c>
      <c r="E77" s="0" t="s">
        <v>161</v>
      </c>
      <c r="L77" s="0" t="str">
        <f aca="false">CONCATENATE(E77,D77)</f>
        <v>&lt;a href="../FILES/_293/_4929/_1/_2/_166/_null/_null/px.px&lt;/a&gt;Population 16 years of age and over by level of education attained, sex and Autonomous Community. Percentages with respects to the total of each community</v>
      </c>
    </row>
    <row r="78" customFormat="false" ht="13.2" hidden="false" customHeight="false" outlineLevel="0" collapsed="false">
      <c r="A78" s="2" t="n">
        <v>166</v>
      </c>
      <c r="B78" s="2" t="n">
        <v>817</v>
      </c>
      <c r="C78" s="0" t="s">
        <v>151</v>
      </c>
      <c r="D78" s="0" t="s">
        <v>162</v>
      </c>
      <c r="E78" s="0" t="s">
        <v>163</v>
      </c>
      <c r="L78" s="0" t="str">
        <f aca="false">CONCATENATE(E78,D78)</f>
        <v>&lt;a href="../FILES/_293/_4930/_1/_2/_166/_null/_null/px.px&lt;/a&gt;Population 16 years of age and over by nationality, sex and Autonomous Community</v>
      </c>
    </row>
    <row r="79" customFormat="false" ht="13.2" hidden="false" customHeight="false" outlineLevel="0" collapsed="false">
      <c r="A79" s="2" t="n">
        <v>166</v>
      </c>
      <c r="B79" s="2" t="n">
        <v>817</v>
      </c>
      <c r="C79" s="0" t="s">
        <v>151</v>
      </c>
      <c r="D79" s="0" t="s">
        <v>164</v>
      </c>
      <c r="E79" s="0" t="s">
        <v>165</v>
      </c>
      <c r="L79" s="0" t="str">
        <f aca="false">CONCATENATE(E79,D79)</f>
        <v>&lt;a href="../FILES/_293/_4931/_1/_2/_166/_null/_null/px.px&lt;/a&gt;Population 16 years of age and over by the relation with the economic activity, sex and province</v>
      </c>
    </row>
    <row r="80" customFormat="false" ht="13.2" hidden="false" customHeight="false" outlineLevel="0" collapsed="false">
      <c r="A80" s="2" t="n">
        <v>166</v>
      </c>
      <c r="B80" s="2" t="n">
        <v>817</v>
      </c>
      <c r="C80" s="0" t="s">
        <v>151</v>
      </c>
      <c r="D80" s="0" t="s">
        <v>166</v>
      </c>
      <c r="E80" s="0" t="s">
        <v>167</v>
      </c>
      <c r="L80" s="0" t="str">
        <f aca="false">CONCATENATE(E80,D80)</f>
        <v>&lt;a href="../FILES/_293/_4932/_1/_2/_166/_null/_null/px.px&lt;/a&gt;Active population by age group, sex and Autonomous Community. Absolute values</v>
      </c>
    </row>
    <row r="81" customFormat="false" ht="13.2" hidden="false" customHeight="false" outlineLevel="0" collapsed="false">
      <c r="A81" s="2" t="n">
        <v>166</v>
      </c>
      <c r="B81" s="2" t="n">
        <v>817</v>
      </c>
      <c r="C81" s="0" t="s">
        <v>151</v>
      </c>
      <c r="D81" s="0" t="s">
        <v>168</v>
      </c>
      <c r="E81" s="0" t="s">
        <v>169</v>
      </c>
      <c r="L81" s="0" t="str">
        <f aca="false">CONCATENATE(E81,D81)</f>
        <v>&lt;a href="../FILES/_293/_4933/_1/_2/_166/_null/_null/px.px&lt;/a&gt;Activity rates by different age groups, sex and Autonomous Community</v>
      </c>
    </row>
    <row r="82" customFormat="false" ht="13.2" hidden="false" customHeight="false" outlineLevel="0" collapsed="false">
      <c r="A82" s="2" t="n">
        <v>166</v>
      </c>
      <c r="B82" s="2" t="n">
        <v>817</v>
      </c>
      <c r="C82" s="0" t="s">
        <v>151</v>
      </c>
      <c r="D82" s="0" t="s">
        <v>170</v>
      </c>
      <c r="E82" s="0" t="s">
        <v>171</v>
      </c>
      <c r="L82" s="0" t="str">
        <f aca="false">CONCATENATE(E82,D82)</f>
        <v>&lt;a href="../FILES/_293/_4934/_1/_2/_166/_null/_null/px.px&lt;/a&gt;Active population by age group, sex and Autonomous Community. Percentages with respects to the total of each community</v>
      </c>
    </row>
    <row r="83" customFormat="false" ht="13.2" hidden="false" customHeight="false" outlineLevel="0" collapsed="false">
      <c r="A83" s="2" t="n">
        <v>166</v>
      </c>
      <c r="B83" s="2" t="n">
        <v>817</v>
      </c>
      <c r="C83" s="0" t="s">
        <v>151</v>
      </c>
      <c r="D83" s="0" t="s">
        <v>172</v>
      </c>
      <c r="E83" s="0" t="s">
        <v>173</v>
      </c>
      <c r="L83" s="0" t="str">
        <f aca="false">CONCATENATE(E83,D83)</f>
        <v>&lt;a href="../FILES/_293/_4935/_1/_2/_166/_null/_null/px.px&lt;/a&gt;Activity rates of the population 16 years of age and over and population 16 to 64 years of age by sex and Autonomous Community</v>
      </c>
    </row>
    <row r="84" customFormat="false" ht="13.2" hidden="false" customHeight="false" outlineLevel="0" collapsed="false">
      <c r="A84" s="2" t="n">
        <v>166</v>
      </c>
      <c r="B84" s="2" t="n">
        <v>817</v>
      </c>
      <c r="C84" s="0" t="s">
        <v>151</v>
      </c>
      <c r="D84" s="0" t="s">
        <v>174</v>
      </c>
      <c r="E84" s="0" t="s">
        <v>175</v>
      </c>
      <c r="L84" s="0" t="str">
        <f aca="false">CONCATENATE(E84,D84)</f>
        <v>&lt;a href="../FILES/_293/_4936/_1/_2/_166/_null/_null/px.px&lt;/a&gt;Active population by level of education attained, sex and Autonomous Community. Absolute values</v>
      </c>
    </row>
    <row r="85" customFormat="false" ht="13.2" hidden="false" customHeight="false" outlineLevel="0" collapsed="false">
      <c r="A85" s="2" t="n">
        <v>166</v>
      </c>
      <c r="B85" s="2" t="n">
        <v>817</v>
      </c>
      <c r="C85" s="0" t="s">
        <v>151</v>
      </c>
      <c r="D85" s="0" t="s">
        <v>176</v>
      </c>
      <c r="E85" s="0" t="s">
        <v>177</v>
      </c>
      <c r="L85" s="0" t="str">
        <f aca="false">CONCATENATE(E85,D85)</f>
        <v>&lt;a href="../FILES/_293/_4937/_1/_2/_166/_null/_null/px.px&lt;/a&gt;Active population by level of education attained, sex and Autonomous Community. Percentages with respects to the total of each community</v>
      </c>
    </row>
    <row r="86" customFormat="false" ht="13.2" hidden="false" customHeight="false" outlineLevel="0" collapsed="false">
      <c r="A86" s="2" t="n">
        <v>166</v>
      </c>
      <c r="B86" s="2" t="n">
        <v>817</v>
      </c>
      <c r="C86" s="0" t="s">
        <v>151</v>
      </c>
      <c r="D86" s="0" t="s">
        <v>178</v>
      </c>
      <c r="E86" s="0" t="s">
        <v>179</v>
      </c>
      <c r="L86" s="0" t="str">
        <f aca="false">CONCATENATE(E86,D86)</f>
        <v>&lt;a href="../FILES/_293/_4938/_1/_2/_166/_null/_null/px.px&lt;/a&gt;Active population by nationality, sex and Autonomous Community</v>
      </c>
    </row>
    <row r="87" customFormat="false" ht="13.2" hidden="false" customHeight="false" outlineLevel="0" collapsed="false">
      <c r="A87" s="2" t="n">
        <v>166</v>
      </c>
      <c r="B87" s="2" t="n">
        <v>817</v>
      </c>
      <c r="C87" s="0" t="s">
        <v>151</v>
      </c>
      <c r="D87" s="0" t="s">
        <v>180</v>
      </c>
      <c r="E87" s="0" t="s">
        <v>181</v>
      </c>
      <c r="L87" s="0" t="str">
        <f aca="false">CONCATENATE(E87,D87)</f>
        <v>&lt;a href="../FILES/_293/_4939/_1/_2/_166/_null/_null/px.px&lt;/a&gt;Employment rates by nationality, sex and Autonomous Community</v>
      </c>
    </row>
    <row r="88" customFormat="false" ht="13.2" hidden="false" customHeight="false" outlineLevel="0" collapsed="false">
      <c r="A88" s="2" t="n">
        <v>166</v>
      </c>
      <c r="B88" s="2" t="n">
        <v>817</v>
      </c>
      <c r="C88" s="0" t="s">
        <v>151</v>
      </c>
      <c r="D88" s="0" t="s">
        <v>182</v>
      </c>
      <c r="E88" s="0" t="s">
        <v>183</v>
      </c>
      <c r="L88" s="0" t="str">
        <f aca="false">CONCATENATE(E88,D88)</f>
        <v>&lt;a href="../FILES/_293/_4940/_1/_2/_166/_null/_null/px.px&lt;/a&gt;Employed by age group, sex and Autonomous Community. Absolute values</v>
      </c>
    </row>
    <row r="89" customFormat="false" ht="13.2" hidden="false" customHeight="false" outlineLevel="0" collapsed="false">
      <c r="A89" s="2" t="n">
        <v>166</v>
      </c>
      <c r="B89" s="2" t="n">
        <v>817</v>
      </c>
      <c r="C89" s="0" t="s">
        <v>151</v>
      </c>
      <c r="D89" s="0" t="s">
        <v>184</v>
      </c>
      <c r="E89" s="0" t="s">
        <v>185</v>
      </c>
      <c r="L89" s="0" t="str">
        <f aca="false">CONCATENATE(E89,D89)</f>
        <v>&lt;a href="../FILES/_293/_4941/_1/_2/_166/_null/_null/px.px&lt;/a&gt;Employed by age group, sex and Autonomous Community. Percentages with respects to the total of each community</v>
      </c>
    </row>
    <row r="90" customFormat="false" ht="13.2" hidden="false" customHeight="false" outlineLevel="0" collapsed="false">
      <c r="A90" s="2" t="n">
        <v>166</v>
      </c>
      <c r="B90" s="2" t="n">
        <v>817</v>
      </c>
      <c r="C90" s="0" t="s">
        <v>151</v>
      </c>
      <c r="D90" s="0" t="s">
        <v>186</v>
      </c>
      <c r="E90" s="0" t="s">
        <v>187</v>
      </c>
      <c r="L90" s="0" t="str">
        <f aca="false">CONCATENATE(E90,D90)</f>
        <v>&lt;a href="../FILES/_293/_4942/_1/_2/_166/_null/_null/px.px&lt;/a&gt;Employment rates by different age groups, sex and Autonomous Community</v>
      </c>
    </row>
    <row r="91" customFormat="false" ht="13.2" hidden="false" customHeight="false" outlineLevel="0" collapsed="false">
      <c r="A91" s="2" t="n">
        <v>166</v>
      </c>
      <c r="B91" s="2" t="n">
        <v>817</v>
      </c>
      <c r="C91" s="0" t="s">
        <v>151</v>
      </c>
      <c r="D91" s="0" t="s">
        <v>188</v>
      </c>
      <c r="E91" s="0" t="s">
        <v>189</v>
      </c>
      <c r="L91" s="0" t="str">
        <f aca="false">CONCATENATE(E91,D91)</f>
        <v>&lt;a href="../FILES/_293/_4943/_1/_2/_166/_null/_null/px.px&lt;/a&gt;Employment rates of the population 16 years of age and over and of the population 16 to 64 years of age by sex and Autonomous Community</v>
      </c>
    </row>
    <row r="92" customFormat="false" ht="13.2" hidden="false" customHeight="false" outlineLevel="0" collapsed="false">
      <c r="A92" s="2" t="n">
        <v>166</v>
      </c>
      <c r="B92" s="2" t="n">
        <v>817</v>
      </c>
      <c r="C92" s="0" t="s">
        <v>151</v>
      </c>
      <c r="D92" s="0" t="s">
        <v>190</v>
      </c>
      <c r="E92" s="0" t="s">
        <v>191</v>
      </c>
      <c r="L92" s="0" t="str">
        <f aca="false">CONCATENATE(E92,D92)</f>
        <v>&lt;a href="../FILES/_293/_4944/_1/_2/_166/_null/_null/px.px&lt;/a&gt;Employed by level of education attained, sex and Autonomous Community. Absolute values</v>
      </c>
    </row>
    <row r="93" customFormat="false" ht="13.2" hidden="false" customHeight="false" outlineLevel="0" collapsed="false">
      <c r="A93" s="2" t="n">
        <v>166</v>
      </c>
      <c r="B93" s="2" t="n">
        <v>817</v>
      </c>
      <c r="C93" s="0" t="s">
        <v>151</v>
      </c>
      <c r="D93" s="0" t="s">
        <v>192</v>
      </c>
      <c r="E93" s="0" t="s">
        <v>193</v>
      </c>
      <c r="L93" s="0" t="str">
        <f aca="false">CONCATENATE(E93,D93)</f>
        <v>&lt;a href="../FILES/_293/_4945/_1/_2/_166/_null/_null/px.px&lt;/a&gt;Employed by level of education attained, sex and Autonomous Community. Percentages with respects to the total of each community</v>
      </c>
    </row>
    <row r="94" customFormat="false" ht="13.2" hidden="false" customHeight="false" outlineLevel="0" collapsed="false">
      <c r="A94" s="2" t="n">
        <v>166</v>
      </c>
      <c r="B94" s="2" t="n">
        <v>817</v>
      </c>
      <c r="C94" s="0" t="s">
        <v>151</v>
      </c>
      <c r="D94" s="0" t="s">
        <v>194</v>
      </c>
      <c r="E94" s="0" t="s">
        <v>195</v>
      </c>
      <c r="L94" s="0" t="str">
        <f aca="false">CONCATENATE(E94,D94)</f>
        <v>&lt;a href="../FILES/_293/_4946/_1/_2/_166/_null/_null/px.px&lt;/a&gt;Employed by nationality, sex and Autonomous Community</v>
      </c>
    </row>
    <row r="95" customFormat="false" ht="13.2" hidden="false" customHeight="false" outlineLevel="0" collapsed="false">
      <c r="A95" s="2" t="n">
        <v>166</v>
      </c>
      <c r="B95" s="2" t="n">
        <v>817</v>
      </c>
      <c r="C95" s="0" t="s">
        <v>151</v>
      </c>
      <c r="D95" s="0" t="s">
        <v>180</v>
      </c>
      <c r="E95" s="0" t="s">
        <v>196</v>
      </c>
      <c r="L95" s="0" t="str">
        <f aca="false">CONCATENATE(E95,D95)</f>
        <v>&lt;a href="../FILES/_293/_4947/_1/_2/_166/_null/_null/px.px&lt;/a&gt;Employment rates by nationality, sex and Autonomous Community</v>
      </c>
    </row>
    <row r="96" customFormat="false" ht="13.2" hidden="false" customHeight="false" outlineLevel="0" collapsed="false">
      <c r="A96" s="2" t="n">
        <v>166</v>
      </c>
      <c r="B96" s="2" t="n">
        <v>817</v>
      </c>
      <c r="C96" s="0" t="s">
        <v>151</v>
      </c>
      <c r="D96" s="0" t="s">
        <v>197</v>
      </c>
      <c r="E96" s="0" t="s">
        <v>198</v>
      </c>
      <c r="L96" s="0" t="str">
        <f aca="false">CONCATENATE(E96,D96)</f>
        <v>&lt;a href="../FILES/_293/_4948/_1/_2/_166/_null/_null/px.px&lt;/a&gt;Employed by economic sector, sex and Autonomous Community. Absolute values</v>
      </c>
    </row>
    <row r="97" customFormat="false" ht="13.2" hidden="false" customHeight="false" outlineLevel="0" collapsed="false">
      <c r="A97" s="2" t="n">
        <v>166</v>
      </c>
      <c r="B97" s="2" t="n">
        <v>817</v>
      </c>
      <c r="C97" s="0" t="s">
        <v>151</v>
      </c>
      <c r="D97" s="0" t="s">
        <v>199</v>
      </c>
      <c r="E97" s="0" t="s">
        <v>200</v>
      </c>
      <c r="L97" s="0" t="str">
        <f aca="false">CONCATENATE(E97,D97)</f>
        <v>&lt;a href="../FILES/_293/_4949/_1/_2/_166/_null/_null/px.px&lt;/a&gt;Employed by economic sector, sex and Autonomous Community. Percentages with respects to the total of each community</v>
      </c>
    </row>
    <row r="98" customFormat="false" ht="13.2" hidden="false" customHeight="false" outlineLevel="0" collapsed="false">
      <c r="A98" s="2" t="n">
        <v>166</v>
      </c>
      <c r="B98" s="2" t="n">
        <v>817</v>
      </c>
      <c r="C98" s="0" t="s">
        <v>151</v>
      </c>
      <c r="D98" s="0" t="s">
        <v>201</v>
      </c>
      <c r="E98" s="0" t="s">
        <v>202</v>
      </c>
      <c r="L98" s="0" t="str">
        <f aca="false">CONCATENATE(E98,D98)</f>
        <v>&lt;a href="../FILES/_293/_4950/_1/_2/_166/_null/_null/px.px&lt;/a&gt;Employed by branch of activity, sex and Autonomous Community</v>
      </c>
    </row>
    <row r="99" customFormat="false" ht="13.2" hidden="false" customHeight="false" outlineLevel="0" collapsed="false">
      <c r="A99" s="2" t="n">
        <v>166</v>
      </c>
      <c r="B99" s="2" t="n">
        <v>817</v>
      </c>
      <c r="C99" s="0" t="s">
        <v>151</v>
      </c>
      <c r="D99" s="0" t="s">
        <v>203</v>
      </c>
      <c r="E99" s="0" t="s">
        <v>204</v>
      </c>
      <c r="L99" s="0" t="str">
        <f aca="false">CONCATENATE(E99,D99)</f>
        <v>&lt;a href="../FILES/_293/_4951/_1/_2/_166/_null/_null/px.px&lt;/a&gt;Ocupados por ocupación, sexo y comunidad autónoma. Valores absolutos</v>
      </c>
    </row>
    <row r="100" customFormat="false" ht="13.2" hidden="false" customHeight="false" outlineLevel="0" collapsed="false">
      <c r="A100" s="2" t="n">
        <v>166</v>
      </c>
      <c r="B100" s="2" t="n">
        <v>817</v>
      </c>
      <c r="C100" s="0" t="s">
        <v>151</v>
      </c>
      <c r="D100" s="0" t="s">
        <v>205</v>
      </c>
      <c r="E100" s="0" t="s">
        <v>206</v>
      </c>
      <c r="L100" s="0" t="str">
        <f aca="false">CONCATENATE(E100,D100)</f>
        <v>&lt;a href="../FILES/_293/_4952/_1/_2/_166/_null/_null/px.px&lt;/a&gt;Ocupados por ocupación, sexo y comunidad autónoma. Porcentajes respecto del total de cada comunidad</v>
      </c>
    </row>
    <row r="101" customFormat="false" ht="13.2" hidden="false" customHeight="false" outlineLevel="0" collapsed="false">
      <c r="A101" s="2" t="n">
        <v>166</v>
      </c>
      <c r="B101" s="2" t="n">
        <v>817</v>
      </c>
      <c r="C101" s="0" t="s">
        <v>151</v>
      </c>
      <c r="D101" s="0" t="s">
        <v>207</v>
      </c>
      <c r="E101" s="0" t="s">
        <v>208</v>
      </c>
      <c r="L101" s="0" t="str">
        <f aca="false">CONCATENATE(E101,D101)</f>
        <v>&lt;a href="../FILES/_293/_4953/_1/_2/_166/_null/_null/px.px&lt;/a&gt;Employed by professional situation, sex and Autonomous Community. Absolute values</v>
      </c>
    </row>
    <row r="102" customFormat="false" ht="13.2" hidden="false" customHeight="false" outlineLevel="0" collapsed="false">
      <c r="A102" s="2" t="n">
        <v>166</v>
      </c>
      <c r="B102" s="2" t="n">
        <v>817</v>
      </c>
      <c r="C102" s="0" t="s">
        <v>151</v>
      </c>
      <c r="D102" s="0" t="s">
        <v>209</v>
      </c>
      <c r="E102" s="0" t="s">
        <v>210</v>
      </c>
      <c r="L102" s="0" t="str">
        <f aca="false">CONCATENATE(E102,D102)</f>
        <v>&lt;a href="../FILES/_293/_4954/_1/_2/_166/_null/_null/px.px&lt;/a&gt;Employed by professional situation, sex and Autonomous Community. Percentages with respects to the total of each community</v>
      </c>
    </row>
    <row r="103" customFormat="false" ht="13.2" hidden="false" customHeight="false" outlineLevel="0" collapsed="false">
      <c r="A103" s="2" t="n">
        <v>166</v>
      </c>
      <c r="B103" s="2" t="n">
        <v>817</v>
      </c>
      <c r="C103" s="0" t="s">
        <v>151</v>
      </c>
      <c r="D103" s="0" t="s">
        <v>211</v>
      </c>
      <c r="E103" s="0" t="s">
        <v>212</v>
      </c>
      <c r="L103" s="0" t="str">
        <f aca="false">CONCATENATE(E103,D103)</f>
        <v>&lt;a href="../FILES/_293/_4955/_1/_2/_166/_null/_null/px.px&lt;/a&gt;Employed by type of working day, sex and Autonomous Community. Absolute values and percentages with respects to the total of each community</v>
      </c>
    </row>
    <row r="104" customFormat="false" ht="13.2" hidden="false" customHeight="false" outlineLevel="0" collapsed="false">
      <c r="A104" s="2" t="n">
        <v>166</v>
      </c>
      <c r="B104" s="2" t="n">
        <v>817</v>
      </c>
      <c r="C104" s="0" t="s">
        <v>151</v>
      </c>
      <c r="D104" s="0" t="s">
        <v>213</v>
      </c>
      <c r="E104" s="0" t="s">
        <v>214</v>
      </c>
      <c r="L104" s="0" t="str">
        <f aca="false">CONCATENATE(E104,D104)</f>
        <v>&lt;a href="../FILES/_293/_4956/_1/_2/_166/_null/_null/px.px&lt;/a&gt;Wage earners by age group, sex and Autonomous Community. Absolute values</v>
      </c>
    </row>
    <row r="105" customFormat="false" ht="13.2" hidden="false" customHeight="false" outlineLevel="0" collapsed="false">
      <c r="A105" s="2" t="n">
        <v>166</v>
      </c>
      <c r="B105" s="2" t="n">
        <v>817</v>
      </c>
      <c r="C105" s="0" t="s">
        <v>151</v>
      </c>
      <c r="D105" s="0" t="s">
        <v>215</v>
      </c>
      <c r="E105" s="0" t="s">
        <v>216</v>
      </c>
      <c r="L105" s="0" t="str">
        <f aca="false">CONCATENATE(E105,D105)</f>
        <v>&lt;a href="../FILES/_293/_4957/_1/_2/_166/_null/_null/px.px&lt;/a&gt;Wage earners by age group, sex and Autonomous Community. Percentages with respects to the total of each community</v>
      </c>
    </row>
    <row r="106" customFormat="false" ht="13.2" hidden="false" customHeight="false" outlineLevel="0" collapsed="false">
      <c r="A106" s="2" t="n">
        <v>166</v>
      </c>
      <c r="B106" s="2" t="n">
        <v>817</v>
      </c>
      <c r="C106" s="0" t="s">
        <v>151</v>
      </c>
      <c r="D106" s="0" t="s">
        <v>217</v>
      </c>
      <c r="E106" s="0" t="s">
        <v>218</v>
      </c>
      <c r="L106" s="0" t="str">
        <f aca="false">CONCATENATE(E106,D106)</f>
        <v>&lt;a href="../FILES/_293/_4958/_1/_2/_166/_null/_null/px.px&lt;/a&gt;Wage earners by economic sector, sex and Autonomous Community. Absolute values</v>
      </c>
    </row>
    <row r="107" customFormat="false" ht="13.2" hidden="false" customHeight="false" outlineLevel="0" collapsed="false">
      <c r="A107" s="2" t="n">
        <v>166</v>
      </c>
      <c r="B107" s="2" t="n">
        <v>817</v>
      </c>
      <c r="C107" s="0" t="s">
        <v>151</v>
      </c>
      <c r="D107" s="0" t="s">
        <v>219</v>
      </c>
      <c r="E107" s="0" t="s">
        <v>220</v>
      </c>
      <c r="L107" s="0" t="str">
        <f aca="false">CONCATENATE(E107,D107)</f>
        <v>&lt;a href="../FILES/_293/_4959/_1/_2/_166/_null/_null/px.px&lt;/a&gt;Wage earners by economic sector, sex and Autonomous Community. Percentages with respects to the total of each community</v>
      </c>
    </row>
    <row r="108" customFormat="false" ht="13.2" hidden="false" customHeight="false" outlineLevel="0" collapsed="false">
      <c r="A108" s="2" t="n">
        <v>166</v>
      </c>
      <c r="B108" s="2" t="n">
        <v>817</v>
      </c>
      <c r="C108" s="0" t="s">
        <v>151</v>
      </c>
      <c r="D108" s="0" t="s">
        <v>221</v>
      </c>
      <c r="E108" s="0" t="s">
        <v>222</v>
      </c>
      <c r="L108" s="0" t="str">
        <f aca="false">CONCATENATE(E108,D108)</f>
        <v>&lt;a href="../FILES/_293/_4960/_1/_2/_166/_null/_null/px.px&lt;/a&gt;Wage earners by type of sector (public or private), sex and Autonomous Community. Absolute values and percentages with respects to the total of each community</v>
      </c>
    </row>
    <row r="109" customFormat="false" ht="13.2" hidden="false" customHeight="false" outlineLevel="0" collapsed="false">
      <c r="A109" s="2" t="n">
        <v>166</v>
      </c>
      <c r="B109" s="2" t="n">
        <v>817</v>
      </c>
      <c r="C109" s="0" t="s">
        <v>151</v>
      </c>
      <c r="D109" s="0" t="s">
        <v>223</v>
      </c>
      <c r="E109" s="0" t="s">
        <v>224</v>
      </c>
      <c r="L109" s="0" t="str">
        <f aca="false">CONCATENATE(E109,D109)</f>
        <v>&lt;a href="../FILES/_293/_4961/_1/_2/_166/_null/_null/px.px&lt;/a&gt;Wage earners by type of contract or labour relationship, sex and Autonomous Community. Absolute values and percentages with respects to the total of each community</v>
      </c>
    </row>
    <row r="110" customFormat="false" ht="13.2" hidden="false" customHeight="false" outlineLevel="0" collapsed="false">
      <c r="A110" s="2" t="n">
        <v>166</v>
      </c>
      <c r="B110" s="2" t="n">
        <v>817</v>
      </c>
      <c r="C110" s="0" t="s">
        <v>151</v>
      </c>
      <c r="D110" s="0" t="s">
        <v>225</v>
      </c>
      <c r="E110" s="0" t="s">
        <v>226</v>
      </c>
      <c r="L110" s="0" t="str">
        <f aca="false">CONCATENATE(E110,D110)</f>
        <v>&lt;a href="../FILES/_293/_4962/_1/_2/_166/_null/_null/px.px&lt;/a&gt;Private sector wage earners by type of contract or labour relationship, sex and Autonomous Community. Absolute values and percentages with respects to the total of each community</v>
      </c>
    </row>
    <row r="111" customFormat="false" ht="13.2" hidden="false" customHeight="false" outlineLevel="0" collapsed="false">
      <c r="A111" s="2" t="n">
        <v>166</v>
      </c>
      <c r="B111" s="2" t="n">
        <v>817</v>
      </c>
      <c r="C111" s="0" t="s">
        <v>151</v>
      </c>
      <c r="D111" s="0" t="s">
        <v>227</v>
      </c>
      <c r="E111" s="0" t="s">
        <v>228</v>
      </c>
      <c r="L111" s="0" t="str">
        <f aca="false">CONCATENATE(E111,D111)</f>
        <v>&lt;a href="../FILES/_293/_4963/_1/_2/_166/_null/_null/px.px&lt;/a&gt;Public sector wage earners by type of contract or labour relationship, sex and Autonomous Community. Absolute values and percentages with respects to the total of each community</v>
      </c>
    </row>
    <row r="112" customFormat="false" ht="13.2" hidden="false" customHeight="false" outlineLevel="0" collapsed="false">
      <c r="A112" s="2" t="n">
        <v>166</v>
      </c>
      <c r="B112" s="2" t="n">
        <v>817</v>
      </c>
      <c r="C112" s="0" t="s">
        <v>151</v>
      </c>
      <c r="D112" s="0" t="s">
        <v>229</v>
      </c>
      <c r="E112" s="0" t="s">
        <v>230</v>
      </c>
      <c r="L112" s="0" t="str">
        <f aca="false">CONCATENATE(E112,D112)</f>
        <v>&lt;a href="../FILES/_293/_4964/_1/_2/_166/_null/_null/px.px&lt;/a&gt;Unemployed by age group, sex and Autonomous Community. Absolute values</v>
      </c>
    </row>
    <row r="113" customFormat="false" ht="13.2" hidden="false" customHeight="false" outlineLevel="0" collapsed="false">
      <c r="A113" s="2" t="n">
        <v>166</v>
      </c>
      <c r="B113" s="2" t="n">
        <v>817</v>
      </c>
      <c r="C113" s="0" t="s">
        <v>151</v>
      </c>
      <c r="D113" s="0" t="s">
        <v>231</v>
      </c>
      <c r="E113" s="0" t="s">
        <v>232</v>
      </c>
      <c r="L113" s="0" t="str">
        <f aca="false">CONCATENATE(E113,D113)</f>
        <v>&lt;a href="../FILES/_293/_4965/_1/_2/_166/_null/_null/px.px&lt;/a&gt;Unemployed by age group, sex and Autonomous Community. Percentages with respects to the total of each community</v>
      </c>
    </row>
    <row r="114" customFormat="false" ht="13.2" hidden="false" customHeight="false" outlineLevel="0" collapsed="false">
      <c r="A114" s="2" t="n">
        <v>166</v>
      </c>
      <c r="B114" s="2" t="n">
        <v>817</v>
      </c>
      <c r="C114" s="0" t="s">
        <v>151</v>
      </c>
      <c r="D114" s="0" t="s">
        <v>233</v>
      </c>
      <c r="E114" s="0" t="s">
        <v>234</v>
      </c>
      <c r="L114" s="0" t="str">
        <f aca="false">CONCATENATE(E114,D114)</f>
        <v>&lt;a href="../FILES/_293/_4966/_1/_2/_166/_null/_null/px.px&lt;/a&gt;Unemployment rates by different age groups, sex and Autonomous Community</v>
      </c>
    </row>
    <row r="115" customFormat="false" ht="13.2" hidden="false" customHeight="false" outlineLevel="0" collapsed="false">
      <c r="A115" s="2" t="n">
        <v>166</v>
      </c>
      <c r="B115" s="2" t="n">
        <v>817</v>
      </c>
      <c r="C115" s="0" t="s">
        <v>151</v>
      </c>
      <c r="D115" s="0" t="s">
        <v>235</v>
      </c>
      <c r="E115" s="0" t="s">
        <v>236</v>
      </c>
      <c r="L115" s="0" t="str">
        <f aca="false">CONCATENATE(E115,D115)</f>
        <v>&lt;a href="../FILES/_293/_4967/_1/_2/_166/_null/_null/px.px&lt;/a&gt;Unemployment rates of the population 16 years of age and over and population 16 to 64 years of age by sex and Autonomous Community</v>
      </c>
    </row>
    <row r="116" customFormat="false" ht="13.2" hidden="false" customHeight="false" outlineLevel="0" collapsed="false">
      <c r="A116" s="2" t="n">
        <v>166</v>
      </c>
      <c r="B116" s="2" t="n">
        <v>817</v>
      </c>
      <c r="C116" s="0" t="s">
        <v>151</v>
      </c>
      <c r="D116" s="0" t="s">
        <v>237</v>
      </c>
      <c r="E116" s="0" t="s">
        <v>238</v>
      </c>
      <c r="L116" s="0" t="str">
        <f aca="false">CONCATENATE(E116,D116)</f>
        <v>&lt;a href="../FILES/_293/_4968/_1/_2/_166/_null/_null/px.px&lt;/a&gt;Unemployment rates by nationality, sex and Autonomous Community</v>
      </c>
    </row>
    <row r="117" customFormat="false" ht="13.2" hidden="false" customHeight="false" outlineLevel="0" collapsed="false">
      <c r="A117" s="2" t="n">
        <v>166</v>
      </c>
      <c r="B117" s="2" t="n">
        <v>817</v>
      </c>
      <c r="C117" s="0" t="s">
        <v>151</v>
      </c>
      <c r="D117" s="0" t="s">
        <v>239</v>
      </c>
      <c r="E117" s="0" t="s">
        <v>240</v>
      </c>
      <c r="L117" s="0" t="str">
        <f aca="false">CONCATENATE(E117,D117)</f>
        <v>&lt;a href="../FILES/_293/_4969/_1/_2/_166/_null/_null/px.px&lt;/a&gt;Unemployed by level of education attained, sex and Autonomous Community Absolute values</v>
      </c>
    </row>
    <row r="118" customFormat="false" ht="13.2" hidden="false" customHeight="false" outlineLevel="0" collapsed="false">
      <c r="A118" s="2" t="n">
        <v>166</v>
      </c>
      <c r="B118" s="2" t="n">
        <v>817</v>
      </c>
      <c r="C118" s="0" t="s">
        <v>151</v>
      </c>
      <c r="D118" s="0" t="s">
        <v>241</v>
      </c>
      <c r="E118" s="0" t="s">
        <v>242</v>
      </c>
      <c r="L118" s="0" t="str">
        <f aca="false">CONCATENATE(E118,D118)</f>
        <v>&lt;a href="../FILES/_293/_4970/_1/_2/_166/_null/_null/px.px&lt;/a&gt;Unemployed by level of education attained, sex and Autonomous Community Percentages with respects to the total of each community</v>
      </c>
    </row>
    <row r="119" customFormat="false" ht="13.2" hidden="false" customHeight="false" outlineLevel="0" collapsed="false">
      <c r="A119" s="2" t="n">
        <v>166</v>
      </c>
      <c r="B119" s="2" t="n">
        <v>817</v>
      </c>
      <c r="C119" s="0" t="s">
        <v>151</v>
      </c>
      <c r="D119" s="0" t="s">
        <v>243</v>
      </c>
      <c r="E119" s="0" t="s">
        <v>244</v>
      </c>
      <c r="L119" s="0" t="str">
        <f aca="false">CONCATENATE(E119,D119)</f>
        <v>&lt;a href="../FILES/_293/_4971/_1/_2/_166/_null/_null/px.px&lt;/a&gt;Unemployed by time used in searching for a job, sex and Autonomous Community. Absolute values</v>
      </c>
    </row>
    <row r="120" customFormat="false" ht="13.2" hidden="false" customHeight="false" outlineLevel="0" collapsed="false">
      <c r="A120" s="2" t="n">
        <v>166</v>
      </c>
      <c r="B120" s="2" t="n">
        <v>817</v>
      </c>
      <c r="C120" s="0" t="s">
        <v>151</v>
      </c>
      <c r="D120" s="0" t="s">
        <v>245</v>
      </c>
      <c r="E120" s="0" t="s">
        <v>246</v>
      </c>
      <c r="L120" s="0" t="str">
        <f aca="false">CONCATENATE(E120,D120)</f>
        <v>&lt;a href="../FILES/_293/_4972/_1/_2/_166/_null/_null/px.px&lt;/a&gt;Unemployed by time used in searching for a job, sex and Autonomous Community. Percentages with respects to the total of each community</v>
      </c>
    </row>
    <row r="121" customFormat="false" ht="13.2" hidden="false" customHeight="false" outlineLevel="0" collapsed="false">
      <c r="A121" s="2" t="n">
        <v>166</v>
      </c>
      <c r="B121" s="2" t="n">
        <v>817</v>
      </c>
      <c r="C121" s="0" t="s">
        <v>151</v>
      </c>
      <c r="D121" s="0" t="s">
        <v>247</v>
      </c>
      <c r="E121" s="0" t="s">
        <v>248</v>
      </c>
      <c r="L121" s="0" t="str">
        <f aca="false">CONCATENATE(E121,D121)</f>
        <v>&lt;a href="../FILES/_293/_4973/_1/_2/_166/_null/_null/px.px&lt;/a&gt;Inactive population by age group, sex and Autonomous Community. Absolute values</v>
      </c>
    </row>
    <row r="122" customFormat="false" ht="13.2" hidden="false" customHeight="false" outlineLevel="0" collapsed="false">
      <c r="A122" s="2" t="n">
        <v>166</v>
      </c>
      <c r="B122" s="2" t="n">
        <v>817</v>
      </c>
      <c r="C122" s="0" t="s">
        <v>151</v>
      </c>
      <c r="D122" s="0" t="s">
        <v>249</v>
      </c>
      <c r="E122" s="0" t="s">
        <v>250</v>
      </c>
      <c r="L122" s="0" t="str">
        <f aca="false">CONCATENATE(E122,D122)</f>
        <v>&lt;a href="../FILES/_293/_4974/_1/_2/_166/_null/_null/px.px&lt;/a&gt;Inactive population by age group, sex and Autonomous Community. Percentages with respects to the total of each community</v>
      </c>
    </row>
    <row r="123" customFormat="false" ht="13.2" hidden="false" customHeight="false" outlineLevel="0" collapsed="false">
      <c r="A123" s="2" t="n">
        <v>166</v>
      </c>
      <c r="B123" s="2" t="n">
        <v>817</v>
      </c>
      <c r="C123" s="0" t="s">
        <v>151</v>
      </c>
      <c r="D123" s="0" t="s">
        <v>251</v>
      </c>
      <c r="E123" s="0" t="s">
        <v>252</v>
      </c>
      <c r="L123" s="0" t="str">
        <f aca="false">CONCATENATE(E123,D123)</f>
        <v>&lt;a href="../FILES/_293/_4975/_1/_2/_166/_null/_null/px.px&lt;/a&gt;Inactive population by main class of inactivity, sex and Autonomous Community. Absolute values</v>
      </c>
    </row>
    <row r="124" customFormat="false" ht="13.2" hidden="false" customHeight="false" outlineLevel="0" collapsed="false">
      <c r="A124" s="2" t="n">
        <v>166</v>
      </c>
      <c r="B124" s="2" t="n">
        <v>817</v>
      </c>
      <c r="C124" s="0" t="s">
        <v>151</v>
      </c>
      <c r="D124" s="0" t="s">
        <v>253</v>
      </c>
      <c r="E124" s="0" t="s">
        <v>254</v>
      </c>
      <c r="L124" s="0" t="str">
        <f aca="false">CONCATENATE(E124,D124)</f>
        <v>&lt;a href="../FILES/_293/_4976/_1/_2/_166/_null/_null/px.px&lt;/a&gt;Inactive population by main class of inactivity, sex and Autonomous Community. Percentages with respects to the total of each community</v>
      </c>
    </row>
    <row r="125" customFormat="false" ht="13.2" hidden="false" customHeight="false" outlineLevel="0" collapsed="false">
      <c r="A125" s="2" t="n">
        <v>166</v>
      </c>
      <c r="B125" s="2" t="n">
        <v>821</v>
      </c>
      <c r="C125" s="0" t="s">
        <v>255</v>
      </c>
      <c r="D125" s="0" t="s">
        <v>21</v>
      </c>
      <c r="E125" s="0" t="s">
        <v>256</v>
      </c>
      <c r="L125" s="0" t="str">
        <f aca="false">CONCATENATE(E125,D125)</f>
        <v>&lt;a href="../FILES/_293/_5003/_1/_2/_166/_null/_null/px.px&lt;/a&gt;Active population by sex and occupation. Absolute values and percentages with respects to the total of each occupation</v>
      </c>
    </row>
    <row r="126" customFormat="false" ht="13.2" hidden="false" customHeight="false" outlineLevel="0" collapsed="false">
      <c r="A126" s="2" t="n">
        <v>166</v>
      </c>
      <c r="B126" s="2" t="n">
        <v>821</v>
      </c>
      <c r="C126" s="0" t="s">
        <v>255</v>
      </c>
      <c r="D126" s="0" t="s">
        <v>55</v>
      </c>
      <c r="E126" s="0" t="s">
        <v>257</v>
      </c>
      <c r="L126" s="0" t="str">
        <f aca="false">CONCATENATE(E126,D126)</f>
        <v>&lt;a href="../FILES/_293/_5004/_1/_2/_166/_null/_null/px.px&lt;/a&gt;Ocupados por sexo y ocupación. Valores absolutos y porcentajes respecto del total de cada sexo</v>
      </c>
    </row>
    <row r="127" customFormat="false" ht="13.2" hidden="false" customHeight="false" outlineLevel="0" collapsed="false">
      <c r="A127" s="2" t="n">
        <v>166</v>
      </c>
      <c r="B127" s="2" t="n">
        <v>821</v>
      </c>
      <c r="C127" s="0" t="s">
        <v>255</v>
      </c>
      <c r="D127" s="0" t="s">
        <v>57</v>
      </c>
      <c r="E127" s="0" t="s">
        <v>258</v>
      </c>
      <c r="L127" s="0" t="str">
        <f aca="false">CONCATENATE(E127,D127)</f>
        <v>&lt;a href="../FILES/_293/_5005/_1/_2/_166/_null/_null/px.px&lt;/a&gt;Ocupados por situación profesional, sexo y ocupación</v>
      </c>
    </row>
    <row r="128" customFormat="false" ht="13.2" hidden="false" customHeight="false" outlineLevel="0" collapsed="false">
      <c r="A128" s="2" t="n">
        <v>166</v>
      </c>
      <c r="B128" s="2" t="n">
        <v>821</v>
      </c>
      <c r="C128" s="0" t="s">
        <v>255</v>
      </c>
      <c r="D128" s="0" t="s">
        <v>59</v>
      </c>
      <c r="E128" s="0" t="s">
        <v>259</v>
      </c>
      <c r="L128" s="0" t="str">
        <f aca="false">CONCATENATE(E128,D128)</f>
        <v>&lt;a href="../FILES/_293/_5006/_1/_2/_166/_null/_null/px.px&lt;/a&gt;Ocupados por nacionalidad, sexo y ocupación</v>
      </c>
    </row>
    <row r="129" customFormat="false" ht="13.2" hidden="false" customHeight="false" outlineLevel="0" collapsed="false">
      <c r="A129" s="2" t="n">
        <v>166</v>
      </c>
      <c r="B129" s="2" t="n">
        <v>821</v>
      </c>
      <c r="C129" s="0" t="s">
        <v>255</v>
      </c>
      <c r="D129" s="0" t="s">
        <v>65</v>
      </c>
      <c r="E129" s="0" t="s">
        <v>260</v>
      </c>
      <c r="L129" s="0" t="str">
        <f aca="false">CONCATENATE(E129,D129)</f>
        <v>&lt;a href="../FILES/_293/_5007/_1/_2/_166/_null/_null/px.px&lt;/a&gt;Employed by type of working day, sex and occupation. Absolute values and percentages with respects to the total of each occupation</v>
      </c>
    </row>
    <row r="130" customFormat="false" ht="13.2" hidden="false" customHeight="false" outlineLevel="0" collapsed="false">
      <c r="A130" s="2" t="n">
        <v>166</v>
      </c>
      <c r="B130" s="2" t="n">
        <v>821</v>
      </c>
      <c r="C130" s="0" t="s">
        <v>255</v>
      </c>
      <c r="D130" s="0" t="s">
        <v>87</v>
      </c>
      <c r="E130" s="0" t="s">
        <v>261</v>
      </c>
      <c r="L130" s="0" t="str">
        <f aca="false">CONCATENATE(E130,D130)</f>
        <v>&lt;a href="../FILES/_293/_5008/_1/_2/_166/_null/_null/px.px&lt;/a&gt;Employed by the number of effective hours worked during the week in their main job., sex and occupation</v>
      </c>
    </row>
    <row r="131" customFormat="false" ht="13.2" hidden="false" customHeight="false" outlineLevel="0" collapsed="false">
      <c r="A131" s="2" t="n">
        <v>166</v>
      </c>
      <c r="B131" s="2" t="n">
        <v>821</v>
      </c>
      <c r="C131" s="0" t="s">
        <v>255</v>
      </c>
      <c r="D131" s="0" t="s">
        <v>83</v>
      </c>
      <c r="E131" s="0" t="s">
        <v>262</v>
      </c>
      <c r="L131" s="0" t="str">
        <f aca="false">CONCATENATE(E131,D131)</f>
        <v>&lt;a href="../FILES/_293/_5009/_1/_2/_166/_null/_null/px.px&lt;/a&gt;Número medio de horas efectivas trabajadas por todos los ocupados (hayan o no trabajado en la semana) por situación profesional, sexo y ocupación (empleo principal)</v>
      </c>
    </row>
    <row r="132" customFormat="false" ht="13.2" hidden="false" customHeight="false" outlineLevel="0" collapsed="false">
      <c r="A132" s="2" t="n">
        <v>166</v>
      </c>
      <c r="B132" s="2" t="n">
        <v>821</v>
      </c>
      <c r="C132" s="0" t="s">
        <v>255</v>
      </c>
      <c r="D132" s="0" t="s">
        <v>91</v>
      </c>
      <c r="E132" s="0" t="s">
        <v>263</v>
      </c>
      <c r="L132" s="0" t="str">
        <f aca="false">CONCATENATE(E132,D132)</f>
        <v>&lt;a href="../FILES/_293/_5010/_1/_2/_166/_null/_null/px.px&lt;/a&gt;Número medio de horas efectivas trabajadas por los ocupados que han trabajado por situación profesional, sexo y ocupación (empleo principal)</v>
      </c>
    </row>
    <row r="133" customFormat="false" ht="13.2" hidden="false" customHeight="false" outlineLevel="0" collapsed="false">
      <c r="A133" s="2" t="n">
        <v>166</v>
      </c>
      <c r="B133" s="2" t="n">
        <v>821</v>
      </c>
      <c r="C133" s="0" t="s">
        <v>255</v>
      </c>
      <c r="D133" s="0" t="s">
        <v>136</v>
      </c>
      <c r="E133" s="0" t="s">
        <v>264</v>
      </c>
      <c r="L133" s="0" t="str">
        <f aca="false">CONCATENATE(E133,D133)</f>
        <v>&lt;a href="../FILES/_293/_5011/_1/_2/_166/_null/_null/px.px&lt;/a&gt;Parados que han trabajado anteriormente por tiempo de búsqueda de empleo, sexo y ocupación en el último empleo</v>
      </c>
    </row>
    <row r="134" customFormat="false" ht="13.2" hidden="false" customHeight="false" outlineLevel="0" collapsed="false">
      <c r="A134" s="2" t="n">
        <v>166</v>
      </c>
      <c r="B134" s="2" t="n">
        <v>821</v>
      </c>
      <c r="C134" s="0" t="s">
        <v>255</v>
      </c>
      <c r="D134" s="0" t="s">
        <v>203</v>
      </c>
      <c r="E134" s="0" t="s">
        <v>265</v>
      </c>
      <c r="L134" s="0" t="str">
        <f aca="false">CONCATENATE(E134,D134)</f>
        <v>&lt;a href="../FILES/_293/_5012/_1/_2/_166/_null/_null/px.px&lt;/a&gt;Ocupados por ocupación, sexo y comunidad autónoma. Valores absolutos</v>
      </c>
    </row>
    <row r="135" customFormat="false" ht="13.2" hidden="false" customHeight="false" outlineLevel="0" collapsed="false">
      <c r="A135" s="2" t="n">
        <v>166</v>
      </c>
      <c r="B135" s="2" t="n">
        <v>821</v>
      </c>
      <c r="C135" s="0" t="s">
        <v>255</v>
      </c>
      <c r="D135" s="0" t="s">
        <v>205</v>
      </c>
      <c r="E135" s="0" t="s">
        <v>266</v>
      </c>
      <c r="L135" s="0" t="str">
        <f aca="false">CONCATENATE(E135,D135)</f>
        <v>&lt;a href="../FILES/_293/_5013/_1/_2/_166/_null/_null/px.px&lt;/a&gt;Ocupados por ocupación, sexo y comunidad autónoma. Porcentajes respecto del total de cada comunidad</v>
      </c>
    </row>
    <row r="136" customFormat="false" ht="13.2" hidden="false" customHeight="false" outlineLevel="0" collapsed="false">
      <c r="A136" s="2" t="n">
        <v>166</v>
      </c>
      <c r="B136" s="2" t="n">
        <v>822</v>
      </c>
      <c r="C136" s="0" t="s">
        <v>267</v>
      </c>
      <c r="D136" s="0" t="s">
        <v>19</v>
      </c>
      <c r="E136" s="0" t="s">
        <v>268</v>
      </c>
      <c r="L136" s="0" t="str">
        <f aca="false">CONCATENATE(E136,D136)</f>
        <v>&lt;a href="../FILES/_293/_5014/_1/_2/_166/_null/_null/px.px&lt;/a&gt;Active population by sex and branch of activity. Absolute values and percentages with respects to the total of each sex</v>
      </c>
    </row>
    <row r="137" customFormat="false" ht="13.2" hidden="false" customHeight="false" outlineLevel="0" collapsed="false">
      <c r="A137" s="2" t="n">
        <v>166</v>
      </c>
      <c r="B137" s="2" t="n">
        <v>822</v>
      </c>
      <c r="C137" s="0" t="s">
        <v>267</v>
      </c>
      <c r="D137" s="0" t="s">
        <v>93</v>
      </c>
      <c r="E137" s="0" t="s">
        <v>269</v>
      </c>
      <c r="L137" s="0" t="str">
        <f aca="false">CONCATENATE(E137,D137)</f>
        <v>&lt;a href="../FILES/_293/_5015/_1/_2/_166/_null/_null/px.px&lt;/a&gt;Employed by sex and branch of activity. Absolute values and percentages with respects to the total of each sex</v>
      </c>
    </row>
    <row r="138" customFormat="false" ht="13.2" hidden="false" customHeight="false" outlineLevel="0" collapsed="false">
      <c r="A138" s="2" t="n">
        <v>166</v>
      </c>
      <c r="B138" s="2" t="n">
        <v>822</v>
      </c>
      <c r="C138" s="0" t="s">
        <v>267</v>
      </c>
      <c r="D138" s="0" t="s">
        <v>95</v>
      </c>
      <c r="E138" s="0" t="s">
        <v>270</v>
      </c>
      <c r="L138" s="0" t="str">
        <f aca="false">CONCATENATE(E138,D138)</f>
        <v>&lt;a href="../FILES/_293/_5016/_1/_2/_166/_null/_null/px.px&lt;/a&gt;Employed by age group, sex and branch of activity</v>
      </c>
    </row>
    <row r="139" customFormat="false" ht="13.2" hidden="false" customHeight="false" outlineLevel="0" collapsed="false">
      <c r="A139" s="2" t="n">
        <v>166</v>
      </c>
      <c r="B139" s="2" t="n">
        <v>822</v>
      </c>
      <c r="C139" s="0" t="s">
        <v>267</v>
      </c>
      <c r="D139" s="0" t="s">
        <v>105</v>
      </c>
      <c r="E139" s="0" t="s">
        <v>271</v>
      </c>
      <c r="L139" s="0" t="str">
        <f aca="false">CONCATENATE(E139,D139)</f>
        <v>&lt;a href="../FILES/_293/_5017/_1/_2/_166/_null/_null/px.px&lt;/a&gt;Employed by nationality, sex and economic sector</v>
      </c>
    </row>
    <row r="140" customFormat="false" ht="13.2" hidden="false" customHeight="false" outlineLevel="0" collapsed="false">
      <c r="A140" s="2" t="n">
        <v>166</v>
      </c>
      <c r="B140" s="2" t="n">
        <v>822</v>
      </c>
      <c r="C140" s="0" t="s">
        <v>267</v>
      </c>
      <c r="D140" s="0" t="s">
        <v>107</v>
      </c>
      <c r="E140" s="0" t="s">
        <v>272</v>
      </c>
      <c r="L140" s="0" t="str">
        <f aca="false">CONCATENATE(E140,D140)</f>
        <v>&lt;a href="../FILES/_293/_5018/_1/_2/_166/_null/_null/px.px&lt;/a&gt;Employed by economic sector, sex and professional situation</v>
      </c>
    </row>
    <row r="141" customFormat="false" ht="13.2" hidden="false" customHeight="false" outlineLevel="0" collapsed="false">
      <c r="A141" s="2" t="n">
        <v>166</v>
      </c>
      <c r="B141" s="2" t="n">
        <v>822</v>
      </c>
      <c r="C141" s="0" t="s">
        <v>267</v>
      </c>
      <c r="D141" s="0" t="s">
        <v>89</v>
      </c>
      <c r="E141" s="0" t="s">
        <v>273</v>
      </c>
      <c r="L141" s="0" t="str">
        <f aca="false">CONCATENATE(E141,D141)</f>
        <v>&lt;a href="../FILES/_293/_5019/_1/_2/_166/_null/_null/px.px&lt;/a&gt;Employed by type of working day, sex and branch of activity. Absolute values and percentages with respects to the total of each branch</v>
      </c>
    </row>
    <row r="142" customFormat="false" ht="13.2" hidden="false" customHeight="false" outlineLevel="0" collapsed="false">
      <c r="A142" s="2" t="n">
        <v>166</v>
      </c>
      <c r="B142" s="2" t="n">
        <v>822</v>
      </c>
      <c r="C142" s="0" t="s">
        <v>267</v>
      </c>
      <c r="D142" s="0" t="s">
        <v>97</v>
      </c>
      <c r="E142" s="0" t="s">
        <v>274</v>
      </c>
      <c r="L142" s="0" t="str">
        <f aca="false">CONCATENATE(E142,D142)</f>
        <v>&lt;a href="../FILES/_293/_5020/_1/_2/_166/_null/_null/px.px&lt;/a&gt;Wage earners by sex and branch of activity. Absolute values and percentages with respects to the total of each sex</v>
      </c>
    </row>
    <row r="143" customFormat="false" ht="13.2" hidden="false" customHeight="false" outlineLevel="0" collapsed="false">
      <c r="A143" s="2" t="n">
        <v>166</v>
      </c>
      <c r="B143" s="2" t="n">
        <v>822</v>
      </c>
      <c r="C143" s="0" t="s">
        <v>267</v>
      </c>
      <c r="D143" s="0" t="s">
        <v>99</v>
      </c>
      <c r="E143" s="0" t="s">
        <v>275</v>
      </c>
      <c r="L143" s="0" t="str">
        <f aca="false">CONCATENATE(E143,D143)</f>
        <v>&lt;a href="../FILES/_293/_5021/_1/_2/_166/_null/_null/px.px&lt;/a&gt;Employed by the number of effective hours worked during the week in their main job., sex and branch of activity</v>
      </c>
    </row>
    <row r="144" customFormat="false" ht="13.2" hidden="false" customHeight="false" outlineLevel="0" collapsed="false">
      <c r="A144" s="2" t="n">
        <v>166</v>
      </c>
      <c r="B144" s="2" t="n">
        <v>822</v>
      </c>
      <c r="C144" s="0" t="s">
        <v>267</v>
      </c>
      <c r="D144" s="0" t="s">
        <v>101</v>
      </c>
      <c r="E144" s="0" t="s">
        <v>276</v>
      </c>
      <c r="L144" s="0" t="str">
        <f aca="false">CONCATENATE(E144,D144)</f>
        <v>&lt;a href="../FILES/_293/_5022/_1/_2/_166/_null/_null/px.px&lt;/a&gt;Average number of effective hours worked by all employed persons (irrespective of whether or not they have worked during the week) by</v>
      </c>
    </row>
    <row r="145" customFormat="false" ht="13.2" hidden="false" customHeight="false" outlineLevel="0" collapsed="false">
      <c r="A145" s="2" t="n">
        <v>166</v>
      </c>
      <c r="B145" s="2" t="n">
        <v>822</v>
      </c>
      <c r="C145" s="0" t="s">
        <v>267</v>
      </c>
      <c r="D145" s="0" t="s">
        <v>103</v>
      </c>
      <c r="E145" s="0" t="s">
        <v>277</v>
      </c>
      <c r="L145" s="0" t="str">
        <f aca="false">CONCATENATE(E145,D145)</f>
        <v>&lt;a href="../FILES/_293/_5023/_1/_2/_166/_null/_null/px.px&lt;/a&gt;Average number of effective hours worked by employed persons whom have worked by professional situation,</v>
      </c>
    </row>
    <row r="146" customFormat="false" ht="13.2" hidden="false" customHeight="false" outlineLevel="0" collapsed="false">
      <c r="A146" s="2" t="n">
        <v>166</v>
      </c>
      <c r="B146" s="2" t="n">
        <v>822</v>
      </c>
      <c r="C146" s="0" t="s">
        <v>267</v>
      </c>
      <c r="D146" s="0" t="s">
        <v>134</v>
      </c>
      <c r="E146" s="0" t="s">
        <v>278</v>
      </c>
      <c r="L146" s="0" t="str">
        <f aca="false">CONCATENATE(E146,D146)</f>
        <v>&lt;a href="../FILES/_293/_5024/_1/_2/_166/_null/_null/px.px&lt;/a&gt;Unemployed who have previously worked by time used in searching for a job, sex and economic sector</v>
      </c>
    </row>
    <row r="147" customFormat="false" ht="13.2" hidden="false" customHeight="false" outlineLevel="0" collapsed="false">
      <c r="A147" s="2" t="n">
        <v>166</v>
      </c>
      <c r="B147" s="2" t="n">
        <v>822</v>
      </c>
      <c r="C147" s="0" t="s">
        <v>267</v>
      </c>
      <c r="D147" s="0" t="s">
        <v>197</v>
      </c>
      <c r="E147" s="0" t="s">
        <v>279</v>
      </c>
      <c r="L147" s="0" t="str">
        <f aca="false">CONCATENATE(E147,D147)</f>
        <v>&lt;a href="../FILES/_293/_5025/_1/_2/_166/_null/_null/px.px&lt;/a&gt;Employed by economic sector, sex and Autonomous Community. Absolute values</v>
      </c>
    </row>
    <row r="148" customFormat="false" ht="13.2" hidden="false" customHeight="false" outlineLevel="0" collapsed="false">
      <c r="A148" s="2" t="n">
        <v>166</v>
      </c>
      <c r="B148" s="2" t="n">
        <v>822</v>
      </c>
      <c r="C148" s="0" t="s">
        <v>267</v>
      </c>
      <c r="D148" s="0" t="s">
        <v>199</v>
      </c>
      <c r="E148" s="0" t="s">
        <v>280</v>
      </c>
      <c r="L148" s="0" t="str">
        <f aca="false">CONCATENATE(E148,D148)</f>
        <v>&lt;a href="../FILES/_293/_5026/_1/_2/_166/_null/_null/px.px&lt;/a&gt;Employed by economic sector, sex and Autonomous Community. Percentages with respects to the total of each community</v>
      </c>
    </row>
    <row r="149" customFormat="false" ht="13.2" hidden="false" customHeight="false" outlineLevel="0" collapsed="false">
      <c r="A149" s="2" t="n">
        <v>166</v>
      </c>
      <c r="B149" s="2" t="n">
        <v>822</v>
      </c>
      <c r="C149" s="0" t="s">
        <v>267</v>
      </c>
      <c r="D149" s="0" t="s">
        <v>201</v>
      </c>
      <c r="E149" s="0" t="s">
        <v>281</v>
      </c>
      <c r="L149" s="0" t="str">
        <f aca="false">CONCATENATE(E149,D149)</f>
        <v>&lt;a href="../FILES/_293/_5027/_1/_2/_166/_null/_null/px.px&lt;/a&gt;Employed by branch of activity, sex and Autonomous Community</v>
      </c>
    </row>
    <row r="150" customFormat="false" ht="13.2" hidden="false" customHeight="false" outlineLevel="0" collapsed="false">
      <c r="A150" s="2" t="n">
        <v>166</v>
      </c>
      <c r="B150" s="2" t="n">
        <v>822</v>
      </c>
      <c r="C150" s="0" t="s">
        <v>267</v>
      </c>
      <c r="D150" s="0" t="s">
        <v>217</v>
      </c>
      <c r="E150" s="0" t="s">
        <v>282</v>
      </c>
      <c r="L150" s="0" t="str">
        <f aca="false">CONCATENATE(E150,D150)</f>
        <v>&lt;a href="../FILES/_293/_5028/_1/_2/_166/_null/_null/px.px&lt;/a&gt;Wage earners by economic sector, sex and Autonomous Community. Absolute values</v>
      </c>
    </row>
    <row r="151" customFormat="false" ht="13.2" hidden="false" customHeight="false" outlineLevel="0" collapsed="false">
      <c r="A151" s="2" t="n">
        <v>166</v>
      </c>
      <c r="B151" s="2" t="n">
        <v>822</v>
      </c>
      <c r="C151" s="0" t="s">
        <v>267</v>
      </c>
      <c r="D151" s="0" t="s">
        <v>219</v>
      </c>
      <c r="E151" s="0" t="s">
        <v>283</v>
      </c>
      <c r="L151" s="0" t="str">
        <f aca="false">CONCATENATE(E151,D151)</f>
        <v>&lt;a href="../FILES/_293/_5029/_1/_2/_166/_null/_null/px.px&lt;/a&gt;Wage earners by economic sector, sex and Autonomous Community. Percentages with respects to the total of each community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4-08-06T12:09:03Z</dcterms:modified>
  <cp:revision>0</cp:revision>
  <dc:subject/>
  <dc:title/>
</cp:coreProperties>
</file>