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383">
  <si>
    <t xml:space="preserve">FK_DIVISION</t>
  </si>
  <si>
    <t xml:space="preserve">CAPITULOID</t>
  </si>
  <si>
    <t xml:space="preserve">CAPITULO</t>
  </si>
  <si>
    <t xml:space="preserve">TABLA</t>
  </si>
  <si>
    <t xml:space="preserve">URL</t>
  </si>
  <si>
    <t xml:space="preserve">Resultados nacionales</t>
  </si>
  <si>
    <t xml:space="preserve">Porcentaje de nacidos por nacionalidad (española/extranjera) de la madre según orden del nacimiento</t>
  </si>
  <si>
    <t xml:space="preserve">&lt;a href="../FILES/_33/_2776/_0/_2/_16/_null/_null/px.px&lt;/a&gt;</t>
  </si>
  <si>
    <t xml:space="preserve">Edad Media a la Maternidad por orden del nacimiento según nacionalidad (española/extranjera) de la madre</t>
  </si>
  <si>
    <t xml:space="preserve">&lt;a href="../FILES/_33/_1579/_0/_2/_16/_null/_null/px.px&lt;/a&gt;</t>
  </si>
  <si>
    <t xml:space="preserve">Porcentaje de nacidos por orden del nacimiento según nacionalidad (española/extranjera) de la madre</t>
  </si>
  <si>
    <t xml:space="preserve">&lt;a href="../FILES/_33/_1495/_0/_2/_16/_null/_null/px.px&lt;/a&gt;</t>
  </si>
  <si>
    <t xml:space="preserve">Ratio de masculinidad al nacimiento.</t>
  </si>
  <si>
    <t xml:space="preserve">&lt;a href="../FILES/_33/_1499/_0/_2/_16/_null/_null/px.px&lt;/a&gt;</t>
  </si>
  <si>
    <t xml:space="preserve">Porcentaje de nacidos de madre no casada según nacionalidad (española/extranjera) de la madre (desde 2002)</t>
  </si>
  <si>
    <t xml:space="preserve">&lt;a href="../FILES/_33/_1410/_0/_2/_16/_null/_null/px.px&lt;/a&gt;</t>
  </si>
  <si>
    <t xml:space="preserve">Tasa Global de Fecundidad según nacionalidad (española/extranjera) de la madre</t>
  </si>
  <si>
    <t xml:space="preserve">&lt;a href="../FILES/_33/_1409/_0/_2/_16/_null/_null/px.px&lt;/a&gt;</t>
  </si>
  <si>
    <t xml:space="preserve">Indicador Coyuntural de Fecundidad según orden del nacimiento y nacionalidad (española/extranjera) de la madre</t>
  </si>
  <si>
    <t xml:space="preserve">&lt;a href="../FILES/_33/_1407/_0/_2/_16/_null/_null/px.px&lt;/a&gt;</t>
  </si>
  <si>
    <t xml:space="preserve">Tasas de Fecundidad según orden del nacimiento y nacionalidad (española/extranjera) y edad de la madre</t>
  </si>
  <si>
    <t xml:space="preserve">&lt;a href="../FILES/_33/_1406/_0/_2/_16/_null/_null/px.px&lt;/a&gt;</t>
  </si>
  <si>
    <t xml:space="preserve">Tasa de Natalidad según nacionalidad (española/extranjera) de la madre</t>
  </si>
  <si>
    <t xml:space="preserve">&lt;a href="../FILES/_33/_1382/_0/_2/_16/_null/_null/px.px&lt;/a&gt;</t>
  </si>
  <si>
    <t xml:space="preserve">Tasa Bruta de Natalidad.</t>
  </si>
  <si>
    <t xml:space="preserve">&lt;a href="../FILES/_33/_1381/_0/_2/_16/_null/_null/px.px&lt;/a&gt;</t>
  </si>
  <si>
    <t xml:space="preserve">Resultados por comunidades autónomas</t>
  </si>
  <si>
    <t xml:space="preserve">Porcentaje de nacidos por nacionalidad (española/extranjera) de la madre y comunidad autónoma, según orden del nacimiento</t>
  </si>
  <si>
    <t xml:space="preserve">&lt;a href="../FILES/_33/_2777/_0/_2/_16/_null/_null/px.px&lt;/a&gt;</t>
  </si>
  <si>
    <t xml:space="preserve">Porcentaje de nacidos de madre no casada por comunidad autónoma, según nacionalidad (española/extranjera) de la madre (desde 2002)</t>
  </si>
  <si>
    <t xml:space="preserve">&lt;a href="../FILES/_33/_1444/_0/_2/_16/_null/_null/px.px&lt;/a&gt;</t>
  </si>
  <si>
    <t xml:space="preserve">Tasa Global de Fecundidad por comunidad autónoma, según nacionalidad (española/extranjera) de la madre</t>
  </si>
  <si>
    <t xml:space="preserve">&lt;a href="../FILES/_33/_1443/_0/_2/_16/_null/_null/px.px&lt;/a&gt;</t>
  </si>
  <si>
    <t xml:space="preserve">Indicador Coyuntural de Fecundidad por comunidad autónoma, según orden del nacimiento y nacionalidad (española/extranjera) de la madre</t>
  </si>
  <si>
    <t xml:space="preserve">&lt;a href="../FILES/_33/_1441/_0/_2/_16/_null/_null/px.px&lt;/a&gt;</t>
  </si>
  <si>
    <t xml:space="preserve">Tasas de Fecundidad por comunidad autónoma, según orden del nacimiento y nacionalidad (española/extranjera) y edad de la madre</t>
  </si>
  <si>
    <t xml:space="preserve">&lt;a href="../FILES/_33/_1440/_0/_2/_16/_null/_null/px.px&lt;/a&gt;</t>
  </si>
  <si>
    <t xml:space="preserve">Tasa de Natalidad por comunidad autónoma, según nacionalidad (española/extranjera) de la madre</t>
  </si>
  <si>
    <t xml:space="preserve">&lt;a href="../FILES/_33/_1433/_0/_2/_16/_null/_null/px.px&lt;/a&gt;</t>
  </si>
  <si>
    <t xml:space="preserve">Tasa Bruta de Natalidad por comunidad autónoma</t>
  </si>
  <si>
    <t xml:space="preserve">&lt;a href="../FILES/_33/_1432/_0/_2/_16/_null/_null/px.px&lt;/a&gt;</t>
  </si>
  <si>
    <t xml:space="preserve">Edad Media a la Maternidad por orden del nacimiento por comunidad autónoma, según nacionalidad (española/extranjera) de la madre</t>
  </si>
  <si>
    <t xml:space="preserve">&lt;a href="../FILES/_33/_1580/_0/_2/_16/_null/_null/px.px&lt;/a&gt;</t>
  </si>
  <si>
    <t xml:space="preserve">Porcentaje de nacidos por orden del nacimiento por comunidad autónoma, según nacionalidad (española/extranjera) de la madre</t>
  </si>
  <si>
    <t xml:space="preserve">&lt;a href="../FILES/_33/_1496/_0/_2/_16/_null/_null/px.px&lt;/a&gt;</t>
  </si>
  <si>
    <t xml:space="preserve">Ratio de masculinidad al nacimiento por comunidad autónoma.</t>
  </si>
  <si>
    <t xml:space="preserve">&lt;a href="../FILES/_33/_1501/_0/_2/_16/_null/_null/px.px&lt;/a&gt;</t>
  </si>
  <si>
    <t xml:space="preserve">Resultados por provincias</t>
  </si>
  <si>
    <t xml:space="preserve">Porcentaje de nacidos de madre no casada por provincia</t>
  </si>
  <si>
    <t xml:space="preserve">&lt;a href="../FILES/_33/_1481/_0/_2/_16/_null/_null/px.px&lt;/a&gt;</t>
  </si>
  <si>
    <t xml:space="preserve">Tasa Global de Fecundidad por provincia</t>
  </si>
  <si>
    <t xml:space="preserve">&lt;a href="../FILES/_33/_1480/_0/_2/_16/_null/_null/px.px&lt;/a&gt;</t>
  </si>
  <si>
    <t xml:space="preserve">Indicador Coyuntural de Fecundidad por provincia, según orden del nacimiento</t>
  </si>
  <si>
    <t xml:space="preserve">&lt;a href="../FILES/_33/_1478/_0/_2/_16/_null/_null/px.px&lt;/a&gt;</t>
  </si>
  <si>
    <t xml:space="preserve">Tasas de Fecundidad por provincia, según orden del nacimiento y edad de la madre (de 1975 a 1990)</t>
  </si>
  <si>
    <t xml:space="preserve">&lt;a href="../FILES/_33/_1477/_0/_2/_16/_null/_null/px.px&lt;/a&gt;</t>
  </si>
  <si>
    <t xml:space="preserve">Tasa Bruta de Natalidad por provincia</t>
  </si>
  <si>
    <t xml:space="preserve">&lt;a href="../FILES/_33/_1470/_0/_2/_16/_null/_null/px.px&lt;/a&gt;</t>
  </si>
  <si>
    <t xml:space="preserve">Tasas de Fecundidad por provincia, según orden del nacimiento y edad de la madre (desde 1991)</t>
  </si>
  <si>
    <t xml:space="preserve">&lt;a href="../FILES/_33/_1466/_0/_2/_16/_null/_null/px.px&lt;/a&gt;</t>
  </si>
  <si>
    <t xml:space="preserve">Ratio de masculinidad al nacimiento por provincia</t>
  </si>
  <si>
    <t xml:space="preserve">&lt;a href="../FILES/_33/_1522/_0/_2/_16/_null/_null/px.px&lt;/a&gt;</t>
  </si>
  <si>
    <t xml:space="preserve">Porcentaje de nacidos por provincia, según orden del nacimiento</t>
  </si>
  <si>
    <t xml:space="preserve">&lt;a href="../FILES/_33/_1497/_0/_2/_16/_null/_null/px.px&lt;/a&gt;</t>
  </si>
  <si>
    <t xml:space="preserve">Edad Media a la Maternidad por provincia, según orden del nacimiento</t>
  </si>
  <si>
    <t xml:space="preserve">&lt;a href="../FILES/_33/_1581/_0/_2/_16/_null/_null/px.px&lt;/a&gt;</t>
  </si>
  <si>
    <t xml:space="preserve">Porcentaje de fallecidos menores de 7 días respecto a las defunciones de menores de 28 días por sexo</t>
  </si>
  <si>
    <t xml:space="preserve">&lt;a href="../FILES/_33/_6591/_0/_2/_16/_null/_null/px.px&lt;/a&gt;</t>
  </si>
  <si>
    <t xml:space="preserve">Porcentaje de fallecidos menores de 7 días respecto a las defunciones de menores de 1 año por sexo</t>
  </si>
  <si>
    <t xml:space="preserve">&lt;a href="../FILES/_33/_6590/_0/_2/_16/_null/_null/px.px&lt;/a&gt;</t>
  </si>
  <si>
    <t xml:space="preserve">Porcentaje de fallecidos menores de 28 días respecto a las defunciones de menores de 1 año por sexo</t>
  </si>
  <si>
    <t xml:space="preserve">&lt;a href="../FILES/_33/_6589/_0/_2/_16/_null/_null/px.px&lt;/a&gt;</t>
  </si>
  <si>
    <t xml:space="preserve">Porcentaje de fallecidos menores de 7 días respecto a las defunciones totales por sexo</t>
  </si>
  <si>
    <t xml:space="preserve">&lt;a href="../FILES/_33/_6588/_0/_2/_16/_null/_null/px.px&lt;/a&gt;</t>
  </si>
  <si>
    <t xml:space="preserve">Porcentaje de fallecidos menores de 28 días respecto a las defunciones totales por sexo</t>
  </si>
  <si>
    <t xml:space="preserve">&lt;a href="../FILES/_33/_6587/_0/_2/_16/_null/_null/px.px&lt;/a&gt;</t>
  </si>
  <si>
    <t xml:space="preserve">Porcentaje de fallecidos menores de 1 año respecto a las defunciones totales por sexo</t>
  </si>
  <si>
    <t xml:space="preserve">&lt;a href="../FILES/_33/_1701/_0/_2/_16/_null/_null/px.px&lt;/a&gt;</t>
  </si>
  <si>
    <t xml:space="preserve">Tasa de Mortalidad Infantil Neonatal según sexo</t>
  </si>
  <si>
    <t xml:space="preserve">&lt;a href="../FILES/_33/_1678/_0/_2/_16/_null/_null/px.px&lt;/a&gt;</t>
  </si>
  <si>
    <t xml:space="preserve">Tasas de Mortalidad según sexo</t>
  </si>
  <si>
    <t xml:space="preserve">&lt;a href="../FILES/_33/_1582/_0/_2/_16/_null/_null/px.px&lt;/a&gt;</t>
  </si>
  <si>
    <t xml:space="preserve">Tasa de Mortalidad Perinatal según sexo..</t>
  </si>
  <si>
    <t xml:space="preserve">&lt;a href="../FILES/_33/_1698/_0/_2/_16/_null/_null/px.px&lt;/a&gt;</t>
  </si>
  <si>
    <t xml:space="preserve">Tasa de Mortalidad Fetal tardía según sexo</t>
  </si>
  <si>
    <t xml:space="preserve">&lt;a href="../FILES/_33/_1695/_0/_2/_16/_null/_null/px.px&lt;/a&gt;</t>
  </si>
  <si>
    <t xml:space="preserve">Tasa de Mortalidad Infantil Postneonatal según sexo</t>
  </si>
  <si>
    <t xml:space="preserve">&lt;a href="../FILES/_33/_1693/_0/_2/_16/_null/_null/px.px&lt;/a&gt;</t>
  </si>
  <si>
    <t xml:space="preserve">Tasa de Mortalidad Infantil Neonatal tardía según sexo</t>
  </si>
  <si>
    <t xml:space="preserve">&lt;a href="../FILES/_33/_1689/_0/_2/_16/_null/_null/px.px&lt;/a&gt;</t>
  </si>
  <si>
    <t xml:space="preserve">Tasa de Mortalidad Infantil Neonatal temprana según sexo</t>
  </si>
  <si>
    <t xml:space="preserve">&lt;a href="../FILES/_33/_1686/_0/_2/_16/_null/_null/px.px&lt;/a&gt;</t>
  </si>
  <si>
    <t xml:space="preserve">Ratio de masculinidad a la defunción</t>
  </si>
  <si>
    <t xml:space="preserve">&lt;a href="../FILES/_33/_1681/_0/_2/_16/_null/_null/px.px&lt;/a&gt;</t>
  </si>
  <si>
    <t xml:space="preserve">Esperanza de Vida a los 65 años, según sexo</t>
  </si>
  <si>
    <t xml:space="preserve">&lt;a href="../FILES/_33/_1415/_0/_2/_16/_null/_null/px.px&lt;/a&gt;</t>
  </si>
  <si>
    <t xml:space="preserve">Esperanza de Vida al Nacimiento según sexo</t>
  </si>
  <si>
    <t xml:space="preserve">&lt;a href="../FILES/_33/_1414/_0/_2/_16/_null/_null/px.px&lt;/a&gt;</t>
  </si>
  <si>
    <t xml:space="preserve">Tasa de Mortalidad Infantil según sexo</t>
  </si>
  <si>
    <t xml:space="preserve">&lt;a href="../FILES/_33/_1413/_0/_2/_16/_null/_null/px.px&lt;/a&gt;</t>
  </si>
  <si>
    <t xml:space="preserve">Tasas de Mortalidad según sexo y edad</t>
  </si>
  <si>
    <t xml:space="preserve">&lt;a href="../FILES/_33/_1412/_0/_2/_16/_null/_null/px.px&lt;/a&gt;</t>
  </si>
  <si>
    <t xml:space="preserve">Tasa Bruta de Mortalidad</t>
  </si>
  <si>
    <t xml:space="preserve">&lt;a href="../FILES/_33/_1411/_0/_2/_16/_null/_null/px.px&lt;/a&gt;</t>
  </si>
  <si>
    <t xml:space="preserve">Porcentaje de fallecidos menores de 28 días respecto a las defunciones totales por comunidad autónoma por sexo</t>
  </si>
  <si>
    <t xml:space="preserve">&lt;a href="../FILES/_33/_6596/_0/_2/_16/_null/_null/px.px&lt;/a&gt;</t>
  </si>
  <si>
    <t xml:space="preserve">Porcentaje de fallecidos menores de 7 días respecto a las defunciones de menores de 28 días por comunidad autónoma por sexo</t>
  </si>
  <si>
    <t xml:space="preserve">&lt;a href="../FILES/_33/_6595/_0/_2/_16/_null/_null/px.px&lt;/a&gt;</t>
  </si>
  <si>
    <t xml:space="preserve">Porcentaje de fallecidos menores de 7 días respecto a las defunciones de menores de 1 año por comunidad autónoma por sexo</t>
  </si>
  <si>
    <t xml:space="preserve">&lt;a href="../FILES/_33/_6594/_0/_2/_16/_null/_null/px.px&lt;/a&gt;</t>
  </si>
  <si>
    <t xml:space="preserve">Porcentaje de fallecidos menores de 28 días respecto a las defunciones de menores de 1 año por comunidad autónoma por sexo</t>
  </si>
  <si>
    <t xml:space="preserve">&lt;a href="../FILES/_33/_6593/_0/_2/_16/_null/_null/px.px&lt;/a&gt;</t>
  </si>
  <si>
    <t xml:space="preserve">Porcentaje de fallecidos menores de 7 días respecto a las defunciones totales por comunidad autónoma por sexo</t>
  </si>
  <si>
    <t xml:space="preserve">&lt;a href="../FILES/_33/_6592/_0/_2/_16/_null/_null/px.px&lt;/a&gt;</t>
  </si>
  <si>
    <t xml:space="preserve">Esperanza de Vida a los 65 años por comunidad autónoma, según sexo</t>
  </si>
  <si>
    <t xml:space="preserve">&lt;a href="../FILES/_33/_1449/_0/_2/_16/_null/_null/px.px&lt;/a&gt;</t>
  </si>
  <si>
    <t xml:space="preserve">Esperanza de Vida al Nacimiento por comunidad autónoma, según sexo</t>
  </si>
  <si>
    <t xml:space="preserve">&lt;a href="../FILES/_33/_1448/_0/_2/_16/_null/_null/px.px&lt;/a&gt;</t>
  </si>
  <si>
    <t xml:space="preserve">Tasa de Mortalidad Infantil por comunidad autónoma, según sexo</t>
  </si>
  <si>
    <t xml:space="preserve">&lt;a href="../FILES/_33/_1447/_0/_2/_16/_null/_null/px.px&lt;/a&gt;</t>
  </si>
  <si>
    <t xml:space="preserve">Tasas de Mortalidad por comunidad autónoma, según sexo y grupo de edad hasta 85 años y más (de 1975 a 1990)</t>
  </si>
  <si>
    <t xml:space="preserve">&lt;a href="../FILES/_33/_1446/_0/_2/_16/_null/_null/px.px&lt;/a&gt;</t>
  </si>
  <si>
    <t xml:space="preserve">Tasa Bruta de Mortalidad por comunidad autónoma</t>
  </si>
  <si>
    <t xml:space="preserve">&lt;a href="../FILES/_33/_1445/_0/_2/_16/_null/_null/px.px&lt;/a&gt;</t>
  </si>
  <si>
    <t xml:space="preserve">Tasas de Mortalidad por comunidad autónoma, según sexo y grupo de edad hasta 95 años y más (desde 1991)</t>
  </si>
  <si>
    <t xml:space="preserve">&lt;a href="../FILES/_33/_1431/_0/_2/_16/_null/_null/px.px&lt;/a&gt;</t>
  </si>
  <si>
    <t xml:space="preserve">Tasa de Mortalidad Infantil Neonatal por comunidad autónoma, según sexo</t>
  </si>
  <si>
    <t xml:space="preserve">&lt;a href="../FILES/_33/_1679/_0/_2/_16/_null/_null/px.px&lt;/a&gt;</t>
  </si>
  <si>
    <t xml:space="preserve">Porcentaje de fallecidos menores de 1 año respecto a las defunciones totales por comunidad autónoma por sexo</t>
  </si>
  <si>
    <t xml:space="preserve">&lt;a href="../FILES/_33/_1702/_0/_2/_16/_null/_null/px.px&lt;/a&gt;</t>
  </si>
  <si>
    <t xml:space="preserve">Tasa de Mortalidad Perinatal por comunidad autónoma según sexo</t>
  </si>
  <si>
    <t xml:space="preserve">&lt;a href="../FILES/_33/_1699/_0/_2/_16/_null/_null/px.px&lt;/a&gt;</t>
  </si>
  <si>
    <t xml:space="preserve">Tasa de Mortalidad Fetal tardía por comunidad autónoma, según sexo</t>
  </si>
  <si>
    <t xml:space="preserve">&lt;a href="../FILES/_33/_1696/_0/_2/_16/_null/_null/px.px&lt;/a&gt;</t>
  </si>
  <si>
    <t xml:space="preserve">Tasa de Mortalidad Infantil Postneonatal por comunidad autónoma, según sexo</t>
  </si>
  <si>
    <t xml:space="preserve">&lt;a href="../FILES/_33/_1692/_0/_2/_16/_null/_null/px.px&lt;/a&gt;</t>
  </si>
  <si>
    <t xml:space="preserve">Tasa de Mortalidad Infantil Neonatal tardía por comunidad autónoma, según sexo</t>
  </si>
  <si>
    <t xml:space="preserve">&lt;a href="../FILES/_33/_1690/_0/_2/_16/_null/_null/px.px&lt;/a&gt;</t>
  </si>
  <si>
    <t xml:space="preserve">Tasa de Mortalidad Infantil Neonatal temprana por comunidad autónoma, según sexo</t>
  </si>
  <si>
    <t xml:space="preserve">&lt;a href="../FILES/_33/_1687/_0/_2/_16/_null/_null/px.px&lt;/a&gt;</t>
  </si>
  <si>
    <t xml:space="preserve">Ratio de masculinidad a la defunción por comunidad autónoma</t>
  </si>
  <si>
    <t xml:space="preserve">&lt;a href="../FILES/_33/_1682/_0/_2/_16/_null/_null/px.px&lt;/a&gt;</t>
  </si>
  <si>
    <t xml:space="preserve">Tasas de Mortalidad por comunidad autónoma, según sexo </t>
  </si>
  <si>
    <t xml:space="preserve">&lt;a href="../FILES/_33/_1498/_0/_2/_16/_null/_null/px.px&lt;/a&gt;</t>
  </si>
  <si>
    <t xml:space="preserve">Resultados por provincias </t>
  </si>
  <si>
    <t xml:space="preserve">Porcentaje de fallecidos menores de 7 días respecto a las defunciones de menores de 28 días por provincia por sexo</t>
  </si>
  <si>
    <t xml:space="preserve">&lt;a href="../FILES/_33/_6601/_0/_2/_16/_null/_null/px.px&lt;/a&gt;</t>
  </si>
  <si>
    <t xml:space="preserve">Porcentaje de fallecidos menores de 7 días respecto a las defunciones de menores de 1 año por provincia por sexo</t>
  </si>
  <si>
    <t xml:space="preserve">&lt;a href="../FILES/_33/_6600/_0/_2/_16/_null/_null/px.px&lt;/a&gt;</t>
  </si>
  <si>
    <t xml:space="preserve">Porcentaje de fallecidos menores de 28 días respecto a las defunciones de menores de 1 año por provincia por sexo</t>
  </si>
  <si>
    <t xml:space="preserve">&lt;a href="../FILES/_33/_6599/_0/_2/_16/_null/_null/px.px&lt;/a&gt;</t>
  </si>
  <si>
    <t xml:space="preserve">Porcentaje de fallecidos menores de 7 días respecto a las defunciones totales por provincia por sexo</t>
  </si>
  <si>
    <t xml:space="preserve">&lt;a href="../FILES/_33/_6598/_0/_2/_16/_null/_null/px.px&lt;/a&gt;</t>
  </si>
  <si>
    <t xml:space="preserve">Porcentaje de fallecidos menores de 28 días respecto a las defunciones totales por provincia por sexo</t>
  </si>
  <si>
    <t xml:space="preserve">&lt;a href="../FILES/_33/_6597/_0/_2/_16/_null/_null/px.px&lt;/a&gt;</t>
  </si>
  <si>
    <t xml:space="preserve">Tasas de Mortalidad por provincia, según sexo y grupo de edad hasta 95 años y más (desde 1991)</t>
  </si>
  <si>
    <t xml:space="preserve">&lt;a href="../FILES/_33/_1467/_0/_2/_16/_null/_null/px.px&lt;/a&gt;</t>
  </si>
  <si>
    <t xml:space="preserve">Tasa de Mortalidad Infantil Neonatal por provincia, según sexo</t>
  </si>
  <si>
    <t xml:space="preserve">&lt;a href="../FILES/_33/_1680/_0/_2/_16/_null/_null/px.px&lt;/a&gt;</t>
  </si>
  <si>
    <t xml:space="preserve">Tasas de Mortalidad por provincia, según sexo</t>
  </si>
  <si>
    <t xml:space="preserve">&lt;a href="../FILES/_33/_1584/_0/_2/_16/_null/_null/px.px&lt;/a&gt;</t>
  </si>
  <si>
    <t xml:space="preserve">Porcentaje de fallecidos menores de 1 año respecto a las defunciones totales por provincia por sexo</t>
  </si>
  <si>
    <t xml:space="preserve">&lt;a href="../FILES/_33/_1703/_0/_2/_16/_null/_null/px.px&lt;/a&gt;</t>
  </si>
  <si>
    <t xml:space="preserve">Tasa de Mortalidad Perinatal según provincia por sexo</t>
  </si>
  <si>
    <t xml:space="preserve">&lt;a href="../FILES/_33/_1700/_0/_2/_16/_null/_null/px.px&lt;/a&gt;</t>
  </si>
  <si>
    <t xml:space="preserve">Tasa de Mortalidad Fetal tardía por provincia, según sexo</t>
  </si>
  <si>
    <t xml:space="preserve">&lt;a href="../FILES/_33/_1697/_0/_2/_16/_null/_null/px.px&lt;/a&gt;</t>
  </si>
  <si>
    <t xml:space="preserve">Tasa de Mortalidad Infantil Neonatal tardía por provincia, según sexo</t>
  </si>
  <si>
    <t xml:space="preserve">&lt;a href="../FILES/_33/_1694/_0/_2/_16/_null/_null/px.px&lt;/a&gt;</t>
  </si>
  <si>
    <t xml:space="preserve">Tasa de Mortalidad Infantil Postneonatal por provincia, según sexo</t>
  </si>
  <si>
    <t xml:space="preserve">&lt;a href="../FILES/_33/_1691/_0/_2/_16/_null/_null/px.px&lt;/a&gt;</t>
  </si>
  <si>
    <t xml:space="preserve">Tasa de Mortalidad Infantil Neonatal temprana por provincia, según sexo</t>
  </si>
  <si>
    <t xml:space="preserve">&lt;a href="../FILES/_33/_1688/_0/_2/_16/_null/_null/px.px&lt;/a&gt;</t>
  </si>
  <si>
    <t xml:space="preserve">Ratio de masculinidad a la defunción por provincia</t>
  </si>
  <si>
    <t xml:space="preserve">&lt;a href="../FILES/_33/_1683/_0/_2/_16/_null/_null/px.px&lt;/a&gt;</t>
  </si>
  <si>
    <t xml:space="preserve">Esperanza de Vida a los 65 años por provincia, según sexo</t>
  </si>
  <si>
    <t xml:space="preserve">&lt;a href="../FILES/_33/_1486/_0/_2/_16/_null/_null/px.px&lt;/a&gt;</t>
  </si>
  <si>
    <t xml:space="preserve">Esperanza de Vida al Nacimiento por provincia, según sexo</t>
  </si>
  <si>
    <t xml:space="preserve">&lt;a href="../FILES/_33/_1485/_0/_2/_16/_null/_null/px.px&lt;/a&gt;</t>
  </si>
  <si>
    <t xml:space="preserve">Tasa de Mortalidad Infantil por provincia, según sexo</t>
  </si>
  <si>
    <t xml:space="preserve">&lt;a href="../FILES/_33/_1484/_0/_2/_16/_null/_null/px.px&lt;/a&gt;</t>
  </si>
  <si>
    <t xml:space="preserve">Tasas de Mortalidad por provincia, según sexo y grupo de edad hasta 85 años y más (de 1975 a 1990)</t>
  </si>
  <si>
    <t xml:space="preserve">&lt;a href="../FILES/_33/_1483/_0/_2/_16/_null/_null/px.px&lt;/a&gt;</t>
  </si>
  <si>
    <t xml:space="preserve">Tasa Bruta de Mortalidad por provincia</t>
  </si>
  <si>
    <t xml:space="preserve">&lt;a href="../FILES/_33/_1482/_0/_2/_16/_null/_null/px.px&lt;/a&gt;</t>
  </si>
  <si>
    <t xml:space="preserve">Tasa de Nupcialidad según sexo y nacionalidad (española/extranjera)</t>
  </si>
  <si>
    <t xml:space="preserve">&lt;a href="../FILES/_33/_1423/_0/_2/_16/_null/_null/px.px&lt;/a&gt;</t>
  </si>
  <si>
    <t xml:space="preserve">Tasa Bruta de Nupcialidad</t>
  </si>
  <si>
    <t xml:space="preserve">&lt;a href="../FILES/_33/_1422/_0/_2/_16/_null/_null/px.px&lt;/a&gt;</t>
  </si>
  <si>
    <t xml:space="preserve">Edad Media al Primer Matrimonio según sexo y nacionalidad (española/extranjera)</t>
  </si>
  <si>
    <t xml:space="preserve">&lt;a href="../FILES/_33/_1380/_0/_2/_16/_null/_null/px.px&lt;/a&gt;</t>
  </si>
  <si>
    <t xml:space="preserve">Indicador Coyuntural de Primo-Nupcialidad según sexo y nacionalidad (española/extranjera)</t>
  </si>
  <si>
    <t xml:space="preserve">&lt;a href="../FILES/_33/_1379/_0/_2/_16/_null/_null/px.px&lt;/a&gt;</t>
  </si>
  <si>
    <t xml:space="preserve">Tasas de Primo-Nupcialidad según sexo, edad y nacionalidad (española/extranjera)</t>
  </si>
  <si>
    <t xml:space="preserve">&lt;a href="../FILES/_33/_1378/_0/_2/_16/_null/_null/px.px&lt;/a&gt;</t>
  </si>
  <si>
    <t xml:space="preserve">Tasas de Primo-Nupcialidad según sexo y nacionalidad (española/extranjera)</t>
  </si>
  <si>
    <t xml:space="preserve">&lt;a href="../FILES/_33/_1377/_0/_2/_16/_null/_null/px.px&lt;/a&gt;</t>
  </si>
  <si>
    <t xml:space="preserve">Edad Media al Matrimonio según sexo y nacionalidad (española/extranjera)</t>
  </si>
  <si>
    <t xml:space="preserve">&lt;a href="../FILES/_33/_1376/_0/_2/_16/_null/_null/px.px&lt;/a&gt;</t>
  </si>
  <si>
    <t xml:space="preserve">Indicador Coyuntural de Nupcialidad según sexo y nacionalidad (española/extranjera)</t>
  </si>
  <si>
    <t xml:space="preserve">&lt;a href="../FILES/_33/_1375/_0/_2/_16/_null/_null/px.px&lt;/a&gt;</t>
  </si>
  <si>
    <t xml:space="preserve">Tasas de Nupcialidad según sexo, edad y nacionalidad (española/extranjera)</t>
  </si>
  <si>
    <t xml:space="preserve">&lt;a href="../FILES/_33/_1374/_0/_2/_16/_null/_null/px.px&lt;/a&gt;</t>
  </si>
  <si>
    <t xml:space="preserve">Indicador Coyuntural de Nupcialidad por comunidad autónoma, según sexo y nacionalidad (española/extranjera)</t>
  </si>
  <si>
    <t xml:space="preserve">&lt;a href="../FILES/_33/_1457/_0/_2/_16/_null/_null/px.px&lt;/a&gt;</t>
  </si>
  <si>
    <t xml:space="preserve">Tasa Bruta de Nupcialidad por comunidad autónoma</t>
  </si>
  <si>
    <t xml:space="preserve">&lt;a href="../FILES/_33/_1456/_0/_2/_16/_null/_null/px.px&lt;/a&gt;</t>
  </si>
  <si>
    <t xml:space="preserve">Edad Media al Primer Matrimonio por comunidad autónoma, según sexo y nacionalidad (española/extranjera)</t>
  </si>
  <si>
    <t xml:space="preserve">&lt;a href="../FILES/_33/_1430/_0/_2/_16/_null/_null/px.px&lt;/a&gt;</t>
  </si>
  <si>
    <t xml:space="preserve">Indicador Coyuntural de Primo-Nupcialidad por comunidad autónoma, según sexo y nacionalidad (española/extranjera)</t>
  </si>
  <si>
    <t xml:space="preserve">&lt;a href="../FILES/_33/_1429/_0/_2/_16/_null/_null/px.px&lt;/a&gt;</t>
  </si>
  <si>
    <t xml:space="preserve">Tasas de Primo-Nupcialidad por comunidad autónoma, según sexo, edad y nacionalidad (española/extranjera)</t>
  </si>
  <si>
    <t xml:space="preserve">&lt;a href="../FILES/_33/_1428/_0/_2/_16/_null/_null/px.px&lt;/a&gt;</t>
  </si>
  <si>
    <t xml:space="preserve">Tasas de Primo-Nupcialidad por comunidad autónoma, según sexo y nacionalidad (española/extranjera)</t>
  </si>
  <si>
    <t xml:space="preserve">&lt;a href="../FILES/_33/_1427/_0/_2/_16/_null/_null/px.px&lt;/a&gt;</t>
  </si>
  <si>
    <t xml:space="preserve">Edad Media al Matrimonio por comunidad autónoma, según sexo y nacionalidad (española/extranjera)</t>
  </si>
  <si>
    <t xml:space="preserve">&lt;a href="../FILES/_33/_1426/_0/_2/_16/_null/_null/px.px&lt;/a&gt;</t>
  </si>
  <si>
    <t xml:space="preserve">Tasa de Nupcialidad por comunidad autónoma, según sexo y nacionalidad (española/extranjera)</t>
  </si>
  <si>
    <t xml:space="preserve">&lt;a href="../FILES/_33/_1425/_0/_2/_16/_null/_null/px.px&lt;/a&gt;</t>
  </si>
  <si>
    <t xml:space="preserve">Tasas de Nupcialidad por comunidad autónoma, según sexo, edad y nacionalidad (española(extranjera)</t>
  </si>
  <si>
    <t xml:space="preserve">&lt;a href="../FILES/_33/_1424/_0/_2/_16/_null/_null/px.px&lt;/a&gt;</t>
  </si>
  <si>
    <t xml:space="preserve">Tasas de Primo-Nupcialidad por provincia, según sexo y edad (de 1976 a 1990)</t>
  </si>
  <si>
    <t xml:space="preserve">&lt;a href="../FILES/_33/_5157/_0/_2/_16/_null/_null/px.px&lt;/a&gt;</t>
  </si>
  <si>
    <t xml:space="preserve">Tasas de Nupcialidad por provincia, según sexo y edad (de 1976 a 1990)</t>
  </si>
  <si>
    <t xml:space="preserve">&lt;a href="../FILES/_33/_5156/_0/_2/_16/_null/_null/px.px&lt;/a&gt;</t>
  </si>
  <si>
    <t xml:space="preserve">Tasas de Primo-Nupcialidad por provincia, según sexo y edad (desde 1991)</t>
  </si>
  <si>
    <t xml:space="preserve">&lt;a href="../FILES/_33/_1469/_0/_2/_16/_null/_null/px.px&lt;/a&gt;</t>
  </si>
  <si>
    <t xml:space="preserve">Tasas de Nupcialidad por provincia, según sexo y edad (desde 1991)</t>
  </si>
  <si>
    <t xml:space="preserve">&lt;a href="../FILES/_33/_1468/_0/_2/_16/_null/_null/px.px&lt;/a&gt;</t>
  </si>
  <si>
    <t xml:space="preserve">Edad Media al Primer Matrimonio por provincia, según sexo</t>
  </si>
  <si>
    <t xml:space="preserve">&lt;a href="../FILES/_33/_1464/_0/_2/_16/_null/_null/px.px&lt;/a&gt;</t>
  </si>
  <si>
    <t xml:space="preserve">Indicador Coyuntural de primo-Nupcialidad por provincia, según sexo</t>
  </si>
  <si>
    <t xml:space="preserve">&lt;a href="../FILES/_33/_1463/_0/_2/_16/_null/_null/px.px&lt;/a&gt;</t>
  </si>
  <si>
    <t xml:space="preserve">Tasas de Primo-Nupcialidad por provincia, según sexo</t>
  </si>
  <si>
    <t xml:space="preserve">&lt;a href="../FILES/_33/_1461/_0/_2/_16/_null/_null/px.px&lt;/a&gt;</t>
  </si>
  <si>
    <t xml:space="preserve">Edad Media al Matrimonio por provincia, según sexo</t>
  </si>
  <si>
    <t xml:space="preserve">&lt;a href="../FILES/_33/_1460/_0/_2/_16/_null/_null/px.px&lt;/a&gt;</t>
  </si>
  <si>
    <t xml:space="preserve">Tasa de Nupcialidad por provincia, según sexo</t>
  </si>
  <si>
    <t xml:space="preserve">&lt;a href="../FILES/_33/_1459/_0/_2/_16/_null/_null/px.px&lt;/a&gt;</t>
  </si>
  <si>
    <t xml:space="preserve">Indicador Coyuntural de Nupcialidad por provincia, según sexo</t>
  </si>
  <si>
    <t xml:space="preserve">&lt;a href="../FILES/_33/_1494/_0/_2/_16/_null/_null/px.px&lt;/a&gt;</t>
  </si>
  <si>
    <t xml:space="preserve">Tasa Bruta de Nupcialidad por provincia</t>
  </si>
  <si>
    <t xml:space="preserve">&lt;a href="../FILES/_33/_1493/_0/_2/_16/_null/_null/px.px&lt;/a&gt;</t>
  </si>
  <si>
    <t xml:space="preserve">Proporción de población extranjera según sexo y edad (desde 2002)</t>
  </si>
  <si>
    <t xml:space="preserve">&lt;a href="../FILES/_33/_5233/_0/_2/_16/_null/_null/px.px&lt;/a&gt;</t>
  </si>
  <si>
    <t xml:space="preserve"> Proporción de población nacida en el extranjero según sexo, edad y nacionalidad (desde 2002)</t>
  </si>
  <si>
    <t xml:space="preserve">&lt;a href="../FILES/_33/_5230/_0/_2/_16/_null/_null/px.px&lt;/a&gt;</t>
  </si>
  <si>
    <t xml:space="preserve">Saldo Migratorio por mil habitantes (desde 2008)</t>
  </si>
  <si>
    <t xml:space="preserve">&lt;a href="../FILES/_33/_5227/_0/_2/_16/_null/_null/px.px&lt;/a&gt;</t>
  </si>
  <si>
    <t xml:space="preserve">Crecimiento de la Población por cada mil habitantes (desde 2008)</t>
  </si>
  <si>
    <t xml:space="preserve">&lt;a href="../FILES/_33/_5224/_0/_2/_16/_null/_null/px.px&lt;/a&gt;</t>
  </si>
  <si>
    <t xml:space="preserve">Edad Mediana de la Población según sexo</t>
  </si>
  <si>
    <t xml:space="preserve">&lt;a href="../FILES/_33/_1725/_0/_2/_16/_null/_null/px.px&lt;/a&gt;</t>
  </si>
  <si>
    <t xml:space="preserve">Ratio de masculinidad de la población</t>
  </si>
  <si>
    <t xml:space="preserve">&lt;a href="../FILES/_33/_1722/_0/_2/_16/_null/_null/px.px&lt;/a&gt;</t>
  </si>
  <si>
    <t xml:space="preserve">Nacidos por cada mil defunciones</t>
  </si>
  <si>
    <t xml:space="preserve">&lt;a href="../FILES/_33/_1721/_0/_2/_16/_null/_null/px.px&lt;/a&gt;</t>
  </si>
  <si>
    <t xml:space="preserve">Tasa de Dependencia de la población mayor de 64 años</t>
  </si>
  <si>
    <t xml:space="preserve">&lt;a href="../FILES/_33/_1421/_0/_2/_16/_null/_null/px.px&lt;/a&gt;</t>
  </si>
  <si>
    <t xml:space="preserve">Tasa de Dependencia de la población menor de 16 años</t>
  </si>
  <si>
    <t xml:space="preserve">&lt;a href="../FILES/_33/_1420/_0/_2/_16/_null/_null/px.px&lt;/a&gt;</t>
  </si>
  <si>
    <t xml:space="preserve">Tasa de Dependencia</t>
  </si>
  <si>
    <t xml:space="preserve">&lt;a href="../FILES/_33/_1419/_0/_2/_16/_null/_null/px.px&lt;/a&gt;</t>
  </si>
  <si>
    <t xml:space="preserve">Índice de Envejecimiento</t>
  </si>
  <si>
    <t xml:space="preserve">&lt;a href="../FILES/_33/_1418/_0/_2/_16/_null/_null/px.px&lt;/a&gt;</t>
  </si>
  <si>
    <t xml:space="preserve">Proporción de personas mayores de 64 años</t>
  </si>
  <si>
    <t xml:space="preserve">&lt;a href="../FILES/_33/_1417/_0/_2/_16/_null/_null/px.px&lt;/a&gt;</t>
  </si>
  <si>
    <t xml:space="preserve">Saldo Vegetativo por mil habitantes</t>
  </si>
  <si>
    <t xml:space="preserve">&lt;a href="../FILES/_33/_1416/_0/_2/_16/_null/_null/px.px&lt;/a&gt;</t>
  </si>
  <si>
    <t xml:space="preserve">Edad Media de la Población según sexo</t>
  </si>
  <si>
    <t xml:space="preserve">&lt;a href="../FILES/_33/_3197/_0/_2/_16/_null/_null/px.px&lt;/a&gt;</t>
  </si>
  <si>
    <t xml:space="preserve">Proporción de población extranjera por comunidad autónoma, según sexo y edad (desde 2002)</t>
  </si>
  <si>
    <t xml:space="preserve">&lt;a href="../FILES/_33/_5234/_0/_2/_16/_null/_null/px.px&lt;/a&gt;</t>
  </si>
  <si>
    <t xml:space="preserve">Proporción de población nacida en el extranjero por comunidad autónoma, según sexo, edad y nacionalidad (desde 2002)</t>
  </si>
  <si>
    <t xml:space="preserve">&lt;a href="../FILES/_33/_5231/_0/_2/_16/_null/_null/px.px&lt;/a&gt;</t>
  </si>
  <si>
    <t xml:space="preserve">Saldo Migratorio por mil habitantes por comunidad autónoma (desde 2008)</t>
  </si>
  <si>
    <t xml:space="preserve">&lt;a href="../FILES/_33/_5228/_0/_2/_16/_null/_null/px.px&lt;/a&gt;</t>
  </si>
  <si>
    <t xml:space="preserve">Crecimiento de la Población por cada mil habitantes por comunidad autónoma (desde 2008)</t>
  </si>
  <si>
    <t xml:space="preserve">&lt;a href="../FILES/_33/_5225/_0/_2/_16/_null/_null/px.px&lt;/a&gt;</t>
  </si>
  <si>
    <t xml:space="preserve">Tasa de Dependencia de la población mayor de 64 años, por comunidad autónoma</t>
  </si>
  <si>
    <t xml:space="preserve">&lt;a href="../FILES/_33/_1455/_0/_2/_16/_null/_null/px.px&lt;/a&gt;</t>
  </si>
  <si>
    <t xml:space="preserve">Tasa de Dependencia de la población menor de 16 años, por comunidad autónoma</t>
  </si>
  <si>
    <t xml:space="preserve">&lt;a href="../FILES/_33/_1454/_0/_2/_16/_null/_null/px.px&lt;/a&gt;</t>
  </si>
  <si>
    <t xml:space="preserve">Tasa de Dependencia por comunidad autónoma</t>
  </si>
  <si>
    <t xml:space="preserve">&lt;a href="../FILES/_33/_1453/_0/_2/_16/_null/_null/px.px&lt;/a&gt;</t>
  </si>
  <si>
    <t xml:space="preserve">Índice de Envejecimiento por comunidad autónoma</t>
  </si>
  <si>
    <t xml:space="preserve">&lt;a href="../FILES/_33/_1452/_0/_2/_16/_null/_null/px.px&lt;/a&gt;</t>
  </si>
  <si>
    <t xml:space="preserve">Proporción de personas mayores de 64 años por comunidad autónoma</t>
  </si>
  <si>
    <t xml:space="preserve">&lt;a href="../FILES/_33/_1451/_0/_2/_16/_null/_null/px.px&lt;/a&gt;</t>
  </si>
  <si>
    <t xml:space="preserve">Saldo Vegetativo por mil habitantes por comunidad autónoma</t>
  </si>
  <si>
    <t xml:space="preserve">&lt;a href="../FILES/_33/_1450/_0/_2/_16/_null/_null/px.px&lt;/a&gt;</t>
  </si>
  <si>
    <t xml:space="preserve">Nacidos por cada mil defunciones por comunidad autónoma</t>
  </si>
  <si>
    <t xml:space="preserve">&lt;a href="../FILES/_33/_1728/_0/_2/_16/_null/_null/px.px&lt;/a&gt;</t>
  </si>
  <si>
    <t xml:space="preserve">Edad Mediana de la Población por comunidad autónoma según sexo</t>
  </si>
  <si>
    <t xml:space="preserve">&lt;a href="../FILES/_33/_1726/_0/_2/_16/_null/_null/px.px&lt;/a&gt;</t>
  </si>
  <si>
    <t xml:space="preserve">Ratio de masculinidad de la población por comunidad autónoma</t>
  </si>
  <si>
    <t xml:space="preserve">&lt;a href="../FILES/_33/_1723/_0/_2/_16/_null/_null/px.px&lt;/a&gt;</t>
  </si>
  <si>
    <t xml:space="preserve">Edad Media de la Población por comunidad autónoma, según sexo</t>
  </si>
  <si>
    <t xml:space="preserve">&lt;a href="../FILES/_33/_3198/_0/_2/_16/_null/_null/px.px&lt;/a&gt;</t>
  </si>
  <si>
    <t xml:space="preserve">Saldo Migratorio por mil habitantes por provincia (desde 2008)</t>
  </si>
  <si>
    <t xml:space="preserve">&lt;a href="../FILES/_33/_5229/_0/_2/_16/_null/_null/px.px&lt;/a&gt;</t>
  </si>
  <si>
    <t xml:space="preserve">Crecimiento de la Población por cada mil habitantes por provincia (desde 2008)</t>
  </si>
  <si>
    <t xml:space="preserve">&lt;a href="../FILES/_33/_5226/_0/_2/_16/_null/_null/px.px&lt;/a&gt;</t>
  </si>
  <si>
    <t xml:space="preserve">Nacidos por cada mil defunciones por provincia</t>
  </si>
  <si>
    <t xml:space="preserve">&lt;a href="../FILES/_33/_1729/_0/_2/_16/_null/_null/px.px&lt;/a&gt;</t>
  </si>
  <si>
    <t xml:space="preserve">Edad Mediana de la Población por provincia, según sexo</t>
  </si>
  <si>
    <t xml:space="preserve">&lt;a href="../FILES/_33/_1727/_0/_2/_16/_null/_null/px.px&lt;/a&gt;</t>
  </si>
  <si>
    <t xml:space="preserve">Ratio de masculinidad de la población por provincia</t>
  </si>
  <si>
    <t xml:space="preserve">&lt;a href="../FILES/_33/_1724/_0/_2/_16/_null/_null/px.px&lt;/a&gt;</t>
  </si>
  <si>
    <t xml:space="preserve">Tasa de Dependencia de la población mayor de 64 años, por provincia</t>
  </si>
  <si>
    <t xml:space="preserve">&lt;a href="../FILES/_33/_1492/_0/_2/_16/_null/_null/px.px&lt;/a&gt;</t>
  </si>
  <si>
    <t xml:space="preserve">Tasa de Dependencia de la población menor de 16 años, por provincia</t>
  </si>
  <si>
    <t xml:space="preserve">&lt;a href="../FILES/_33/_1491/_0/_2/_16/_null/_null/px.px&lt;/a&gt;</t>
  </si>
  <si>
    <t xml:space="preserve">Tasa de Dependencia por provincia</t>
  </si>
  <si>
    <t xml:space="preserve">&lt;a href="../FILES/_33/_1490/_0/_2/_16/_null/_null/px.px&lt;/a&gt;</t>
  </si>
  <si>
    <t xml:space="preserve">Índice de Envejecimiento por provincia</t>
  </si>
  <si>
    <t xml:space="preserve">&lt;a href="../FILES/_33/_1489/_0/_2/_16/_null/_null/px.px&lt;/a&gt;</t>
  </si>
  <si>
    <t xml:space="preserve">Proporción de pesonas mayores de 64 años por provincia</t>
  </si>
  <si>
    <t xml:space="preserve">&lt;a href="../FILES/_33/_1488/_0/_2/_16/_null/_null/px.px&lt;/a&gt;</t>
  </si>
  <si>
    <t xml:space="preserve">Saldo Vegetativo por mil habitantes por provincia</t>
  </si>
  <si>
    <t xml:space="preserve">&lt;a href="../FILES/_33/_1487/_0/_2/_16/_null/_null/px.px&lt;/a&gt;</t>
  </si>
  <si>
    <t xml:space="preserve">Edad Media de la Población por provincia, según sexo</t>
  </si>
  <si>
    <t xml:space="preserve">&lt;a href="../FILES/_33/_3199/_0/_2/_16/_null/_null/px.px&lt;/a&gt;</t>
  </si>
  <si>
    <t xml:space="preserve">Tasa de Migración Neta con el extranjero</t>
  </si>
  <si>
    <t xml:space="preserve">&lt;a href="../FILES/_33/_5860/_0/_2/_16/_null/_null/px.px&lt;/a&gt;</t>
  </si>
  <si>
    <t xml:space="preserve">Tasa de Migración Bruta con el extranjero</t>
  </si>
  <si>
    <t xml:space="preserve">&lt;a href="../FILES/_33/_5857/_0/_2/_16/_null/_null/px.px&lt;/a&gt;</t>
  </si>
  <si>
    <t xml:space="preserve">Tasa Bruta de Emigración con destino al extranjero</t>
  </si>
  <si>
    <t xml:space="preserve">&lt;a href="../FILES/_33/_5848/_0/_2/_16/_null/_null/px.px&lt;/a&gt;</t>
  </si>
  <si>
    <t xml:space="preserve">Tasa Bruta de Inmigración procedente del extranjero</t>
  </si>
  <si>
    <t xml:space="preserve">&lt;a href="../FILES/_33/_5841/_0/_2/_16/_null/_null/px.px&lt;/a&gt;</t>
  </si>
  <si>
    <t xml:space="preserve">Tasa de Migración Neta con el extranjero por comunidad autónoma</t>
  </si>
  <si>
    <t xml:space="preserve">&lt;a href="../FILES/_33/_5861/_0/_2/_16/_null/_null/px.px&lt;/a&gt;</t>
  </si>
  <si>
    <t xml:space="preserve">Tasa de Migración Bruta con el extranjero por comunidad autónoma</t>
  </si>
  <si>
    <t xml:space="preserve">&lt;a href="../FILES/_33/_5858/_0/_2/_16/_null/_null/px.px&lt;/a&gt;</t>
  </si>
  <si>
    <t xml:space="preserve">Tasa Bruta de Emigración con destino al extranjero por comunidad autónoma</t>
  </si>
  <si>
    <t xml:space="preserve">&lt;a href="../FILES/_33/_5849/_0/_2/_16/_null/_null/px.px&lt;/a&gt;</t>
  </si>
  <si>
    <t xml:space="preserve">Tasa Bruta de Inmigración procedente del extranjero por comunidad autónoma </t>
  </si>
  <si>
    <t xml:space="preserve">&lt;a href="../FILES/_33/_5842/_0/_2/_16/_null/_null/px.px&lt;/a&gt;</t>
  </si>
  <si>
    <t xml:space="preserve">Tasa de Migración Neta con el extranjero por provincia</t>
  </si>
  <si>
    <t xml:space="preserve">&lt;a href="../FILES/_33/_5862/_0/_2/_16/_null/_null/px.px&lt;/a&gt;</t>
  </si>
  <si>
    <t xml:space="preserve">Tasa de Migración Bruta con el extranjero por provincia</t>
  </si>
  <si>
    <t xml:space="preserve">&lt;a href="../FILES/_33/_5859/_0/_2/_16/_null/_null/px.px&lt;/a&gt;</t>
  </si>
  <si>
    <t xml:space="preserve">Tasa Bruta de Emigración con destino al extranjero por provincia</t>
  </si>
  <si>
    <t xml:space="preserve">&lt;a href="../FILES/_33/_5850/_0/_2/_16/_null/_null/px.px&lt;/a&gt;</t>
  </si>
  <si>
    <t xml:space="preserve">Tasa Bruta de Inmigración procedente del extranjero por provincia</t>
  </si>
  <si>
    <t xml:space="preserve">&lt;a href="../FILES/_33/_5843/_0/_2/_16/_null/_null/px.px&lt;/a&gt;</t>
  </si>
  <si>
    <t xml:space="preserve">Indicador Coyuntural de Migración Interprovincial por sexo</t>
  </si>
  <si>
    <t xml:space="preserve">&lt;a href="../FILES/_33/_5945/_0/_2/_16/_null/_null/px.px&lt;/a&gt;</t>
  </si>
  <si>
    <t xml:space="preserve">Indicador Coyuntural de Migración Interautonómica por sexo y nacionalidad (española/extranjera)</t>
  </si>
  <si>
    <t xml:space="preserve">&lt;a href="../FILES/_33/_5944/_0/_2/_16/_null/_null/px.px&lt;/a&gt;</t>
  </si>
  <si>
    <t xml:space="preserve">Tasas de Migración Interprovincial por sexo y edad</t>
  </si>
  <si>
    <t xml:space="preserve">&lt;a href="../FILES/_33/_5943/_0/_2/_16/_null/_null/px.px&lt;/a&gt;</t>
  </si>
  <si>
    <t xml:space="preserve">Tasas de Migración Interautonómica por sexo, edad y nacionalidad (española/extranjera).</t>
  </si>
  <si>
    <t xml:space="preserve">&lt;a href="../FILES/_33/_5942/_0/_2/_16/_null/_null/px.px&lt;/a&gt;</t>
  </si>
  <si>
    <t xml:space="preserve">Indicador Coyuntural de Emigración Interautonómica por comunidad autónoma, según sexo y nacionalidad (española/extranjera)</t>
  </si>
  <si>
    <t xml:space="preserve">&lt;a href="../FILES/_33/_5959/_0/_2/_16/_null/_null/px.px&lt;/a&gt;</t>
  </si>
  <si>
    <t xml:space="preserve">Tasas Emigración Interautonómica por comunidad autónoma, según sexo, edad y nacionalidad (española/extranjera)</t>
  </si>
  <si>
    <t xml:space="preserve">&lt;a href="../FILES/_33/_5957/_0/_2/_16/_null/_null/px.px&lt;/a&gt;</t>
  </si>
  <si>
    <t xml:space="preserve">Tasa Bruta de Emigración Interautonómica por comunidad autónoma</t>
  </si>
  <si>
    <t xml:space="preserve">&lt;a href="../FILES/_33/_5955/_0/_2/_16/_null/_null/px.px&lt;/a&gt;</t>
  </si>
  <si>
    <t xml:space="preserve">Tasas de Inmigración Interautonómica por comunidad autónoma, según sexo, edad y nacionalidad (española/extranjera)</t>
  </si>
  <si>
    <t xml:space="preserve">&lt;a href="../FILES/_33/_5953/_0/_2/_16/_null/_null/px.px&lt;/a&gt;</t>
  </si>
  <si>
    <t xml:space="preserve">Tasa Bruta de Inmigración Interautonómica por comunidad autónoma</t>
  </si>
  <si>
    <t xml:space="preserve">&lt;a href="../FILES/_33/_5951/_0/_2/_16/_null/_null/px.px&lt;/a&gt;</t>
  </si>
  <si>
    <t xml:space="preserve">Tasa de Migración Interautonómica Neta por comunidad autónoma</t>
  </si>
  <si>
    <t xml:space="preserve">&lt;a href="../FILES/_33/_5948/_0/_2/_16/_null/_null/px.px&lt;/a&gt;</t>
  </si>
  <si>
    <t xml:space="preserve">Tasa de Migración Interautonómica Bruta por comunidad autónoma</t>
  </si>
  <si>
    <t xml:space="preserve">&lt;a href="../FILES/_33/_5946/_0/_2/_16/_null/_null/px.px&lt;/a&gt;</t>
  </si>
  <si>
    <t xml:space="preserve">Indicador Coyuntural de Emigración Interprovincial por provincia, según sexo</t>
  </si>
  <si>
    <t xml:space="preserve">&lt;a href="../FILES/_33/_5960/_0/_2/_16/_null/_null/px.px&lt;/a&gt;</t>
  </si>
  <si>
    <t xml:space="preserve">Tasas de Emigración Interprovincial por provincia, según sexo y edad</t>
  </si>
  <si>
    <t xml:space="preserve">&lt;a href="../FILES/_33/_5958/_0/_2/_16/_null/_null/px.px&lt;/a&gt;</t>
  </si>
  <si>
    <t xml:space="preserve">Tasa Bruta de Emigración Interprovincial por provincia</t>
  </si>
  <si>
    <t xml:space="preserve">&lt;a href="../FILES/_33/_5956/_0/_2/_16/_null/_null/px.px&lt;/a&gt;</t>
  </si>
  <si>
    <t xml:space="preserve">Tasas de Inmigración Interprovincial por provincia, según sexo y edad</t>
  </si>
  <si>
    <t xml:space="preserve">&lt;a href="../FILES/_33/_5954/_0/_2/_16/_null/_null/px.px&lt;/a&gt;</t>
  </si>
  <si>
    <t xml:space="preserve">Tasa Bruta de Inmigración Interprovincial por provincia</t>
  </si>
  <si>
    <t xml:space="preserve">&lt;a href="../FILES/_33/_5952/_0/_2/_16/_null/_null/px.px&lt;/a&gt;</t>
  </si>
  <si>
    <t xml:space="preserve">Tasa de Migración Interprovincial Neta por provincia</t>
  </si>
  <si>
    <t xml:space="preserve">&lt;a href="../FILES/_33/_5950/_0/_2/_16/_null/_null/px.px&lt;/a&gt;</t>
  </si>
  <si>
    <t xml:space="preserve">Tasa de Migración Interprovincial Bruta por provincia</t>
  </si>
  <si>
    <t xml:space="preserve">&lt;a href="../FILES/_33/_5949/_0/_2/_16/_null/_null/px.px&lt;/a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K158"/>
    </sheetView>
  </sheetViews>
  <sheetFormatPr defaultColWidth="8.875" defaultRowHeight="13.2" zeroHeight="false" outlineLevelRow="0" outlineLevelCol="0"/>
  <cols>
    <col collapsed="false" customWidth="true" hidden="false" outlineLevel="0" max="2" min="2" style="0" width="8.33"/>
    <col collapsed="false" customWidth="true" hidden="false" outlineLevel="0" max="3" min="3" style="0" width="33.87"/>
    <col collapsed="false" customWidth="true" hidden="false" outlineLevel="0" max="4" min="4" style="0" width="5.32"/>
    <col collapsed="false" customWidth="true" hidden="false" outlineLevel="0" max="5" min="5" style="0" width="1.66"/>
    <col collapsed="false" customWidth="true" hidden="false" outlineLevel="0" max="6" min="6" style="0" width="2.66"/>
    <col collapsed="false" customWidth="true" hidden="false" outlineLevel="0" max="7" min="7" style="0" width="1.43"/>
    <col collapsed="false" customWidth="true" hidden="false" outlineLevel="0" max="8" min="8" style="0" width="2.21"/>
    <col collapsed="false" customWidth="true" hidden="false" outlineLevel="0" max="9" min="9" style="0" width="2.55"/>
    <col collapsed="false" customWidth="true" hidden="false" outlineLevel="0" max="10" min="10" style="0" width="2.21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2" hidden="false" customHeight="false" outlineLevel="0" collapsed="false">
      <c r="A2" s="2" t="n">
        <v>16</v>
      </c>
      <c r="B2" s="2" t="n">
        <v>1150</v>
      </c>
      <c r="C2" s="0" t="s">
        <v>5</v>
      </c>
      <c r="D2" s="0" t="s">
        <v>6</v>
      </c>
      <c r="E2" s="0" t="s">
        <v>7</v>
      </c>
      <c r="K2" s="0" t="str">
        <f aca="false">CONCATENATE(E2,D2)</f>
        <v>&lt;a href="../FILES/_33/_2776/_0/_2/_16/_null/_null/px.px&lt;/a&gt;Porcentaje de nacidos por nacionalidad (española/extranjera) de la madre según orden del nacimiento</v>
      </c>
    </row>
    <row r="3" customFormat="false" ht="13.2" hidden="false" customHeight="false" outlineLevel="0" collapsed="false">
      <c r="A3" s="2" t="n">
        <v>16</v>
      </c>
      <c r="B3" s="2" t="n">
        <v>1150</v>
      </c>
      <c r="C3" s="0" t="s">
        <v>5</v>
      </c>
      <c r="D3" s="0" t="s">
        <v>8</v>
      </c>
      <c r="E3" s="0" t="s">
        <v>9</v>
      </c>
      <c r="K3" s="0" t="str">
        <f aca="false">CONCATENATE(E3,D3)</f>
        <v>&lt;a href="../FILES/_33/_1579/_0/_2/_16/_null/_null/px.px&lt;/a&gt;Edad Media a la Maternidad por orden del nacimiento según nacionalidad (española/extranjera) de la madre</v>
      </c>
    </row>
    <row r="4" customFormat="false" ht="13.2" hidden="false" customHeight="false" outlineLevel="0" collapsed="false">
      <c r="A4" s="2" t="n">
        <v>16</v>
      </c>
      <c r="B4" s="2" t="n">
        <v>1150</v>
      </c>
      <c r="C4" s="0" t="s">
        <v>5</v>
      </c>
      <c r="D4" s="0" t="s">
        <v>10</v>
      </c>
      <c r="E4" s="0" t="s">
        <v>11</v>
      </c>
      <c r="K4" s="0" t="str">
        <f aca="false">CONCATENATE(E4,D4)</f>
        <v>&lt;a href="../FILES/_33/_1495/_0/_2/_16/_null/_null/px.px&lt;/a&gt;Porcentaje de nacidos por orden del nacimiento según nacionalidad (española/extranjera) de la madre</v>
      </c>
    </row>
    <row r="5" customFormat="false" ht="13.2" hidden="false" customHeight="false" outlineLevel="0" collapsed="false">
      <c r="A5" s="2" t="n">
        <v>16</v>
      </c>
      <c r="B5" s="2" t="n">
        <v>1150</v>
      </c>
      <c r="C5" s="0" t="s">
        <v>5</v>
      </c>
      <c r="D5" s="0" t="s">
        <v>12</v>
      </c>
      <c r="E5" s="0" t="s">
        <v>13</v>
      </c>
      <c r="K5" s="0" t="str">
        <f aca="false">CONCATENATE(E5,D5)</f>
        <v>&lt;a href="../FILES/_33/_1499/_0/_2/_16/_null/_null/px.px&lt;/a&gt;Ratio de masculinidad al nacimiento.</v>
      </c>
    </row>
    <row r="6" customFormat="false" ht="13.2" hidden="false" customHeight="false" outlineLevel="0" collapsed="false">
      <c r="A6" s="2" t="n">
        <v>16</v>
      </c>
      <c r="B6" s="2" t="n">
        <v>1150</v>
      </c>
      <c r="C6" s="0" t="s">
        <v>5</v>
      </c>
      <c r="D6" s="0" t="s">
        <v>14</v>
      </c>
      <c r="E6" s="0" t="s">
        <v>15</v>
      </c>
      <c r="K6" s="0" t="str">
        <f aca="false">CONCATENATE(E6,D6)</f>
        <v>&lt;a href="../FILES/_33/_1410/_0/_2/_16/_null/_null/px.px&lt;/a&gt;Porcentaje de nacidos de madre no casada según nacionalidad (española/extranjera) de la madre (desde 2002)</v>
      </c>
    </row>
    <row r="7" customFormat="false" ht="13.2" hidden="false" customHeight="false" outlineLevel="0" collapsed="false">
      <c r="A7" s="2" t="n">
        <v>16</v>
      </c>
      <c r="B7" s="2" t="n">
        <v>1150</v>
      </c>
      <c r="C7" s="0" t="s">
        <v>5</v>
      </c>
      <c r="D7" s="0" t="s">
        <v>16</v>
      </c>
      <c r="E7" s="0" t="s">
        <v>17</v>
      </c>
      <c r="K7" s="0" t="str">
        <f aca="false">CONCATENATE(E7,D7)</f>
        <v>&lt;a href="../FILES/_33/_1409/_0/_2/_16/_null/_null/px.px&lt;/a&gt;Tasa Global de Fecundidad según nacionalidad (española/extranjera) de la madre</v>
      </c>
    </row>
    <row r="8" customFormat="false" ht="13.2" hidden="false" customHeight="false" outlineLevel="0" collapsed="false">
      <c r="A8" s="2" t="n">
        <v>16</v>
      </c>
      <c r="B8" s="2" t="n">
        <v>1150</v>
      </c>
      <c r="C8" s="0" t="s">
        <v>5</v>
      </c>
      <c r="D8" s="0" t="s">
        <v>18</v>
      </c>
      <c r="E8" s="0" t="s">
        <v>19</v>
      </c>
      <c r="K8" s="0" t="str">
        <f aca="false">CONCATENATE(E8,D8)</f>
        <v>&lt;a href="../FILES/_33/_1407/_0/_2/_16/_null/_null/px.px&lt;/a&gt;Indicador Coyuntural de Fecundidad según orden del nacimiento y nacionalidad (española/extranjera) de la madre</v>
      </c>
    </row>
    <row r="9" customFormat="false" ht="13.2" hidden="false" customHeight="false" outlineLevel="0" collapsed="false">
      <c r="A9" s="2" t="n">
        <v>16</v>
      </c>
      <c r="B9" s="2" t="n">
        <v>1150</v>
      </c>
      <c r="C9" s="0" t="s">
        <v>5</v>
      </c>
      <c r="D9" s="0" t="s">
        <v>20</v>
      </c>
      <c r="E9" s="0" t="s">
        <v>21</v>
      </c>
      <c r="K9" s="0" t="str">
        <f aca="false">CONCATENATE(E9,D9)</f>
        <v>&lt;a href="../FILES/_33/_1406/_0/_2/_16/_null/_null/px.px&lt;/a&gt;Tasas de Fecundidad según orden del nacimiento y nacionalidad (española/extranjera) y edad de la madre</v>
      </c>
    </row>
    <row r="10" customFormat="false" ht="13.2" hidden="false" customHeight="false" outlineLevel="0" collapsed="false">
      <c r="A10" s="2" t="n">
        <v>16</v>
      </c>
      <c r="B10" s="2" t="n">
        <v>1150</v>
      </c>
      <c r="C10" s="0" t="s">
        <v>5</v>
      </c>
      <c r="D10" s="0" t="s">
        <v>22</v>
      </c>
      <c r="E10" s="0" t="s">
        <v>23</v>
      </c>
      <c r="K10" s="0" t="str">
        <f aca="false">CONCATENATE(E10,D10)</f>
        <v>&lt;a href="../FILES/_33/_1382/_0/_2/_16/_null/_null/px.px&lt;/a&gt;Tasa de Natalidad según nacionalidad (española/extranjera) de la madre</v>
      </c>
    </row>
    <row r="11" customFormat="false" ht="13.2" hidden="false" customHeight="false" outlineLevel="0" collapsed="false">
      <c r="A11" s="2" t="n">
        <v>16</v>
      </c>
      <c r="B11" s="2" t="n">
        <v>1150</v>
      </c>
      <c r="C11" s="0" t="s">
        <v>5</v>
      </c>
      <c r="D11" s="0" t="s">
        <v>24</v>
      </c>
      <c r="E11" s="0" t="s">
        <v>25</v>
      </c>
      <c r="K11" s="0" t="str">
        <f aca="false">CONCATENATE(E11,D11)</f>
        <v>&lt;a href="../FILES/_33/_1381/_0/_2/_16/_null/_null/px.px&lt;/a&gt;Tasa Bruta de Natalidad.</v>
      </c>
    </row>
    <row r="12" customFormat="false" ht="13.2" hidden="false" customHeight="false" outlineLevel="0" collapsed="false">
      <c r="A12" s="2" t="n">
        <v>16</v>
      </c>
      <c r="B12" s="2" t="n">
        <v>1151</v>
      </c>
      <c r="C12" s="0" t="s">
        <v>26</v>
      </c>
      <c r="D12" s="0" t="s">
        <v>27</v>
      </c>
      <c r="E12" s="0" t="s">
        <v>28</v>
      </c>
      <c r="K12" s="0" t="str">
        <f aca="false">CONCATENATE(E12,D12)</f>
        <v>&lt;a href="../FILES/_33/_2777/_0/_2/_16/_null/_null/px.px&lt;/a&gt;Porcentaje de nacidos por nacionalidad (española/extranjera) de la madre y comunidad autónoma, según orden del nacimiento</v>
      </c>
    </row>
    <row r="13" customFormat="false" ht="13.2" hidden="false" customHeight="false" outlineLevel="0" collapsed="false">
      <c r="A13" s="2" t="n">
        <v>16</v>
      </c>
      <c r="B13" s="2" t="n">
        <v>1151</v>
      </c>
      <c r="C13" s="0" t="s">
        <v>26</v>
      </c>
      <c r="D13" s="0" t="s">
        <v>29</v>
      </c>
      <c r="E13" s="0" t="s">
        <v>30</v>
      </c>
      <c r="K13" s="0" t="str">
        <f aca="false">CONCATENATE(E13,D13)</f>
        <v>&lt;a href="../FILES/_33/_1444/_0/_2/_16/_null/_null/px.px&lt;/a&gt;Porcentaje de nacidos de madre no casada por comunidad autónoma, según nacionalidad (española/extranjera) de la madre (desde 2002)</v>
      </c>
    </row>
    <row r="14" customFormat="false" ht="13.2" hidden="false" customHeight="false" outlineLevel="0" collapsed="false">
      <c r="A14" s="2" t="n">
        <v>16</v>
      </c>
      <c r="B14" s="2" t="n">
        <v>1151</v>
      </c>
      <c r="C14" s="0" t="s">
        <v>26</v>
      </c>
      <c r="D14" s="0" t="s">
        <v>31</v>
      </c>
      <c r="E14" s="0" t="s">
        <v>32</v>
      </c>
      <c r="K14" s="0" t="str">
        <f aca="false">CONCATENATE(E14,D14)</f>
        <v>&lt;a href="../FILES/_33/_1443/_0/_2/_16/_null/_null/px.px&lt;/a&gt;Tasa Global de Fecundidad por comunidad autónoma, según nacionalidad (española/extranjera) de la madre</v>
      </c>
    </row>
    <row r="15" customFormat="false" ht="13.2" hidden="false" customHeight="false" outlineLevel="0" collapsed="false">
      <c r="A15" s="2" t="n">
        <v>16</v>
      </c>
      <c r="B15" s="2" t="n">
        <v>1151</v>
      </c>
      <c r="C15" s="0" t="s">
        <v>26</v>
      </c>
      <c r="D15" s="0" t="s">
        <v>33</v>
      </c>
      <c r="E15" s="0" t="s">
        <v>34</v>
      </c>
      <c r="K15" s="0" t="str">
        <f aca="false">CONCATENATE(E15,D15)</f>
        <v>&lt;a href="../FILES/_33/_1441/_0/_2/_16/_null/_null/px.px&lt;/a&gt;Indicador Coyuntural de Fecundidad por comunidad autónoma, según orden del nacimiento y nacionalidad (española/extranjera) de la madre</v>
      </c>
    </row>
    <row r="16" customFormat="false" ht="13.2" hidden="false" customHeight="false" outlineLevel="0" collapsed="false">
      <c r="A16" s="2" t="n">
        <v>16</v>
      </c>
      <c r="B16" s="2" t="n">
        <v>1151</v>
      </c>
      <c r="C16" s="0" t="s">
        <v>26</v>
      </c>
      <c r="D16" s="0" t="s">
        <v>35</v>
      </c>
      <c r="E16" s="0" t="s">
        <v>36</v>
      </c>
      <c r="K16" s="0" t="str">
        <f aca="false">CONCATENATE(E16,D16)</f>
        <v>&lt;a href="../FILES/_33/_1440/_0/_2/_16/_null/_null/px.px&lt;/a&gt;Tasas de Fecundidad por comunidad autónoma, según orden del nacimiento y nacionalidad (española/extranjera) y edad de la madre</v>
      </c>
    </row>
    <row r="17" customFormat="false" ht="13.2" hidden="false" customHeight="false" outlineLevel="0" collapsed="false">
      <c r="A17" s="2" t="n">
        <v>16</v>
      </c>
      <c r="B17" s="2" t="n">
        <v>1151</v>
      </c>
      <c r="C17" s="0" t="s">
        <v>26</v>
      </c>
      <c r="D17" s="0" t="s">
        <v>37</v>
      </c>
      <c r="E17" s="0" t="s">
        <v>38</v>
      </c>
      <c r="K17" s="0" t="str">
        <f aca="false">CONCATENATE(E17,D17)</f>
        <v>&lt;a href="../FILES/_33/_1433/_0/_2/_16/_null/_null/px.px&lt;/a&gt;Tasa de Natalidad por comunidad autónoma, según nacionalidad (española/extranjera) de la madre</v>
      </c>
    </row>
    <row r="18" customFormat="false" ht="13.2" hidden="false" customHeight="false" outlineLevel="0" collapsed="false">
      <c r="A18" s="2" t="n">
        <v>16</v>
      </c>
      <c r="B18" s="2" t="n">
        <v>1151</v>
      </c>
      <c r="C18" s="0" t="s">
        <v>26</v>
      </c>
      <c r="D18" s="0" t="s">
        <v>39</v>
      </c>
      <c r="E18" s="0" t="s">
        <v>40</v>
      </c>
      <c r="K18" s="0" t="str">
        <f aca="false">CONCATENATE(E18,D18)</f>
        <v>&lt;a href="../FILES/_33/_1432/_0/_2/_16/_null/_null/px.px&lt;/a&gt;Tasa Bruta de Natalidad por comunidad autónoma</v>
      </c>
    </row>
    <row r="19" customFormat="false" ht="13.2" hidden="false" customHeight="false" outlineLevel="0" collapsed="false">
      <c r="A19" s="2" t="n">
        <v>16</v>
      </c>
      <c r="B19" s="2" t="n">
        <v>1151</v>
      </c>
      <c r="C19" s="0" t="s">
        <v>26</v>
      </c>
      <c r="D19" s="0" t="s">
        <v>41</v>
      </c>
      <c r="E19" s="0" t="s">
        <v>42</v>
      </c>
      <c r="K19" s="0" t="str">
        <f aca="false">CONCATENATE(E19,D19)</f>
        <v>&lt;a href="../FILES/_33/_1580/_0/_2/_16/_null/_null/px.px&lt;/a&gt;Edad Media a la Maternidad por orden del nacimiento por comunidad autónoma, según nacionalidad (española/extranjera) de la madre</v>
      </c>
    </row>
    <row r="20" customFormat="false" ht="13.2" hidden="false" customHeight="false" outlineLevel="0" collapsed="false">
      <c r="A20" s="2" t="n">
        <v>16</v>
      </c>
      <c r="B20" s="2" t="n">
        <v>1151</v>
      </c>
      <c r="C20" s="0" t="s">
        <v>26</v>
      </c>
      <c r="D20" s="0" t="s">
        <v>43</v>
      </c>
      <c r="E20" s="0" t="s">
        <v>44</v>
      </c>
      <c r="K20" s="0" t="str">
        <f aca="false">CONCATENATE(E20,D20)</f>
        <v>&lt;a href="../FILES/_33/_1496/_0/_2/_16/_null/_null/px.px&lt;/a&gt;Porcentaje de nacidos por orden del nacimiento por comunidad autónoma, según nacionalidad (española/extranjera) de la madre</v>
      </c>
    </row>
    <row r="21" customFormat="false" ht="13.2" hidden="false" customHeight="false" outlineLevel="0" collapsed="false">
      <c r="A21" s="2" t="n">
        <v>16</v>
      </c>
      <c r="B21" s="2" t="n">
        <v>1151</v>
      </c>
      <c r="C21" s="0" t="s">
        <v>26</v>
      </c>
      <c r="D21" s="0" t="s">
        <v>45</v>
      </c>
      <c r="E21" s="0" t="s">
        <v>46</v>
      </c>
      <c r="K21" s="0" t="str">
        <f aca="false">CONCATENATE(E21,D21)</f>
        <v>&lt;a href="../FILES/_33/_1501/_0/_2/_16/_null/_null/px.px&lt;/a&gt;Ratio de masculinidad al nacimiento por comunidad autónoma.</v>
      </c>
    </row>
    <row r="22" customFormat="false" ht="13.2" hidden="false" customHeight="false" outlineLevel="0" collapsed="false">
      <c r="A22" s="2" t="n">
        <v>16</v>
      </c>
      <c r="B22" s="2" t="n">
        <v>1152</v>
      </c>
      <c r="C22" s="0" t="s">
        <v>47</v>
      </c>
      <c r="D22" s="0" t="s">
        <v>48</v>
      </c>
      <c r="E22" s="0" t="s">
        <v>49</v>
      </c>
      <c r="K22" s="0" t="str">
        <f aca="false">CONCATENATE(E22,D22)</f>
        <v>&lt;a href="../FILES/_33/_1481/_0/_2/_16/_null/_null/px.px&lt;/a&gt;Porcentaje de nacidos de madre no casada por provincia</v>
      </c>
    </row>
    <row r="23" customFormat="false" ht="13.2" hidden="false" customHeight="false" outlineLevel="0" collapsed="false">
      <c r="A23" s="2" t="n">
        <v>16</v>
      </c>
      <c r="B23" s="2" t="n">
        <v>1152</v>
      </c>
      <c r="C23" s="0" t="s">
        <v>47</v>
      </c>
      <c r="D23" s="0" t="s">
        <v>50</v>
      </c>
      <c r="E23" s="0" t="s">
        <v>51</v>
      </c>
      <c r="K23" s="0" t="str">
        <f aca="false">CONCATENATE(E23,D23)</f>
        <v>&lt;a href="../FILES/_33/_1480/_0/_2/_16/_null/_null/px.px&lt;/a&gt;Tasa Global de Fecundidad por provincia</v>
      </c>
    </row>
    <row r="24" customFormat="false" ht="13.2" hidden="false" customHeight="false" outlineLevel="0" collapsed="false">
      <c r="A24" s="2" t="n">
        <v>16</v>
      </c>
      <c r="B24" s="2" t="n">
        <v>1152</v>
      </c>
      <c r="C24" s="0" t="s">
        <v>47</v>
      </c>
      <c r="D24" s="0" t="s">
        <v>52</v>
      </c>
      <c r="E24" s="0" t="s">
        <v>53</v>
      </c>
      <c r="K24" s="0" t="str">
        <f aca="false">CONCATENATE(E24,D24)</f>
        <v>&lt;a href="../FILES/_33/_1478/_0/_2/_16/_null/_null/px.px&lt;/a&gt;Indicador Coyuntural de Fecundidad por provincia, según orden del nacimiento</v>
      </c>
    </row>
    <row r="25" customFormat="false" ht="13.2" hidden="false" customHeight="false" outlineLevel="0" collapsed="false">
      <c r="A25" s="2" t="n">
        <v>16</v>
      </c>
      <c r="B25" s="2" t="n">
        <v>1152</v>
      </c>
      <c r="C25" s="0" t="s">
        <v>47</v>
      </c>
      <c r="D25" s="0" t="s">
        <v>54</v>
      </c>
      <c r="E25" s="0" t="s">
        <v>55</v>
      </c>
      <c r="K25" s="0" t="str">
        <f aca="false">CONCATENATE(E25,D25)</f>
        <v>&lt;a href="../FILES/_33/_1477/_0/_2/_16/_null/_null/px.px&lt;/a&gt;Tasas de Fecundidad por provincia, según orden del nacimiento y edad de la madre (de 1975 a 1990)</v>
      </c>
    </row>
    <row r="26" customFormat="false" ht="13.2" hidden="false" customHeight="false" outlineLevel="0" collapsed="false">
      <c r="A26" s="2" t="n">
        <v>16</v>
      </c>
      <c r="B26" s="2" t="n">
        <v>1152</v>
      </c>
      <c r="C26" s="0" t="s">
        <v>47</v>
      </c>
      <c r="D26" s="0" t="s">
        <v>56</v>
      </c>
      <c r="E26" s="0" t="s">
        <v>57</v>
      </c>
      <c r="K26" s="0" t="str">
        <f aca="false">CONCATENATE(E26,D26)</f>
        <v>&lt;a href="../FILES/_33/_1470/_0/_2/_16/_null/_null/px.px&lt;/a&gt;Tasa Bruta de Natalidad por provincia</v>
      </c>
    </row>
    <row r="27" customFormat="false" ht="13.2" hidden="false" customHeight="false" outlineLevel="0" collapsed="false">
      <c r="A27" s="2" t="n">
        <v>16</v>
      </c>
      <c r="B27" s="2" t="n">
        <v>1152</v>
      </c>
      <c r="C27" s="0" t="s">
        <v>47</v>
      </c>
      <c r="D27" s="0" t="s">
        <v>58</v>
      </c>
      <c r="E27" s="0" t="s">
        <v>59</v>
      </c>
      <c r="K27" s="0" t="str">
        <f aca="false">CONCATENATE(E27,D27)</f>
        <v>&lt;a href="../FILES/_33/_1466/_0/_2/_16/_null/_null/px.px&lt;/a&gt;Tasas de Fecundidad por provincia, según orden del nacimiento y edad de la madre (desde 1991)</v>
      </c>
    </row>
    <row r="28" customFormat="false" ht="13.2" hidden="false" customHeight="false" outlineLevel="0" collapsed="false">
      <c r="A28" s="2" t="n">
        <v>16</v>
      </c>
      <c r="B28" s="2" t="n">
        <v>1152</v>
      </c>
      <c r="C28" s="0" t="s">
        <v>47</v>
      </c>
      <c r="D28" s="0" t="s">
        <v>60</v>
      </c>
      <c r="E28" s="0" t="s">
        <v>61</v>
      </c>
      <c r="K28" s="0" t="str">
        <f aca="false">CONCATENATE(E28,D28)</f>
        <v>&lt;a href="../FILES/_33/_1522/_0/_2/_16/_null/_null/px.px&lt;/a&gt;Ratio de masculinidad al nacimiento por provincia</v>
      </c>
    </row>
    <row r="29" customFormat="false" ht="13.2" hidden="false" customHeight="false" outlineLevel="0" collapsed="false">
      <c r="A29" s="2" t="n">
        <v>16</v>
      </c>
      <c r="B29" s="2" t="n">
        <v>1152</v>
      </c>
      <c r="C29" s="0" t="s">
        <v>47</v>
      </c>
      <c r="D29" s="0" t="s">
        <v>62</v>
      </c>
      <c r="E29" s="0" t="s">
        <v>63</v>
      </c>
      <c r="K29" s="0" t="str">
        <f aca="false">CONCATENATE(E29,D29)</f>
        <v>&lt;a href="../FILES/_33/_1497/_0/_2/_16/_null/_null/px.px&lt;/a&gt;Porcentaje de nacidos por provincia, según orden del nacimiento</v>
      </c>
    </row>
    <row r="30" customFormat="false" ht="13.2" hidden="false" customHeight="false" outlineLevel="0" collapsed="false">
      <c r="A30" s="2" t="n">
        <v>16</v>
      </c>
      <c r="B30" s="2" t="n">
        <v>1152</v>
      </c>
      <c r="C30" s="0" t="s">
        <v>47</v>
      </c>
      <c r="D30" s="0" t="s">
        <v>64</v>
      </c>
      <c r="E30" s="0" t="s">
        <v>65</v>
      </c>
      <c r="K30" s="0" t="str">
        <f aca="false">CONCATENATE(E30,D30)</f>
        <v>&lt;a href="../FILES/_33/_1581/_0/_2/_16/_null/_null/px.px&lt;/a&gt;Edad Media a la Maternidad por provincia, según orden del nacimiento</v>
      </c>
    </row>
    <row r="31" customFormat="false" ht="13.2" hidden="false" customHeight="false" outlineLevel="0" collapsed="false">
      <c r="A31" s="2" t="n">
        <v>16</v>
      </c>
      <c r="B31" s="2" t="n">
        <v>1154</v>
      </c>
      <c r="C31" s="0" t="s">
        <v>5</v>
      </c>
      <c r="D31" s="0" t="s">
        <v>66</v>
      </c>
      <c r="E31" s="0" t="s">
        <v>67</v>
      </c>
      <c r="K31" s="0" t="str">
        <f aca="false">CONCATENATE(E31,D31)</f>
        <v>&lt;a href="../FILES/_33/_6591/_0/_2/_16/_null/_null/px.px&lt;/a&gt;Porcentaje de fallecidos menores de 7 días respecto a las defunciones de menores de 28 días por sexo</v>
      </c>
    </row>
    <row r="32" customFormat="false" ht="13.2" hidden="false" customHeight="false" outlineLevel="0" collapsed="false">
      <c r="A32" s="2" t="n">
        <v>16</v>
      </c>
      <c r="B32" s="2" t="n">
        <v>1154</v>
      </c>
      <c r="C32" s="0" t="s">
        <v>5</v>
      </c>
      <c r="D32" s="0" t="s">
        <v>68</v>
      </c>
      <c r="E32" s="0" t="s">
        <v>69</v>
      </c>
      <c r="K32" s="0" t="str">
        <f aca="false">CONCATENATE(E32,D32)</f>
        <v>&lt;a href="../FILES/_33/_6590/_0/_2/_16/_null/_null/px.px&lt;/a&gt;Porcentaje de fallecidos menores de 7 días respecto a las defunciones de menores de 1 año por sexo</v>
      </c>
    </row>
    <row r="33" customFormat="false" ht="13.2" hidden="false" customHeight="false" outlineLevel="0" collapsed="false">
      <c r="A33" s="2" t="n">
        <v>16</v>
      </c>
      <c r="B33" s="2" t="n">
        <v>1154</v>
      </c>
      <c r="C33" s="0" t="s">
        <v>5</v>
      </c>
      <c r="D33" s="0" t="s">
        <v>70</v>
      </c>
      <c r="E33" s="0" t="s">
        <v>71</v>
      </c>
      <c r="K33" s="0" t="str">
        <f aca="false">CONCATENATE(E33,D33)</f>
        <v>&lt;a href="../FILES/_33/_6589/_0/_2/_16/_null/_null/px.px&lt;/a&gt;Porcentaje de fallecidos menores de 28 días respecto a las defunciones de menores de 1 año por sexo</v>
      </c>
    </row>
    <row r="34" customFormat="false" ht="13.2" hidden="false" customHeight="false" outlineLevel="0" collapsed="false">
      <c r="A34" s="2" t="n">
        <v>16</v>
      </c>
      <c r="B34" s="2" t="n">
        <v>1154</v>
      </c>
      <c r="C34" s="0" t="s">
        <v>5</v>
      </c>
      <c r="D34" s="0" t="s">
        <v>72</v>
      </c>
      <c r="E34" s="0" t="s">
        <v>73</v>
      </c>
      <c r="K34" s="0" t="str">
        <f aca="false">CONCATENATE(E34,D34)</f>
        <v>&lt;a href="../FILES/_33/_6588/_0/_2/_16/_null/_null/px.px&lt;/a&gt;Porcentaje de fallecidos menores de 7 días respecto a las defunciones totales por sexo</v>
      </c>
    </row>
    <row r="35" customFormat="false" ht="13.2" hidden="false" customHeight="false" outlineLevel="0" collapsed="false">
      <c r="A35" s="2" t="n">
        <v>16</v>
      </c>
      <c r="B35" s="2" t="n">
        <v>1154</v>
      </c>
      <c r="C35" s="0" t="s">
        <v>5</v>
      </c>
      <c r="D35" s="0" t="s">
        <v>74</v>
      </c>
      <c r="E35" s="0" t="s">
        <v>75</v>
      </c>
      <c r="K35" s="0" t="str">
        <f aca="false">CONCATENATE(E35,D35)</f>
        <v>&lt;a href="../FILES/_33/_6587/_0/_2/_16/_null/_null/px.px&lt;/a&gt;Porcentaje de fallecidos menores de 28 días respecto a las defunciones totales por sexo</v>
      </c>
    </row>
    <row r="36" customFormat="false" ht="13.2" hidden="false" customHeight="false" outlineLevel="0" collapsed="false">
      <c r="A36" s="2" t="n">
        <v>16</v>
      </c>
      <c r="B36" s="2" t="n">
        <v>1154</v>
      </c>
      <c r="C36" s="0" t="s">
        <v>5</v>
      </c>
      <c r="D36" s="0" t="s">
        <v>76</v>
      </c>
      <c r="E36" s="0" t="s">
        <v>77</v>
      </c>
      <c r="K36" s="0" t="str">
        <f aca="false">CONCATENATE(E36,D36)</f>
        <v>&lt;a href="../FILES/_33/_1701/_0/_2/_16/_null/_null/px.px&lt;/a&gt;Porcentaje de fallecidos menores de 1 año respecto a las defunciones totales por sexo</v>
      </c>
    </row>
    <row r="37" customFormat="false" ht="13.2" hidden="false" customHeight="false" outlineLevel="0" collapsed="false">
      <c r="A37" s="2" t="n">
        <v>16</v>
      </c>
      <c r="B37" s="2" t="n">
        <v>1154</v>
      </c>
      <c r="C37" s="0" t="s">
        <v>5</v>
      </c>
      <c r="D37" s="0" t="s">
        <v>78</v>
      </c>
      <c r="E37" s="0" t="s">
        <v>79</v>
      </c>
      <c r="K37" s="0" t="str">
        <f aca="false">CONCATENATE(E37,D37)</f>
        <v>&lt;a href="../FILES/_33/_1678/_0/_2/_16/_null/_null/px.px&lt;/a&gt;Tasa de Mortalidad Infantil Neonatal según sexo</v>
      </c>
    </row>
    <row r="38" customFormat="false" ht="13.2" hidden="false" customHeight="false" outlineLevel="0" collapsed="false">
      <c r="A38" s="2" t="n">
        <v>16</v>
      </c>
      <c r="B38" s="2" t="n">
        <v>1154</v>
      </c>
      <c r="C38" s="0" t="s">
        <v>5</v>
      </c>
      <c r="D38" s="0" t="s">
        <v>80</v>
      </c>
      <c r="E38" s="0" t="s">
        <v>81</v>
      </c>
      <c r="K38" s="0" t="str">
        <f aca="false">CONCATENATE(E38,D38)</f>
        <v>&lt;a href="../FILES/_33/_1582/_0/_2/_16/_null/_null/px.px&lt;/a&gt;Tasas de Mortalidad según sexo</v>
      </c>
    </row>
    <row r="39" customFormat="false" ht="13.2" hidden="false" customHeight="false" outlineLevel="0" collapsed="false">
      <c r="A39" s="2" t="n">
        <v>16</v>
      </c>
      <c r="B39" s="2" t="n">
        <v>1154</v>
      </c>
      <c r="C39" s="0" t="s">
        <v>5</v>
      </c>
      <c r="D39" s="0" t="s">
        <v>82</v>
      </c>
      <c r="E39" s="0" t="s">
        <v>83</v>
      </c>
      <c r="K39" s="0" t="str">
        <f aca="false">CONCATENATE(E39,D39)</f>
        <v>&lt;a href="../FILES/_33/_1698/_0/_2/_16/_null/_null/px.px&lt;/a&gt;Tasa de Mortalidad Perinatal según sexo..</v>
      </c>
    </row>
    <row r="40" customFormat="false" ht="13.2" hidden="false" customHeight="false" outlineLevel="0" collapsed="false">
      <c r="A40" s="2" t="n">
        <v>16</v>
      </c>
      <c r="B40" s="2" t="n">
        <v>1154</v>
      </c>
      <c r="C40" s="0" t="s">
        <v>5</v>
      </c>
      <c r="D40" s="0" t="s">
        <v>84</v>
      </c>
      <c r="E40" s="0" t="s">
        <v>85</v>
      </c>
      <c r="K40" s="0" t="str">
        <f aca="false">CONCATENATE(E40,D40)</f>
        <v>&lt;a href="../FILES/_33/_1695/_0/_2/_16/_null/_null/px.px&lt;/a&gt;Tasa de Mortalidad Fetal tardía según sexo</v>
      </c>
    </row>
    <row r="41" customFormat="false" ht="13.2" hidden="false" customHeight="false" outlineLevel="0" collapsed="false">
      <c r="A41" s="2" t="n">
        <v>16</v>
      </c>
      <c r="B41" s="2" t="n">
        <v>1154</v>
      </c>
      <c r="C41" s="0" t="s">
        <v>5</v>
      </c>
      <c r="D41" s="0" t="s">
        <v>86</v>
      </c>
      <c r="E41" s="0" t="s">
        <v>87</v>
      </c>
      <c r="K41" s="0" t="str">
        <f aca="false">CONCATENATE(E41,D41)</f>
        <v>&lt;a href="../FILES/_33/_1693/_0/_2/_16/_null/_null/px.px&lt;/a&gt;Tasa de Mortalidad Infantil Postneonatal según sexo</v>
      </c>
    </row>
    <row r="42" customFormat="false" ht="13.2" hidden="false" customHeight="false" outlineLevel="0" collapsed="false">
      <c r="A42" s="2" t="n">
        <v>16</v>
      </c>
      <c r="B42" s="2" t="n">
        <v>1154</v>
      </c>
      <c r="C42" s="0" t="s">
        <v>5</v>
      </c>
      <c r="D42" s="0" t="s">
        <v>88</v>
      </c>
      <c r="E42" s="0" t="s">
        <v>89</v>
      </c>
      <c r="K42" s="0" t="str">
        <f aca="false">CONCATENATE(E42,D42)</f>
        <v>&lt;a href="../FILES/_33/_1689/_0/_2/_16/_null/_null/px.px&lt;/a&gt;Tasa de Mortalidad Infantil Neonatal tardía según sexo</v>
      </c>
    </row>
    <row r="43" customFormat="false" ht="13.2" hidden="false" customHeight="false" outlineLevel="0" collapsed="false">
      <c r="A43" s="2" t="n">
        <v>16</v>
      </c>
      <c r="B43" s="2" t="n">
        <v>1154</v>
      </c>
      <c r="C43" s="0" t="s">
        <v>5</v>
      </c>
      <c r="D43" s="0" t="s">
        <v>90</v>
      </c>
      <c r="E43" s="0" t="s">
        <v>91</v>
      </c>
      <c r="K43" s="0" t="str">
        <f aca="false">CONCATENATE(E43,D43)</f>
        <v>&lt;a href="../FILES/_33/_1686/_0/_2/_16/_null/_null/px.px&lt;/a&gt;Tasa de Mortalidad Infantil Neonatal temprana según sexo</v>
      </c>
    </row>
    <row r="44" customFormat="false" ht="13.2" hidden="false" customHeight="false" outlineLevel="0" collapsed="false">
      <c r="A44" s="2" t="n">
        <v>16</v>
      </c>
      <c r="B44" s="2" t="n">
        <v>1154</v>
      </c>
      <c r="C44" s="0" t="s">
        <v>5</v>
      </c>
      <c r="D44" s="0" t="s">
        <v>92</v>
      </c>
      <c r="E44" s="0" t="s">
        <v>93</v>
      </c>
      <c r="K44" s="0" t="str">
        <f aca="false">CONCATENATE(E44,D44)</f>
        <v>&lt;a href="../FILES/_33/_1681/_0/_2/_16/_null/_null/px.px&lt;/a&gt;Ratio de masculinidad a la defunción</v>
      </c>
    </row>
    <row r="45" customFormat="false" ht="13.2" hidden="false" customHeight="false" outlineLevel="0" collapsed="false">
      <c r="A45" s="2" t="n">
        <v>16</v>
      </c>
      <c r="B45" s="2" t="n">
        <v>1154</v>
      </c>
      <c r="C45" s="0" t="s">
        <v>5</v>
      </c>
      <c r="D45" s="0" t="s">
        <v>94</v>
      </c>
      <c r="E45" s="0" t="s">
        <v>95</v>
      </c>
      <c r="K45" s="0" t="str">
        <f aca="false">CONCATENATE(E45,D45)</f>
        <v>&lt;a href="../FILES/_33/_1415/_0/_2/_16/_null/_null/px.px&lt;/a&gt;Esperanza de Vida a los 65 años, según sexo</v>
      </c>
    </row>
    <row r="46" customFormat="false" ht="13.2" hidden="false" customHeight="false" outlineLevel="0" collapsed="false">
      <c r="A46" s="2" t="n">
        <v>16</v>
      </c>
      <c r="B46" s="2" t="n">
        <v>1154</v>
      </c>
      <c r="C46" s="0" t="s">
        <v>5</v>
      </c>
      <c r="D46" s="0" t="s">
        <v>96</v>
      </c>
      <c r="E46" s="0" t="s">
        <v>97</v>
      </c>
      <c r="K46" s="0" t="str">
        <f aca="false">CONCATENATE(E46,D46)</f>
        <v>&lt;a href="../FILES/_33/_1414/_0/_2/_16/_null/_null/px.px&lt;/a&gt;Esperanza de Vida al Nacimiento según sexo</v>
      </c>
    </row>
    <row r="47" customFormat="false" ht="13.2" hidden="false" customHeight="false" outlineLevel="0" collapsed="false">
      <c r="A47" s="2" t="n">
        <v>16</v>
      </c>
      <c r="B47" s="2" t="n">
        <v>1154</v>
      </c>
      <c r="C47" s="0" t="s">
        <v>5</v>
      </c>
      <c r="D47" s="0" t="s">
        <v>98</v>
      </c>
      <c r="E47" s="0" t="s">
        <v>99</v>
      </c>
      <c r="K47" s="0" t="str">
        <f aca="false">CONCATENATE(E47,D47)</f>
        <v>&lt;a href="../FILES/_33/_1413/_0/_2/_16/_null/_null/px.px&lt;/a&gt;Tasa de Mortalidad Infantil según sexo</v>
      </c>
    </row>
    <row r="48" customFormat="false" ht="13.2" hidden="false" customHeight="false" outlineLevel="0" collapsed="false">
      <c r="A48" s="2" t="n">
        <v>16</v>
      </c>
      <c r="B48" s="2" t="n">
        <v>1154</v>
      </c>
      <c r="C48" s="0" t="s">
        <v>5</v>
      </c>
      <c r="D48" s="0" t="s">
        <v>100</v>
      </c>
      <c r="E48" s="0" t="s">
        <v>101</v>
      </c>
      <c r="K48" s="0" t="str">
        <f aca="false">CONCATENATE(E48,D48)</f>
        <v>&lt;a href="../FILES/_33/_1412/_0/_2/_16/_null/_null/px.px&lt;/a&gt;Tasas de Mortalidad según sexo y edad</v>
      </c>
    </row>
    <row r="49" customFormat="false" ht="13.2" hidden="false" customHeight="false" outlineLevel="0" collapsed="false">
      <c r="A49" s="2" t="n">
        <v>16</v>
      </c>
      <c r="B49" s="2" t="n">
        <v>1154</v>
      </c>
      <c r="C49" s="0" t="s">
        <v>5</v>
      </c>
      <c r="D49" s="0" t="s">
        <v>102</v>
      </c>
      <c r="E49" s="0" t="s">
        <v>103</v>
      </c>
      <c r="K49" s="0" t="str">
        <f aca="false">CONCATENATE(E49,D49)</f>
        <v>&lt;a href="../FILES/_33/_1411/_0/_2/_16/_null/_null/px.px&lt;/a&gt;Tasa Bruta de Mortalidad</v>
      </c>
    </row>
    <row r="50" customFormat="false" ht="13.2" hidden="false" customHeight="false" outlineLevel="0" collapsed="false">
      <c r="A50" s="2" t="n">
        <v>16</v>
      </c>
      <c r="B50" s="2" t="n">
        <v>1155</v>
      </c>
      <c r="C50" s="0" t="s">
        <v>26</v>
      </c>
      <c r="D50" s="0" t="s">
        <v>104</v>
      </c>
      <c r="E50" s="0" t="s">
        <v>105</v>
      </c>
      <c r="K50" s="0" t="str">
        <f aca="false">CONCATENATE(E50,D50)</f>
        <v>&lt;a href="../FILES/_33/_6596/_0/_2/_16/_null/_null/px.px&lt;/a&gt;Porcentaje de fallecidos menores de 28 días respecto a las defunciones totales por comunidad autónoma por sexo</v>
      </c>
    </row>
    <row r="51" customFormat="false" ht="13.2" hidden="false" customHeight="false" outlineLevel="0" collapsed="false">
      <c r="A51" s="2" t="n">
        <v>16</v>
      </c>
      <c r="B51" s="2" t="n">
        <v>1155</v>
      </c>
      <c r="C51" s="0" t="s">
        <v>26</v>
      </c>
      <c r="D51" s="0" t="s">
        <v>106</v>
      </c>
      <c r="E51" s="0" t="s">
        <v>107</v>
      </c>
      <c r="K51" s="0" t="str">
        <f aca="false">CONCATENATE(E51,D51)</f>
        <v>&lt;a href="../FILES/_33/_6595/_0/_2/_16/_null/_null/px.px&lt;/a&gt;Porcentaje de fallecidos menores de 7 días respecto a las defunciones de menores de 28 días por comunidad autónoma por sexo</v>
      </c>
    </row>
    <row r="52" customFormat="false" ht="13.2" hidden="false" customHeight="false" outlineLevel="0" collapsed="false">
      <c r="A52" s="2" t="n">
        <v>16</v>
      </c>
      <c r="B52" s="2" t="n">
        <v>1155</v>
      </c>
      <c r="C52" s="0" t="s">
        <v>26</v>
      </c>
      <c r="D52" s="0" t="s">
        <v>108</v>
      </c>
      <c r="E52" s="0" t="s">
        <v>109</v>
      </c>
      <c r="K52" s="0" t="str">
        <f aca="false">CONCATENATE(E52,D52)</f>
        <v>&lt;a href="../FILES/_33/_6594/_0/_2/_16/_null/_null/px.px&lt;/a&gt;Porcentaje de fallecidos menores de 7 días respecto a las defunciones de menores de 1 año por comunidad autónoma por sexo</v>
      </c>
    </row>
    <row r="53" customFormat="false" ht="13.2" hidden="false" customHeight="false" outlineLevel="0" collapsed="false">
      <c r="A53" s="2" t="n">
        <v>16</v>
      </c>
      <c r="B53" s="2" t="n">
        <v>1155</v>
      </c>
      <c r="C53" s="0" t="s">
        <v>26</v>
      </c>
      <c r="D53" s="0" t="s">
        <v>110</v>
      </c>
      <c r="E53" s="0" t="s">
        <v>111</v>
      </c>
      <c r="K53" s="0" t="str">
        <f aca="false">CONCATENATE(E53,D53)</f>
        <v>&lt;a href="../FILES/_33/_6593/_0/_2/_16/_null/_null/px.px&lt;/a&gt;Porcentaje de fallecidos menores de 28 días respecto a las defunciones de menores de 1 año por comunidad autónoma por sexo</v>
      </c>
    </row>
    <row r="54" customFormat="false" ht="13.2" hidden="false" customHeight="false" outlineLevel="0" collapsed="false">
      <c r="A54" s="2" t="n">
        <v>16</v>
      </c>
      <c r="B54" s="2" t="n">
        <v>1155</v>
      </c>
      <c r="C54" s="0" t="s">
        <v>26</v>
      </c>
      <c r="D54" s="0" t="s">
        <v>112</v>
      </c>
      <c r="E54" s="0" t="s">
        <v>113</v>
      </c>
      <c r="K54" s="0" t="str">
        <f aca="false">CONCATENATE(E54,D54)</f>
        <v>&lt;a href="../FILES/_33/_6592/_0/_2/_16/_null/_null/px.px&lt;/a&gt;Porcentaje de fallecidos menores de 7 días respecto a las defunciones totales por comunidad autónoma por sexo</v>
      </c>
    </row>
    <row r="55" customFormat="false" ht="13.2" hidden="false" customHeight="false" outlineLevel="0" collapsed="false">
      <c r="A55" s="2" t="n">
        <v>16</v>
      </c>
      <c r="B55" s="2" t="n">
        <v>1155</v>
      </c>
      <c r="C55" s="0" t="s">
        <v>26</v>
      </c>
      <c r="D55" s="0" t="s">
        <v>114</v>
      </c>
      <c r="E55" s="0" t="s">
        <v>115</v>
      </c>
      <c r="K55" s="0" t="str">
        <f aca="false">CONCATENATE(E55,D55)</f>
        <v>&lt;a href="../FILES/_33/_1449/_0/_2/_16/_null/_null/px.px&lt;/a&gt;Esperanza de Vida a los 65 años por comunidad autónoma, según sexo</v>
      </c>
    </row>
    <row r="56" customFormat="false" ht="13.2" hidden="false" customHeight="false" outlineLevel="0" collapsed="false">
      <c r="A56" s="2" t="n">
        <v>16</v>
      </c>
      <c r="B56" s="2" t="n">
        <v>1155</v>
      </c>
      <c r="C56" s="0" t="s">
        <v>26</v>
      </c>
      <c r="D56" s="0" t="s">
        <v>116</v>
      </c>
      <c r="E56" s="0" t="s">
        <v>117</v>
      </c>
      <c r="K56" s="0" t="str">
        <f aca="false">CONCATENATE(E56,D56)</f>
        <v>&lt;a href="../FILES/_33/_1448/_0/_2/_16/_null/_null/px.px&lt;/a&gt;Esperanza de Vida al Nacimiento por comunidad autónoma, según sexo</v>
      </c>
    </row>
    <row r="57" customFormat="false" ht="13.2" hidden="false" customHeight="false" outlineLevel="0" collapsed="false">
      <c r="A57" s="2" t="n">
        <v>16</v>
      </c>
      <c r="B57" s="2" t="n">
        <v>1155</v>
      </c>
      <c r="C57" s="0" t="s">
        <v>26</v>
      </c>
      <c r="D57" s="0" t="s">
        <v>118</v>
      </c>
      <c r="E57" s="0" t="s">
        <v>119</v>
      </c>
      <c r="K57" s="0" t="str">
        <f aca="false">CONCATENATE(E57,D57)</f>
        <v>&lt;a href="../FILES/_33/_1447/_0/_2/_16/_null/_null/px.px&lt;/a&gt;Tasa de Mortalidad Infantil por comunidad autónoma, según sexo</v>
      </c>
    </row>
    <row r="58" customFormat="false" ht="13.2" hidden="false" customHeight="false" outlineLevel="0" collapsed="false">
      <c r="A58" s="2" t="n">
        <v>16</v>
      </c>
      <c r="B58" s="2" t="n">
        <v>1155</v>
      </c>
      <c r="C58" s="0" t="s">
        <v>26</v>
      </c>
      <c r="D58" s="0" t="s">
        <v>120</v>
      </c>
      <c r="E58" s="0" t="s">
        <v>121</v>
      </c>
      <c r="K58" s="0" t="str">
        <f aca="false">CONCATENATE(E58,D58)</f>
        <v>&lt;a href="../FILES/_33/_1446/_0/_2/_16/_null/_null/px.px&lt;/a&gt;Tasas de Mortalidad por comunidad autónoma, según sexo y grupo de edad hasta 85 años y más (de 1975 a 1990)</v>
      </c>
    </row>
    <row r="59" customFormat="false" ht="13.2" hidden="false" customHeight="false" outlineLevel="0" collapsed="false">
      <c r="A59" s="2" t="n">
        <v>16</v>
      </c>
      <c r="B59" s="2" t="n">
        <v>1155</v>
      </c>
      <c r="C59" s="0" t="s">
        <v>26</v>
      </c>
      <c r="D59" s="0" t="s">
        <v>122</v>
      </c>
      <c r="E59" s="0" t="s">
        <v>123</v>
      </c>
      <c r="K59" s="0" t="str">
        <f aca="false">CONCATENATE(E59,D59)</f>
        <v>&lt;a href="../FILES/_33/_1445/_0/_2/_16/_null/_null/px.px&lt;/a&gt;Tasa Bruta de Mortalidad por comunidad autónoma</v>
      </c>
    </row>
    <row r="60" customFormat="false" ht="13.2" hidden="false" customHeight="false" outlineLevel="0" collapsed="false">
      <c r="A60" s="2" t="n">
        <v>16</v>
      </c>
      <c r="B60" s="2" t="n">
        <v>1155</v>
      </c>
      <c r="C60" s="0" t="s">
        <v>26</v>
      </c>
      <c r="D60" s="0" t="s">
        <v>124</v>
      </c>
      <c r="E60" s="0" t="s">
        <v>125</v>
      </c>
      <c r="K60" s="0" t="str">
        <f aca="false">CONCATENATE(E60,D60)</f>
        <v>&lt;a href="../FILES/_33/_1431/_0/_2/_16/_null/_null/px.px&lt;/a&gt;Tasas de Mortalidad por comunidad autónoma, según sexo y grupo de edad hasta 95 años y más (desde 1991)</v>
      </c>
    </row>
    <row r="61" customFormat="false" ht="13.2" hidden="false" customHeight="false" outlineLevel="0" collapsed="false">
      <c r="A61" s="2" t="n">
        <v>16</v>
      </c>
      <c r="B61" s="2" t="n">
        <v>1155</v>
      </c>
      <c r="C61" s="0" t="s">
        <v>26</v>
      </c>
      <c r="D61" s="0" t="s">
        <v>126</v>
      </c>
      <c r="E61" s="0" t="s">
        <v>127</v>
      </c>
      <c r="K61" s="0" t="str">
        <f aca="false">CONCATENATE(E61,D61)</f>
        <v>&lt;a href="../FILES/_33/_1679/_0/_2/_16/_null/_null/px.px&lt;/a&gt;Tasa de Mortalidad Infantil Neonatal por comunidad autónoma, según sexo</v>
      </c>
    </row>
    <row r="62" customFormat="false" ht="13.2" hidden="false" customHeight="false" outlineLevel="0" collapsed="false">
      <c r="A62" s="2" t="n">
        <v>16</v>
      </c>
      <c r="B62" s="2" t="n">
        <v>1155</v>
      </c>
      <c r="C62" s="0" t="s">
        <v>26</v>
      </c>
      <c r="D62" s="0" t="s">
        <v>128</v>
      </c>
      <c r="E62" s="0" t="s">
        <v>129</v>
      </c>
      <c r="K62" s="0" t="str">
        <f aca="false">CONCATENATE(E62,D62)</f>
        <v>&lt;a href="../FILES/_33/_1702/_0/_2/_16/_null/_null/px.px&lt;/a&gt;Porcentaje de fallecidos menores de 1 año respecto a las defunciones totales por comunidad autónoma por sexo</v>
      </c>
    </row>
    <row r="63" customFormat="false" ht="13.2" hidden="false" customHeight="false" outlineLevel="0" collapsed="false">
      <c r="A63" s="2" t="n">
        <v>16</v>
      </c>
      <c r="B63" s="2" t="n">
        <v>1155</v>
      </c>
      <c r="C63" s="0" t="s">
        <v>26</v>
      </c>
      <c r="D63" s="0" t="s">
        <v>130</v>
      </c>
      <c r="E63" s="0" t="s">
        <v>131</v>
      </c>
      <c r="K63" s="0" t="str">
        <f aca="false">CONCATENATE(E63,D63)</f>
        <v>&lt;a href="../FILES/_33/_1699/_0/_2/_16/_null/_null/px.px&lt;/a&gt;Tasa de Mortalidad Perinatal por comunidad autónoma según sexo</v>
      </c>
    </row>
    <row r="64" customFormat="false" ht="13.2" hidden="false" customHeight="false" outlineLevel="0" collapsed="false">
      <c r="A64" s="2" t="n">
        <v>16</v>
      </c>
      <c r="B64" s="2" t="n">
        <v>1155</v>
      </c>
      <c r="C64" s="0" t="s">
        <v>26</v>
      </c>
      <c r="D64" s="0" t="s">
        <v>132</v>
      </c>
      <c r="E64" s="0" t="s">
        <v>133</v>
      </c>
      <c r="K64" s="0" t="str">
        <f aca="false">CONCATENATE(E64,D64)</f>
        <v>&lt;a href="../FILES/_33/_1696/_0/_2/_16/_null/_null/px.px&lt;/a&gt;Tasa de Mortalidad Fetal tardía por comunidad autónoma, según sexo</v>
      </c>
    </row>
    <row r="65" customFormat="false" ht="13.2" hidden="false" customHeight="false" outlineLevel="0" collapsed="false">
      <c r="A65" s="2" t="n">
        <v>16</v>
      </c>
      <c r="B65" s="2" t="n">
        <v>1155</v>
      </c>
      <c r="C65" s="0" t="s">
        <v>26</v>
      </c>
      <c r="D65" s="0" t="s">
        <v>134</v>
      </c>
      <c r="E65" s="0" t="s">
        <v>135</v>
      </c>
      <c r="K65" s="0" t="str">
        <f aca="false">CONCATENATE(E65,D65)</f>
        <v>&lt;a href="../FILES/_33/_1692/_0/_2/_16/_null/_null/px.px&lt;/a&gt;Tasa de Mortalidad Infantil Postneonatal por comunidad autónoma, según sexo</v>
      </c>
    </row>
    <row r="66" customFormat="false" ht="13.2" hidden="false" customHeight="false" outlineLevel="0" collapsed="false">
      <c r="A66" s="2" t="n">
        <v>16</v>
      </c>
      <c r="B66" s="2" t="n">
        <v>1155</v>
      </c>
      <c r="C66" s="0" t="s">
        <v>26</v>
      </c>
      <c r="D66" s="0" t="s">
        <v>136</v>
      </c>
      <c r="E66" s="0" t="s">
        <v>137</v>
      </c>
      <c r="K66" s="0" t="str">
        <f aca="false">CONCATENATE(E66,D66)</f>
        <v>&lt;a href="../FILES/_33/_1690/_0/_2/_16/_null/_null/px.px&lt;/a&gt;Tasa de Mortalidad Infantil Neonatal tardía por comunidad autónoma, según sexo</v>
      </c>
    </row>
    <row r="67" customFormat="false" ht="13.2" hidden="false" customHeight="false" outlineLevel="0" collapsed="false">
      <c r="A67" s="2" t="n">
        <v>16</v>
      </c>
      <c r="B67" s="2" t="n">
        <v>1155</v>
      </c>
      <c r="C67" s="0" t="s">
        <v>26</v>
      </c>
      <c r="D67" s="0" t="s">
        <v>138</v>
      </c>
      <c r="E67" s="0" t="s">
        <v>139</v>
      </c>
      <c r="K67" s="0" t="str">
        <f aca="false">CONCATENATE(E67,D67)</f>
        <v>&lt;a href="../FILES/_33/_1687/_0/_2/_16/_null/_null/px.px&lt;/a&gt;Tasa de Mortalidad Infantil Neonatal temprana por comunidad autónoma, según sexo</v>
      </c>
    </row>
    <row r="68" customFormat="false" ht="13.2" hidden="false" customHeight="false" outlineLevel="0" collapsed="false">
      <c r="A68" s="2" t="n">
        <v>16</v>
      </c>
      <c r="B68" s="2" t="n">
        <v>1155</v>
      </c>
      <c r="C68" s="0" t="s">
        <v>26</v>
      </c>
      <c r="D68" s="0" t="s">
        <v>140</v>
      </c>
      <c r="E68" s="0" t="s">
        <v>141</v>
      </c>
      <c r="K68" s="0" t="str">
        <f aca="false">CONCATENATE(E68,D68)</f>
        <v>&lt;a href="../FILES/_33/_1682/_0/_2/_16/_null/_null/px.px&lt;/a&gt;Ratio de masculinidad a la defunción por comunidad autónoma</v>
      </c>
    </row>
    <row r="69" customFormat="false" ht="13.2" hidden="false" customHeight="false" outlineLevel="0" collapsed="false">
      <c r="A69" s="2" t="n">
        <v>16</v>
      </c>
      <c r="B69" s="2" t="n">
        <v>1155</v>
      </c>
      <c r="C69" s="0" t="s">
        <v>26</v>
      </c>
      <c r="D69" s="0" t="s">
        <v>142</v>
      </c>
      <c r="E69" s="0" t="s">
        <v>143</v>
      </c>
      <c r="K69" s="0" t="str">
        <f aca="false">CONCATENATE(E69,D69)</f>
        <v>&lt;a href="../FILES/_33/_1498/_0/_2/_16/_null/_null/px.px&lt;/a&gt;Tasas de Mortalidad por comunidad autónoma, según sexo </v>
      </c>
    </row>
    <row r="70" customFormat="false" ht="13.2" hidden="false" customHeight="false" outlineLevel="0" collapsed="false">
      <c r="A70" s="2" t="n">
        <v>16</v>
      </c>
      <c r="B70" s="2" t="n">
        <v>1156</v>
      </c>
      <c r="C70" s="0" t="s">
        <v>144</v>
      </c>
      <c r="D70" s="0" t="s">
        <v>145</v>
      </c>
      <c r="E70" s="0" t="s">
        <v>146</v>
      </c>
      <c r="K70" s="0" t="str">
        <f aca="false">CONCATENATE(E70,D70)</f>
        <v>&lt;a href="../FILES/_33/_6601/_0/_2/_16/_null/_null/px.px&lt;/a&gt;Porcentaje de fallecidos menores de 7 días respecto a las defunciones de menores de 28 días por provincia por sexo</v>
      </c>
    </row>
    <row r="71" customFormat="false" ht="13.2" hidden="false" customHeight="false" outlineLevel="0" collapsed="false">
      <c r="A71" s="2" t="n">
        <v>16</v>
      </c>
      <c r="B71" s="2" t="n">
        <v>1156</v>
      </c>
      <c r="C71" s="0" t="s">
        <v>144</v>
      </c>
      <c r="D71" s="0" t="s">
        <v>147</v>
      </c>
      <c r="E71" s="0" t="s">
        <v>148</v>
      </c>
      <c r="K71" s="0" t="str">
        <f aca="false">CONCATENATE(E71,D71)</f>
        <v>&lt;a href="../FILES/_33/_6600/_0/_2/_16/_null/_null/px.px&lt;/a&gt;Porcentaje de fallecidos menores de 7 días respecto a las defunciones de menores de 1 año por provincia por sexo</v>
      </c>
    </row>
    <row r="72" customFormat="false" ht="13.2" hidden="false" customHeight="false" outlineLevel="0" collapsed="false">
      <c r="A72" s="2" t="n">
        <v>16</v>
      </c>
      <c r="B72" s="2" t="n">
        <v>1156</v>
      </c>
      <c r="C72" s="0" t="s">
        <v>144</v>
      </c>
      <c r="D72" s="0" t="s">
        <v>149</v>
      </c>
      <c r="E72" s="0" t="s">
        <v>150</v>
      </c>
      <c r="K72" s="0" t="str">
        <f aca="false">CONCATENATE(E72,D72)</f>
        <v>&lt;a href="../FILES/_33/_6599/_0/_2/_16/_null/_null/px.px&lt;/a&gt;Porcentaje de fallecidos menores de 28 días respecto a las defunciones de menores de 1 año por provincia por sexo</v>
      </c>
    </row>
    <row r="73" customFormat="false" ht="13.2" hidden="false" customHeight="false" outlineLevel="0" collapsed="false">
      <c r="A73" s="2" t="n">
        <v>16</v>
      </c>
      <c r="B73" s="2" t="n">
        <v>1156</v>
      </c>
      <c r="C73" s="0" t="s">
        <v>144</v>
      </c>
      <c r="D73" s="0" t="s">
        <v>151</v>
      </c>
      <c r="E73" s="0" t="s">
        <v>152</v>
      </c>
      <c r="K73" s="0" t="str">
        <f aca="false">CONCATENATE(E73,D73)</f>
        <v>&lt;a href="../FILES/_33/_6598/_0/_2/_16/_null/_null/px.px&lt;/a&gt;Porcentaje de fallecidos menores de 7 días respecto a las defunciones totales por provincia por sexo</v>
      </c>
    </row>
    <row r="74" customFormat="false" ht="13.2" hidden="false" customHeight="false" outlineLevel="0" collapsed="false">
      <c r="A74" s="2" t="n">
        <v>16</v>
      </c>
      <c r="B74" s="2" t="n">
        <v>1156</v>
      </c>
      <c r="C74" s="0" t="s">
        <v>144</v>
      </c>
      <c r="D74" s="0" t="s">
        <v>153</v>
      </c>
      <c r="E74" s="0" t="s">
        <v>154</v>
      </c>
      <c r="K74" s="0" t="str">
        <f aca="false">CONCATENATE(E74,D74)</f>
        <v>&lt;a href="../FILES/_33/_6597/_0/_2/_16/_null/_null/px.px&lt;/a&gt;Porcentaje de fallecidos menores de 28 días respecto a las defunciones totales por provincia por sexo</v>
      </c>
    </row>
    <row r="75" customFormat="false" ht="13.2" hidden="false" customHeight="false" outlineLevel="0" collapsed="false">
      <c r="A75" s="2" t="n">
        <v>16</v>
      </c>
      <c r="B75" s="2" t="n">
        <v>1156</v>
      </c>
      <c r="C75" s="0" t="s">
        <v>144</v>
      </c>
      <c r="D75" s="0" t="s">
        <v>155</v>
      </c>
      <c r="E75" s="0" t="s">
        <v>156</v>
      </c>
      <c r="K75" s="0" t="str">
        <f aca="false">CONCATENATE(E75,D75)</f>
        <v>&lt;a href="../FILES/_33/_1467/_0/_2/_16/_null/_null/px.px&lt;/a&gt;Tasas de Mortalidad por provincia, según sexo y grupo de edad hasta 95 años y más (desde 1991)</v>
      </c>
    </row>
    <row r="76" customFormat="false" ht="13.2" hidden="false" customHeight="false" outlineLevel="0" collapsed="false">
      <c r="A76" s="2" t="n">
        <v>16</v>
      </c>
      <c r="B76" s="2" t="n">
        <v>1156</v>
      </c>
      <c r="C76" s="0" t="s">
        <v>144</v>
      </c>
      <c r="D76" s="0" t="s">
        <v>157</v>
      </c>
      <c r="E76" s="0" t="s">
        <v>158</v>
      </c>
      <c r="K76" s="0" t="str">
        <f aca="false">CONCATENATE(E76,D76)</f>
        <v>&lt;a href="../FILES/_33/_1680/_0/_2/_16/_null/_null/px.px&lt;/a&gt;Tasa de Mortalidad Infantil Neonatal por provincia, según sexo</v>
      </c>
    </row>
    <row r="77" customFormat="false" ht="13.2" hidden="false" customHeight="false" outlineLevel="0" collapsed="false">
      <c r="A77" s="2" t="n">
        <v>16</v>
      </c>
      <c r="B77" s="2" t="n">
        <v>1156</v>
      </c>
      <c r="C77" s="0" t="s">
        <v>144</v>
      </c>
      <c r="D77" s="0" t="s">
        <v>159</v>
      </c>
      <c r="E77" s="0" t="s">
        <v>160</v>
      </c>
      <c r="K77" s="0" t="str">
        <f aca="false">CONCATENATE(E77,D77)</f>
        <v>&lt;a href="../FILES/_33/_1584/_0/_2/_16/_null/_null/px.px&lt;/a&gt;Tasas de Mortalidad por provincia, según sexo</v>
      </c>
    </row>
    <row r="78" customFormat="false" ht="13.2" hidden="false" customHeight="false" outlineLevel="0" collapsed="false">
      <c r="A78" s="2" t="n">
        <v>16</v>
      </c>
      <c r="B78" s="2" t="n">
        <v>1156</v>
      </c>
      <c r="C78" s="0" t="s">
        <v>144</v>
      </c>
      <c r="D78" s="0" t="s">
        <v>161</v>
      </c>
      <c r="E78" s="0" t="s">
        <v>162</v>
      </c>
      <c r="K78" s="0" t="str">
        <f aca="false">CONCATENATE(E78,D78)</f>
        <v>&lt;a href="../FILES/_33/_1703/_0/_2/_16/_null/_null/px.px&lt;/a&gt;Porcentaje de fallecidos menores de 1 año respecto a las defunciones totales por provincia por sexo</v>
      </c>
    </row>
    <row r="79" customFormat="false" ht="13.2" hidden="false" customHeight="false" outlineLevel="0" collapsed="false">
      <c r="A79" s="2" t="n">
        <v>16</v>
      </c>
      <c r="B79" s="2" t="n">
        <v>1156</v>
      </c>
      <c r="C79" s="0" t="s">
        <v>144</v>
      </c>
      <c r="D79" s="0" t="s">
        <v>163</v>
      </c>
      <c r="E79" s="0" t="s">
        <v>164</v>
      </c>
      <c r="K79" s="0" t="str">
        <f aca="false">CONCATENATE(E79,D79)</f>
        <v>&lt;a href="../FILES/_33/_1700/_0/_2/_16/_null/_null/px.px&lt;/a&gt;Tasa de Mortalidad Perinatal según provincia por sexo</v>
      </c>
    </row>
    <row r="80" customFormat="false" ht="13.2" hidden="false" customHeight="false" outlineLevel="0" collapsed="false">
      <c r="A80" s="2" t="n">
        <v>16</v>
      </c>
      <c r="B80" s="2" t="n">
        <v>1156</v>
      </c>
      <c r="C80" s="0" t="s">
        <v>144</v>
      </c>
      <c r="D80" s="0" t="s">
        <v>165</v>
      </c>
      <c r="E80" s="0" t="s">
        <v>166</v>
      </c>
      <c r="K80" s="0" t="str">
        <f aca="false">CONCATENATE(E80,D80)</f>
        <v>&lt;a href="../FILES/_33/_1697/_0/_2/_16/_null/_null/px.px&lt;/a&gt;Tasa de Mortalidad Fetal tardía por provincia, según sexo</v>
      </c>
    </row>
    <row r="81" customFormat="false" ht="13.2" hidden="false" customHeight="false" outlineLevel="0" collapsed="false">
      <c r="A81" s="2" t="n">
        <v>16</v>
      </c>
      <c r="B81" s="2" t="n">
        <v>1156</v>
      </c>
      <c r="C81" s="0" t="s">
        <v>144</v>
      </c>
      <c r="D81" s="0" t="s">
        <v>167</v>
      </c>
      <c r="E81" s="0" t="s">
        <v>168</v>
      </c>
      <c r="K81" s="0" t="str">
        <f aca="false">CONCATENATE(E81,D81)</f>
        <v>&lt;a href="../FILES/_33/_1694/_0/_2/_16/_null/_null/px.px&lt;/a&gt;Tasa de Mortalidad Infantil Neonatal tardía por provincia, según sexo</v>
      </c>
    </row>
    <row r="82" customFormat="false" ht="13.2" hidden="false" customHeight="false" outlineLevel="0" collapsed="false">
      <c r="A82" s="2" t="n">
        <v>16</v>
      </c>
      <c r="B82" s="2" t="n">
        <v>1156</v>
      </c>
      <c r="C82" s="0" t="s">
        <v>144</v>
      </c>
      <c r="D82" s="0" t="s">
        <v>169</v>
      </c>
      <c r="E82" s="0" t="s">
        <v>170</v>
      </c>
      <c r="K82" s="0" t="str">
        <f aca="false">CONCATENATE(E82,D82)</f>
        <v>&lt;a href="../FILES/_33/_1691/_0/_2/_16/_null/_null/px.px&lt;/a&gt;Tasa de Mortalidad Infantil Postneonatal por provincia, según sexo</v>
      </c>
    </row>
    <row r="83" customFormat="false" ht="13.2" hidden="false" customHeight="false" outlineLevel="0" collapsed="false">
      <c r="A83" s="2" t="n">
        <v>16</v>
      </c>
      <c r="B83" s="2" t="n">
        <v>1156</v>
      </c>
      <c r="C83" s="0" t="s">
        <v>144</v>
      </c>
      <c r="D83" s="0" t="s">
        <v>171</v>
      </c>
      <c r="E83" s="0" t="s">
        <v>172</v>
      </c>
      <c r="K83" s="0" t="str">
        <f aca="false">CONCATENATE(E83,D83)</f>
        <v>&lt;a href="../FILES/_33/_1688/_0/_2/_16/_null/_null/px.px&lt;/a&gt;Tasa de Mortalidad Infantil Neonatal temprana por provincia, según sexo</v>
      </c>
    </row>
    <row r="84" customFormat="false" ht="13.2" hidden="false" customHeight="false" outlineLevel="0" collapsed="false">
      <c r="A84" s="2" t="n">
        <v>16</v>
      </c>
      <c r="B84" s="2" t="n">
        <v>1156</v>
      </c>
      <c r="C84" s="0" t="s">
        <v>144</v>
      </c>
      <c r="D84" s="0" t="s">
        <v>173</v>
      </c>
      <c r="E84" s="0" t="s">
        <v>174</v>
      </c>
      <c r="K84" s="0" t="str">
        <f aca="false">CONCATENATE(E84,D84)</f>
        <v>&lt;a href="../FILES/_33/_1683/_0/_2/_16/_null/_null/px.px&lt;/a&gt;Ratio de masculinidad a la defunción por provincia</v>
      </c>
    </row>
    <row r="85" customFormat="false" ht="13.2" hidden="false" customHeight="false" outlineLevel="0" collapsed="false">
      <c r="A85" s="2" t="n">
        <v>16</v>
      </c>
      <c r="B85" s="2" t="n">
        <v>1156</v>
      </c>
      <c r="C85" s="0" t="s">
        <v>144</v>
      </c>
      <c r="D85" s="0" t="s">
        <v>175</v>
      </c>
      <c r="E85" s="0" t="s">
        <v>176</v>
      </c>
      <c r="K85" s="0" t="str">
        <f aca="false">CONCATENATE(E85,D85)</f>
        <v>&lt;a href="../FILES/_33/_1486/_0/_2/_16/_null/_null/px.px&lt;/a&gt;Esperanza de Vida a los 65 años por provincia, según sexo</v>
      </c>
    </row>
    <row r="86" customFormat="false" ht="13.2" hidden="false" customHeight="false" outlineLevel="0" collapsed="false">
      <c r="A86" s="2" t="n">
        <v>16</v>
      </c>
      <c r="B86" s="2" t="n">
        <v>1156</v>
      </c>
      <c r="C86" s="0" t="s">
        <v>144</v>
      </c>
      <c r="D86" s="0" t="s">
        <v>177</v>
      </c>
      <c r="E86" s="0" t="s">
        <v>178</v>
      </c>
      <c r="K86" s="0" t="str">
        <f aca="false">CONCATENATE(E86,D86)</f>
        <v>&lt;a href="../FILES/_33/_1485/_0/_2/_16/_null/_null/px.px&lt;/a&gt;Esperanza de Vida al Nacimiento por provincia, según sexo</v>
      </c>
    </row>
    <row r="87" customFormat="false" ht="13.2" hidden="false" customHeight="false" outlineLevel="0" collapsed="false">
      <c r="A87" s="2" t="n">
        <v>16</v>
      </c>
      <c r="B87" s="2" t="n">
        <v>1156</v>
      </c>
      <c r="C87" s="0" t="s">
        <v>144</v>
      </c>
      <c r="D87" s="0" t="s">
        <v>179</v>
      </c>
      <c r="E87" s="0" t="s">
        <v>180</v>
      </c>
      <c r="K87" s="0" t="str">
        <f aca="false">CONCATENATE(E87,D87)</f>
        <v>&lt;a href="../FILES/_33/_1484/_0/_2/_16/_null/_null/px.px&lt;/a&gt;Tasa de Mortalidad Infantil por provincia, según sexo</v>
      </c>
    </row>
    <row r="88" customFormat="false" ht="13.2" hidden="false" customHeight="false" outlineLevel="0" collapsed="false">
      <c r="A88" s="2" t="n">
        <v>16</v>
      </c>
      <c r="B88" s="2" t="n">
        <v>1156</v>
      </c>
      <c r="C88" s="0" t="s">
        <v>144</v>
      </c>
      <c r="D88" s="0" t="s">
        <v>181</v>
      </c>
      <c r="E88" s="0" t="s">
        <v>182</v>
      </c>
      <c r="K88" s="0" t="str">
        <f aca="false">CONCATENATE(E88,D88)</f>
        <v>&lt;a href="../FILES/_33/_1483/_0/_2/_16/_null/_null/px.px&lt;/a&gt;Tasas de Mortalidad por provincia, según sexo y grupo de edad hasta 85 años y más (de 1975 a 1990)</v>
      </c>
    </row>
    <row r="89" customFormat="false" ht="13.2" hidden="false" customHeight="false" outlineLevel="0" collapsed="false">
      <c r="A89" s="2" t="n">
        <v>16</v>
      </c>
      <c r="B89" s="2" t="n">
        <v>1156</v>
      </c>
      <c r="C89" s="0" t="s">
        <v>144</v>
      </c>
      <c r="D89" s="0" t="s">
        <v>183</v>
      </c>
      <c r="E89" s="0" t="s">
        <v>184</v>
      </c>
      <c r="K89" s="0" t="str">
        <f aca="false">CONCATENATE(E89,D89)</f>
        <v>&lt;a href="../FILES/_33/_1482/_0/_2/_16/_null/_null/px.px&lt;/a&gt;Tasa Bruta de Mortalidad por provincia</v>
      </c>
    </row>
    <row r="90" customFormat="false" ht="13.2" hidden="false" customHeight="false" outlineLevel="0" collapsed="false">
      <c r="A90" s="2" t="n">
        <v>16</v>
      </c>
      <c r="B90" s="2" t="n">
        <v>1158</v>
      </c>
      <c r="C90" s="0" t="s">
        <v>5</v>
      </c>
      <c r="D90" s="0" t="s">
        <v>185</v>
      </c>
      <c r="E90" s="0" t="s">
        <v>186</v>
      </c>
      <c r="K90" s="0" t="str">
        <f aca="false">CONCATENATE(E90,D90)</f>
        <v>&lt;a href="../FILES/_33/_1423/_0/_2/_16/_null/_null/px.px&lt;/a&gt;Tasa de Nupcialidad según sexo y nacionalidad (española/extranjera)</v>
      </c>
    </row>
    <row r="91" customFormat="false" ht="13.2" hidden="false" customHeight="false" outlineLevel="0" collapsed="false">
      <c r="A91" s="2" t="n">
        <v>16</v>
      </c>
      <c r="B91" s="2" t="n">
        <v>1158</v>
      </c>
      <c r="C91" s="0" t="s">
        <v>5</v>
      </c>
      <c r="D91" s="0" t="s">
        <v>187</v>
      </c>
      <c r="E91" s="0" t="s">
        <v>188</v>
      </c>
      <c r="K91" s="0" t="str">
        <f aca="false">CONCATENATE(E91,D91)</f>
        <v>&lt;a href="../FILES/_33/_1422/_0/_2/_16/_null/_null/px.px&lt;/a&gt;Tasa Bruta de Nupcialidad</v>
      </c>
    </row>
    <row r="92" customFormat="false" ht="13.2" hidden="false" customHeight="false" outlineLevel="0" collapsed="false">
      <c r="A92" s="2" t="n">
        <v>16</v>
      </c>
      <c r="B92" s="2" t="n">
        <v>1158</v>
      </c>
      <c r="C92" s="0" t="s">
        <v>5</v>
      </c>
      <c r="D92" s="0" t="s">
        <v>189</v>
      </c>
      <c r="E92" s="0" t="s">
        <v>190</v>
      </c>
      <c r="K92" s="0" t="str">
        <f aca="false">CONCATENATE(E92,D92)</f>
        <v>&lt;a href="../FILES/_33/_1380/_0/_2/_16/_null/_null/px.px&lt;/a&gt;Edad Media al Primer Matrimonio según sexo y nacionalidad (española/extranjera)</v>
      </c>
    </row>
    <row r="93" customFormat="false" ht="13.2" hidden="false" customHeight="false" outlineLevel="0" collapsed="false">
      <c r="A93" s="2" t="n">
        <v>16</v>
      </c>
      <c r="B93" s="2" t="n">
        <v>1158</v>
      </c>
      <c r="C93" s="0" t="s">
        <v>5</v>
      </c>
      <c r="D93" s="0" t="s">
        <v>191</v>
      </c>
      <c r="E93" s="0" t="s">
        <v>192</v>
      </c>
      <c r="K93" s="0" t="str">
        <f aca="false">CONCATENATE(E93,D93)</f>
        <v>&lt;a href="../FILES/_33/_1379/_0/_2/_16/_null/_null/px.px&lt;/a&gt;Indicador Coyuntural de Primo-Nupcialidad según sexo y nacionalidad (española/extranjera)</v>
      </c>
    </row>
    <row r="94" customFormat="false" ht="13.2" hidden="false" customHeight="false" outlineLevel="0" collapsed="false">
      <c r="A94" s="2" t="n">
        <v>16</v>
      </c>
      <c r="B94" s="2" t="n">
        <v>1158</v>
      </c>
      <c r="C94" s="0" t="s">
        <v>5</v>
      </c>
      <c r="D94" s="0" t="s">
        <v>193</v>
      </c>
      <c r="E94" s="0" t="s">
        <v>194</v>
      </c>
      <c r="K94" s="0" t="str">
        <f aca="false">CONCATENATE(E94,D94)</f>
        <v>&lt;a href="../FILES/_33/_1378/_0/_2/_16/_null/_null/px.px&lt;/a&gt;Tasas de Primo-Nupcialidad según sexo, edad y nacionalidad (española/extranjera)</v>
      </c>
    </row>
    <row r="95" customFormat="false" ht="13.2" hidden="false" customHeight="false" outlineLevel="0" collapsed="false">
      <c r="A95" s="2" t="n">
        <v>16</v>
      </c>
      <c r="B95" s="2" t="n">
        <v>1158</v>
      </c>
      <c r="C95" s="0" t="s">
        <v>5</v>
      </c>
      <c r="D95" s="0" t="s">
        <v>195</v>
      </c>
      <c r="E95" s="0" t="s">
        <v>196</v>
      </c>
      <c r="K95" s="0" t="str">
        <f aca="false">CONCATENATE(E95,D95)</f>
        <v>&lt;a href="../FILES/_33/_1377/_0/_2/_16/_null/_null/px.px&lt;/a&gt;Tasas de Primo-Nupcialidad según sexo y nacionalidad (española/extranjera)</v>
      </c>
    </row>
    <row r="96" customFormat="false" ht="13.2" hidden="false" customHeight="false" outlineLevel="0" collapsed="false">
      <c r="A96" s="2" t="n">
        <v>16</v>
      </c>
      <c r="B96" s="2" t="n">
        <v>1158</v>
      </c>
      <c r="C96" s="0" t="s">
        <v>5</v>
      </c>
      <c r="D96" s="0" t="s">
        <v>197</v>
      </c>
      <c r="E96" s="0" t="s">
        <v>198</v>
      </c>
      <c r="K96" s="0" t="str">
        <f aca="false">CONCATENATE(E96,D96)</f>
        <v>&lt;a href="../FILES/_33/_1376/_0/_2/_16/_null/_null/px.px&lt;/a&gt;Edad Media al Matrimonio según sexo y nacionalidad (española/extranjera)</v>
      </c>
    </row>
    <row r="97" customFormat="false" ht="13.2" hidden="false" customHeight="false" outlineLevel="0" collapsed="false">
      <c r="A97" s="2" t="n">
        <v>16</v>
      </c>
      <c r="B97" s="2" t="n">
        <v>1158</v>
      </c>
      <c r="C97" s="0" t="s">
        <v>5</v>
      </c>
      <c r="D97" s="0" t="s">
        <v>199</v>
      </c>
      <c r="E97" s="0" t="s">
        <v>200</v>
      </c>
      <c r="K97" s="0" t="str">
        <f aca="false">CONCATENATE(E97,D97)</f>
        <v>&lt;a href="../FILES/_33/_1375/_0/_2/_16/_null/_null/px.px&lt;/a&gt;Indicador Coyuntural de Nupcialidad según sexo y nacionalidad (española/extranjera)</v>
      </c>
    </row>
    <row r="98" customFormat="false" ht="13.2" hidden="false" customHeight="false" outlineLevel="0" collapsed="false">
      <c r="A98" s="2" t="n">
        <v>16</v>
      </c>
      <c r="B98" s="2" t="n">
        <v>1158</v>
      </c>
      <c r="C98" s="0" t="s">
        <v>5</v>
      </c>
      <c r="D98" s="0" t="s">
        <v>201</v>
      </c>
      <c r="E98" s="0" t="s">
        <v>202</v>
      </c>
      <c r="K98" s="0" t="str">
        <f aca="false">CONCATENATE(E98,D98)</f>
        <v>&lt;a href="../FILES/_33/_1374/_0/_2/_16/_null/_null/px.px&lt;/a&gt;Tasas de Nupcialidad según sexo, edad y nacionalidad (española/extranjera)</v>
      </c>
    </row>
    <row r="99" customFormat="false" ht="13.2" hidden="false" customHeight="false" outlineLevel="0" collapsed="false">
      <c r="A99" s="2" t="n">
        <v>16</v>
      </c>
      <c r="B99" s="2" t="n">
        <v>1159</v>
      </c>
      <c r="C99" s="0" t="s">
        <v>26</v>
      </c>
      <c r="D99" s="0" t="s">
        <v>203</v>
      </c>
      <c r="E99" s="0" t="s">
        <v>204</v>
      </c>
      <c r="K99" s="0" t="str">
        <f aca="false">CONCATENATE(E99,D99)</f>
        <v>&lt;a href="../FILES/_33/_1457/_0/_2/_16/_null/_null/px.px&lt;/a&gt;Indicador Coyuntural de Nupcialidad por comunidad autónoma, según sexo y nacionalidad (española/extranjera)</v>
      </c>
    </row>
    <row r="100" customFormat="false" ht="13.2" hidden="false" customHeight="false" outlineLevel="0" collapsed="false">
      <c r="A100" s="2" t="n">
        <v>16</v>
      </c>
      <c r="B100" s="2" t="n">
        <v>1159</v>
      </c>
      <c r="C100" s="0" t="s">
        <v>26</v>
      </c>
      <c r="D100" s="0" t="s">
        <v>205</v>
      </c>
      <c r="E100" s="0" t="s">
        <v>206</v>
      </c>
      <c r="K100" s="0" t="str">
        <f aca="false">CONCATENATE(E100,D100)</f>
        <v>&lt;a href="../FILES/_33/_1456/_0/_2/_16/_null/_null/px.px&lt;/a&gt;Tasa Bruta de Nupcialidad por comunidad autónoma</v>
      </c>
    </row>
    <row r="101" customFormat="false" ht="13.2" hidden="false" customHeight="false" outlineLevel="0" collapsed="false">
      <c r="A101" s="2" t="n">
        <v>16</v>
      </c>
      <c r="B101" s="2" t="n">
        <v>1159</v>
      </c>
      <c r="C101" s="0" t="s">
        <v>26</v>
      </c>
      <c r="D101" s="0" t="s">
        <v>207</v>
      </c>
      <c r="E101" s="0" t="s">
        <v>208</v>
      </c>
      <c r="K101" s="0" t="str">
        <f aca="false">CONCATENATE(E101,D101)</f>
        <v>&lt;a href="../FILES/_33/_1430/_0/_2/_16/_null/_null/px.px&lt;/a&gt;Edad Media al Primer Matrimonio por comunidad autónoma, según sexo y nacionalidad (española/extranjera)</v>
      </c>
    </row>
    <row r="102" customFormat="false" ht="13.2" hidden="false" customHeight="false" outlineLevel="0" collapsed="false">
      <c r="A102" s="2" t="n">
        <v>16</v>
      </c>
      <c r="B102" s="2" t="n">
        <v>1159</v>
      </c>
      <c r="C102" s="0" t="s">
        <v>26</v>
      </c>
      <c r="D102" s="0" t="s">
        <v>209</v>
      </c>
      <c r="E102" s="0" t="s">
        <v>210</v>
      </c>
      <c r="K102" s="0" t="str">
        <f aca="false">CONCATENATE(E102,D102)</f>
        <v>&lt;a href="../FILES/_33/_1429/_0/_2/_16/_null/_null/px.px&lt;/a&gt;Indicador Coyuntural de Primo-Nupcialidad por comunidad autónoma, según sexo y nacionalidad (española/extranjera)</v>
      </c>
    </row>
    <row r="103" customFormat="false" ht="13.2" hidden="false" customHeight="false" outlineLevel="0" collapsed="false">
      <c r="A103" s="2" t="n">
        <v>16</v>
      </c>
      <c r="B103" s="2" t="n">
        <v>1159</v>
      </c>
      <c r="C103" s="0" t="s">
        <v>26</v>
      </c>
      <c r="D103" s="0" t="s">
        <v>211</v>
      </c>
      <c r="E103" s="0" t="s">
        <v>212</v>
      </c>
      <c r="K103" s="0" t="str">
        <f aca="false">CONCATENATE(E103,D103)</f>
        <v>&lt;a href="../FILES/_33/_1428/_0/_2/_16/_null/_null/px.px&lt;/a&gt;Tasas de Primo-Nupcialidad por comunidad autónoma, según sexo, edad y nacionalidad (española/extranjera)</v>
      </c>
    </row>
    <row r="104" customFormat="false" ht="13.2" hidden="false" customHeight="false" outlineLevel="0" collapsed="false">
      <c r="A104" s="2" t="n">
        <v>16</v>
      </c>
      <c r="B104" s="2" t="n">
        <v>1159</v>
      </c>
      <c r="C104" s="0" t="s">
        <v>26</v>
      </c>
      <c r="D104" s="0" t="s">
        <v>213</v>
      </c>
      <c r="E104" s="0" t="s">
        <v>214</v>
      </c>
      <c r="K104" s="0" t="str">
        <f aca="false">CONCATENATE(E104,D104)</f>
        <v>&lt;a href="../FILES/_33/_1427/_0/_2/_16/_null/_null/px.px&lt;/a&gt;Tasas de Primo-Nupcialidad por comunidad autónoma, según sexo y nacionalidad (española/extranjera)</v>
      </c>
    </row>
    <row r="105" customFormat="false" ht="13.2" hidden="false" customHeight="false" outlineLevel="0" collapsed="false">
      <c r="A105" s="2" t="n">
        <v>16</v>
      </c>
      <c r="B105" s="2" t="n">
        <v>1159</v>
      </c>
      <c r="C105" s="0" t="s">
        <v>26</v>
      </c>
      <c r="D105" s="0" t="s">
        <v>215</v>
      </c>
      <c r="E105" s="0" t="s">
        <v>216</v>
      </c>
      <c r="K105" s="0" t="str">
        <f aca="false">CONCATENATE(E105,D105)</f>
        <v>&lt;a href="../FILES/_33/_1426/_0/_2/_16/_null/_null/px.px&lt;/a&gt;Edad Media al Matrimonio por comunidad autónoma, según sexo y nacionalidad (española/extranjera)</v>
      </c>
    </row>
    <row r="106" customFormat="false" ht="13.2" hidden="false" customHeight="false" outlineLevel="0" collapsed="false">
      <c r="A106" s="2" t="n">
        <v>16</v>
      </c>
      <c r="B106" s="2" t="n">
        <v>1159</v>
      </c>
      <c r="C106" s="0" t="s">
        <v>26</v>
      </c>
      <c r="D106" s="0" t="s">
        <v>217</v>
      </c>
      <c r="E106" s="0" t="s">
        <v>218</v>
      </c>
      <c r="K106" s="0" t="str">
        <f aca="false">CONCATENATE(E106,D106)</f>
        <v>&lt;a href="../FILES/_33/_1425/_0/_2/_16/_null/_null/px.px&lt;/a&gt;Tasa de Nupcialidad por comunidad autónoma, según sexo y nacionalidad (española/extranjera)</v>
      </c>
    </row>
    <row r="107" customFormat="false" ht="13.2" hidden="false" customHeight="false" outlineLevel="0" collapsed="false">
      <c r="A107" s="2" t="n">
        <v>16</v>
      </c>
      <c r="B107" s="2" t="n">
        <v>1159</v>
      </c>
      <c r="C107" s="0" t="s">
        <v>26</v>
      </c>
      <c r="D107" s="0" t="s">
        <v>219</v>
      </c>
      <c r="E107" s="0" t="s">
        <v>220</v>
      </c>
      <c r="K107" s="0" t="str">
        <f aca="false">CONCATENATE(E107,D107)</f>
        <v>&lt;a href="../FILES/_33/_1424/_0/_2/_16/_null/_null/px.px&lt;/a&gt;Tasas de Nupcialidad por comunidad autónoma, según sexo, edad y nacionalidad (española(extranjera)</v>
      </c>
    </row>
    <row r="108" customFormat="false" ht="13.2" hidden="false" customHeight="false" outlineLevel="0" collapsed="false">
      <c r="A108" s="2" t="n">
        <v>16</v>
      </c>
      <c r="B108" s="2" t="n">
        <v>1160</v>
      </c>
      <c r="C108" s="0" t="s">
        <v>47</v>
      </c>
      <c r="D108" s="0" t="s">
        <v>221</v>
      </c>
      <c r="E108" s="0" t="s">
        <v>222</v>
      </c>
      <c r="K108" s="0" t="str">
        <f aca="false">CONCATENATE(E108,D108)</f>
        <v>&lt;a href="../FILES/_33/_5157/_0/_2/_16/_null/_null/px.px&lt;/a&gt;Tasas de Primo-Nupcialidad por provincia, según sexo y edad (de 1976 a 1990)</v>
      </c>
    </row>
    <row r="109" customFormat="false" ht="13.2" hidden="false" customHeight="false" outlineLevel="0" collapsed="false">
      <c r="A109" s="2" t="n">
        <v>16</v>
      </c>
      <c r="B109" s="2" t="n">
        <v>1160</v>
      </c>
      <c r="C109" s="0" t="s">
        <v>47</v>
      </c>
      <c r="D109" s="0" t="s">
        <v>223</v>
      </c>
      <c r="E109" s="0" t="s">
        <v>224</v>
      </c>
      <c r="K109" s="0" t="str">
        <f aca="false">CONCATENATE(E109,D109)</f>
        <v>&lt;a href="../FILES/_33/_5156/_0/_2/_16/_null/_null/px.px&lt;/a&gt;Tasas de Nupcialidad por provincia, según sexo y edad (de 1976 a 1990)</v>
      </c>
    </row>
    <row r="110" customFormat="false" ht="13.2" hidden="false" customHeight="false" outlineLevel="0" collapsed="false">
      <c r="A110" s="2" t="n">
        <v>16</v>
      </c>
      <c r="B110" s="2" t="n">
        <v>1160</v>
      </c>
      <c r="C110" s="0" t="s">
        <v>47</v>
      </c>
      <c r="D110" s="0" t="s">
        <v>225</v>
      </c>
      <c r="E110" s="0" t="s">
        <v>226</v>
      </c>
      <c r="K110" s="0" t="str">
        <f aca="false">CONCATENATE(E110,D110)</f>
        <v>&lt;a href="../FILES/_33/_1469/_0/_2/_16/_null/_null/px.px&lt;/a&gt;Tasas de Primo-Nupcialidad por provincia, según sexo y edad (desde 1991)</v>
      </c>
    </row>
    <row r="111" customFormat="false" ht="13.2" hidden="false" customHeight="false" outlineLevel="0" collapsed="false">
      <c r="A111" s="2" t="n">
        <v>16</v>
      </c>
      <c r="B111" s="2" t="n">
        <v>1160</v>
      </c>
      <c r="C111" s="0" t="s">
        <v>47</v>
      </c>
      <c r="D111" s="0" t="s">
        <v>227</v>
      </c>
      <c r="E111" s="0" t="s">
        <v>228</v>
      </c>
      <c r="K111" s="0" t="str">
        <f aca="false">CONCATENATE(E111,D111)</f>
        <v>&lt;a href="../FILES/_33/_1468/_0/_2/_16/_null/_null/px.px&lt;/a&gt;Tasas de Nupcialidad por provincia, según sexo y edad (desde 1991)</v>
      </c>
    </row>
    <row r="112" customFormat="false" ht="13.2" hidden="false" customHeight="false" outlineLevel="0" collapsed="false">
      <c r="A112" s="2" t="n">
        <v>16</v>
      </c>
      <c r="B112" s="2" t="n">
        <v>1160</v>
      </c>
      <c r="C112" s="0" t="s">
        <v>47</v>
      </c>
      <c r="D112" s="0" t="s">
        <v>229</v>
      </c>
      <c r="E112" s="0" t="s">
        <v>230</v>
      </c>
      <c r="K112" s="0" t="str">
        <f aca="false">CONCATENATE(E112,D112)</f>
        <v>&lt;a href="../FILES/_33/_1464/_0/_2/_16/_null/_null/px.px&lt;/a&gt;Edad Media al Primer Matrimonio por provincia, según sexo</v>
      </c>
    </row>
    <row r="113" customFormat="false" ht="13.2" hidden="false" customHeight="false" outlineLevel="0" collapsed="false">
      <c r="A113" s="2" t="n">
        <v>16</v>
      </c>
      <c r="B113" s="2" t="n">
        <v>1160</v>
      </c>
      <c r="C113" s="0" t="s">
        <v>47</v>
      </c>
      <c r="D113" s="0" t="s">
        <v>231</v>
      </c>
      <c r="E113" s="0" t="s">
        <v>232</v>
      </c>
      <c r="K113" s="0" t="str">
        <f aca="false">CONCATENATE(E113,D113)</f>
        <v>&lt;a href="../FILES/_33/_1463/_0/_2/_16/_null/_null/px.px&lt;/a&gt;Indicador Coyuntural de primo-Nupcialidad por provincia, según sexo</v>
      </c>
    </row>
    <row r="114" customFormat="false" ht="13.2" hidden="false" customHeight="false" outlineLevel="0" collapsed="false">
      <c r="A114" s="2" t="n">
        <v>16</v>
      </c>
      <c r="B114" s="2" t="n">
        <v>1160</v>
      </c>
      <c r="C114" s="0" t="s">
        <v>47</v>
      </c>
      <c r="D114" s="0" t="s">
        <v>233</v>
      </c>
      <c r="E114" s="0" t="s">
        <v>234</v>
      </c>
      <c r="K114" s="0" t="str">
        <f aca="false">CONCATENATE(E114,D114)</f>
        <v>&lt;a href="../FILES/_33/_1461/_0/_2/_16/_null/_null/px.px&lt;/a&gt;Tasas de Primo-Nupcialidad por provincia, según sexo</v>
      </c>
    </row>
    <row r="115" customFormat="false" ht="13.2" hidden="false" customHeight="false" outlineLevel="0" collapsed="false">
      <c r="A115" s="2" t="n">
        <v>16</v>
      </c>
      <c r="B115" s="2" t="n">
        <v>1160</v>
      </c>
      <c r="C115" s="0" t="s">
        <v>47</v>
      </c>
      <c r="D115" s="0" t="s">
        <v>235</v>
      </c>
      <c r="E115" s="0" t="s">
        <v>236</v>
      </c>
      <c r="K115" s="0" t="str">
        <f aca="false">CONCATENATE(E115,D115)</f>
        <v>&lt;a href="../FILES/_33/_1460/_0/_2/_16/_null/_null/px.px&lt;/a&gt;Edad Media al Matrimonio por provincia, según sexo</v>
      </c>
    </row>
    <row r="116" customFormat="false" ht="13.2" hidden="false" customHeight="false" outlineLevel="0" collapsed="false">
      <c r="A116" s="2" t="n">
        <v>16</v>
      </c>
      <c r="B116" s="2" t="n">
        <v>1160</v>
      </c>
      <c r="C116" s="0" t="s">
        <v>47</v>
      </c>
      <c r="D116" s="0" t="s">
        <v>237</v>
      </c>
      <c r="E116" s="0" t="s">
        <v>238</v>
      </c>
      <c r="K116" s="0" t="str">
        <f aca="false">CONCATENATE(E116,D116)</f>
        <v>&lt;a href="../FILES/_33/_1459/_0/_2/_16/_null/_null/px.px&lt;/a&gt;Tasa de Nupcialidad por provincia, según sexo</v>
      </c>
    </row>
    <row r="117" customFormat="false" ht="13.2" hidden="false" customHeight="false" outlineLevel="0" collapsed="false">
      <c r="A117" s="2" t="n">
        <v>16</v>
      </c>
      <c r="B117" s="2" t="n">
        <v>1160</v>
      </c>
      <c r="C117" s="0" t="s">
        <v>47</v>
      </c>
      <c r="D117" s="0" t="s">
        <v>239</v>
      </c>
      <c r="E117" s="0" t="s">
        <v>240</v>
      </c>
      <c r="K117" s="0" t="str">
        <f aca="false">CONCATENATE(E117,D117)</f>
        <v>&lt;a href="../FILES/_33/_1494/_0/_2/_16/_null/_null/px.px&lt;/a&gt;Indicador Coyuntural de Nupcialidad por provincia, según sexo</v>
      </c>
    </row>
    <row r="118" customFormat="false" ht="13.2" hidden="false" customHeight="false" outlineLevel="0" collapsed="false">
      <c r="A118" s="2" t="n">
        <v>16</v>
      </c>
      <c r="B118" s="2" t="n">
        <v>1160</v>
      </c>
      <c r="C118" s="0" t="s">
        <v>47</v>
      </c>
      <c r="D118" s="0" t="s">
        <v>241</v>
      </c>
      <c r="E118" s="0" t="s">
        <v>242</v>
      </c>
      <c r="K118" s="0" t="str">
        <f aca="false">CONCATENATE(E118,D118)</f>
        <v>&lt;a href="../FILES/_33/_1493/_0/_2/_16/_null/_null/px.px&lt;/a&gt;Tasa Bruta de Nupcialidad por provincia</v>
      </c>
    </row>
    <row r="119" customFormat="false" ht="13.2" hidden="false" customHeight="false" outlineLevel="0" collapsed="false">
      <c r="A119" s="2" t="n">
        <v>16</v>
      </c>
      <c r="B119" s="2" t="n">
        <v>1162</v>
      </c>
      <c r="C119" s="0" t="s">
        <v>5</v>
      </c>
      <c r="D119" s="0" t="s">
        <v>243</v>
      </c>
      <c r="E119" s="0" t="s">
        <v>244</v>
      </c>
      <c r="K119" s="0" t="str">
        <f aca="false">CONCATENATE(E119,D119)</f>
        <v>&lt;a href="../FILES/_33/_5233/_0/_2/_16/_null/_null/px.px&lt;/a&gt;Proporción de población extranjera según sexo y edad (desde 2002)</v>
      </c>
    </row>
    <row r="120" customFormat="false" ht="13.2" hidden="false" customHeight="false" outlineLevel="0" collapsed="false">
      <c r="A120" s="2" t="n">
        <v>16</v>
      </c>
      <c r="B120" s="2" t="n">
        <v>1162</v>
      </c>
      <c r="C120" s="0" t="s">
        <v>5</v>
      </c>
      <c r="D120" s="0" t="s">
        <v>245</v>
      </c>
      <c r="E120" s="0" t="s">
        <v>246</v>
      </c>
      <c r="K120" s="0" t="str">
        <f aca="false">CONCATENATE(E120,D120)</f>
        <v>&lt;a href="../FILES/_33/_5230/_0/_2/_16/_null/_null/px.px&lt;/a&gt; Proporción de población nacida en el extranjero según sexo, edad y nacionalidad (desde 2002)</v>
      </c>
    </row>
    <row r="121" customFormat="false" ht="13.2" hidden="false" customHeight="false" outlineLevel="0" collapsed="false">
      <c r="A121" s="2" t="n">
        <v>16</v>
      </c>
      <c r="B121" s="2" t="n">
        <v>1162</v>
      </c>
      <c r="C121" s="0" t="s">
        <v>5</v>
      </c>
      <c r="D121" s="0" t="s">
        <v>247</v>
      </c>
      <c r="E121" s="0" t="s">
        <v>248</v>
      </c>
      <c r="K121" s="0" t="str">
        <f aca="false">CONCATENATE(E121,D121)</f>
        <v>&lt;a href="../FILES/_33/_5227/_0/_2/_16/_null/_null/px.px&lt;/a&gt;Saldo Migratorio por mil habitantes (desde 2008)</v>
      </c>
    </row>
    <row r="122" customFormat="false" ht="13.2" hidden="false" customHeight="false" outlineLevel="0" collapsed="false">
      <c r="A122" s="2" t="n">
        <v>16</v>
      </c>
      <c r="B122" s="2" t="n">
        <v>1162</v>
      </c>
      <c r="C122" s="0" t="s">
        <v>5</v>
      </c>
      <c r="D122" s="0" t="s">
        <v>249</v>
      </c>
      <c r="E122" s="0" t="s">
        <v>250</v>
      </c>
      <c r="K122" s="0" t="str">
        <f aca="false">CONCATENATE(E122,D122)</f>
        <v>&lt;a href="../FILES/_33/_5224/_0/_2/_16/_null/_null/px.px&lt;/a&gt;Crecimiento de la Población por cada mil habitantes (desde 2008)</v>
      </c>
    </row>
    <row r="123" customFormat="false" ht="13.2" hidden="false" customHeight="false" outlineLevel="0" collapsed="false">
      <c r="A123" s="2" t="n">
        <v>16</v>
      </c>
      <c r="B123" s="2" t="n">
        <v>1162</v>
      </c>
      <c r="C123" s="0" t="s">
        <v>5</v>
      </c>
      <c r="D123" s="0" t="s">
        <v>251</v>
      </c>
      <c r="E123" s="0" t="s">
        <v>252</v>
      </c>
      <c r="K123" s="0" t="str">
        <f aca="false">CONCATENATE(E123,D123)</f>
        <v>&lt;a href="../FILES/_33/_1725/_0/_2/_16/_null/_null/px.px&lt;/a&gt;Edad Mediana de la Población según sexo</v>
      </c>
    </row>
    <row r="124" customFormat="false" ht="13.2" hidden="false" customHeight="false" outlineLevel="0" collapsed="false">
      <c r="A124" s="2" t="n">
        <v>16</v>
      </c>
      <c r="B124" s="2" t="n">
        <v>1162</v>
      </c>
      <c r="C124" s="0" t="s">
        <v>5</v>
      </c>
      <c r="D124" s="0" t="s">
        <v>253</v>
      </c>
      <c r="E124" s="0" t="s">
        <v>254</v>
      </c>
      <c r="K124" s="0" t="str">
        <f aca="false">CONCATENATE(E124,D124)</f>
        <v>&lt;a href="../FILES/_33/_1722/_0/_2/_16/_null/_null/px.px&lt;/a&gt;Ratio de masculinidad de la población</v>
      </c>
    </row>
    <row r="125" customFormat="false" ht="13.2" hidden="false" customHeight="false" outlineLevel="0" collapsed="false">
      <c r="A125" s="2" t="n">
        <v>16</v>
      </c>
      <c r="B125" s="2" t="n">
        <v>1162</v>
      </c>
      <c r="C125" s="0" t="s">
        <v>5</v>
      </c>
      <c r="D125" s="0" t="s">
        <v>255</v>
      </c>
      <c r="E125" s="0" t="s">
        <v>256</v>
      </c>
      <c r="K125" s="0" t="str">
        <f aca="false">CONCATENATE(E125,D125)</f>
        <v>&lt;a href="../FILES/_33/_1721/_0/_2/_16/_null/_null/px.px&lt;/a&gt;Nacidos por cada mil defunciones</v>
      </c>
    </row>
    <row r="126" customFormat="false" ht="13.2" hidden="false" customHeight="false" outlineLevel="0" collapsed="false">
      <c r="A126" s="2" t="n">
        <v>16</v>
      </c>
      <c r="B126" s="2" t="n">
        <v>1162</v>
      </c>
      <c r="C126" s="0" t="s">
        <v>5</v>
      </c>
      <c r="D126" s="0" t="s">
        <v>257</v>
      </c>
      <c r="E126" s="0" t="s">
        <v>258</v>
      </c>
      <c r="K126" s="0" t="str">
        <f aca="false">CONCATENATE(E126,D126)</f>
        <v>&lt;a href="../FILES/_33/_1421/_0/_2/_16/_null/_null/px.px&lt;/a&gt;Tasa de Dependencia de la población mayor de 64 años</v>
      </c>
    </row>
    <row r="127" customFormat="false" ht="13.2" hidden="false" customHeight="false" outlineLevel="0" collapsed="false">
      <c r="A127" s="2" t="n">
        <v>16</v>
      </c>
      <c r="B127" s="2" t="n">
        <v>1162</v>
      </c>
      <c r="C127" s="0" t="s">
        <v>5</v>
      </c>
      <c r="D127" s="0" t="s">
        <v>259</v>
      </c>
      <c r="E127" s="0" t="s">
        <v>260</v>
      </c>
      <c r="K127" s="0" t="str">
        <f aca="false">CONCATENATE(E127,D127)</f>
        <v>&lt;a href="../FILES/_33/_1420/_0/_2/_16/_null/_null/px.px&lt;/a&gt;Tasa de Dependencia de la población menor de 16 años</v>
      </c>
    </row>
    <row r="128" customFormat="false" ht="13.2" hidden="false" customHeight="false" outlineLevel="0" collapsed="false">
      <c r="A128" s="2" t="n">
        <v>16</v>
      </c>
      <c r="B128" s="2" t="n">
        <v>1162</v>
      </c>
      <c r="C128" s="0" t="s">
        <v>5</v>
      </c>
      <c r="D128" s="0" t="s">
        <v>261</v>
      </c>
      <c r="E128" s="0" t="s">
        <v>262</v>
      </c>
      <c r="K128" s="0" t="str">
        <f aca="false">CONCATENATE(E128,D128)</f>
        <v>&lt;a href="../FILES/_33/_1419/_0/_2/_16/_null/_null/px.px&lt;/a&gt;Tasa de Dependencia</v>
      </c>
    </row>
    <row r="129" customFormat="false" ht="13.2" hidden="false" customHeight="false" outlineLevel="0" collapsed="false">
      <c r="A129" s="2" t="n">
        <v>16</v>
      </c>
      <c r="B129" s="2" t="n">
        <v>1162</v>
      </c>
      <c r="C129" s="0" t="s">
        <v>5</v>
      </c>
      <c r="D129" s="0" t="s">
        <v>263</v>
      </c>
      <c r="E129" s="0" t="s">
        <v>264</v>
      </c>
      <c r="K129" s="0" t="str">
        <f aca="false">CONCATENATE(E129,D129)</f>
        <v>&lt;a href="../FILES/_33/_1418/_0/_2/_16/_null/_null/px.px&lt;/a&gt;Índice de Envejecimiento</v>
      </c>
    </row>
    <row r="130" customFormat="false" ht="13.2" hidden="false" customHeight="false" outlineLevel="0" collapsed="false">
      <c r="A130" s="2" t="n">
        <v>16</v>
      </c>
      <c r="B130" s="2" t="n">
        <v>1162</v>
      </c>
      <c r="C130" s="0" t="s">
        <v>5</v>
      </c>
      <c r="D130" s="0" t="s">
        <v>265</v>
      </c>
      <c r="E130" s="0" t="s">
        <v>266</v>
      </c>
      <c r="K130" s="0" t="str">
        <f aca="false">CONCATENATE(E130,D130)</f>
        <v>&lt;a href="../FILES/_33/_1417/_0/_2/_16/_null/_null/px.px&lt;/a&gt;Proporción de personas mayores de 64 años</v>
      </c>
    </row>
    <row r="131" customFormat="false" ht="13.2" hidden="false" customHeight="false" outlineLevel="0" collapsed="false">
      <c r="A131" s="2" t="n">
        <v>16</v>
      </c>
      <c r="B131" s="2" t="n">
        <v>1162</v>
      </c>
      <c r="C131" s="0" t="s">
        <v>5</v>
      </c>
      <c r="D131" s="0" t="s">
        <v>267</v>
      </c>
      <c r="E131" s="0" t="s">
        <v>268</v>
      </c>
      <c r="K131" s="0" t="str">
        <f aca="false">CONCATENATE(E131,D131)</f>
        <v>&lt;a href="../FILES/_33/_1416/_0/_2/_16/_null/_null/px.px&lt;/a&gt;Saldo Vegetativo por mil habitantes</v>
      </c>
    </row>
    <row r="132" customFormat="false" ht="13.2" hidden="false" customHeight="false" outlineLevel="0" collapsed="false">
      <c r="A132" s="2" t="n">
        <v>16</v>
      </c>
      <c r="B132" s="2" t="n">
        <v>1162</v>
      </c>
      <c r="C132" s="0" t="s">
        <v>5</v>
      </c>
      <c r="D132" s="0" t="s">
        <v>269</v>
      </c>
      <c r="E132" s="0" t="s">
        <v>270</v>
      </c>
      <c r="K132" s="0" t="str">
        <f aca="false">CONCATENATE(E132,D132)</f>
        <v>&lt;a href="../FILES/_33/_3197/_0/_2/_16/_null/_null/px.px&lt;/a&gt;Edad Media de la Población según sexo</v>
      </c>
    </row>
    <row r="133" customFormat="false" ht="13.2" hidden="false" customHeight="false" outlineLevel="0" collapsed="false">
      <c r="A133" s="2" t="n">
        <v>16</v>
      </c>
      <c r="B133" s="2" t="n">
        <v>1163</v>
      </c>
      <c r="C133" s="0" t="s">
        <v>26</v>
      </c>
      <c r="D133" s="0" t="s">
        <v>271</v>
      </c>
      <c r="E133" s="0" t="s">
        <v>272</v>
      </c>
      <c r="K133" s="0" t="str">
        <f aca="false">CONCATENATE(E133,D133)</f>
        <v>&lt;a href="../FILES/_33/_5234/_0/_2/_16/_null/_null/px.px&lt;/a&gt;Proporción de población extranjera por comunidad autónoma, según sexo y edad (desde 2002)</v>
      </c>
    </row>
    <row r="134" customFormat="false" ht="13.2" hidden="false" customHeight="false" outlineLevel="0" collapsed="false">
      <c r="A134" s="2" t="n">
        <v>16</v>
      </c>
      <c r="B134" s="2" t="n">
        <v>1163</v>
      </c>
      <c r="C134" s="0" t="s">
        <v>26</v>
      </c>
      <c r="D134" s="0" t="s">
        <v>273</v>
      </c>
      <c r="E134" s="0" t="s">
        <v>274</v>
      </c>
      <c r="K134" s="0" t="str">
        <f aca="false">CONCATENATE(E134,D134)</f>
        <v>&lt;a href="../FILES/_33/_5231/_0/_2/_16/_null/_null/px.px&lt;/a&gt;Proporción de población nacida en el extranjero por comunidad autónoma, según sexo, edad y nacionalidad (desde 2002)</v>
      </c>
    </row>
    <row r="135" customFormat="false" ht="13.2" hidden="false" customHeight="false" outlineLevel="0" collapsed="false">
      <c r="A135" s="2" t="n">
        <v>16</v>
      </c>
      <c r="B135" s="2" t="n">
        <v>1163</v>
      </c>
      <c r="C135" s="0" t="s">
        <v>26</v>
      </c>
      <c r="D135" s="0" t="s">
        <v>275</v>
      </c>
      <c r="E135" s="0" t="s">
        <v>276</v>
      </c>
      <c r="K135" s="0" t="str">
        <f aca="false">CONCATENATE(E135,D135)</f>
        <v>&lt;a href="../FILES/_33/_5228/_0/_2/_16/_null/_null/px.px&lt;/a&gt;Saldo Migratorio por mil habitantes por comunidad autónoma (desde 2008)</v>
      </c>
    </row>
    <row r="136" customFormat="false" ht="13.2" hidden="false" customHeight="false" outlineLevel="0" collapsed="false">
      <c r="A136" s="2" t="n">
        <v>16</v>
      </c>
      <c r="B136" s="2" t="n">
        <v>1163</v>
      </c>
      <c r="C136" s="0" t="s">
        <v>26</v>
      </c>
      <c r="D136" s="0" t="s">
        <v>277</v>
      </c>
      <c r="E136" s="0" t="s">
        <v>278</v>
      </c>
      <c r="K136" s="0" t="str">
        <f aca="false">CONCATENATE(E136,D136)</f>
        <v>&lt;a href="../FILES/_33/_5225/_0/_2/_16/_null/_null/px.px&lt;/a&gt;Crecimiento de la Población por cada mil habitantes por comunidad autónoma (desde 2008)</v>
      </c>
    </row>
    <row r="137" customFormat="false" ht="13.2" hidden="false" customHeight="false" outlineLevel="0" collapsed="false">
      <c r="A137" s="2" t="n">
        <v>16</v>
      </c>
      <c r="B137" s="2" t="n">
        <v>1163</v>
      </c>
      <c r="C137" s="0" t="s">
        <v>26</v>
      </c>
      <c r="D137" s="0" t="s">
        <v>279</v>
      </c>
      <c r="E137" s="0" t="s">
        <v>280</v>
      </c>
      <c r="K137" s="0" t="str">
        <f aca="false">CONCATENATE(E137,D137)</f>
        <v>&lt;a href="../FILES/_33/_1455/_0/_2/_16/_null/_null/px.px&lt;/a&gt;Tasa de Dependencia de la población mayor de 64 años, por comunidad autónoma</v>
      </c>
    </row>
    <row r="138" customFormat="false" ht="13.2" hidden="false" customHeight="false" outlineLevel="0" collapsed="false">
      <c r="A138" s="2" t="n">
        <v>16</v>
      </c>
      <c r="B138" s="2" t="n">
        <v>1163</v>
      </c>
      <c r="C138" s="0" t="s">
        <v>26</v>
      </c>
      <c r="D138" s="0" t="s">
        <v>281</v>
      </c>
      <c r="E138" s="0" t="s">
        <v>282</v>
      </c>
      <c r="K138" s="0" t="str">
        <f aca="false">CONCATENATE(E138,D138)</f>
        <v>&lt;a href="../FILES/_33/_1454/_0/_2/_16/_null/_null/px.px&lt;/a&gt;Tasa de Dependencia de la población menor de 16 años, por comunidad autónoma</v>
      </c>
    </row>
    <row r="139" customFormat="false" ht="13.2" hidden="false" customHeight="false" outlineLevel="0" collapsed="false">
      <c r="A139" s="2" t="n">
        <v>16</v>
      </c>
      <c r="B139" s="2" t="n">
        <v>1163</v>
      </c>
      <c r="C139" s="0" t="s">
        <v>26</v>
      </c>
      <c r="D139" s="0" t="s">
        <v>283</v>
      </c>
      <c r="E139" s="0" t="s">
        <v>284</v>
      </c>
      <c r="K139" s="0" t="str">
        <f aca="false">CONCATENATE(E139,D139)</f>
        <v>&lt;a href="../FILES/_33/_1453/_0/_2/_16/_null/_null/px.px&lt;/a&gt;Tasa de Dependencia por comunidad autónoma</v>
      </c>
    </row>
    <row r="140" customFormat="false" ht="13.2" hidden="false" customHeight="false" outlineLevel="0" collapsed="false">
      <c r="A140" s="2" t="n">
        <v>16</v>
      </c>
      <c r="B140" s="2" t="n">
        <v>1163</v>
      </c>
      <c r="C140" s="0" t="s">
        <v>26</v>
      </c>
      <c r="D140" s="0" t="s">
        <v>285</v>
      </c>
      <c r="E140" s="0" t="s">
        <v>286</v>
      </c>
      <c r="K140" s="0" t="str">
        <f aca="false">CONCATENATE(E140,D140)</f>
        <v>&lt;a href="../FILES/_33/_1452/_0/_2/_16/_null/_null/px.px&lt;/a&gt;Índice de Envejecimiento por comunidad autónoma</v>
      </c>
    </row>
    <row r="141" customFormat="false" ht="13.2" hidden="false" customHeight="false" outlineLevel="0" collapsed="false">
      <c r="A141" s="2" t="n">
        <v>16</v>
      </c>
      <c r="B141" s="2" t="n">
        <v>1163</v>
      </c>
      <c r="C141" s="0" t="s">
        <v>26</v>
      </c>
      <c r="D141" s="0" t="s">
        <v>287</v>
      </c>
      <c r="E141" s="0" t="s">
        <v>288</v>
      </c>
      <c r="K141" s="0" t="str">
        <f aca="false">CONCATENATE(E141,D141)</f>
        <v>&lt;a href="../FILES/_33/_1451/_0/_2/_16/_null/_null/px.px&lt;/a&gt;Proporción de personas mayores de 64 años por comunidad autónoma</v>
      </c>
    </row>
    <row r="142" customFormat="false" ht="13.2" hidden="false" customHeight="false" outlineLevel="0" collapsed="false">
      <c r="A142" s="2" t="n">
        <v>16</v>
      </c>
      <c r="B142" s="2" t="n">
        <v>1163</v>
      </c>
      <c r="C142" s="0" t="s">
        <v>26</v>
      </c>
      <c r="D142" s="0" t="s">
        <v>289</v>
      </c>
      <c r="E142" s="0" t="s">
        <v>290</v>
      </c>
      <c r="K142" s="0" t="str">
        <f aca="false">CONCATENATE(E142,D142)</f>
        <v>&lt;a href="../FILES/_33/_1450/_0/_2/_16/_null/_null/px.px&lt;/a&gt;Saldo Vegetativo por mil habitantes por comunidad autónoma</v>
      </c>
    </row>
    <row r="143" customFormat="false" ht="13.2" hidden="false" customHeight="false" outlineLevel="0" collapsed="false">
      <c r="A143" s="2" t="n">
        <v>16</v>
      </c>
      <c r="B143" s="2" t="n">
        <v>1163</v>
      </c>
      <c r="C143" s="0" t="s">
        <v>26</v>
      </c>
      <c r="D143" s="0" t="s">
        <v>291</v>
      </c>
      <c r="E143" s="0" t="s">
        <v>292</v>
      </c>
      <c r="K143" s="0" t="str">
        <f aca="false">CONCATENATE(E143,D143)</f>
        <v>&lt;a href="../FILES/_33/_1728/_0/_2/_16/_null/_null/px.px&lt;/a&gt;Nacidos por cada mil defunciones por comunidad autónoma</v>
      </c>
    </row>
    <row r="144" customFormat="false" ht="13.2" hidden="false" customHeight="false" outlineLevel="0" collapsed="false">
      <c r="A144" s="2" t="n">
        <v>16</v>
      </c>
      <c r="B144" s="2" t="n">
        <v>1163</v>
      </c>
      <c r="C144" s="0" t="s">
        <v>26</v>
      </c>
      <c r="D144" s="0" t="s">
        <v>293</v>
      </c>
      <c r="E144" s="0" t="s">
        <v>294</v>
      </c>
      <c r="K144" s="0" t="str">
        <f aca="false">CONCATENATE(E144,D144)</f>
        <v>&lt;a href="../FILES/_33/_1726/_0/_2/_16/_null/_null/px.px&lt;/a&gt;Edad Mediana de la Población por comunidad autónoma según sexo</v>
      </c>
    </row>
    <row r="145" customFormat="false" ht="13.2" hidden="false" customHeight="false" outlineLevel="0" collapsed="false">
      <c r="A145" s="2" t="n">
        <v>16</v>
      </c>
      <c r="B145" s="2" t="n">
        <v>1163</v>
      </c>
      <c r="C145" s="0" t="s">
        <v>26</v>
      </c>
      <c r="D145" s="0" t="s">
        <v>295</v>
      </c>
      <c r="E145" s="0" t="s">
        <v>296</v>
      </c>
      <c r="K145" s="0" t="str">
        <f aca="false">CONCATENATE(E145,D145)</f>
        <v>&lt;a href="../FILES/_33/_1723/_0/_2/_16/_null/_null/px.px&lt;/a&gt;Ratio de masculinidad de la población por comunidad autónoma</v>
      </c>
    </row>
    <row r="146" customFormat="false" ht="13.2" hidden="false" customHeight="false" outlineLevel="0" collapsed="false">
      <c r="A146" s="2" t="n">
        <v>16</v>
      </c>
      <c r="B146" s="2" t="n">
        <v>1163</v>
      </c>
      <c r="C146" s="0" t="s">
        <v>26</v>
      </c>
      <c r="D146" s="0" t="s">
        <v>297</v>
      </c>
      <c r="E146" s="0" t="s">
        <v>298</v>
      </c>
      <c r="K146" s="0" t="str">
        <f aca="false">CONCATENATE(E146,D146)</f>
        <v>&lt;a href="../FILES/_33/_3198/_0/_2/_16/_null/_null/px.px&lt;/a&gt;Edad Media de la Población por comunidad autónoma, según sexo</v>
      </c>
    </row>
    <row r="147" customFormat="false" ht="13.2" hidden="false" customHeight="false" outlineLevel="0" collapsed="false">
      <c r="A147" s="2" t="n">
        <v>16</v>
      </c>
      <c r="B147" s="2" t="n">
        <v>1164</v>
      </c>
      <c r="C147" s="0" t="s">
        <v>47</v>
      </c>
      <c r="D147" s="0" t="s">
        <v>299</v>
      </c>
      <c r="E147" s="0" t="s">
        <v>300</v>
      </c>
      <c r="K147" s="0" t="str">
        <f aca="false">CONCATENATE(E147,D147)</f>
        <v>&lt;a href="../FILES/_33/_5229/_0/_2/_16/_null/_null/px.px&lt;/a&gt;Saldo Migratorio por mil habitantes por provincia (desde 2008)</v>
      </c>
    </row>
    <row r="148" customFormat="false" ht="13.2" hidden="false" customHeight="false" outlineLevel="0" collapsed="false">
      <c r="A148" s="2" t="n">
        <v>16</v>
      </c>
      <c r="B148" s="2" t="n">
        <v>1164</v>
      </c>
      <c r="C148" s="0" t="s">
        <v>47</v>
      </c>
      <c r="D148" s="0" t="s">
        <v>301</v>
      </c>
      <c r="E148" s="0" t="s">
        <v>302</v>
      </c>
      <c r="K148" s="0" t="str">
        <f aca="false">CONCATENATE(E148,D148)</f>
        <v>&lt;a href="../FILES/_33/_5226/_0/_2/_16/_null/_null/px.px&lt;/a&gt;Crecimiento de la Población por cada mil habitantes por provincia (desde 2008)</v>
      </c>
    </row>
    <row r="149" customFormat="false" ht="13.2" hidden="false" customHeight="false" outlineLevel="0" collapsed="false">
      <c r="A149" s="2" t="n">
        <v>16</v>
      </c>
      <c r="B149" s="2" t="n">
        <v>1164</v>
      </c>
      <c r="C149" s="0" t="s">
        <v>47</v>
      </c>
      <c r="D149" s="0" t="s">
        <v>303</v>
      </c>
      <c r="E149" s="0" t="s">
        <v>304</v>
      </c>
      <c r="K149" s="0" t="str">
        <f aca="false">CONCATENATE(E149,D149)</f>
        <v>&lt;a href="../FILES/_33/_1729/_0/_2/_16/_null/_null/px.px&lt;/a&gt;Nacidos por cada mil defunciones por provincia</v>
      </c>
    </row>
    <row r="150" customFormat="false" ht="13.2" hidden="false" customHeight="false" outlineLevel="0" collapsed="false">
      <c r="A150" s="2" t="n">
        <v>16</v>
      </c>
      <c r="B150" s="2" t="n">
        <v>1164</v>
      </c>
      <c r="C150" s="0" t="s">
        <v>47</v>
      </c>
      <c r="D150" s="0" t="s">
        <v>305</v>
      </c>
      <c r="E150" s="0" t="s">
        <v>306</v>
      </c>
      <c r="K150" s="0" t="str">
        <f aca="false">CONCATENATE(E150,D150)</f>
        <v>&lt;a href="../FILES/_33/_1727/_0/_2/_16/_null/_null/px.px&lt;/a&gt;Edad Mediana de la Población por provincia, según sexo</v>
      </c>
    </row>
    <row r="151" customFormat="false" ht="13.2" hidden="false" customHeight="false" outlineLevel="0" collapsed="false">
      <c r="A151" s="2" t="n">
        <v>16</v>
      </c>
      <c r="B151" s="2" t="n">
        <v>1164</v>
      </c>
      <c r="C151" s="0" t="s">
        <v>47</v>
      </c>
      <c r="D151" s="0" t="s">
        <v>307</v>
      </c>
      <c r="E151" s="0" t="s">
        <v>308</v>
      </c>
      <c r="K151" s="0" t="str">
        <f aca="false">CONCATENATE(E151,D151)</f>
        <v>&lt;a href="../FILES/_33/_1724/_0/_2/_16/_null/_null/px.px&lt;/a&gt;Ratio de masculinidad de la población por provincia</v>
      </c>
    </row>
    <row r="152" customFormat="false" ht="13.2" hidden="false" customHeight="false" outlineLevel="0" collapsed="false">
      <c r="A152" s="2" t="n">
        <v>16</v>
      </c>
      <c r="B152" s="2" t="n">
        <v>1164</v>
      </c>
      <c r="C152" s="0" t="s">
        <v>47</v>
      </c>
      <c r="D152" s="0" t="s">
        <v>309</v>
      </c>
      <c r="E152" s="0" t="s">
        <v>310</v>
      </c>
      <c r="K152" s="0" t="str">
        <f aca="false">CONCATENATE(E152,D152)</f>
        <v>&lt;a href="../FILES/_33/_1492/_0/_2/_16/_null/_null/px.px&lt;/a&gt;Tasa de Dependencia de la población mayor de 64 años, por provincia</v>
      </c>
    </row>
    <row r="153" customFormat="false" ht="13.2" hidden="false" customHeight="false" outlineLevel="0" collapsed="false">
      <c r="A153" s="2" t="n">
        <v>16</v>
      </c>
      <c r="B153" s="2" t="n">
        <v>1164</v>
      </c>
      <c r="C153" s="0" t="s">
        <v>47</v>
      </c>
      <c r="D153" s="0" t="s">
        <v>311</v>
      </c>
      <c r="E153" s="0" t="s">
        <v>312</v>
      </c>
      <c r="K153" s="0" t="str">
        <f aca="false">CONCATENATE(E153,D153)</f>
        <v>&lt;a href="../FILES/_33/_1491/_0/_2/_16/_null/_null/px.px&lt;/a&gt;Tasa de Dependencia de la población menor de 16 años, por provincia</v>
      </c>
    </row>
    <row r="154" customFormat="false" ht="13.2" hidden="false" customHeight="false" outlineLevel="0" collapsed="false">
      <c r="A154" s="2" t="n">
        <v>16</v>
      </c>
      <c r="B154" s="2" t="n">
        <v>1164</v>
      </c>
      <c r="C154" s="0" t="s">
        <v>47</v>
      </c>
      <c r="D154" s="0" t="s">
        <v>313</v>
      </c>
      <c r="E154" s="0" t="s">
        <v>314</v>
      </c>
      <c r="K154" s="0" t="str">
        <f aca="false">CONCATENATE(E154,D154)</f>
        <v>&lt;a href="../FILES/_33/_1490/_0/_2/_16/_null/_null/px.px&lt;/a&gt;Tasa de Dependencia por provincia</v>
      </c>
    </row>
    <row r="155" customFormat="false" ht="13.2" hidden="false" customHeight="false" outlineLevel="0" collapsed="false">
      <c r="A155" s="2" t="n">
        <v>16</v>
      </c>
      <c r="B155" s="2" t="n">
        <v>1164</v>
      </c>
      <c r="C155" s="0" t="s">
        <v>47</v>
      </c>
      <c r="D155" s="0" t="s">
        <v>315</v>
      </c>
      <c r="E155" s="0" t="s">
        <v>316</v>
      </c>
      <c r="K155" s="0" t="str">
        <f aca="false">CONCATENATE(E155,D155)</f>
        <v>&lt;a href="../FILES/_33/_1489/_0/_2/_16/_null/_null/px.px&lt;/a&gt;Índice de Envejecimiento por provincia</v>
      </c>
    </row>
    <row r="156" customFormat="false" ht="13.2" hidden="false" customHeight="false" outlineLevel="0" collapsed="false">
      <c r="A156" s="2" t="n">
        <v>16</v>
      </c>
      <c r="B156" s="2" t="n">
        <v>1164</v>
      </c>
      <c r="C156" s="0" t="s">
        <v>47</v>
      </c>
      <c r="D156" s="0" t="s">
        <v>317</v>
      </c>
      <c r="E156" s="0" t="s">
        <v>318</v>
      </c>
      <c r="K156" s="0" t="str">
        <f aca="false">CONCATENATE(E156,D156)</f>
        <v>&lt;a href="../FILES/_33/_1488/_0/_2/_16/_null/_null/px.px&lt;/a&gt;Proporción de pesonas mayores de 64 años por provincia</v>
      </c>
    </row>
    <row r="157" customFormat="false" ht="13.2" hidden="false" customHeight="false" outlineLevel="0" collapsed="false">
      <c r="A157" s="2" t="n">
        <v>16</v>
      </c>
      <c r="B157" s="2" t="n">
        <v>1164</v>
      </c>
      <c r="C157" s="0" t="s">
        <v>47</v>
      </c>
      <c r="D157" s="0" t="s">
        <v>319</v>
      </c>
      <c r="E157" s="0" t="s">
        <v>320</v>
      </c>
      <c r="K157" s="0" t="str">
        <f aca="false">CONCATENATE(E157,D157)</f>
        <v>&lt;a href="../FILES/_33/_1487/_0/_2/_16/_null/_null/px.px&lt;/a&gt;Saldo Vegetativo por mil habitantes por provincia</v>
      </c>
    </row>
    <row r="158" customFormat="false" ht="13.2" hidden="false" customHeight="false" outlineLevel="0" collapsed="false">
      <c r="A158" s="2" t="n">
        <v>16</v>
      </c>
      <c r="B158" s="2" t="n">
        <v>1164</v>
      </c>
      <c r="C158" s="0" t="s">
        <v>47</v>
      </c>
      <c r="D158" s="0" t="s">
        <v>321</v>
      </c>
      <c r="E158" s="0" t="s">
        <v>322</v>
      </c>
      <c r="K158" s="0" t="str">
        <f aca="false">CONCATENATE(E158,D158)</f>
        <v>&lt;a href="../FILES/_33/_3199/_0/_2/_16/_null/_null/px.px&lt;/a&gt;Edad Media de la Población por provincia, según sexo</v>
      </c>
    </row>
    <row r="159" customFormat="false" ht="13.2" hidden="false" customHeight="false" outlineLevel="0" collapsed="false">
      <c r="A159" s="2" t="n">
        <v>16</v>
      </c>
      <c r="B159" s="2" t="n">
        <v>1165</v>
      </c>
      <c r="C159" s="0" t="s">
        <v>5</v>
      </c>
      <c r="D159" s="0" t="s">
        <v>323</v>
      </c>
      <c r="E159" s="0" t="s">
        <v>324</v>
      </c>
      <c r="K159" s="0" t="str">
        <f aca="false">CONCATENATE(E159,D159)</f>
        <v>&lt;a href="../FILES/_33/_5860/_0/_2/_16/_null/_null/px.px&lt;/a&gt;Tasa de Migración Neta con el extranjero</v>
      </c>
    </row>
    <row r="160" customFormat="false" ht="13.2" hidden="false" customHeight="false" outlineLevel="0" collapsed="false">
      <c r="A160" s="2" t="n">
        <v>16</v>
      </c>
      <c r="B160" s="2" t="n">
        <v>1165</v>
      </c>
      <c r="C160" s="0" t="s">
        <v>5</v>
      </c>
      <c r="D160" s="0" t="s">
        <v>325</v>
      </c>
      <c r="E160" s="0" t="s">
        <v>326</v>
      </c>
      <c r="K160" s="0" t="str">
        <f aca="false">CONCATENATE(E160,D160)</f>
        <v>&lt;a href="../FILES/_33/_5857/_0/_2/_16/_null/_null/px.px&lt;/a&gt;Tasa de Migración Bruta con el extranjero</v>
      </c>
    </row>
    <row r="161" customFormat="false" ht="13.2" hidden="false" customHeight="false" outlineLevel="0" collapsed="false">
      <c r="A161" s="2" t="n">
        <v>16</v>
      </c>
      <c r="B161" s="2" t="n">
        <v>1165</v>
      </c>
      <c r="C161" s="0" t="s">
        <v>5</v>
      </c>
      <c r="D161" s="0" t="s">
        <v>327</v>
      </c>
      <c r="E161" s="0" t="s">
        <v>328</v>
      </c>
      <c r="K161" s="0" t="str">
        <f aca="false">CONCATENATE(E161,D161)</f>
        <v>&lt;a href="../FILES/_33/_5848/_0/_2/_16/_null/_null/px.px&lt;/a&gt;Tasa Bruta de Emigración con destino al extranjero</v>
      </c>
    </row>
    <row r="162" customFormat="false" ht="13.2" hidden="false" customHeight="false" outlineLevel="0" collapsed="false">
      <c r="A162" s="2" t="n">
        <v>16</v>
      </c>
      <c r="B162" s="2" t="n">
        <v>1165</v>
      </c>
      <c r="C162" s="0" t="s">
        <v>5</v>
      </c>
      <c r="D162" s="0" t="s">
        <v>329</v>
      </c>
      <c r="E162" s="0" t="s">
        <v>330</v>
      </c>
      <c r="K162" s="0" t="str">
        <f aca="false">CONCATENATE(E162,D162)</f>
        <v>&lt;a href="../FILES/_33/_5841/_0/_2/_16/_null/_null/px.px&lt;/a&gt;Tasa Bruta de Inmigración procedente del extranjero</v>
      </c>
    </row>
    <row r="163" customFormat="false" ht="13.2" hidden="false" customHeight="false" outlineLevel="0" collapsed="false">
      <c r="A163" s="2" t="n">
        <v>16</v>
      </c>
      <c r="B163" s="2" t="n">
        <v>1166</v>
      </c>
      <c r="C163" s="0" t="s">
        <v>26</v>
      </c>
      <c r="D163" s="0" t="s">
        <v>331</v>
      </c>
      <c r="E163" s="0" t="s">
        <v>332</v>
      </c>
      <c r="K163" s="0" t="str">
        <f aca="false">CONCATENATE(E163,D163)</f>
        <v>&lt;a href="../FILES/_33/_5861/_0/_2/_16/_null/_null/px.px&lt;/a&gt;Tasa de Migración Neta con el extranjero por comunidad autónoma</v>
      </c>
    </row>
    <row r="164" customFormat="false" ht="13.2" hidden="false" customHeight="false" outlineLevel="0" collapsed="false">
      <c r="A164" s="2" t="n">
        <v>16</v>
      </c>
      <c r="B164" s="2" t="n">
        <v>1166</v>
      </c>
      <c r="C164" s="0" t="s">
        <v>26</v>
      </c>
      <c r="D164" s="0" t="s">
        <v>333</v>
      </c>
      <c r="E164" s="0" t="s">
        <v>334</v>
      </c>
      <c r="K164" s="0" t="str">
        <f aca="false">CONCATENATE(E164,D164)</f>
        <v>&lt;a href="../FILES/_33/_5858/_0/_2/_16/_null/_null/px.px&lt;/a&gt;Tasa de Migración Bruta con el extranjero por comunidad autónoma</v>
      </c>
    </row>
    <row r="165" customFormat="false" ht="13.2" hidden="false" customHeight="false" outlineLevel="0" collapsed="false">
      <c r="A165" s="2" t="n">
        <v>16</v>
      </c>
      <c r="B165" s="2" t="n">
        <v>1166</v>
      </c>
      <c r="C165" s="0" t="s">
        <v>26</v>
      </c>
      <c r="D165" s="0" t="s">
        <v>335</v>
      </c>
      <c r="E165" s="0" t="s">
        <v>336</v>
      </c>
      <c r="K165" s="0" t="str">
        <f aca="false">CONCATENATE(E165,D165)</f>
        <v>&lt;a href="../FILES/_33/_5849/_0/_2/_16/_null/_null/px.px&lt;/a&gt;Tasa Bruta de Emigración con destino al extranjero por comunidad autónoma</v>
      </c>
    </row>
    <row r="166" customFormat="false" ht="13.2" hidden="false" customHeight="false" outlineLevel="0" collapsed="false">
      <c r="A166" s="2" t="n">
        <v>16</v>
      </c>
      <c r="B166" s="2" t="n">
        <v>1166</v>
      </c>
      <c r="C166" s="0" t="s">
        <v>26</v>
      </c>
      <c r="D166" s="0" t="s">
        <v>337</v>
      </c>
      <c r="E166" s="0" t="s">
        <v>338</v>
      </c>
      <c r="K166" s="0" t="str">
        <f aca="false">CONCATENATE(E166,D166)</f>
        <v>&lt;a href="../FILES/_33/_5842/_0/_2/_16/_null/_null/px.px&lt;/a&gt;Tasa Bruta de Inmigración procedente del extranjero por comunidad autónoma </v>
      </c>
    </row>
    <row r="167" customFormat="false" ht="13.2" hidden="false" customHeight="false" outlineLevel="0" collapsed="false">
      <c r="A167" s="2" t="n">
        <v>16</v>
      </c>
      <c r="B167" s="2" t="n">
        <v>1167</v>
      </c>
      <c r="C167" s="0" t="s">
        <v>47</v>
      </c>
      <c r="D167" s="0" t="s">
        <v>339</v>
      </c>
      <c r="E167" s="0" t="s">
        <v>340</v>
      </c>
      <c r="K167" s="0" t="str">
        <f aca="false">CONCATENATE(E167,D167)</f>
        <v>&lt;a href="../FILES/_33/_5862/_0/_2/_16/_null/_null/px.px&lt;/a&gt;Tasa de Migración Neta con el extranjero por provincia</v>
      </c>
    </row>
    <row r="168" customFormat="false" ht="13.2" hidden="false" customHeight="false" outlineLevel="0" collapsed="false">
      <c r="A168" s="2" t="n">
        <v>16</v>
      </c>
      <c r="B168" s="2" t="n">
        <v>1167</v>
      </c>
      <c r="C168" s="0" t="s">
        <v>47</v>
      </c>
      <c r="D168" s="0" t="s">
        <v>341</v>
      </c>
      <c r="E168" s="0" t="s">
        <v>342</v>
      </c>
      <c r="K168" s="0" t="str">
        <f aca="false">CONCATENATE(E168,D168)</f>
        <v>&lt;a href="../FILES/_33/_5859/_0/_2/_16/_null/_null/px.px&lt;/a&gt;Tasa de Migración Bruta con el extranjero por provincia</v>
      </c>
    </row>
    <row r="169" customFormat="false" ht="13.2" hidden="false" customHeight="false" outlineLevel="0" collapsed="false">
      <c r="A169" s="2" t="n">
        <v>16</v>
      </c>
      <c r="B169" s="2" t="n">
        <v>1167</v>
      </c>
      <c r="C169" s="0" t="s">
        <v>47</v>
      </c>
      <c r="D169" s="0" t="s">
        <v>343</v>
      </c>
      <c r="E169" s="0" t="s">
        <v>344</v>
      </c>
      <c r="K169" s="0" t="str">
        <f aca="false">CONCATENATE(E169,D169)</f>
        <v>&lt;a href="../FILES/_33/_5850/_0/_2/_16/_null/_null/px.px&lt;/a&gt;Tasa Bruta de Emigración con destino al extranjero por provincia</v>
      </c>
    </row>
    <row r="170" customFormat="false" ht="13.2" hidden="false" customHeight="false" outlineLevel="0" collapsed="false">
      <c r="A170" s="2" t="n">
        <v>16</v>
      </c>
      <c r="B170" s="2" t="n">
        <v>1167</v>
      </c>
      <c r="C170" s="0" t="s">
        <v>47</v>
      </c>
      <c r="D170" s="0" t="s">
        <v>345</v>
      </c>
      <c r="E170" s="0" t="s">
        <v>346</v>
      </c>
      <c r="K170" s="0" t="str">
        <f aca="false">CONCATENATE(E170,D170)</f>
        <v>&lt;a href="../FILES/_33/_5843/_0/_2/_16/_null/_null/px.px&lt;/a&gt;Tasa Bruta de Inmigración procedente del extranjero por provincia</v>
      </c>
    </row>
    <row r="171" customFormat="false" ht="13.2" hidden="false" customHeight="false" outlineLevel="0" collapsed="false">
      <c r="A171" s="2" t="n">
        <v>16</v>
      </c>
      <c r="B171" s="2" t="n">
        <v>1168</v>
      </c>
      <c r="C171" s="0" t="s">
        <v>5</v>
      </c>
      <c r="D171" s="0" t="s">
        <v>347</v>
      </c>
      <c r="E171" s="0" t="s">
        <v>348</v>
      </c>
      <c r="K171" s="0" t="str">
        <f aca="false">CONCATENATE(E171,D171)</f>
        <v>&lt;a href="../FILES/_33/_5945/_0/_2/_16/_null/_null/px.px&lt;/a&gt;Indicador Coyuntural de Migración Interprovincial por sexo</v>
      </c>
    </row>
    <row r="172" customFormat="false" ht="13.2" hidden="false" customHeight="false" outlineLevel="0" collapsed="false">
      <c r="A172" s="2" t="n">
        <v>16</v>
      </c>
      <c r="B172" s="2" t="n">
        <v>1168</v>
      </c>
      <c r="C172" s="0" t="s">
        <v>5</v>
      </c>
      <c r="D172" s="0" t="s">
        <v>349</v>
      </c>
      <c r="E172" s="0" t="s">
        <v>350</v>
      </c>
      <c r="K172" s="0" t="str">
        <f aca="false">CONCATENATE(E172,D172)</f>
        <v>&lt;a href="../FILES/_33/_5944/_0/_2/_16/_null/_null/px.px&lt;/a&gt;Indicador Coyuntural de Migración Interautonómica por sexo y nacionalidad (española/extranjera)</v>
      </c>
    </row>
    <row r="173" customFormat="false" ht="13.2" hidden="false" customHeight="false" outlineLevel="0" collapsed="false">
      <c r="A173" s="2" t="n">
        <v>16</v>
      </c>
      <c r="B173" s="2" t="n">
        <v>1168</v>
      </c>
      <c r="C173" s="0" t="s">
        <v>5</v>
      </c>
      <c r="D173" s="0" t="s">
        <v>351</v>
      </c>
      <c r="E173" s="0" t="s">
        <v>352</v>
      </c>
      <c r="K173" s="0" t="str">
        <f aca="false">CONCATENATE(E173,D173)</f>
        <v>&lt;a href="../FILES/_33/_5943/_0/_2/_16/_null/_null/px.px&lt;/a&gt;Tasas de Migración Interprovincial por sexo y edad</v>
      </c>
    </row>
    <row r="174" customFormat="false" ht="13.2" hidden="false" customHeight="false" outlineLevel="0" collapsed="false">
      <c r="A174" s="2" t="n">
        <v>16</v>
      </c>
      <c r="B174" s="2" t="n">
        <v>1168</v>
      </c>
      <c r="C174" s="0" t="s">
        <v>5</v>
      </c>
      <c r="D174" s="0" t="s">
        <v>353</v>
      </c>
      <c r="E174" s="0" t="s">
        <v>354</v>
      </c>
      <c r="K174" s="0" t="str">
        <f aca="false">CONCATENATE(E174,D174)</f>
        <v>&lt;a href="../FILES/_33/_5942/_0/_2/_16/_null/_null/px.px&lt;/a&gt;Tasas de Migración Interautonómica por sexo, edad y nacionalidad (española/extranjera).</v>
      </c>
    </row>
    <row r="175" customFormat="false" ht="13.2" hidden="false" customHeight="false" outlineLevel="0" collapsed="false">
      <c r="A175" s="2" t="n">
        <v>16</v>
      </c>
      <c r="B175" s="2" t="n">
        <v>1169</v>
      </c>
      <c r="C175" s="0" t="s">
        <v>26</v>
      </c>
      <c r="D175" s="0" t="s">
        <v>355</v>
      </c>
      <c r="E175" s="0" t="s">
        <v>356</v>
      </c>
      <c r="K175" s="0" t="str">
        <f aca="false">CONCATENATE(E175,D175)</f>
        <v>&lt;a href="../FILES/_33/_5959/_0/_2/_16/_null/_null/px.px&lt;/a&gt;Indicador Coyuntural de Emigración Interautonómica por comunidad autónoma, según sexo y nacionalidad (española/extranjera)</v>
      </c>
    </row>
    <row r="176" customFormat="false" ht="13.2" hidden="false" customHeight="false" outlineLevel="0" collapsed="false">
      <c r="A176" s="2" t="n">
        <v>16</v>
      </c>
      <c r="B176" s="2" t="n">
        <v>1169</v>
      </c>
      <c r="C176" s="0" t="s">
        <v>26</v>
      </c>
      <c r="D176" s="0" t="s">
        <v>357</v>
      </c>
      <c r="E176" s="0" t="s">
        <v>358</v>
      </c>
      <c r="K176" s="0" t="str">
        <f aca="false">CONCATENATE(E176,D176)</f>
        <v>&lt;a href="../FILES/_33/_5957/_0/_2/_16/_null/_null/px.px&lt;/a&gt;Tasas Emigración Interautonómica por comunidad autónoma, según sexo, edad y nacionalidad (española/extranjera)</v>
      </c>
    </row>
    <row r="177" customFormat="false" ht="13.2" hidden="false" customHeight="false" outlineLevel="0" collapsed="false">
      <c r="A177" s="2" t="n">
        <v>16</v>
      </c>
      <c r="B177" s="2" t="n">
        <v>1169</v>
      </c>
      <c r="C177" s="0" t="s">
        <v>26</v>
      </c>
      <c r="D177" s="0" t="s">
        <v>359</v>
      </c>
      <c r="E177" s="0" t="s">
        <v>360</v>
      </c>
      <c r="K177" s="0" t="str">
        <f aca="false">CONCATENATE(E177,D177)</f>
        <v>&lt;a href="../FILES/_33/_5955/_0/_2/_16/_null/_null/px.px&lt;/a&gt;Tasa Bruta de Emigración Interautonómica por comunidad autónoma</v>
      </c>
    </row>
    <row r="178" customFormat="false" ht="13.2" hidden="false" customHeight="false" outlineLevel="0" collapsed="false">
      <c r="A178" s="2" t="n">
        <v>16</v>
      </c>
      <c r="B178" s="2" t="n">
        <v>1169</v>
      </c>
      <c r="C178" s="0" t="s">
        <v>26</v>
      </c>
      <c r="D178" s="0" t="s">
        <v>361</v>
      </c>
      <c r="E178" s="0" t="s">
        <v>362</v>
      </c>
      <c r="K178" s="0" t="str">
        <f aca="false">CONCATENATE(E178,D178)</f>
        <v>&lt;a href="../FILES/_33/_5953/_0/_2/_16/_null/_null/px.px&lt;/a&gt;Tasas de Inmigración Interautonómica por comunidad autónoma, según sexo, edad y nacionalidad (española/extranjera)</v>
      </c>
    </row>
    <row r="179" customFormat="false" ht="13.2" hidden="false" customHeight="false" outlineLevel="0" collapsed="false">
      <c r="A179" s="2" t="n">
        <v>16</v>
      </c>
      <c r="B179" s="2" t="n">
        <v>1169</v>
      </c>
      <c r="C179" s="0" t="s">
        <v>26</v>
      </c>
      <c r="D179" s="0" t="s">
        <v>363</v>
      </c>
      <c r="E179" s="0" t="s">
        <v>364</v>
      </c>
      <c r="K179" s="0" t="str">
        <f aca="false">CONCATENATE(E179,D179)</f>
        <v>&lt;a href="../FILES/_33/_5951/_0/_2/_16/_null/_null/px.px&lt;/a&gt;Tasa Bruta de Inmigración Interautonómica por comunidad autónoma</v>
      </c>
    </row>
    <row r="180" customFormat="false" ht="13.2" hidden="false" customHeight="false" outlineLevel="0" collapsed="false">
      <c r="A180" s="2" t="n">
        <v>16</v>
      </c>
      <c r="B180" s="2" t="n">
        <v>1169</v>
      </c>
      <c r="C180" s="0" t="s">
        <v>26</v>
      </c>
      <c r="D180" s="0" t="s">
        <v>365</v>
      </c>
      <c r="E180" s="0" t="s">
        <v>366</v>
      </c>
      <c r="K180" s="0" t="str">
        <f aca="false">CONCATENATE(E180,D180)</f>
        <v>&lt;a href="../FILES/_33/_5948/_0/_2/_16/_null/_null/px.px&lt;/a&gt;Tasa de Migración Interautonómica Neta por comunidad autónoma</v>
      </c>
    </row>
    <row r="181" customFormat="false" ht="13.2" hidden="false" customHeight="false" outlineLevel="0" collapsed="false">
      <c r="A181" s="2" t="n">
        <v>16</v>
      </c>
      <c r="B181" s="2" t="n">
        <v>1169</v>
      </c>
      <c r="C181" s="0" t="s">
        <v>26</v>
      </c>
      <c r="D181" s="0" t="s">
        <v>367</v>
      </c>
      <c r="E181" s="0" t="s">
        <v>368</v>
      </c>
      <c r="K181" s="0" t="str">
        <f aca="false">CONCATENATE(E181,D181)</f>
        <v>&lt;a href="../FILES/_33/_5946/_0/_2/_16/_null/_null/px.px&lt;/a&gt;Tasa de Migración Interautonómica Bruta por comunidad autónoma</v>
      </c>
    </row>
    <row r="182" customFormat="false" ht="13.2" hidden="false" customHeight="false" outlineLevel="0" collapsed="false">
      <c r="A182" s="2" t="n">
        <v>16</v>
      </c>
      <c r="B182" s="2" t="n">
        <v>1170</v>
      </c>
      <c r="C182" s="0" t="s">
        <v>47</v>
      </c>
      <c r="D182" s="0" t="s">
        <v>369</v>
      </c>
      <c r="E182" s="0" t="s">
        <v>370</v>
      </c>
      <c r="K182" s="0" t="str">
        <f aca="false">CONCATENATE(E182,D182)</f>
        <v>&lt;a href="../FILES/_33/_5960/_0/_2/_16/_null/_null/px.px&lt;/a&gt;Indicador Coyuntural de Emigración Interprovincial por provincia, según sexo</v>
      </c>
    </row>
    <row r="183" customFormat="false" ht="13.2" hidden="false" customHeight="false" outlineLevel="0" collapsed="false">
      <c r="A183" s="2" t="n">
        <v>16</v>
      </c>
      <c r="B183" s="2" t="n">
        <v>1170</v>
      </c>
      <c r="C183" s="0" t="s">
        <v>47</v>
      </c>
      <c r="D183" s="0" t="s">
        <v>371</v>
      </c>
      <c r="E183" s="0" t="s">
        <v>372</v>
      </c>
      <c r="K183" s="0" t="str">
        <f aca="false">CONCATENATE(E183,D183)</f>
        <v>&lt;a href="../FILES/_33/_5958/_0/_2/_16/_null/_null/px.px&lt;/a&gt;Tasas de Emigración Interprovincial por provincia, según sexo y edad</v>
      </c>
    </row>
    <row r="184" customFormat="false" ht="13.2" hidden="false" customHeight="false" outlineLevel="0" collapsed="false">
      <c r="A184" s="2" t="n">
        <v>16</v>
      </c>
      <c r="B184" s="2" t="n">
        <v>1170</v>
      </c>
      <c r="C184" s="0" t="s">
        <v>47</v>
      </c>
      <c r="D184" s="0" t="s">
        <v>373</v>
      </c>
      <c r="E184" s="0" t="s">
        <v>374</v>
      </c>
      <c r="K184" s="0" t="str">
        <f aca="false">CONCATENATE(E184,D184)</f>
        <v>&lt;a href="../FILES/_33/_5956/_0/_2/_16/_null/_null/px.px&lt;/a&gt;Tasa Bruta de Emigración Interprovincial por provincia</v>
      </c>
    </row>
    <row r="185" customFormat="false" ht="13.2" hidden="false" customHeight="false" outlineLevel="0" collapsed="false">
      <c r="A185" s="2" t="n">
        <v>16</v>
      </c>
      <c r="B185" s="2" t="n">
        <v>1170</v>
      </c>
      <c r="C185" s="0" t="s">
        <v>47</v>
      </c>
      <c r="D185" s="0" t="s">
        <v>375</v>
      </c>
      <c r="E185" s="0" t="s">
        <v>376</v>
      </c>
      <c r="K185" s="0" t="str">
        <f aca="false">CONCATENATE(E185,D185)</f>
        <v>&lt;a href="../FILES/_33/_5954/_0/_2/_16/_null/_null/px.px&lt;/a&gt;Tasas de Inmigración Interprovincial por provincia, según sexo y edad</v>
      </c>
    </row>
    <row r="186" customFormat="false" ht="13.2" hidden="false" customHeight="false" outlineLevel="0" collapsed="false">
      <c r="A186" s="2" t="n">
        <v>16</v>
      </c>
      <c r="B186" s="2" t="n">
        <v>1170</v>
      </c>
      <c r="C186" s="0" t="s">
        <v>47</v>
      </c>
      <c r="D186" s="0" t="s">
        <v>377</v>
      </c>
      <c r="E186" s="0" t="s">
        <v>378</v>
      </c>
      <c r="K186" s="0" t="str">
        <f aca="false">CONCATENATE(E186,D186)</f>
        <v>&lt;a href="../FILES/_33/_5952/_0/_2/_16/_null/_null/px.px&lt;/a&gt;Tasa Bruta de Inmigración Interprovincial por provincia</v>
      </c>
    </row>
    <row r="187" customFormat="false" ht="13.2" hidden="false" customHeight="false" outlineLevel="0" collapsed="false">
      <c r="A187" s="2" t="n">
        <v>16</v>
      </c>
      <c r="B187" s="2" t="n">
        <v>1170</v>
      </c>
      <c r="C187" s="0" t="s">
        <v>47</v>
      </c>
      <c r="D187" s="0" t="s">
        <v>379</v>
      </c>
      <c r="E187" s="0" t="s">
        <v>380</v>
      </c>
      <c r="K187" s="0" t="str">
        <f aca="false">CONCATENATE(E187,D187)</f>
        <v>&lt;a href="../FILES/_33/_5950/_0/_2/_16/_null/_null/px.px&lt;/a&gt;Tasa de Migración Interprovincial Neta por provincia</v>
      </c>
    </row>
    <row r="188" customFormat="false" ht="13.2" hidden="false" customHeight="false" outlineLevel="0" collapsed="false">
      <c r="A188" s="2" t="n">
        <v>16</v>
      </c>
      <c r="B188" s="2" t="n">
        <v>1170</v>
      </c>
      <c r="C188" s="0" t="s">
        <v>47</v>
      </c>
      <c r="D188" s="0" t="s">
        <v>381</v>
      </c>
      <c r="E188" s="0" t="s">
        <v>382</v>
      </c>
      <c r="K188" s="0" t="str">
        <f aca="false">CONCATENATE(E188,D188)</f>
        <v>&lt;a href="../FILES/_33/_5949/_0/_2/_16/_null/_null/px.px&lt;/a&gt;Tasa de Migración Interprovincial Bruta por provincia</v>
      </c>
    </row>
    <row r="189" customFormat="false" ht="13.2" hidden="false" customHeight="false" outlineLevel="0" collapsed="false">
      <c r="K189" s="0" t="str">
        <f aca="false">CONCATENATE(E189,D189)</f>
        <v/>
      </c>
    </row>
    <row r="190" customFormat="false" ht="13.2" hidden="false" customHeight="false" outlineLevel="0" collapsed="false">
      <c r="K190" s="0" t="str">
        <f aca="false">CONCATENATE(E190,D190)</f>
        <v/>
      </c>
    </row>
    <row r="191" customFormat="false" ht="13.2" hidden="false" customHeight="false" outlineLevel="0" collapsed="false">
      <c r="K191" s="0" t="str">
        <f aca="false">CONCATENATE(E191,D191)</f>
        <v/>
      </c>
    </row>
    <row r="192" customFormat="false" ht="13.2" hidden="false" customHeight="false" outlineLevel="0" collapsed="false">
      <c r="K192" s="0" t="str">
        <f aca="false">CONCATENATE(E192,D192)</f>
        <v/>
      </c>
    </row>
    <row r="193" customFormat="false" ht="13.2" hidden="false" customHeight="false" outlineLevel="0" collapsed="false">
      <c r="K193" s="0" t="str">
        <f aca="false">CONCATENATE(E193,D193)</f>
        <v/>
      </c>
    </row>
    <row r="194" customFormat="false" ht="13.2" hidden="false" customHeight="false" outlineLevel="0" collapsed="false">
      <c r="K194" s="0" t="str">
        <f aca="false">CONCATENATE(E194,D194)</f>
        <v/>
      </c>
    </row>
    <row r="195" customFormat="false" ht="13.2" hidden="false" customHeight="false" outlineLevel="0" collapsed="false">
      <c r="K195" s="0" t="str">
        <f aca="false">CONCATENATE(E195,D195)</f>
        <v/>
      </c>
    </row>
    <row r="196" customFormat="false" ht="13.2" hidden="false" customHeight="false" outlineLevel="0" collapsed="false">
      <c r="K196" s="0" t="str">
        <f aca="false">CONCATENATE(E196,D196)</f>
        <v/>
      </c>
    </row>
    <row r="197" customFormat="false" ht="13.2" hidden="false" customHeight="false" outlineLevel="0" collapsed="false">
      <c r="K197" s="0" t="str">
        <f aca="false">CONCATENATE(E197,D197)</f>
        <v/>
      </c>
    </row>
    <row r="198" customFormat="false" ht="13.2" hidden="false" customHeight="false" outlineLevel="0" collapsed="false">
      <c r="K198" s="0" t="str">
        <f aca="false">CONCATENATE(E198,D198)</f>
        <v/>
      </c>
    </row>
    <row r="199" customFormat="false" ht="13.2" hidden="false" customHeight="false" outlineLevel="0" collapsed="false">
      <c r="K199" s="0" t="str">
        <f aca="false">CONCATENATE(E199,D199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e</cp:lastModifiedBy>
  <dcterms:modified xsi:type="dcterms:W3CDTF">2014-07-01T09:16:19Z</dcterms:modified>
  <cp:revision>0</cp:revision>
  <dc:subject/>
  <dc:title/>
</cp:coreProperties>
</file>