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1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Average net annual income (year prior to interview)</t>
  </si>
  <si>
    <t xml:space="preserve">Income per person and consumption unit, by nationality (persons aged 16 years old and over). </t>
  </si>
  <si>
    <t xml:space="preserve">&lt;a href="../FILES/_155/_9945/_1/_2/_167/_null/_null/px.px&lt;/a&gt;</t>
  </si>
  <si>
    <t xml:space="preserve">Average net annual income per person and consumption unit, by age and sex. </t>
  </si>
  <si>
    <t xml:space="preserve">&lt;a href="../FILES/_155/_9942/_1/_2/_167/_null/_null/px.px&lt;/a&gt;</t>
  </si>
  <si>
    <t xml:space="preserve">Income per person and consumption unit, by educational level attained (persons aged 16 years old and over) </t>
  </si>
  <si>
    <t xml:space="preserve">&lt;a href="../FILES/_155/_9943/_1/_2/_167/_null/_null/px.px&lt;/a&gt;</t>
  </si>
  <si>
    <t xml:space="preserve">Income per person and consumption unit, by relationship with economic activity (persons aged 16 years old and over) </t>
  </si>
  <si>
    <t xml:space="preserve">&lt;a href="../FILES/_155/_9944/_1/_2/_167/_null/_null/px.px&lt;/a&gt;</t>
  </si>
  <si>
    <t xml:space="preserve">Income per person and consumption unit, by type of household. </t>
  </si>
  <si>
    <t xml:space="preserve">&lt;a href="../FILES/_155/_9946/_1/_2/_167/_null/_null/px.px&lt;/a&gt;</t>
  </si>
  <si>
    <t xml:space="preserve">Household income by type of household. </t>
  </si>
  <si>
    <t xml:space="preserve">&lt;a href="../FILES/_155/_9948/_1/_2/_167/_null/_null/px.px&lt;/a&gt;</t>
  </si>
  <si>
    <t xml:space="preserve">Household income by household size. </t>
  </si>
  <si>
    <t xml:space="preserve">&lt;a href="../FILES/_155/_9950/_1/_2/_167/_null/_null/px.px&lt;/a&gt;</t>
  </si>
  <si>
    <t xml:space="preserve">Persons, by income decile per consumption unit, and age and sex </t>
  </si>
  <si>
    <t xml:space="preserve">&lt;a href="../FILES/_155/_9951/_1/_2/_167/_null/_null/px.px&lt;/a&gt;</t>
  </si>
  <si>
    <t xml:space="preserve">Persons, by income decile per consumption unit and educational level attained (persons aged 16 years old and over). </t>
  </si>
  <si>
    <t xml:space="preserve">&lt;a href="../FILES/_155/_9952/_1/_2/_167/_null/_null/px.px&lt;/a&gt;</t>
  </si>
  <si>
    <t xml:space="preserve">Persons, by income decile per consumption unit and relationship with economic activity (persons aged 16 years old and over). </t>
  </si>
  <si>
    <t xml:space="preserve">&lt;a href="../FILES/_155/_9953/_1/_2/_167/_null/_null/px.px&lt;/a&gt;</t>
  </si>
  <si>
    <t xml:space="preserve">Persons, by income decile per consumption unit and nationality (persons aged 16 years old and over). </t>
  </si>
  <si>
    <t xml:space="preserve">&lt;a href="../FILES/_155/_9954/_1/_2/_167/_null/_null/px.px&lt;/a&gt;</t>
  </si>
  <si>
    <t xml:space="preserve">Persons, by income decile per consumption unit and type of household. </t>
  </si>
  <si>
    <t xml:space="preserve">&lt;a href="../FILES/_155/_9955/_1/_2/_167/_null/_null/px.px&lt;/a&gt;</t>
  </si>
  <si>
    <t xml:space="preserve">Lower limits of each decile </t>
  </si>
  <si>
    <t xml:space="preserve">&lt;a href="../FILES/_155/_9957/_1/_2/_167/_null/_null/px.px&lt;/a&gt;</t>
  </si>
  <si>
    <t xml:space="preserve">Risk of poverty</t>
  </si>
  <si>
    <t xml:space="preserve">At-risk-of-poverty rate, by age and sex. </t>
  </si>
  <si>
    <t xml:space="preserve">&lt;a href="../FILES/_155/_9958/_1/_2/_167/_null/_null/px.px&lt;/a&gt;</t>
  </si>
  <si>
    <t xml:space="preserve">At-risk-of-poverty rate, by educational level attained (persons aged 16 years old and over). </t>
  </si>
  <si>
    <t xml:space="preserve">&lt;a href="../FILES/_155/_9959/_1/_2/_167/_null/_null/px.px&lt;/a&gt;</t>
  </si>
  <si>
    <t xml:space="preserve">At-risk-of-poverty rate, by relationship with economic activity (persons aged 16 years old and over). </t>
  </si>
  <si>
    <t xml:space="preserve">&lt;a href="../FILES/_155/_9960/_1/_2/_167/_null/_null/px.px&lt;/a&gt;</t>
  </si>
  <si>
    <t xml:space="preserve">At-risk-of-poverty rate, by nationality (persons aged 16 years old and over). </t>
  </si>
  <si>
    <t xml:space="preserve">&lt;a href="../FILES/_155/_9961/_1/_2/_167/_null/_null/px.px&lt;/a&gt;</t>
  </si>
  <si>
    <t xml:space="preserve">At-risk-of-poverty rate, by type of household. </t>
  </si>
  <si>
    <t xml:space="preserve">&lt;a href="../FILES/_155/_9962/_1/_2/_167/_null/_null/px.px&lt;/a&gt;</t>
  </si>
  <si>
    <t xml:space="preserve">At-risk-of-poverty threshold (illustrative values) </t>
  </si>
  <si>
    <t xml:space="preserve">&lt;a href="../FILES/_155/_9964/_1/_2/_167/_null/_null/px.px&lt;/a&gt;</t>
  </si>
  <si>
    <t xml:space="preserve">S80/S20 income distribution </t>
  </si>
  <si>
    <t xml:space="preserve">&lt;a href="../FILES/_155/_9965/_1/_2/_167/_null/_null/px.px&lt;/a&gt;</t>
  </si>
  <si>
    <t xml:space="preserve">Gini Coefficient </t>
  </si>
  <si>
    <t xml:space="preserve">&lt;a href="../FILES/_155/_9966/_1/_2/_167/_null/_null/px.px&lt;/a&gt;</t>
  </si>
  <si>
    <t xml:space="preserve">Material deprivation </t>
  </si>
  <si>
    <t xml:space="preserve">Persons with material deprivation, by age and sex. </t>
  </si>
  <si>
    <t xml:space="preserve">&lt;a href="../FILES/_155/_9967/_1/_2/_167/_null/_null/px.px&lt;/a&gt;</t>
  </si>
  <si>
    <t xml:space="preserve">Persons aged 16 years old and over with material deprivation, by educational level attained. </t>
  </si>
  <si>
    <t xml:space="preserve">&lt;a href="../FILES/_155/_9968/_1/_2/_167/_null/_null/px.px&lt;/a&gt;</t>
  </si>
  <si>
    <t xml:space="preserve">Persons aged 16 years old and over with material deprivation, by relationship with economic activity. </t>
  </si>
  <si>
    <t xml:space="preserve">&lt;a href="../FILES/_155/_9969/_1/_2/_167/_null/_null/px.px&lt;/a&gt;</t>
  </si>
  <si>
    <t xml:space="preserve">Persons aged 16 years old and over with material deprivation, by nationality. </t>
  </si>
  <si>
    <t xml:space="preserve">&lt;a href="../FILES/_155/_9970/_1/_2/_167/_null/_null/px.px&lt;/a&gt;</t>
  </si>
  <si>
    <t xml:space="preserve">Persons with material deprivation, by type of household. </t>
  </si>
  <si>
    <t xml:space="preserve">&lt;a href="../FILES/_155/_9971/_1/_2/_167/_null/_null/px.px&lt;/a&gt;</t>
  </si>
  <si>
    <t xml:space="preserve">Persons with material deprivation, by income decile per consumption unit. </t>
  </si>
  <si>
    <t xml:space="preserve">&lt;a href="../FILES/_155/_9973/_1/_2/_167/_null/_null/px.px&lt;/a&gt;</t>
  </si>
  <si>
    <t xml:space="preserve">Households with material deprivation, by type of household. </t>
  </si>
  <si>
    <t xml:space="preserve">&lt;a href="../FILES/_155/_9974/_1/_2/_167/_null/_null/px.px&lt;/a&gt;</t>
  </si>
  <si>
    <t xml:space="preserve">Persons with deprivation in a certain number of concepts (Europe 2020 Strategy), by age and sex </t>
  </si>
  <si>
    <t xml:space="preserve">&lt;a href="../FILES/_155/_9976/_1/_2/_167/_null/_null/px.px&lt;/a&gt;</t>
  </si>
  <si>
    <t xml:space="preserve">Persons aged 16 years old and over, with deprivation in a certain number of concepts (Europe 2020 Strategy), by educational level attained</t>
  </si>
  <si>
    <t xml:space="preserve">&lt;a href="../FILES/_155/_9977/_1/_2/_167/_null/_null/px.px&lt;/a&gt;</t>
  </si>
  <si>
    <t xml:space="preserve">Persons aged 16 years old and over, with deprivation in a certain number of concepts (Europe 2020 Strategy), by relationship with economic activity</t>
  </si>
  <si>
    <t xml:space="preserve">&lt;a href="../FILES/_155/_9978/_1/_2/_167/_null/_null/px.px&lt;/a&gt;</t>
  </si>
  <si>
    <t xml:space="preserve">Persons aged 16 years old and over, with deprivation in a certain number of concepts (Europe 2020 Strategy), by nationality</t>
  </si>
  <si>
    <t xml:space="preserve">&lt;a href="../FILES/_155/_9979/_1/_2/_167/_null/_null/px.px&lt;/a&gt;</t>
  </si>
  <si>
    <t xml:space="preserve">Persons with deprivation in a certain number of concepts (Europe 2020 Strategy), by type of household</t>
  </si>
  <si>
    <t xml:space="preserve">&lt;a href="../FILES/_155/_9980/_1/_2/_167/_null/_null/px.px&lt;/a&gt;</t>
  </si>
  <si>
    <t xml:space="preserve">Persons with deprivation in a certain number of concepts (Europe 2020 Strategy), by income decile per consumption unit. </t>
  </si>
  <si>
    <t xml:space="preserve">&lt;a href="../FILES/_155/_9982/_1/_2/_167/_null/_null/px.px&lt;/a&gt;</t>
  </si>
  <si>
    <t xml:space="preserve">Households with deprivation in a given number of concepts, by type of household</t>
  </si>
  <si>
    <t xml:space="preserve">&lt;a href="../FILES/_155/_9983/_1/_2/_167/_null/_null/px.px&lt;/a&gt;</t>
  </si>
  <si>
    <t xml:space="preserve">Persons, by difficulties making ends meet, and age and sex </t>
  </si>
  <si>
    <t xml:space="preserve">&lt;a href="../FILES/_155/_9985/_1/_2/_167/_null/_null/px.px&lt;/a&gt;</t>
  </si>
  <si>
    <t xml:space="preserve">Persons aged 16 years old and over, by difficulties making ends meet and educational level attained. </t>
  </si>
  <si>
    <t xml:space="preserve">&lt;a href="../FILES/_155/_9986/_1/_2/_167/_null/_null/px.px&lt;/a&gt;</t>
  </si>
  <si>
    <t xml:space="preserve">Persons aged 16 years old and over, by difficulties making ends meet and relationship with economic activity. </t>
  </si>
  <si>
    <t xml:space="preserve">&lt;a href="../FILES/_155/_9987/_1/_2/_167/_null/_null/px.px&lt;/a&gt;</t>
  </si>
  <si>
    <t xml:space="preserve">Persons aged 16 years old and over, by difficulties making ends meet and nationality. </t>
  </si>
  <si>
    <t xml:space="preserve">&lt;a href="../FILES/_155/_9988/_1/_2/_167/_null/_null/px.px&lt;/a&gt;</t>
  </si>
  <si>
    <t xml:space="preserve">Persons, by difficulties making ends meet and type of household. </t>
  </si>
  <si>
    <t xml:space="preserve">&lt;a href="../FILES/_155/_9989/_1/_2/_167/_null/_null/px.px&lt;/a&gt;</t>
  </si>
  <si>
    <t xml:space="preserve">Persons, by difficulties making ends meet and income decile per consumption unit. </t>
  </si>
  <si>
    <t xml:space="preserve">&lt;a href="../FILES/_155/_9991/_1/_2/_167/_null/_null/px.px&lt;/a&gt;</t>
  </si>
  <si>
    <t xml:space="preserve">Households, by difficulties making ends meet and type of household. </t>
  </si>
  <si>
    <t xml:space="preserve">&lt;a href="../FILES/_155/_9992/_1/_2/_167/_null/_null/px.px&lt;/a&gt;</t>
  </si>
  <si>
    <t xml:space="preserve">Housing </t>
  </si>
  <si>
    <t xml:space="preserve">Households, by tenancy regime of the dwelling, and age and sex of the reference person. </t>
  </si>
  <si>
    <t xml:space="preserve">&lt;a href="../FILES/_155/_9994/_1/_2/_167/_null/_null/px.px&lt;/a&gt;</t>
  </si>
  <si>
    <t xml:space="preserve">Households, by tenancy regime of the dwelling and nationality of the reference person. </t>
  </si>
  <si>
    <t xml:space="preserve">&lt;a href="../FILES/_155/_9995/_1/_2/_167/_null/_null/px.px&lt;/a&gt;</t>
  </si>
  <si>
    <t xml:space="preserve">Households, by tenancy regime of the dwelling and type of household. </t>
  </si>
  <si>
    <t xml:space="preserve">&lt;a href="../FILES/_155/_9996/_1/_2/_167/_null/_null/px.px&lt;/a&gt;</t>
  </si>
  <si>
    <t xml:space="preserve">Households that suffer certain problems in the dwelling and its environment, by age and sex of the reference person. </t>
  </si>
  <si>
    <t xml:space="preserve">&lt;a href="../FILES/_155/_9998/_1/_2/_167/_null/_null/px.px&lt;/a&gt;</t>
  </si>
  <si>
    <t xml:space="preserve">Households that suffer certain problems in the dwelling and its environment, by nationality of the reference person. </t>
  </si>
  <si>
    <t xml:space="preserve">&lt;a href="../FILES/_155/_9999/_1/_2/_167/_null/_null/px.px&lt;/a&gt;</t>
  </si>
  <si>
    <t xml:space="preserve">Households that suffer certain problems in the dwelling and its environment, by type of household. </t>
  </si>
  <si>
    <t xml:space="preserve">&lt;a href="../FILES/_155/_10000/_1/_2/_167/_null/_null/px.px&lt;/a&gt;</t>
  </si>
  <si>
    <t xml:space="preserve">Households that suffer certain problems in the dwelling and its environment, by tenancy regime of the dwelling. </t>
  </si>
  <si>
    <t xml:space="preserve">&lt;a href="../FILES/_155/_10002/_1/_2/_167/_null/_null/px.px&lt;/a&gt;</t>
  </si>
  <si>
    <t xml:space="preserve">Risk of poverty or social exclusion (Europe 2020 Strategy) </t>
  </si>
  <si>
    <t xml:space="preserve">Risk of poverty or social exclusion (Europe 2020 Strategy). Intersections between subpopulations </t>
  </si>
  <si>
    <t xml:space="preserve">&lt;a href="../FILES/_155/_10003/_1/_2/_167/_null/_null/px.px&lt;/a&gt;</t>
  </si>
  <si>
    <t xml:space="preserve">Risk of poverty or social exclusion (Europe 2020 Strategy) and its components, by age and sex. </t>
  </si>
  <si>
    <t xml:space="preserve">&lt;a href="../FILES/_155/_10005/_1/_2/_167/_null/_null/px.px&lt;/a&gt;</t>
  </si>
  <si>
    <t xml:space="preserve">Risk of poverty or social exclusion (Europe 2020 Strategy), by educational level attained (persons aged 16 years old and over). </t>
  </si>
  <si>
    <t xml:space="preserve">&lt;a href="../FILES/_155/_10007/_1/_2/_167/_null/_null/px.px&lt;/a&gt;</t>
  </si>
  <si>
    <t xml:space="preserve">Risk of poverty or social exclusion (Europe 2020 Strategy), by relationship with economic activity (persons aged 16 years old and over). </t>
  </si>
  <si>
    <t xml:space="preserve">&lt;a href="../FILES/_155/_10008/_1/_2/_167/_null/_null/px.px&lt;/a&gt;</t>
  </si>
  <si>
    <t xml:space="preserve">Risk of poverty or social exclusion (Europe 2020 Strategy), by nationality (persons aged 16 years old and over). </t>
  </si>
  <si>
    <t xml:space="preserve">&lt;a href="../FILES/_155/_10009/_1/_2/_167/_null/_null/px.px&lt;/a&gt;</t>
  </si>
  <si>
    <t xml:space="preserve">Risk of poverty or social exclusion (Europe 2020 Strategy), by type of household. </t>
  </si>
  <si>
    <t xml:space="preserve">&lt;a href="../FILES/_155/_10010/_1/_2/_167/_null/_null/px.px&lt;/a&gt;</t>
  </si>
  <si>
    <t xml:space="preserve">Average annual net income (year prior to interview) </t>
  </si>
  <si>
    <t xml:space="preserve">Income per person and consumption unit, by Autonomous Community. </t>
  </si>
  <si>
    <t xml:space="preserve">&lt;a href="../FILES/_155/_9947/_1/_2/_167/_null/_null/px.px&lt;/a&gt;</t>
  </si>
  <si>
    <t xml:space="preserve">Household income by Autonomous Community. </t>
  </si>
  <si>
    <t xml:space="preserve">&lt;a href="../FILES/_155/_9949/_1/_2/_167/_null/_null/px.px&lt;/a&gt;</t>
  </si>
  <si>
    <t xml:space="preserve">Persons, by income decile per consumption unit and Autonomous Community.</t>
  </si>
  <si>
    <t xml:space="preserve">&lt;a href="../FILES/_155/_9956/_1/_2/_167/_null/_null/px.px&lt;/a&gt;</t>
  </si>
  <si>
    <t xml:space="preserve">Risk of poverty </t>
  </si>
  <si>
    <t xml:space="preserve">At-risk-of-poverty rate, by Autonomous Community </t>
  </si>
  <si>
    <t xml:space="preserve">&lt;a href="../FILES/_155/_9963/_1/_2/_167/_null/_null/px.px&lt;/a&gt;</t>
  </si>
  <si>
    <t xml:space="preserve">Lack of materials </t>
  </si>
  <si>
    <t xml:space="preserve">Persons with material deprivation, by Autonomous Community </t>
  </si>
  <si>
    <t xml:space="preserve">&lt;a href="../FILES/_155/_9972/_1/_2/_167/_null/_null/px.px&lt;/a&gt;</t>
  </si>
  <si>
    <t xml:space="preserve">Households with material deprivation, by Autonomous Community </t>
  </si>
  <si>
    <t xml:space="preserve">&lt;a href="../FILES/_155/_9975/_1/_2/_167/_null/_null/px.px&lt;/a&gt;</t>
  </si>
  <si>
    <t xml:space="preserve">Persons with deprivation in a certain number of concepts (Europe 2020 Strategy), by Autonomous Community</t>
  </si>
  <si>
    <t xml:space="preserve">&lt;a href="../FILES/_155/_9981/_1/_2/_167/_null/_null/px.px&lt;/a&gt;</t>
  </si>
  <si>
    <t xml:space="preserve">Households with deprivation in a given number of concepts (Europe 2020 Strategy), by Autonomous Community</t>
  </si>
  <si>
    <t xml:space="preserve">&lt;a href="../FILES/_155/_9984/_1/_2/_167/_null/_null/px.px&lt;/a&gt;</t>
  </si>
  <si>
    <t xml:space="preserve">Persons, by difficulties making ends meet and Autonomous Community </t>
  </si>
  <si>
    <t xml:space="preserve">&lt;a href="../FILES/_155/_9990/_1/_2/_167/_null/_null/px.px&lt;/a&gt;</t>
  </si>
  <si>
    <t xml:space="preserve">Households, by difficulties making ends meet and Autonomous Community</t>
  </si>
  <si>
    <t xml:space="preserve">&lt;a href="../FILES/_155/_9993/_1/_2/_167/_null/_null/px.px&lt;/a&gt;</t>
  </si>
  <si>
    <t xml:space="preserve">Dwelling </t>
  </si>
  <si>
    <t xml:space="preserve">Households, by tenancy regime of the dwelling and Autonomous Community</t>
  </si>
  <si>
    <t xml:space="preserve">&lt;a href="../FILES/_155/_9997/_1/_2/_167/_null/_null/px.px&lt;/a&gt;</t>
  </si>
  <si>
    <t xml:space="preserve">Households that suffer certain problems in the dwelling and its environment, by Autonomous Community</t>
  </si>
  <si>
    <t xml:space="preserve">&lt;a href="../FILES/_155/_10001/_1/_2/_167/_null/_null/px.px&lt;/a&gt;</t>
  </si>
  <si>
    <t xml:space="preserve">Risk of poverty or social exclusion (Europe 2020 strategy) </t>
  </si>
  <si>
    <t xml:space="preserve">Risk of poverty or social exclusion (Europe 2020 Strategy) and its components, by Autonomous Community. </t>
  </si>
  <si>
    <t xml:space="preserve">&lt;a href="../FILES/_155/_10011/_1/_2/_167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6" activeCellId="0" sqref="D56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22.76"/>
    <col collapsed="false" customWidth="true" hidden="false" outlineLevel="0" max="4" min="4" style="0" width="16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7</v>
      </c>
      <c r="B2" s="2" t="n">
        <v>1922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155/_9945/_1/_2/_167/_null/_null/px.px&lt;/a&gt;Income per person and consumption unit, by nationality (persons aged 16 years old and over). </v>
      </c>
    </row>
    <row r="3" customFormat="false" ht="13.2" hidden="false" customHeight="false" outlineLevel="0" collapsed="false">
      <c r="A3" s="2" t="n">
        <v>167</v>
      </c>
      <c r="B3" s="2" t="n">
        <v>1922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155/_9942/_1/_2/_167/_null/_null/px.px&lt;/a&gt;Average net annual income per person and consumption unit, by age and sex. </v>
      </c>
    </row>
    <row r="4" customFormat="false" ht="13.2" hidden="false" customHeight="false" outlineLevel="0" collapsed="false">
      <c r="A4" s="2" t="n">
        <v>167</v>
      </c>
      <c r="B4" s="2" t="n">
        <v>1922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155/_9943/_1/_2/_167/_null/_null/px.px&lt;/a&gt;Income per person and consumption unit, by educational level attained (persons aged 16 years old and over) </v>
      </c>
    </row>
    <row r="5" customFormat="false" ht="13.2" hidden="false" customHeight="false" outlineLevel="0" collapsed="false">
      <c r="A5" s="2" t="n">
        <v>167</v>
      </c>
      <c r="B5" s="2" t="n">
        <v>1922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155/_9944/_1/_2/_167/_null/_null/px.px&lt;/a&gt;Income per person and consumption unit, by relationship with economic activity (persons aged 16 years old and over) </v>
      </c>
    </row>
    <row r="6" customFormat="false" ht="13.2" hidden="false" customHeight="false" outlineLevel="0" collapsed="false">
      <c r="A6" s="2" t="n">
        <v>167</v>
      </c>
      <c r="B6" s="2" t="n">
        <v>1922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155/_9946/_1/_2/_167/_null/_null/px.px&lt;/a&gt;Income per person and consumption unit, by type of household. </v>
      </c>
    </row>
    <row r="7" customFormat="false" ht="13.2" hidden="false" customHeight="false" outlineLevel="0" collapsed="false">
      <c r="A7" s="2" t="n">
        <v>167</v>
      </c>
      <c r="B7" s="2" t="n">
        <v>1922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155/_9948/_1/_2/_167/_null/_null/px.px&lt;/a&gt;Household income by type of household. </v>
      </c>
    </row>
    <row r="8" customFormat="false" ht="13.2" hidden="false" customHeight="false" outlineLevel="0" collapsed="false">
      <c r="A8" s="2" t="n">
        <v>167</v>
      </c>
      <c r="B8" s="2" t="n">
        <v>1922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155/_9950/_1/_2/_167/_null/_null/px.px&lt;/a&gt;Household income by household size. </v>
      </c>
    </row>
    <row r="9" customFormat="false" ht="13.2" hidden="false" customHeight="false" outlineLevel="0" collapsed="false">
      <c r="A9" s="2" t="n">
        <v>167</v>
      </c>
      <c r="B9" s="2" t="n">
        <v>1922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155/_9951/_1/_2/_167/_null/_null/px.px&lt;/a&gt;Persons, by income decile per consumption unit, and age and sex </v>
      </c>
    </row>
    <row r="10" customFormat="false" ht="13.2" hidden="false" customHeight="false" outlineLevel="0" collapsed="false">
      <c r="A10" s="2" t="n">
        <v>167</v>
      </c>
      <c r="B10" s="2" t="n">
        <v>1922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155/_9952/_1/_2/_167/_null/_null/px.px&lt;/a&gt;Persons, by income decile per consumption unit and educational level attained (persons aged 16 years old and over). </v>
      </c>
    </row>
    <row r="11" customFormat="false" ht="13.2" hidden="false" customHeight="false" outlineLevel="0" collapsed="false">
      <c r="A11" s="2" t="n">
        <v>167</v>
      </c>
      <c r="B11" s="2" t="n">
        <v>1922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155/_9953/_1/_2/_167/_null/_null/px.px&lt;/a&gt;Persons, by income decile per consumption unit and relationship with economic activity (persons aged 16 years old and over). </v>
      </c>
    </row>
    <row r="12" customFormat="false" ht="13.2" hidden="false" customHeight="false" outlineLevel="0" collapsed="false">
      <c r="A12" s="2" t="n">
        <v>167</v>
      </c>
      <c r="B12" s="2" t="n">
        <v>1922</v>
      </c>
      <c r="C12" s="0" t="s">
        <v>5</v>
      </c>
      <c r="D12" s="0" t="s">
        <v>26</v>
      </c>
      <c r="E12" s="0" t="s">
        <v>27</v>
      </c>
      <c r="K12" s="0" t="str">
        <f aca="false">CONCATENATE(E12,D12)</f>
        <v>&lt;a href="../FILES/_155/_9954/_1/_2/_167/_null/_null/px.px&lt;/a&gt;Persons, by income decile per consumption unit and nationality (persons aged 16 years old and over). </v>
      </c>
    </row>
    <row r="13" customFormat="false" ht="13.2" hidden="false" customHeight="false" outlineLevel="0" collapsed="false">
      <c r="A13" s="2" t="n">
        <v>167</v>
      </c>
      <c r="B13" s="2" t="n">
        <v>1922</v>
      </c>
      <c r="C13" s="0" t="s">
        <v>5</v>
      </c>
      <c r="D13" s="0" t="s">
        <v>28</v>
      </c>
      <c r="E13" s="0" t="s">
        <v>29</v>
      </c>
      <c r="K13" s="0" t="str">
        <f aca="false">CONCATENATE(E13,D13)</f>
        <v>&lt;a href="../FILES/_155/_9955/_1/_2/_167/_null/_null/px.px&lt;/a&gt;Persons, by income decile per consumption unit and type of household. </v>
      </c>
    </row>
    <row r="14" customFormat="false" ht="13.2" hidden="false" customHeight="false" outlineLevel="0" collapsed="false">
      <c r="A14" s="2" t="n">
        <v>167</v>
      </c>
      <c r="B14" s="2" t="n">
        <v>1922</v>
      </c>
      <c r="C14" s="0" t="s">
        <v>5</v>
      </c>
      <c r="D14" s="0" t="s">
        <v>30</v>
      </c>
      <c r="E14" s="0" t="s">
        <v>31</v>
      </c>
      <c r="K14" s="0" t="str">
        <f aca="false">CONCATENATE(E14,D14)</f>
        <v>&lt;a href="../FILES/_155/_9957/_1/_2/_167/_null/_null/px.px&lt;/a&gt;Lower limits of each decile </v>
      </c>
    </row>
    <row r="15" customFormat="false" ht="13.2" hidden="false" customHeight="false" outlineLevel="0" collapsed="false">
      <c r="A15" s="2" t="n">
        <v>167</v>
      </c>
      <c r="B15" s="2" t="n">
        <v>1923</v>
      </c>
      <c r="C15" s="0" t="s">
        <v>32</v>
      </c>
      <c r="D15" s="0" t="s">
        <v>33</v>
      </c>
      <c r="E15" s="0" t="s">
        <v>34</v>
      </c>
      <c r="K15" s="0" t="str">
        <f aca="false">CONCATENATE(E15,D15)</f>
        <v>&lt;a href="../FILES/_155/_9958/_1/_2/_167/_null/_null/px.px&lt;/a&gt;At-risk-of-poverty rate, by age and sex. </v>
      </c>
    </row>
    <row r="16" customFormat="false" ht="13.2" hidden="false" customHeight="false" outlineLevel="0" collapsed="false">
      <c r="A16" s="2" t="n">
        <v>167</v>
      </c>
      <c r="B16" s="2" t="n">
        <v>1923</v>
      </c>
      <c r="C16" s="0" t="s">
        <v>32</v>
      </c>
      <c r="D16" s="0" t="s">
        <v>35</v>
      </c>
      <c r="E16" s="0" t="s">
        <v>36</v>
      </c>
      <c r="K16" s="0" t="str">
        <f aca="false">CONCATENATE(E16,D16)</f>
        <v>&lt;a href="../FILES/_155/_9959/_1/_2/_167/_null/_null/px.px&lt;/a&gt;At-risk-of-poverty rate, by educational level attained (persons aged 16 years old and over). </v>
      </c>
    </row>
    <row r="17" customFormat="false" ht="13.2" hidden="false" customHeight="false" outlineLevel="0" collapsed="false">
      <c r="A17" s="2" t="n">
        <v>167</v>
      </c>
      <c r="B17" s="2" t="n">
        <v>1923</v>
      </c>
      <c r="C17" s="0" t="s">
        <v>32</v>
      </c>
      <c r="D17" s="0" t="s">
        <v>37</v>
      </c>
      <c r="E17" s="0" t="s">
        <v>38</v>
      </c>
      <c r="K17" s="0" t="str">
        <f aca="false">CONCATENATE(E17,D17)</f>
        <v>&lt;a href="../FILES/_155/_9960/_1/_2/_167/_null/_null/px.px&lt;/a&gt;At-risk-of-poverty rate, by relationship with economic activity (persons aged 16 years old and over). </v>
      </c>
    </row>
    <row r="18" customFormat="false" ht="13.2" hidden="false" customHeight="false" outlineLevel="0" collapsed="false">
      <c r="A18" s="2" t="n">
        <v>167</v>
      </c>
      <c r="B18" s="2" t="n">
        <v>1923</v>
      </c>
      <c r="C18" s="0" t="s">
        <v>32</v>
      </c>
      <c r="D18" s="0" t="s">
        <v>39</v>
      </c>
      <c r="E18" s="0" t="s">
        <v>40</v>
      </c>
      <c r="K18" s="0" t="str">
        <f aca="false">CONCATENATE(E18,D18)</f>
        <v>&lt;a href="../FILES/_155/_9961/_1/_2/_167/_null/_null/px.px&lt;/a&gt;At-risk-of-poverty rate, by nationality (persons aged 16 years old and over). </v>
      </c>
    </row>
    <row r="19" customFormat="false" ht="13.2" hidden="false" customHeight="false" outlineLevel="0" collapsed="false">
      <c r="A19" s="2" t="n">
        <v>167</v>
      </c>
      <c r="B19" s="2" t="n">
        <v>1923</v>
      </c>
      <c r="C19" s="0" t="s">
        <v>32</v>
      </c>
      <c r="D19" s="0" t="s">
        <v>41</v>
      </c>
      <c r="E19" s="0" t="s">
        <v>42</v>
      </c>
      <c r="K19" s="0" t="str">
        <f aca="false">CONCATENATE(E19,D19)</f>
        <v>&lt;a href="../FILES/_155/_9962/_1/_2/_167/_null/_null/px.px&lt;/a&gt;At-risk-of-poverty rate, by type of household. </v>
      </c>
    </row>
    <row r="20" customFormat="false" ht="13.2" hidden="false" customHeight="false" outlineLevel="0" collapsed="false">
      <c r="A20" s="2" t="n">
        <v>167</v>
      </c>
      <c r="B20" s="2" t="n">
        <v>1923</v>
      </c>
      <c r="C20" s="0" t="s">
        <v>32</v>
      </c>
      <c r="D20" s="0" t="s">
        <v>43</v>
      </c>
      <c r="E20" s="0" t="s">
        <v>44</v>
      </c>
      <c r="K20" s="0" t="str">
        <f aca="false">CONCATENATE(E20,D20)</f>
        <v>&lt;a href="../FILES/_155/_9964/_1/_2/_167/_null/_null/px.px&lt;/a&gt;At-risk-of-poverty threshold (illustrative values) </v>
      </c>
    </row>
    <row r="21" customFormat="false" ht="13.2" hidden="false" customHeight="false" outlineLevel="0" collapsed="false">
      <c r="A21" s="2" t="n">
        <v>167</v>
      </c>
      <c r="B21" s="2" t="n">
        <v>1923</v>
      </c>
      <c r="C21" s="0" t="s">
        <v>32</v>
      </c>
      <c r="D21" s="0" t="s">
        <v>45</v>
      </c>
      <c r="E21" s="0" t="s">
        <v>46</v>
      </c>
      <c r="K21" s="0" t="str">
        <f aca="false">CONCATENATE(E21,D21)</f>
        <v>&lt;a href="../FILES/_155/_9965/_1/_2/_167/_null/_null/px.px&lt;/a&gt;S80/S20 income distribution </v>
      </c>
    </row>
    <row r="22" customFormat="false" ht="13.2" hidden="false" customHeight="false" outlineLevel="0" collapsed="false">
      <c r="A22" s="2" t="n">
        <v>167</v>
      </c>
      <c r="B22" s="2" t="n">
        <v>1923</v>
      </c>
      <c r="C22" s="0" t="s">
        <v>32</v>
      </c>
      <c r="D22" s="0" t="s">
        <v>47</v>
      </c>
      <c r="E22" s="0" t="s">
        <v>48</v>
      </c>
      <c r="K22" s="0" t="str">
        <f aca="false">CONCATENATE(E22,D22)</f>
        <v>&lt;a href="../FILES/_155/_9966/_1/_2/_167/_null/_null/px.px&lt;/a&gt;Gini Coefficient </v>
      </c>
    </row>
    <row r="23" customFormat="false" ht="13.2" hidden="false" customHeight="false" outlineLevel="0" collapsed="false">
      <c r="A23" s="2" t="n">
        <v>167</v>
      </c>
      <c r="B23" s="2" t="n">
        <v>1924</v>
      </c>
      <c r="C23" s="0" t="s">
        <v>49</v>
      </c>
      <c r="D23" s="0" t="s">
        <v>50</v>
      </c>
      <c r="E23" s="0" t="s">
        <v>51</v>
      </c>
      <c r="K23" s="0" t="str">
        <f aca="false">CONCATENATE(E23,D23)</f>
        <v>&lt;a href="../FILES/_155/_9967/_1/_2/_167/_null/_null/px.px&lt;/a&gt;Persons with material deprivation, by age and sex. </v>
      </c>
    </row>
    <row r="24" customFormat="false" ht="13.2" hidden="false" customHeight="false" outlineLevel="0" collapsed="false">
      <c r="A24" s="2" t="n">
        <v>167</v>
      </c>
      <c r="B24" s="2" t="n">
        <v>1924</v>
      </c>
      <c r="C24" s="0" t="s">
        <v>49</v>
      </c>
      <c r="D24" s="0" t="s">
        <v>52</v>
      </c>
      <c r="E24" s="0" t="s">
        <v>53</v>
      </c>
      <c r="K24" s="0" t="str">
        <f aca="false">CONCATENATE(E24,D24)</f>
        <v>&lt;a href="../FILES/_155/_9968/_1/_2/_167/_null/_null/px.px&lt;/a&gt;Persons aged 16 years old and over with material deprivation, by educational level attained. </v>
      </c>
    </row>
    <row r="25" customFormat="false" ht="13.2" hidden="false" customHeight="false" outlineLevel="0" collapsed="false">
      <c r="A25" s="2" t="n">
        <v>167</v>
      </c>
      <c r="B25" s="2" t="n">
        <v>1924</v>
      </c>
      <c r="C25" s="0" t="s">
        <v>49</v>
      </c>
      <c r="D25" s="0" t="s">
        <v>54</v>
      </c>
      <c r="E25" s="0" t="s">
        <v>55</v>
      </c>
      <c r="K25" s="0" t="str">
        <f aca="false">CONCATENATE(E25,D25)</f>
        <v>&lt;a href="../FILES/_155/_9969/_1/_2/_167/_null/_null/px.px&lt;/a&gt;Persons aged 16 years old and over with material deprivation, by relationship with economic activity. </v>
      </c>
    </row>
    <row r="26" customFormat="false" ht="13.2" hidden="false" customHeight="false" outlineLevel="0" collapsed="false">
      <c r="A26" s="2" t="n">
        <v>167</v>
      </c>
      <c r="B26" s="2" t="n">
        <v>1924</v>
      </c>
      <c r="C26" s="0" t="s">
        <v>49</v>
      </c>
      <c r="D26" s="0" t="s">
        <v>56</v>
      </c>
      <c r="E26" s="0" t="s">
        <v>57</v>
      </c>
      <c r="K26" s="0" t="str">
        <f aca="false">CONCATENATE(E26,D26)</f>
        <v>&lt;a href="../FILES/_155/_9970/_1/_2/_167/_null/_null/px.px&lt;/a&gt;Persons aged 16 years old and over with material deprivation, by nationality. </v>
      </c>
    </row>
    <row r="27" customFormat="false" ht="13.2" hidden="false" customHeight="false" outlineLevel="0" collapsed="false">
      <c r="A27" s="2" t="n">
        <v>167</v>
      </c>
      <c r="B27" s="2" t="n">
        <v>1924</v>
      </c>
      <c r="C27" s="0" t="s">
        <v>49</v>
      </c>
      <c r="D27" s="0" t="s">
        <v>58</v>
      </c>
      <c r="E27" s="0" t="s">
        <v>59</v>
      </c>
      <c r="K27" s="0" t="str">
        <f aca="false">CONCATENATE(E27,D27)</f>
        <v>&lt;a href="../FILES/_155/_9971/_1/_2/_167/_null/_null/px.px&lt;/a&gt;Persons with material deprivation, by type of household. </v>
      </c>
    </row>
    <row r="28" customFormat="false" ht="13.2" hidden="false" customHeight="false" outlineLevel="0" collapsed="false">
      <c r="A28" s="2" t="n">
        <v>167</v>
      </c>
      <c r="B28" s="2" t="n">
        <v>1924</v>
      </c>
      <c r="C28" s="0" t="s">
        <v>49</v>
      </c>
      <c r="D28" s="0" t="s">
        <v>60</v>
      </c>
      <c r="E28" s="0" t="s">
        <v>61</v>
      </c>
      <c r="K28" s="0" t="str">
        <f aca="false">CONCATENATE(E28,D28)</f>
        <v>&lt;a href="../FILES/_155/_9973/_1/_2/_167/_null/_null/px.px&lt;/a&gt;Persons with material deprivation, by income decile per consumption unit. </v>
      </c>
    </row>
    <row r="29" customFormat="false" ht="13.2" hidden="false" customHeight="false" outlineLevel="0" collapsed="false">
      <c r="A29" s="2" t="n">
        <v>167</v>
      </c>
      <c r="B29" s="2" t="n">
        <v>1924</v>
      </c>
      <c r="C29" s="0" t="s">
        <v>49</v>
      </c>
      <c r="D29" s="0" t="s">
        <v>62</v>
      </c>
      <c r="E29" s="0" t="s">
        <v>63</v>
      </c>
      <c r="K29" s="0" t="str">
        <f aca="false">CONCATENATE(E29,D29)</f>
        <v>&lt;a href="../FILES/_155/_9974/_1/_2/_167/_null/_null/px.px&lt;/a&gt;Households with material deprivation, by type of household. </v>
      </c>
    </row>
    <row r="30" customFormat="false" ht="13.2" hidden="false" customHeight="false" outlineLevel="0" collapsed="false">
      <c r="A30" s="2" t="n">
        <v>167</v>
      </c>
      <c r="B30" s="2" t="n">
        <v>1924</v>
      </c>
      <c r="C30" s="0" t="s">
        <v>49</v>
      </c>
      <c r="D30" s="0" t="s">
        <v>64</v>
      </c>
      <c r="E30" s="0" t="s">
        <v>65</v>
      </c>
      <c r="K30" s="0" t="str">
        <f aca="false">CONCATENATE(E30,D30)</f>
        <v>&lt;a href="../FILES/_155/_9976/_1/_2/_167/_null/_null/px.px&lt;/a&gt;Persons with deprivation in a certain number of concepts (Europe 2020 Strategy), by age and sex </v>
      </c>
    </row>
    <row r="31" customFormat="false" ht="13.2" hidden="false" customHeight="false" outlineLevel="0" collapsed="false">
      <c r="A31" s="2" t="n">
        <v>167</v>
      </c>
      <c r="B31" s="2" t="n">
        <v>1924</v>
      </c>
      <c r="C31" s="0" t="s">
        <v>49</v>
      </c>
      <c r="D31" s="0" t="s">
        <v>66</v>
      </c>
      <c r="E31" s="0" t="s">
        <v>67</v>
      </c>
      <c r="K31" s="0" t="str">
        <f aca="false">CONCATENATE(E31,D31)</f>
        <v>&lt;a href="../FILES/_155/_9977/_1/_2/_167/_null/_null/px.px&lt;/a&gt;Persons aged 16 years old and over, with deprivation in a certain number of concepts (Europe 2020 Strategy), by educational level attained</v>
      </c>
    </row>
    <row r="32" customFormat="false" ht="13.2" hidden="false" customHeight="false" outlineLevel="0" collapsed="false">
      <c r="A32" s="2" t="n">
        <v>167</v>
      </c>
      <c r="B32" s="2" t="n">
        <v>1924</v>
      </c>
      <c r="C32" s="0" t="s">
        <v>49</v>
      </c>
      <c r="D32" s="0" t="s">
        <v>68</v>
      </c>
      <c r="E32" s="0" t="s">
        <v>69</v>
      </c>
      <c r="K32" s="0" t="str">
        <f aca="false">CONCATENATE(E32,D32)</f>
        <v>&lt;a href="../FILES/_155/_9978/_1/_2/_167/_null/_null/px.px&lt;/a&gt;Persons aged 16 years old and over, with deprivation in a certain number of concepts (Europe 2020 Strategy), by relationship with economic activity</v>
      </c>
    </row>
    <row r="33" customFormat="false" ht="13.2" hidden="false" customHeight="false" outlineLevel="0" collapsed="false">
      <c r="A33" s="2" t="n">
        <v>167</v>
      </c>
      <c r="B33" s="2" t="n">
        <v>1924</v>
      </c>
      <c r="C33" s="0" t="s">
        <v>49</v>
      </c>
      <c r="D33" s="0" t="s">
        <v>70</v>
      </c>
      <c r="E33" s="0" t="s">
        <v>71</v>
      </c>
      <c r="K33" s="0" t="str">
        <f aca="false">CONCATENATE(E33,D33)</f>
        <v>&lt;a href="../FILES/_155/_9979/_1/_2/_167/_null/_null/px.px&lt;/a&gt;Persons aged 16 years old and over, with deprivation in a certain number of concepts (Europe 2020 Strategy), by nationality</v>
      </c>
    </row>
    <row r="34" customFormat="false" ht="13.2" hidden="false" customHeight="false" outlineLevel="0" collapsed="false">
      <c r="A34" s="2" t="n">
        <v>167</v>
      </c>
      <c r="B34" s="2" t="n">
        <v>1924</v>
      </c>
      <c r="C34" s="0" t="s">
        <v>49</v>
      </c>
      <c r="D34" s="0" t="s">
        <v>72</v>
      </c>
      <c r="E34" s="0" t="s">
        <v>73</v>
      </c>
      <c r="K34" s="0" t="str">
        <f aca="false">CONCATENATE(E34,D34)</f>
        <v>&lt;a href="../FILES/_155/_9980/_1/_2/_167/_null/_null/px.px&lt;/a&gt;Persons with deprivation in a certain number of concepts (Europe 2020 Strategy), by type of household</v>
      </c>
    </row>
    <row r="35" customFormat="false" ht="13.2" hidden="false" customHeight="false" outlineLevel="0" collapsed="false">
      <c r="A35" s="2" t="n">
        <v>167</v>
      </c>
      <c r="B35" s="2" t="n">
        <v>1924</v>
      </c>
      <c r="C35" s="0" t="s">
        <v>49</v>
      </c>
      <c r="D35" s="0" t="s">
        <v>74</v>
      </c>
      <c r="E35" s="0" t="s">
        <v>75</v>
      </c>
      <c r="K35" s="0" t="str">
        <f aca="false">CONCATENATE(E35,D35)</f>
        <v>&lt;a href="../FILES/_155/_9982/_1/_2/_167/_null/_null/px.px&lt;/a&gt;Persons with deprivation in a certain number of concepts (Europe 2020 Strategy), by income decile per consumption unit. </v>
      </c>
    </row>
    <row r="36" customFormat="false" ht="13.2" hidden="false" customHeight="false" outlineLevel="0" collapsed="false">
      <c r="A36" s="2" t="n">
        <v>167</v>
      </c>
      <c r="B36" s="2" t="n">
        <v>1924</v>
      </c>
      <c r="C36" s="0" t="s">
        <v>49</v>
      </c>
      <c r="D36" s="0" t="s">
        <v>76</v>
      </c>
      <c r="E36" s="0" t="s">
        <v>77</v>
      </c>
      <c r="K36" s="0" t="str">
        <f aca="false">CONCATENATE(E36,D36)</f>
        <v>&lt;a href="../FILES/_155/_9983/_1/_2/_167/_null/_null/px.px&lt;/a&gt;Households with deprivation in a given number of concepts, by type of household</v>
      </c>
    </row>
    <row r="37" customFormat="false" ht="13.2" hidden="false" customHeight="false" outlineLevel="0" collapsed="false">
      <c r="A37" s="2" t="n">
        <v>167</v>
      </c>
      <c r="B37" s="2" t="n">
        <v>1924</v>
      </c>
      <c r="C37" s="0" t="s">
        <v>49</v>
      </c>
      <c r="D37" s="0" t="s">
        <v>78</v>
      </c>
      <c r="E37" s="0" t="s">
        <v>79</v>
      </c>
      <c r="K37" s="0" t="str">
        <f aca="false">CONCATENATE(E37,D37)</f>
        <v>&lt;a href="../FILES/_155/_9985/_1/_2/_167/_null/_null/px.px&lt;/a&gt;Persons, by difficulties making ends meet, and age and sex </v>
      </c>
    </row>
    <row r="38" customFormat="false" ht="13.2" hidden="false" customHeight="false" outlineLevel="0" collapsed="false">
      <c r="A38" s="2" t="n">
        <v>167</v>
      </c>
      <c r="B38" s="2" t="n">
        <v>1924</v>
      </c>
      <c r="C38" s="0" t="s">
        <v>49</v>
      </c>
      <c r="D38" s="0" t="s">
        <v>80</v>
      </c>
      <c r="E38" s="0" t="s">
        <v>81</v>
      </c>
      <c r="K38" s="0" t="str">
        <f aca="false">CONCATENATE(E38,D38)</f>
        <v>&lt;a href="../FILES/_155/_9986/_1/_2/_167/_null/_null/px.px&lt;/a&gt;Persons aged 16 years old and over, by difficulties making ends meet and educational level attained. </v>
      </c>
    </row>
    <row r="39" customFormat="false" ht="13.2" hidden="false" customHeight="false" outlineLevel="0" collapsed="false">
      <c r="A39" s="2" t="n">
        <v>167</v>
      </c>
      <c r="B39" s="2" t="n">
        <v>1924</v>
      </c>
      <c r="C39" s="0" t="s">
        <v>49</v>
      </c>
      <c r="D39" s="0" t="s">
        <v>82</v>
      </c>
      <c r="E39" s="0" t="s">
        <v>83</v>
      </c>
      <c r="K39" s="0" t="str">
        <f aca="false">CONCATENATE(E39,D39)</f>
        <v>&lt;a href="../FILES/_155/_9987/_1/_2/_167/_null/_null/px.px&lt;/a&gt;Persons aged 16 years old and over, by difficulties making ends meet and relationship with economic activity. </v>
      </c>
    </row>
    <row r="40" customFormat="false" ht="13.2" hidden="false" customHeight="false" outlineLevel="0" collapsed="false">
      <c r="A40" s="2" t="n">
        <v>167</v>
      </c>
      <c r="B40" s="2" t="n">
        <v>1924</v>
      </c>
      <c r="C40" s="0" t="s">
        <v>49</v>
      </c>
      <c r="D40" s="0" t="s">
        <v>84</v>
      </c>
      <c r="E40" s="0" t="s">
        <v>85</v>
      </c>
      <c r="K40" s="0" t="str">
        <f aca="false">CONCATENATE(E40,D40)</f>
        <v>&lt;a href="../FILES/_155/_9988/_1/_2/_167/_null/_null/px.px&lt;/a&gt;Persons aged 16 years old and over, by difficulties making ends meet and nationality. </v>
      </c>
    </row>
    <row r="41" customFormat="false" ht="13.2" hidden="false" customHeight="false" outlineLevel="0" collapsed="false">
      <c r="A41" s="2" t="n">
        <v>167</v>
      </c>
      <c r="B41" s="2" t="n">
        <v>1924</v>
      </c>
      <c r="C41" s="0" t="s">
        <v>49</v>
      </c>
      <c r="D41" s="0" t="s">
        <v>86</v>
      </c>
      <c r="E41" s="0" t="s">
        <v>87</v>
      </c>
      <c r="K41" s="0" t="str">
        <f aca="false">CONCATENATE(E41,D41)</f>
        <v>&lt;a href="../FILES/_155/_9989/_1/_2/_167/_null/_null/px.px&lt;/a&gt;Persons, by difficulties making ends meet and type of household. </v>
      </c>
    </row>
    <row r="42" customFormat="false" ht="13.2" hidden="false" customHeight="false" outlineLevel="0" collapsed="false">
      <c r="A42" s="2" t="n">
        <v>167</v>
      </c>
      <c r="B42" s="2" t="n">
        <v>1924</v>
      </c>
      <c r="C42" s="0" t="s">
        <v>49</v>
      </c>
      <c r="D42" s="0" t="s">
        <v>88</v>
      </c>
      <c r="E42" s="0" t="s">
        <v>89</v>
      </c>
      <c r="K42" s="0" t="str">
        <f aca="false">CONCATENATE(E42,D42)</f>
        <v>&lt;a href="../FILES/_155/_9991/_1/_2/_167/_null/_null/px.px&lt;/a&gt;Persons, by difficulties making ends meet and income decile per consumption unit. </v>
      </c>
    </row>
    <row r="43" customFormat="false" ht="13.2" hidden="false" customHeight="false" outlineLevel="0" collapsed="false">
      <c r="A43" s="2" t="n">
        <v>167</v>
      </c>
      <c r="B43" s="2" t="n">
        <v>1924</v>
      </c>
      <c r="C43" s="0" t="s">
        <v>49</v>
      </c>
      <c r="D43" s="0" t="s">
        <v>90</v>
      </c>
      <c r="E43" s="0" t="s">
        <v>91</v>
      </c>
      <c r="K43" s="0" t="str">
        <f aca="false">CONCATENATE(E43,D43)</f>
        <v>&lt;a href="../FILES/_155/_9992/_1/_2/_167/_null/_null/px.px&lt;/a&gt;Households, by difficulties making ends meet and type of household. </v>
      </c>
    </row>
    <row r="44" customFormat="false" ht="13.2" hidden="false" customHeight="false" outlineLevel="0" collapsed="false">
      <c r="A44" s="2" t="n">
        <v>167</v>
      </c>
      <c r="B44" s="2" t="n">
        <v>1925</v>
      </c>
      <c r="C44" s="0" t="s">
        <v>92</v>
      </c>
      <c r="D44" s="0" t="s">
        <v>93</v>
      </c>
      <c r="E44" s="0" t="s">
        <v>94</v>
      </c>
      <c r="K44" s="0" t="str">
        <f aca="false">CONCATENATE(E44,D44)</f>
        <v>&lt;a href="../FILES/_155/_9994/_1/_2/_167/_null/_null/px.px&lt;/a&gt;Households, by tenancy regime of the dwelling, and age and sex of the reference person. </v>
      </c>
    </row>
    <row r="45" customFormat="false" ht="13.2" hidden="false" customHeight="false" outlineLevel="0" collapsed="false">
      <c r="A45" s="2" t="n">
        <v>167</v>
      </c>
      <c r="B45" s="2" t="n">
        <v>1925</v>
      </c>
      <c r="C45" s="0" t="s">
        <v>92</v>
      </c>
      <c r="D45" s="0" t="s">
        <v>95</v>
      </c>
      <c r="E45" s="0" t="s">
        <v>96</v>
      </c>
      <c r="K45" s="0" t="str">
        <f aca="false">CONCATENATE(E45,D45)</f>
        <v>&lt;a href="../FILES/_155/_9995/_1/_2/_167/_null/_null/px.px&lt;/a&gt;Households, by tenancy regime of the dwelling and nationality of the reference person. </v>
      </c>
    </row>
    <row r="46" customFormat="false" ht="13.2" hidden="false" customHeight="false" outlineLevel="0" collapsed="false">
      <c r="A46" s="2" t="n">
        <v>167</v>
      </c>
      <c r="B46" s="2" t="n">
        <v>1925</v>
      </c>
      <c r="C46" s="0" t="s">
        <v>92</v>
      </c>
      <c r="D46" s="0" t="s">
        <v>97</v>
      </c>
      <c r="E46" s="0" t="s">
        <v>98</v>
      </c>
      <c r="K46" s="0" t="str">
        <f aca="false">CONCATENATE(E46,D46)</f>
        <v>&lt;a href="../FILES/_155/_9996/_1/_2/_167/_null/_null/px.px&lt;/a&gt;Households, by tenancy regime of the dwelling and type of household. </v>
      </c>
    </row>
    <row r="47" customFormat="false" ht="13.2" hidden="false" customHeight="false" outlineLevel="0" collapsed="false">
      <c r="A47" s="2" t="n">
        <v>167</v>
      </c>
      <c r="B47" s="2" t="n">
        <v>1925</v>
      </c>
      <c r="C47" s="0" t="s">
        <v>92</v>
      </c>
      <c r="D47" s="0" t="s">
        <v>99</v>
      </c>
      <c r="E47" s="0" t="s">
        <v>100</v>
      </c>
      <c r="K47" s="0" t="str">
        <f aca="false">CONCATENATE(E47,D47)</f>
        <v>&lt;a href="../FILES/_155/_9998/_1/_2/_167/_null/_null/px.px&lt;/a&gt;Households that suffer certain problems in the dwelling and its environment, by age and sex of the reference person. </v>
      </c>
    </row>
    <row r="48" customFormat="false" ht="13.2" hidden="false" customHeight="false" outlineLevel="0" collapsed="false">
      <c r="A48" s="2" t="n">
        <v>167</v>
      </c>
      <c r="B48" s="2" t="n">
        <v>1925</v>
      </c>
      <c r="C48" s="0" t="s">
        <v>92</v>
      </c>
      <c r="D48" s="0" t="s">
        <v>101</v>
      </c>
      <c r="E48" s="0" t="s">
        <v>102</v>
      </c>
      <c r="K48" s="0" t="str">
        <f aca="false">CONCATENATE(E48,D48)</f>
        <v>&lt;a href="../FILES/_155/_9999/_1/_2/_167/_null/_null/px.px&lt;/a&gt;Households that suffer certain problems in the dwelling and its environment, by nationality of the reference person. </v>
      </c>
    </row>
    <row r="49" customFormat="false" ht="13.2" hidden="false" customHeight="false" outlineLevel="0" collapsed="false">
      <c r="A49" s="2" t="n">
        <v>167</v>
      </c>
      <c r="B49" s="2" t="n">
        <v>1925</v>
      </c>
      <c r="C49" s="0" t="s">
        <v>92</v>
      </c>
      <c r="D49" s="0" t="s">
        <v>103</v>
      </c>
      <c r="E49" s="0" t="s">
        <v>104</v>
      </c>
      <c r="K49" s="0" t="str">
        <f aca="false">CONCATENATE(E49,D49)</f>
        <v>&lt;a href="../FILES/_155/_10000/_1/_2/_167/_null/_null/px.px&lt;/a&gt;Households that suffer certain problems in the dwelling and its environment, by type of household. </v>
      </c>
    </row>
    <row r="50" customFormat="false" ht="13.2" hidden="false" customHeight="false" outlineLevel="0" collapsed="false">
      <c r="A50" s="2" t="n">
        <v>167</v>
      </c>
      <c r="B50" s="2" t="n">
        <v>1925</v>
      </c>
      <c r="C50" s="0" t="s">
        <v>92</v>
      </c>
      <c r="D50" s="0" t="s">
        <v>105</v>
      </c>
      <c r="E50" s="0" t="s">
        <v>106</v>
      </c>
      <c r="K50" s="0" t="str">
        <f aca="false">CONCATENATE(E50,D50)</f>
        <v>&lt;a href="../FILES/_155/_10002/_1/_2/_167/_null/_null/px.px&lt;/a&gt;Households that suffer certain problems in the dwelling and its environment, by tenancy regime of the dwelling. </v>
      </c>
    </row>
    <row r="51" customFormat="false" ht="13.2" hidden="false" customHeight="false" outlineLevel="0" collapsed="false">
      <c r="A51" s="2" t="n">
        <v>167</v>
      </c>
      <c r="B51" s="2" t="n">
        <v>1926</v>
      </c>
      <c r="C51" s="0" t="s">
        <v>107</v>
      </c>
      <c r="D51" s="0" t="s">
        <v>108</v>
      </c>
      <c r="E51" s="0" t="s">
        <v>109</v>
      </c>
      <c r="K51" s="0" t="str">
        <f aca="false">CONCATENATE(E51,D51)</f>
        <v>&lt;a href="../FILES/_155/_10003/_1/_2/_167/_null/_null/px.px&lt;/a&gt;Risk of poverty or social exclusion (Europe 2020 Strategy). Intersections between subpopulations </v>
      </c>
    </row>
    <row r="52" customFormat="false" ht="13.2" hidden="false" customHeight="false" outlineLevel="0" collapsed="false">
      <c r="A52" s="2" t="n">
        <v>167</v>
      </c>
      <c r="B52" s="2" t="n">
        <v>1926</v>
      </c>
      <c r="C52" s="0" t="s">
        <v>107</v>
      </c>
      <c r="D52" s="0" t="s">
        <v>110</v>
      </c>
      <c r="E52" s="0" t="s">
        <v>111</v>
      </c>
      <c r="K52" s="0" t="str">
        <f aca="false">CONCATENATE(E52,D52)</f>
        <v>&lt;a href="../FILES/_155/_10005/_1/_2/_167/_null/_null/px.px&lt;/a&gt;Risk of poverty or social exclusion (Europe 2020 Strategy) and its components, by age and sex. </v>
      </c>
    </row>
    <row r="53" customFormat="false" ht="13.2" hidden="false" customHeight="false" outlineLevel="0" collapsed="false">
      <c r="A53" s="2" t="n">
        <v>167</v>
      </c>
      <c r="B53" s="2" t="n">
        <v>1926</v>
      </c>
      <c r="C53" s="0" t="s">
        <v>107</v>
      </c>
      <c r="D53" s="0" t="s">
        <v>112</v>
      </c>
      <c r="E53" s="0" t="s">
        <v>113</v>
      </c>
      <c r="K53" s="0" t="str">
        <f aca="false">CONCATENATE(E53,D53)</f>
        <v>&lt;a href="../FILES/_155/_10007/_1/_2/_167/_null/_null/px.px&lt;/a&gt;Risk of poverty or social exclusion (Europe 2020 Strategy), by educational level attained (persons aged 16 years old and over). </v>
      </c>
    </row>
    <row r="54" customFormat="false" ht="13.2" hidden="false" customHeight="false" outlineLevel="0" collapsed="false">
      <c r="A54" s="2" t="n">
        <v>167</v>
      </c>
      <c r="B54" s="2" t="n">
        <v>1926</v>
      </c>
      <c r="C54" s="0" t="s">
        <v>107</v>
      </c>
      <c r="D54" s="0" t="s">
        <v>114</v>
      </c>
      <c r="E54" s="0" t="s">
        <v>115</v>
      </c>
      <c r="K54" s="0" t="str">
        <f aca="false">CONCATENATE(E54,D54)</f>
        <v>&lt;a href="../FILES/_155/_10008/_1/_2/_167/_null/_null/px.px&lt;/a&gt;Risk of poverty or social exclusion (Europe 2020 Strategy), by relationship with economic activity (persons aged 16 years old and over). </v>
      </c>
    </row>
    <row r="55" customFormat="false" ht="13.2" hidden="false" customHeight="false" outlineLevel="0" collapsed="false">
      <c r="A55" s="2" t="n">
        <v>167</v>
      </c>
      <c r="B55" s="2" t="n">
        <v>1926</v>
      </c>
      <c r="C55" s="0" t="s">
        <v>107</v>
      </c>
      <c r="D55" s="0" t="s">
        <v>116</v>
      </c>
      <c r="E55" s="0" t="s">
        <v>117</v>
      </c>
      <c r="K55" s="0" t="str">
        <f aca="false">CONCATENATE(E55,D55)</f>
        <v>&lt;a href="../FILES/_155/_10009/_1/_2/_167/_null/_null/px.px&lt;/a&gt;Risk of poverty or social exclusion (Europe 2020 Strategy), by nationality (persons aged 16 years old and over). </v>
      </c>
    </row>
    <row r="56" customFormat="false" ht="13.2" hidden="false" customHeight="false" outlineLevel="0" collapsed="false">
      <c r="A56" s="2" t="n">
        <v>167</v>
      </c>
      <c r="B56" s="2" t="n">
        <v>1926</v>
      </c>
      <c r="C56" s="0" t="s">
        <v>107</v>
      </c>
      <c r="D56" s="0" t="s">
        <v>118</v>
      </c>
      <c r="E56" s="0" t="s">
        <v>119</v>
      </c>
      <c r="K56" s="0" t="str">
        <f aca="false">CONCATENATE(E56,D56)</f>
        <v>&lt;a href="../FILES/_155/_10010/_1/_2/_167/_null/_null/px.px&lt;/a&gt;Risk of poverty or social exclusion (Europe 2020 Strategy), by type of household. </v>
      </c>
    </row>
    <row r="57" customFormat="false" ht="13.2" hidden="false" customHeight="false" outlineLevel="0" collapsed="false">
      <c r="A57" s="2" t="n">
        <v>167</v>
      </c>
      <c r="B57" s="2" t="n">
        <v>1929</v>
      </c>
      <c r="C57" s="0" t="s">
        <v>120</v>
      </c>
      <c r="D57" s="0" t="s">
        <v>121</v>
      </c>
      <c r="E57" s="0" t="s">
        <v>122</v>
      </c>
      <c r="K57" s="0" t="str">
        <f aca="false">CONCATENATE(E57,D57)</f>
        <v>&lt;a href="../FILES/_155/_9947/_1/_2/_167/_null/_null/px.px&lt;/a&gt;Income per person and consumption unit, by Autonomous Community. </v>
      </c>
    </row>
    <row r="58" customFormat="false" ht="13.2" hidden="false" customHeight="false" outlineLevel="0" collapsed="false">
      <c r="A58" s="2" t="n">
        <v>167</v>
      </c>
      <c r="B58" s="2" t="n">
        <v>1929</v>
      </c>
      <c r="C58" s="0" t="s">
        <v>120</v>
      </c>
      <c r="D58" s="0" t="s">
        <v>123</v>
      </c>
      <c r="E58" s="0" t="s">
        <v>124</v>
      </c>
      <c r="K58" s="0" t="str">
        <f aca="false">CONCATENATE(E58,D58)</f>
        <v>&lt;a href="../FILES/_155/_9949/_1/_2/_167/_null/_null/px.px&lt;/a&gt;Household income by Autonomous Community. </v>
      </c>
    </row>
    <row r="59" customFormat="false" ht="13.2" hidden="false" customHeight="false" outlineLevel="0" collapsed="false">
      <c r="A59" s="2" t="n">
        <v>167</v>
      </c>
      <c r="B59" s="2" t="n">
        <v>1929</v>
      </c>
      <c r="C59" s="0" t="s">
        <v>120</v>
      </c>
      <c r="D59" s="0" t="s">
        <v>125</v>
      </c>
      <c r="E59" s="0" t="s">
        <v>126</v>
      </c>
      <c r="K59" s="0" t="str">
        <f aca="false">CONCATENATE(E59,D59)</f>
        <v>&lt;a href="../FILES/_155/_9956/_1/_2/_167/_null/_null/px.px&lt;/a&gt;Persons, by income decile per consumption unit and Autonomous Community.</v>
      </c>
    </row>
    <row r="60" customFormat="false" ht="13.2" hidden="false" customHeight="false" outlineLevel="0" collapsed="false">
      <c r="A60" s="2" t="n">
        <v>167</v>
      </c>
      <c r="B60" s="2" t="n">
        <v>1930</v>
      </c>
      <c r="C60" s="0" t="s">
        <v>127</v>
      </c>
      <c r="D60" s="0" t="s">
        <v>128</v>
      </c>
      <c r="E60" s="0" t="s">
        <v>129</v>
      </c>
      <c r="K60" s="0" t="str">
        <f aca="false">CONCATENATE(E60,D60)</f>
        <v>&lt;a href="../FILES/_155/_9963/_1/_2/_167/_null/_null/px.px&lt;/a&gt;At-risk-of-poverty rate, by Autonomous Community </v>
      </c>
    </row>
    <row r="61" customFormat="false" ht="13.2" hidden="false" customHeight="false" outlineLevel="0" collapsed="false">
      <c r="A61" s="2" t="n">
        <v>167</v>
      </c>
      <c r="B61" s="2" t="n">
        <v>1931</v>
      </c>
      <c r="C61" s="0" t="s">
        <v>130</v>
      </c>
      <c r="D61" s="0" t="s">
        <v>131</v>
      </c>
      <c r="E61" s="0" t="s">
        <v>132</v>
      </c>
      <c r="K61" s="0" t="str">
        <f aca="false">CONCATENATE(E61,D61)</f>
        <v>&lt;a href="../FILES/_155/_9972/_1/_2/_167/_null/_null/px.px&lt;/a&gt;Persons with material deprivation, by Autonomous Community </v>
      </c>
    </row>
    <row r="62" customFormat="false" ht="13.2" hidden="false" customHeight="false" outlineLevel="0" collapsed="false">
      <c r="A62" s="2" t="n">
        <v>167</v>
      </c>
      <c r="B62" s="2" t="n">
        <v>1931</v>
      </c>
      <c r="C62" s="0" t="s">
        <v>130</v>
      </c>
      <c r="D62" s="0" t="s">
        <v>133</v>
      </c>
      <c r="E62" s="0" t="s">
        <v>134</v>
      </c>
      <c r="K62" s="0" t="str">
        <f aca="false">CONCATENATE(E62,D62)</f>
        <v>&lt;a href="../FILES/_155/_9975/_1/_2/_167/_null/_null/px.px&lt;/a&gt;Households with material deprivation, by Autonomous Community </v>
      </c>
    </row>
    <row r="63" customFormat="false" ht="13.2" hidden="false" customHeight="false" outlineLevel="0" collapsed="false">
      <c r="A63" s="2" t="n">
        <v>167</v>
      </c>
      <c r="B63" s="2" t="n">
        <v>1931</v>
      </c>
      <c r="C63" s="0" t="s">
        <v>130</v>
      </c>
      <c r="D63" s="0" t="s">
        <v>135</v>
      </c>
      <c r="E63" s="0" t="s">
        <v>136</v>
      </c>
      <c r="K63" s="0" t="str">
        <f aca="false">CONCATENATE(E63,D63)</f>
        <v>&lt;a href="../FILES/_155/_9981/_1/_2/_167/_null/_null/px.px&lt;/a&gt;Persons with deprivation in a certain number of concepts (Europe 2020 Strategy), by Autonomous Community</v>
      </c>
    </row>
    <row r="64" customFormat="false" ht="13.2" hidden="false" customHeight="false" outlineLevel="0" collapsed="false">
      <c r="A64" s="2" t="n">
        <v>167</v>
      </c>
      <c r="B64" s="2" t="n">
        <v>1931</v>
      </c>
      <c r="C64" s="0" t="s">
        <v>130</v>
      </c>
      <c r="D64" s="0" t="s">
        <v>137</v>
      </c>
      <c r="E64" s="0" t="s">
        <v>138</v>
      </c>
      <c r="K64" s="0" t="str">
        <f aca="false">CONCATENATE(E64,D64)</f>
        <v>&lt;a href="../FILES/_155/_9984/_1/_2/_167/_null/_null/px.px&lt;/a&gt;Households with deprivation in a given number of concepts (Europe 2020 Strategy), by Autonomous Community</v>
      </c>
    </row>
    <row r="65" customFormat="false" ht="13.2" hidden="false" customHeight="false" outlineLevel="0" collapsed="false">
      <c r="A65" s="2" t="n">
        <v>167</v>
      </c>
      <c r="B65" s="2" t="n">
        <v>1931</v>
      </c>
      <c r="C65" s="0" t="s">
        <v>130</v>
      </c>
      <c r="D65" s="0" t="s">
        <v>139</v>
      </c>
      <c r="E65" s="0" t="s">
        <v>140</v>
      </c>
      <c r="K65" s="0" t="str">
        <f aca="false">CONCATENATE(E65,D65)</f>
        <v>&lt;a href="../FILES/_155/_9990/_1/_2/_167/_null/_null/px.px&lt;/a&gt;Persons, by difficulties making ends meet and Autonomous Community </v>
      </c>
    </row>
    <row r="66" customFormat="false" ht="13.2" hidden="false" customHeight="false" outlineLevel="0" collapsed="false">
      <c r="A66" s="2" t="n">
        <v>167</v>
      </c>
      <c r="B66" s="2" t="n">
        <v>1931</v>
      </c>
      <c r="C66" s="0" t="s">
        <v>130</v>
      </c>
      <c r="D66" s="0" t="s">
        <v>141</v>
      </c>
      <c r="E66" s="0" t="s">
        <v>142</v>
      </c>
      <c r="K66" s="0" t="str">
        <f aca="false">CONCATENATE(E66,D66)</f>
        <v>&lt;a href="../FILES/_155/_9993/_1/_2/_167/_null/_null/px.px&lt;/a&gt;Households, by difficulties making ends meet and Autonomous Community</v>
      </c>
    </row>
    <row r="67" customFormat="false" ht="13.2" hidden="false" customHeight="false" outlineLevel="0" collapsed="false">
      <c r="A67" s="2" t="n">
        <v>167</v>
      </c>
      <c r="B67" s="2" t="n">
        <v>1932</v>
      </c>
      <c r="C67" s="0" t="s">
        <v>143</v>
      </c>
      <c r="D67" s="0" t="s">
        <v>144</v>
      </c>
      <c r="E67" s="0" t="s">
        <v>145</v>
      </c>
      <c r="K67" s="0" t="str">
        <f aca="false">CONCATENATE(E67,D67)</f>
        <v>&lt;a href="../FILES/_155/_9997/_1/_2/_167/_null/_null/px.px&lt;/a&gt;Households, by tenancy regime of the dwelling and Autonomous Community</v>
      </c>
    </row>
    <row r="68" customFormat="false" ht="13.2" hidden="false" customHeight="false" outlineLevel="0" collapsed="false">
      <c r="A68" s="2" t="n">
        <v>167</v>
      </c>
      <c r="B68" s="2" t="n">
        <v>1932</v>
      </c>
      <c r="C68" s="0" t="s">
        <v>143</v>
      </c>
      <c r="D68" s="0" t="s">
        <v>146</v>
      </c>
      <c r="E68" s="0" t="s">
        <v>147</v>
      </c>
      <c r="K68" s="0" t="str">
        <f aca="false">CONCATENATE(E68,D68)</f>
        <v>&lt;a href="../FILES/_155/_10001/_1/_2/_167/_null/_null/px.px&lt;/a&gt;Households that suffer certain problems in the dwelling and its environment, by Autonomous Community</v>
      </c>
    </row>
    <row r="69" customFormat="false" ht="13.2" hidden="false" customHeight="false" outlineLevel="0" collapsed="false">
      <c r="A69" s="2" t="n">
        <v>167</v>
      </c>
      <c r="B69" s="2" t="n">
        <v>1933</v>
      </c>
      <c r="C69" s="0" t="s">
        <v>148</v>
      </c>
      <c r="D69" s="0" t="s">
        <v>149</v>
      </c>
      <c r="E69" s="0" t="s">
        <v>150</v>
      </c>
      <c r="K69" s="0" t="str">
        <f aca="false">CONCATENATE(E69,D69)</f>
        <v>&lt;a href="../FILES/_155/_10011/_1/_2/_167/_null/_null/px.px&lt;/a&gt;Risk of poverty or social exclusion (Europe 2020 Strategy) and its components, by Autonomous Community.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5-06-11T11:29:25Z</dcterms:modified>
  <cp:revision>0</cp:revision>
  <dc:subject/>
  <dc:title/>
</cp:coreProperties>
</file>