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86">
  <si>
    <t xml:space="preserve">FK_DIVISION</t>
  </si>
  <si>
    <t xml:space="preserve">CAPITULOID</t>
  </si>
  <si>
    <t xml:space="preserve">CAPITULO</t>
  </si>
  <si>
    <t xml:space="preserve">TABLA</t>
  </si>
  <si>
    <t xml:space="preserve">URL</t>
  </si>
  <si>
    <t xml:space="preserve">National results</t>
  </si>
  <si>
    <t xml:space="preserve">Population aged 16 years old and over currently enrolled in unregulated studies by objective of the (unregulated) training, sex and relation with economic activity. Absolute values and percentages wit</t>
  </si>
  <si>
    <t xml:space="preserve">&lt;a href="../FILES/_293/_5044/_1/_2/_166/_null/_null/px.px&lt;/a&gt;</t>
  </si>
  <si>
    <t xml:space="preserve">Population aged 16 years old and over currently enrolled in unregulated studies by objective of the (unregulated) training, sex and age group. Absolute values and percentages with respect to the total</t>
  </si>
  <si>
    <t xml:space="preserve">&lt;a href="../FILES/_293/_5043/_1/_2/_166/_null/_null/px.px&lt;/a&gt;</t>
  </si>
  <si>
    <t xml:space="preserve">Population aged 16 years old and over currently enrolled in unregulated studies by sector of unregulated studies in progress, sex and age group</t>
  </si>
  <si>
    <t xml:space="preserve">&lt;a href="../FILES/_293/_5042/_1/_2/_166/_null/_null/px.px&lt;/a&gt;</t>
  </si>
  <si>
    <t xml:space="preserve">Population aged 16 years old and over currently enrolled in regulated studies by sector of regulated studies in progress, sex and age group</t>
  </si>
  <si>
    <t xml:space="preserve">&lt;a href="../FILES/_293/_5041/_1/_2/_166/_null/_null/px.px&lt;/a&gt;</t>
  </si>
  <si>
    <t xml:space="preserve">Population aged 16 years old and over currently enrolled in unregulated studies by sector of the level of education attained, sex and age group</t>
  </si>
  <si>
    <t xml:space="preserve">&lt;a href="../FILES/_293/_5040/_1/_2/_166/_null/_null/px.px&lt;/a&gt;</t>
  </si>
  <si>
    <t xml:space="preserve">Population aged 16 years old and over currently enrolled in regulated studies by sector of the level of education attained, sex and age group</t>
  </si>
  <si>
    <t xml:space="preserve">&lt;a href="../FILES/_293/_5039/_1/_2/_166/_null/_null/px.px&lt;/a&gt;</t>
  </si>
  <si>
    <t xml:space="preserve">Population aged 16 years old and over not studying by sector of the level of education attained, sex and age group</t>
  </si>
  <si>
    <t xml:space="preserve">&lt;a href="../FILES/_293/_5038/_1/_2/_166/_null/_null/px.px&lt;/a&gt;</t>
  </si>
  <si>
    <t xml:space="preserve">Population aged 16 years old and over currently studying (regulated or unregulated studies) by sector of the level of education attained, sex and age group</t>
  </si>
  <si>
    <t xml:space="preserve">&lt;a href="../FILES/_293/_5037/_1/_2/_166/_null/_null/px.px&lt;/a&gt;</t>
  </si>
  <si>
    <t xml:space="preserve">Population aged 16 years old and over who have completed higher secondary education by sector of the level of education attained, sex and age group</t>
  </si>
  <si>
    <t xml:space="preserve">&lt;a href="../FILES/_293/_5036/_1/_2/_166/_null/_null/px.px&lt;/a&gt;</t>
  </si>
  <si>
    <t xml:space="preserve">Population aged 16 years old and over by sector of the level of education attained, sex and age group</t>
  </si>
  <si>
    <t xml:space="preserve">&lt;a href="../FILES/_293/_5035/_1/_2/_166/_null/_null/px.px&lt;/a&gt;</t>
  </si>
  <si>
    <t xml:space="preserve">Inactive population enrolled in unregulated studies by sector of the unregulated studies in progress, sex and age group</t>
  </si>
  <si>
    <t xml:space="preserve">&lt;a href="../FILES/_293/_5072/_1/_2/_166/_null/_null/px.px&lt;/a&gt;</t>
  </si>
  <si>
    <t xml:space="preserve">Inactive population enrolled in regulated studies by sector of the regulated studies in progress, sex and age group</t>
  </si>
  <si>
    <t xml:space="preserve">&lt;a href="../FILES/_293/_5071/_1/_2/_166/_null/_null/px.px&lt;/a&gt;</t>
  </si>
  <si>
    <t xml:space="preserve">Inactive population who are studying (regulated or unregulated studies) by sector of the level of education attained, sex and age group</t>
  </si>
  <si>
    <t xml:space="preserve">&lt;a href="../FILES/_293/_5070/_1/_2/_166/_null/_null/px.px&lt;/a&gt;</t>
  </si>
  <si>
    <t xml:space="preserve">Inactive population who have completed higher secondary education by sector of the level of education attained, sex and age group</t>
  </si>
  <si>
    <t xml:space="preserve">&lt;a href="../FILES/_293/_5069/_1/_2/_166/_null/_null/px.px&lt;/a&gt;</t>
  </si>
  <si>
    <t xml:space="preserve">Inactive population by sector of the level of education attained, sex and age group</t>
  </si>
  <si>
    <t xml:space="preserve">&lt;a href="../FILES/_293/_5068/_1/_2/_166/_null/_null/px.px&lt;/a&gt;</t>
  </si>
  <si>
    <t xml:space="preserve">Unemployed population who are studying (regulated or unregulated studies) by level of education attained, sex and age group</t>
  </si>
  <si>
    <t xml:space="preserve">&lt;a href="../FILES/_293/_5067/_1/_2/_166/_null/_null/px.px&lt;/a&gt;</t>
  </si>
  <si>
    <t xml:space="preserve">Unemployment rates by sector of the level of education attained, sex and age group</t>
  </si>
  <si>
    <t xml:space="preserve">&lt;a href="../FILES/_293/_5066/_1/_2/_166/_null/_null/px.px&lt;/a&gt;</t>
  </si>
  <si>
    <t xml:space="preserve">Unemployed population who have completed higher secondary education by sector of the level of education attained, sex and age group</t>
  </si>
  <si>
    <t xml:space="preserve">&lt;a href="../FILES/_293/_5065/_1/_2/_166/_null/_null/px.px&lt;/a&gt;</t>
  </si>
  <si>
    <t xml:space="preserve">Unemployed population by sector of the level of education attained, sex and age group</t>
  </si>
  <si>
    <t xml:space="preserve">&lt;a href="../FILES/_293/_5064/_1/_2/_166/_null/_null/px.px&lt;/a&gt;</t>
  </si>
  <si>
    <t xml:space="preserve">Employed population enrolled in unregulated studies related to the labour market, by corporate participation in the (unregulated) training, sex and age group. Absolute values and percentages with resp</t>
  </si>
  <si>
    <t xml:space="preserve">&lt;a href="../FILES/_293/_5063/_1/_2/_166/_null/_null/px.px&lt;/a&gt;</t>
  </si>
  <si>
    <t xml:space="preserve">Employed population enrolled in unregulated studies by corporate participation in the (unregulated) training, sex and age group. Absolute values and percentages with respect to the total of each group</t>
  </si>
  <si>
    <t xml:space="preserve">&lt;a href="../FILES/_293/_5062/_1/_2/_166/_null/_null/px.px&lt;/a&gt;</t>
  </si>
  <si>
    <t xml:space="preserve">Employed population enrolled in unregulated studies by objective of the (unregulated) training, sex and age group. Absolute values and percentages with respect to the total of each group</t>
  </si>
  <si>
    <t xml:space="preserve">&lt;a href="../FILES/_293/_5061/_1/_2/_166/_null/_null/px.px&lt;/a&gt;</t>
  </si>
  <si>
    <t xml:space="preserve">Employed population enrolled in unregulated studies by sector of the unregulated studies in progress, sex and age group</t>
  </si>
  <si>
    <t xml:space="preserve">&lt;a href="../FILES/_293/_5060/_1/_2/_166/_null/_null/px.px&lt;/a&gt;</t>
  </si>
  <si>
    <t xml:space="preserve">Employed population enrolled in regulated studies by sector of the regulated studies in progress, sex and age group</t>
  </si>
  <si>
    <t xml:space="preserve">&lt;a href="../FILES/_293/_5059/_1/_2/_166/_null/_null/px.px&lt;/a&gt;</t>
  </si>
  <si>
    <t xml:space="preserve">Employed population enrolled in unregulated studies by sector of the level of education attained, sex and age group</t>
  </si>
  <si>
    <t xml:space="preserve">&lt;a href="../FILES/_293/_5058/_1/_2/_166/_null/_null/px.px&lt;/a&gt;</t>
  </si>
  <si>
    <t xml:space="preserve">Employed population enrolled in regulated studies by sector of the level of education attained, sex and age group</t>
  </si>
  <si>
    <t xml:space="preserve">&lt;a href="../FILES/_293/_5057/_1/_2/_166/_null/_null/px.px&lt;/a&gt;</t>
  </si>
  <si>
    <t xml:space="preserve">Employed population enrolled in studies (regulated or unregulated) by sector of the level of education attained, sex and age group</t>
  </si>
  <si>
    <t xml:space="preserve">&lt;a href="../FILES/_293/_5056/_1/_2/_166/_null/_null/px.px&lt;/a&gt;</t>
  </si>
  <si>
    <t xml:space="preserve">Employed population who have completed higher secondary education by sector of level of education attained, sex and age group</t>
  </si>
  <si>
    <t xml:space="preserve">&lt;a href="../FILES/_293/_5055/_1/_2/_166/_null/_null/px.px&lt;/a&gt;</t>
  </si>
  <si>
    <t xml:space="preserve">Employed population by sector of the level of education attained, sex and age group</t>
  </si>
  <si>
    <t xml:space="preserve">&lt;a href="../FILES/_293/_5054/_1/_2/_166/_null/_null/px.px&lt;/a&gt;</t>
  </si>
  <si>
    <t xml:space="preserve">Active population enrolled in unregulated studies by objective of the (unregulated) training, sex and age group. Absolute values and percentages with respect to the total of each group</t>
  </si>
  <si>
    <t xml:space="preserve">&lt;a href="../FILES/_293/_5053/_1/_2/_166/_null/_null/px.px&lt;/a&gt;</t>
  </si>
  <si>
    <t xml:space="preserve">Active population enrolled in unregulated studies by sector of the unregulated studies in progress, sex and age group</t>
  </si>
  <si>
    <t xml:space="preserve">&lt;a href="../FILES/_293/_5052/_1/_2/_166/_null/_null/px.px&lt;/a&gt;</t>
  </si>
  <si>
    <t xml:space="preserve">Active population who are enrolled in regulated studies by sector of the regulated studies in progress, sex and age group</t>
  </si>
  <si>
    <t xml:space="preserve">&lt;a href="../FILES/_293/_5051/_1/_2/_166/_null/_null/px.px&lt;/a&gt;</t>
  </si>
  <si>
    <t xml:space="preserve">Active population enrolled in unregulated studies by sector of the level of education attained, sex and age group</t>
  </si>
  <si>
    <t xml:space="preserve">&lt;a href="../FILES/_293/_5050/_1/_2/_166/_null/_null/px.px&lt;/a&gt;</t>
  </si>
  <si>
    <t xml:space="preserve">Active population enrolled in regulated studies by sector of the level of education attained, sex and age group</t>
  </si>
  <si>
    <t xml:space="preserve">&lt;a href="../FILES/_293/_5049/_1/_2/_166/_null/_null/px.px&lt;/a&gt;</t>
  </si>
  <si>
    <t xml:space="preserve">Active population who are studying (regulated or unregulated studies) by sector of the level of education attained, sex and age group</t>
  </si>
  <si>
    <t xml:space="preserve">&lt;a href="../FILES/_293/_5048/_1/_2/_166/_null/_null/px.px&lt;/a&gt;</t>
  </si>
  <si>
    <t xml:space="preserve">Activity rates by sector of the level of education attained, sex and age group</t>
  </si>
  <si>
    <t xml:space="preserve">&lt;a href="../FILES/_293/_5047/_1/_2/_166/_null/_null/px.px&lt;/a&gt;</t>
  </si>
  <si>
    <t xml:space="preserve">Active population by sector of the level of education attained, sex and age group</t>
  </si>
  <si>
    <t xml:space="preserve">&lt;a href="../FILES/_293/_5045/_1/_2/_166/_null/_null/px.px&lt;/a&gt;</t>
  </si>
  <si>
    <t xml:space="preserve">Active population who have completed higher secondary education by sector of the level of education attained, sex and age group</t>
  </si>
  <si>
    <t xml:space="preserve">&lt;a href="../FILES/_293/_5046/_1/_2/_166/_null/_null/px.px&lt;/a&gt;</t>
  </si>
  <si>
    <t xml:space="preserve">Subsample variables. Autonomous Communities. Education and training</t>
  </si>
  <si>
    <t xml:space="preserve">Inactive population enrolled in regulated studies by sector of the regulated studies in progress, sex and autonomous community. Percentages with respect to the total of each autonomous community</t>
  </si>
  <si>
    <t xml:space="preserve">&lt;a href="../FILES/_293/_5117/_1/_2/_166/_null/_null/px.px&lt;/a&gt;</t>
  </si>
  <si>
    <t xml:space="preserve">Inactive population enrolled in regulated studies by sector of the regulated studies in progress, sex and autonomous community. Absolute values</t>
  </si>
  <si>
    <t xml:space="preserve">&lt;a href="../FILES/_293/_5116/_1/_2/_166/_null/_null/px.px&lt;/a&gt;</t>
  </si>
  <si>
    <t xml:space="preserve">Inactive population who are studying (regulated or unregulated studies) by sector of the level of education attained, sex and autonomous community. Percentages with respect to the total of each autono</t>
  </si>
  <si>
    <t xml:space="preserve">&lt;a href="../FILES/_293/_5115/_1/_2/_166/_null/_null/px.px&lt;/a&gt;</t>
  </si>
  <si>
    <t xml:space="preserve">Inactive population who are studying (regulated or unregulated studies) by sector of the level of education attained, sex and autonomous community. Absolute values</t>
  </si>
  <si>
    <t xml:space="preserve">&lt;a href="../FILES/_293/_5114/_1/_2/_166/_null/_null/px.px&lt;/a&gt;</t>
  </si>
  <si>
    <t xml:space="preserve">Inactive population by sector of the level of education attained, sex and autonomous community. Percentages with respect to the total of each autonomous community</t>
  </si>
  <si>
    <t xml:space="preserve">&lt;a href="../FILES/_293/_5113/_1/_2/_166/_null/_null/px.px&lt;/a&gt;</t>
  </si>
  <si>
    <t xml:space="preserve">Inactive population by sector of the level of education attained, sex and autonomous community. Absolute values</t>
  </si>
  <si>
    <t xml:space="preserve">&lt;a href="../FILES/_293/_5112/_1/_2/_166/_null/_null/px.px&lt;/a&gt;</t>
  </si>
  <si>
    <t xml:space="preserve">Unemployed population by sector of the level of education attained, sex and autonomous community. Percentages with respect to the total of each autonomous community</t>
  </si>
  <si>
    <t xml:space="preserve">&lt;a href="../FILES/_293/_5110/_1/_2/_166/_null/_null/px.px&lt;/a&gt;</t>
  </si>
  <si>
    <t xml:space="preserve">Unemployed population by sector of the level of education attained, sex and autonomous community. Absolute values</t>
  </si>
  <si>
    <t xml:space="preserve">&lt;a href="../FILES/_293/_5109/_1/_2/_166/_null/_null/px.px&lt;/a&gt;</t>
  </si>
  <si>
    <t xml:space="preserve">Employed population enrolled in unregulated studies related to the labour market, by corporate participation in the (unregulated) training, sex and autonomous community. Percentages with respect to th</t>
  </si>
  <si>
    <t xml:space="preserve">&lt;a href="../FILES/_293/_5107/_1/_2/_166/_null/_null/px.px&lt;/a&gt;</t>
  </si>
  <si>
    <t xml:space="preserve">Unemployment rates by sector of the level of education attained, sex and autonomous community</t>
  </si>
  <si>
    <t xml:space="preserve">&lt;a href="../FILES/_293/_5111/_1/_2/_166/_null/_null/px.px&lt;/a&gt;</t>
  </si>
  <si>
    <t xml:space="preserve">Employed population enrolled in unregulated studies by objective of the (unregulated) training, sex and autonomous community. Percentages with respect to the total of each autonomous community</t>
  </si>
  <si>
    <t xml:space="preserve">&lt;a href="../FILES/_293/_5104/_1/_2/_166/_null/_null/px.px&lt;/a&gt;</t>
  </si>
  <si>
    <t xml:space="preserve">Employed population enrolled in unregulated studies related to the labour market, by corporate participation in the (unregulated) training, sex and autonomous community. Absolute values</t>
  </si>
  <si>
    <t xml:space="preserve">&lt;a href="../FILES/_293/_5106/_1/_2/_166/_null/_null/px.px&lt;/a&gt;</t>
  </si>
  <si>
    <t xml:space="preserve">Employed population enrolled in unregulated studies by objective of the (unregulated) training, sex and autonomous community. Absolute values</t>
  </si>
  <si>
    <t xml:space="preserve">&lt;a href="../FILES/_293/_5102/_1/_2/_166/_null/_null/px.px&lt;/a&gt;</t>
  </si>
  <si>
    <t xml:space="preserve">Employed population enrolled in studies (regulated or unregulated) by sector of the level of education attained, sex and autonomous community. Absolute values</t>
  </si>
  <si>
    <t xml:space="preserve">&lt;a href="../FILES/_293/_5100/_1/_2/_166/_null/_null/px.px&lt;/a&gt;</t>
  </si>
  <si>
    <t xml:space="preserve">Employed population who have completed higher secondary education by sector of level of education attained, sex and autonomous community. Percentages with respect to the total of each autonomous commu</t>
  </si>
  <si>
    <t xml:space="preserve">&lt;a href="../FILES/_293/_5099/_1/_2/_166/_null/_null/px.px&lt;/a&gt;</t>
  </si>
  <si>
    <t xml:space="preserve">Employed population enrolled in studies (regulated or unregulated) by sector of the level of education attained, sex and autonomous community. Percentages with respect to the total of each autonomous</t>
  </si>
  <si>
    <t xml:space="preserve">&lt;a href="../FILES/_293/_5101/_1/_2/_166/_null/_null/px.px&lt;/a&gt;</t>
  </si>
  <si>
    <t xml:space="preserve">Employed population who have completed higher secondary education by sector of level of education attained, sex and autonomous community. Absolute values</t>
  </si>
  <si>
    <t xml:space="preserve">&lt;a href="../FILES/_293/_5097/_1/_2/_166/_null/_null/px.px&lt;/a&gt;</t>
  </si>
  <si>
    <t xml:space="preserve">Employed population by sector of the level of education attained, sex and autonomous community. Percentages with respect to the total of each autonomous community</t>
  </si>
  <si>
    <t xml:space="preserve">&lt;a href="../FILES/_293/_5094/_1/_2/_166/_null/_null/px.px&lt;/a&gt;</t>
  </si>
  <si>
    <t xml:space="preserve">Employed population by sector of the level of education attained, sex and autonomous community. Absolute values</t>
  </si>
  <si>
    <t xml:space="preserve">&lt;a href="../FILES/_293/_5093/_1/_2/_166/_null/_null/px.px&lt;/a&gt;</t>
  </si>
  <si>
    <t xml:space="preserve">Activity rates by sector of the level of education attained, sex and autonomous community</t>
  </si>
  <si>
    <t xml:space="preserve">&lt;a href="../FILES/_293/_5092/_1/_2/_166/_null/_null/px.px&lt;/a&gt;</t>
  </si>
  <si>
    <t xml:space="preserve">Active population who have completed higher secondary education by sector of the level of education attained, sex and autonomous community. Absolute values</t>
  </si>
  <si>
    <t xml:space="preserve">&lt;a href="../FILES/_293/_5090/_1/_2/_166/_null/_null/px.px&lt;/a&gt;</t>
  </si>
  <si>
    <t xml:space="preserve">Active population who have completed higher secondary education by sector of the level of education attained, sex and autonomous community. Percentages with respect to the total of each autonomous com</t>
  </si>
  <si>
    <t xml:space="preserve">&lt;a href="../FILES/_293/_5091/_1/_2/_166/_null/_null/px.px&lt;/a&gt;</t>
  </si>
  <si>
    <t xml:space="preserve">Active population by sector of the level of education attained, sex and autonomous community. Percentages with respect to the total of each autonomous community</t>
  </si>
  <si>
    <t xml:space="preserve">&lt;a href="../FILES/_293/_5089/_1/_2/_166/_null/_null/px.px&lt;/a&gt;</t>
  </si>
  <si>
    <t xml:space="preserve">Population aged 16 years old and over currently enrolled in unregulated studies by objective of the (unregulated) training, sex and autonomous community. Percentages with respect to the total of each</t>
  </si>
  <si>
    <t xml:space="preserve">&lt;a href="../FILES/_293/_5085/_1/_2/_166/_null/_null/px.px&lt;/a&gt;</t>
  </si>
  <si>
    <t xml:space="preserve">Population aged 16 years old and over currently enrolled in unregulated studies by objective of the (unregulated) training, sex and autonomous community. Absolute values</t>
  </si>
  <si>
    <t xml:space="preserve">&lt;a href="../FILES/_293/_5084/_1/_2/_166/_null/_null/px.px&lt;/a&gt;</t>
  </si>
  <si>
    <t xml:space="preserve">Active population by sector of the level of education attained, sex and autonomous community. Absolute values</t>
  </si>
  <si>
    <t xml:space="preserve">&lt;a href="../FILES/_293/_5086/_1/_2/_166/_null/_null/px.px&lt;/a&gt;</t>
  </si>
  <si>
    <t xml:space="preserve">Population aged 16 years old and over currently enrolled in unregulated studies by sector of unregulated studies in progress, sex and autonomous community. Percentages with respect to the total of eac</t>
  </si>
  <si>
    <t xml:space="preserve">&lt;a href="../FILES/_293/_5082/_1/_2/_166/_null/_null/px.px&lt;/a&gt;</t>
  </si>
  <si>
    <t xml:space="preserve">Population aged 16 years old and over currently enrolled in unregulated studies by sector of unregulated studies in progress, sex and autonomous community. Absolute values</t>
  </si>
  <si>
    <t xml:space="preserve">&lt;a href="../FILES/_293/_5081/_1/_2/_166/_null/_null/px.px&lt;/a&gt;</t>
  </si>
  <si>
    <t xml:space="preserve">Population aged 16 years old and over currently enrolled in regulated studies by sector of regulated studies in progress, sex and autonomous community. Percentages with respect to the total of each au</t>
  </si>
  <si>
    <t xml:space="preserve">&lt;a href="../FILES/_293/_5080/_1/_2/_166/_null/_null/px.px&lt;/a&gt;</t>
  </si>
  <si>
    <t xml:space="preserve">Population aged 16 years old and over currently enrolled in regulated studies by sector of regulated studies in progress, sex and autonomous community. Absolute values</t>
  </si>
  <si>
    <t xml:space="preserve">&lt;a href="../FILES/_293/_5079/_1/_2/_166/_null/_null/px.px&lt;/a&gt;</t>
  </si>
  <si>
    <t xml:space="preserve">Population aged 16 years old and over currently studying (regulated or unregulated studies) by sector of the level of education attained, sex and autonomous community. Percentages with respect to the</t>
  </si>
  <si>
    <t xml:space="preserve">&lt;a href="../FILES/_293/_5078/_1/_2/_166/_null/_null/px.px&lt;/a&gt;</t>
  </si>
  <si>
    <t xml:space="preserve">Population aged 16 years old and over currently studying (regulated or unregulated studies) by sector of the level of education attained, sex and autonomous community. Absolute values</t>
  </si>
  <si>
    <t xml:space="preserve">&lt;a href="../FILES/_293/_5077/_1/_2/_166/_null/_null/px.px&lt;/a&gt;</t>
  </si>
  <si>
    <t xml:space="preserve">Population aged 16 years old and over who have completed higher secondary education by sector of the level of education attained, sex and autonomous community. Percentages with respect to the total of</t>
  </si>
  <si>
    <t xml:space="preserve">&lt;a href="../FILES/_293/_5076/_1/_2/_166/_null/_null/px.px&lt;/a&gt;</t>
  </si>
  <si>
    <t xml:space="preserve">Population aged 16 years old and over who have completed higher secondary education by sector of the level of education attained, sex and autonomous community. Absolute values</t>
  </si>
  <si>
    <t xml:space="preserve">&lt;a href="../FILES/_293/_5075/_1/_2/_166/_null/_null/px.px&lt;/a&gt;</t>
  </si>
  <si>
    <t xml:space="preserve">Population aged 16 years old and over by sector of the level of education attained, sex and autonomous community. Percentages with respect to the total of each autonomous community</t>
  </si>
  <si>
    <t xml:space="preserve">&lt;a href="../FILES/_293/_5074/_1/_2/_166/_null/_null/px.px&lt;/a&gt;</t>
  </si>
  <si>
    <t xml:space="preserve">Population aged 16 years old and over by sector of the level of education attained, sex and autonomous community. Absolute values</t>
  </si>
  <si>
    <t xml:space="preserve">&lt;a href="../FILES/_293/_5073/_1/_2/_166/_null/_null/px.px&lt;/a&gt;</t>
  </si>
  <si>
    <t xml:space="preserve">Employed part-time because they care for dependent people by sex and age group. Percentages with respect to the total for each age group</t>
  </si>
  <si>
    <t xml:space="preserve">&lt;a href="../FILES/_293/_5155/_1/_2/_166/_null/_null/px.px&lt;/a&gt;</t>
  </si>
  <si>
    <t xml:space="preserve">Employed part-time because they care for dependent people by sex and age group. Percentages with respect to the total for each reason for caring for dependent persons</t>
  </si>
  <si>
    <t xml:space="preserve">&lt;a href="../FILES/_293/_5154/_1/_2/_166/_null/_null/px.px&lt;/a&gt;</t>
  </si>
  <si>
    <t xml:space="preserve">Employed part-time because they care for dependent people by sex and age group. Absolute values</t>
  </si>
  <si>
    <t xml:space="preserve">&lt;a href="../FILES/_293/_5153/_1/_2/_166/_null/_null/px.px&lt;/a&gt;</t>
  </si>
  <si>
    <t xml:space="preserve">Employed population who are looking for another job by reason for looking, sex and age group. Percentages with regards the total in each age group.</t>
  </si>
  <si>
    <t xml:space="preserve">&lt;a href="../FILES/_293/_5152/_1/_2/_166/_null/_null/px.px&lt;/a&gt;</t>
  </si>
  <si>
    <t xml:space="preserve">Employed population who are looking for another job by reason for looking, sex and age group. Percentages with regards the total in each reason for looking</t>
  </si>
  <si>
    <t xml:space="preserve">&lt;a href="../FILES/_293/_5151/_1/_2/_166/_null/_null/px.px&lt;/a&gt;</t>
  </si>
  <si>
    <t xml:space="preserve">Employed population who are looking for another job by reason for looking, sex and age group. Absolute values</t>
  </si>
  <si>
    <t xml:space="preserve">&lt;a href="../FILES/_293/_5150/_1/_2/_166/_null/_null/px.px&lt;/a&gt;</t>
  </si>
  <si>
    <t xml:space="preserve">Underemployed persons by job in which they would like to work more hours, sex and age group. Absolute values and percentages</t>
  </si>
  <si>
    <t xml:space="preserve">&lt;a href="../FILES/_293/_5149/_1/_2/_166/_null/_null/px.px&lt;/a&gt;</t>
  </si>
  <si>
    <t xml:space="preserve">Employed population who wish to work more hours than normal by job in which they'd like to work more hours, sex and age group. Absolute values and percentages</t>
  </si>
  <si>
    <t xml:space="preserve">&lt;a href="../FILES/_293/_5148/_1/_2/_166/_null/_null/px.px&lt;/a&gt;</t>
  </si>
  <si>
    <t xml:space="preserve">Employees with contract or temporary employment relationship by reason for temporary nature, sex and age group. Absolute values and percentages</t>
  </si>
  <si>
    <t xml:space="preserve">&lt;a href="../FILES/_293/_5147/_1/_2/_166/_null/_null/px.px&lt;/a&gt;</t>
  </si>
  <si>
    <t xml:space="preserve">Employees by participation of a public employment agency in obtaining current job, sex and age group. Absolute values and percentages</t>
  </si>
  <si>
    <t xml:space="preserve">&lt;a href="../FILES/_293/_5146/_1/_2/_166/_null/_null/px.px&lt;/a&gt;</t>
  </si>
  <si>
    <t xml:space="preserve">Employees by contract via employment agency, sex and age group. Absolute values and percentages</t>
  </si>
  <si>
    <t xml:space="preserve">&lt;a href="../FILES/_293/_5145/_1/_2/_166/_null/_null/px.px&lt;/a&gt;</t>
  </si>
  <si>
    <t xml:space="preserve">Employees by number of people working in the establishment, sex and age group.oup. Absolute values and percentages</t>
  </si>
  <si>
    <t xml:space="preserve">&lt;a href="../FILES/_293/_5143/_1/_2/_166/_null/_null/px.px&lt;/a&gt;</t>
  </si>
  <si>
    <t xml:space="preserve">Employees by type of job, sex and age group. Absolute values and percentages</t>
  </si>
  <si>
    <t xml:space="preserve">&lt;a href="../FILES/_293/_5142/_1/_2/_166/_null/_null/px.px&lt;/a&gt;</t>
  </si>
  <si>
    <t xml:space="preserve">Employees by shift system, sex and age group. Absolute values and percentages</t>
  </si>
  <si>
    <t xml:space="preserve">&lt;a href="../FILES/_293/_5141/_1/_2/_166/_null/_null/px.px&lt;/a&gt;</t>
  </si>
  <si>
    <t xml:space="preserve">Employees by type of working day, sex and age group. Absolute values and percentages</t>
  </si>
  <si>
    <t xml:space="preserve">&lt;a href="../FILES/_293/_5140/_1/_2/_166/_null/_null/px.px&lt;/a&gt;</t>
  </si>
  <si>
    <t xml:space="preserve">Employees by frequency with which they work nights, sex and age group. Absolute values and percentages</t>
  </si>
  <si>
    <t xml:space="preserve">&lt;a href="../FILES/_293/_5139/_1/_2/_166/_null/_null/px.px&lt;/a&gt;</t>
  </si>
  <si>
    <t xml:space="preserve">Employees by frequency with which they work late afternoons, sex and age group. Absolute values and percentages</t>
  </si>
  <si>
    <t xml:space="preserve">&lt;a href="../FILES/_293/_5138/_1/_2/_166/_null/_null/px.px&lt;/a&gt;</t>
  </si>
  <si>
    <t xml:space="preserve">Employees by frequency with which they work Sundays, sex and age group. Absolute values and percentages</t>
  </si>
  <si>
    <t xml:space="preserve">&lt;a href="../FILES/_293/_5137/_1/_2/_166/_null/_null/px.px&lt;/a&gt;</t>
  </si>
  <si>
    <t xml:space="preserve">Employees by frequency with which they work Saturdays, sex and age group. Absolute values and percentages</t>
  </si>
  <si>
    <t xml:space="preserve">&lt;a href="../FILES/_293/_5136/_1/_2/_166/_null/_null/px.px&lt;/a&gt;</t>
  </si>
  <si>
    <t xml:space="preserve">Employees by frequency with which they work at private home, sex and age group. Absolute values and percentages</t>
  </si>
  <si>
    <t xml:space="preserve">&lt;a href="../FILES/_293/_5135/_1/_2/_166/_null/_null/px.px&lt;/a&gt;</t>
  </si>
  <si>
    <t xml:space="preserve">Freelance workers by number of people working in the establishment, sex and age group. Absolute values and percentages</t>
  </si>
  <si>
    <t xml:space="preserve">&lt;a href="../FILES/_293/_5134/_1/_2/_166/_null/_null/px.px&lt;/a&gt;</t>
  </si>
  <si>
    <t xml:space="preserve">Freelance workers by type of job, sex and age group. Absolute values and percentages</t>
  </si>
  <si>
    <t xml:space="preserve">&lt;a href="../FILES/_293/_5133/_1/_2/_166/_null/_null/px.px&lt;/a&gt;</t>
  </si>
  <si>
    <t xml:space="preserve">Freelance workers by type of working day, sex and age group. Absolute values and percentages</t>
  </si>
  <si>
    <t xml:space="preserve">&lt;a href="../FILES/_293/_5132/_1/_2/_166/_null/_null/px.px&lt;/a&gt;</t>
  </si>
  <si>
    <t xml:space="preserve">Freelance workers by frequency with which they work nights, sex and age group. Absolute values and percentages</t>
  </si>
  <si>
    <t xml:space="preserve">&lt;a href="../FILES/_293/_5131/_1/_2/_166/_null/_null/px.px&lt;/a&gt;</t>
  </si>
  <si>
    <t xml:space="preserve">Freelance workers by frequency with which they work late afternoons, sex and age group. Absolute values and percentages</t>
  </si>
  <si>
    <t xml:space="preserve">&lt;a href="../FILES/_293/_5130/_1/_2/_166/_null/_null/px.px&lt;/a&gt;</t>
  </si>
  <si>
    <t xml:space="preserve">Freelance workers by frequency with which they work Sundays, sex and age group. Absolute values and percentages</t>
  </si>
  <si>
    <t xml:space="preserve">&lt;a href="../FILES/_293/_5129/_1/_2/_166/_null/_null/px.px&lt;/a&gt;</t>
  </si>
  <si>
    <t xml:space="preserve">Freelance workers by frequency with which they work Saturdays, sex and age group. Absolute values and percentages</t>
  </si>
  <si>
    <t xml:space="preserve">&lt;a href="../FILES/_293/_5128/_1/_2/_166/_null/_null/px.px&lt;/a&gt;</t>
  </si>
  <si>
    <t xml:space="preserve">Freelance workers by frequency with which they work at private home, sex and age group. Absolute values and percentages</t>
  </si>
  <si>
    <t xml:space="preserve">&lt;a href="../FILES/_293/_5127/_1/_2/_166/_null/_null/px.px&lt;/a&gt;</t>
  </si>
  <si>
    <t xml:space="preserve">Employed population by number of people working in the establishment, sex and age group. Absolute values and percentages</t>
  </si>
  <si>
    <t xml:space="preserve">&lt;a href="../FILES/_293/_5126/_1/_2/_166/_null/_null/px.px&lt;/a&gt;</t>
  </si>
  <si>
    <t xml:space="preserve">Employed population by type of job, sex and age group. Absolute values and percentages</t>
  </si>
  <si>
    <t xml:space="preserve">&lt;a href="../FILES/_293/_5125/_1/_2/_166/_null/_null/px.px&lt;/a&gt;</t>
  </si>
  <si>
    <t xml:space="preserve">Employed population by type of working day, sex and age group. Absolute values and percentages</t>
  </si>
  <si>
    <t xml:space="preserve">&lt;a href="../FILES/_293/_5124/_1/_2/_166/_null/_null/px.px&lt;/a&gt;</t>
  </si>
  <si>
    <t xml:space="preserve">Employed population by frequency with which they work Saturdays, sex and age group. Absolute values and percentages</t>
  </si>
  <si>
    <t xml:space="preserve">&lt;a href="../FILES/_293/_5120/_1/_2/_166/_null/_null/px.px&lt;/a&gt;</t>
  </si>
  <si>
    <t xml:space="preserve">Employed population by frequency with which they work nights, sex and age group. Absolute values and percentages</t>
  </si>
  <si>
    <t xml:space="preserve">&lt;a href="../FILES/_293/_5123/_1/_2/_166/_null/_null/px.px&lt;/a&gt;</t>
  </si>
  <si>
    <t xml:space="preserve">Employed population by frequency with which they work late afternoons, sex and age group. Absolute values and percentages</t>
  </si>
  <si>
    <t xml:space="preserve">&lt;a href="../FILES/_293/_5122/_1/_2/_166/_null/_null/px.px&lt;/a&gt;</t>
  </si>
  <si>
    <t xml:space="preserve">Employed population by frequency with which they work Sundays, sex and age group. Absolute values and percentages</t>
  </si>
  <si>
    <t xml:space="preserve">&lt;a href="../FILES/_293/_5121/_1/_2/_166/_null/_null/px.px&lt;/a&gt;</t>
  </si>
  <si>
    <t xml:space="preserve">Employed population by frequency with which they work at private home, sex and age group. Absolute values and percentages</t>
  </si>
  <si>
    <t xml:space="preserve">&lt;a href="../FILES/_293/_5119/_1/_2/_166/_null/_null/px.px&lt;/a&gt;</t>
  </si>
  <si>
    <t xml:space="preserve">Subsample variables. Autonomous Communities. Working conditions</t>
  </si>
  <si>
    <t xml:space="preserve">Employed population by frequency with which they work Saturdays, sex and autonomous community. Absolute values</t>
  </si>
  <si>
    <t xml:space="preserve">&lt;a href="../FILES/_293/_5179/_1/_2/_166/_null/_null/px.px&lt;/a&gt;</t>
  </si>
  <si>
    <t xml:space="preserve">Employed population by frequency with which they work at private home, sex and autonomous community. Percentages with respect to the total of each autonomous community</t>
  </si>
  <si>
    <t xml:space="preserve">&lt;a href="../FILES/_293/_5178/_1/_2/_166/_null/_null/px.px&lt;/a&gt;</t>
  </si>
  <si>
    <t xml:space="preserve">Employed population by frequency with which they work at private home, sex and autonomous community. Absolute values</t>
  </si>
  <si>
    <t xml:space="preserve">&lt;a href="../FILES/_293/_5177/_1/_2/_166/_null/_null/px.px&lt;/a&gt;</t>
  </si>
  <si>
    <t xml:space="preserve">Employed population who are looking for another job by reason for looking, sex and autonomous community. Percentages with respect to the total of each autonomous community</t>
  </si>
  <si>
    <t xml:space="preserve">&lt;a href="../FILES/_293/_5223/_1/_2/_166/_null/_null/px.px&lt;/a&gt;</t>
  </si>
  <si>
    <t xml:space="preserve">Employed population who are looking for another job by reason for looking, sex and autonomous community. Absolute values</t>
  </si>
  <si>
    <t xml:space="preserve">&lt;a href="../FILES/_293/_5222/_1/_2/_166/_null/_null/px.px&lt;/a&gt;</t>
  </si>
  <si>
    <t xml:space="preserve">Underemployed persons by job in which they would like to work more hours, sex and autonomous community. Percentages with respect to the total of each autonomous community</t>
  </si>
  <si>
    <t xml:space="preserve">&lt;a href="../FILES/_293/_5221/_1/_2/_166/_null/_null/px.px&lt;/a&gt;</t>
  </si>
  <si>
    <t xml:space="preserve">Underemployed persons by job in which they would like to work more hours, sex and autonomous community. Absolute values</t>
  </si>
  <si>
    <t xml:space="preserve">&lt;a href="../FILES/_293/_5220/_1/_2/_166/_null/_null/px.px&lt;/a&gt;</t>
  </si>
  <si>
    <t xml:space="preserve">Employed population who wish to work more hours than normal by job in which they'd like to work more hours, sex and autonomous community. Percentages with respect to the total of each autonomous commu</t>
  </si>
  <si>
    <t xml:space="preserve">&lt;a href="../FILES/_293/_5219/_1/_2/_166/_null/_null/px.px&lt;/a&gt;</t>
  </si>
  <si>
    <t xml:space="preserve">Employed population who wish to work more hours than normal by job in which they'd like to work more hours, sex and autonomous community. Absolute values</t>
  </si>
  <si>
    <t xml:space="preserve">&lt;a href="../FILES/_293/_5218/_1/_2/_166/_null/_null/px.px&lt;/a&gt;</t>
  </si>
  <si>
    <t xml:space="preserve">Employees with contract or temporary employment relationship by reason for temporary nature, sex and autonomous community. Percentages with respect to the total of each autonomous community</t>
  </si>
  <si>
    <t xml:space="preserve">&lt;a href="../FILES/_293/_5216/_1/_2/_166/_null/_null/px.px&lt;/a&gt;</t>
  </si>
  <si>
    <t xml:space="preserve">Employees with contract or temporary employment relationship by reason for temporary nature, sex and autonomous community. Absolute values</t>
  </si>
  <si>
    <t xml:space="preserve">&lt;a href="../FILES/_293/_5215/_1/_2/_166/_null/_null/px.px&lt;/a&gt;</t>
  </si>
  <si>
    <t xml:space="preserve">Employees by participation of a public employment agency in obtaining current job, sex and autonomous community. Percentages with respect to the total of each autonomous community</t>
  </si>
  <si>
    <t xml:space="preserve">&lt;a href="../FILES/_293/_5214/_1/_2/_166/_null/_null/px.px&lt;/a&gt;</t>
  </si>
  <si>
    <t xml:space="preserve">Employees by participation of a public employment agency in obtaining current job, sex and autonomous community. Absolute values</t>
  </si>
  <si>
    <t xml:space="preserve">&lt;a href="../FILES/_293/_5213/_1/_2/_166/_null/_null/px.px&lt;/a&gt;</t>
  </si>
  <si>
    <t xml:space="preserve">Employees by contract via employment agency, sex and autonomous community. Percentages with respect to the total of each autonomous community</t>
  </si>
  <si>
    <t xml:space="preserve">&lt;a href="../FILES/_293/_5212/_1/_2/_166/_null/_null/px.px&lt;/a&gt;</t>
  </si>
  <si>
    <t xml:space="preserve">Employees by contract via employment agency, sex and autonomous community. Absolute values</t>
  </si>
  <si>
    <t xml:space="preserve">&lt;a href="../FILES/_293/_5211/_1/_2/_166/_null/_null/px.px&lt;/a&gt;</t>
  </si>
  <si>
    <t xml:space="preserve">Employees by number of people working in the establishment, sex and autonomous community. Percentages with respect to the total of each autonomous community</t>
  </si>
  <si>
    <t xml:space="preserve">&lt;a href="../FILES/_293/_5210/_1/_2/_166/_null/_null/px.px&lt;/a&gt;</t>
  </si>
  <si>
    <t xml:space="preserve">Employees by number of people working in the establishment, sex and autonomous community. Absolute values</t>
  </si>
  <si>
    <t xml:space="preserve">&lt;a href="../FILES/_293/_5209/_1/_2/_166/_null/_null/px.px&lt;/a&gt;</t>
  </si>
  <si>
    <t xml:space="preserve">Employees by type of job, sex and autonomous community. Percentages with respect to the total of each autonomous community</t>
  </si>
  <si>
    <t xml:space="preserve">&lt;a href="../FILES/_293/_5208/_1/_2/_166/_null/_null/px.px&lt;/a&gt;</t>
  </si>
  <si>
    <t xml:space="preserve">Employees by type of job, sex and autonomous community. Absolute values</t>
  </si>
  <si>
    <t xml:space="preserve">&lt;a href="../FILES/_293/_5207/_1/_2/_166/_null/_null/px.px&lt;/a&gt;</t>
  </si>
  <si>
    <t xml:space="preserve">Employees by shift system, sex and autonomous community. Percentages with respect to the total of each autonomous community</t>
  </si>
  <si>
    <t xml:space="preserve">&lt;a href="../FILES/_293/_5206/_1/_2/_166/_null/_null/px.px&lt;/a&gt;</t>
  </si>
  <si>
    <t xml:space="preserve">Employees by shift system, sex and autonomous community. Absolute values</t>
  </si>
  <si>
    <t xml:space="preserve">&lt;a href="../FILES/_293/_5205/_1/_2/_166/_null/_null/px.px&lt;/a&gt;</t>
  </si>
  <si>
    <t xml:space="preserve">Employees by type of working day, sex and autonomous community. Percentages with respect to the total of each autonomous community</t>
  </si>
  <si>
    <t xml:space="preserve">&lt;a href="../FILES/_293/_5204/_1/_2/_166/_null/_null/px.px&lt;/a&gt;</t>
  </si>
  <si>
    <t xml:space="preserve">Employees by type of working day, sex and autonomous community. Absolute values</t>
  </si>
  <si>
    <t xml:space="preserve">&lt;a href="../FILES/_293/_5203/_1/_2/_166/_null/_null/px.px&lt;/a&gt;</t>
  </si>
  <si>
    <t xml:space="preserve">Employees by frequency with which they work nights, sex and autonomous community. Percentages with respect to the total of each autonomous community</t>
  </si>
  <si>
    <t xml:space="preserve">&lt;a href="../FILES/_293/_5202/_1/_2/_166/_null/_null/px.px&lt;/a&gt;</t>
  </si>
  <si>
    <t xml:space="preserve">Employees by frequency with which they work nights, sex and autonomous community. Absolute values</t>
  </si>
  <si>
    <t xml:space="preserve">&lt;a href="../FILES/_293/_5201/_1/_2/_166/_null/_null/px.px&lt;/a&gt;</t>
  </si>
  <si>
    <t xml:space="preserve">Employees by frequency with which they work late afternoons, sex and autonomous community. Percentages with respect to the total of each autonomous community</t>
  </si>
  <si>
    <t xml:space="preserve">&lt;a href="../FILES/_293/_5200/_1/_2/_166/_null/_null/px.px&lt;/a&gt;</t>
  </si>
  <si>
    <t xml:space="preserve">Employees by frequency with which they work late afternoons, sex and autonomous community. Absolute values</t>
  </si>
  <si>
    <t xml:space="preserve">&lt;a href="../FILES/_293/_5199/_1/_2/_166/_null/_null/px.px&lt;/a&gt;</t>
  </si>
  <si>
    <t xml:space="preserve">Employees by frequency with which they work Sundays, sex and autonomous community. Percentages with respect to the total of each autonomous community</t>
  </si>
  <si>
    <t xml:space="preserve">&lt;a href="../FILES/_293/_5198/_1/_2/_166/_null/_null/px.px&lt;/a&gt;</t>
  </si>
  <si>
    <t xml:space="preserve">Employees by frequency with which they work Sundays, sex and autonomous community. Absolute values</t>
  </si>
  <si>
    <t xml:space="preserve">&lt;a href="../FILES/_293/_5197/_1/_2/_166/_null/_null/px.px&lt;/a&gt;</t>
  </si>
  <si>
    <t xml:space="preserve">Employees by frequency with which they work Saturdays, sex and autonomous community. Percentages with respect to the total of each autonomous community</t>
  </si>
  <si>
    <t xml:space="preserve">&lt;a href="../FILES/_293/_5196/_1/_2/_166/_null/_null/px.px&lt;/a&gt;</t>
  </si>
  <si>
    <t xml:space="preserve">Employees by frequency with which they work Saturdays, sex and autonomous community. Absolute values</t>
  </si>
  <si>
    <t xml:space="preserve">&lt;a href="../FILES/_293/_5195/_1/_2/_166/_null/_null/px.px&lt;/a&gt;</t>
  </si>
  <si>
    <t xml:space="preserve">Employees by frequency with which they work at private home, sex and autonomous community. Absolute values</t>
  </si>
  <si>
    <t xml:space="preserve">&lt;a href="../FILES/_293/_5193/_1/_2/_166/_null/_null/px.px&lt;/a&gt;</t>
  </si>
  <si>
    <t xml:space="preserve">Employed persons, by number of persons who work in the establishment, sex and Autonomous Community. Percentages with regard to the total for each Autonomous Community </t>
  </si>
  <si>
    <t xml:space="preserve">&lt;a href="../FILES/_293/_5192/_1/_2/_166/_null/_null/px.px&lt;/a&gt;</t>
  </si>
  <si>
    <t xml:space="preserve">Employed population by number of people working in the establishment, sex and autonomous community. Absolute values</t>
  </si>
  <si>
    <t xml:space="preserve">&lt;a href="../FILES/_293/_5191/_1/_2/_166/_null/_null/px.px&lt;/a&gt;</t>
  </si>
  <si>
    <t xml:space="preserve">Employed population by type of job, sex and autonomous community. Percentages with respect to the total of each autonomous community</t>
  </si>
  <si>
    <t xml:space="preserve">&lt;a href="../FILES/_293/_5190/_1/_2/_166/_null/_null/px.px&lt;/a&gt;</t>
  </si>
  <si>
    <t xml:space="preserve">Employed population by type of job, sex and autonomous community. Absolute values</t>
  </si>
  <si>
    <t xml:space="preserve">&lt;a href="../FILES/_293/_5189/_1/_2/_166/_null/_null/px.px&lt;/a&gt;</t>
  </si>
  <si>
    <t xml:space="preserve">Employed population by type of working day, sex and autonomous community. Percentages with respect to the total of each autonomous community</t>
  </si>
  <si>
    <t xml:space="preserve">&lt;a href="../FILES/_293/_5188/_1/_2/_166/_null/_null/px.px&lt;/a&gt;</t>
  </si>
  <si>
    <t xml:space="preserve">Employed population by type of working day, sex and autonomous community. Absolute values</t>
  </si>
  <si>
    <t xml:space="preserve">&lt;a href="../FILES/_293/_5187/_1/_2/_166/_null/_null/px.px&lt;/a&gt;</t>
  </si>
  <si>
    <t xml:space="preserve">Employed population by frequency with which they work nights, sex and autonomous community. Percentages with respect to the total of each autonomous community</t>
  </si>
  <si>
    <t xml:space="preserve">&lt;a href="../FILES/_293/_5186/_1/_2/_166/_null/_null/px.px&lt;/a&gt;</t>
  </si>
  <si>
    <t xml:space="preserve">Employed population by frequency with which they work nights, sex and autonomous community. Absolute values</t>
  </si>
  <si>
    <t xml:space="preserve">&lt;a href="../FILES/_293/_5185/_1/_2/_166/_null/_null/px.px&lt;/a&gt;</t>
  </si>
  <si>
    <t xml:space="preserve">Employed population by frequency with which they work late afternoons, sex and autonomous community. Percentages with respect to the total of each autonomous community</t>
  </si>
  <si>
    <t xml:space="preserve">&lt;a href="../FILES/_293/_5184/_1/_2/_166/_null/_null/px.px&lt;/a&gt;</t>
  </si>
  <si>
    <t xml:space="preserve">Employed population by frequency with which they work late afternoons, sex and autonomous community. Absolute values</t>
  </si>
  <si>
    <t xml:space="preserve">&lt;a href="../FILES/_293/_5183/_1/_2/_166/_null/_null/px.px&lt;/a&gt;</t>
  </si>
  <si>
    <t xml:space="preserve">Employed population by frequency with which they work Sundays, sex and autonomous community. Percentages with respect to the total of each autonomous community</t>
  </si>
  <si>
    <t xml:space="preserve">&lt;a href="../FILES/_293/_5182/_1/_2/_166/_null/_null/px.px&lt;/a&gt;</t>
  </si>
  <si>
    <t xml:space="preserve">Employed population by frequency with which they work Sundays, sex and autonomous community. Absolute values</t>
  </si>
  <si>
    <t xml:space="preserve">&lt;a href="../FILES/_293/_5181/_1/_2/_166/_null/_null/px.px&lt;/a&gt;</t>
  </si>
  <si>
    <t xml:space="preserve">Employed population by frequency with which they work Saturdays, sex and autonomous community. Percentages with respect to the total of each autonomous community</t>
  </si>
  <si>
    <t xml:space="preserve">&lt;a href="../FILES/_293/_5180/_1/_2/_166/_null/_null/px.px&lt;/a&gt;</t>
  </si>
  <si>
    <t xml:space="preserve">Employees by frequency with which they work at private home, sex and autonomous community. Percentages with respect to the total of each autonomous community</t>
  </si>
  <si>
    <t xml:space="preserve">&lt;a href="../FILES/_293/_5194/_1/_2/_166/_null/_null/px.px&lt;/a&gt;</t>
  </si>
  <si>
    <t xml:space="preserve">Unemployed population who have previously worked and left their last job more than 1 year ago by economic sector of last job, sex and age group. Percentages with regards each age group</t>
  </si>
  <si>
    <t xml:space="preserve">&lt;a href="../FILES/_293/_5268/_1/_2/_166/_null/_null/px.px&lt;/a&gt;</t>
  </si>
  <si>
    <t xml:space="preserve">Unemployed population who have previously worked and left last job more than 1 year ago by economic sector of last job, sex and age group. Percentages with regards the total in each economic sector</t>
  </si>
  <si>
    <t xml:space="preserve">&lt;a href="../FILES/_293/_5267/_1/_2/_166/_null/_null/px.px&lt;/a&gt;</t>
  </si>
  <si>
    <t xml:space="preserve">Unemployed population who have previously worked and left last job more than 1 year ago by economic sector of last job, sex and age group. Absolute values</t>
  </si>
  <si>
    <t xml:space="preserve">&lt;a href="../FILES/_293/_5266/_1/_2/_166/_null/_null/px.px&lt;/a&gt;</t>
  </si>
  <si>
    <t xml:space="preserve">Unemployed population who have previously worked by economic sector of last job, sex and age group. Percentages with regards the total in each age group</t>
  </si>
  <si>
    <t xml:space="preserve">&lt;a href="../FILES/_293/_5265/_1/_2/_166/_null/_null/px.px&lt;/a&gt;</t>
  </si>
  <si>
    <t xml:space="preserve">Unemployed population who have previously worked by economic sector of last job, sex and age group. Percentages with regards the total in each economic sector</t>
  </si>
  <si>
    <t xml:space="preserve">&lt;a href="../FILES/_293/_5264/_1/_2/_166/_null/_null/px.px&lt;/a&gt;</t>
  </si>
  <si>
    <t xml:space="preserve">Unemployed population who have previously worked by economic sector of last job, sex and age group. Absolute values</t>
  </si>
  <si>
    <t xml:space="preserve">&lt;a href="../FILES/_293/_5263/_1/_2/_166/_null/_null/px.px&lt;/a&gt;</t>
  </si>
  <si>
    <t xml:space="preserve">Unemployed population who have previously worked and left their last job more than 1 year ago by professional situation in last job, sex and age group. Percentages with regards the total in each age g</t>
  </si>
  <si>
    <t xml:space="preserve">&lt;a href="../FILES/_293/_5262/_1/_2/_166/_null/_null/px.px&lt;/a&gt;</t>
  </si>
  <si>
    <t xml:space="preserve">Unemployed population who have previously worked and left their last job more than 1 year ago by occupation in last job, sex and age group. Percentages with regards the total in each occupation</t>
  </si>
  <si>
    <t xml:space="preserve">&lt;a href="../FILES/_293/_5261/_1/_2/_166/_null/_null/px.px&lt;/a&gt;</t>
  </si>
  <si>
    <t xml:space="preserve">unemployed population who have previously worked and left their last job more than 1 year ago by occupation in last job, sex and age group. Absolute values</t>
  </si>
  <si>
    <t xml:space="preserve">&lt;a href="../FILES/_293/_5260/_1/_2/_166/_null/_null/px.px&lt;/a&gt;</t>
  </si>
  <si>
    <t xml:space="preserve">Unemployed population who have previously worked by occupation in last job, sex and age group. Percentages with regards the total in each age group</t>
  </si>
  <si>
    <t xml:space="preserve">&lt;a href="../FILES/_293/_5259/_1/_2/_166/_null/_null/px.px&lt;/a&gt;</t>
  </si>
  <si>
    <t xml:space="preserve">Unemployed population who have previously worked by occupation in last job, sex and age group. Percentages with regards the total in each occupation</t>
  </si>
  <si>
    <t xml:space="preserve">&lt;a href="../FILES/_293/_5258/_1/_2/_166/_null/_null/px.px&lt;/a&gt;</t>
  </si>
  <si>
    <t xml:space="preserve">Unemployed population who have previously worked by occupation in last job, sex and age group Absolute values</t>
  </si>
  <si>
    <t xml:space="preserve">&lt;a href="../FILES/_293/_5257/_1/_2/_166/_null/_null/px.px&lt;/a&gt;</t>
  </si>
  <si>
    <t xml:space="preserve">&lt;a href="../FILES/_293/_5256/_1/_2/_166/_null/_null/px.px&lt;/a&gt;</t>
  </si>
  <si>
    <t xml:space="preserve">Unemployed population who have previously worked and left their last job more than 1 year ago by professional situation in last job, sex and age group. Percentages with regards the total in each profe</t>
  </si>
  <si>
    <t xml:space="preserve">&lt;a href="../FILES/_293/_5255/_1/_2/_166/_null/_null/px.px&lt;/a&gt;</t>
  </si>
  <si>
    <t xml:space="preserve">Unemployed population who have previously worked and left their last job more than 1 year ago by professional situation in last job, sex and age group. Absolute values</t>
  </si>
  <si>
    <t xml:space="preserve">&lt;a href="../FILES/_293/_5254/_1/_2/_166/_null/_null/px.px&lt;/a&gt;</t>
  </si>
  <si>
    <t xml:space="preserve">Unemployed population who have previously worked by professional situation in last job, sex and age group. Percentages with regards the total in each age group.</t>
  </si>
  <si>
    <t xml:space="preserve">&lt;a href="../FILES/_293/_5253/_1/_2/_166/_null/_null/px.px&lt;/a&gt;</t>
  </si>
  <si>
    <t xml:space="preserve">Unemployed population who have previously worked by professional situation in last job, sex and age group. Percentages with regards the total in each professional situation</t>
  </si>
  <si>
    <t xml:space="preserve">&lt;a href="../FILES/_293/_5252/_1/_2/_166/_null/_null/px.px&lt;/a&gt;</t>
  </si>
  <si>
    <t xml:space="preserve">Unemployed population who have previously worked by professional situation in last job, sex and age group. Absolute values</t>
  </si>
  <si>
    <t xml:space="preserve">&lt;a href="../FILES/_293/_5251/_1/_2/_166/_null/_null/px.px&lt;/a&gt;</t>
  </si>
  <si>
    <t xml:space="preserve">Unemployed population who have previously worked by reason for leaving last job, sex and age group. Percentages with regards the total in each age group.</t>
  </si>
  <si>
    <t xml:space="preserve">&lt;a href="../FILES/_293/_5250/_1/_2/_166/_null/_null/px.px&lt;/a&gt;</t>
  </si>
  <si>
    <t xml:space="preserve">Unemployed population who have previously worked by reason for leaving last job, sex and age group. Percentages with regards the total in each reason</t>
  </si>
  <si>
    <t xml:space="preserve">&lt;a href="../FILES/_293/_5249/_1/_2/_166/_null/_null/px.px&lt;/a&gt;</t>
  </si>
  <si>
    <t xml:space="preserve">Unemployed population who have previously worked by reason for leaving last job, sex and age group. Absolute values</t>
  </si>
  <si>
    <t xml:space="preserve">&lt;a href="../FILES/_293/_5248/_1/_2/_166/_null/_null/px.px&lt;/a&gt;</t>
  </si>
  <si>
    <t xml:space="preserve">Unemployed population by situation prior to looking for job, sex and age group. Percentages with regards the total in each age group.</t>
  </si>
  <si>
    <t xml:space="preserve">&lt;a href="../FILES/_293/_5247/_1/_2/_166/_null/_null/px.px&lt;/a&gt;</t>
  </si>
  <si>
    <t xml:space="preserve">Unemployed population by situation prior to looking for job, sex and age group. Percentages with regards the total in each looking situation</t>
  </si>
  <si>
    <t xml:space="preserve">&lt;a href="../FILES/_293/_5246/_1/_2/_166/_null/_null/px.px&lt;/a&gt;</t>
  </si>
  <si>
    <t xml:space="preserve">Unemployed population by situation prior to looking for job, sex and age group. Absolute values</t>
  </si>
  <si>
    <t xml:space="preserve">&lt;a href="../FILES/_293/_5245/_1/_2/_166/_null/_null/px.px&lt;/a&gt;</t>
  </si>
  <si>
    <t xml:space="preserve">Inactive population not seeking employment because they care for dependent persons by sex and age group. Percentages with respect to the total for each age group</t>
  </si>
  <si>
    <t xml:space="preserve">&lt;a href="../FILES/_293/_5296/_1/_2/_166/_null/_null/px.px&lt;/a&gt;</t>
  </si>
  <si>
    <t xml:space="preserve">Inactive population not seeking employment because they care for dependent persons by sex and age group. Percentages with respect to the total for each reason for caring for dependent persons</t>
  </si>
  <si>
    <t xml:space="preserve">&lt;a href="../FILES/_293/_5295/_1/_2/_166/_null/_null/px.px&lt;/a&gt;</t>
  </si>
  <si>
    <t xml:space="preserve">Inactive population not seeking employment because they care for dependent persons by sex and age group. Absolute values</t>
  </si>
  <si>
    <t xml:space="preserve">&lt;a href="../FILES/_293/_5294/_1/_2/_166/_null/_null/px.px&lt;/a&gt;</t>
  </si>
  <si>
    <t xml:space="preserve">Inactive population who have worked previously and left their last job more than 1 years ago by economic sector of last job, sex and age group. Percentages with regards the total in each age group</t>
  </si>
  <si>
    <t xml:space="preserve">&lt;a href="../FILES/_293/_5293/_1/_2/_166/_null/_null/px.px&lt;/a&gt;</t>
  </si>
  <si>
    <t xml:space="preserve">Inactive population who have worked previously and left their last job more than 1 year ago by economic sector of last job, sex and age group. Percentages with regards the total in each economic secto</t>
  </si>
  <si>
    <t xml:space="preserve">&lt;a href="../FILES/_293/_5292/_1/_2/_166/_null/_null/px.px&lt;/a&gt;</t>
  </si>
  <si>
    <t xml:space="preserve">Inactive population who have worked previously and left their last job more than 1 year ago by economic sector of last job, sex and age group. Absolute values</t>
  </si>
  <si>
    <t xml:space="preserve">&lt;a href="../FILES/_293/_5291/_1/_2/_166/_null/_null/px.px&lt;/a&gt;</t>
  </si>
  <si>
    <t xml:space="preserve">Inactive population who have worked previously by economic sector of last job, sex and age group. Percentages with regards the total in each age group</t>
  </si>
  <si>
    <t xml:space="preserve">&lt;a href="../FILES/_293/_5290/_1/_2/_166/_null/_null/px.px&lt;/a&gt;</t>
  </si>
  <si>
    <t xml:space="preserve">Inactive population who have worked previously by economic sector of last job, sex and age group. Percentages with regards the total in each economic sector</t>
  </si>
  <si>
    <t xml:space="preserve">&lt;a href="../FILES/_293/_5289/_1/_2/_166/_null/_null/px.px&lt;/a&gt;</t>
  </si>
  <si>
    <t xml:space="preserve">Inactive population who have worked previously by economic sector of last job, sex and age group. Absolute values</t>
  </si>
  <si>
    <t xml:space="preserve">&lt;a href="../FILES/_293/_5288/_1/_2/_166/_null/_null/px.px&lt;/a&gt;</t>
  </si>
  <si>
    <t xml:space="preserve">Inactive population who have worked previously and left their last job more than 1 year ago by occupation in last job, sex and age group. Percentages with regards the total in each age group</t>
  </si>
  <si>
    <t xml:space="preserve">&lt;a href="../FILES/_293/_5287/_1/_2/_166/_null/_null/px.px&lt;/a&gt;</t>
  </si>
  <si>
    <t xml:space="preserve">Inactive population who have worked previously and left their last job more than 1 year ago by occupation in last job, sex and age group. Percentages with regards the total in each occupation</t>
  </si>
  <si>
    <t xml:space="preserve">&lt;a href="../FILES/_293/_5286/_1/_2/_166/_null/_null/px.px&lt;/a&gt;</t>
  </si>
  <si>
    <t xml:space="preserve">Inactive population who have worked previously and left their last job more than 1 year ago by occupation in last job, sex and age group. Absolute values</t>
  </si>
  <si>
    <t xml:space="preserve">&lt;a href="../FILES/_293/_5285/_1/_2/_166/_null/_null/px.px&lt;/a&gt;</t>
  </si>
  <si>
    <t xml:space="preserve">Inactive population who have worked previously by occupation in last job, sex and age group. Percentages with regards the total in each age group</t>
  </si>
  <si>
    <t xml:space="preserve">&lt;a href="../FILES/_293/_5280/_1/_2/_166/_null/_null/px.px&lt;/a&gt;</t>
  </si>
  <si>
    <t xml:space="preserve">Inactive population who have worked previously by occupation in last job, sex and age group. Percentages with regards the total in each occupation</t>
  </si>
  <si>
    <t xml:space="preserve">&lt;a href="../FILES/_293/_5279/_1/_2/_166/_null/_null/px.px&lt;/a&gt;</t>
  </si>
  <si>
    <t xml:space="preserve">Inactive population who have worked previously by occupation in last job, sex and age group. Absolute values</t>
  </si>
  <si>
    <t xml:space="preserve">&lt;a href="../FILES/_293/_5278/_1/_2/_166/_null/_null/px.px&lt;/a&gt;</t>
  </si>
  <si>
    <t xml:space="preserve">Inactive population who have worked previously and left their last job more than 1 year ago by professional situation in last job, sex and age group. Percentages with regards the total in each age gro</t>
  </si>
  <si>
    <t xml:space="preserve">&lt;a href="../FILES/_293/_5277/_1/_2/_166/_null/_null/px.px&lt;/a&gt;</t>
  </si>
  <si>
    <t xml:space="preserve">Inactive population who have worked previously and left their last job more than 1 year ago by professional situation in last job, sex and age group. Percentages with regards the total in each profess</t>
  </si>
  <si>
    <t xml:space="preserve">&lt;a href="../FILES/_293/_5276/_1/_2/_166/_null/_null/px.px&lt;/a&gt;</t>
  </si>
  <si>
    <t xml:space="preserve">Inactive population who have worked previously and left their last job more than 1 year ago by professional situation in last job, sex and age group. Absolute values</t>
  </si>
  <si>
    <t xml:space="preserve">&lt;a href="../FILES/_293/_5275/_1/_2/_166/_null/_null/px.px&lt;/a&gt;</t>
  </si>
  <si>
    <t xml:space="preserve">Inactive population who have worked previously by professional situation in last job, sex and age group. Percentages with regards the total in each age group</t>
  </si>
  <si>
    <t xml:space="preserve">&lt;a href="../FILES/_293/_5274/_1/_2/_166/_null/_null/px.px&lt;/a&gt;</t>
  </si>
  <si>
    <t xml:space="preserve">Inactive population who have worked previously by professional situation in last job, sex and age group. Percentages with regards the total in each professional situation</t>
  </si>
  <si>
    <t xml:space="preserve">&lt;a href="../FILES/_293/_5273/_1/_2/_166/_null/_null/px.px&lt;/a&gt;</t>
  </si>
  <si>
    <t xml:space="preserve">Inactive population who have worked previously by professional situation in last job, sex and age group. Absolute values</t>
  </si>
  <si>
    <t xml:space="preserve">&lt;a href="../FILES/_293/_5272/_1/_2/_166/_null/_null/px.px&lt;/a&gt;</t>
  </si>
  <si>
    <t xml:space="preserve">Inactive population who have worked previously by reason for leaving last job, sex and age group. Percentages with regards the total in each age group</t>
  </si>
  <si>
    <t xml:space="preserve">&lt;a href="../FILES/_293/_5271/_1/_2/_166/_null/_null/px.px&lt;/a&gt;</t>
  </si>
  <si>
    <t xml:space="preserve">Inactive population who have worked previously by reason for leaving last job, sex and age group. Percentages with regards the total in each reason</t>
  </si>
  <si>
    <t xml:space="preserve">&lt;a href="../FILES/_293/_5270/_1/_2/_166/_null/_null/px.px&lt;/a&gt;</t>
  </si>
  <si>
    <t xml:space="preserve">Inactive population who have worked previously by reason for leaving last job, sex and age group. Absolute values</t>
  </si>
  <si>
    <t xml:space="preserve">&lt;a href="../FILES/_293/_5269/_1/_2/_166/_null/_null/px.px&lt;/a&gt;</t>
  </si>
  <si>
    <t xml:space="preserve">Subsample variables. Autonomous Communities. Professional experience and searching for work </t>
  </si>
  <si>
    <t xml:space="preserve">Economically inactive persons who have worked previously, and who left their last job more than one year ago, by economic sector of the last job, sex and Autonomous Community. Percentages with regard to the total for each Autonomous Community </t>
  </si>
  <si>
    <t xml:space="preserve">&lt;a href="../FILES/_293/_5314/_1/_2/_166/_null/_null/px.px&lt;/a&gt;</t>
  </si>
  <si>
    <t xml:space="preserve">Inactive population who have worked previously and left their last job more than 1 year ago by economic sector of last job, sex and autonomous community. Absolute values</t>
  </si>
  <si>
    <t xml:space="preserve">&lt;a href="../FILES/_293/_5313/_1/_2/_166/_null/_null/px.px&lt;/a&gt;</t>
  </si>
  <si>
    <t xml:space="preserve">Inactive population who have worked previously by economic sector of last job, sex and autonomous community. Percentages with respect to the total of each autonomous community</t>
  </si>
  <si>
    <t xml:space="preserve">&lt;a href="../FILES/_293/_5312/_1/_2/_166/_null/_null/px.px&lt;/a&gt;</t>
  </si>
  <si>
    <t xml:space="preserve">Inactive population who have worked previously by economic sector of last job, sex and autonomous community. Absolute values</t>
  </si>
  <si>
    <t xml:space="preserve">&lt;a href="../FILES/_293/_5311/_1/_2/_166/_null/_null/px.px&lt;/a&gt;</t>
  </si>
  <si>
    <t xml:space="preserve">Inactive population who have worked previously by occupation in last job, sex and autonomous community. Percentages with respect to the total of each autonomous community</t>
  </si>
  <si>
    <t xml:space="preserve">&lt;a href="../FILES/_293/_5310/_1/_2/_166/_null/_null/px.px&lt;/a&gt;</t>
  </si>
  <si>
    <t xml:space="preserve">Inactive population who have worked previously by occupation in last job, sex and autonomous community. Absolute values</t>
  </si>
  <si>
    <t xml:space="preserve">&lt;a href="../FILES/_293/_5309/_1/_2/_166/_null/_null/px.px&lt;/a&gt;</t>
  </si>
  <si>
    <t xml:space="preserve">Economically inactive persons who have worked previously, and ho left their last job more than one year ago, by professional status in the last job, sex and Autonomous Community. Percentages with regard to the total for each Autonomous Community </t>
  </si>
  <si>
    <t xml:space="preserve">&lt;a href="../FILES/_293/_5308/_1/_2/_166/_null/_null/px.px&lt;/a&gt;</t>
  </si>
  <si>
    <t xml:space="preserve">Inactive population who have worked previously and left their last job more than 1 year ago by professional situation in last job, sex and autonomous community. Absolute values</t>
  </si>
  <si>
    <t xml:space="preserve">&lt;a href="../FILES/_293/_5307/_1/_2/_166/_null/_null/px.px&lt;/a&gt;</t>
  </si>
  <si>
    <t xml:space="preserve">Inactive population who have worked previously by professional situation in last job, sex and autonomous community. Percentages with respect to the total of each autonomous community</t>
  </si>
  <si>
    <t xml:space="preserve">&lt;a href="../FILES/_293/_5306/_1/_2/_166/_null/_null/px.px&lt;/a&gt;</t>
  </si>
  <si>
    <t xml:space="preserve">Inactive population who have worked previously by professional situation in last job, sex and autonomous community. Absolute values</t>
  </si>
  <si>
    <t xml:space="preserve">&lt;a href="../FILES/_293/_5305/_1/_2/_166/_null/_null/px.px&lt;/a&gt;</t>
  </si>
  <si>
    <t xml:space="preserve">Inactive population who have worked previously by reason for leaving last job, sex and autonomous community. Percentages with respect to the total of each autonomous community</t>
  </si>
  <si>
    <t xml:space="preserve">&lt;a href="../FILES/_293/_5304/_1/_2/_166/_null/_null/px.px&lt;/a&gt;</t>
  </si>
  <si>
    <t xml:space="preserve">Inactive population who have worked previously by reason for leaving last job, sex and autonomous community. Absolute values</t>
  </si>
  <si>
    <t xml:space="preserve">&lt;a href="../FILES/_293/_5303/_1/_2/_166/_null/_null/px.px&lt;/a&gt;</t>
  </si>
  <si>
    <t xml:space="preserve">Unemployed population who have previously worked by economic sector of last job, sex and autonomous community. Percentages with respect to the total of each autonomous community</t>
  </si>
  <si>
    <t xml:space="preserve">&lt;a href="../FILES/_293/_5302/_1/_2/_166/_null/_null/px.px&lt;/a&gt;</t>
  </si>
  <si>
    <t xml:space="preserve">Unemployed population who have previously worked by economic sector of last job, sex and autonomous community. Absolute values</t>
  </si>
  <si>
    <t xml:space="preserve">&lt;a href="../FILES/_293/_5301/_1/_2/_166/_null/_null/px.px&lt;/a&gt;</t>
  </si>
  <si>
    <t xml:space="preserve">Unemployed population who have previously worked by reason for leaving last job, sex and autonomous community. Percentages with respect to the total of each autonomous community</t>
  </si>
  <si>
    <t xml:space="preserve">&lt;a href="../FILES/_293/_5300/_1/_2/_166/_null/_null/px.px&lt;/a&gt;</t>
  </si>
  <si>
    <t xml:space="preserve">Unemployed population who have previously worked by reason for leaving last job, sex and autonomous community. Absolute values</t>
  </si>
  <si>
    <t xml:space="preserve">&lt;a href="../FILES/_293/_5299/_1/_2/_166/_null/_null/px.px&lt;/a&gt;</t>
  </si>
  <si>
    <t xml:space="preserve">Unemployed population by situation prior to looking for job, sex and autonomous community. Percentages with respect to the total of each autonomous community</t>
  </si>
  <si>
    <t xml:space="preserve">&lt;a href="../FILES/_293/_5298/_1/_2/_166/_null/_null/px.px&lt;/a&gt;</t>
  </si>
  <si>
    <t xml:space="preserve">Unemployed population by situation prior to looking for job, sex and autonomous community. Absolute values</t>
  </si>
  <si>
    <t xml:space="preserve">&lt;a href="../FILES/_293/_5297/_1/_2/_166/_null/_null/px.px&lt;/a&gt;</t>
  </si>
  <si>
    <t xml:space="preserve">Tables calculated with the national classification of occupations (NCO-1994)</t>
  </si>
  <si>
    <t xml:space="preserve">&lt;a href="../FILES/_293/_5341/_1/_2/_166/_null/_null/px.px&lt;/a&gt;</t>
  </si>
  <si>
    <t xml:space="preserve">&lt;a href="../FILES/_293/_5340/_1/_2/_166/_null/_null/px.px&lt;/a&gt;</t>
  </si>
  <si>
    <t xml:space="preserve">&lt;a href="../FILES/_293/_5339/_1/_2/_166/_null/_null/px.px&lt;/a&gt;</t>
  </si>
  <si>
    <t xml:space="preserve">&lt;a href="../FILES/_293/_5338/_1/_2/_166/_null/_null/px.px&lt;/a&gt;</t>
  </si>
  <si>
    <t xml:space="preserve">&lt;a href="../FILES/_293/_5337/_1/_2/_166/_null/_null/px.px&lt;/a&gt;</t>
  </si>
  <si>
    <t xml:space="preserve">&lt;a href="../FILES/_293/_5336/_1/_2/_166/_null/_null/px.px&lt;/a&gt;</t>
  </si>
  <si>
    <t xml:space="preserve">&lt;a href="../FILES/_293/_5335/_1/_2/_166/_null/_null/px.px&lt;/a&gt;</t>
  </si>
  <si>
    <t xml:space="preserve">&lt;a href="../FILES/_293/_5334/_1/_2/_166/_null/_null/px.px&lt;/a&gt;</t>
  </si>
  <si>
    <t xml:space="preserve">&lt;a href="../FILES/_293/_5333/_1/_2/_166/_null/_null/px.px&lt;/a&gt;</t>
  </si>
  <si>
    <t xml:space="preserve">&lt;a href="../FILES/_293/_5332/_1/_2/_166/_null/_null/px.px&lt;/a&gt;</t>
  </si>
  <si>
    <t xml:space="preserve">&lt;a href="../FILES/_293/_5331/_1/_2/_166/_null/_null/px.px&lt;/a&gt;</t>
  </si>
  <si>
    <t xml:space="preserve">&lt;a href="../FILES/_293/_5330/_1/_2/_166/_null/_null/px.px&lt;/a&gt;</t>
  </si>
  <si>
    <t xml:space="preserve">&lt;a href="../FILES/_293/_5329/_1/_2/_166/_null/_null/px.px&lt;/a&gt;</t>
  </si>
  <si>
    <t xml:space="preserve">&lt;a href="../FILES/_293/_5328/_1/_2/_166/_null/_null/px.px&lt;/a&gt;</t>
  </si>
  <si>
    <t xml:space="preserve">CNAE-93 series (Tables of final results obtained with National Classification of Economic Activities 1993)</t>
  </si>
  <si>
    <t xml:space="preserve">&lt;a href="../FILES/_293/_5359/_1/_2/_166/_null/_null/px.px&lt;/a&gt;</t>
  </si>
  <si>
    <t xml:space="preserve">&lt;a href="../FILES/_293/_5358/_1/_2/_166/_null/_null/px.px&lt;/a&gt;</t>
  </si>
  <si>
    <t xml:space="preserve">&lt;a href="../FILES/_293/_5357/_1/_2/_166/_null/_null/px.px&lt;/a&gt;</t>
  </si>
  <si>
    <t xml:space="preserve">&lt;a href="../FILES/_293/_5356/_1/_2/_166/_null/_null/px.px&lt;/a&gt;</t>
  </si>
  <si>
    <t xml:space="preserve">&lt;a href="../FILES/_293/_5355/_1/_2/_166/_null/_null/px.px&lt;/a&gt;</t>
  </si>
  <si>
    <t xml:space="preserve">&lt;a href="../FILES/_293/_5354/_1/_2/_166/_null/_null/px.px&lt;/a&gt;</t>
  </si>
  <si>
    <t xml:space="preserve">&lt;a href="../FILES/_293/_5353/_1/_2/_166/_null/_null/px.px&lt;/a&gt;</t>
  </si>
  <si>
    <t xml:space="preserve">&lt;a href="../FILES/_293/_5352/_1/_2/_166/_null/_null/px.px&lt;/a&gt;</t>
  </si>
  <si>
    <t xml:space="preserve">&lt;a href="../FILES/_293/_5351/_1/_2/_166/_null/_null/px.px&lt;/a&gt;</t>
  </si>
  <si>
    <t xml:space="preserve">&lt;a href="../FILES/_293/_5350/_1/_2/_166/_null/_null/px.px&lt;/a&gt;</t>
  </si>
  <si>
    <t xml:space="preserve">&lt;a href="../FILES/_293/_5349/_1/_2/_166/_null/_null/px.px&lt;/a&gt;</t>
  </si>
  <si>
    <t xml:space="preserve">&lt;a href="../FILES/_293/_5348/_1/_2/_166/_null/_null/px.px&lt;/a&gt;</t>
  </si>
  <si>
    <t xml:space="preserve">&lt;a href="../FILES/_293/_5347/_1/_2/_166/_null/_null/px.px&lt;/a&gt;</t>
  </si>
  <si>
    <t xml:space="preserve">&lt;a href="../FILES/_293/_5346/_1/_2/_166/_null/_null/px.px&lt;/a&gt;</t>
  </si>
  <si>
    <t xml:space="preserve">&lt;a href="../FILES/_293/_5345/_1/_2/_166/_null/_null/px.px&lt;/a&gt;</t>
  </si>
  <si>
    <t xml:space="preserve">&lt;a href="../FILES/_293/_5344/_1/_2/_166/_null/_null/px.px&lt;/a&gt;</t>
  </si>
  <si>
    <t xml:space="preserve">&lt;a href="../FILES/_293/_5343/_1/_2/_166/_null/_null/px.px&lt;/a&gt;</t>
  </si>
  <si>
    <t xml:space="preserve">&lt;a href="../FILES/_293/_5342/_1/_2/_166/_null/_null/px.px&lt;/a&gt;</t>
  </si>
</sst>
</file>

<file path=xl/styles.xml><?xml version="1.0" encoding="utf-8"?>
<styleSheet xmlns="http://schemas.openxmlformats.org/spreadsheetml/2006/main">
  <numFmts count="2">
    <numFmt numFmtId="164" formatCode="General"/>
    <numFmt numFmtId="165" formatCode="#,##0"/>
  </numFmts>
  <fonts count="4">
    <font>
      <sz val="10"/>
      <color rgb="FF000000"/>
      <name val="Arial"/>
      <family val="2"/>
    </font>
    <font>
      <sz val="10"/>
      <name val="Arial"/>
      <family val="0"/>
    </font>
    <font>
      <sz val="10"/>
      <name val="Arial"/>
      <family val="0"/>
    </font>
    <font>
      <sz val="10"/>
      <name val="Arial"/>
      <family val="0"/>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5"/>
  <sheetViews>
    <sheetView showFormulas="false" showGridLines="true" showRowColHeaders="true" showZeros="true" rightToLeft="false" tabSelected="true" showOutlineSymbols="true" defaultGridColor="true" view="normal" topLeftCell="A232" colorId="64" zoomScale="100" zoomScaleNormal="100" zoomScalePageLayoutView="100" workbookViewId="0">
      <selection pane="topLeft" activeCell="G238" activeCellId="0" sqref="G238"/>
    </sheetView>
  </sheetViews>
  <sheetFormatPr defaultColWidth="8.875" defaultRowHeight="13.2" zeroHeight="false" outlineLevelRow="0" outlineLevelCol="0"/>
  <cols>
    <col collapsed="false" customWidth="true" hidden="false" outlineLevel="0" max="3" min="3" style="0" width="33.87"/>
  </cols>
  <sheetData>
    <row r="1" customFormat="false" ht="13.2" hidden="false" customHeight="false" outlineLevel="0" collapsed="false">
      <c r="A1" s="1" t="s">
        <v>0</v>
      </c>
      <c r="B1" s="1" t="s">
        <v>1</v>
      </c>
      <c r="C1" s="1" t="s">
        <v>2</v>
      </c>
      <c r="D1" s="1" t="s">
        <v>3</v>
      </c>
      <c r="E1" s="1" t="s">
        <v>4</v>
      </c>
    </row>
    <row r="2" customFormat="false" ht="13.2" hidden="false" customHeight="false" outlineLevel="0" collapsed="false">
      <c r="A2" s="2" t="n">
        <v>166</v>
      </c>
      <c r="B2" s="2" t="n">
        <v>825</v>
      </c>
      <c r="C2" s="0" t="s">
        <v>5</v>
      </c>
      <c r="D2" s="0" t="s">
        <v>6</v>
      </c>
      <c r="E2" s="0" t="s">
        <v>7</v>
      </c>
      <c r="K2" s="0" t="str">
        <f aca="false">CONCATENATE(E2,D2)</f>
        <v>&lt;a href="../FILES/_293/_5044/_1/_2/_166/_null/_null/px.px&lt;/a&gt;Population aged 16 years old and over currently enrolled in unregulated studies by objective of the (unregulated) training, sex and relation with economic activity. Absolute values and percentages wit</v>
      </c>
    </row>
    <row r="3" customFormat="false" ht="13.2" hidden="false" customHeight="false" outlineLevel="0" collapsed="false">
      <c r="A3" s="2" t="n">
        <v>166</v>
      </c>
      <c r="B3" s="2" t="n">
        <v>825</v>
      </c>
      <c r="C3" s="0" t="s">
        <v>5</v>
      </c>
      <c r="D3" s="0" t="s">
        <v>8</v>
      </c>
      <c r="E3" s="0" t="s">
        <v>9</v>
      </c>
      <c r="K3" s="0" t="str">
        <f aca="false">CONCATENATE(E3,D3)</f>
        <v>&lt;a href="../FILES/_293/_5043/_1/_2/_166/_null/_null/px.px&lt;/a&gt;Population aged 16 years old and over currently enrolled in unregulated studies by objective of the (unregulated) training, sex and age group. Absolute values and percentages with respect to the total</v>
      </c>
    </row>
    <row r="4" customFormat="false" ht="13.2" hidden="false" customHeight="false" outlineLevel="0" collapsed="false">
      <c r="A4" s="2" t="n">
        <v>166</v>
      </c>
      <c r="B4" s="2" t="n">
        <v>825</v>
      </c>
      <c r="C4" s="0" t="s">
        <v>5</v>
      </c>
      <c r="D4" s="0" t="s">
        <v>10</v>
      </c>
      <c r="E4" s="0" t="s">
        <v>11</v>
      </c>
      <c r="K4" s="0" t="str">
        <f aca="false">CONCATENATE(E4,D4)</f>
        <v>&lt;a href="../FILES/_293/_5042/_1/_2/_166/_null/_null/px.px&lt;/a&gt;Population aged 16 years old and over currently enrolled in unregulated studies by sector of unregulated studies in progress, sex and age group</v>
      </c>
    </row>
    <row r="5" customFormat="false" ht="13.2" hidden="false" customHeight="false" outlineLevel="0" collapsed="false">
      <c r="A5" s="2" t="n">
        <v>166</v>
      </c>
      <c r="B5" s="2" t="n">
        <v>825</v>
      </c>
      <c r="C5" s="0" t="s">
        <v>5</v>
      </c>
      <c r="D5" s="0" t="s">
        <v>12</v>
      </c>
      <c r="E5" s="0" t="s">
        <v>13</v>
      </c>
      <c r="K5" s="0" t="str">
        <f aca="false">CONCATENATE(E5,D5)</f>
        <v>&lt;a href="../FILES/_293/_5041/_1/_2/_166/_null/_null/px.px&lt;/a&gt;Population aged 16 years old and over currently enrolled in regulated studies by sector of regulated studies in progress, sex and age group</v>
      </c>
    </row>
    <row r="6" customFormat="false" ht="13.2" hidden="false" customHeight="false" outlineLevel="0" collapsed="false">
      <c r="A6" s="2" t="n">
        <v>166</v>
      </c>
      <c r="B6" s="2" t="n">
        <v>825</v>
      </c>
      <c r="C6" s="0" t="s">
        <v>5</v>
      </c>
      <c r="D6" s="0" t="s">
        <v>14</v>
      </c>
      <c r="E6" s="0" t="s">
        <v>15</v>
      </c>
      <c r="K6" s="0" t="str">
        <f aca="false">CONCATENATE(E6,D6)</f>
        <v>&lt;a href="../FILES/_293/_5040/_1/_2/_166/_null/_null/px.px&lt;/a&gt;Population aged 16 years old and over currently enrolled in unregulated studies by sector of the level of education attained, sex and age group</v>
      </c>
    </row>
    <row r="7" customFormat="false" ht="13.2" hidden="false" customHeight="false" outlineLevel="0" collapsed="false">
      <c r="A7" s="2" t="n">
        <v>166</v>
      </c>
      <c r="B7" s="2" t="n">
        <v>825</v>
      </c>
      <c r="C7" s="0" t="s">
        <v>5</v>
      </c>
      <c r="D7" s="0" t="s">
        <v>16</v>
      </c>
      <c r="E7" s="0" t="s">
        <v>17</v>
      </c>
      <c r="K7" s="0" t="str">
        <f aca="false">CONCATENATE(E7,D7)</f>
        <v>&lt;a href="../FILES/_293/_5039/_1/_2/_166/_null/_null/px.px&lt;/a&gt;Population aged 16 years old and over currently enrolled in regulated studies by sector of the level of education attained, sex and age group</v>
      </c>
    </row>
    <row r="8" customFormat="false" ht="13.2" hidden="false" customHeight="false" outlineLevel="0" collapsed="false">
      <c r="A8" s="2" t="n">
        <v>166</v>
      </c>
      <c r="B8" s="2" t="n">
        <v>825</v>
      </c>
      <c r="C8" s="0" t="s">
        <v>5</v>
      </c>
      <c r="D8" s="0" t="s">
        <v>18</v>
      </c>
      <c r="E8" s="0" t="s">
        <v>19</v>
      </c>
      <c r="K8" s="0" t="str">
        <f aca="false">CONCATENATE(E8,D8)</f>
        <v>&lt;a href="../FILES/_293/_5038/_1/_2/_166/_null/_null/px.px&lt;/a&gt;Population aged 16 years old and over not studying by sector of the level of education attained, sex and age group</v>
      </c>
    </row>
    <row r="9" customFormat="false" ht="13.2" hidden="false" customHeight="false" outlineLevel="0" collapsed="false">
      <c r="A9" s="2" t="n">
        <v>166</v>
      </c>
      <c r="B9" s="2" t="n">
        <v>825</v>
      </c>
      <c r="C9" s="0" t="s">
        <v>5</v>
      </c>
      <c r="D9" s="0" t="s">
        <v>20</v>
      </c>
      <c r="E9" s="0" t="s">
        <v>21</v>
      </c>
      <c r="K9" s="0" t="str">
        <f aca="false">CONCATENATE(E9,D9)</f>
        <v>&lt;a href="../FILES/_293/_5037/_1/_2/_166/_null/_null/px.px&lt;/a&gt;Population aged 16 years old and over currently studying (regulated or unregulated studies) by sector of the level of education attained, sex and age group</v>
      </c>
    </row>
    <row r="10" customFormat="false" ht="13.2" hidden="false" customHeight="false" outlineLevel="0" collapsed="false">
      <c r="A10" s="2" t="n">
        <v>166</v>
      </c>
      <c r="B10" s="2" t="n">
        <v>825</v>
      </c>
      <c r="C10" s="0" t="s">
        <v>5</v>
      </c>
      <c r="D10" s="0" t="s">
        <v>22</v>
      </c>
      <c r="E10" s="0" t="s">
        <v>23</v>
      </c>
      <c r="K10" s="0" t="str">
        <f aca="false">CONCATENATE(E10,D10)</f>
        <v>&lt;a href="../FILES/_293/_5036/_1/_2/_166/_null/_null/px.px&lt;/a&gt;Population aged 16 years old and over who have completed higher secondary education by sector of the level of education attained, sex and age group</v>
      </c>
    </row>
    <row r="11" customFormat="false" ht="13.2" hidden="false" customHeight="false" outlineLevel="0" collapsed="false">
      <c r="A11" s="2" t="n">
        <v>166</v>
      </c>
      <c r="B11" s="2" t="n">
        <v>825</v>
      </c>
      <c r="C11" s="0" t="s">
        <v>5</v>
      </c>
      <c r="D11" s="0" t="s">
        <v>24</v>
      </c>
      <c r="E11" s="0" t="s">
        <v>25</v>
      </c>
      <c r="K11" s="0" t="str">
        <f aca="false">CONCATENATE(E11,D11)</f>
        <v>&lt;a href="../FILES/_293/_5035/_1/_2/_166/_null/_null/px.px&lt;/a&gt;Population aged 16 years old and over by sector of the level of education attained, sex and age group</v>
      </c>
    </row>
    <row r="12" customFormat="false" ht="13.2" hidden="false" customHeight="false" outlineLevel="0" collapsed="false">
      <c r="A12" s="2" t="n">
        <v>166</v>
      </c>
      <c r="B12" s="2" t="n">
        <v>825</v>
      </c>
      <c r="C12" s="0" t="s">
        <v>5</v>
      </c>
      <c r="D12" s="0" t="s">
        <v>26</v>
      </c>
      <c r="E12" s="0" t="s">
        <v>27</v>
      </c>
      <c r="K12" s="0" t="str">
        <f aca="false">CONCATENATE(E12,D12)</f>
        <v>&lt;a href="../FILES/_293/_5072/_1/_2/_166/_null/_null/px.px&lt;/a&gt;Inactive population enrolled in unregulated studies by sector of the unregulated studies in progress, sex and age group</v>
      </c>
    </row>
    <row r="13" customFormat="false" ht="13.2" hidden="false" customHeight="false" outlineLevel="0" collapsed="false">
      <c r="A13" s="2" t="n">
        <v>166</v>
      </c>
      <c r="B13" s="2" t="n">
        <v>825</v>
      </c>
      <c r="C13" s="0" t="s">
        <v>5</v>
      </c>
      <c r="D13" s="0" t="s">
        <v>28</v>
      </c>
      <c r="E13" s="0" t="s">
        <v>29</v>
      </c>
      <c r="K13" s="0" t="str">
        <f aca="false">CONCATENATE(E13,D13)</f>
        <v>&lt;a href="../FILES/_293/_5071/_1/_2/_166/_null/_null/px.px&lt;/a&gt;Inactive population enrolled in regulated studies by sector of the regulated studies in progress, sex and age group</v>
      </c>
    </row>
    <row r="14" customFormat="false" ht="13.2" hidden="false" customHeight="false" outlineLevel="0" collapsed="false">
      <c r="A14" s="2" t="n">
        <v>166</v>
      </c>
      <c r="B14" s="2" t="n">
        <v>825</v>
      </c>
      <c r="C14" s="0" t="s">
        <v>5</v>
      </c>
      <c r="D14" s="0" t="s">
        <v>30</v>
      </c>
      <c r="E14" s="0" t="s">
        <v>31</v>
      </c>
      <c r="K14" s="0" t="str">
        <f aca="false">CONCATENATE(E14,D14)</f>
        <v>&lt;a href="../FILES/_293/_5070/_1/_2/_166/_null/_null/px.px&lt;/a&gt;Inactive population who are studying (regulated or unregulated studies) by sector of the level of education attained, sex and age group</v>
      </c>
    </row>
    <row r="15" customFormat="false" ht="13.2" hidden="false" customHeight="false" outlineLevel="0" collapsed="false">
      <c r="A15" s="2" t="n">
        <v>166</v>
      </c>
      <c r="B15" s="2" t="n">
        <v>825</v>
      </c>
      <c r="C15" s="0" t="s">
        <v>5</v>
      </c>
      <c r="D15" s="0" t="s">
        <v>32</v>
      </c>
      <c r="E15" s="0" t="s">
        <v>33</v>
      </c>
      <c r="K15" s="0" t="str">
        <f aca="false">CONCATENATE(E15,D15)</f>
        <v>&lt;a href="../FILES/_293/_5069/_1/_2/_166/_null/_null/px.px&lt;/a&gt;Inactive population who have completed higher secondary education by sector of the level of education attained, sex and age group</v>
      </c>
    </row>
    <row r="16" customFormat="false" ht="13.2" hidden="false" customHeight="false" outlineLevel="0" collapsed="false">
      <c r="A16" s="2" t="n">
        <v>166</v>
      </c>
      <c r="B16" s="2" t="n">
        <v>825</v>
      </c>
      <c r="C16" s="0" t="s">
        <v>5</v>
      </c>
      <c r="D16" s="0" t="s">
        <v>34</v>
      </c>
      <c r="E16" s="0" t="s">
        <v>35</v>
      </c>
      <c r="K16" s="0" t="str">
        <f aca="false">CONCATENATE(E16,D16)</f>
        <v>&lt;a href="../FILES/_293/_5068/_1/_2/_166/_null/_null/px.px&lt;/a&gt;Inactive population by sector of the level of education attained, sex and age group</v>
      </c>
    </row>
    <row r="17" customFormat="false" ht="13.2" hidden="false" customHeight="false" outlineLevel="0" collapsed="false">
      <c r="A17" s="2" t="n">
        <v>166</v>
      </c>
      <c r="B17" s="2" t="n">
        <v>825</v>
      </c>
      <c r="C17" s="0" t="s">
        <v>5</v>
      </c>
      <c r="D17" s="0" t="s">
        <v>36</v>
      </c>
      <c r="E17" s="0" t="s">
        <v>37</v>
      </c>
      <c r="K17" s="0" t="str">
        <f aca="false">CONCATENATE(E17,D17)</f>
        <v>&lt;a href="../FILES/_293/_5067/_1/_2/_166/_null/_null/px.px&lt;/a&gt;Unemployed population who are studying (regulated or unregulated studies) by level of education attained, sex and age group</v>
      </c>
    </row>
    <row r="18" customFormat="false" ht="13.2" hidden="false" customHeight="false" outlineLevel="0" collapsed="false">
      <c r="A18" s="2" t="n">
        <v>166</v>
      </c>
      <c r="B18" s="2" t="n">
        <v>825</v>
      </c>
      <c r="C18" s="0" t="s">
        <v>5</v>
      </c>
      <c r="D18" s="0" t="s">
        <v>38</v>
      </c>
      <c r="E18" s="0" t="s">
        <v>39</v>
      </c>
      <c r="K18" s="0" t="str">
        <f aca="false">CONCATENATE(E18,D18)</f>
        <v>&lt;a href="../FILES/_293/_5066/_1/_2/_166/_null/_null/px.px&lt;/a&gt;Unemployment rates by sector of the level of education attained, sex and age group</v>
      </c>
    </row>
    <row r="19" customFormat="false" ht="13.2" hidden="false" customHeight="false" outlineLevel="0" collapsed="false">
      <c r="A19" s="2" t="n">
        <v>166</v>
      </c>
      <c r="B19" s="2" t="n">
        <v>825</v>
      </c>
      <c r="C19" s="0" t="s">
        <v>5</v>
      </c>
      <c r="D19" s="0" t="s">
        <v>40</v>
      </c>
      <c r="E19" s="0" t="s">
        <v>41</v>
      </c>
      <c r="K19" s="0" t="str">
        <f aca="false">CONCATENATE(E19,D19)</f>
        <v>&lt;a href="../FILES/_293/_5065/_1/_2/_166/_null/_null/px.px&lt;/a&gt;Unemployed population who have completed higher secondary education by sector of the level of education attained, sex and age group</v>
      </c>
    </row>
    <row r="20" customFormat="false" ht="13.2" hidden="false" customHeight="false" outlineLevel="0" collapsed="false">
      <c r="A20" s="2" t="n">
        <v>166</v>
      </c>
      <c r="B20" s="2" t="n">
        <v>825</v>
      </c>
      <c r="C20" s="0" t="s">
        <v>5</v>
      </c>
      <c r="D20" s="0" t="s">
        <v>42</v>
      </c>
      <c r="E20" s="0" t="s">
        <v>43</v>
      </c>
      <c r="K20" s="0" t="str">
        <f aca="false">CONCATENATE(E20,D20)</f>
        <v>&lt;a href="../FILES/_293/_5064/_1/_2/_166/_null/_null/px.px&lt;/a&gt;Unemployed population by sector of the level of education attained, sex and age group</v>
      </c>
    </row>
    <row r="21" customFormat="false" ht="13.2" hidden="false" customHeight="false" outlineLevel="0" collapsed="false">
      <c r="A21" s="2" t="n">
        <v>166</v>
      </c>
      <c r="B21" s="2" t="n">
        <v>825</v>
      </c>
      <c r="C21" s="0" t="s">
        <v>5</v>
      </c>
      <c r="D21" s="0" t="s">
        <v>44</v>
      </c>
      <c r="E21" s="0" t="s">
        <v>45</v>
      </c>
      <c r="K21" s="0" t="str">
        <f aca="false">CONCATENATE(E21,D21)</f>
        <v>&lt;a href="../FILES/_293/_5063/_1/_2/_166/_null/_null/px.px&lt;/a&gt;Employed population enrolled in unregulated studies related to the labour market, by corporate participation in the (unregulated) training, sex and age group. Absolute values and percentages with resp</v>
      </c>
    </row>
    <row r="22" customFormat="false" ht="13.2" hidden="false" customHeight="false" outlineLevel="0" collapsed="false">
      <c r="A22" s="2" t="n">
        <v>166</v>
      </c>
      <c r="B22" s="2" t="n">
        <v>825</v>
      </c>
      <c r="C22" s="0" t="s">
        <v>5</v>
      </c>
      <c r="D22" s="0" t="s">
        <v>46</v>
      </c>
      <c r="E22" s="0" t="s">
        <v>47</v>
      </c>
      <c r="K22" s="0" t="str">
        <f aca="false">CONCATENATE(E22,D22)</f>
        <v>&lt;a href="../FILES/_293/_5062/_1/_2/_166/_null/_null/px.px&lt;/a&gt;Employed population enrolled in unregulated studies by corporate participation in the (unregulated) training, sex and age group. Absolute values and percentages with respect to the total of each group</v>
      </c>
    </row>
    <row r="23" customFormat="false" ht="13.2" hidden="false" customHeight="false" outlineLevel="0" collapsed="false">
      <c r="A23" s="2" t="n">
        <v>166</v>
      </c>
      <c r="B23" s="2" t="n">
        <v>825</v>
      </c>
      <c r="C23" s="0" t="s">
        <v>5</v>
      </c>
      <c r="D23" s="0" t="s">
        <v>48</v>
      </c>
      <c r="E23" s="0" t="s">
        <v>49</v>
      </c>
      <c r="K23" s="0" t="str">
        <f aca="false">CONCATENATE(E23,D23)</f>
        <v>&lt;a href="../FILES/_293/_5061/_1/_2/_166/_null/_null/px.px&lt;/a&gt;Employed population enrolled in unregulated studies by objective of the (unregulated) training, sex and age group. Absolute values and percentages with respect to the total of each group</v>
      </c>
    </row>
    <row r="24" customFormat="false" ht="13.2" hidden="false" customHeight="false" outlineLevel="0" collapsed="false">
      <c r="A24" s="2" t="n">
        <v>166</v>
      </c>
      <c r="B24" s="2" t="n">
        <v>825</v>
      </c>
      <c r="C24" s="0" t="s">
        <v>5</v>
      </c>
      <c r="D24" s="0" t="s">
        <v>50</v>
      </c>
      <c r="E24" s="0" t="s">
        <v>51</v>
      </c>
      <c r="K24" s="0" t="str">
        <f aca="false">CONCATENATE(E24,D24)</f>
        <v>&lt;a href="../FILES/_293/_5060/_1/_2/_166/_null/_null/px.px&lt;/a&gt;Employed population enrolled in unregulated studies by sector of the unregulated studies in progress, sex and age group</v>
      </c>
    </row>
    <row r="25" customFormat="false" ht="13.2" hidden="false" customHeight="false" outlineLevel="0" collapsed="false">
      <c r="A25" s="2" t="n">
        <v>166</v>
      </c>
      <c r="B25" s="2" t="n">
        <v>825</v>
      </c>
      <c r="C25" s="0" t="s">
        <v>5</v>
      </c>
      <c r="D25" s="0" t="s">
        <v>52</v>
      </c>
      <c r="E25" s="0" t="s">
        <v>53</v>
      </c>
      <c r="K25" s="0" t="str">
        <f aca="false">CONCATENATE(E25,D25)</f>
        <v>&lt;a href="../FILES/_293/_5059/_1/_2/_166/_null/_null/px.px&lt;/a&gt;Employed population enrolled in regulated studies by sector of the regulated studies in progress, sex and age group</v>
      </c>
    </row>
    <row r="26" customFormat="false" ht="13.2" hidden="false" customHeight="false" outlineLevel="0" collapsed="false">
      <c r="A26" s="2" t="n">
        <v>166</v>
      </c>
      <c r="B26" s="2" t="n">
        <v>825</v>
      </c>
      <c r="C26" s="0" t="s">
        <v>5</v>
      </c>
      <c r="D26" s="0" t="s">
        <v>54</v>
      </c>
      <c r="E26" s="0" t="s">
        <v>55</v>
      </c>
      <c r="K26" s="0" t="str">
        <f aca="false">CONCATENATE(E26,D26)</f>
        <v>&lt;a href="../FILES/_293/_5058/_1/_2/_166/_null/_null/px.px&lt;/a&gt;Employed population enrolled in unregulated studies by sector of the level of education attained, sex and age group</v>
      </c>
    </row>
    <row r="27" customFormat="false" ht="13.2" hidden="false" customHeight="false" outlineLevel="0" collapsed="false">
      <c r="A27" s="2" t="n">
        <v>166</v>
      </c>
      <c r="B27" s="2" t="n">
        <v>825</v>
      </c>
      <c r="C27" s="0" t="s">
        <v>5</v>
      </c>
      <c r="D27" s="0" t="s">
        <v>56</v>
      </c>
      <c r="E27" s="0" t="s">
        <v>57</v>
      </c>
      <c r="K27" s="0" t="str">
        <f aca="false">CONCATENATE(E27,D27)</f>
        <v>&lt;a href="../FILES/_293/_5057/_1/_2/_166/_null/_null/px.px&lt;/a&gt;Employed population enrolled in regulated studies by sector of the level of education attained, sex and age group</v>
      </c>
    </row>
    <row r="28" customFormat="false" ht="13.2" hidden="false" customHeight="false" outlineLevel="0" collapsed="false">
      <c r="A28" s="2" t="n">
        <v>166</v>
      </c>
      <c r="B28" s="2" t="n">
        <v>825</v>
      </c>
      <c r="C28" s="0" t="s">
        <v>5</v>
      </c>
      <c r="D28" s="0" t="s">
        <v>58</v>
      </c>
      <c r="E28" s="0" t="s">
        <v>59</v>
      </c>
      <c r="K28" s="0" t="str">
        <f aca="false">CONCATENATE(E28,D28)</f>
        <v>&lt;a href="../FILES/_293/_5056/_1/_2/_166/_null/_null/px.px&lt;/a&gt;Employed population enrolled in studies (regulated or unregulated) by sector of the level of education attained, sex and age group</v>
      </c>
    </row>
    <row r="29" customFormat="false" ht="13.2" hidden="false" customHeight="false" outlineLevel="0" collapsed="false">
      <c r="A29" s="2" t="n">
        <v>166</v>
      </c>
      <c r="B29" s="2" t="n">
        <v>825</v>
      </c>
      <c r="C29" s="0" t="s">
        <v>5</v>
      </c>
      <c r="D29" s="0" t="s">
        <v>60</v>
      </c>
      <c r="E29" s="0" t="s">
        <v>61</v>
      </c>
      <c r="K29" s="0" t="str">
        <f aca="false">CONCATENATE(E29,D29)</f>
        <v>&lt;a href="../FILES/_293/_5055/_1/_2/_166/_null/_null/px.px&lt;/a&gt;Employed population who have completed higher secondary education by sector of level of education attained, sex and age group</v>
      </c>
    </row>
    <row r="30" customFormat="false" ht="13.2" hidden="false" customHeight="false" outlineLevel="0" collapsed="false">
      <c r="A30" s="2" t="n">
        <v>166</v>
      </c>
      <c r="B30" s="2" t="n">
        <v>825</v>
      </c>
      <c r="C30" s="0" t="s">
        <v>5</v>
      </c>
      <c r="D30" s="0" t="s">
        <v>62</v>
      </c>
      <c r="E30" s="0" t="s">
        <v>63</v>
      </c>
      <c r="K30" s="0" t="str">
        <f aca="false">CONCATENATE(E30,D30)</f>
        <v>&lt;a href="../FILES/_293/_5054/_1/_2/_166/_null/_null/px.px&lt;/a&gt;Employed population by sector of the level of education attained, sex and age group</v>
      </c>
    </row>
    <row r="31" customFormat="false" ht="13.2" hidden="false" customHeight="false" outlineLevel="0" collapsed="false">
      <c r="A31" s="2" t="n">
        <v>166</v>
      </c>
      <c r="B31" s="2" t="n">
        <v>825</v>
      </c>
      <c r="C31" s="0" t="s">
        <v>5</v>
      </c>
      <c r="D31" s="0" t="s">
        <v>64</v>
      </c>
      <c r="E31" s="0" t="s">
        <v>65</v>
      </c>
      <c r="K31" s="0" t="str">
        <f aca="false">CONCATENATE(E31,D31)</f>
        <v>&lt;a href="../FILES/_293/_5053/_1/_2/_166/_null/_null/px.px&lt;/a&gt;Active population enrolled in unregulated studies by objective of the (unregulated) training, sex and age group. Absolute values and percentages with respect to the total of each group</v>
      </c>
    </row>
    <row r="32" customFormat="false" ht="13.2" hidden="false" customHeight="false" outlineLevel="0" collapsed="false">
      <c r="A32" s="2" t="n">
        <v>166</v>
      </c>
      <c r="B32" s="2" t="n">
        <v>825</v>
      </c>
      <c r="C32" s="0" t="s">
        <v>5</v>
      </c>
      <c r="D32" s="0" t="s">
        <v>66</v>
      </c>
      <c r="E32" s="0" t="s">
        <v>67</v>
      </c>
      <c r="K32" s="0" t="str">
        <f aca="false">CONCATENATE(E32,D32)</f>
        <v>&lt;a href="../FILES/_293/_5052/_1/_2/_166/_null/_null/px.px&lt;/a&gt;Active population enrolled in unregulated studies by sector of the unregulated studies in progress, sex and age group</v>
      </c>
    </row>
    <row r="33" customFormat="false" ht="13.2" hidden="false" customHeight="false" outlineLevel="0" collapsed="false">
      <c r="A33" s="2" t="n">
        <v>166</v>
      </c>
      <c r="B33" s="2" t="n">
        <v>825</v>
      </c>
      <c r="C33" s="0" t="s">
        <v>5</v>
      </c>
      <c r="D33" s="0" t="s">
        <v>68</v>
      </c>
      <c r="E33" s="0" t="s">
        <v>69</v>
      </c>
      <c r="K33" s="0" t="str">
        <f aca="false">CONCATENATE(E33,D33)</f>
        <v>&lt;a href="../FILES/_293/_5051/_1/_2/_166/_null/_null/px.px&lt;/a&gt;Active population who are enrolled in regulated studies by sector of the regulated studies in progress, sex and age group</v>
      </c>
    </row>
    <row r="34" customFormat="false" ht="13.2" hidden="false" customHeight="false" outlineLevel="0" collapsed="false">
      <c r="A34" s="2" t="n">
        <v>166</v>
      </c>
      <c r="B34" s="2" t="n">
        <v>825</v>
      </c>
      <c r="C34" s="0" t="s">
        <v>5</v>
      </c>
      <c r="D34" s="0" t="s">
        <v>70</v>
      </c>
      <c r="E34" s="0" t="s">
        <v>71</v>
      </c>
      <c r="K34" s="0" t="str">
        <f aca="false">CONCATENATE(E34,D34)</f>
        <v>&lt;a href="../FILES/_293/_5050/_1/_2/_166/_null/_null/px.px&lt;/a&gt;Active population enrolled in unregulated studies by sector of the level of education attained, sex and age group</v>
      </c>
    </row>
    <row r="35" customFormat="false" ht="13.2" hidden="false" customHeight="false" outlineLevel="0" collapsed="false">
      <c r="A35" s="2" t="n">
        <v>166</v>
      </c>
      <c r="B35" s="2" t="n">
        <v>825</v>
      </c>
      <c r="C35" s="0" t="s">
        <v>5</v>
      </c>
      <c r="D35" s="0" t="s">
        <v>72</v>
      </c>
      <c r="E35" s="0" t="s">
        <v>73</v>
      </c>
      <c r="K35" s="0" t="str">
        <f aca="false">CONCATENATE(E35,D35)</f>
        <v>&lt;a href="../FILES/_293/_5049/_1/_2/_166/_null/_null/px.px&lt;/a&gt;Active population enrolled in regulated studies by sector of the level of education attained, sex and age group</v>
      </c>
    </row>
    <row r="36" customFormat="false" ht="13.2" hidden="false" customHeight="false" outlineLevel="0" collapsed="false">
      <c r="A36" s="2" t="n">
        <v>166</v>
      </c>
      <c r="B36" s="2" t="n">
        <v>825</v>
      </c>
      <c r="C36" s="0" t="s">
        <v>5</v>
      </c>
      <c r="D36" s="0" t="s">
        <v>74</v>
      </c>
      <c r="E36" s="0" t="s">
        <v>75</v>
      </c>
      <c r="K36" s="0" t="str">
        <f aca="false">CONCATENATE(E36,D36)</f>
        <v>&lt;a href="../FILES/_293/_5048/_1/_2/_166/_null/_null/px.px&lt;/a&gt;Active population who are studying (regulated or unregulated studies) by sector of the level of education attained, sex and age group</v>
      </c>
    </row>
    <row r="37" customFormat="false" ht="13.2" hidden="false" customHeight="false" outlineLevel="0" collapsed="false">
      <c r="A37" s="2" t="n">
        <v>166</v>
      </c>
      <c r="B37" s="2" t="n">
        <v>825</v>
      </c>
      <c r="C37" s="0" t="s">
        <v>5</v>
      </c>
      <c r="D37" s="0" t="s">
        <v>76</v>
      </c>
      <c r="E37" s="0" t="s">
        <v>77</v>
      </c>
      <c r="K37" s="0" t="str">
        <f aca="false">CONCATENATE(E37,D37)</f>
        <v>&lt;a href="../FILES/_293/_5047/_1/_2/_166/_null/_null/px.px&lt;/a&gt;Activity rates by sector of the level of education attained, sex and age group</v>
      </c>
    </row>
    <row r="38" customFormat="false" ht="13.2" hidden="false" customHeight="false" outlineLevel="0" collapsed="false">
      <c r="A38" s="2" t="n">
        <v>166</v>
      </c>
      <c r="B38" s="2" t="n">
        <v>825</v>
      </c>
      <c r="C38" s="0" t="s">
        <v>5</v>
      </c>
      <c r="D38" s="0" t="s">
        <v>78</v>
      </c>
      <c r="E38" s="0" t="s">
        <v>79</v>
      </c>
      <c r="K38" s="0" t="str">
        <f aca="false">CONCATENATE(E38,D38)</f>
        <v>&lt;a href="../FILES/_293/_5045/_1/_2/_166/_null/_null/px.px&lt;/a&gt;Active population by sector of the level of education attained, sex and age group</v>
      </c>
    </row>
    <row r="39" customFormat="false" ht="13.2" hidden="false" customHeight="false" outlineLevel="0" collapsed="false">
      <c r="A39" s="2" t="n">
        <v>166</v>
      </c>
      <c r="B39" s="2" t="n">
        <v>825</v>
      </c>
      <c r="C39" s="0" t="s">
        <v>5</v>
      </c>
      <c r="D39" s="0" t="s">
        <v>80</v>
      </c>
      <c r="E39" s="0" t="s">
        <v>81</v>
      </c>
      <c r="K39" s="0" t="str">
        <f aca="false">CONCATENATE(E39,D39)</f>
        <v>&lt;a href="../FILES/_293/_5046/_1/_2/_166/_null/_null/px.px&lt;/a&gt;Active population who have completed higher secondary education by sector of the level of education attained, sex and age group</v>
      </c>
    </row>
    <row r="40" customFormat="false" ht="13.2" hidden="false" customHeight="false" outlineLevel="0" collapsed="false">
      <c r="A40" s="2" t="n">
        <v>166</v>
      </c>
      <c r="B40" s="2" t="n">
        <v>826</v>
      </c>
      <c r="C40" s="0" t="s">
        <v>82</v>
      </c>
      <c r="D40" s="0" t="s">
        <v>83</v>
      </c>
      <c r="E40" s="0" t="s">
        <v>84</v>
      </c>
      <c r="K40" s="0" t="str">
        <f aca="false">CONCATENATE(E40,D40)</f>
        <v>&lt;a href="../FILES/_293/_5117/_1/_2/_166/_null/_null/px.px&lt;/a&gt;Inactive population enrolled in regulated studies by sector of the regulated studies in progress, sex and autonomous community. Percentages with respect to the total of each autonomous community</v>
      </c>
    </row>
    <row r="41" customFormat="false" ht="13.2" hidden="false" customHeight="false" outlineLevel="0" collapsed="false">
      <c r="A41" s="2" t="n">
        <v>166</v>
      </c>
      <c r="B41" s="2" t="n">
        <v>826</v>
      </c>
      <c r="C41" s="0" t="s">
        <v>82</v>
      </c>
      <c r="D41" s="0" t="s">
        <v>85</v>
      </c>
      <c r="E41" s="0" t="s">
        <v>86</v>
      </c>
      <c r="K41" s="0" t="str">
        <f aca="false">CONCATENATE(E41,D41)</f>
        <v>&lt;a href="../FILES/_293/_5116/_1/_2/_166/_null/_null/px.px&lt;/a&gt;Inactive population enrolled in regulated studies by sector of the regulated studies in progress, sex and autonomous community. Absolute values</v>
      </c>
    </row>
    <row r="42" customFormat="false" ht="13.2" hidden="false" customHeight="false" outlineLevel="0" collapsed="false">
      <c r="A42" s="2" t="n">
        <v>166</v>
      </c>
      <c r="B42" s="2" t="n">
        <v>826</v>
      </c>
      <c r="C42" s="0" t="s">
        <v>82</v>
      </c>
      <c r="D42" s="0" t="s">
        <v>87</v>
      </c>
      <c r="E42" s="0" t="s">
        <v>88</v>
      </c>
      <c r="K42" s="0" t="str">
        <f aca="false">CONCATENATE(E42,D42)</f>
        <v>&lt;a href="../FILES/_293/_5115/_1/_2/_166/_null/_null/px.px&lt;/a&gt;Inactive population who are studying (regulated or unregulated studies) by sector of the level of education attained, sex and autonomous community. Percentages with respect to the total of each autono</v>
      </c>
    </row>
    <row r="43" customFormat="false" ht="13.2" hidden="false" customHeight="false" outlineLevel="0" collapsed="false">
      <c r="A43" s="2" t="n">
        <v>166</v>
      </c>
      <c r="B43" s="2" t="n">
        <v>826</v>
      </c>
      <c r="C43" s="0" t="s">
        <v>82</v>
      </c>
      <c r="D43" s="0" t="s">
        <v>89</v>
      </c>
      <c r="E43" s="0" t="s">
        <v>90</v>
      </c>
      <c r="K43" s="0" t="str">
        <f aca="false">CONCATENATE(E43,D43)</f>
        <v>&lt;a href="../FILES/_293/_5114/_1/_2/_166/_null/_null/px.px&lt;/a&gt;Inactive population who are studying (regulated or unregulated studies) by sector of the level of education attained, sex and autonomous community. Absolute values</v>
      </c>
    </row>
    <row r="44" customFormat="false" ht="13.2" hidden="false" customHeight="false" outlineLevel="0" collapsed="false">
      <c r="A44" s="2" t="n">
        <v>166</v>
      </c>
      <c r="B44" s="2" t="n">
        <v>826</v>
      </c>
      <c r="C44" s="0" t="s">
        <v>82</v>
      </c>
      <c r="D44" s="0" t="s">
        <v>91</v>
      </c>
      <c r="E44" s="0" t="s">
        <v>92</v>
      </c>
      <c r="K44" s="0" t="str">
        <f aca="false">CONCATENATE(E44,D44)</f>
        <v>&lt;a href="../FILES/_293/_5113/_1/_2/_166/_null/_null/px.px&lt;/a&gt;Inactive population by sector of the level of education attained, sex and autonomous community. Percentages with respect to the total of each autonomous community</v>
      </c>
    </row>
    <row r="45" customFormat="false" ht="13.2" hidden="false" customHeight="false" outlineLevel="0" collapsed="false">
      <c r="A45" s="2" t="n">
        <v>166</v>
      </c>
      <c r="B45" s="2" t="n">
        <v>826</v>
      </c>
      <c r="C45" s="0" t="s">
        <v>82</v>
      </c>
      <c r="D45" s="0" t="s">
        <v>93</v>
      </c>
      <c r="E45" s="0" t="s">
        <v>94</v>
      </c>
      <c r="K45" s="0" t="str">
        <f aca="false">CONCATENATE(E45,D45)</f>
        <v>&lt;a href="../FILES/_293/_5112/_1/_2/_166/_null/_null/px.px&lt;/a&gt;Inactive population by sector of the level of education attained, sex and autonomous community. Absolute values</v>
      </c>
    </row>
    <row r="46" customFormat="false" ht="13.2" hidden="false" customHeight="false" outlineLevel="0" collapsed="false">
      <c r="A46" s="2" t="n">
        <v>166</v>
      </c>
      <c r="B46" s="2" t="n">
        <v>826</v>
      </c>
      <c r="C46" s="0" t="s">
        <v>82</v>
      </c>
      <c r="D46" s="0" t="s">
        <v>95</v>
      </c>
      <c r="E46" s="0" t="s">
        <v>96</v>
      </c>
      <c r="K46" s="0" t="str">
        <f aca="false">CONCATENATE(E46,D46)</f>
        <v>&lt;a href="../FILES/_293/_5110/_1/_2/_166/_null/_null/px.px&lt;/a&gt;Unemployed population by sector of the level of education attained, sex and autonomous community. Percentages with respect to the total of each autonomous community</v>
      </c>
    </row>
    <row r="47" customFormat="false" ht="13.2" hidden="false" customHeight="false" outlineLevel="0" collapsed="false">
      <c r="A47" s="2" t="n">
        <v>166</v>
      </c>
      <c r="B47" s="2" t="n">
        <v>826</v>
      </c>
      <c r="C47" s="0" t="s">
        <v>82</v>
      </c>
      <c r="D47" s="0" t="s">
        <v>97</v>
      </c>
      <c r="E47" s="0" t="s">
        <v>98</v>
      </c>
      <c r="K47" s="0" t="str">
        <f aca="false">CONCATENATE(E47,D47)</f>
        <v>&lt;a href="../FILES/_293/_5109/_1/_2/_166/_null/_null/px.px&lt;/a&gt;Unemployed population by sector of the level of education attained, sex and autonomous community. Absolute values</v>
      </c>
    </row>
    <row r="48" customFormat="false" ht="13.2" hidden="false" customHeight="false" outlineLevel="0" collapsed="false">
      <c r="A48" s="2" t="n">
        <v>166</v>
      </c>
      <c r="B48" s="2" t="n">
        <v>826</v>
      </c>
      <c r="C48" s="0" t="s">
        <v>82</v>
      </c>
      <c r="D48" s="0" t="s">
        <v>99</v>
      </c>
      <c r="E48" s="0" t="s">
        <v>100</v>
      </c>
      <c r="K48" s="0" t="str">
        <f aca="false">CONCATENATE(E48,D48)</f>
        <v>&lt;a href="../FILES/_293/_5107/_1/_2/_166/_null/_null/px.px&lt;/a&gt;Employed population enrolled in unregulated studies related to the labour market, by corporate participation in the (unregulated) training, sex and autonomous community. Percentages with respect to th</v>
      </c>
    </row>
    <row r="49" customFormat="false" ht="13.2" hidden="false" customHeight="false" outlineLevel="0" collapsed="false">
      <c r="A49" s="2" t="n">
        <v>166</v>
      </c>
      <c r="B49" s="2" t="n">
        <v>826</v>
      </c>
      <c r="C49" s="0" t="s">
        <v>82</v>
      </c>
      <c r="D49" s="0" t="s">
        <v>101</v>
      </c>
      <c r="E49" s="0" t="s">
        <v>102</v>
      </c>
      <c r="K49" s="0" t="str">
        <f aca="false">CONCATENATE(E49,D49)</f>
        <v>&lt;a href="../FILES/_293/_5111/_1/_2/_166/_null/_null/px.px&lt;/a&gt;Unemployment rates by sector of the level of education attained, sex and autonomous community</v>
      </c>
    </row>
    <row r="50" customFormat="false" ht="13.2" hidden="false" customHeight="false" outlineLevel="0" collapsed="false">
      <c r="A50" s="2" t="n">
        <v>166</v>
      </c>
      <c r="B50" s="2" t="n">
        <v>826</v>
      </c>
      <c r="C50" s="0" t="s">
        <v>82</v>
      </c>
      <c r="D50" s="0" t="s">
        <v>103</v>
      </c>
      <c r="E50" s="0" t="s">
        <v>104</v>
      </c>
      <c r="K50" s="0" t="str">
        <f aca="false">CONCATENATE(E50,D50)</f>
        <v>&lt;a href="../FILES/_293/_5104/_1/_2/_166/_null/_null/px.px&lt;/a&gt;Employed population enrolled in unregulated studies by objective of the (unregulated) training, sex and autonomous community. Percentages with respect to the total of each autonomous community</v>
      </c>
    </row>
    <row r="51" customFormat="false" ht="13.2" hidden="false" customHeight="false" outlineLevel="0" collapsed="false">
      <c r="A51" s="2" t="n">
        <v>166</v>
      </c>
      <c r="B51" s="2" t="n">
        <v>826</v>
      </c>
      <c r="C51" s="0" t="s">
        <v>82</v>
      </c>
      <c r="D51" s="0" t="s">
        <v>105</v>
      </c>
      <c r="E51" s="0" t="s">
        <v>106</v>
      </c>
      <c r="K51" s="0" t="str">
        <f aca="false">CONCATENATE(E51,D51)</f>
        <v>&lt;a href="../FILES/_293/_5106/_1/_2/_166/_null/_null/px.px&lt;/a&gt;Employed population enrolled in unregulated studies related to the labour market, by corporate participation in the (unregulated) training, sex and autonomous community. Absolute values</v>
      </c>
    </row>
    <row r="52" customFormat="false" ht="13.2" hidden="false" customHeight="false" outlineLevel="0" collapsed="false">
      <c r="A52" s="2" t="n">
        <v>166</v>
      </c>
      <c r="B52" s="2" t="n">
        <v>826</v>
      </c>
      <c r="C52" s="0" t="s">
        <v>82</v>
      </c>
      <c r="D52" s="0" t="s">
        <v>107</v>
      </c>
      <c r="E52" s="0" t="s">
        <v>108</v>
      </c>
      <c r="K52" s="0" t="str">
        <f aca="false">CONCATENATE(E52,D52)</f>
        <v>&lt;a href="../FILES/_293/_5102/_1/_2/_166/_null/_null/px.px&lt;/a&gt;Employed population enrolled in unregulated studies by objective of the (unregulated) training, sex and autonomous community. Absolute values</v>
      </c>
    </row>
    <row r="53" customFormat="false" ht="13.2" hidden="false" customHeight="false" outlineLevel="0" collapsed="false">
      <c r="A53" s="2" t="n">
        <v>166</v>
      </c>
      <c r="B53" s="2" t="n">
        <v>826</v>
      </c>
      <c r="C53" s="0" t="s">
        <v>82</v>
      </c>
      <c r="D53" s="0" t="s">
        <v>109</v>
      </c>
      <c r="E53" s="0" t="s">
        <v>110</v>
      </c>
      <c r="K53" s="0" t="str">
        <f aca="false">CONCATENATE(E53,D53)</f>
        <v>&lt;a href="../FILES/_293/_5100/_1/_2/_166/_null/_null/px.px&lt;/a&gt;Employed population enrolled in studies (regulated or unregulated) by sector of the level of education attained, sex and autonomous community. Absolute values</v>
      </c>
    </row>
    <row r="54" customFormat="false" ht="13.2" hidden="false" customHeight="false" outlineLevel="0" collapsed="false">
      <c r="A54" s="2" t="n">
        <v>166</v>
      </c>
      <c r="B54" s="2" t="n">
        <v>826</v>
      </c>
      <c r="C54" s="0" t="s">
        <v>82</v>
      </c>
      <c r="D54" s="0" t="s">
        <v>111</v>
      </c>
      <c r="E54" s="0" t="s">
        <v>112</v>
      </c>
      <c r="K54" s="0" t="str">
        <f aca="false">CONCATENATE(E54,D54)</f>
        <v>&lt;a href="../FILES/_293/_5099/_1/_2/_166/_null/_null/px.px&lt;/a&gt;Employed population who have completed higher secondary education by sector of level of education attained, sex and autonomous community. Percentages with respect to the total of each autonomous commu</v>
      </c>
    </row>
    <row r="55" customFormat="false" ht="13.2" hidden="false" customHeight="false" outlineLevel="0" collapsed="false">
      <c r="A55" s="2" t="n">
        <v>166</v>
      </c>
      <c r="B55" s="2" t="n">
        <v>826</v>
      </c>
      <c r="C55" s="0" t="s">
        <v>82</v>
      </c>
      <c r="D55" s="0" t="s">
        <v>113</v>
      </c>
      <c r="E55" s="0" t="s">
        <v>114</v>
      </c>
      <c r="K55" s="0" t="str">
        <f aca="false">CONCATENATE(E55,D55)</f>
        <v>&lt;a href="../FILES/_293/_5101/_1/_2/_166/_null/_null/px.px&lt;/a&gt;Employed population enrolled in studies (regulated or unregulated) by sector of the level of education attained, sex and autonomous community. Percentages with respect to the total of each autonomous</v>
      </c>
    </row>
    <row r="56" customFormat="false" ht="13.2" hidden="false" customHeight="false" outlineLevel="0" collapsed="false">
      <c r="A56" s="2" t="n">
        <v>166</v>
      </c>
      <c r="B56" s="2" t="n">
        <v>826</v>
      </c>
      <c r="C56" s="0" t="s">
        <v>82</v>
      </c>
      <c r="D56" s="0" t="s">
        <v>115</v>
      </c>
      <c r="E56" s="0" t="s">
        <v>116</v>
      </c>
      <c r="K56" s="0" t="str">
        <f aca="false">CONCATENATE(E56,D56)</f>
        <v>&lt;a href="../FILES/_293/_5097/_1/_2/_166/_null/_null/px.px&lt;/a&gt;Employed population who have completed higher secondary education by sector of level of education attained, sex and autonomous community. Absolute values</v>
      </c>
    </row>
    <row r="57" customFormat="false" ht="13.2" hidden="false" customHeight="false" outlineLevel="0" collapsed="false">
      <c r="A57" s="2" t="n">
        <v>166</v>
      </c>
      <c r="B57" s="2" t="n">
        <v>826</v>
      </c>
      <c r="C57" s="0" t="s">
        <v>82</v>
      </c>
      <c r="D57" s="0" t="s">
        <v>117</v>
      </c>
      <c r="E57" s="0" t="s">
        <v>118</v>
      </c>
      <c r="K57" s="0" t="str">
        <f aca="false">CONCATENATE(E57,D57)</f>
        <v>&lt;a href="../FILES/_293/_5094/_1/_2/_166/_null/_null/px.px&lt;/a&gt;Employed population by sector of the level of education attained, sex and autonomous community. Percentages with respect to the total of each autonomous community</v>
      </c>
    </row>
    <row r="58" customFormat="false" ht="13.2" hidden="false" customHeight="false" outlineLevel="0" collapsed="false">
      <c r="A58" s="2" t="n">
        <v>166</v>
      </c>
      <c r="B58" s="2" t="n">
        <v>826</v>
      </c>
      <c r="C58" s="0" t="s">
        <v>82</v>
      </c>
      <c r="D58" s="0" t="s">
        <v>119</v>
      </c>
      <c r="E58" s="0" t="s">
        <v>120</v>
      </c>
      <c r="K58" s="0" t="str">
        <f aca="false">CONCATENATE(E58,D58)</f>
        <v>&lt;a href="../FILES/_293/_5093/_1/_2/_166/_null/_null/px.px&lt;/a&gt;Employed population by sector of the level of education attained, sex and autonomous community. Absolute values</v>
      </c>
    </row>
    <row r="59" customFormat="false" ht="13.2" hidden="false" customHeight="false" outlineLevel="0" collapsed="false">
      <c r="A59" s="2" t="n">
        <v>166</v>
      </c>
      <c r="B59" s="2" t="n">
        <v>826</v>
      </c>
      <c r="C59" s="0" t="s">
        <v>82</v>
      </c>
      <c r="D59" s="0" t="s">
        <v>121</v>
      </c>
      <c r="E59" s="0" t="s">
        <v>122</v>
      </c>
      <c r="K59" s="0" t="str">
        <f aca="false">CONCATENATE(E59,D59)</f>
        <v>&lt;a href="../FILES/_293/_5092/_1/_2/_166/_null/_null/px.px&lt;/a&gt;Activity rates by sector of the level of education attained, sex and autonomous community</v>
      </c>
    </row>
    <row r="60" customFormat="false" ht="13.2" hidden="false" customHeight="false" outlineLevel="0" collapsed="false">
      <c r="A60" s="2" t="n">
        <v>166</v>
      </c>
      <c r="B60" s="2" t="n">
        <v>826</v>
      </c>
      <c r="C60" s="0" t="s">
        <v>82</v>
      </c>
      <c r="D60" s="0" t="s">
        <v>123</v>
      </c>
      <c r="E60" s="0" t="s">
        <v>124</v>
      </c>
      <c r="K60" s="0" t="str">
        <f aca="false">CONCATENATE(E60,D60)</f>
        <v>&lt;a href="../FILES/_293/_5090/_1/_2/_166/_null/_null/px.px&lt;/a&gt;Active population who have completed higher secondary education by sector of the level of education attained, sex and autonomous community. Absolute values</v>
      </c>
    </row>
    <row r="61" customFormat="false" ht="13.2" hidden="false" customHeight="false" outlineLevel="0" collapsed="false">
      <c r="A61" s="2" t="n">
        <v>166</v>
      </c>
      <c r="B61" s="2" t="n">
        <v>826</v>
      </c>
      <c r="C61" s="0" t="s">
        <v>82</v>
      </c>
      <c r="D61" s="0" t="s">
        <v>125</v>
      </c>
      <c r="E61" s="0" t="s">
        <v>126</v>
      </c>
      <c r="K61" s="0" t="str">
        <f aca="false">CONCATENATE(E61,D61)</f>
        <v>&lt;a href="../FILES/_293/_5091/_1/_2/_166/_null/_null/px.px&lt;/a&gt;Active population who have completed higher secondary education by sector of the level of education attained, sex and autonomous community. Percentages with respect to the total of each autonomous com</v>
      </c>
    </row>
    <row r="62" customFormat="false" ht="13.2" hidden="false" customHeight="false" outlineLevel="0" collapsed="false">
      <c r="A62" s="2" t="n">
        <v>166</v>
      </c>
      <c r="B62" s="2" t="n">
        <v>826</v>
      </c>
      <c r="C62" s="0" t="s">
        <v>82</v>
      </c>
      <c r="D62" s="0" t="s">
        <v>127</v>
      </c>
      <c r="E62" s="0" t="s">
        <v>128</v>
      </c>
      <c r="K62" s="0" t="str">
        <f aca="false">CONCATENATE(E62,D62)</f>
        <v>&lt;a href="../FILES/_293/_5089/_1/_2/_166/_null/_null/px.px&lt;/a&gt;Active population by sector of the level of education attained, sex and autonomous community. Percentages with respect to the total of each autonomous community</v>
      </c>
    </row>
    <row r="63" customFormat="false" ht="13.2" hidden="false" customHeight="false" outlineLevel="0" collapsed="false">
      <c r="A63" s="2" t="n">
        <v>166</v>
      </c>
      <c r="B63" s="2" t="n">
        <v>826</v>
      </c>
      <c r="C63" s="0" t="s">
        <v>82</v>
      </c>
      <c r="D63" s="0" t="s">
        <v>129</v>
      </c>
      <c r="E63" s="0" t="s">
        <v>130</v>
      </c>
      <c r="K63" s="0" t="str">
        <f aca="false">CONCATENATE(E63,D63)</f>
        <v>&lt;a href="../FILES/_293/_5085/_1/_2/_166/_null/_null/px.px&lt;/a&gt;Population aged 16 years old and over currently enrolled in unregulated studies by objective of the (unregulated) training, sex and autonomous community. Percentages with respect to the total of each</v>
      </c>
    </row>
    <row r="64" customFormat="false" ht="13.2" hidden="false" customHeight="false" outlineLevel="0" collapsed="false">
      <c r="A64" s="2" t="n">
        <v>166</v>
      </c>
      <c r="B64" s="2" t="n">
        <v>826</v>
      </c>
      <c r="C64" s="0" t="s">
        <v>82</v>
      </c>
      <c r="D64" s="0" t="s">
        <v>131</v>
      </c>
      <c r="E64" s="0" t="s">
        <v>132</v>
      </c>
      <c r="K64" s="0" t="str">
        <f aca="false">CONCATENATE(E64,D64)</f>
        <v>&lt;a href="../FILES/_293/_5084/_1/_2/_166/_null/_null/px.px&lt;/a&gt;Population aged 16 years old and over currently enrolled in unregulated studies by objective of the (unregulated) training, sex and autonomous community. Absolute values</v>
      </c>
    </row>
    <row r="65" customFormat="false" ht="13.2" hidden="false" customHeight="false" outlineLevel="0" collapsed="false">
      <c r="A65" s="2" t="n">
        <v>166</v>
      </c>
      <c r="B65" s="2" t="n">
        <v>826</v>
      </c>
      <c r="C65" s="0" t="s">
        <v>82</v>
      </c>
      <c r="D65" s="0" t="s">
        <v>133</v>
      </c>
      <c r="E65" s="0" t="s">
        <v>134</v>
      </c>
      <c r="K65" s="0" t="str">
        <f aca="false">CONCATENATE(E65,D65)</f>
        <v>&lt;a href="../FILES/_293/_5086/_1/_2/_166/_null/_null/px.px&lt;/a&gt;Active population by sector of the level of education attained, sex and autonomous community. Absolute values</v>
      </c>
    </row>
    <row r="66" customFormat="false" ht="13.2" hidden="false" customHeight="false" outlineLevel="0" collapsed="false">
      <c r="A66" s="2" t="n">
        <v>166</v>
      </c>
      <c r="B66" s="2" t="n">
        <v>826</v>
      </c>
      <c r="C66" s="0" t="s">
        <v>82</v>
      </c>
      <c r="D66" s="0" t="s">
        <v>135</v>
      </c>
      <c r="E66" s="0" t="s">
        <v>136</v>
      </c>
      <c r="K66" s="0" t="str">
        <f aca="false">CONCATENATE(E66,D66)</f>
        <v>&lt;a href="../FILES/_293/_5082/_1/_2/_166/_null/_null/px.px&lt;/a&gt;Population aged 16 years old and over currently enrolled in unregulated studies by sector of unregulated studies in progress, sex and autonomous community. Percentages with respect to the total of eac</v>
      </c>
    </row>
    <row r="67" customFormat="false" ht="13.2" hidden="false" customHeight="false" outlineLevel="0" collapsed="false">
      <c r="A67" s="2" t="n">
        <v>166</v>
      </c>
      <c r="B67" s="2" t="n">
        <v>826</v>
      </c>
      <c r="C67" s="0" t="s">
        <v>82</v>
      </c>
      <c r="D67" s="0" t="s">
        <v>137</v>
      </c>
      <c r="E67" s="0" t="s">
        <v>138</v>
      </c>
      <c r="K67" s="0" t="str">
        <f aca="false">CONCATENATE(E67,D67)</f>
        <v>&lt;a href="../FILES/_293/_5081/_1/_2/_166/_null/_null/px.px&lt;/a&gt;Population aged 16 years old and over currently enrolled in unregulated studies by sector of unregulated studies in progress, sex and autonomous community. Absolute values</v>
      </c>
    </row>
    <row r="68" customFormat="false" ht="13.2" hidden="false" customHeight="false" outlineLevel="0" collapsed="false">
      <c r="A68" s="2" t="n">
        <v>166</v>
      </c>
      <c r="B68" s="2" t="n">
        <v>826</v>
      </c>
      <c r="C68" s="0" t="s">
        <v>82</v>
      </c>
      <c r="D68" s="0" t="s">
        <v>139</v>
      </c>
      <c r="E68" s="0" t="s">
        <v>140</v>
      </c>
      <c r="K68" s="0" t="str">
        <f aca="false">CONCATENATE(E68,D68)</f>
        <v>&lt;a href="../FILES/_293/_5080/_1/_2/_166/_null/_null/px.px&lt;/a&gt;Population aged 16 years old and over currently enrolled in regulated studies by sector of regulated studies in progress, sex and autonomous community. Percentages with respect to the total of each au</v>
      </c>
    </row>
    <row r="69" customFormat="false" ht="13.2" hidden="false" customHeight="false" outlineLevel="0" collapsed="false">
      <c r="A69" s="2" t="n">
        <v>166</v>
      </c>
      <c r="B69" s="2" t="n">
        <v>826</v>
      </c>
      <c r="C69" s="0" t="s">
        <v>82</v>
      </c>
      <c r="D69" s="0" t="s">
        <v>141</v>
      </c>
      <c r="E69" s="0" t="s">
        <v>142</v>
      </c>
      <c r="K69" s="0" t="str">
        <f aca="false">CONCATENATE(E69,D69)</f>
        <v>&lt;a href="../FILES/_293/_5079/_1/_2/_166/_null/_null/px.px&lt;/a&gt;Population aged 16 years old and over currently enrolled in regulated studies by sector of regulated studies in progress, sex and autonomous community. Absolute values</v>
      </c>
    </row>
    <row r="70" customFormat="false" ht="13.2" hidden="false" customHeight="false" outlineLevel="0" collapsed="false">
      <c r="A70" s="2" t="n">
        <v>166</v>
      </c>
      <c r="B70" s="2" t="n">
        <v>826</v>
      </c>
      <c r="C70" s="0" t="s">
        <v>82</v>
      </c>
      <c r="D70" s="0" t="s">
        <v>143</v>
      </c>
      <c r="E70" s="0" t="s">
        <v>144</v>
      </c>
      <c r="K70" s="0" t="str">
        <f aca="false">CONCATENATE(E70,D70)</f>
        <v>&lt;a href="../FILES/_293/_5078/_1/_2/_166/_null/_null/px.px&lt;/a&gt;Population aged 16 years old and over currently studying (regulated or unregulated studies) by sector of the level of education attained, sex and autonomous community. Percentages with respect to the</v>
      </c>
    </row>
    <row r="71" customFormat="false" ht="13.2" hidden="false" customHeight="false" outlineLevel="0" collapsed="false">
      <c r="A71" s="2" t="n">
        <v>166</v>
      </c>
      <c r="B71" s="2" t="n">
        <v>826</v>
      </c>
      <c r="C71" s="0" t="s">
        <v>82</v>
      </c>
      <c r="D71" s="0" t="s">
        <v>145</v>
      </c>
      <c r="E71" s="0" t="s">
        <v>146</v>
      </c>
      <c r="K71" s="0" t="str">
        <f aca="false">CONCATENATE(E71,D71)</f>
        <v>&lt;a href="../FILES/_293/_5077/_1/_2/_166/_null/_null/px.px&lt;/a&gt;Population aged 16 years old and over currently studying (regulated or unregulated studies) by sector of the level of education attained, sex and autonomous community. Absolute values</v>
      </c>
    </row>
    <row r="72" customFormat="false" ht="13.2" hidden="false" customHeight="false" outlineLevel="0" collapsed="false">
      <c r="A72" s="2" t="n">
        <v>166</v>
      </c>
      <c r="B72" s="2" t="n">
        <v>826</v>
      </c>
      <c r="C72" s="0" t="s">
        <v>82</v>
      </c>
      <c r="D72" s="0" t="s">
        <v>147</v>
      </c>
      <c r="E72" s="0" t="s">
        <v>148</v>
      </c>
      <c r="K72" s="0" t="str">
        <f aca="false">CONCATENATE(E72,D72)</f>
        <v>&lt;a href="../FILES/_293/_5076/_1/_2/_166/_null/_null/px.px&lt;/a&gt;Population aged 16 years old and over who have completed higher secondary education by sector of the level of education attained, sex and autonomous community. Percentages with respect to the total of</v>
      </c>
    </row>
    <row r="73" customFormat="false" ht="13.2" hidden="false" customHeight="false" outlineLevel="0" collapsed="false">
      <c r="A73" s="2" t="n">
        <v>166</v>
      </c>
      <c r="B73" s="2" t="n">
        <v>826</v>
      </c>
      <c r="C73" s="0" t="s">
        <v>82</v>
      </c>
      <c r="D73" s="0" t="s">
        <v>149</v>
      </c>
      <c r="E73" s="0" t="s">
        <v>150</v>
      </c>
      <c r="K73" s="0" t="str">
        <f aca="false">CONCATENATE(E73,D73)</f>
        <v>&lt;a href="../FILES/_293/_5075/_1/_2/_166/_null/_null/px.px&lt;/a&gt;Population aged 16 years old and over who have completed higher secondary education by sector of the level of education attained, sex and autonomous community. Absolute values</v>
      </c>
    </row>
    <row r="74" customFormat="false" ht="13.2" hidden="false" customHeight="false" outlineLevel="0" collapsed="false">
      <c r="A74" s="2" t="n">
        <v>166</v>
      </c>
      <c r="B74" s="2" t="n">
        <v>826</v>
      </c>
      <c r="C74" s="0" t="s">
        <v>82</v>
      </c>
      <c r="D74" s="0" t="s">
        <v>151</v>
      </c>
      <c r="E74" s="0" t="s">
        <v>152</v>
      </c>
      <c r="K74" s="0" t="str">
        <f aca="false">CONCATENATE(E74,D74)</f>
        <v>&lt;a href="../FILES/_293/_5074/_1/_2/_166/_null/_null/px.px&lt;/a&gt;Population aged 16 years old and over by sector of the level of education attained, sex and autonomous community. Percentages with respect to the total of each autonomous community</v>
      </c>
    </row>
    <row r="75" customFormat="false" ht="13.2" hidden="false" customHeight="false" outlineLevel="0" collapsed="false">
      <c r="A75" s="2" t="n">
        <v>166</v>
      </c>
      <c r="B75" s="2" t="n">
        <v>826</v>
      </c>
      <c r="C75" s="0" t="s">
        <v>82</v>
      </c>
      <c r="D75" s="0" t="s">
        <v>153</v>
      </c>
      <c r="E75" s="0" t="s">
        <v>154</v>
      </c>
      <c r="K75" s="0" t="str">
        <f aca="false">CONCATENATE(E75,D75)</f>
        <v>&lt;a href="../FILES/_293/_5073/_1/_2/_166/_null/_null/px.px&lt;/a&gt;Population aged 16 years old and over by sector of the level of education attained, sex and autonomous community. Absolute values</v>
      </c>
    </row>
    <row r="76" customFormat="false" ht="13.2" hidden="false" customHeight="false" outlineLevel="0" collapsed="false">
      <c r="A76" s="2" t="n">
        <v>166</v>
      </c>
      <c r="B76" s="2" t="n">
        <v>828</v>
      </c>
      <c r="C76" s="0" t="s">
        <v>5</v>
      </c>
      <c r="D76" s="0" t="s">
        <v>155</v>
      </c>
      <c r="E76" s="0" t="s">
        <v>156</v>
      </c>
      <c r="K76" s="0" t="str">
        <f aca="false">CONCATENATE(E76,D76)</f>
        <v>&lt;a href="../FILES/_293/_5155/_1/_2/_166/_null/_null/px.px&lt;/a&gt;Employed part-time because they care for dependent people by sex and age group. Percentages with respect to the total for each age group</v>
      </c>
    </row>
    <row r="77" customFormat="false" ht="13.2" hidden="false" customHeight="false" outlineLevel="0" collapsed="false">
      <c r="A77" s="2" t="n">
        <v>166</v>
      </c>
      <c r="B77" s="2" t="n">
        <v>828</v>
      </c>
      <c r="C77" s="0" t="s">
        <v>5</v>
      </c>
      <c r="D77" s="0" t="s">
        <v>157</v>
      </c>
      <c r="E77" s="0" t="s">
        <v>158</v>
      </c>
      <c r="K77" s="0" t="str">
        <f aca="false">CONCATENATE(E77,D77)</f>
        <v>&lt;a href="../FILES/_293/_5154/_1/_2/_166/_null/_null/px.px&lt;/a&gt;Employed part-time because they care for dependent people by sex and age group. Percentages with respect to the total for each reason for caring for dependent persons</v>
      </c>
    </row>
    <row r="78" customFormat="false" ht="13.2" hidden="false" customHeight="false" outlineLevel="0" collapsed="false">
      <c r="A78" s="2" t="n">
        <v>166</v>
      </c>
      <c r="B78" s="2" t="n">
        <v>828</v>
      </c>
      <c r="C78" s="0" t="s">
        <v>5</v>
      </c>
      <c r="D78" s="0" t="s">
        <v>159</v>
      </c>
      <c r="E78" s="0" t="s">
        <v>160</v>
      </c>
      <c r="K78" s="0" t="str">
        <f aca="false">CONCATENATE(E78,D78)</f>
        <v>&lt;a href="../FILES/_293/_5153/_1/_2/_166/_null/_null/px.px&lt;/a&gt;Employed part-time because they care for dependent people by sex and age group. Absolute values</v>
      </c>
    </row>
    <row r="79" customFormat="false" ht="13.2" hidden="false" customHeight="false" outlineLevel="0" collapsed="false">
      <c r="A79" s="2" t="n">
        <v>166</v>
      </c>
      <c r="B79" s="2" t="n">
        <v>828</v>
      </c>
      <c r="C79" s="0" t="s">
        <v>5</v>
      </c>
      <c r="D79" s="0" t="s">
        <v>161</v>
      </c>
      <c r="E79" s="0" t="s">
        <v>162</v>
      </c>
      <c r="K79" s="0" t="str">
        <f aca="false">CONCATENATE(E79,D79)</f>
        <v>&lt;a href="../FILES/_293/_5152/_1/_2/_166/_null/_null/px.px&lt;/a&gt;Employed population who are looking for another job by reason for looking, sex and age group. Percentages with regards the total in each age group.</v>
      </c>
    </row>
    <row r="80" customFormat="false" ht="13.2" hidden="false" customHeight="false" outlineLevel="0" collapsed="false">
      <c r="A80" s="2" t="n">
        <v>166</v>
      </c>
      <c r="B80" s="2" t="n">
        <v>828</v>
      </c>
      <c r="C80" s="0" t="s">
        <v>5</v>
      </c>
      <c r="D80" s="0" t="s">
        <v>163</v>
      </c>
      <c r="E80" s="0" t="s">
        <v>164</v>
      </c>
      <c r="K80" s="0" t="str">
        <f aca="false">CONCATENATE(E80,D80)</f>
        <v>&lt;a href="../FILES/_293/_5151/_1/_2/_166/_null/_null/px.px&lt;/a&gt;Employed population who are looking for another job by reason for looking, sex and age group. Percentages with regards the total in each reason for looking</v>
      </c>
    </row>
    <row r="81" customFormat="false" ht="13.2" hidden="false" customHeight="false" outlineLevel="0" collapsed="false">
      <c r="A81" s="2" t="n">
        <v>166</v>
      </c>
      <c r="B81" s="2" t="n">
        <v>828</v>
      </c>
      <c r="C81" s="0" t="s">
        <v>5</v>
      </c>
      <c r="D81" s="0" t="s">
        <v>165</v>
      </c>
      <c r="E81" s="0" t="s">
        <v>166</v>
      </c>
      <c r="K81" s="0" t="str">
        <f aca="false">CONCATENATE(E81,D81)</f>
        <v>&lt;a href="../FILES/_293/_5150/_1/_2/_166/_null/_null/px.px&lt;/a&gt;Employed population who are looking for another job by reason for looking, sex and age group. Absolute values</v>
      </c>
    </row>
    <row r="82" customFormat="false" ht="13.2" hidden="false" customHeight="false" outlineLevel="0" collapsed="false">
      <c r="A82" s="2" t="n">
        <v>166</v>
      </c>
      <c r="B82" s="2" t="n">
        <v>828</v>
      </c>
      <c r="C82" s="0" t="s">
        <v>5</v>
      </c>
      <c r="D82" s="0" t="s">
        <v>167</v>
      </c>
      <c r="E82" s="0" t="s">
        <v>168</v>
      </c>
      <c r="K82" s="0" t="str">
        <f aca="false">CONCATENATE(E82,D82)</f>
        <v>&lt;a href="../FILES/_293/_5149/_1/_2/_166/_null/_null/px.px&lt;/a&gt;Underemployed persons by job in which they would like to work more hours, sex and age group. Absolute values and percentages</v>
      </c>
    </row>
    <row r="83" customFormat="false" ht="13.2" hidden="false" customHeight="false" outlineLevel="0" collapsed="false">
      <c r="A83" s="2" t="n">
        <v>166</v>
      </c>
      <c r="B83" s="2" t="n">
        <v>828</v>
      </c>
      <c r="C83" s="0" t="s">
        <v>5</v>
      </c>
      <c r="D83" s="0" t="s">
        <v>169</v>
      </c>
      <c r="E83" s="0" t="s">
        <v>170</v>
      </c>
      <c r="K83" s="0" t="str">
        <f aca="false">CONCATENATE(E83,D83)</f>
        <v>&lt;a href="../FILES/_293/_5148/_1/_2/_166/_null/_null/px.px&lt;/a&gt;Employed population who wish to work more hours than normal by job in which they'd like to work more hours, sex and age group. Absolute values and percentages</v>
      </c>
    </row>
    <row r="84" customFormat="false" ht="13.2" hidden="false" customHeight="false" outlineLevel="0" collapsed="false">
      <c r="A84" s="2" t="n">
        <v>166</v>
      </c>
      <c r="B84" s="2" t="n">
        <v>828</v>
      </c>
      <c r="C84" s="0" t="s">
        <v>5</v>
      </c>
      <c r="D84" s="0" t="s">
        <v>171</v>
      </c>
      <c r="E84" s="0" t="s">
        <v>172</v>
      </c>
      <c r="K84" s="0" t="str">
        <f aca="false">CONCATENATE(E84,D84)</f>
        <v>&lt;a href="../FILES/_293/_5147/_1/_2/_166/_null/_null/px.px&lt;/a&gt;Employees with contract or temporary employment relationship by reason for temporary nature, sex and age group. Absolute values and percentages</v>
      </c>
    </row>
    <row r="85" customFormat="false" ht="13.2" hidden="false" customHeight="false" outlineLevel="0" collapsed="false">
      <c r="A85" s="2" t="n">
        <v>166</v>
      </c>
      <c r="B85" s="2" t="n">
        <v>828</v>
      </c>
      <c r="C85" s="0" t="s">
        <v>5</v>
      </c>
      <c r="D85" s="0" t="s">
        <v>173</v>
      </c>
      <c r="E85" s="0" t="s">
        <v>174</v>
      </c>
      <c r="K85" s="0" t="str">
        <f aca="false">CONCATENATE(E85,D85)</f>
        <v>&lt;a href="../FILES/_293/_5146/_1/_2/_166/_null/_null/px.px&lt;/a&gt;Employees by participation of a public employment agency in obtaining current job, sex and age group. Absolute values and percentages</v>
      </c>
    </row>
    <row r="86" customFormat="false" ht="13.2" hidden="false" customHeight="false" outlineLevel="0" collapsed="false">
      <c r="A86" s="2" t="n">
        <v>166</v>
      </c>
      <c r="B86" s="2" t="n">
        <v>828</v>
      </c>
      <c r="C86" s="0" t="s">
        <v>5</v>
      </c>
      <c r="D86" s="0" t="s">
        <v>175</v>
      </c>
      <c r="E86" s="0" t="s">
        <v>176</v>
      </c>
      <c r="K86" s="0" t="str">
        <f aca="false">CONCATENATE(E86,D86)</f>
        <v>&lt;a href="../FILES/_293/_5145/_1/_2/_166/_null/_null/px.px&lt;/a&gt;Employees by contract via employment agency, sex and age group. Absolute values and percentages</v>
      </c>
    </row>
    <row r="87" customFormat="false" ht="13.2" hidden="false" customHeight="false" outlineLevel="0" collapsed="false">
      <c r="A87" s="2" t="n">
        <v>166</v>
      </c>
      <c r="B87" s="2" t="n">
        <v>828</v>
      </c>
      <c r="C87" s="0" t="s">
        <v>5</v>
      </c>
      <c r="D87" s="0" t="s">
        <v>177</v>
      </c>
      <c r="E87" s="0" t="s">
        <v>178</v>
      </c>
      <c r="K87" s="0" t="str">
        <f aca="false">CONCATENATE(E87,D87)</f>
        <v>&lt;a href="../FILES/_293/_5143/_1/_2/_166/_null/_null/px.px&lt;/a&gt;Employees by number of people working in the establishment, sex and age group.oup. Absolute values and percentages</v>
      </c>
    </row>
    <row r="88" customFormat="false" ht="13.2" hidden="false" customHeight="false" outlineLevel="0" collapsed="false">
      <c r="A88" s="2" t="n">
        <v>166</v>
      </c>
      <c r="B88" s="2" t="n">
        <v>828</v>
      </c>
      <c r="C88" s="0" t="s">
        <v>5</v>
      </c>
      <c r="D88" s="0" t="s">
        <v>179</v>
      </c>
      <c r="E88" s="0" t="s">
        <v>180</v>
      </c>
      <c r="K88" s="0" t="str">
        <f aca="false">CONCATENATE(E88,D88)</f>
        <v>&lt;a href="../FILES/_293/_5142/_1/_2/_166/_null/_null/px.px&lt;/a&gt;Employees by type of job, sex and age group. Absolute values and percentages</v>
      </c>
    </row>
    <row r="89" customFormat="false" ht="13.2" hidden="false" customHeight="false" outlineLevel="0" collapsed="false">
      <c r="A89" s="2" t="n">
        <v>166</v>
      </c>
      <c r="B89" s="2" t="n">
        <v>828</v>
      </c>
      <c r="C89" s="0" t="s">
        <v>5</v>
      </c>
      <c r="D89" s="0" t="s">
        <v>181</v>
      </c>
      <c r="E89" s="0" t="s">
        <v>182</v>
      </c>
      <c r="K89" s="0" t="str">
        <f aca="false">CONCATENATE(E89,D89)</f>
        <v>&lt;a href="../FILES/_293/_5141/_1/_2/_166/_null/_null/px.px&lt;/a&gt;Employees by shift system, sex and age group. Absolute values and percentages</v>
      </c>
    </row>
    <row r="90" customFormat="false" ht="13.2" hidden="false" customHeight="false" outlineLevel="0" collapsed="false">
      <c r="A90" s="2" t="n">
        <v>166</v>
      </c>
      <c r="B90" s="2" t="n">
        <v>828</v>
      </c>
      <c r="C90" s="0" t="s">
        <v>5</v>
      </c>
      <c r="D90" s="0" t="s">
        <v>183</v>
      </c>
      <c r="E90" s="0" t="s">
        <v>184</v>
      </c>
      <c r="K90" s="0" t="str">
        <f aca="false">CONCATENATE(E90,D90)</f>
        <v>&lt;a href="../FILES/_293/_5140/_1/_2/_166/_null/_null/px.px&lt;/a&gt;Employees by type of working day, sex and age group. Absolute values and percentages</v>
      </c>
    </row>
    <row r="91" customFormat="false" ht="13.2" hidden="false" customHeight="false" outlineLevel="0" collapsed="false">
      <c r="A91" s="2" t="n">
        <v>166</v>
      </c>
      <c r="B91" s="2" t="n">
        <v>828</v>
      </c>
      <c r="C91" s="0" t="s">
        <v>5</v>
      </c>
      <c r="D91" s="0" t="s">
        <v>185</v>
      </c>
      <c r="E91" s="0" t="s">
        <v>186</v>
      </c>
      <c r="K91" s="0" t="str">
        <f aca="false">CONCATENATE(E91,D91)</f>
        <v>&lt;a href="../FILES/_293/_5139/_1/_2/_166/_null/_null/px.px&lt;/a&gt;Employees by frequency with which they work nights, sex and age group. Absolute values and percentages</v>
      </c>
    </row>
    <row r="92" customFormat="false" ht="13.2" hidden="false" customHeight="false" outlineLevel="0" collapsed="false">
      <c r="A92" s="2" t="n">
        <v>166</v>
      </c>
      <c r="B92" s="2" t="n">
        <v>828</v>
      </c>
      <c r="C92" s="0" t="s">
        <v>5</v>
      </c>
      <c r="D92" s="0" t="s">
        <v>187</v>
      </c>
      <c r="E92" s="0" t="s">
        <v>188</v>
      </c>
      <c r="K92" s="0" t="str">
        <f aca="false">CONCATENATE(E92,D92)</f>
        <v>&lt;a href="../FILES/_293/_5138/_1/_2/_166/_null/_null/px.px&lt;/a&gt;Employees by frequency with which they work late afternoons, sex and age group. Absolute values and percentages</v>
      </c>
    </row>
    <row r="93" customFormat="false" ht="13.2" hidden="false" customHeight="false" outlineLevel="0" collapsed="false">
      <c r="A93" s="2" t="n">
        <v>166</v>
      </c>
      <c r="B93" s="2" t="n">
        <v>828</v>
      </c>
      <c r="C93" s="0" t="s">
        <v>5</v>
      </c>
      <c r="D93" s="0" t="s">
        <v>189</v>
      </c>
      <c r="E93" s="0" t="s">
        <v>190</v>
      </c>
      <c r="K93" s="0" t="str">
        <f aca="false">CONCATENATE(E93,D93)</f>
        <v>&lt;a href="../FILES/_293/_5137/_1/_2/_166/_null/_null/px.px&lt;/a&gt;Employees by frequency with which they work Sundays, sex and age group. Absolute values and percentages</v>
      </c>
    </row>
    <row r="94" customFormat="false" ht="13.2" hidden="false" customHeight="false" outlineLevel="0" collapsed="false">
      <c r="A94" s="2" t="n">
        <v>166</v>
      </c>
      <c r="B94" s="2" t="n">
        <v>828</v>
      </c>
      <c r="C94" s="0" t="s">
        <v>5</v>
      </c>
      <c r="D94" s="0" t="s">
        <v>191</v>
      </c>
      <c r="E94" s="0" t="s">
        <v>192</v>
      </c>
      <c r="K94" s="0" t="str">
        <f aca="false">CONCATENATE(E94,D94)</f>
        <v>&lt;a href="../FILES/_293/_5136/_1/_2/_166/_null/_null/px.px&lt;/a&gt;Employees by frequency with which they work Saturdays, sex and age group. Absolute values and percentages</v>
      </c>
    </row>
    <row r="95" customFormat="false" ht="13.2" hidden="false" customHeight="false" outlineLevel="0" collapsed="false">
      <c r="A95" s="2" t="n">
        <v>166</v>
      </c>
      <c r="B95" s="2" t="n">
        <v>828</v>
      </c>
      <c r="C95" s="0" t="s">
        <v>5</v>
      </c>
      <c r="D95" s="0" t="s">
        <v>193</v>
      </c>
      <c r="E95" s="0" t="s">
        <v>194</v>
      </c>
      <c r="K95" s="0" t="str">
        <f aca="false">CONCATENATE(E95,D95)</f>
        <v>&lt;a href="../FILES/_293/_5135/_1/_2/_166/_null/_null/px.px&lt;/a&gt;Employees by frequency with which they work at private home, sex and age group. Absolute values and percentages</v>
      </c>
    </row>
    <row r="96" customFormat="false" ht="13.2" hidden="false" customHeight="false" outlineLevel="0" collapsed="false">
      <c r="A96" s="2" t="n">
        <v>166</v>
      </c>
      <c r="B96" s="2" t="n">
        <v>828</v>
      </c>
      <c r="C96" s="0" t="s">
        <v>5</v>
      </c>
      <c r="D96" s="0" t="s">
        <v>195</v>
      </c>
      <c r="E96" s="0" t="s">
        <v>196</v>
      </c>
      <c r="K96" s="0" t="str">
        <f aca="false">CONCATENATE(E96,D96)</f>
        <v>&lt;a href="../FILES/_293/_5134/_1/_2/_166/_null/_null/px.px&lt;/a&gt;Freelance workers by number of people working in the establishment, sex and age group. Absolute values and percentages</v>
      </c>
    </row>
    <row r="97" customFormat="false" ht="13.2" hidden="false" customHeight="false" outlineLevel="0" collapsed="false">
      <c r="A97" s="2" t="n">
        <v>166</v>
      </c>
      <c r="B97" s="2" t="n">
        <v>828</v>
      </c>
      <c r="C97" s="0" t="s">
        <v>5</v>
      </c>
      <c r="D97" s="0" t="s">
        <v>197</v>
      </c>
      <c r="E97" s="0" t="s">
        <v>198</v>
      </c>
      <c r="K97" s="0" t="str">
        <f aca="false">CONCATENATE(E97,D97)</f>
        <v>&lt;a href="../FILES/_293/_5133/_1/_2/_166/_null/_null/px.px&lt;/a&gt;Freelance workers by type of job, sex and age group. Absolute values and percentages</v>
      </c>
    </row>
    <row r="98" customFormat="false" ht="13.2" hidden="false" customHeight="false" outlineLevel="0" collapsed="false">
      <c r="A98" s="2" t="n">
        <v>166</v>
      </c>
      <c r="B98" s="2" t="n">
        <v>828</v>
      </c>
      <c r="C98" s="0" t="s">
        <v>5</v>
      </c>
      <c r="D98" s="0" t="s">
        <v>199</v>
      </c>
      <c r="E98" s="0" t="s">
        <v>200</v>
      </c>
      <c r="K98" s="0" t="str">
        <f aca="false">CONCATENATE(E98,D98)</f>
        <v>&lt;a href="../FILES/_293/_5132/_1/_2/_166/_null/_null/px.px&lt;/a&gt;Freelance workers by type of working day, sex and age group. Absolute values and percentages</v>
      </c>
    </row>
    <row r="99" customFormat="false" ht="13.2" hidden="false" customHeight="false" outlineLevel="0" collapsed="false">
      <c r="A99" s="2" t="n">
        <v>166</v>
      </c>
      <c r="B99" s="2" t="n">
        <v>828</v>
      </c>
      <c r="C99" s="0" t="s">
        <v>5</v>
      </c>
      <c r="D99" s="0" t="s">
        <v>201</v>
      </c>
      <c r="E99" s="0" t="s">
        <v>202</v>
      </c>
      <c r="K99" s="0" t="str">
        <f aca="false">CONCATENATE(E99,D99)</f>
        <v>&lt;a href="../FILES/_293/_5131/_1/_2/_166/_null/_null/px.px&lt;/a&gt;Freelance workers by frequency with which they work nights, sex and age group. Absolute values and percentages</v>
      </c>
    </row>
    <row r="100" customFormat="false" ht="13.2" hidden="false" customHeight="false" outlineLevel="0" collapsed="false">
      <c r="A100" s="2" t="n">
        <v>166</v>
      </c>
      <c r="B100" s="2" t="n">
        <v>828</v>
      </c>
      <c r="C100" s="0" t="s">
        <v>5</v>
      </c>
      <c r="D100" s="0" t="s">
        <v>203</v>
      </c>
      <c r="E100" s="0" t="s">
        <v>204</v>
      </c>
      <c r="K100" s="0" t="str">
        <f aca="false">CONCATENATE(E100,D100)</f>
        <v>&lt;a href="../FILES/_293/_5130/_1/_2/_166/_null/_null/px.px&lt;/a&gt;Freelance workers by frequency with which they work late afternoons, sex and age group. Absolute values and percentages</v>
      </c>
    </row>
    <row r="101" customFormat="false" ht="13.2" hidden="false" customHeight="false" outlineLevel="0" collapsed="false">
      <c r="A101" s="2" t="n">
        <v>166</v>
      </c>
      <c r="B101" s="2" t="n">
        <v>828</v>
      </c>
      <c r="C101" s="0" t="s">
        <v>5</v>
      </c>
      <c r="D101" s="0" t="s">
        <v>205</v>
      </c>
      <c r="E101" s="0" t="s">
        <v>206</v>
      </c>
      <c r="K101" s="0" t="str">
        <f aca="false">CONCATENATE(E101,D101)</f>
        <v>&lt;a href="../FILES/_293/_5129/_1/_2/_166/_null/_null/px.px&lt;/a&gt;Freelance workers by frequency with which they work Sundays, sex and age group. Absolute values and percentages</v>
      </c>
    </row>
    <row r="102" customFormat="false" ht="13.2" hidden="false" customHeight="false" outlineLevel="0" collapsed="false">
      <c r="A102" s="2" t="n">
        <v>166</v>
      </c>
      <c r="B102" s="2" t="n">
        <v>828</v>
      </c>
      <c r="C102" s="0" t="s">
        <v>5</v>
      </c>
      <c r="D102" s="0" t="s">
        <v>207</v>
      </c>
      <c r="E102" s="0" t="s">
        <v>208</v>
      </c>
      <c r="K102" s="0" t="str">
        <f aca="false">CONCATENATE(E102,D102)</f>
        <v>&lt;a href="../FILES/_293/_5128/_1/_2/_166/_null/_null/px.px&lt;/a&gt;Freelance workers by frequency with which they work Saturdays, sex and age group. Absolute values and percentages</v>
      </c>
    </row>
    <row r="103" customFormat="false" ht="13.2" hidden="false" customHeight="false" outlineLevel="0" collapsed="false">
      <c r="A103" s="2" t="n">
        <v>166</v>
      </c>
      <c r="B103" s="2" t="n">
        <v>828</v>
      </c>
      <c r="C103" s="0" t="s">
        <v>5</v>
      </c>
      <c r="D103" s="0" t="s">
        <v>209</v>
      </c>
      <c r="E103" s="0" t="s">
        <v>210</v>
      </c>
      <c r="K103" s="0" t="str">
        <f aca="false">CONCATENATE(E103,D103)</f>
        <v>&lt;a href="../FILES/_293/_5127/_1/_2/_166/_null/_null/px.px&lt;/a&gt;Freelance workers by frequency with which they work at private home, sex and age group. Absolute values and percentages</v>
      </c>
    </row>
    <row r="104" customFormat="false" ht="13.2" hidden="false" customHeight="false" outlineLevel="0" collapsed="false">
      <c r="A104" s="2" t="n">
        <v>166</v>
      </c>
      <c r="B104" s="2" t="n">
        <v>828</v>
      </c>
      <c r="C104" s="0" t="s">
        <v>5</v>
      </c>
      <c r="D104" s="0" t="s">
        <v>211</v>
      </c>
      <c r="E104" s="0" t="s">
        <v>212</v>
      </c>
      <c r="K104" s="0" t="str">
        <f aca="false">CONCATENATE(E104,D104)</f>
        <v>&lt;a href="../FILES/_293/_5126/_1/_2/_166/_null/_null/px.px&lt;/a&gt;Employed population by number of people working in the establishment, sex and age group. Absolute values and percentages</v>
      </c>
    </row>
    <row r="105" customFormat="false" ht="13.2" hidden="false" customHeight="false" outlineLevel="0" collapsed="false">
      <c r="A105" s="2" t="n">
        <v>166</v>
      </c>
      <c r="B105" s="2" t="n">
        <v>828</v>
      </c>
      <c r="C105" s="0" t="s">
        <v>5</v>
      </c>
      <c r="D105" s="0" t="s">
        <v>213</v>
      </c>
      <c r="E105" s="0" t="s">
        <v>214</v>
      </c>
      <c r="K105" s="0" t="str">
        <f aca="false">CONCATENATE(E105,D105)</f>
        <v>&lt;a href="../FILES/_293/_5125/_1/_2/_166/_null/_null/px.px&lt;/a&gt;Employed population by type of job, sex and age group. Absolute values and percentages</v>
      </c>
    </row>
    <row r="106" customFormat="false" ht="13.2" hidden="false" customHeight="false" outlineLevel="0" collapsed="false">
      <c r="A106" s="2" t="n">
        <v>166</v>
      </c>
      <c r="B106" s="2" t="n">
        <v>828</v>
      </c>
      <c r="C106" s="0" t="s">
        <v>5</v>
      </c>
      <c r="D106" s="0" t="s">
        <v>215</v>
      </c>
      <c r="E106" s="0" t="s">
        <v>216</v>
      </c>
      <c r="K106" s="0" t="str">
        <f aca="false">CONCATENATE(E106,D106)</f>
        <v>&lt;a href="../FILES/_293/_5124/_1/_2/_166/_null/_null/px.px&lt;/a&gt;Employed population by type of working day, sex and age group. Absolute values and percentages</v>
      </c>
    </row>
    <row r="107" customFormat="false" ht="13.2" hidden="false" customHeight="false" outlineLevel="0" collapsed="false">
      <c r="A107" s="2" t="n">
        <v>166</v>
      </c>
      <c r="B107" s="2" t="n">
        <v>828</v>
      </c>
      <c r="C107" s="0" t="s">
        <v>5</v>
      </c>
      <c r="D107" s="0" t="s">
        <v>217</v>
      </c>
      <c r="E107" s="0" t="s">
        <v>218</v>
      </c>
      <c r="K107" s="0" t="str">
        <f aca="false">CONCATENATE(E107,D107)</f>
        <v>&lt;a href="../FILES/_293/_5120/_1/_2/_166/_null/_null/px.px&lt;/a&gt;Employed population by frequency with which they work Saturdays, sex and age group. Absolute values and percentages</v>
      </c>
    </row>
    <row r="108" customFormat="false" ht="13.2" hidden="false" customHeight="false" outlineLevel="0" collapsed="false">
      <c r="A108" s="2" t="n">
        <v>166</v>
      </c>
      <c r="B108" s="2" t="n">
        <v>828</v>
      </c>
      <c r="C108" s="0" t="s">
        <v>5</v>
      </c>
      <c r="D108" s="0" t="s">
        <v>219</v>
      </c>
      <c r="E108" s="0" t="s">
        <v>220</v>
      </c>
      <c r="K108" s="0" t="str">
        <f aca="false">CONCATENATE(E108,D108)</f>
        <v>&lt;a href="../FILES/_293/_5123/_1/_2/_166/_null/_null/px.px&lt;/a&gt;Employed population by frequency with which they work nights, sex and age group. Absolute values and percentages</v>
      </c>
    </row>
    <row r="109" customFormat="false" ht="13.2" hidden="false" customHeight="false" outlineLevel="0" collapsed="false">
      <c r="A109" s="2" t="n">
        <v>166</v>
      </c>
      <c r="B109" s="2" t="n">
        <v>828</v>
      </c>
      <c r="C109" s="0" t="s">
        <v>5</v>
      </c>
      <c r="D109" s="0" t="s">
        <v>221</v>
      </c>
      <c r="E109" s="0" t="s">
        <v>222</v>
      </c>
      <c r="K109" s="0" t="str">
        <f aca="false">CONCATENATE(E109,D109)</f>
        <v>&lt;a href="../FILES/_293/_5122/_1/_2/_166/_null/_null/px.px&lt;/a&gt;Employed population by frequency with which they work late afternoons, sex and age group. Absolute values and percentages</v>
      </c>
    </row>
    <row r="110" customFormat="false" ht="13.2" hidden="false" customHeight="false" outlineLevel="0" collapsed="false">
      <c r="A110" s="2" t="n">
        <v>166</v>
      </c>
      <c r="B110" s="2" t="n">
        <v>828</v>
      </c>
      <c r="C110" s="0" t="s">
        <v>5</v>
      </c>
      <c r="D110" s="0" t="s">
        <v>223</v>
      </c>
      <c r="E110" s="0" t="s">
        <v>224</v>
      </c>
      <c r="K110" s="0" t="str">
        <f aca="false">CONCATENATE(E110,D110)</f>
        <v>&lt;a href="../FILES/_293/_5121/_1/_2/_166/_null/_null/px.px&lt;/a&gt;Employed population by frequency with which they work Sundays, sex and age group. Absolute values and percentages</v>
      </c>
    </row>
    <row r="111" customFormat="false" ht="13.2" hidden="false" customHeight="false" outlineLevel="0" collapsed="false">
      <c r="A111" s="2" t="n">
        <v>166</v>
      </c>
      <c r="B111" s="2" t="n">
        <v>828</v>
      </c>
      <c r="C111" s="0" t="s">
        <v>5</v>
      </c>
      <c r="D111" s="0" t="s">
        <v>225</v>
      </c>
      <c r="E111" s="0" t="s">
        <v>226</v>
      </c>
      <c r="K111" s="0" t="str">
        <f aca="false">CONCATENATE(E111,D111)</f>
        <v>&lt;a href="../FILES/_293/_5119/_1/_2/_166/_null/_null/px.px&lt;/a&gt;Employed population by frequency with which they work at private home, sex and age group. Absolute values and percentages</v>
      </c>
    </row>
    <row r="112" customFormat="false" ht="13.2" hidden="false" customHeight="false" outlineLevel="0" collapsed="false">
      <c r="A112" s="2" t="n">
        <v>166</v>
      </c>
      <c r="B112" s="2" t="n">
        <v>832</v>
      </c>
      <c r="C112" s="0" t="s">
        <v>227</v>
      </c>
      <c r="D112" s="0" t="s">
        <v>228</v>
      </c>
      <c r="E112" s="0" t="s">
        <v>229</v>
      </c>
      <c r="K112" s="0" t="str">
        <f aca="false">CONCATENATE(E112,D112)</f>
        <v>&lt;a href="../FILES/_293/_5179/_1/_2/_166/_null/_null/px.px&lt;/a&gt;Employed population by frequency with which they work Saturdays, sex and autonomous community. Absolute values</v>
      </c>
    </row>
    <row r="113" customFormat="false" ht="13.2" hidden="false" customHeight="false" outlineLevel="0" collapsed="false">
      <c r="A113" s="2" t="n">
        <v>166</v>
      </c>
      <c r="B113" s="2" t="n">
        <v>832</v>
      </c>
      <c r="C113" s="0" t="s">
        <v>227</v>
      </c>
      <c r="D113" s="0" t="s">
        <v>230</v>
      </c>
      <c r="E113" s="0" t="s">
        <v>231</v>
      </c>
      <c r="K113" s="0" t="str">
        <f aca="false">CONCATENATE(E113,D113)</f>
        <v>&lt;a href="../FILES/_293/_5178/_1/_2/_166/_null/_null/px.px&lt;/a&gt;Employed population by frequency with which they work at private home, sex and autonomous community. Percentages with respect to the total of each autonomous community</v>
      </c>
    </row>
    <row r="114" customFormat="false" ht="13.2" hidden="false" customHeight="false" outlineLevel="0" collapsed="false">
      <c r="A114" s="2" t="n">
        <v>166</v>
      </c>
      <c r="B114" s="2" t="n">
        <v>832</v>
      </c>
      <c r="C114" s="0" t="s">
        <v>227</v>
      </c>
      <c r="D114" s="0" t="s">
        <v>232</v>
      </c>
      <c r="E114" s="0" t="s">
        <v>233</v>
      </c>
      <c r="K114" s="0" t="str">
        <f aca="false">CONCATENATE(E114,D114)</f>
        <v>&lt;a href="../FILES/_293/_5177/_1/_2/_166/_null/_null/px.px&lt;/a&gt;Employed population by frequency with which they work at private home, sex and autonomous community. Absolute values</v>
      </c>
    </row>
    <row r="115" customFormat="false" ht="13.2" hidden="false" customHeight="false" outlineLevel="0" collapsed="false">
      <c r="A115" s="2" t="n">
        <v>166</v>
      </c>
      <c r="B115" s="2" t="n">
        <v>832</v>
      </c>
      <c r="C115" s="0" t="s">
        <v>227</v>
      </c>
      <c r="D115" s="0" t="s">
        <v>234</v>
      </c>
      <c r="E115" s="0" t="s">
        <v>235</v>
      </c>
      <c r="K115" s="0" t="str">
        <f aca="false">CONCATENATE(E115,D115)</f>
        <v>&lt;a href="../FILES/_293/_5223/_1/_2/_166/_null/_null/px.px&lt;/a&gt;Employed population who are looking for another job by reason for looking, sex and autonomous community. Percentages with respect to the total of each autonomous community</v>
      </c>
    </row>
    <row r="116" customFormat="false" ht="13.2" hidden="false" customHeight="false" outlineLevel="0" collapsed="false">
      <c r="A116" s="2" t="n">
        <v>166</v>
      </c>
      <c r="B116" s="2" t="n">
        <v>832</v>
      </c>
      <c r="C116" s="0" t="s">
        <v>227</v>
      </c>
      <c r="D116" s="0" t="s">
        <v>236</v>
      </c>
      <c r="E116" s="0" t="s">
        <v>237</v>
      </c>
      <c r="K116" s="0" t="str">
        <f aca="false">CONCATENATE(E116,D116)</f>
        <v>&lt;a href="../FILES/_293/_5222/_1/_2/_166/_null/_null/px.px&lt;/a&gt;Employed population who are looking for another job by reason for looking, sex and autonomous community. Absolute values</v>
      </c>
    </row>
    <row r="117" customFormat="false" ht="13.2" hidden="false" customHeight="false" outlineLevel="0" collapsed="false">
      <c r="A117" s="2" t="n">
        <v>166</v>
      </c>
      <c r="B117" s="2" t="n">
        <v>832</v>
      </c>
      <c r="C117" s="0" t="s">
        <v>227</v>
      </c>
      <c r="D117" s="0" t="s">
        <v>238</v>
      </c>
      <c r="E117" s="0" t="s">
        <v>239</v>
      </c>
      <c r="K117" s="0" t="str">
        <f aca="false">CONCATENATE(E117,D117)</f>
        <v>&lt;a href="../FILES/_293/_5221/_1/_2/_166/_null/_null/px.px&lt;/a&gt;Underemployed persons by job in which they would like to work more hours, sex and autonomous community. Percentages with respect to the total of each autonomous community</v>
      </c>
    </row>
    <row r="118" customFormat="false" ht="13.2" hidden="false" customHeight="false" outlineLevel="0" collapsed="false">
      <c r="A118" s="2" t="n">
        <v>166</v>
      </c>
      <c r="B118" s="2" t="n">
        <v>832</v>
      </c>
      <c r="C118" s="0" t="s">
        <v>227</v>
      </c>
      <c r="D118" s="0" t="s">
        <v>240</v>
      </c>
      <c r="E118" s="0" t="s">
        <v>241</v>
      </c>
      <c r="K118" s="0" t="str">
        <f aca="false">CONCATENATE(E118,D118)</f>
        <v>&lt;a href="../FILES/_293/_5220/_1/_2/_166/_null/_null/px.px&lt;/a&gt;Underemployed persons by job in which they would like to work more hours, sex and autonomous community. Absolute values</v>
      </c>
    </row>
    <row r="119" customFormat="false" ht="13.2" hidden="false" customHeight="false" outlineLevel="0" collapsed="false">
      <c r="A119" s="2" t="n">
        <v>166</v>
      </c>
      <c r="B119" s="2" t="n">
        <v>832</v>
      </c>
      <c r="C119" s="0" t="s">
        <v>227</v>
      </c>
      <c r="D119" s="0" t="s">
        <v>242</v>
      </c>
      <c r="E119" s="0" t="s">
        <v>243</v>
      </c>
      <c r="K119" s="0" t="str">
        <f aca="false">CONCATENATE(E119,D119)</f>
        <v>&lt;a href="../FILES/_293/_5219/_1/_2/_166/_null/_null/px.px&lt;/a&gt;Employed population who wish to work more hours than normal by job in which they'd like to work more hours, sex and autonomous community. Percentages with respect to the total of each autonomous commu</v>
      </c>
    </row>
    <row r="120" customFormat="false" ht="13.2" hidden="false" customHeight="false" outlineLevel="0" collapsed="false">
      <c r="A120" s="2" t="n">
        <v>166</v>
      </c>
      <c r="B120" s="2" t="n">
        <v>832</v>
      </c>
      <c r="C120" s="0" t="s">
        <v>227</v>
      </c>
      <c r="D120" s="0" t="s">
        <v>244</v>
      </c>
      <c r="E120" s="0" t="s">
        <v>245</v>
      </c>
      <c r="K120" s="0" t="str">
        <f aca="false">CONCATENATE(E120,D120)</f>
        <v>&lt;a href="../FILES/_293/_5218/_1/_2/_166/_null/_null/px.px&lt;/a&gt;Employed population who wish to work more hours than normal by job in which they'd like to work more hours, sex and autonomous community. Absolute values</v>
      </c>
    </row>
    <row r="121" customFormat="false" ht="13.2" hidden="false" customHeight="false" outlineLevel="0" collapsed="false">
      <c r="A121" s="2" t="n">
        <v>166</v>
      </c>
      <c r="B121" s="2" t="n">
        <v>832</v>
      </c>
      <c r="C121" s="0" t="s">
        <v>227</v>
      </c>
      <c r="D121" s="0" t="s">
        <v>246</v>
      </c>
      <c r="E121" s="0" t="s">
        <v>247</v>
      </c>
      <c r="K121" s="0" t="str">
        <f aca="false">CONCATENATE(E121,D121)</f>
        <v>&lt;a href="../FILES/_293/_5216/_1/_2/_166/_null/_null/px.px&lt;/a&gt;Employees with contract or temporary employment relationship by reason for temporary nature, sex and autonomous community. Percentages with respect to the total of each autonomous community</v>
      </c>
    </row>
    <row r="122" customFormat="false" ht="13.2" hidden="false" customHeight="false" outlineLevel="0" collapsed="false">
      <c r="A122" s="2" t="n">
        <v>166</v>
      </c>
      <c r="B122" s="2" t="n">
        <v>832</v>
      </c>
      <c r="C122" s="0" t="s">
        <v>227</v>
      </c>
      <c r="D122" s="0" t="s">
        <v>248</v>
      </c>
      <c r="E122" s="0" t="s">
        <v>249</v>
      </c>
      <c r="K122" s="0" t="str">
        <f aca="false">CONCATENATE(E122,D122)</f>
        <v>&lt;a href="../FILES/_293/_5215/_1/_2/_166/_null/_null/px.px&lt;/a&gt;Employees with contract or temporary employment relationship by reason for temporary nature, sex and autonomous community. Absolute values</v>
      </c>
    </row>
    <row r="123" customFormat="false" ht="13.2" hidden="false" customHeight="false" outlineLevel="0" collapsed="false">
      <c r="A123" s="2" t="n">
        <v>166</v>
      </c>
      <c r="B123" s="2" t="n">
        <v>832</v>
      </c>
      <c r="C123" s="0" t="s">
        <v>227</v>
      </c>
      <c r="D123" s="0" t="s">
        <v>250</v>
      </c>
      <c r="E123" s="0" t="s">
        <v>251</v>
      </c>
      <c r="K123" s="0" t="str">
        <f aca="false">CONCATENATE(E123,D123)</f>
        <v>&lt;a href="../FILES/_293/_5214/_1/_2/_166/_null/_null/px.px&lt;/a&gt;Employees by participation of a public employment agency in obtaining current job, sex and autonomous community. Percentages with respect to the total of each autonomous community</v>
      </c>
    </row>
    <row r="124" customFormat="false" ht="13.2" hidden="false" customHeight="false" outlineLevel="0" collapsed="false">
      <c r="A124" s="2" t="n">
        <v>166</v>
      </c>
      <c r="B124" s="2" t="n">
        <v>832</v>
      </c>
      <c r="C124" s="0" t="s">
        <v>227</v>
      </c>
      <c r="D124" s="0" t="s">
        <v>252</v>
      </c>
      <c r="E124" s="0" t="s">
        <v>253</v>
      </c>
      <c r="K124" s="0" t="str">
        <f aca="false">CONCATENATE(E124,D124)</f>
        <v>&lt;a href="../FILES/_293/_5213/_1/_2/_166/_null/_null/px.px&lt;/a&gt;Employees by participation of a public employment agency in obtaining current job, sex and autonomous community. Absolute values</v>
      </c>
    </row>
    <row r="125" customFormat="false" ht="13.2" hidden="false" customHeight="false" outlineLevel="0" collapsed="false">
      <c r="A125" s="2" t="n">
        <v>166</v>
      </c>
      <c r="B125" s="2" t="n">
        <v>832</v>
      </c>
      <c r="C125" s="0" t="s">
        <v>227</v>
      </c>
      <c r="D125" s="0" t="s">
        <v>254</v>
      </c>
      <c r="E125" s="0" t="s">
        <v>255</v>
      </c>
      <c r="K125" s="0" t="str">
        <f aca="false">CONCATENATE(E125,D125)</f>
        <v>&lt;a href="../FILES/_293/_5212/_1/_2/_166/_null/_null/px.px&lt;/a&gt;Employees by contract via employment agency, sex and autonomous community. Percentages with respect to the total of each autonomous community</v>
      </c>
    </row>
    <row r="126" customFormat="false" ht="13.2" hidden="false" customHeight="false" outlineLevel="0" collapsed="false">
      <c r="A126" s="2" t="n">
        <v>166</v>
      </c>
      <c r="B126" s="2" t="n">
        <v>832</v>
      </c>
      <c r="C126" s="0" t="s">
        <v>227</v>
      </c>
      <c r="D126" s="0" t="s">
        <v>256</v>
      </c>
      <c r="E126" s="0" t="s">
        <v>257</v>
      </c>
      <c r="K126" s="0" t="str">
        <f aca="false">CONCATENATE(E126,D126)</f>
        <v>&lt;a href="../FILES/_293/_5211/_1/_2/_166/_null/_null/px.px&lt;/a&gt;Employees by contract via employment agency, sex and autonomous community. Absolute values</v>
      </c>
    </row>
    <row r="127" customFormat="false" ht="13.2" hidden="false" customHeight="false" outlineLevel="0" collapsed="false">
      <c r="A127" s="2" t="n">
        <v>166</v>
      </c>
      <c r="B127" s="2" t="n">
        <v>832</v>
      </c>
      <c r="C127" s="0" t="s">
        <v>227</v>
      </c>
      <c r="D127" s="0" t="s">
        <v>258</v>
      </c>
      <c r="E127" s="0" t="s">
        <v>259</v>
      </c>
      <c r="K127" s="0" t="str">
        <f aca="false">CONCATENATE(E127,D127)</f>
        <v>&lt;a href="../FILES/_293/_5210/_1/_2/_166/_null/_null/px.px&lt;/a&gt;Employees by number of people working in the establishment, sex and autonomous community. Percentages with respect to the total of each autonomous community</v>
      </c>
    </row>
    <row r="128" customFormat="false" ht="13.2" hidden="false" customHeight="false" outlineLevel="0" collapsed="false">
      <c r="A128" s="2" t="n">
        <v>166</v>
      </c>
      <c r="B128" s="2" t="n">
        <v>832</v>
      </c>
      <c r="C128" s="0" t="s">
        <v>227</v>
      </c>
      <c r="D128" s="0" t="s">
        <v>260</v>
      </c>
      <c r="E128" s="0" t="s">
        <v>261</v>
      </c>
      <c r="K128" s="0" t="str">
        <f aca="false">CONCATENATE(E128,D128)</f>
        <v>&lt;a href="../FILES/_293/_5209/_1/_2/_166/_null/_null/px.px&lt;/a&gt;Employees by number of people working in the establishment, sex and autonomous community. Absolute values</v>
      </c>
    </row>
    <row r="129" customFormat="false" ht="13.2" hidden="false" customHeight="false" outlineLevel="0" collapsed="false">
      <c r="A129" s="2" t="n">
        <v>166</v>
      </c>
      <c r="B129" s="2" t="n">
        <v>832</v>
      </c>
      <c r="C129" s="0" t="s">
        <v>227</v>
      </c>
      <c r="D129" s="0" t="s">
        <v>262</v>
      </c>
      <c r="E129" s="0" t="s">
        <v>263</v>
      </c>
      <c r="K129" s="0" t="str">
        <f aca="false">CONCATENATE(E129,D129)</f>
        <v>&lt;a href="../FILES/_293/_5208/_1/_2/_166/_null/_null/px.px&lt;/a&gt;Employees by type of job, sex and autonomous community. Percentages with respect to the total of each autonomous community</v>
      </c>
    </row>
    <row r="130" customFormat="false" ht="13.2" hidden="false" customHeight="false" outlineLevel="0" collapsed="false">
      <c r="A130" s="2" t="n">
        <v>166</v>
      </c>
      <c r="B130" s="2" t="n">
        <v>832</v>
      </c>
      <c r="C130" s="0" t="s">
        <v>227</v>
      </c>
      <c r="D130" s="0" t="s">
        <v>264</v>
      </c>
      <c r="E130" s="0" t="s">
        <v>265</v>
      </c>
      <c r="K130" s="0" t="str">
        <f aca="false">CONCATENATE(E130,D130)</f>
        <v>&lt;a href="../FILES/_293/_5207/_1/_2/_166/_null/_null/px.px&lt;/a&gt;Employees by type of job, sex and autonomous community. Absolute values</v>
      </c>
    </row>
    <row r="131" customFormat="false" ht="13.2" hidden="false" customHeight="false" outlineLevel="0" collapsed="false">
      <c r="A131" s="2" t="n">
        <v>166</v>
      </c>
      <c r="B131" s="2" t="n">
        <v>832</v>
      </c>
      <c r="C131" s="0" t="s">
        <v>227</v>
      </c>
      <c r="D131" s="0" t="s">
        <v>266</v>
      </c>
      <c r="E131" s="0" t="s">
        <v>267</v>
      </c>
      <c r="K131" s="0" t="str">
        <f aca="false">CONCATENATE(E131,D131)</f>
        <v>&lt;a href="../FILES/_293/_5206/_1/_2/_166/_null/_null/px.px&lt;/a&gt;Employees by shift system, sex and autonomous community. Percentages with respect to the total of each autonomous community</v>
      </c>
    </row>
    <row r="132" customFormat="false" ht="13.2" hidden="false" customHeight="false" outlineLevel="0" collapsed="false">
      <c r="A132" s="2" t="n">
        <v>166</v>
      </c>
      <c r="B132" s="2" t="n">
        <v>832</v>
      </c>
      <c r="C132" s="0" t="s">
        <v>227</v>
      </c>
      <c r="D132" s="0" t="s">
        <v>268</v>
      </c>
      <c r="E132" s="0" t="s">
        <v>269</v>
      </c>
      <c r="K132" s="0" t="str">
        <f aca="false">CONCATENATE(E132,D132)</f>
        <v>&lt;a href="../FILES/_293/_5205/_1/_2/_166/_null/_null/px.px&lt;/a&gt;Employees by shift system, sex and autonomous community. Absolute values</v>
      </c>
    </row>
    <row r="133" customFormat="false" ht="13.2" hidden="false" customHeight="false" outlineLevel="0" collapsed="false">
      <c r="A133" s="2" t="n">
        <v>166</v>
      </c>
      <c r="B133" s="2" t="n">
        <v>832</v>
      </c>
      <c r="C133" s="0" t="s">
        <v>227</v>
      </c>
      <c r="D133" s="0" t="s">
        <v>270</v>
      </c>
      <c r="E133" s="0" t="s">
        <v>271</v>
      </c>
      <c r="K133" s="0" t="str">
        <f aca="false">CONCATENATE(E133,D133)</f>
        <v>&lt;a href="../FILES/_293/_5204/_1/_2/_166/_null/_null/px.px&lt;/a&gt;Employees by type of working day, sex and autonomous community. Percentages with respect to the total of each autonomous community</v>
      </c>
    </row>
    <row r="134" customFormat="false" ht="13.2" hidden="false" customHeight="false" outlineLevel="0" collapsed="false">
      <c r="A134" s="2" t="n">
        <v>166</v>
      </c>
      <c r="B134" s="2" t="n">
        <v>832</v>
      </c>
      <c r="C134" s="0" t="s">
        <v>227</v>
      </c>
      <c r="D134" s="0" t="s">
        <v>272</v>
      </c>
      <c r="E134" s="0" t="s">
        <v>273</v>
      </c>
      <c r="K134" s="0" t="str">
        <f aca="false">CONCATENATE(E134,D134)</f>
        <v>&lt;a href="../FILES/_293/_5203/_1/_2/_166/_null/_null/px.px&lt;/a&gt;Employees by type of working day, sex and autonomous community. Absolute values</v>
      </c>
    </row>
    <row r="135" customFormat="false" ht="13.2" hidden="false" customHeight="false" outlineLevel="0" collapsed="false">
      <c r="A135" s="2" t="n">
        <v>166</v>
      </c>
      <c r="B135" s="2" t="n">
        <v>832</v>
      </c>
      <c r="C135" s="0" t="s">
        <v>227</v>
      </c>
      <c r="D135" s="0" t="s">
        <v>274</v>
      </c>
      <c r="E135" s="0" t="s">
        <v>275</v>
      </c>
      <c r="K135" s="0" t="str">
        <f aca="false">CONCATENATE(E135,D135)</f>
        <v>&lt;a href="../FILES/_293/_5202/_1/_2/_166/_null/_null/px.px&lt;/a&gt;Employees by frequency with which they work nights, sex and autonomous community. Percentages with respect to the total of each autonomous community</v>
      </c>
    </row>
    <row r="136" customFormat="false" ht="13.2" hidden="false" customHeight="false" outlineLevel="0" collapsed="false">
      <c r="A136" s="2" t="n">
        <v>166</v>
      </c>
      <c r="B136" s="2" t="n">
        <v>832</v>
      </c>
      <c r="C136" s="0" t="s">
        <v>227</v>
      </c>
      <c r="D136" s="0" t="s">
        <v>276</v>
      </c>
      <c r="E136" s="0" t="s">
        <v>277</v>
      </c>
      <c r="K136" s="0" t="str">
        <f aca="false">CONCATENATE(E136,D136)</f>
        <v>&lt;a href="../FILES/_293/_5201/_1/_2/_166/_null/_null/px.px&lt;/a&gt;Employees by frequency with which they work nights, sex and autonomous community. Absolute values</v>
      </c>
    </row>
    <row r="137" customFormat="false" ht="13.2" hidden="false" customHeight="false" outlineLevel="0" collapsed="false">
      <c r="A137" s="2" t="n">
        <v>166</v>
      </c>
      <c r="B137" s="2" t="n">
        <v>832</v>
      </c>
      <c r="C137" s="0" t="s">
        <v>227</v>
      </c>
      <c r="D137" s="0" t="s">
        <v>278</v>
      </c>
      <c r="E137" s="0" t="s">
        <v>279</v>
      </c>
      <c r="K137" s="0" t="str">
        <f aca="false">CONCATENATE(E137,D137)</f>
        <v>&lt;a href="../FILES/_293/_5200/_1/_2/_166/_null/_null/px.px&lt;/a&gt;Employees by frequency with which they work late afternoons, sex and autonomous community. Percentages with respect to the total of each autonomous community</v>
      </c>
    </row>
    <row r="138" customFormat="false" ht="13.2" hidden="false" customHeight="false" outlineLevel="0" collapsed="false">
      <c r="A138" s="2" t="n">
        <v>166</v>
      </c>
      <c r="B138" s="2" t="n">
        <v>832</v>
      </c>
      <c r="C138" s="0" t="s">
        <v>227</v>
      </c>
      <c r="D138" s="0" t="s">
        <v>280</v>
      </c>
      <c r="E138" s="0" t="s">
        <v>281</v>
      </c>
      <c r="K138" s="0" t="str">
        <f aca="false">CONCATENATE(E138,D138)</f>
        <v>&lt;a href="../FILES/_293/_5199/_1/_2/_166/_null/_null/px.px&lt;/a&gt;Employees by frequency with which they work late afternoons, sex and autonomous community. Absolute values</v>
      </c>
    </row>
    <row r="139" customFormat="false" ht="13.2" hidden="false" customHeight="false" outlineLevel="0" collapsed="false">
      <c r="A139" s="2" t="n">
        <v>166</v>
      </c>
      <c r="B139" s="2" t="n">
        <v>832</v>
      </c>
      <c r="C139" s="0" t="s">
        <v>227</v>
      </c>
      <c r="D139" s="0" t="s">
        <v>282</v>
      </c>
      <c r="E139" s="0" t="s">
        <v>283</v>
      </c>
      <c r="K139" s="0" t="str">
        <f aca="false">CONCATENATE(E139,D139)</f>
        <v>&lt;a href="../FILES/_293/_5198/_1/_2/_166/_null/_null/px.px&lt;/a&gt;Employees by frequency with which they work Sundays, sex and autonomous community. Percentages with respect to the total of each autonomous community</v>
      </c>
    </row>
    <row r="140" customFormat="false" ht="13.2" hidden="false" customHeight="false" outlineLevel="0" collapsed="false">
      <c r="A140" s="2" t="n">
        <v>166</v>
      </c>
      <c r="B140" s="2" t="n">
        <v>832</v>
      </c>
      <c r="C140" s="0" t="s">
        <v>227</v>
      </c>
      <c r="D140" s="0" t="s">
        <v>284</v>
      </c>
      <c r="E140" s="0" t="s">
        <v>285</v>
      </c>
      <c r="K140" s="0" t="str">
        <f aca="false">CONCATENATE(E140,D140)</f>
        <v>&lt;a href="../FILES/_293/_5197/_1/_2/_166/_null/_null/px.px&lt;/a&gt;Employees by frequency with which they work Sundays, sex and autonomous community. Absolute values</v>
      </c>
    </row>
    <row r="141" customFormat="false" ht="13.2" hidden="false" customHeight="false" outlineLevel="0" collapsed="false">
      <c r="A141" s="2" t="n">
        <v>166</v>
      </c>
      <c r="B141" s="2" t="n">
        <v>832</v>
      </c>
      <c r="C141" s="0" t="s">
        <v>227</v>
      </c>
      <c r="D141" s="0" t="s">
        <v>286</v>
      </c>
      <c r="E141" s="0" t="s">
        <v>287</v>
      </c>
      <c r="K141" s="0" t="str">
        <f aca="false">CONCATENATE(E141,D141)</f>
        <v>&lt;a href="../FILES/_293/_5196/_1/_2/_166/_null/_null/px.px&lt;/a&gt;Employees by frequency with which they work Saturdays, sex and autonomous community. Percentages with respect to the total of each autonomous community</v>
      </c>
    </row>
    <row r="142" customFormat="false" ht="13.2" hidden="false" customHeight="false" outlineLevel="0" collapsed="false">
      <c r="A142" s="2" t="n">
        <v>166</v>
      </c>
      <c r="B142" s="2" t="n">
        <v>832</v>
      </c>
      <c r="C142" s="0" t="s">
        <v>227</v>
      </c>
      <c r="D142" s="0" t="s">
        <v>288</v>
      </c>
      <c r="E142" s="0" t="s">
        <v>289</v>
      </c>
      <c r="K142" s="0" t="str">
        <f aca="false">CONCATENATE(E142,D142)</f>
        <v>&lt;a href="../FILES/_293/_5195/_1/_2/_166/_null/_null/px.px&lt;/a&gt;Employees by frequency with which they work Saturdays, sex and autonomous community. Absolute values</v>
      </c>
    </row>
    <row r="143" customFormat="false" ht="13.2" hidden="false" customHeight="false" outlineLevel="0" collapsed="false">
      <c r="A143" s="2" t="n">
        <v>166</v>
      </c>
      <c r="B143" s="2" t="n">
        <v>832</v>
      </c>
      <c r="C143" s="0" t="s">
        <v>227</v>
      </c>
      <c r="D143" s="0" t="s">
        <v>290</v>
      </c>
      <c r="E143" s="0" t="s">
        <v>291</v>
      </c>
      <c r="K143" s="0" t="str">
        <f aca="false">CONCATENATE(E143,D143)</f>
        <v>&lt;a href="../FILES/_293/_5193/_1/_2/_166/_null/_null/px.px&lt;/a&gt;Employees by frequency with which they work at private home, sex and autonomous community. Absolute values</v>
      </c>
    </row>
    <row r="144" customFormat="false" ht="13.2" hidden="false" customHeight="false" outlineLevel="0" collapsed="false">
      <c r="A144" s="2" t="n">
        <v>166</v>
      </c>
      <c r="B144" s="2" t="n">
        <v>832</v>
      </c>
      <c r="C144" s="0" t="s">
        <v>227</v>
      </c>
      <c r="D144" s="0" t="s">
        <v>292</v>
      </c>
      <c r="E144" s="0" t="s">
        <v>293</v>
      </c>
      <c r="K144" s="0" t="str">
        <f aca="false">CONCATENATE(E144,D144)</f>
        <v>&lt;a href="../FILES/_293/_5192/_1/_2/_166/_null/_null/px.px&lt;/a&gt;Employed persons, by number of persons who work in the establishment, sex and Autonomous Community. Percentages with regard to the total for each Autonomous Community </v>
      </c>
    </row>
    <row r="145" customFormat="false" ht="13.2" hidden="false" customHeight="false" outlineLevel="0" collapsed="false">
      <c r="A145" s="2" t="n">
        <v>166</v>
      </c>
      <c r="B145" s="2" t="n">
        <v>832</v>
      </c>
      <c r="C145" s="0" t="s">
        <v>227</v>
      </c>
      <c r="D145" s="0" t="s">
        <v>294</v>
      </c>
      <c r="E145" s="0" t="s">
        <v>295</v>
      </c>
      <c r="K145" s="0" t="str">
        <f aca="false">CONCATENATE(E145,D145)</f>
        <v>&lt;a href="../FILES/_293/_5191/_1/_2/_166/_null/_null/px.px&lt;/a&gt;Employed population by number of people working in the establishment, sex and autonomous community. Absolute values</v>
      </c>
    </row>
    <row r="146" customFormat="false" ht="13.2" hidden="false" customHeight="false" outlineLevel="0" collapsed="false">
      <c r="A146" s="2" t="n">
        <v>166</v>
      </c>
      <c r="B146" s="2" t="n">
        <v>832</v>
      </c>
      <c r="C146" s="0" t="s">
        <v>227</v>
      </c>
      <c r="D146" s="0" t="s">
        <v>296</v>
      </c>
      <c r="E146" s="0" t="s">
        <v>297</v>
      </c>
      <c r="K146" s="0" t="str">
        <f aca="false">CONCATENATE(E146,D146)</f>
        <v>&lt;a href="../FILES/_293/_5190/_1/_2/_166/_null/_null/px.px&lt;/a&gt;Employed population by type of job, sex and autonomous community. Percentages with respect to the total of each autonomous community</v>
      </c>
    </row>
    <row r="147" customFormat="false" ht="13.2" hidden="false" customHeight="false" outlineLevel="0" collapsed="false">
      <c r="A147" s="2" t="n">
        <v>166</v>
      </c>
      <c r="B147" s="2" t="n">
        <v>832</v>
      </c>
      <c r="C147" s="0" t="s">
        <v>227</v>
      </c>
      <c r="D147" s="0" t="s">
        <v>298</v>
      </c>
      <c r="E147" s="0" t="s">
        <v>299</v>
      </c>
      <c r="K147" s="0" t="str">
        <f aca="false">CONCATENATE(E147,D147)</f>
        <v>&lt;a href="../FILES/_293/_5189/_1/_2/_166/_null/_null/px.px&lt;/a&gt;Employed population by type of job, sex and autonomous community. Absolute values</v>
      </c>
    </row>
    <row r="148" customFormat="false" ht="13.2" hidden="false" customHeight="false" outlineLevel="0" collapsed="false">
      <c r="A148" s="2" t="n">
        <v>166</v>
      </c>
      <c r="B148" s="2" t="n">
        <v>832</v>
      </c>
      <c r="C148" s="0" t="s">
        <v>227</v>
      </c>
      <c r="D148" s="0" t="s">
        <v>300</v>
      </c>
      <c r="E148" s="0" t="s">
        <v>301</v>
      </c>
      <c r="K148" s="0" t="str">
        <f aca="false">CONCATENATE(E148,D148)</f>
        <v>&lt;a href="../FILES/_293/_5188/_1/_2/_166/_null/_null/px.px&lt;/a&gt;Employed population by type of working day, sex and autonomous community. Percentages with respect to the total of each autonomous community</v>
      </c>
    </row>
    <row r="149" customFormat="false" ht="13.2" hidden="false" customHeight="false" outlineLevel="0" collapsed="false">
      <c r="A149" s="2" t="n">
        <v>166</v>
      </c>
      <c r="B149" s="2" t="n">
        <v>832</v>
      </c>
      <c r="C149" s="0" t="s">
        <v>227</v>
      </c>
      <c r="D149" s="0" t="s">
        <v>302</v>
      </c>
      <c r="E149" s="0" t="s">
        <v>303</v>
      </c>
      <c r="K149" s="0" t="str">
        <f aca="false">CONCATENATE(E149,D149)</f>
        <v>&lt;a href="../FILES/_293/_5187/_1/_2/_166/_null/_null/px.px&lt;/a&gt;Employed population by type of working day, sex and autonomous community. Absolute values</v>
      </c>
    </row>
    <row r="150" customFormat="false" ht="13.2" hidden="false" customHeight="false" outlineLevel="0" collapsed="false">
      <c r="A150" s="2" t="n">
        <v>166</v>
      </c>
      <c r="B150" s="2" t="n">
        <v>832</v>
      </c>
      <c r="C150" s="0" t="s">
        <v>227</v>
      </c>
      <c r="D150" s="0" t="s">
        <v>304</v>
      </c>
      <c r="E150" s="0" t="s">
        <v>305</v>
      </c>
      <c r="K150" s="0" t="str">
        <f aca="false">CONCATENATE(E150,D150)</f>
        <v>&lt;a href="../FILES/_293/_5186/_1/_2/_166/_null/_null/px.px&lt;/a&gt;Employed population by frequency with which they work nights, sex and autonomous community. Percentages with respect to the total of each autonomous community</v>
      </c>
    </row>
    <row r="151" customFormat="false" ht="13.2" hidden="false" customHeight="false" outlineLevel="0" collapsed="false">
      <c r="A151" s="2" t="n">
        <v>166</v>
      </c>
      <c r="B151" s="2" t="n">
        <v>832</v>
      </c>
      <c r="C151" s="0" t="s">
        <v>227</v>
      </c>
      <c r="D151" s="0" t="s">
        <v>306</v>
      </c>
      <c r="E151" s="0" t="s">
        <v>307</v>
      </c>
      <c r="K151" s="0" t="str">
        <f aca="false">CONCATENATE(E151,D151)</f>
        <v>&lt;a href="../FILES/_293/_5185/_1/_2/_166/_null/_null/px.px&lt;/a&gt;Employed population by frequency with which they work nights, sex and autonomous community. Absolute values</v>
      </c>
    </row>
    <row r="152" customFormat="false" ht="13.2" hidden="false" customHeight="false" outlineLevel="0" collapsed="false">
      <c r="A152" s="2" t="n">
        <v>166</v>
      </c>
      <c r="B152" s="2" t="n">
        <v>832</v>
      </c>
      <c r="C152" s="0" t="s">
        <v>227</v>
      </c>
      <c r="D152" s="0" t="s">
        <v>308</v>
      </c>
      <c r="E152" s="0" t="s">
        <v>309</v>
      </c>
      <c r="K152" s="0" t="str">
        <f aca="false">CONCATENATE(E152,D152)</f>
        <v>&lt;a href="../FILES/_293/_5184/_1/_2/_166/_null/_null/px.px&lt;/a&gt;Employed population by frequency with which they work late afternoons, sex and autonomous community. Percentages with respect to the total of each autonomous community</v>
      </c>
    </row>
    <row r="153" customFormat="false" ht="13.2" hidden="false" customHeight="false" outlineLevel="0" collapsed="false">
      <c r="A153" s="2" t="n">
        <v>166</v>
      </c>
      <c r="B153" s="2" t="n">
        <v>832</v>
      </c>
      <c r="C153" s="0" t="s">
        <v>227</v>
      </c>
      <c r="D153" s="0" t="s">
        <v>310</v>
      </c>
      <c r="E153" s="0" t="s">
        <v>311</v>
      </c>
      <c r="K153" s="0" t="str">
        <f aca="false">CONCATENATE(E153,D153)</f>
        <v>&lt;a href="../FILES/_293/_5183/_1/_2/_166/_null/_null/px.px&lt;/a&gt;Employed population by frequency with which they work late afternoons, sex and autonomous community. Absolute values</v>
      </c>
    </row>
    <row r="154" customFormat="false" ht="13.2" hidden="false" customHeight="false" outlineLevel="0" collapsed="false">
      <c r="A154" s="2" t="n">
        <v>166</v>
      </c>
      <c r="B154" s="2" t="n">
        <v>832</v>
      </c>
      <c r="C154" s="0" t="s">
        <v>227</v>
      </c>
      <c r="D154" s="0" t="s">
        <v>312</v>
      </c>
      <c r="E154" s="0" t="s">
        <v>313</v>
      </c>
      <c r="K154" s="0" t="str">
        <f aca="false">CONCATENATE(E154,D154)</f>
        <v>&lt;a href="../FILES/_293/_5182/_1/_2/_166/_null/_null/px.px&lt;/a&gt;Employed population by frequency with which they work Sundays, sex and autonomous community. Percentages with respect to the total of each autonomous community</v>
      </c>
    </row>
    <row r="155" customFormat="false" ht="13.2" hidden="false" customHeight="false" outlineLevel="0" collapsed="false">
      <c r="A155" s="2" t="n">
        <v>166</v>
      </c>
      <c r="B155" s="2" t="n">
        <v>832</v>
      </c>
      <c r="C155" s="0" t="s">
        <v>227</v>
      </c>
      <c r="D155" s="0" t="s">
        <v>314</v>
      </c>
      <c r="E155" s="0" t="s">
        <v>315</v>
      </c>
      <c r="K155" s="0" t="str">
        <f aca="false">CONCATENATE(E155,D155)</f>
        <v>&lt;a href="../FILES/_293/_5181/_1/_2/_166/_null/_null/px.px&lt;/a&gt;Employed population by frequency with which they work Sundays, sex and autonomous community. Absolute values</v>
      </c>
    </row>
    <row r="156" customFormat="false" ht="13.2" hidden="false" customHeight="false" outlineLevel="0" collapsed="false">
      <c r="A156" s="2" t="n">
        <v>166</v>
      </c>
      <c r="B156" s="2" t="n">
        <v>832</v>
      </c>
      <c r="C156" s="0" t="s">
        <v>227</v>
      </c>
      <c r="D156" s="0" t="s">
        <v>316</v>
      </c>
      <c r="E156" s="0" t="s">
        <v>317</v>
      </c>
      <c r="K156" s="0" t="str">
        <f aca="false">CONCATENATE(E156,D156)</f>
        <v>&lt;a href="../FILES/_293/_5180/_1/_2/_166/_null/_null/px.px&lt;/a&gt;Employed population by frequency with which they work Saturdays, sex and autonomous community. Percentages with respect to the total of each autonomous community</v>
      </c>
    </row>
    <row r="157" customFormat="false" ht="13.2" hidden="false" customHeight="false" outlineLevel="0" collapsed="false">
      <c r="A157" s="2" t="n">
        <v>166</v>
      </c>
      <c r="B157" s="2" t="n">
        <v>832</v>
      </c>
      <c r="C157" s="0" t="s">
        <v>227</v>
      </c>
      <c r="D157" s="0" t="s">
        <v>318</v>
      </c>
      <c r="E157" s="0" t="s">
        <v>319</v>
      </c>
      <c r="K157" s="0" t="str">
        <f aca="false">CONCATENATE(E157,D157)</f>
        <v>&lt;a href="../FILES/_293/_5194/_1/_2/_166/_null/_null/px.px&lt;/a&gt;Employees by frequency with which they work at private home, sex and autonomous community. Percentages with respect to the total of each autonomous community</v>
      </c>
    </row>
    <row r="158" customFormat="false" ht="13.2" hidden="false" customHeight="false" outlineLevel="0" collapsed="false">
      <c r="A158" s="2" t="n">
        <v>166</v>
      </c>
      <c r="B158" s="2" t="n">
        <v>835</v>
      </c>
      <c r="C158" s="0" t="s">
        <v>5</v>
      </c>
      <c r="D158" s="0" t="s">
        <v>320</v>
      </c>
      <c r="E158" s="0" t="s">
        <v>321</v>
      </c>
      <c r="K158" s="0" t="str">
        <f aca="false">CONCATENATE(E158,D158)</f>
        <v>&lt;a href="../FILES/_293/_5268/_1/_2/_166/_null/_null/px.px&lt;/a&gt;Unemployed population who have previously worked and left their last job more than 1 year ago by economic sector of last job, sex and age group. Percentages with regards each age group</v>
      </c>
    </row>
    <row r="159" customFormat="false" ht="13.2" hidden="false" customHeight="false" outlineLevel="0" collapsed="false">
      <c r="A159" s="2" t="n">
        <v>166</v>
      </c>
      <c r="B159" s="2" t="n">
        <v>835</v>
      </c>
      <c r="C159" s="0" t="s">
        <v>5</v>
      </c>
      <c r="D159" s="0" t="s">
        <v>322</v>
      </c>
      <c r="E159" s="0" t="s">
        <v>323</v>
      </c>
      <c r="K159" s="0" t="str">
        <f aca="false">CONCATENATE(E159,D159)</f>
        <v>&lt;a href="../FILES/_293/_5267/_1/_2/_166/_null/_null/px.px&lt;/a&gt;Unemployed population who have previously worked and left last job more than 1 year ago by economic sector of last job, sex and age group. Percentages with regards the total in each economic sector</v>
      </c>
    </row>
    <row r="160" customFormat="false" ht="13.2" hidden="false" customHeight="false" outlineLevel="0" collapsed="false">
      <c r="A160" s="2" t="n">
        <v>166</v>
      </c>
      <c r="B160" s="2" t="n">
        <v>835</v>
      </c>
      <c r="C160" s="0" t="s">
        <v>5</v>
      </c>
      <c r="D160" s="0" t="s">
        <v>324</v>
      </c>
      <c r="E160" s="0" t="s">
        <v>325</v>
      </c>
      <c r="K160" s="0" t="str">
        <f aca="false">CONCATENATE(E160,D160)</f>
        <v>&lt;a href="../FILES/_293/_5266/_1/_2/_166/_null/_null/px.px&lt;/a&gt;Unemployed population who have previously worked and left last job more than 1 year ago by economic sector of last job, sex and age group. Absolute values</v>
      </c>
    </row>
    <row r="161" customFormat="false" ht="13.2" hidden="false" customHeight="false" outlineLevel="0" collapsed="false">
      <c r="A161" s="2" t="n">
        <v>166</v>
      </c>
      <c r="B161" s="2" t="n">
        <v>835</v>
      </c>
      <c r="C161" s="0" t="s">
        <v>5</v>
      </c>
      <c r="D161" s="0" t="s">
        <v>326</v>
      </c>
      <c r="E161" s="0" t="s">
        <v>327</v>
      </c>
      <c r="K161" s="0" t="str">
        <f aca="false">CONCATENATE(E161,D161)</f>
        <v>&lt;a href="../FILES/_293/_5265/_1/_2/_166/_null/_null/px.px&lt;/a&gt;Unemployed population who have previously worked by economic sector of last job, sex and age group. Percentages with regards the total in each age group</v>
      </c>
    </row>
    <row r="162" customFormat="false" ht="13.2" hidden="false" customHeight="false" outlineLevel="0" collapsed="false">
      <c r="A162" s="2" t="n">
        <v>166</v>
      </c>
      <c r="B162" s="2" t="n">
        <v>835</v>
      </c>
      <c r="C162" s="0" t="s">
        <v>5</v>
      </c>
      <c r="D162" s="0" t="s">
        <v>328</v>
      </c>
      <c r="E162" s="0" t="s">
        <v>329</v>
      </c>
      <c r="K162" s="0" t="str">
        <f aca="false">CONCATENATE(E162,D162)</f>
        <v>&lt;a href="../FILES/_293/_5264/_1/_2/_166/_null/_null/px.px&lt;/a&gt;Unemployed population who have previously worked by economic sector of last job, sex and age group. Percentages with regards the total in each economic sector</v>
      </c>
    </row>
    <row r="163" customFormat="false" ht="13.2" hidden="false" customHeight="false" outlineLevel="0" collapsed="false">
      <c r="A163" s="2" t="n">
        <v>166</v>
      </c>
      <c r="B163" s="2" t="n">
        <v>835</v>
      </c>
      <c r="C163" s="0" t="s">
        <v>5</v>
      </c>
      <c r="D163" s="0" t="s">
        <v>330</v>
      </c>
      <c r="E163" s="0" t="s">
        <v>331</v>
      </c>
      <c r="K163" s="0" t="str">
        <f aca="false">CONCATENATE(E163,D163)</f>
        <v>&lt;a href="../FILES/_293/_5263/_1/_2/_166/_null/_null/px.px&lt;/a&gt;Unemployed population who have previously worked by economic sector of last job, sex and age group. Absolute values</v>
      </c>
    </row>
    <row r="164" customFormat="false" ht="13.2" hidden="false" customHeight="false" outlineLevel="0" collapsed="false">
      <c r="A164" s="2" t="n">
        <v>166</v>
      </c>
      <c r="B164" s="2" t="n">
        <v>835</v>
      </c>
      <c r="C164" s="0" t="s">
        <v>5</v>
      </c>
      <c r="D164" s="0" t="s">
        <v>332</v>
      </c>
      <c r="E164" s="0" t="s">
        <v>333</v>
      </c>
      <c r="K164" s="0" t="str">
        <f aca="false">CONCATENATE(E164,D164)</f>
        <v>&lt;a href="../FILES/_293/_5262/_1/_2/_166/_null/_null/px.px&lt;/a&gt;Unemployed population who have previously worked and left their last job more than 1 year ago by professional situation in last job, sex and age group. Percentages with regards the total in each age g</v>
      </c>
    </row>
    <row r="165" customFormat="false" ht="13.2" hidden="false" customHeight="false" outlineLevel="0" collapsed="false">
      <c r="A165" s="2" t="n">
        <v>166</v>
      </c>
      <c r="B165" s="2" t="n">
        <v>835</v>
      </c>
      <c r="C165" s="0" t="s">
        <v>5</v>
      </c>
      <c r="D165" s="0" t="s">
        <v>334</v>
      </c>
      <c r="E165" s="0" t="s">
        <v>335</v>
      </c>
      <c r="K165" s="0" t="str">
        <f aca="false">CONCATENATE(E165,D165)</f>
        <v>&lt;a href="../FILES/_293/_5261/_1/_2/_166/_null/_null/px.px&lt;/a&gt;Unemployed population who have previously worked and left their last job more than 1 year ago by occupation in last job, sex and age group. Percentages with regards the total in each occupation</v>
      </c>
    </row>
    <row r="166" customFormat="false" ht="13.2" hidden="false" customHeight="false" outlineLevel="0" collapsed="false">
      <c r="A166" s="2" t="n">
        <v>166</v>
      </c>
      <c r="B166" s="2" t="n">
        <v>835</v>
      </c>
      <c r="C166" s="0" t="s">
        <v>5</v>
      </c>
      <c r="D166" s="0" t="s">
        <v>336</v>
      </c>
      <c r="E166" s="0" t="s">
        <v>337</v>
      </c>
      <c r="K166" s="0" t="str">
        <f aca="false">CONCATENATE(E166,D166)</f>
        <v>&lt;a href="../FILES/_293/_5260/_1/_2/_166/_null/_null/px.px&lt;/a&gt;unemployed population who have previously worked and left their last job more than 1 year ago by occupation in last job, sex and age group. Absolute values</v>
      </c>
    </row>
    <row r="167" customFormat="false" ht="13.2" hidden="false" customHeight="false" outlineLevel="0" collapsed="false">
      <c r="A167" s="2" t="n">
        <v>166</v>
      </c>
      <c r="B167" s="2" t="n">
        <v>835</v>
      </c>
      <c r="C167" s="0" t="s">
        <v>5</v>
      </c>
      <c r="D167" s="0" t="s">
        <v>338</v>
      </c>
      <c r="E167" s="0" t="s">
        <v>339</v>
      </c>
      <c r="K167" s="0" t="str">
        <f aca="false">CONCATENATE(E167,D167)</f>
        <v>&lt;a href="../FILES/_293/_5259/_1/_2/_166/_null/_null/px.px&lt;/a&gt;Unemployed population who have previously worked by occupation in last job, sex and age group. Percentages with regards the total in each age group</v>
      </c>
    </row>
    <row r="168" customFormat="false" ht="13.2" hidden="false" customHeight="false" outlineLevel="0" collapsed="false">
      <c r="A168" s="2" t="n">
        <v>166</v>
      </c>
      <c r="B168" s="2" t="n">
        <v>835</v>
      </c>
      <c r="C168" s="0" t="s">
        <v>5</v>
      </c>
      <c r="D168" s="0" t="s">
        <v>340</v>
      </c>
      <c r="E168" s="0" t="s">
        <v>341</v>
      </c>
      <c r="K168" s="0" t="str">
        <f aca="false">CONCATENATE(E168,D168)</f>
        <v>&lt;a href="../FILES/_293/_5258/_1/_2/_166/_null/_null/px.px&lt;/a&gt;Unemployed population who have previously worked by occupation in last job, sex and age group. Percentages with regards the total in each occupation</v>
      </c>
    </row>
    <row r="169" customFormat="false" ht="13.2" hidden="false" customHeight="false" outlineLevel="0" collapsed="false">
      <c r="A169" s="2" t="n">
        <v>166</v>
      </c>
      <c r="B169" s="2" t="n">
        <v>835</v>
      </c>
      <c r="C169" s="0" t="s">
        <v>5</v>
      </c>
      <c r="D169" s="0" t="s">
        <v>342</v>
      </c>
      <c r="E169" s="0" t="s">
        <v>343</v>
      </c>
      <c r="K169" s="0" t="str">
        <f aca="false">CONCATENATE(E169,D169)</f>
        <v>&lt;a href="../FILES/_293/_5257/_1/_2/_166/_null/_null/px.px&lt;/a&gt;Unemployed population who have previously worked by occupation in last job, sex and age group Absolute values</v>
      </c>
    </row>
    <row r="170" customFormat="false" ht="13.2" hidden="false" customHeight="false" outlineLevel="0" collapsed="false">
      <c r="A170" s="2" t="n">
        <v>166</v>
      </c>
      <c r="B170" s="2" t="n">
        <v>835</v>
      </c>
      <c r="C170" s="0" t="s">
        <v>5</v>
      </c>
      <c r="D170" s="0" t="s">
        <v>332</v>
      </c>
      <c r="E170" s="0" t="s">
        <v>344</v>
      </c>
      <c r="K170" s="0" t="str">
        <f aca="false">CONCATENATE(E170,D170)</f>
        <v>&lt;a href="../FILES/_293/_5256/_1/_2/_166/_null/_null/px.px&lt;/a&gt;Unemployed population who have previously worked and left their last job more than 1 year ago by professional situation in last job, sex and age group. Percentages with regards the total in each age g</v>
      </c>
    </row>
    <row r="171" customFormat="false" ht="13.2" hidden="false" customHeight="false" outlineLevel="0" collapsed="false">
      <c r="A171" s="2" t="n">
        <v>166</v>
      </c>
      <c r="B171" s="2" t="n">
        <v>835</v>
      </c>
      <c r="C171" s="0" t="s">
        <v>5</v>
      </c>
      <c r="D171" s="0" t="s">
        <v>345</v>
      </c>
      <c r="E171" s="0" t="s">
        <v>346</v>
      </c>
      <c r="K171" s="0" t="str">
        <f aca="false">CONCATENATE(E171,D171)</f>
        <v>&lt;a href="../FILES/_293/_5255/_1/_2/_166/_null/_null/px.px&lt;/a&gt;Unemployed population who have previously worked and left their last job more than 1 year ago by professional situation in last job, sex and age group. Percentages with regards the total in each profe</v>
      </c>
    </row>
    <row r="172" customFormat="false" ht="13.2" hidden="false" customHeight="false" outlineLevel="0" collapsed="false">
      <c r="A172" s="2" t="n">
        <v>166</v>
      </c>
      <c r="B172" s="2" t="n">
        <v>835</v>
      </c>
      <c r="C172" s="0" t="s">
        <v>5</v>
      </c>
      <c r="D172" s="0" t="s">
        <v>347</v>
      </c>
      <c r="E172" s="0" t="s">
        <v>348</v>
      </c>
      <c r="K172" s="0" t="str">
        <f aca="false">CONCATENATE(E172,D172)</f>
        <v>&lt;a href="../FILES/_293/_5254/_1/_2/_166/_null/_null/px.px&lt;/a&gt;Unemployed population who have previously worked and left their last job more than 1 year ago by professional situation in last job, sex and age group. Absolute values</v>
      </c>
    </row>
    <row r="173" customFormat="false" ht="13.2" hidden="false" customHeight="false" outlineLevel="0" collapsed="false">
      <c r="A173" s="2" t="n">
        <v>166</v>
      </c>
      <c r="B173" s="2" t="n">
        <v>835</v>
      </c>
      <c r="C173" s="0" t="s">
        <v>5</v>
      </c>
      <c r="D173" s="0" t="s">
        <v>349</v>
      </c>
      <c r="E173" s="0" t="s">
        <v>350</v>
      </c>
      <c r="K173" s="0" t="str">
        <f aca="false">CONCATENATE(E173,D173)</f>
        <v>&lt;a href="../FILES/_293/_5253/_1/_2/_166/_null/_null/px.px&lt;/a&gt;Unemployed population who have previously worked by professional situation in last job, sex and age group. Percentages with regards the total in each age group.</v>
      </c>
    </row>
    <row r="174" customFormat="false" ht="13.2" hidden="false" customHeight="false" outlineLevel="0" collapsed="false">
      <c r="A174" s="2" t="n">
        <v>166</v>
      </c>
      <c r="B174" s="2" t="n">
        <v>835</v>
      </c>
      <c r="C174" s="0" t="s">
        <v>5</v>
      </c>
      <c r="D174" s="0" t="s">
        <v>351</v>
      </c>
      <c r="E174" s="0" t="s">
        <v>352</v>
      </c>
      <c r="K174" s="0" t="str">
        <f aca="false">CONCATENATE(E174,D174)</f>
        <v>&lt;a href="../FILES/_293/_5252/_1/_2/_166/_null/_null/px.px&lt;/a&gt;Unemployed population who have previously worked by professional situation in last job, sex and age group. Percentages with regards the total in each professional situation</v>
      </c>
    </row>
    <row r="175" customFormat="false" ht="13.2" hidden="false" customHeight="false" outlineLevel="0" collapsed="false">
      <c r="A175" s="2" t="n">
        <v>166</v>
      </c>
      <c r="B175" s="2" t="n">
        <v>835</v>
      </c>
      <c r="C175" s="0" t="s">
        <v>5</v>
      </c>
      <c r="D175" s="0" t="s">
        <v>353</v>
      </c>
      <c r="E175" s="0" t="s">
        <v>354</v>
      </c>
      <c r="K175" s="0" t="str">
        <f aca="false">CONCATENATE(E175,D175)</f>
        <v>&lt;a href="../FILES/_293/_5251/_1/_2/_166/_null/_null/px.px&lt;/a&gt;Unemployed population who have previously worked by professional situation in last job, sex and age group. Absolute values</v>
      </c>
    </row>
    <row r="176" customFormat="false" ht="13.2" hidden="false" customHeight="false" outlineLevel="0" collapsed="false">
      <c r="A176" s="2" t="n">
        <v>166</v>
      </c>
      <c r="B176" s="2" t="n">
        <v>835</v>
      </c>
      <c r="C176" s="0" t="s">
        <v>5</v>
      </c>
      <c r="D176" s="0" t="s">
        <v>355</v>
      </c>
      <c r="E176" s="0" t="s">
        <v>356</v>
      </c>
      <c r="K176" s="0" t="str">
        <f aca="false">CONCATENATE(E176,D176)</f>
        <v>&lt;a href="../FILES/_293/_5250/_1/_2/_166/_null/_null/px.px&lt;/a&gt;Unemployed population who have previously worked by reason for leaving last job, sex and age group. Percentages with regards the total in each age group.</v>
      </c>
    </row>
    <row r="177" customFormat="false" ht="13.2" hidden="false" customHeight="false" outlineLevel="0" collapsed="false">
      <c r="A177" s="2" t="n">
        <v>166</v>
      </c>
      <c r="B177" s="2" t="n">
        <v>835</v>
      </c>
      <c r="C177" s="0" t="s">
        <v>5</v>
      </c>
      <c r="D177" s="0" t="s">
        <v>357</v>
      </c>
      <c r="E177" s="0" t="s">
        <v>358</v>
      </c>
      <c r="K177" s="0" t="str">
        <f aca="false">CONCATENATE(E177,D177)</f>
        <v>&lt;a href="../FILES/_293/_5249/_1/_2/_166/_null/_null/px.px&lt;/a&gt;Unemployed population who have previously worked by reason for leaving last job, sex and age group. Percentages with regards the total in each reason</v>
      </c>
    </row>
    <row r="178" customFormat="false" ht="13.2" hidden="false" customHeight="false" outlineLevel="0" collapsed="false">
      <c r="A178" s="2" t="n">
        <v>166</v>
      </c>
      <c r="B178" s="2" t="n">
        <v>835</v>
      </c>
      <c r="C178" s="0" t="s">
        <v>5</v>
      </c>
      <c r="D178" s="0" t="s">
        <v>359</v>
      </c>
      <c r="E178" s="0" t="s">
        <v>360</v>
      </c>
      <c r="K178" s="0" t="str">
        <f aca="false">CONCATENATE(E178,D178)</f>
        <v>&lt;a href="../FILES/_293/_5248/_1/_2/_166/_null/_null/px.px&lt;/a&gt;Unemployed population who have previously worked by reason for leaving last job, sex and age group. Absolute values</v>
      </c>
    </row>
    <row r="179" customFormat="false" ht="13.2" hidden="false" customHeight="false" outlineLevel="0" collapsed="false">
      <c r="A179" s="2" t="n">
        <v>166</v>
      </c>
      <c r="B179" s="2" t="n">
        <v>835</v>
      </c>
      <c r="C179" s="0" t="s">
        <v>5</v>
      </c>
      <c r="D179" s="0" t="s">
        <v>361</v>
      </c>
      <c r="E179" s="0" t="s">
        <v>362</v>
      </c>
      <c r="K179" s="0" t="str">
        <f aca="false">CONCATENATE(E179,D179)</f>
        <v>&lt;a href="../FILES/_293/_5247/_1/_2/_166/_null/_null/px.px&lt;/a&gt;Unemployed population by situation prior to looking for job, sex and age group. Percentages with regards the total in each age group.</v>
      </c>
    </row>
    <row r="180" customFormat="false" ht="13.2" hidden="false" customHeight="false" outlineLevel="0" collapsed="false">
      <c r="A180" s="2" t="n">
        <v>166</v>
      </c>
      <c r="B180" s="2" t="n">
        <v>835</v>
      </c>
      <c r="C180" s="0" t="s">
        <v>5</v>
      </c>
      <c r="D180" s="0" t="s">
        <v>363</v>
      </c>
      <c r="E180" s="0" t="s">
        <v>364</v>
      </c>
      <c r="K180" s="0" t="str">
        <f aca="false">CONCATENATE(E180,D180)</f>
        <v>&lt;a href="../FILES/_293/_5246/_1/_2/_166/_null/_null/px.px&lt;/a&gt;Unemployed population by situation prior to looking for job, sex and age group. Percentages with regards the total in each looking situation</v>
      </c>
    </row>
    <row r="181" customFormat="false" ht="13.2" hidden="false" customHeight="false" outlineLevel="0" collapsed="false">
      <c r="A181" s="2" t="n">
        <v>166</v>
      </c>
      <c r="B181" s="2" t="n">
        <v>835</v>
      </c>
      <c r="C181" s="0" t="s">
        <v>5</v>
      </c>
      <c r="D181" s="0" t="s">
        <v>365</v>
      </c>
      <c r="E181" s="0" t="s">
        <v>366</v>
      </c>
      <c r="K181" s="0" t="str">
        <f aca="false">CONCATENATE(E181,D181)</f>
        <v>&lt;a href="../FILES/_293/_5245/_1/_2/_166/_null/_null/px.px&lt;/a&gt;Unemployed population by situation prior to looking for job, sex and age group. Absolute values</v>
      </c>
    </row>
    <row r="182" customFormat="false" ht="13.2" hidden="false" customHeight="false" outlineLevel="0" collapsed="false">
      <c r="A182" s="2" t="n">
        <v>166</v>
      </c>
      <c r="B182" s="2" t="n">
        <v>835</v>
      </c>
      <c r="C182" s="0" t="s">
        <v>5</v>
      </c>
      <c r="D182" s="0" t="s">
        <v>367</v>
      </c>
      <c r="E182" s="0" t="s">
        <v>368</v>
      </c>
      <c r="K182" s="0" t="str">
        <f aca="false">CONCATENATE(E182,D182)</f>
        <v>&lt;a href="../FILES/_293/_5296/_1/_2/_166/_null/_null/px.px&lt;/a&gt;Inactive population not seeking employment because they care for dependent persons by sex and age group. Percentages with respect to the total for each age group</v>
      </c>
    </row>
    <row r="183" customFormat="false" ht="13.2" hidden="false" customHeight="false" outlineLevel="0" collapsed="false">
      <c r="A183" s="2" t="n">
        <v>166</v>
      </c>
      <c r="B183" s="2" t="n">
        <v>835</v>
      </c>
      <c r="C183" s="0" t="s">
        <v>5</v>
      </c>
      <c r="D183" s="0" t="s">
        <v>369</v>
      </c>
      <c r="E183" s="0" t="s">
        <v>370</v>
      </c>
      <c r="K183" s="0" t="str">
        <f aca="false">CONCATENATE(E183,D183)</f>
        <v>&lt;a href="../FILES/_293/_5295/_1/_2/_166/_null/_null/px.px&lt;/a&gt;Inactive population not seeking employment because they care for dependent persons by sex and age group. Percentages with respect to the total for each reason for caring for dependent persons</v>
      </c>
    </row>
    <row r="184" customFormat="false" ht="13.2" hidden="false" customHeight="false" outlineLevel="0" collapsed="false">
      <c r="A184" s="2" t="n">
        <v>166</v>
      </c>
      <c r="B184" s="2" t="n">
        <v>835</v>
      </c>
      <c r="C184" s="0" t="s">
        <v>5</v>
      </c>
      <c r="D184" s="0" t="s">
        <v>371</v>
      </c>
      <c r="E184" s="0" t="s">
        <v>372</v>
      </c>
      <c r="K184" s="0" t="str">
        <f aca="false">CONCATENATE(E184,D184)</f>
        <v>&lt;a href="../FILES/_293/_5294/_1/_2/_166/_null/_null/px.px&lt;/a&gt;Inactive population not seeking employment because they care for dependent persons by sex and age group. Absolute values</v>
      </c>
    </row>
    <row r="185" customFormat="false" ht="13.2" hidden="false" customHeight="false" outlineLevel="0" collapsed="false">
      <c r="A185" s="2" t="n">
        <v>166</v>
      </c>
      <c r="B185" s="2" t="n">
        <v>835</v>
      </c>
      <c r="C185" s="0" t="s">
        <v>5</v>
      </c>
      <c r="D185" s="0" t="s">
        <v>373</v>
      </c>
      <c r="E185" s="0" t="s">
        <v>374</v>
      </c>
      <c r="K185" s="0" t="str">
        <f aca="false">CONCATENATE(E185,D185)</f>
        <v>&lt;a href="../FILES/_293/_5293/_1/_2/_166/_null/_null/px.px&lt;/a&gt;Inactive population who have worked previously and left their last job more than 1 years ago by economic sector of last job, sex and age group. Percentages with regards the total in each age group</v>
      </c>
    </row>
    <row r="186" customFormat="false" ht="13.2" hidden="false" customHeight="false" outlineLevel="0" collapsed="false">
      <c r="A186" s="2" t="n">
        <v>166</v>
      </c>
      <c r="B186" s="2" t="n">
        <v>835</v>
      </c>
      <c r="C186" s="0" t="s">
        <v>5</v>
      </c>
      <c r="D186" s="0" t="s">
        <v>375</v>
      </c>
      <c r="E186" s="0" t="s">
        <v>376</v>
      </c>
      <c r="K186" s="0" t="str">
        <f aca="false">CONCATENATE(E186,D186)</f>
        <v>&lt;a href="../FILES/_293/_5292/_1/_2/_166/_null/_null/px.px&lt;/a&gt;Inactive population who have worked previously and left their last job more than 1 year ago by economic sector of last job, sex and age group. Percentages with regards the total in each economic secto</v>
      </c>
    </row>
    <row r="187" customFormat="false" ht="13.2" hidden="false" customHeight="false" outlineLevel="0" collapsed="false">
      <c r="A187" s="2" t="n">
        <v>166</v>
      </c>
      <c r="B187" s="2" t="n">
        <v>835</v>
      </c>
      <c r="C187" s="0" t="s">
        <v>5</v>
      </c>
      <c r="D187" s="0" t="s">
        <v>377</v>
      </c>
      <c r="E187" s="0" t="s">
        <v>378</v>
      </c>
      <c r="K187" s="0" t="str">
        <f aca="false">CONCATENATE(E187,D187)</f>
        <v>&lt;a href="../FILES/_293/_5291/_1/_2/_166/_null/_null/px.px&lt;/a&gt;Inactive population who have worked previously and left their last job more than 1 year ago by economic sector of last job, sex and age group. Absolute values</v>
      </c>
    </row>
    <row r="188" customFormat="false" ht="13.2" hidden="false" customHeight="false" outlineLevel="0" collapsed="false">
      <c r="A188" s="2" t="n">
        <v>166</v>
      </c>
      <c r="B188" s="2" t="n">
        <v>835</v>
      </c>
      <c r="C188" s="0" t="s">
        <v>5</v>
      </c>
      <c r="D188" s="0" t="s">
        <v>379</v>
      </c>
      <c r="E188" s="0" t="s">
        <v>380</v>
      </c>
      <c r="K188" s="0" t="str">
        <f aca="false">CONCATENATE(E188,D188)</f>
        <v>&lt;a href="../FILES/_293/_5290/_1/_2/_166/_null/_null/px.px&lt;/a&gt;Inactive population who have worked previously by economic sector of last job, sex and age group. Percentages with regards the total in each age group</v>
      </c>
    </row>
    <row r="189" customFormat="false" ht="13.2" hidden="false" customHeight="false" outlineLevel="0" collapsed="false">
      <c r="A189" s="2" t="n">
        <v>166</v>
      </c>
      <c r="B189" s="2" t="n">
        <v>835</v>
      </c>
      <c r="C189" s="0" t="s">
        <v>5</v>
      </c>
      <c r="D189" s="0" t="s">
        <v>381</v>
      </c>
      <c r="E189" s="0" t="s">
        <v>382</v>
      </c>
      <c r="K189" s="0" t="str">
        <f aca="false">CONCATENATE(E189,D189)</f>
        <v>&lt;a href="../FILES/_293/_5289/_1/_2/_166/_null/_null/px.px&lt;/a&gt;Inactive population who have worked previously by economic sector of last job, sex and age group. Percentages with regards the total in each economic sector</v>
      </c>
    </row>
    <row r="190" customFormat="false" ht="13.2" hidden="false" customHeight="false" outlineLevel="0" collapsed="false">
      <c r="A190" s="2" t="n">
        <v>166</v>
      </c>
      <c r="B190" s="2" t="n">
        <v>835</v>
      </c>
      <c r="C190" s="0" t="s">
        <v>5</v>
      </c>
      <c r="D190" s="0" t="s">
        <v>383</v>
      </c>
      <c r="E190" s="0" t="s">
        <v>384</v>
      </c>
      <c r="K190" s="0" t="str">
        <f aca="false">CONCATENATE(E190,D190)</f>
        <v>&lt;a href="../FILES/_293/_5288/_1/_2/_166/_null/_null/px.px&lt;/a&gt;Inactive population who have worked previously by economic sector of last job, sex and age group. Absolute values</v>
      </c>
    </row>
    <row r="191" customFormat="false" ht="13.2" hidden="false" customHeight="false" outlineLevel="0" collapsed="false">
      <c r="A191" s="2" t="n">
        <v>166</v>
      </c>
      <c r="B191" s="2" t="n">
        <v>835</v>
      </c>
      <c r="C191" s="0" t="s">
        <v>5</v>
      </c>
      <c r="D191" s="0" t="s">
        <v>385</v>
      </c>
      <c r="E191" s="0" t="s">
        <v>386</v>
      </c>
      <c r="K191" s="0" t="str">
        <f aca="false">CONCATENATE(E191,D191)</f>
        <v>&lt;a href="../FILES/_293/_5287/_1/_2/_166/_null/_null/px.px&lt;/a&gt;Inactive population who have worked previously and left their last job more than 1 year ago by occupation in last job, sex and age group. Percentages with regards the total in each age group</v>
      </c>
    </row>
    <row r="192" customFormat="false" ht="13.2" hidden="false" customHeight="false" outlineLevel="0" collapsed="false">
      <c r="A192" s="2" t="n">
        <v>166</v>
      </c>
      <c r="B192" s="2" t="n">
        <v>835</v>
      </c>
      <c r="C192" s="0" t="s">
        <v>5</v>
      </c>
      <c r="D192" s="0" t="s">
        <v>387</v>
      </c>
      <c r="E192" s="0" t="s">
        <v>388</v>
      </c>
      <c r="K192" s="0" t="str">
        <f aca="false">CONCATENATE(E192,D192)</f>
        <v>&lt;a href="../FILES/_293/_5286/_1/_2/_166/_null/_null/px.px&lt;/a&gt;Inactive population who have worked previously and left their last job more than 1 year ago by occupation in last job, sex and age group. Percentages with regards the total in each occupation</v>
      </c>
    </row>
    <row r="193" customFormat="false" ht="13.2" hidden="false" customHeight="false" outlineLevel="0" collapsed="false">
      <c r="A193" s="2" t="n">
        <v>166</v>
      </c>
      <c r="B193" s="2" t="n">
        <v>835</v>
      </c>
      <c r="C193" s="0" t="s">
        <v>5</v>
      </c>
      <c r="D193" s="0" t="s">
        <v>389</v>
      </c>
      <c r="E193" s="0" t="s">
        <v>390</v>
      </c>
      <c r="K193" s="0" t="str">
        <f aca="false">CONCATENATE(E193,D193)</f>
        <v>&lt;a href="../FILES/_293/_5285/_1/_2/_166/_null/_null/px.px&lt;/a&gt;Inactive population who have worked previously and left their last job more than 1 year ago by occupation in last job, sex and age group. Absolute values</v>
      </c>
    </row>
    <row r="194" customFormat="false" ht="13.2" hidden="false" customHeight="false" outlineLevel="0" collapsed="false">
      <c r="A194" s="2" t="n">
        <v>166</v>
      </c>
      <c r="B194" s="2" t="n">
        <v>835</v>
      </c>
      <c r="C194" s="0" t="s">
        <v>5</v>
      </c>
      <c r="D194" s="0" t="s">
        <v>391</v>
      </c>
      <c r="E194" s="0" t="s">
        <v>392</v>
      </c>
      <c r="K194" s="0" t="str">
        <f aca="false">CONCATENATE(E194,D194)</f>
        <v>&lt;a href="../FILES/_293/_5280/_1/_2/_166/_null/_null/px.px&lt;/a&gt;Inactive population who have worked previously by occupation in last job, sex and age group. Percentages with regards the total in each age group</v>
      </c>
    </row>
    <row r="195" customFormat="false" ht="13.2" hidden="false" customHeight="false" outlineLevel="0" collapsed="false">
      <c r="A195" s="2" t="n">
        <v>166</v>
      </c>
      <c r="B195" s="2" t="n">
        <v>835</v>
      </c>
      <c r="C195" s="0" t="s">
        <v>5</v>
      </c>
      <c r="D195" s="0" t="s">
        <v>393</v>
      </c>
      <c r="E195" s="0" t="s">
        <v>394</v>
      </c>
      <c r="K195" s="0" t="str">
        <f aca="false">CONCATENATE(E195,D195)</f>
        <v>&lt;a href="../FILES/_293/_5279/_1/_2/_166/_null/_null/px.px&lt;/a&gt;Inactive population who have worked previously by occupation in last job, sex and age group. Percentages with regards the total in each occupation</v>
      </c>
    </row>
    <row r="196" customFormat="false" ht="13.2" hidden="false" customHeight="false" outlineLevel="0" collapsed="false">
      <c r="A196" s="2" t="n">
        <v>166</v>
      </c>
      <c r="B196" s="2" t="n">
        <v>835</v>
      </c>
      <c r="C196" s="0" t="s">
        <v>5</v>
      </c>
      <c r="D196" s="0" t="s">
        <v>395</v>
      </c>
      <c r="E196" s="0" t="s">
        <v>396</v>
      </c>
      <c r="K196" s="0" t="str">
        <f aca="false">CONCATENATE(E196,D196)</f>
        <v>&lt;a href="../FILES/_293/_5278/_1/_2/_166/_null/_null/px.px&lt;/a&gt;Inactive population who have worked previously by occupation in last job, sex and age group. Absolute values</v>
      </c>
    </row>
    <row r="197" customFormat="false" ht="13.2" hidden="false" customHeight="false" outlineLevel="0" collapsed="false">
      <c r="A197" s="2" t="n">
        <v>166</v>
      </c>
      <c r="B197" s="2" t="n">
        <v>835</v>
      </c>
      <c r="C197" s="0" t="s">
        <v>5</v>
      </c>
      <c r="D197" s="0" t="s">
        <v>397</v>
      </c>
      <c r="E197" s="0" t="s">
        <v>398</v>
      </c>
      <c r="K197" s="0" t="str">
        <f aca="false">CONCATENATE(E197,D197)</f>
        <v>&lt;a href="../FILES/_293/_5277/_1/_2/_166/_null/_null/px.px&lt;/a&gt;Inactive population who have worked previously and left their last job more than 1 year ago by professional situation in last job, sex and age group. Percentages with regards the total in each age gro</v>
      </c>
    </row>
    <row r="198" customFormat="false" ht="13.2" hidden="false" customHeight="false" outlineLevel="0" collapsed="false">
      <c r="A198" s="2" t="n">
        <v>166</v>
      </c>
      <c r="B198" s="2" t="n">
        <v>835</v>
      </c>
      <c r="C198" s="0" t="s">
        <v>5</v>
      </c>
      <c r="D198" s="0" t="s">
        <v>399</v>
      </c>
      <c r="E198" s="0" t="s">
        <v>400</v>
      </c>
      <c r="K198" s="0" t="str">
        <f aca="false">CONCATENATE(E198,D198)</f>
        <v>&lt;a href="../FILES/_293/_5276/_1/_2/_166/_null/_null/px.px&lt;/a&gt;Inactive population who have worked previously and left their last job more than 1 year ago by professional situation in last job, sex and age group. Percentages with regards the total in each profess</v>
      </c>
    </row>
    <row r="199" customFormat="false" ht="13.2" hidden="false" customHeight="false" outlineLevel="0" collapsed="false">
      <c r="A199" s="2" t="n">
        <v>166</v>
      </c>
      <c r="B199" s="2" t="n">
        <v>835</v>
      </c>
      <c r="C199" s="0" t="s">
        <v>5</v>
      </c>
      <c r="D199" s="0" t="s">
        <v>401</v>
      </c>
      <c r="E199" s="0" t="s">
        <v>402</v>
      </c>
      <c r="K199" s="0" t="str">
        <f aca="false">CONCATENATE(E199,D199)</f>
        <v>&lt;a href="../FILES/_293/_5275/_1/_2/_166/_null/_null/px.px&lt;/a&gt;Inactive population who have worked previously and left their last job more than 1 year ago by professional situation in last job, sex and age group. Absolute values</v>
      </c>
    </row>
    <row r="200" customFormat="false" ht="13.2" hidden="false" customHeight="false" outlineLevel="0" collapsed="false">
      <c r="A200" s="2" t="n">
        <v>166</v>
      </c>
      <c r="B200" s="2" t="n">
        <v>835</v>
      </c>
      <c r="C200" s="0" t="s">
        <v>5</v>
      </c>
      <c r="D200" s="0" t="s">
        <v>403</v>
      </c>
      <c r="E200" s="0" t="s">
        <v>404</v>
      </c>
      <c r="K200" s="0" t="str">
        <f aca="false">CONCATENATE(E200,D200)</f>
        <v>&lt;a href="../FILES/_293/_5274/_1/_2/_166/_null/_null/px.px&lt;/a&gt;Inactive population who have worked previously by professional situation in last job, sex and age group. Percentages with regards the total in each age group</v>
      </c>
    </row>
    <row r="201" customFormat="false" ht="13.2" hidden="false" customHeight="false" outlineLevel="0" collapsed="false">
      <c r="A201" s="2" t="n">
        <v>166</v>
      </c>
      <c r="B201" s="2" t="n">
        <v>835</v>
      </c>
      <c r="C201" s="0" t="s">
        <v>5</v>
      </c>
      <c r="D201" s="0" t="s">
        <v>405</v>
      </c>
      <c r="E201" s="0" t="s">
        <v>406</v>
      </c>
      <c r="K201" s="0" t="str">
        <f aca="false">CONCATENATE(E201,D201)</f>
        <v>&lt;a href="../FILES/_293/_5273/_1/_2/_166/_null/_null/px.px&lt;/a&gt;Inactive population who have worked previously by professional situation in last job, sex and age group. Percentages with regards the total in each professional situation</v>
      </c>
    </row>
    <row r="202" customFormat="false" ht="13.2" hidden="false" customHeight="false" outlineLevel="0" collapsed="false">
      <c r="A202" s="2" t="n">
        <v>166</v>
      </c>
      <c r="B202" s="2" t="n">
        <v>835</v>
      </c>
      <c r="C202" s="0" t="s">
        <v>5</v>
      </c>
      <c r="D202" s="0" t="s">
        <v>407</v>
      </c>
      <c r="E202" s="0" t="s">
        <v>408</v>
      </c>
      <c r="K202" s="0" t="str">
        <f aca="false">CONCATENATE(E202,D202)</f>
        <v>&lt;a href="../FILES/_293/_5272/_1/_2/_166/_null/_null/px.px&lt;/a&gt;Inactive population who have worked previously by professional situation in last job, sex and age group. Absolute values</v>
      </c>
    </row>
    <row r="203" customFormat="false" ht="13.2" hidden="false" customHeight="false" outlineLevel="0" collapsed="false">
      <c r="A203" s="2" t="n">
        <v>166</v>
      </c>
      <c r="B203" s="2" t="n">
        <v>835</v>
      </c>
      <c r="C203" s="0" t="s">
        <v>5</v>
      </c>
      <c r="D203" s="0" t="s">
        <v>409</v>
      </c>
      <c r="E203" s="0" t="s">
        <v>410</v>
      </c>
      <c r="K203" s="0" t="str">
        <f aca="false">CONCATENATE(E203,D203)</f>
        <v>&lt;a href="../FILES/_293/_5271/_1/_2/_166/_null/_null/px.px&lt;/a&gt;Inactive population who have worked previously by reason for leaving last job, sex and age group. Percentages with regards the total in each age group</v>
      </c>
    </row>
    <row r="204" customFormat="false" ht="13.2" hidden="false" customHeight="false" outlineLevel="0" collapsed="false">
      <c r="A204" s="2" t="n">
        <v>166</v>
      </c>
      <c r="B204" s="2" t="n">
        <v>835</v>
      </c>
      <c r="C204" s="0" t="s">
        <v>5</v>
      </c>
      <c r="D204" s="0" t="s">
        <v>411</v>
      </c>
      <c r="E204" s="0" t="s">
        <v>412</v>
      </c>
      <c r="K204" s="0" t="str">
        <f aca="false">CONCATENATE(E204,D204)</f>
        <v>&lt;a href="../FILES/_293/_5270/_1/_2/_166/_null/_null/px.px&lt;/a&gt;Inactive population who have worked previously by reason for leaving last job, sex and age group. Percentages with regards the total in each reason</v>
      </c>
    </row>
    <row r="205" customFormat="false" ht="13.2" hidden="false" customHeight="false" outlineLevel="0" collapsed="false">
      <c r="A205" s="2" t="n">
        <v>166</v>
      </c>
      <c r="B205" s="2" t="n">
        <v>835</v>
      </c>
      <c r="C205" s="0" t="s">
        <v>5</v>
      </c>
      <c r="D205" s="0" t="s">
        <v>413</v>
      </c>
      <c r="E205" s="0" t="s">
        <v>414</v>
      </c>
      <c r="K205" s="0" t="str">
        <f aca="false">CONCATENATE(E205,D205)</f>
        <v>&lt;a href="../FILES/_293/_5269/_1/_2/_166/_null/_null/px.px&lt;/a&gt;Inactive population who have worked previously by reason for leaving last job, sex and age group. Absolute values</v>
      </c>
    </row>
    <row r="206" customFormat="false" ht="13.2" hidden="false" customHeight="false" outlineLevel="0" collapsed="false">
      <c r="A206" s="2" t="n">
        <v>166</v>
      </c>
      <c r="B206" s="2" t="n">
        <v>836</v>
      </c>
      <c r="C206" s="0" t="s">
        <v>415</v>
      </c>
      <c r="D206" s="0" t="s">
        <v>416</v>
      </c>
      <c r="E206" s="0" t="s">
        <v>417</v>
      </c>
      <c r="K206" s="0" t="str">
        <f aca="false">CONCATENATE(E206,D206)</f>
        <v>&lt;a href="../FILES/_293/_5314/_1/_2/_166/_null/_null/px.px&lt;/a&gt;Economically inactive persons who have worked previously, and who left their last job more than one year ago, by economic sector of the last job, sex and Autonomous Community. Percentages with regard to the total for each Autonomous Community </v>
      </c>
    </row>
    <row r="207" customFormat="false" ht="13.2" hidden="false" customHeight="false" outlineLevel="0" collapsed="false">
      <c r="A207" s="2" t="n">
        <v>166</v>
      </c>
      <c r="B207" s="2" t="n">
        <v>836</v>
      </c>
      <c r="C207" s="0" t="s">
        <v>415</v>
      </c>
      <c r="D207" s="0" t="s">
        <v>418</v>
      </c>
      <c r="E207" s="0" t="s">
        <v>419</v>
      </c>
      <c r="K207" s="0" t="str">
        <f aca="false">CONCATENATE(E207,D207)</f>
        <v>&lt;a href="../FILES/_293/_5313/_1/_2/_166/_null/_null/px.px&lt;/a&gt;Inactive population who have worked previously and left their last job more than 1 year ago by economic sector of last job, sex and autonomous community. Absolute values</v>
      </c>
    </row>
    <row r="208" customFormat="false" ht="13.2" hidden="false" customHeight="false" outlineLevel="0" collapsed="false">
      <c r="A208" s="2" t="n">
        <v>166</v>
      </c>
      <c r="B208" s="2" t="n">
        <v>836</v>
      </c>
      <c r="C208" s="0" t="s">
        <v>415</v>
      </c>
      <c r="D208" s="0" t="s">
        <v>420</v>
      </c>
      <c r="E208" s="0" t="s">
        <v>421</v>
      </c>
      <c r="K208" s="0" t="str">
        <f aca="false">CONCATENATE(E208,D208)</f>
        <v>&lt;a href="../FILES/_293/_5312/_1/_2/_166/_null/_null/px.px&lt;/a&gt;Inactive population who have worked previously by economic sector of last job, sex and autonomous community. Percentages with respect to the total of each autonomous community</v>
      </c>
    </row>
    <row r="209" customFormat="false" ht="13.2" hidden="false" customHeight="false" outlineLevel="0" collapsed="false">
      <c r="A209" s="2" t="n">
        <v>166</v>
      </c>
      <c r="B209" s="2" t="n">
        <v>836</v>
      </c>
      <c r="C209" s="0" t="s">
        <v>415</v>
      </c>
      <c r="D209" s="0" t="s">
        <v>422</v>
      </c>
      <c r="E209" s="0" t="s">
        <v>423</v>
      </c>
      <c r="K209" s="0" t="str">
        <f aca="false">CONCATENATE(E209,D209)</f>
        <v>&lt;a href="../FILES/_293/_5311/_1/_2/_166/_null/_null/px.px&lt;/a&gt;Inactive population who have worked previously by economic sector of last job, sex and autonomous community. Absolute values</v>
      </c>
    </row>
    <row r="210" customFormat="false" ht="13.2" hidden="false" customHeight="false" outlineLevel="0" collapsed="false">
      <c r="A210" s="2" t="n">
        <v>166</v>
      </c>
      <c r="B210" s="2" t="n">
        <v>836</v>
      </c>
      <c r="C210" s="0" t="s">
        <v>415</v>
      </c>
      <c r="D210" s="0" t="s">
        <v>424</v>
      </c>
      <c r="E210" s="0" t="s">
        <v>425</v>
      </c>
      <c r="K210" s="0" t="str">
        <f aca="false">CONCATENATE(E210,D210)</f>
        <v>&lt;a href="../FILES/_293/_5310/_1/_2/_166/_null/_null/px.px&lt;/a&gt;Inactive population who have worked previously by occupation in last job, sex and autonomous community. Percentages with respect to the total of each autonomous community</v>
      </c>
    </row>
    <row r="211" customFormat="false" ht="13.2" hidden="false" customHeight="false" outlineLevel="0" collapsed="false">
      <c r="A211" s="2" t="n">
        <v>166</v>
      </c>
      <c r="B211" s="2" t="n">
        <v>836</v>
      </c>
      <c r="C211" s="0" t="s">
        <v>415</v>
      </c>
      <c r="D211" s="0" t="s">
        <v>426</v>
      </c>
      <c r="E211" s="0" t="s">
        <v>427</v>
      </c>
      <c r="K211" s="0" t="str">
        <f aca="false">CONCATENATE(E211,D211)</f>
        <v>&lt;a href="../FILES/_293/_5309/_1/_2/_166/_null/_null/px.px&lt;/a&gt;Inactive population who have worked previously by occupation in last job, sex and autonomous community. Absolute values</v>
      </c>
    </row>
    <row r="212" customFormat="false" ht="13.2" hidden="false" customHeight="false" outlineLevel="0" collapsed="false">
      <c r="A212" s="2" t="n">
        <v>166</v>
      </c>
      <c r="B212" s="2" t="n">
        <v>836</v>
      </c>
      <c r="C212" s="0" t="s">
        <v>415</v>
      </c>
      <c r="D212" s="0" t="s">
        <v>428</v>
      </c>
      <c r="E212" s="0" t="s">
        <v>429</v>
      </c>
      <c r="K212" s="0" t="str">
        <f aca="false">CONCATENATE(E212,D212)</f>
        <v>&lt;a href="../FILES/_293/_5308/_1/_2/_166/_null/_null/px.px&lt;/a&gt;Economically inactive persons who have worked previously, and ho left their last job more than one year ago, by professional status in the last job, sex and Autonomous Community. Percentages with regard to the total for each Autonomous Community </v>
      </c>
    </row>
    <row r="213" customFormat="false" ht="13.2" hidden="false" customHeight="false" outlineLevel="0" collapsed="false">
      <c r="A213" s="2" t="n">
        <v>166</v>
      </c>
      <c r="B213" s="2" t="n">
        <v>836</v>
      </c>
      <c r="C213" s="0" t="s">
        <v>415</v>
      </c>
      <c r="D213" s="0" t="s">
        <v>430</v>
      </c>
      <c r="E213" s="0" t="s">
        <v>431</v>
      </c>
      <c r="K213" s="0" t="str">
        <f aca="false">CONCATENATE(E213,D213)</f>
        <v>&lt;a href="../FILES/_293/_5307/_1/_2/_166/_null/_null/px.px&lt;/a&gt;Inactive population who have worked previously and left their last job more than 1 year ago by professional situation in last job, sex and autonomous community. Absolute values</v>
      </c>
    </row>
    <row r="214" customFormat="false" ht="13.2" hidden="false" customHeight="false" outlineLevel="0" collapsed="false">
      <c r="A214" s="2" t="n">
        <v>166</v>
      </c>
      <c r="B214" s="2" t="n">
        <v>836</v>
      </c>
      <c r="C214" s="0" t="s">
        <v>415</v>
      </c>
      <c r="D214" s="0" t="s">
        <v>432</v>
      </c>
      <c r="E214" s="0" t="s">
        <v>433</v>
      </c>
      <c r="K214" s="0" t="str">
        <f aca="false">CONCATENATE(E214,D214)</f>
        <v>&lt;a href="../FILES/_293/_5306/_1/_2/_166/_null/_null/px.px&lt;/a&gt;Inactive population who have worked previously by professional situation in last job, sex and autonomous community. Percentages with respect to the total of each autonomous community</v>
      </c>
    </row>
    <row r="215" customFormat="false" ht="13.2" hidden="false" customHeight="false" outlineLevel="0" collapsed="false">
      <c r="A215" s="2" t="n">
        <v>166</v>
      </c>
      <c r="B215" s="2" t="n">
        <v>836</v>
      </c>
      <c r="C215" s="0" t="s">
        <v>415</v>
      </c>
      <c r="D215" s="0" t="s">
        <v>434</v>
      </c>
      <c r="E215" s="0" t="s">
        <v>435</v>
      </c>
      <c r="K215" s="0" t="str">
        <f aca="false">CONCATENATE(E215,D215)</f>
        <v>&lt;a href="../FILES/_293/_5305/_1/_2/_166/_null/_null/px.px&lt;/a&gt;Inactive population who have worked previously by professional situation in last job, sex and autonomous community. Absolute values</v>
      </c>
    </row>
    <row r="216" customFormat="false" ht="13.2" hidden="false" customHeight="false" outlineLevel="0" collapsed="false">
      <c r="A216" s="2" t="n">
        <v>166</v>
      </c>
      <c r="B216" s="2" t="n">
        <v>836</v>
      </c>
      <c r="C216" s="0" t="s">
        <v>415</v>
      </c>
      <c r="D216" s="0" t="s">
        <v>436</v>
      </c>
      <c r="E216" s="0" t="s">
        <v>437</v>
      </c>
      <c r="K216" s="0" t="str">
        <f aca="false">CONCATENATE(E216,D216)</f>
        <v>&lt;a href="../FILES/_293/_5304/_1/_2/_166/_null/_null/px.px&lt;/a&gt;Inactive population who have worked previously by reason for leaving last job, sex and autonomous community. Percentages with respect to the total of each autonomous community</v>
      </c>
    </row>
    <row r="217" customFormat="false" ht="13.2" hidden="false" customHeight="false" outlineLevel="0" collapsed="false">
      <c r="A217" s="2" t="n">
        <v>166</v>
      </c>
      <c r="B217" s="2" t="n">
        <v>836</v>
      </c>
      <c r="C217" s="0" t="s">
        <v>415</v>
      </c>
      <c r="D217" s="0" t="s">
        <v>438</v>
      </c>
      <c r="E217" s="0" t="s">
        <v>439</v>
      </c>
      <c r="K217" s="0" t="str">
        <f aca="false">CONCATENATE(E217,D217)</f>
        <v>&lt;a href="../FILES/_293/_5303/_1/_2/_166/_null/_null/px.px&lt;/a&gt;Inactive population who have worked previously by reason for leaving last job, sex and autonomous community. Absolute values</v>
      </c>
    </row>
    <row r="218" customFormat="false" ht="13.2" hidden="false" customHeight="false" outlineLevel="0" collapsed="false">
      <c r="A218" s="2" t="n">
        <v>166</v>
      </c>
      <c r="B218" s="2" t="n">
        <v>836</v>
      </c>
      <c r="C218" s="0" t="s">
        <v>415</v>
      </c>
      <c r="D218" s="0" t="s">
        <v>440</v>
      </c>
      <c r="E218" s="0" t="s">
        <v>441</v>
      </c>
      <c r="K218" s="0" t="str">
        <f aca="false">CONCATENATE(E218,D218)</f>
        <v>&lt;a href="../FILES/_293/_5302/_1/_2/_166/_null/_null/px.px&lt;/a&gt;Unemployed population who have previously worked by economic sector of last job, sex and autonomous community. Percentages with respect to the total of each autonomous community</v>
      </c>
    </row>
    <row r="219" customFormat="false" ht="13.2" hidden="false" customHeight="false" outlineLevel="0" collapsed="false">
      <c r="A219" s="2" t="n">
        <v>166</v>
      </c>
      <c r="B219" s="2" t="n">
        <v>836</v>
      </c>
      <c r="C219" s="0" t="s">
        <v>415</v>
      </c>
      <c r="D219" s="0" t="s">
        <v>442</v>
      </c>
      <c r="E219" s="0" t="s">
        <v>443</v>
      </c>
      <c r="K219" s="0" t="str">
        <f aca="false">CONCATENATE(E219,D219)</f>
        <v>&lt;a href="../FILES/_293/_5301/_1/_2/_166/_null/_null/px.px&lt;/a&gt;Unemployed population who have previously worked by economic sector of last job, sex and autonomous community. Absolute values</v>
      </c>
    </row>
    <row r="220" customFormat="false" ht="13.2" hidden="false" customHeight="false" outlineLevel="0" collapsed="false">
      <c r="A220" s="2" t="n">
        <v>166</v>
      </c>
      <c r="B220" s="2" t="n">
        <v>836</v>
      </c>
      <c r="C220" s="0" t="s">
        <v>415</v>
      </c>
      <c r="D220" s="0" t="s">
        <v>444</v>
      </c>
      <c r="E220" s="0" t="s">
        <v>445</v>
      </c>
      <c r="K220" s="0" t="str">
        <f aca="false">CONCATENATE(E220,D220)</f>
        <v>&lt;a href="../FILES/_293/_5300/_1/_2/_166/_null/_null/px.px&lt;/a&gt;Unemployed population who have previously worked by reason for leaving last job, sex and autonomous community. Percentages with respect to the total of each autonomous community</v>
      </c>
    </row>
    <row r="221" customFormat="false" ht="13.2" hidden="false" customHeight="false" outlineLevel="0" collapsed="false">
      <c r="A221" s="2" t="n">
        <v>166</v>
      </c>
      <c r="B221" s="2" t="n">
        <v>836</v>
      </c>
      <c r="C221" s="0" t="s">
        <v>415</v>
      </c>
      <c r="D221" s="0" t="s">
        <v>446</v>
      </c>
      <c r="E221" s="0" t="s">
        <v>447</v>
      </c>
      <c r="K221" s="0" t="str">
        <f aca="false">CONCATENATE(E221,D221)</f>
        <v>&lt;a href="../FILES/_293/_5299/_1/_2/_166/_null/_null/px.px&lt;/a&gt;Unemployed population who have previously worked by reason for leaving last job, sex and autonomous community. Absolute values</v>
      </c>
    </row>
    <row r="222" customFormat="false" ht="13.2" hidden="false" customHeight="false" outlineLevel="0" collapsed="false">
      <c r="A222" s="2" t="n">
        <v>166</v>
      </c>
      <c r="B222" s="2" t="n">
        <v>836</v>
      </c>
      <c r="C222" s="0" t="s">
        <v>415</v>
      </c>
      <c r="D222" s="0" t="s">
        <v>448</v>
      </c>
      <c r="E222" s="0" t="s">
        <v>449</v>
      </c>
      <c r="K222" s="0" t="str">
        <f aca="false">CONCATENATE(E222,D222)</f>
        <v>&lt;a href="../FILES/_293/_5298/_1/_2/_166/_null/_null/px.px&lt;/a&gt;Unemployed population by situation prior to looking for job, sex and autonomous community. Percentages with respect to the total of each autonomous community</v>
      </c>
    </row>
    <row r="223" customFormat="false" ht="13.2" hidden="false" customHeight="false" outlineLevel="0" collapsed="false">
      <c r="A223" s="2" t="n">
        <v>166</v>
      </c>
      <c r="B223" s="2" t="n">
        <v>836</v>
      </c>
      <c r="C223" s="0" t="s">
        <v>415</v>
      </c>
      <c r="D223" s="0" t="s">
        <v>450</v>
      </c>
      <c r="E223" s="0" t="s">
        <v>451</v>
      </c>
      <c r="K223" s="0" t="str">
        <f aca="false">CONCATENATE(E223,D223)</f>
        <v>&lt;a href="../FILES/_293/_5297/_1/_2/_166/_null/_null/px.px&lt;/a&gt;Unemployed population by situation prior to looking for job, sex and autonomous community. Absolute values</v>
      </c>
    </row>
    <row r="224" customFormat="false" ht="13.2" hidden="false" customHeight="false" outlineLevel="0" collapsed="false">
      <c r="A224" s="2" t="n">
        <v>166</v>
      </c>
      <c r="B224" s="2" t="n">
        <v>837</v>
      </c>
      <c r="C224" s="0" t="s">
        <v>452</v>
      </c>
      <c r="D224" s="0" t="s">
        <v>424</v>
      </c>
      <c r="E224" s="0" t="s">
        <v>453</v>
      </c>
      <c r="K224" s="0" t="str">
        <f aca="false">CONCATENATE(E224,D224)</f>
        <v>&lt;a href="../FILES/_293/_5341/_1/_2/_166/_null/_null/px.px&lt;/a&gt;Inactive population who have worked previously by occupation in last job, sex and autonomous community. Percentages with respect to the total of each autonomous community</v>
      </c>
    </row>
    <row r="225" customFormat="false" ht="13.2" hidden="false" customHeight="false" outlineLevel="0" collapsed="false">
      <c r="A225" s="2" t="n">
        <v>166</v>
      </c>
      <c r="B225" s="2" t="n">
        <v>837</v>
      </c>
      <c r="C225" s="0" t="s">
        <v>452</v>
      </c>
      <c r="D225" s="0" t="s">
        <v>426</v>
      </c>
      <c r="E225" s="0" t="s">
        <v>454</v>
      </c>
      <c r="K225" s="0" t="str">
        <f aca="false">CONCATENATE(E225,D225)</f>
        <v>&lt;a href="../FILES/_293/_5340/_1/_2/_166/_null/_null/px.px&lt;/a&gt;Inactive population who have worked previously by occupation in last job, sex and autonomous community. Absolute values</v>
      </c>
    </row>
    <row r="226" customFormat="false" ht="13.2" hidden="false" customHeight="false" outlineLevel="0" collapsed="false">
      <c r="A226" s="2" t="n">
        <v>166</v>
      </c>
      <c r="B226" s="2" t="n">
        <v>837</v>
      </c>
      <c r="C226" s="0" t="s">
        <v>452</v>
      </c>
      <c r="D226" s="0" t="s">
        <v>385</v>
      </c>
      <c r="E226" s="0" t="s">
        <v>455</v>
      </c>
      <c r="K226" s="0" t="str">
        <f aca="false">CONCATENATE(E226,D226)</f>
        <v>&lt;a href="../FILES/_293/_5339/_1/_2/_166/_null/_null/px.px&lt;/a&gt;Inactive population who have worked previously and left their last job more than 1 year ago by occupation in last job, sex and age group. Percentages with regards the total in each age group</v>
      </c>
    </row>
    <row r="227" customFormat="false" ht="13.2" hidden="false" customHeight="false" outlineLevel="0" collapsed="false">
      <c r="A227" s="2" t="n">
        <v>166</v>
      </c>
      <c r="B227" s="2" t="n">
        <v>837</v>
      </c>
      <c r="C227" s="0" t="s">
        <v>452</v>
      </c>
      <c r="D227" s="0" t="s">
        <v>387</v>
      </c>
      <c r="E227" s="0" t="s">
        <v>456</v>
      </c>
      <c r="K227" s="0" t="str">
        <f aca="false">CONCATENATE(E227,D227)</f>
        <v>&lt;a href="../FILES/_293/_5338/_1/_2/_166/_null/_null/px.px&lt;/a&gt;Inactive population who have worked previously and left their last job more than 1 year ago by occupation in last job, sex and age group. Percentages with regards the total in each occupation</v>
      </c>
    </row>
    <row r="228" customFormat="false" ht="13.2" hidden="false" customHeight="false" outlineLevel="0" collapsed="false">
      <c r="A228" s="2" t="n">
        <v>166</v>
      </c>
      <c r="B228" s="2" t="n">
        <v>837</v>
      </c>
      <c r="C228" s="0" t="s">
        <v>452</v>
      </c>
      <c r="D228" s="0" t="s">
        <v>389</v>
      </c>
      <c r="E228" s="0" t="s">
        <v>457</v>
      </c>
      <c r="K228" s="0" t="str">
        <f aca="false">CONCATENATE(E228,D228)</f>
        <v>&lt;a href="../FILES/_293/_5337/_1/_2/_166/_null/_null/px.px&lt;/a&gt;Inactive population who have worked previously and left their last job more than 1 year ago by occupation in last job, sex and age group. Absolute values</v>
      </c>
    </row>
    <row r="229" customFormat="false" ht="13.2" hidden="false" customHeight="false" outlineLevel="0" collapsed="false">
      <c r="A229" s="2" t="n">
        <v>166</v>
      </c>
      <c r="B229" s="2" t="n">
        <v>837</v>
      </c>
      <c r="C229" s="0" t="s">
        <v>452</v>
      </c>
      <c r="D229" s="0" t="s">
        <v>391</v>
      </c>
      <c r="E229" s="0" t="s">
        <v>458</v>
      </c>
      <c r="K229" s="0" t="str">
        <f aca="false">CONCATENATE(E229,D229)</f>
        <v>&lt;a href="../FILES/_293/_5336/_1/_2/_166/_null/_null/px.px&lt;/a&gt;Inactive population who have worked previously by occupation in last job, sex and age group. Percentages with regards the total in each age group</v>
      </c>
    </row>
    <row r="230" customFormat="false" ht="13.2" hidden="false" customHeight="false" outlineLevel="0" collapsed="false">
      <c r="A230" s="2" t="n">
        <v>166</v>
      </c>
      <c r="B230" s="2" t="n">
        <v>837</v>
      </c>
      <c r="C230" s="0" t="s">
        <v>452</v>
      </c>
      <c r="D230" s="0" t="s">
        <v>393</v>
      </c>
      <c r="E230" s="0" t="s">
        <v>459</v>
      </c>
      <c r="K230" s="0" t="str">
        <f aca="false">CONCATENATE(E230,D230)</f>
        <v>&lt;a href="../FILES/_293/_5335/_1/_2/_166/_null/_null/px.px&lt;/a&gt;Inactive population who have worked previously by occupation in last job, sex and age group. Percentages with regards the total in each occupation</v>
      </c>
    </row>
    <row r="231" customFormat="false" ht="13.2" hidden="false" customHeight="false" outlineLevel="0" collapsed="false">
      <c r="A231" s="2" t="n">
        <v>166</v>
      </c>
      <c r="B231" s="2" t="n">
        <v>837</v>
      </c>
      <c r="C231" s="0" t="s">
        <v>452</v>
      </c>
      <c r="D231" s="0" t="s">
        <v>395</v>
      </c>
      <c r="E231" s="0" t="s">
        <v>460</v>
      </c>
      <c r="K231" s="0" t="str">
        <f aca="false">CONCATENATE(E231,D231)</f>
        <v>&lt;a href="../FILES/_293/_5334/_1/_2/_166/_null/_null/px.px&lt;/a&gt;Inactive population who have worked previously by occupation in last job, sex and age group. Absolute values</v>
      </c>
    </row>
    <row r="232" customFormat="false" ht="13.2" hidden="false" customHeight="false" outlineLevel="0" collapsed="false">
      <c r="A232" s="2" t="n">
        <v>166</v>
      </c>
      <c r="B232" s="2" t="n">
        <v>837</v>
      </c>
      <c r="C232" s="0" t="s">
        <v>452</v>
      </c>
      <c r="D232" s="0" t="s">
        <v>332</v>
      </c>
      <c r="E232" s="0" t="s">
        <v>461</v>
      </c>
      <c r="K232" s="0" t="str">
        <f aca="false">CONCATENATE(E232,D232)</f>
        <v>&lt;a href="../FILES/_293/_5333/_1/_2/_166/_null/_null/px.px&lt;/a&gt;Unemployed population who have previously worked and left their last job more than 1 year ago by professional situation in last job, sex and age group. Percentages with regards the total in each age g</v>
      </c>
    </row>
    <row r="233" customFormat="false" ht="13.2" hidden="false" customHeight="false" outlineLevel="0" collapsed="false">
      <c r="A233" s="2" t="n">
        <v>166</v>
      </c>
      <c r="B233" s="2" t="n">
        <v>837</v>
      </c>
      <c r="C233" s="0" t="s">
        <v>452</v>
      </c>
      <c r="D233" s="0" t="s">
        <v>334</v>
      </c>
      <c r="E233" s="0" t="s">
        <v>462</v>
      </c>
      <c r="K233" s="0" t="str">
        <f aca="false">CONCATENATE(E233,D233)</f>
        <v>&lt;a href="../FILES/_293/_5332/_1/_2/_166/_null/_null/px.px&lt;/a&gt;Unemployed population who have previously worked and left their last job more than 1 year ago by occupation in last job, sex and age group. Percentages with regards the total in each occupation</v>
      </c>
    </row>
    <row r="234" customFormat="false" ht="13.2" hidden="false" customHeight="false" outlineLevel="0" collapsed="false">
      <c r="A234" s="2" t="n">
        <v>166</v>
      </c>
      <c r="B234" s="2" t="n">
        <v>837</v>
      </c>
      <c r="C234" s="0" t="s">
        <v>452</v>
      </c>
      <c r="D234" s="0" t="s">
        <v>336</v>
      </c>
      <c r="E234" s="0" t="s">
        <v>463</v>
      </c>
      <c r="K234" s="0" t="str">
        <f aca="false">CONCATENATE(E234,D234)</f>
        <v>&lt;a href="../FILES/_293/_5331/_1/_2/_166/_null/_null/px.px&lt;/a&gt;unemployed population who have previously worked and left their last job more than 1 year ago by occupation in last job, sex and age group. Absolute values</v>
      </c>
    </row>
    <row r="235" customFormat="false" ht="13.2" hidden="false" customHeight="false" outlineLevel="0" collapsed="false">
      <c r="A235" s="2" t="n">
        <v>166</v>
      </c>
      <c r="B235" s="2" t="n">
        <v>837</v>
      </c>
      <c r="C235" s="0" t="s">
        <v>452</v>
      </c>
      <c r="D235" s="0" t="s">
        <v>338</v>
      </c>
      <c r="E235" s="0" t="s">
        <v>464</v>
      </c>
      <c r="K235" s="0" t="str">
        <f aca="false">CONCATENATE(E235,D235)</f>
        <v>&lt;a href="../FILES/_293/_5330/_1/_2/_166/_null/_null/px.px&lt;/a&gt;Unemployed population who have previously worked by occupation in last job, sex and age group. Percentages with regards the total in each age group</v>
      </c>
    </row>
    <row r="236" customFormat="false" ht="13.2" hidden="false" customHeight="false" outlineLevel="0" collapsed="false">
      <c r="A236" s="2" t="n">
        <v>166</v>
      </c>
      <c r="B236" s="2" t="n">
        <v>837</v>
      </c>
      <c r="C236" s="0" t="s">
        <v>452</v>
      </c>
      <c r="D236" s="0" t="s">
        <v>340</v>
      </c>
      <c r="E236" s="0" t="s">
        <v>465</v>
      </c>
      <c r="K236" s="0" t="str">
        <f aca="false">CONCATENATE(E236,D236)</f>
        <v>&lt;a href="../FILES/_293/_5329/_1/_2/_166/_null/_null/px.px&lt;/a&gt;Unemployed population who have previously worked by occupation in last job, sex and age group. Percentages with regards the total in each occupation</v>
      </c>
    </row>
    <row r="237" customFormat="false" ht="13.2" hidden="false" customHeight="false" outlineLevel="0" collapsed="false">
      <c r="A237" s="2" t="n">
        <v>166</v>
      </c>
      <c r="B237" s="2" t="n">
        <v>837</v>
      </c>
      <c r="C237" s="0" t="s">
        <v>452</v>
      </c>
      <c r="D237" s="0" t="s">
        <v>342</v>
      </c>
      <c r="E237" s="0" t="s">
        <v>466</v>
      </c>
      <c r="K237" s="0" t="str">
        <f aca="false">CONCATENATE(E237,D237)</f>
        <v>&lt;a href="../FILES/_293/_5328/_1/_2/_166/_null/_null/px.px&lt;/a&gt;Unemployed population who have previously worked by occupation in last job, sex and age group Absolute values</v>
      </c>
    </row>
    <row r="238" customFormat="false" ht="13.2" hidden="false" customHeight="false" outlineLevel="0" collapsed="false">
      <c r="A238" s="2" t="n">
        <v>166</v>
      </c>
      <c r="B238" s="2" t="n">
        <v>839</v>
      </c>
      <c r="C238" s="0" t="s">
        <v>467</v>
      </c>
      <c r="D238" s="0" t="s">
        <v>416</v>
      </c>
      <c r="E238" s="0" t="s">
        <v>468</v>
      </c>
      <c r="K238" s="0" t="str">
        <f aca="false">CONCATENATE(E238,D238)</f>
        <v>&lt;a href="../FILES/_293/_5359/_1/_2/_166/_null/_null/px.px&lt;/a&gt;Economically inactive persons who have worked previously, and who left their last job more than one year ago, by economic sector of the last job, sex and Autonomous Community. Percentages with regard to the total for each Autonomous Community </v>
      </c>
    </row>
    <row r="239" customFormat="false" ht="13.2" hidden="false" customHeight="false" outlineLevel="0" collapsed="false">
      <c r="A239" s="2" t="n">
        <v>166</v>
      </c>
      <c r="B239" s="2" t="n">
        <v>839</v>
      </c>
      <c r="C239" s="0" t="s">
        <v>467</v>
      </c>
      <c r="D239" s="0" t="s">
        <v>418</v>
      </c>
      <c r="E239" s="0" t="s">
        <v>469</v>
      </c>
      <c r="K239" s="0" t="str">
        <f aca="false">CONCATENATE(E239,D239)</f>
        <v>&lt;a href="../FILES/_293/_5358/_1/_2/_166/_null/_null/px.px&lt;/a&gt;Inactive population who have worked previously and left their last job more than 1 year ago by economic sector of last job, sex and autonomous community. Absolute values</v>
      </c>
    </row>
    <row r="240" customFormat="false" ht="13.2" hidden="false" customHeight="false" outlineLevel="0" collapsed="false">
      <c r="A240" s="2" t="n">
        <v>166</v>
      </c>
      <c r="B240" s="2" t="n">
        <v>839</v>
      </c>
      <c r="C240" s="0" t="s">
        <v>467</v>
      </c>
      <c r="D240" s="0" t="s">
        <v>420</v>
      </c>
      <c r="E240" s="0" t="s">
        <v>470</v>
      </c>
      <c r="K240" s="0" t="str">
        <f aca="false">CONCATENATE(E240,D240)</f>
        <v>&lt;a href="../FILES/_293/_5357/_1/_2/_166/_null/_null/px.px&lt;/a&gt;Inactive population who have worked previously by economic sector of last job, sex and autonomous community. Percentages with respect to the total of each autonomous community</v>
      </c>
    </row>
    <row r="241" customFormat="false" ht="13.2" hidden="false" customHeight="false" outlineLevel="0" collapsed="false">
      <c r="A241" s="2" t="n">
        <v>166</v>
      </c>
      <c r="B241" s="2" t="n">
        <v>839</v>
      </c>
      <c r="C241" s="0" t="s">
        <v>467</v>
      </c>
      <c r="D241" s="0" t="s">
        <v>422</v>
      </c>
      <c r="E241" s="0" t="s">
        <v>471</v>
      </c>
      <c r="K241" s="0" t="str">
        <f aca="false">CONCATENATE(E241,D241)</f>
        <v>&lt;a href="../FILES/_293/_5356/_1/_2/_166/_null/_null/px.px&lt;/a&gt;Inactive population who have worked previously by economic sector of last job, sex and autonomous community. Absolute values</v>
      </c>
    </row>
    <row r="242" customFormat="false" ht="13.2" hidden="false" customHeight="false" outlineLevel="0" collapsed="false">
      <c r="A242" s="2" t="n">
        <v>166</v>
      </c>
      <c r="B242" s="2" t="n">
        <v>839</v>
      </c>
      <c r="C242" s="0" t="s">
        <v>467</v>
      </c>
      <c r="D242" s="0" t="s">
        <v>440</v>
      </c>
      <c r="E242" s="0" t="s">
        <v>472</v>
      </c>
      <c r="K242" s="0" t="str">
        <f aca="false">CONCATENATE(E242,D242)</f>
        <v>&lt;a href="../FILES/_293/_5355/_1/_2/_166/_null/_null/px.px&lt;/a&gt;Unemployed population who have previously worked by economic sector of last job, sex and autonomous community. Percentages with respect to the total of each autonomous community</v>
      </c>
    </row>
    <row r="243" customFormat="false" ht="13.2" hidden="false" customHeight="false" outlineLevel="0" collapsed="false">
      <c r="A243" s="2" t="n">
        <v>166</v>
      </c>
      <c r="B243" s="2" t="n">
        <v>839</v>
      </c>
      <c r="C243" s="0" t="s">
        <v>467</v>
      </c>
      <c r="D243" s="0" t="s">
        <v>442</v>
      </c>
      <c r="E243" s="0" t="s">
        <v>473</v>
      </c>
      <c r="K243" s="0" t="str">
        <f aca="false">CONCATENATE(E243,D243)</f>
        <v>&lt;a href="../FILES/_293/_5354/_1/_2/_166/_null/_null/px.px&lt;/a&gt;Unemployed population who have previously worked by economic sector of last job, sex and autonomous community. Absolute values</v>
      </c>
    </row>
    <row r="244" customFormat="false" ht="13.2" hidden="false" customHeight="false" outlineLevel="0" collapsed="false">
      <c r="A244" s="2" t="n">
        <v>166</v>
      </c>
      <c r="B244" s="2" t="n">
        <v>839</v>
      </c>
      <c r="C244" s="0" t="s">
        <v>467</v>
      </c>
      <c r="D244" s="0" t="s">
        <v>373</v>
      </c>
      <c r="E244" s="0" t="s">
        <v>474</v>
      </c>
      <c r="K244" s="0" t="str">
        <f aca="false">CONCATENATE(E244,D244)</f>
        <v>&lt;a href="../FILES/_293/_5353/_1/_2/_166/_null/_null/px.px&lt;/a&gt;Inactive population who have worked previously and left their last job more than 1 years ago by economic sector of last job, sex and age group. Percentages with regards the total in each age group</v>
      </c>
    </row>
    <row r="245" customFormat="false" ht="13.2" hidden="false" customHeight="false" outlineLevel="0" collapsed="false">
      <c r="A245" s="2" t="n">
        <v>166</v>
      </c>
      <c r="B245" s="2" t="n">
        <v>839</v>
      </c>
      <c r="C245" s="0" t="s">
        <v>467</v>
      </c>
      <c r="D245" s="0" t="s">
        <v>375</v>
      </c>
      <c r="E245" s="0" t="s">
        <v>475</v>
      </c>
      <c r="K245" s="0" t="str">
        <f aca="false">CONCATENATE(E245,D245)</f>
        <v>&lt;a href="../FILES/_293/_5352/_1/_2/_166/_null/_null/px.px&lt;/a&gt;Inactive population who have worked previously and left their last job more than 1 year ago by economic sector of last job, sex and age group. Percentages with regards the total in each economic secto</v>
      </c>
    </row>
    <row r="246" customFormat="false" ht="13.2" hidden="false" customHeight="false" outlineLevel="0" collapsed="false">
      <c r="A246" s="2" t="n">
        <v>166</v>
      </c>
      <c r="B246" s="2" t="n">
        <v>839</v>
      </c>
      <c r="C246" s="0" t="s">
        <v>467</v>
      </c>
      <c r="D246" s="0" t="s">
        <v>377</v>
      </c>
      <c r="E246" s="0" t="s">
        <v>476</v>
      </c>
      <c r="K246" s="0" t="str">
        <f aca="false">CONCATENATE(E246,D246)</f>
        <v>&lt;a href="../FILES/_293/_5351/_1/_2/_166/_null/_null/px.px&lt;/a&gt;Inactive population who have worked previously and left their last job more than 1 year ago by economic sector of last job, sex and age group. Absolute values</v>
      </c>
    </row>
    <row r="247" customFormat="false" ht="13.2" hidden="false" customHeight="false" outlineLevel="0" collapsed="false">
      <c r="A247" s="2" t="n">
        <v>166</v>
      </c>
      <c r="B247" s="2" t="n">
        <v>839</v>
      </c>
      <c r="C247" s="0" t="s">
        <v>467</v>
      </c>
      <c r="D247" s="0" t="s">
        <v>379</v>
      </c>
      <c r="E247" s="0" t="s">
        <v>477</v>
      </c>
      <c r="K247" s="0" t="str">
        <f aca="false">CONCATENATE(E247,D247)</f>
        <v>&lt;a href="../FILES/_293/_5350/_1/_2/_166/_null/_null/px.px&lt;/a&gt;Inactive population who have worked previously by economic sector of last job, sex and age group. Percentages with regards the total in each age group</v>
      </c>
    </row>
    <row r="248" customFormat="false" ht="13.2" hidden="false" customHeight="false" outlineLevel="0" collapsed="false">
      <c r="A248" s="2" t="n">
        <v>166</v>
      </c>
      <c r="B248" s="2" t="n">
        <v>839</v>
      </c>
      <c r="C248" s="0" t="s">
        <v>467</v>
      </c>
      <c r="D248" s="0" t="s">
        <v>381</v>
      </c>
      <c r="E248" s="0" t="s">
        <v>478</v>
      </c>
      <c r="K248" s="0" t="str">
        <f aca="false">CONCATENATE(E248,D248)</f>
        <v>&lt;a href="../FILES/_293/_5349/_1/_2/_166/_null/_null/px.px&lt;/a&gt;Inactive population who have worked previously by economic sector of last job, sex and age group. Percentages with regards the total in each economic sector</v>
      </c>
    </row>
    <row r="249" customFormat="false" ht="13.2" hidden="false" customHeight="false" outlineLevel="0" collapsed="false">
      <c r="A249" s="2" t="n">
        <v>166</v>
      </c>
      <c r="B249" s="2" t="n">
        <v>839</v>
      </c>
      <c r="C249" s="0" t="s">
        <v>467</v>
      </c>
      <c r="D249" s="0" t="s">
        <v>383</v>
      </c>
      <c r="E249" s="0" t="s">
        <v>479</v>
      </c>
      <c r="K249" s="0" t="str">
        <f aca="false">CONCATENATE(E249,D249)</f>
        <v>&lt;a href="../FILES/_293/_5348/_1/_2/_166/_null/_null/px.px&lt;/a&gt;Inactive population who have worked previously by economic sector of last job, sex and age group. Absolute values</v>
      </c>
    </row>
    <row r="250" customFormat="false" ht="13.2" hidden="false" customHeight="false" outlineLevel="0" collapsed="false">
      <c r="A250" s="2" t="n">
        <v>166</v>
      </c>
      <c r="B250" s="2" t="n">
        <v>839</v>
      </c>
      <c r="C250" s="0" t="s">
        <v>467</v>
      </c>
      <c r="D250" s="0" t="s">
        <v>320</v>
      </c>
      <c r="E250" s="0" t="s">
        <v>480</v>
      </c>
      <c r="K250" s="0" t="str">
        <f aca="false">CONCATENATE(E250,D250)</f>
        <v>&lt;a href="../FILES/_293/_5347/_1/_2/_166/_null/_null/px.px&lt;/a&gt;Unemployed population who have previously worked and left their last job more than 1 year ago by economic sector of last job, sex and age group. Percentages with regards each age group</v>
      </c>
    </row>
    <row r="251" customFormat="false" ht="13.2" hidden="false" customHeight="false" outlineLevel="0" collapsed="false">
      <c r="A251" s="2" t="n">
        <v>166</v>
      </c>
      <c r="B251" s="2" t="n">
        <v>839</v>
      </c>
      <c r="C251" s="0" t="s">
        <v>467</v>
      </c>
      <c r="D251" s="0" t="s">
        <v>322</v>
      </c>
      <c r="E251" s="0" t="s">
        <v>481</v>
      </c>
      <c r="K251" s="0" t="str">
        <f aca="false">CONCATENATE(E251,D251)</f>
        <v>&lt;a href="../FILES/_293/_5346/_1/_2/_166/_null/_null/px.px&lt;/a&gt;Unemployed population who have previously worked and left last job more than 1 year ago by economic sector of last job, sex and age group. Percentages with regards the total in each economic sector</v>
      </c>
    </row>
    <row r="252" customFormat="false" ht="13.2" hidden="false" customHeight="false" outlineLevel="0" collapsed="false">
      <c r="A252" s="2" t="n">
        <v>166</v>
      </c>
      <c r="B252" s="2" t="n">
        <v>839</v>
      </c>
      <c r="C252" s="0" t="s">
        <v>467</v>
      </c>
      <c r="D252" s="0" t="s">
        <v>324</v>
      </c>
      <c r="E252" s="0" t="s">
        <v>482</v>
      </c>
      <c r="K252" s="0" t="str">
        <f aca="false">CONCATENATE(E252,D252)</f>
        <v>&lt;a href="../FILES/_293/_5345/_1/_2/_166/_null/_null/px.px&lt;/a&gt;Unemployed population who have previously worked and left last job more than 1 year ago by economic sector of last job, sex and age group. Absolute values</v>
      </c>
    </row>
    <row r="253" customFormat="false" ht="13.2" hidden="false" customHeight="false" outlineLevel="0" collapsed="false">
      <c r="A253" s="2" t="n">
        <v>166</v>
      </c>
      <c r="B253" s="2" t="n">
        <v>839</v>
      </c>
      <c r="C253" s="0" t="s">
        <v>467</v>
      </c>
      <c r="D253" s="0" t="s">
        <v>326</v>
      </c>
      <c r="E253" s="0" t="s">
        <v>483</v>
      </c>
      <c r="K253" s="0" t="str">
        <f aca="false">CONCATENATE(E253,D253)</f>
        <v>&lt;a href="../FILES/_293/_5344/_1/_2/_166/_null/_null/px.px&lt;/a&gt;Unemployed population who have previously worked by economic sector of last job, sex and age group. Percentages with regards the total in each age group</v>
      </c>
    </row>
    <row r="254" customFormat="false" ht="13.2" hidden="false" customHeight="false" outlineLevel="0" collapsed="false">
      <c r="A254" s="2" t="n">
        <v>166</v>
      </c>
      <c r="B254" s="2" t="n">
        <v>839</v>
      </c>
      <c r="C254" s="0" t="s">
        <v>467</v>
      </c>
      <c r="D254" s="0" t="s">
        <v>328</v>
      </c>
      <c r="E254" s="0" t="s">
        <v>484</v>
      </c>
      <c r="K254" s="0" t="str">
        <f aca="false">CONCATENATE(E254,D254)</f>
        <v>&lt;a href="../FILES/_293/_5343/_1/_2/_166/_null/_null/px.px&lt;/a&gt;Unemployed population who have previously worked by economic sector of last job, sex and age group. Percentages with regards the total in each economic sector</v>
      </c>
    </row>
    <row r="255" customFormat="false" ht="13.2" hidden="false" customHeight="false" outlineLevel="0" collapsed="false">
      <c r="A255" s="2" t="n">
        <v>166</v>
      </c>
      <c r="B255" s="2" t="n">
        <v>839</v>
      </c>
      <c r="C255" s="0" t="s">
        <v>467</v>
      </c>
      <c r="D255" s="0" t="s">
        <v>330</v>
      </c>
      <c r="E255" s="0" t="s">
        <v>485</v>
      </c>
      <c r="K255" s="0" t="str">
        <f aca="false">CONCATENATE(E255,D255)</f>
        <v>&lt;a href="../FILES/_293/_5342/_1/_2/_166/_null/_null/px.px&lt;/a&gt;Unemployed population who have previously worked by economic sector of last job, sex and age group. Absolute values</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e</cp:lastModifiedBy>
  <dcterms:modified xsi:type="dcterms:W3CDTF">2015-06-11T12:29:22Z</dcterms:modified>
  <cp:revision>0</cp:revision>
  <dc:subject/>
  <dc:title/>
</cp:coreProperties>
</file>