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definedNames>
    <definedName function="false" hidden="false" localSheetId="0" name="_xlnm.Print_Area" vbProcedure="false">Tabla1!$A$1:$B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Spanish National Accounts. Base 2010.</t>
  </si>
  <si>
    <t xml:space="preserve">Goods and services account</t>
  </si>
  <si>
    <t xml:space="preserve">Unit: EUR million </t>
  </si>
  <si>
    <t xml:space="preserve">Resources</t>
  </si>
  <si>
    <t xml:space="preserve">Transactions</t>
  </si>
  <si>
    <t xml:space="preserve">Uses</t>
  </si>
  <si>
    <t xml:space="preserve">2015 (A)</t>
  </si>
  <si>
    <t xml:space="preserve">2014 (P)</t>
  </si>
  <si>
    <t xml:space="preserve">P.1</t>
  </si>
  <si>
    <t xml:space="preserve">Output</t>
  </si>
  <si>
    <t xml:space="preserve">P.2</t>
  </si>
  <si>
    <t xml:space="preserve">Intermediate consumption</t>
  </si>
  <si>
    <t xml:space="preserve">D.21</t>
  </si>
  <si>
    <t xml:space="preserve">Taxes on products</t>
  </si>
  <si>
    <t xml:space="preserve">D.31</t>
  </si>
  <si>
    <t xml:space="preserve">Subsidies on products</t>
  </si>
  <si>
    <t xml:space="preserve">P.3/</t>
  </si>
  <si>
    <t xml:space="preserve">Final consumption expenditure /</t>
  </si>
  <si>
    <t xml:space="preserve">P.4</t>
  </si>
  <si>
    <t xml:space="preserve">Actual final consumption</t>
  </si>
  <si>
    <t xml:space="preserve">P.31/</t>
  </si>
  <si>
    <t xml:space="preserve">Individual consumption expenditure /</t>
  </si>
  <si>
    <t xml:space="preserve">P.41</t>
  </si>
  <si>
    <t xml:space="preserve">Actual individual consumption</t>
  </si>
  <si>
    <t xml:space="preserve">P.32/</t>
  </si>
  <si>
    <t xml:space="preserve">Collective consumption expenditure /</t>
  </si>
  <si>
    <t xml:space="preserve">P.42</t>
  </si>
  <si>
    <t xml:space="preserve">Actual collective consumption</t>
  </si>
  <si>
    <t xml:space="preserve">P.51</t>
  </si>
  <si>
    <t xml:space="preserve">Gross fixed capital formation</t>
  </si>
  <si>
    <t xml:space="preserve">P.52/</t>
  </si>
  <si>
    <t xml:space="preserve">Changes in inventories and acquisitions</t>
  </si>
  <si>
    <t xml:space="preserve">P.53</t>
  </si>
  <si>
    <t xml:space="preserve"> less disposals of valuables</t>
  </si>
  <si>
    <t xml:space="preserve">P.6</t>
  </si>
  <si>
    <t xml:space="preserve">Exports of goods and services</t>
  </si>
  <si>
    <t xml:space="preserve">P.61</t>
  </si>
  <si>
    <t xml:space="preserve">Exports of goods</t>
  </si>
  <si>
    <t xml:space="preserve">P.62</t>
  </si>
  <si>
    <t xml:space="preserve">Exports of services</t>
  </si>
  <si>
    <t xml:space="preserve">P.7</t>
  </si>
  <si>
    <t xml:space="preserve">Imports of goods and services</t>
  </si>
  <si>
    <t xml:space="preserve">P.71</t>
  </si>
  <si>
    <t xml:space="preserve">Imports of goods</t>
  </si>
  <si>
    <t xml:space="preserve">P.72</t>
  </si>
  <si>
    <t xml:space="preserve">Imports of services</t>
  </si>
  <si>
    <t xml:space="preserve">(P) Provisional estimate 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6"/>
      <color rgb="FF00008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sz val="8"/>
      <name val="Univers"/>
      <family val="2"/>
    </font>
    <font>
      <sz val="8"/>
      <color rgb="FFFF0000"/>
      <name val="Univers"/>
      <family val="2"/>
    </font>
    <font>
      <sz val="11"/>
      <color rgb="FF808080"/>
      <name val="Univers"/>
      <family val="2"/>
    </font>
    <font>
      <sz val="8"/>
      <color rgb="FF808080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b val="true"/>
      <sz val="12"/>
      <color rgb="FF808080"/>
      <name val="Univers"/>
      <family val="2"/>
    </font>
    <font>
      <b val="true"/>
      <sz val="8"/>
      <color rgb="FF808080"/>
      <name val="Univers"/>
      <family val="2"/>
    </font>
    <font>
      <sz val="10"/>
      <color rgb="FFFF0000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dxfs count="52"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T60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8.41"/>
    <col collapsed="false" customWidth="true" hidden="false" outlineLevel="0" max="3" min="3" style="1" width="0.7"/>
    <col collapsed="false" customWidth="true" hidden="false" outlineLevel="0" max="4" min="4" style="1" width="7.99"/>
    <col collapsed="false" customWidth="true" hidden="false" outlineLevel="0" max="5" min="5" style="1" width="0.28"/>
    <col collapsed="false" customWidth="true" hidden="false" outlineLevel="0" max="6" min="6" style="1" width="7.99"/>
    <col collapsed="false" customWidth="true" hidden="false" outlineLevel="0" max="7" min="7" style="1" width="0.28"/>
    <col collapsed="false" customWidth="true" hidden="false" outlineLevel="0" max="8" min="8" style="1" width="7.99"/>
    <col collapsed="false" customWidth="true" hidden="false" outlineLevel="0" max="9" min="9" style="1" width="0.41"/>
    <col collapsed="false" customWidth="true" hidden="false" outlineLevel="0" max="10" min="10" style="1" width="8.99"/>
    <col collapsed="false" customWidth="true" hidden="false" outlineLevel="0" max="11" min="11" style="1" width="0.28"/>
    <col collapsed="false" customWidth="true" hidden="false" outlineLevel="0" max="12" min="12" style="1" width="7.99"/>
    <col collapsed="false" customWidth="true" hidden="false" outlineLevel="0" max="13" min="13" style="1" width="0.28"/>
    <col collapsed="false" customWidth="true" hidden="false" outlineLevel="0" max="14" min="14" style="1" width="7.99"/>
    <col collapsed="false" customWidth="true" hidden="false" outlineLevel="0" max="15" min="15" style="1" width="0.28"/>
    <col collapsed="false" customWidth="true" hidden="false" outlineLevel="0" max="16" min="16" style="1" width="8.41"/>
    <col collapsed="false" customWidth="true" hidden="false" outlineLevel="0" max="17" min="17" style="1" width="0.56"/>
    <col collapsed="false" customWidth="true" hidden="false" outlineLevel="0" max="18" min="18" style="1" width="7.99"/>
    <col collapsed="false" customWidth="true" hidden="false" outlineLevel="0" max="19" min="19" style="1" width="0.56"/>
    <col collapsed="false" customWidth="true" hidden="false" outlineLevel="0" max="20" min="20" style="1" width="7.99"/>
    <col collapsed="false" customWidth="true" hidden="false" outlineLevel="0" max="21" min="21" style="1" width="0.56"/>
    <col collapsed="false" customWidth="true" hidden="false" outlineLevel="0" max="22" min="22" style="1" width="7.99"/>
    <col collapsed="false" customWidth="true" hidden="false" outlineLevel="0" max="23" min="23" style="1" width="0.56"/>
    <col collapsed="false" customWidth="true" hidden="false" outlineLevel="0" max="24" min="24" style="1" width="7.99"/>
    <col collapsed="false" customWidth="true" hidden="false" outlineLevel="0" max="25" min="25" style="1" width="0.56"/>
    <col collapsed="false" customWidth="true" hidden="false" outlineLevel="0" max="26" min="26" style="1" width="7.99"/>
    <col collapsed="false" customWidth="true" hidden="false" outlineLevel="0" max="27" min="27" style="1" width="0.56"/>
    <col collapsed="false" customWidth="true" hidden="false" outlineLevel="0" max="28" min="28" style="1" width="7.99"/>
    <col collapsed="false" customWidth="true" hidden="false" outlineLevel="0" max="29" min="29" style="1" width="0.41"/>
    <col collapsed="false" customWidth="true" hidden="false" outlineLevel="0" max="30" min="30" style="1" width="7.99"/>
    <col collapsed="false" customWidth="true" hidden="false" outlineLevel="0" max="31" min="31" style="1" width="0.41"/>
    <col collapsed="false" customWidth="true" hidden="false" outlineLevel="0" max="32" min="32" style="1" width="7.99"/>
    <col collapsed="false" customWidth="true" hidden="false" outlineLevel="0" max="33" min="33" style="1" width="0.56"/>
    <col collapsed="false" customWidth="true" hidden="false" outlineLevel="0" max="34" min="34" style="1" width="7.99"/>
    <col collapsed="false" customWidth="true" hidden="false" outlineLevel="0" max="35" min="35" style="2" width="0.56"/>
    <col collapsed="false" customWidth="true" hidden="false" outlineLevel="0" max="36" min="36" style="3" width="5.41"/>
    <col collapsed="false" customWidth="true" hidden="false" outlineLevel="0" max="37" min="37" style="4" width="2.13"/>
    <col collapsed="false" customWidth="true" hidden="false" outlineLevel="0" max="38" min="38" style="5" width="33.14"/>
    <col collapsed="false" customWidth="true" hidden="false" outlineLevel="0" max="39" min="39" style="1" width="0.56"/>
    <col collapsed="false" customWidth="true" hidden="false" outlineLevel="0" max="40" min="40" style="1" width="7.99"/>
    <col collapsed="false" customWidth="true" hidden="false" outlineLevel="0" max="41" min="41" style="1" width="0.56"/>
    <col collapsed="false" customWidth="true" hidden="false" outlineLevel="0" max="42" min="42" style="1" width="7.99"/>
    <col collapsed="false" customWidth="true" hidden="false" outlineLevel="0" max="43" min="43" style="1" width="0.56"/>
    <col collapsed="false" customWidth="true" hidden="false" outlineLevel="0" max="44" min="44" style="1" width="7.99"/>
    <col collapsed="false" customWidth="true" hidden="false" outlineLevel="0" max="45" min="45" style="1" width="0.56"/>
    <col collapsed="false" customWidth="true" hidden="false" outlineLevel="0" max="46" min="46" style="1" width="7.99"/>
    <col collapsed="false" customWidth="true" hidden="false" outlineLevel="0" max="47" min="47" style="1" width="0.56"/>
    <col collapsed="false" customWidth="true" hidden="false" outlineLevel="0" max="48" min="48" style="1" width="7.99"/>
    <col collapsed="false" customWidth="true" hidden="false" outlineLevel="0" max="49" min="49" style="1" width="0.56"/>
    <col collapsed="false" customWidth="true" hidden="false" outlineLevel="0" max="50" min="50" style="1" width="7.99"/>
    <col collapsed="false" customWidth="true" hidden="false" outlineLevel="0" max="51" min="51" style="1" width="0.56"/>
    <col collapsed="false" customWidth="true" hidden="false" outlineLevel="0" max="52" min="52" style="1" width="7.99"/>
    <col collapsed="false" customWidth="true" hidden="false" outlineLevel="0" max="53" min="53" style="1" width="0.56"/>
    <col collapsed="false" customWidth="true" hidden="false" outlineLevel="0" max="54" min="54" style="1" width="7.99"/>
    <col collapsed="false" customWidth="true" hidden="false" outlineLevel="0" max="55" min="55" style="1" width="0.56"/>
    <col collapsed="false" customWidth="true" hidden="false" outlineLevel="0" max="56" min="56" style="1" width="7.99"/>
    <col collapsed="false" customWidth="true" hidden="false" outlineLevel="0" max="57" min="57" style="1" width="0.56"/>
    <col collapsed="false" customWidth="true" hidden="false" outlineLevel="0" max="58" min="58" style="1" width="7.99"/>
    <col collapsed="false" customWidth="true" hidden="false" outlineLevel="0" max="59" min="59" style="1" width="0.56"/>
    <col collapsed="false" customWidth="true" hidden="false" outlineLevel="0" max="60" min="60" style="1" width="7.99"/>
    <col collapsed="false" customWidth="true" hidden="false" outlineLevel="0" max="61" min="61" style="1" width="0.56"/>
    <col collapsed="false" customWidth="true" hidden="false" outlineLevel="0" max="62" min="62" style="1" width="7.99"/>
    <col collapsed="false" customWidth="true" hidden="false" outlineLevel="0" max="63" min="63" style="1" width="0.56"/>
    <col collapsed="false" customWidth="true" hidden="false" outlineLevel="0" max="64" min="64" style="1" width="7.99"/>
    <col collapsed="false" customWidth="true" hidden="false" outlineLevel="0" max="65" min="65" style="1" width="0.56"/>
    <col collapsed="false" customWidth="true" hidden="false" outlineLevel="0" max="66" min="66" style="1" width="7.99"/>
    <col collapsed="false" customWidth="true" hidden="false" outlineLevel="0" max="67" min="67" style="1" width="0.56"/>
    <col collapsed="false" customWidth="true" hidden="false" outlineLevel="0" max="68" min="68" style="1" width="7.99"/>
    <col collapsed="false" customWidth="true" hidden="false" outlineLevel="0" max="69" min="69" style="1" width="0.56"/>
    <col collapsed="false" customWidth="true" hidden="false" outlineLevel="0" max="70" min="70" style="1" width="7.99"/>
    <col collapsed="false" customWidth="true" hidden="false" outlineLevel="0" max="71" min="71" style="1" width="0.56"/>
    <col collapsed="false" customWidth="true" hidden="false" outlineLevel="0" max="72" min="72" style="1" width="7.85"/>
    <col collapsed="false" customWidth="false" hidden="false" outlineLevel="0" max="257" min="73" style="1" width="11.42"/>
  </cols>
  <sheetData>
    <row r="2" customFormat="false" ht="22.5" hidden="false" customHeight="false" outlineLevel="0" collapsed="false">
      <c r="B2" s="6" t="s">
        <v>0</v>
      </c>
      <c r="F2" s="6"/>
      <c r="J2" s="6"/>
      <c r="L2" s="7"/>
      <c r="N2" s="7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7"/>
      <c r="AC2" s="4"/>
      <c r="AD2" s="4"/>
      <c r="AE2" s="4"/>
      <c r="AF2" s="7"/>
      <c r="AG2" s="4"/>
      <c r="AH2" s="7"/>
      <c r="AI2" s="4"/>
      <c r="AL2" s="7"/>
      <c r="AM2" s="4"/>
    </row>
    <row r="3" customFormat="false" ht="15" hidden="false" customHeight="true" outlineLevel="0" collapsed="false">
      <c r="AI3" s="4"/>
      <c r="AL3" s="8"/>
      <c r="AM3" s="4"/>
    </row>
    <row r="4" customFormat="false" ht="20.1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</row>
    <row r="5" customFormat="false" ht="18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1"/>
      <c r="AD5" s="11"/>
      <c r="AE5" s="11"/>
      <c r="AF5" s="12"/>
      <c r="AG5" s="11"/>
      <c r="AH5" s="12"/>
      <c r="AI5" s="12"/>
      <c r="AJ5" s="13"/>
      <c r="AK5" s="12"/>
      <c r="AL5" s="12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9"/>
      <c r="BS5" s="9"/>
      <c r="BT5" s="9"/>
    </row>
    <row r="6" customFormat="false" ht="15.75" hidden="false" customHeight="false" outlineLevel="0" collapsed="false"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5"/>
      <c r="AJ6" s="16" t="s">
        <v>4</v>
      </c>
      <c r="AK6" s="14"/>
      <c r="AL6" s="16"/>
      <c r="AM6" s="17"/>
      <c r="AN6" s="14" t="s">
        <v>5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</row>
    <row r="7" customFormat="false" ht="2.25" hidden="false" customHeight="true" outlineLevel="0" collapsed="false"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5"/>
      <c r="AJ7" s="16"/>
      <c r="AK7" s="14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T7" s="17"/>
    </row>
    <row r="8" s="19" customFormat="true" ht="15.95" hidden="false" customHeight="true" outlineLevel="0" collapsed="false">
      <c r="B8" s="14" t="s">
        <v>6</v>
      </c>
      <c r="D8" s="14" t="s">
        <v>7</v>
      </c>
      <c r="F8" s="14" t="n">
        <v>2013</v>
      </c>
      <c r="H8" s="14" t="n">
        <v>2012</v>
      </c>
      <c r="J8" s="20" t="n">
        <v>2011</v>
      </c>
      <c r="L8" s="20" t="n">
        <v>2010</v>
      </c>
      <c r="N8" s="14" t="n">
        <v>2009</v>
      </c>
      <c r="P8" s="20" t="n">
        <v>2008</v>
      </c>
      <c r="Q8" s="21"/>
      <c r="R8" s="20" t="n">
        <v>2007</v>
      </c>
      <c r="S8" s="21"/>
      <c r="T8" s="20" t="n">
        <v>2006</v>
      </c>
      <c r="U8" s="21"/>
      <c r="V8" s="20" t="n">
        <v>2005</v>
      </c>
      <c r="W8" s="21"/>
      <c r="X8" s="20" t="n">
        <v>2004</v>
      </c>
      <c r="Y8" s="21"/>
      <c r="Z8" s="14" t="n">
        <v>2003</v>
      </c>
      <c r="AA8" s="21"/>
      <c r="AB8" s="14" t="n">
        <v>2002</v>
      </c>
      <c r="AC8" s="21"/>
      <c r="AD8" s="14" t="n">
        <v>2001</v>
      </c>
      <c r="AE8" s="21"/>
      <c r="AF8" s="14" t="n">
        <v>2000</v>
      </c>
      <c r="AG8" s="21"/>
      <c r="AH8" s="14" t="n">
        <v>1999</v>
      </c>
      <c r="AI8" s="18"/>
      <c r="AJ8" s="14"/>
      <c r="AK8" s="16"/>
      <c r="AL8" s="16"/>
      <c r="AM8" s="17"/>
      <c r="AN8" s="14" t="n">
        <v>1999</v>
      </c>
      <c r="AO8" s="21"/>
      <c r="AP8" s="14" t="n">
        <v>2000</v>
      </c>
      <c r="AQ8" s="21"/>
      <c r="AR8" s="20" t="n">
        <v>2001</v>
      </c>
      <c r="AS8" s="21"/>
      <c r="AT8" s="20" t="n">
        <v>2002</v>
      </c>
      <c r="AU8" s="21"/>
      <c r="AV8" s="20" t="n">
        <v>2003</v>
      </c>
      <c r="AW8" s="21"/>
      <c r="AX8" s="20" t="n">
        <v>2004</v>
      </c>
      <c r="AY8" s="21"/>
      <c r="AZ8" s="20" t="n">
        <v>2005</v>
      </c>
      <c r="BA8" s="21"/>
      <c r="BB8" s="20" t="n">
        <v>2006</v>
      </c>
      <c r="BC8" s="21"/>
      <c r="BD8" s="20" t="n">
        <v>2007</v>
      </c>
      <c r="BE8" s="21"/>
      <c r="BF8" s="20" t="n">
        <v>2008</v>
      </c>
      <c r="BG8" s="21"/>
      <c r="BH8" s="20" t="n">
        <v>2009</v>
      </c>
      <c r="BI8" s="21"/>
      <c r="BJ8" s="20" t="n">
        <v>2010</v>
      </c>
      <c r="BK8" s="21"/>
      <c r="BL8" s="20" t="n">
        <v>2011</v>
      </c>
      <c r="BM8" s="21"/>
      <c r="BN8" s="14" t="n">
        <v>2012</v>
      </c>
      <c r="BO8" s="21"/>
      <c r="BP8" s="14" t="n">
        <v>2013</v>
      </c>
      <c r="BQ8" s="21"/>
      <c r="BR8" s="14" t="s">
        <v>7</v>
      </c>
      <c r="BT8" s="14" t="s">
        <v>6</v>
      </c>
    </row>
    <row r="9" s="22" customFormat="true" ht="3.75" hidden="false" customHeight="true" outlineLevel="0" collapsed="false">
      <c r="B9" s="23"/>
      <c r="D9" s="23"/>
      <c r="F9" s="23"/>
      <c r="H9" s="23"/>
      <c r="J9" s="23"/>
      <c r="L9" s="23"/>
      <c r="N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  <c r="AJ9" s="25"/>
      <c r="AK9" s="24"/>
      <c r="AL9" s="26"/>
      <c r="AM9" s="15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T9" s="23"/>
    </row>
    <row r="10" s="27" customFormat="true" ht="12" hidden="false" customHeight="true" outlineLevel="0" collapsed="false">
      <c r="B10" s="28" t="n">
        <v>2042948</v>
      </c>
      <c r="D10" s="28" t="n">
        <v>1961416</v>
      </c>
      <c r="F10" s="28" t="n">
        <v>1923235</v>
      </c>
      <c r="H10" s="28" t="n">
        <v>1965826</v>
      </c>
      <c r="J10" s="28" t="n">
        <v>2033198</v>
      </c>
      <c r="L10" s="28" t="n">
        <v>2038315</v>
      </c>
      <c r="N10" s="28" t="n">
        <v>2053895</v>
      </c>
      <c r="P10" s="28" t="n">
        <v>2252545</v>
      </c>
      <c r="Q10" s="29"/>
      <c r="R10" s="28" t="n">
        <v>2215596</v>
      </c>
      <c r="S10" s="29"/>
      <c r="T10" s="28" t="n">
        <v>2053412</v>
      </c>
      <c r="U10" s="29"/>
      <c r="V10" s="28" t="n">
        <v>1855771</v>
      </c>
      <c r="W10" s="29"/>
      <c r="X10" s="28" t="n">
        <v>1681294</v>
      </c>
      <c r="Y10" s="29"/>
      <c r="Z10" s="28" t="n">
        <v>1547847</v>
      </c>
      <c r="AA10" s="29"/>
      <c r="AB10" s="28" t="n">
        <v>1437657</v>
      </c>
      <c r="AC10" s="29"/>
      <c r="AD10" s="28" t="n">
        <v>1317928</v>
      </c>
      <c r="AE10" s="29"/>
      <c r="AF10" s="28" t="n">
        <v>1206336</v>
      </c>
      <c r="AG10" s="29"/>
      <c r="AH10" s="28" t="n">
        <v>1080895</v>
      </c>
      <c r="AI10" s="29"/>
      <c r="AJ10" s="30" t="s">
        <v>8</v>
      </c>
      <c r="AK10" s="31" t="s">
        <v>9</v>
      </c>
      <c r="AL10" s="32"/>
      <c r="AM10" s="22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T10" s="29"/>
    </row>
    <row r="11" s="27" customFormat="true" ht="12" hidden="false" customHeight="true" outlineLevel="0" collapsed="false">
      <c r="B11" s="33"/>
      <c r="D11" s="28"/>
      <c r="F11" s="28"/>
      <c r="H11" s="28"/>
      <c r="J11" s="28"/>
      <c r="L11" s="28"/>
      <c r="N11" s="28"/>
      <c r="P11" s="28"/>
      <c r="Q11" s="29"/>
      <c r="R11" s="28"/>
      <c r="S11" s="29"/>
      <c r="T11" s="28"/>
      <c r="U11" s="29"/>
      <c r="V11" s="28"/>
      <c r="W11" s="29"/>
      <c r="X11" s="28"/>
      <c r="Y11" s="29"/>
      <c r="Z11" s="28"/>
      <c r="AA11" s="29"/>
      <c r="AB11" s="28"/>
      <c r="AC11" s="29"/>
      <c r="AD11" s="28"/>
      <c r="AE11" s="29"/>
      <c r="AF11" s="28"/>
      <c r="AG11" s="29"/>
      <c r="AH11" s="28"/>
      <c r="AI11" s="29"/>
      <c r="AJ11" s="30" t="s">
        <v>10</v>
      </c>
      <c r="AK11" s="31" t="s">
        <v>11</v>
      </c>
      <c r="AL11" s="32"/>
      <c r="AM11" s="22"/>
      <c r="AN11" s="28" t="n">
        <v>541957</v>
      </c>
      <c r="AO11" s="34"/>
      <c r="AP11" s="28" t="n">
        <v>620015</v>
      </c>
      <c r="AQ11" s="34"/>
      <c r="AR11" s="28" t="n">
        <v>681104</v>
      </c>
      <c r="AS11" s="34"/>
      <c r="AT11" s="28" t="n">
        <v>755277</v>
      </c>
      <c r="AU11" s="34"/>
      <c r="AV11" s="28" t="n">
        <v>820162</v>
      </c>
      <c r="AW11" s="34"/>
      <c r="AX11" s="28" t="n">
        <v>905101</v>
      </c>
      <c r="AY11" s="34"/>
      <c r="AZ11" s="28" t="n">
        <v>1021524</v>
      </c>
      <c r="BA11" s="34"/>
      <c r="BB11" s="28" t="n">
        <v>1153320</v>
      </c>
      <c r="BC11" s="34"/>
      <c r="BD11" s="28" t="n">
        <v>1242741</v>
      </c>
      <c r="BE11" s="34"/>
      <c r="BF11" s="28" t="n">
        <v>1226873</v>
      </c>
      <c r="BG11" s="34"/>
      <c r="BH11" s="28" t="n">
        <v>1047773</v>
      </c>
      <c r="BI11" s="34"/>
      <c r="BJ11" s="28" t="n">
        <v>1048402</v>
      </c>
      <c r="BK11" s="34"/>
      <c r="BL11" s="28" t="n">
        <v>1049477</v>
      </c>
      <c r="BM11" s="34"/>
      <c r="BN11" s="28" t="n">
        <v>1011800</v>
      </c>
      <c r="BO11" s="34"/>
      <c r="BP11" s="28" t="n">
        <v>987580</v>
      </c>
      <c r="BQ11" s="34"/>
      <c r="BR11" s="28" t="n">
        <v>1017637</v>
      </c>
      <c r="BT11" s="28" t="n">
        <v>1067153</v>
      </c>
    </row>
    <row r="12" s="35" customFormat="true" ht="12" hidden="false" customHeight="true" outlineLevel="0" collapsed="false">
      <c r="B12" s="28" t="n">
        <v>108627</v>
      </c>
      <c r="D12" s="28" t="n">
        <v>101172</v>
      </c>
      <c r="F12" s="28" t="n">
        <v>97325</v>
      </c>
      <c r="H12" s="28" t="n">
        <v>91381</v>
      </c>
      <c r="J12" s="28" t="n">
        <v>92592</v>
      </c>
      <c r="L12" s="28" t="n">
        <v>97297</v>
      </c>
      <c r="N12" s="28" t="n">
        <v>80009</v>
      </c>
      <c r="P12" s="28" t="n">
        <v>97348</v>
      </c>
      <c r="Q12" s="29"/>
      <c r="R12" s="28" t="n">
        <v>114683</v>
      </c>
      <c r="S12" s="29"/>
      <c r="T12" s="28" t="n">
        <v>114211</v>
      </c>
      <c r="U12" s="29"/>
      <c r="V12" s="28" t="n">
        <v>105251</v>
      </c>
      <c r="W12" s="29"/>
      <c r="X12" s="28" t="n">
        <v>94020</v>
      </c>
      <c r="Y12" s="29"/>
      <c r="Z12" s="28" t="n">
        <v>84071</v>
      </c>
      <c r="AA12" s="29"/>
      <c r="AB12" s="28" t="n">
        <v>75176</v>
      </c>
      <c r="AC12" s="29"/>
      <c r="AD12" s="28" t="n">
        <v>70508</v>
      </c>
      <c r="AE12" s="29"/>
      <c r="AF12" s="28" t="n">
        <v>67508</v>
      </c>
      <c r="AG12" s="29"/>
      <c r="AH12" s="28" t="n">
        <v>62704</v>
      </c>
      <c r="AI12" s="29"/>
      <c r="AJ12" s="31" t="s">
        <v>12</v>
      </c>
      <c r="AK12" s="31" t="s">
        <v>13</v>
      </c>
      <c r="AL12" s="23"/>
      <c r="AM12" s="22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T12" s="28"/>
    </row>
    <row r="13" s="27" customFormat="true" ht="12" hidden="false" customHeight="true" outlineLevel="0" collapsed="false">
      <c r="B13" s="36" t="n">
        <v>-8783</v>
      </c>
      <c r="D13" s="36" t="n">
        <v>-7926</v>
      </c>
      <c r="F13" s="36" t="n">
        <v>-7346</v>
      </c>
      <c r="H13" s="36" t="n">
        <v>-5649</v>
      </c>
      <c r="J13" s="36" t="n">
        <v>-5900</v>
      </c>
      <c r="L13" s="36" t="n">
        <v>-6297</v>
      </c>
      <c r="N13" s="36" t="n">
        <v>-7097</v>
      </c>
      <c r="P13" s="36" t="n">
        <v>-6813</v>
      </c>
      <c r="Q13" s="37"/>
      <c r="R13" s="36" t="n">
        <v>-6731</v>
      </c>
      <c r="S13" s="37"/>
      <c r="T13" s="36" t="n">
        <v>-6329</v>
      </c>
      <c r="U13" s="37"/>
      <c r="V13" s="36" t="n">
        <v>-8932</v>
      </c>
      <c r="W13" s="37"/>
      <c r="X13" s="36" t="n">
        <v>-8793</v>
      </c>
      <c r="Y13" s="37"/>
      <c r="Z13" s="36" t="n">
        <v>-8284</v>
      </c>
      <c r="AA13" s="37"/>
      <c r="AB13" s="36" t="n">
        <v>-8268</v>
      </c>
      <c r="AC13" s="37"/>
      <c r="AD13" s="36" t="n">
        <v>-7804</v>
      </c>
      <c r="AE13" s="37"/>
      <c r="AF13" s="36" t="n">
        <v>-7579</v>
      </c>
      <c r="AG13" s="37"/>
      <c r="AH13" s="36" t="n">
        <v>-7326</v>
      </c>
      <c r="AI13" s="37"/>
      <c r="AJ13" s="38" t="s">
        <v>14</v>
      </c>
      <c r="AK13" s="39" t="s">
        <v>15</v>
      </c>
      <c r="AL13" s="40"/>
      <c r="AM13" s="22"/>
      <c r="AN13" s="36"/>
      <c r="AO13" s="28"/>
      <c r="AP13" s="36"/>
      <c r="AQ13" s="28"/>
      <c r="AR13" s="36"/>
      <c r="AS13" s="28"/>
      <c r="AT13" s="36"/>
      <c r="AU13" s="28"/>
      <c r="AV13" s="36"/>
      <c r="AW13" s="28"/>
      <c r="AX13" s="36"/>
      <c r="AY13" s="28"/>
      <c r="AZ13" s="36"/>
      <c r="BA13" s="28"/>
      <c r="BB13" s="36"/>
      <c r="BC13" s="28"/>
      <c r="BD13" s="36"/>
      <c r="BE13" s="28"/>
      <c r="BF13" s="36"/>
      <c r="BG13" s="28"/>
      <c r="BH13" s="36"/>
      <c r="BI13" s="28"/>
      <c r="BJ13" s="36"/>
      <c r="BK13" s="28"/>
      <c r="BL13" s="36"/>
      <c r="BM13" s="28"/>
      <c r="BN13" s="36"/>
      <c r="BO13" s="28"/>
      <c r="BP13" s="36"/>
      <c r="BQ13" s="28"/>
      <c r="BR13" s="36"/>
      <c r="BT13" s="36"/>
    </row>
    <row r="14" s="35" customFormat="true" ht="12" hidden="false" customHeight="true" outlineLevel="0" collapsed="false">
      <c r="B14" s="28"/>
      <c r="D14" s="28"/>
      <c r="F14" s="28"/>
      <c r="H14" s="28"/>
      <c r="J14" s="28"/>
      <c r="L14" s="28"/>
      <c r="N14" s="28"/>
      <c r="P14" s="28"/>
      <c r="Q14" s="29"/>
      <c r="R14" s="28"/>
      <c r="S14" s="29"/>
      <c r="T14" s="28"/>
      <c r="U14" s="29"/>
      <c r="V14" s="28"/>
      <c r="W14" s="29"/>
      <c r="X14" s="28"/>
      <c r="Y14" s="29"/>
      <c r="Z14" s="28"/>
      <c r="AA14" s="29"/>
      <c r="AB14" s="28"/>
      <c r="AC14" s="29"/>
      <c r="AD14" s="28"/>
      <c r="AE14" s="29"/>
      <c r="AF14" s="28"/>
      <c r="AG14" s="29"/>
      <c r="AH14" s="28"/>
      <c r="AI14" s="29"/>
      <c r="AJ14" s="31" t="s">
        <v>16</v>
      </c>
      <c r="AK14" s="31" t="s">
        <v>17</v>
      </c>
      <c r="AL14" s="23"/>
      <c r="AM14" s="22"/>
      <c r="AN14" s="28" t="n">
        <v>454763</v>
      </c>
      <c r="AO14" s="28"/>
      <c r="AP14" s="28" t="n">
        <v>493903</v>
      </c>
      <c r="AQ14" s="28"/>
      <c r="AR14" s="28" t="n">
        <v>530079</v>
      </c>
      <c r="AS14" s="28"/>
      <c r="AT14" s="28" t="n">
        <v>562925</v>
      </c>
      <c r="AU14" s="28"/>
      <c r="AV14" s="28" t="n">
        <v>597730</v>
      </c>
      <c r="AW14" s="28"/>
      <c r="AX14" s="28" t="n">
        <v>646942</v>
      </c>
      <c r="AY14" s="28"/>
      <c r="AZ14" s="28" t="n">
        <v>697774</v>
      </c>
      <c r="BA14" s="28"/>
      <c r="BB14" s="28" t="n">
        <v>752142</v>
      </c>
      <c r="BC14" s="28"/>
      <c r="BD14" s="28" t="n">
        <v>806882</v>
      </c>
      <c r="BE14" s="28"/>
      <c r="BF14" s="28" t="n">
        <v>843061</v>
      </c>
      <c r="BG14" s="28"/>
      <c r="BH14" s="28" t="n">
        <v>826374</v>
      </c>
      <c r="BI14" s="28"/>
      <c r="BJ14" s="28" t="n">
        <v>840470</v>
      </c>
      <c r="BK14" s="28"/>
      <c r="BL14" s="28" t="n">
        <v>838538</v>
      </c>
      <c r="BM14" s="28"/>
      <c r="BN14" s="28" t="n">
        <v>816585</v>
      </c>
      <c r="BO14" s="28"/>
      <c r="BP14" s="28" t="n">
        <v>800322</v>
      </c>
      <c r="BQ14" s="28"/>
      <c r="BR14" s="28" t="n">
        <v>810919</v>
      </c>
      <c r="BT14" s="28" t="n">
        <v>833524</v>
      </c>
    </row>
    <row r="15" s="35" customFormat="true" ht="12" hidden="false" customHeight="true" outlineLevel="0" collapsed="false">
      <c r="B15" s="28"/>
      <c r="D15" s="28"/>
      <c r="F15" s="28"/>
      <c r="H15" s="28"/>
      <c r="J15" s="28"/>
      <c r="L15" s="28"/>
      <c r="N15" s="28"/>
      <c r="P15" s="28"/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8"/>
      <c r="AC15" s="29"/>
      <c r="AD15" s="28"/>
      <c r="AE15" s="29"/>
      <c r="AF15" s="28"/>
      <c r="AG15" s="29"/>
      <c r="AH15" s="28"/>
      <c r="AI15" s="29"/>
      <c r="AJ15" s="31" t="s">
        <v>18</v>
      </c>
      <c r="AK15" s="31" t="s">
        <v>19</v>
      </c>
      <c r="AL15" s="23"/>
      <c r="AM15" s="22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T15" s="28"/>
    </row>
    <row r="16" s="41" customFormat="true" ht="12" hidden="false" customHeight="true" outlineLevel="0" collapsed="false">
      <c r="B16" s="28"/>
      <c r="D16" s="42"/>
      <c r="F16" s="42"/>
      <c r="H16" s="42"/>
      <c r="J16" s="42"/>
      <c r="L16" s="42"/>
      <c r="N16" s="42"/>
      <c r="P16" s="42"/>
      <c r="Q16" s="43"/>
      <c r="R16" s="42"/>
      <c r="S16" s="43"/>
      <c r="T16" s="42"/>
      <c r="U16" s="43"/>
      <c r="V16" s="42"/>
      <c r="W16" s="43"/>
      <c r="X16" s="42"/>
      <c r="Y16" s="43"/>
      <c r="Z16" s="42"/>
      <c r="AA16" s="43"/>
      <c r="AB16" s="42"/>
      <c r="AC16" s="43"/>
      <c r="AD16" s="42"/>
      <c r="AE16" s="43"/>
      <c r="AF16" s="42"/>
      <c r="AG16" s="43"/>
      <c r="AH16" s="42"/>
      <c r="AI16" s="43"/>
      <c r="AJ16" s="44" t="s">
        <v>20</v>
      </c>
      <c r="AK16" s="44"/>
      <c r="AL16" s="45" t="s">
        <v>21</v>
      </c>
      <c r="AM16" s="46"/>
      <c r="AN16" s="42" t="n">
        <v>411352</v>
      </c>
      <c r="AO16" s="42"/>
      <c r="AP16" s="42" t="n">
        <v>447036</v>
      </c>
      <c r="AQ16" s="42"/>
      <c r="AR16" s="42" t="n">
        <v>479062</v>
      </c>
      <c r="AS16" s="42"/>
      <c r="AT16" s="42" t="n">
        <v>509407</v>
      </c>
      <c r="AU16" s="42"/>
      <c r="AV16" s="42" t="n">
        <v>539604</v>
      </c>
      <c r="AW16" s="42"/>
      <c r="AX16" s="42" t="n">
        <v>584221</v>
      </c>
      <c r="AY16" s="42"/>
      <c r="AZ16" s="42" t="n">
        <v>630500</v>
      </c>
      <c r="BA16" s="42"/>
      <c r="BB16" s="42" t="n">
        <v>678232</v>
      </c>
      <c r="BC16" s="42"/>
      <c r="BD16" s="42" t="n">
        <v>725737</v>
      </c>
      <c r="BE16" s="42"/>
      <c r="BF16" s="42" t="n">
        <v>754181</v>
      </c>
      <c r="BG16" s="42"/>
      <c r="BH16" s="42" t="n">
        <v>734541</v>
      </c>
      <c r="BI16" s="42"/>
      <c r="BJ16" s="42" t="n">
        <v>746413</v>
      </c>
      <c r="BK16" s="42"/>
      <c r="BL16" s="42" t="n">
        <v>744290</v>
      </c>
      <c r="BM16" s="42"/>
      <c r="BN16" s="42" t="n">
        <v>728212</v>
      </c>
      <c r="BO16" s="42"/>
      <c r="BP16" s="42" t="n">
        <v>712929</v>
      </c>
      <c r="BQ16" s="42"/>
      <c r="BR16" s="42" t="n">
        <v>723026</v>
      </c>
      <c r="BT16" s="28" t="n">
        <v>743577</v>
      </c>
    </row>
    <row r="17" s="41" customFormat="true" ht="12" hidden="false" customHeight="true" outlineLevel="0" collapsed="false">
      <c r="B17" s="28"/>
      <c r="D17" s="42"/>
      <c r="F17" s="42"/>
      <c r="H17" s="42"/>
      <c r="J17" s="42"/>
      <c r="L17" s="42"/>
      <c r="N17" s="42"/>
      <c r="P17" s="42"/>
      <c r="Q17" s="43"/>
      <c r="R17" s="42"/>
      <c r="S17" s="43"/>
      <c r="T17" s="42"/>
      <c r="U17" s="43"/>
      <c r="V17" s="42"/>
      <c r="W17" s="43"/>
      <c r="X17" s="42"/>
      <c r="Y17" s="43"/>
      <c r="Z17" s="42"/>
      <c r="AA17" s="43"/>
      <c r="AB17" s="42"/>
      <c r="AC17" s="43"/>
      <c r="AD17" s="42"/>
      <c r="AE17" s="43"/>
      <c r="AF17" s="42"/>
      <c r="AG17" s="43"/>
      <c r="AH17" s="42"/>
      <c r="AI17" s="43"/>
      <c r="AJ17" s="44" t="s">
        <v>22</v>
      </c>
      <c r="AK17" s="44"/>
      <c r="AL17" s="45" t="s">
        <v>23</v>
      </c>
      <c r="AM17" s="47"/>
      <c r="AN17" s="42"/>
      <c r="AO17" s="48"/>
      <c r="AP17" s="42"/>
      <c r="AQ17" s="48"/>
      <c r="AR17" s="42"/>
      <c r="AS17" s="48"/>
      <c r="AT17" s="42"/>
      <c r="AU17" s="48"/>
      <c r="AV17" s="42"/>
      <c r="AW17" s="48"/>
      <c r="AX17" s="42"/>
      <c r="AY17" s="48"/>
      <c r="AZ17" s="42"/>
      <c r="BA17" s="48"/>
      <c r="BB17" s="42"/>
      <c r="BC17" s="48"/>
      <c r="BD17" s="42"/>
      <c r="BE17" s="48"/>
      <c r="BF17" s="42"/>
      <c r="BG17" s="48"/>
      <c r="BH17" s="42"/>
      <c r="BI17" s="48"/>
      <c r="BJ17" s="42"/>
      <c r="BK17" s="48"/>
      <c r="BL17" s="42"/>
      <c r="BM17" s="48"/>
      <c r="BN17" s="42"/>
      <c r="BO17" s="48"/>
      <c r="BP17" s="42"/>
      <c r="BQ17" s="48"/>
      <c r="BR17" s="42"/>
      <c r="BT17" s="28"/>
    </row>
    <row r="18" s="41" customFormat="true" ht="12" hidden="false" customHeight="true" outlineLevel="0" collapsed="false">
      <c r="B18" s="28"/>
      <c r="D18" s="42"/>
      <c r="F18" s="42"/>
      <c r="H18" s="42"/>
      <c r="J18" s="42"/>
      <c r="L18" s="42"/>
      <c r="N18" s="42"/>
      <c r="P18" s="42"/>
      <c r="Q18" s="43"/>
      <c r="R18" s="42"/>
      <c r="S18" s="43"/>
      <c r="T18" s="42"/>
      <c r="U18" s="43"/>
      <c r="V18" s="42"/>
      <c r="W18" s="43"/>
      <c r="X18" s="42"/>
      <c r="Y18" s="43"/>
      <c r="Z18" s="42"/>
      <c r="AA18" s="43"/>
      <c r="AB18" s="42"/>
      <c r="AC18" s="43"/>
      <c r="AD18" s="42"/>
      <c r="AE18" s="43"/>
      <c r="AF18" s="42"/>
      <c r="AG18" s="43"/>
      <c r="AH18" s="42"/>
      <c r="AI18" s="43"/>
      <c r="AJ18" s="44" t="s">
        <v>24</v>
      </c>
      <c r="AK18" s="44"/>
      <c r="AL18" s="45" t="s">
        <v>25</v>
      </c>
      <c r="AM18" s="46"/>
      <c r="AN18" s="42" t="n">
        <v>43411</v>
      </c>
      <c r="AO18" s="42"/>
      <c r="AP18" s="42" t="n">
        <v>46867</v>
      </c>
      <c r="AQ18" s="42"/>
      <c r="AR18" s="42" t="n">
        <v>51017</v>
      </c>
      <c r="AS18" s="42"/>
      <c r="AT18" s="42" t="n">
        <v>53518</v>
      </c>
      <c r="AU18" s="42"/>
      <c r="AV18" s="42" t="n">
        <v>58126</v>
      </c>
      <c r="AW18" s="42"/>
      <c r="AX18" s="42" t="n">
        <v>62721</v>
      </c>
      <c r="AY18" s="42"/>
      <c r="AZ18" s="42" t="n">
        <v>67274</v>
      </c>
      <c r="BA18" s="42"/>
      <c r="BB18" s="42" t="n">
        <v>73910</v>
      </c>
      <c r="BC18" s="42"/>
      <c r="BD18" s="42" t="n">
        <v>81145</v>
      </c>
      <c r="BE18" s="42"/>
      <c r="BF18" s="42" t="n">
        <v>88880</v>
      </c>
      <c r="BG18" s="42"/>
      <c r="BH18" s="42" t="n">
        <v>91833</v>
      </c>
      <c r="BI18" s="42"/>
      <c r="BJ18" s="42" t="n">
        <v>94057</v>
      </c>
      <c r="BK18" s="42"/>
      <c r="BL18" s="42" t="n">
        <v>94248</v>
      </c>
      <c r="BM18" s="42"/>
      <c r="BN18" s="42" t="n">
        <v>88373</v>
      </c>
      <c r="BO18" s="42"/>
      <c r="BP18" s="42" t="n">
        <v>87393</v>
      </c>
      <c r="BQ18" s="42"/>
      <c r="BR18" s="42" t="n">
        <v>87893</v>
      </c>
      <c r="BT18" s="28" t="n">
        <v>89947</v>
      </c>
    </row>
    <row r="19" s="49" customFormat="true" ht="12" hidden="false" customHeight="true" outlineLevel="0" collapsed="false">
      <c r="B19" s="36"/>
      <c r="D19" s="50"/>
      <c r="F19" s="50"/>
      <c r="H19" s="50"/>
      <c r="J19" s="50"/>
      <c r="L19" s="50"/>
      <c r="N19" s="50"/>
      <c r="P19" s="50"/>
      <c r="Q19" s="51"/>
      <c r="R19" s="50"/>
      <c r="S19" s="51"/>
      <c r="T19" s="50"/>
      <c r="U19" s="51"/>
      <c r="V19" s="50"/>
      <c r="W19" s="51"/>
      <c r="X19" s="50"/>
      <c r="Y19" s="51"/>
      <c r="Z19" s="50"/>
      <c r="AA19" s="51"/>
      <c r="AB19" s="50"/>
      <c r="AC19" s="51"/>
      <c r="AD19" s="50"/>
      <c r="AE19" s="51"/>
      <c r="AF19" s="50"/>
      <c r="AG19" s="51"/>
      <c r="AH19" s="50"/>
      <c r="AI19" s="51"/>
      <c r="AJ19" s="52" t="s">
        <v>26</v>
      </c>
      <c r="AK19" s="53"/>
      <c r="AL19" s="54" t="s">
        <v>27</v>
      </c>
      <c r="AM19" s="46"/>
      <c r="AN19" s="50"/>
      <c r="AO19" s="42"/>
      <c r="AP19" s="50"/>
      <c r="AQ19" s="42"/>
      <c r="AR19" s="50"/>
      <c r="AS19" s="42"/>
      <c r="AT19" s="50"/>
      <c r="AU19" s="42"/>
      <c r="AV19" s="50"/>
      <c r="AW19" s="42"/>
      <c r="AX19" s="50"/>
      <c r="AY19" s="42"/>
      <c r="AZ19" s="50"/>
      <c r="BA19" s="42"/>
      <c r="BB19" s="50"/>
      <c r="BC19" s="42"/>
      <c r="BD19" s="50"/>
      <c r="BE19" s="42"/>
      <c r="BF19" s="50"/>
      <c r="BG19" s="42"/>
      <c r="BH19" s="50"/>
      <c r="BI19" s="42"/>
      <c r="BJ19" s="50"/>
      <c r="BK19" s="42"/>
      <c r="BL19" s="50"/>
      <c r="BM19" s="42"/>
      <c r="BN19" s="50"/>
      <c r="BO19" s="42"/>
      <c r="BP19" s="50"/>
      <c r="BQ19" s="42"/>
      <c r="BR19" s="50"/>
      <c r="BT19" s="36"/>
    </row>
    <row r="20" s="35" customFormat="true" ht="12" hidden="false" customHeight="true" outlineLevel="0" collapsed="false">
      <c r="B20" s="28"/>
      <c r="D20" s="28"/>
      <c r="F20" s="28"/>
      <c r="H20" s="28"/>
      <c r="J20" s="28"/>
      <c r="L20" s="28"/>
      <c r="N20" s="28"/>
      <c r="P20" s="28"/>
      <c r="Q20" s="29"/>
      <c r="R20" s="28"/>
      <c r="S20" s="29"/>
      <c r="T20" s="28"/>
      <c r="U20" s="29"/>
      <c r="V20" s="28"/>
      <c r="W20" s="29"/>
      <c r="X20" s="28"/>
      <c r="Y20" s="29"/>
      <c r="Z20" s="28"/>
      <c r="AA20" s="29"/>
      <c r="AB20" s="28"/>
      <c r="AC20" s="29"/>
      <c r="AD20" s="28"/>
      <c r="AE20" s="29"/>
      <c r="AF20" s="28"/>
      <c r="AG20" s="29"/>
      <c r="AH20" s="28"/>
      <c r="AI20" s="29"/>
      <c r="AJ20" s="31" t="s">
        <v>28</v>
      </c>
      <c r="AK20" s="31" t="s">
        <v>29</v>
      </c>
      <c r="AL20" s="23"/>
      <c r="AM20" s="22"/>
      <c r="AN20" s="28" t="n">
        <v>147833</v>
      </c>
      <c r="AO20" s="28"/>
      <c r="AP20" s="28" t="n">
        <v>168958</v>
      </c>
      <c r="AQ20" s="28"/>
      <c r="AR20" s="28" t="n">
        <v>183497</v>
      </c>
      <c r="AS20" s="28"/>
      <c r="AT20" s="28" t="n">
        <v>199489</v>
      </c>
      <c r="AU20" s="28"/>
      <c r="AV20" s="28" t="n">
        <v>222197</v>
      </c>
      <c r="AW20" s="28"/>
      <c r="AX20" s="28" t="n">
        <v>245709</v>
      </c>
      <c r="AY20" s="28"/>
      <c r="AZ20" s="28" t="n">
        <v>278162</v>
      </c>
      <c r="BA20" s="28"/>
      <c r="BB20" s="28" t="n">
        <v>313006</v>
      </c>
      <c r="BC20" s="28"/>
      <c r="BD20" s="28" t="n">
        <v>335552</v>
      </c>
      <c r="BE20" s="28"/>
      <c r="BF20" s="28" t="n">
        <v>326064</v>
      </c>
      <c r="BG20" s="28"/>
      <c r="BH20" s="28" t="n">
        <v>262499</v>
      </c>
      <c r="BI20" s="28"/>
      <c r="BJ20" s="28" t="n">
        <v>248987</v>
      </c>
      <c r="BK20" s="28"/>
      <c r="BL20" s="28" t="n">
        <v>229884</v>
      </c>
      <c r="BM20" s="28"/>
      <c r="BN20" s="28" t="n">
        <v>205839</v>
      </c>
      <c r="BO20" s="28"/>
      <c r="BP20" s="28" t="n">
        <v>192371</v>
      </c>
      <c r="BQ20" s="28"/>
      <c r="BR20" s="28" t="n">
        <v>198335</v>
      </c>
      <c r="BT20" s="28" t="n">
        <v>212069</v>
      </c>
    </row>
    <row r="21" s="35" customFormat="true" ht="12" hidden="false" customHeight="true" outlineLevel="0" collapsed="false">
      <c r="B21" s="28"/>
      <c r="D21" s="28"/>
      <c r="F21" s="28"/>
      <c r="H21" s="28"/>
      <c r="J21" s="28"/>
      <c r="L21" s="28"/>
      <c r="N21" s="28"/>
      <c r="P21" s="28"/>
      <c r="Q21" s="29"/>
      <c r="R21" s="28"/>
      <c r="S21" s="29"/>
      <c r="T21" s="28"/>
      <c r="U21" s="29"/>
      <c r="V21" s="28"/>
      <c r="W21" s="29"/>
      <c r="X21" s="28"/>
      <c r="Y21" s="29"/>
      <c r="Z21" s="28"/>
      <c r="AA21" s="29"/>
      <c r="AB21" s="28"/>
      <c r="AC21" s="29"/>
      <c r="AD21" s="28"/>
      <c r="AE21" s="29"/>
      <c r="AF21" s="28"/>
      <c r="AG21" s="29"/>
      <c r="AH21" s="28"/>
      <c r="AI21" s="29"/>
      <c r="AJ21" s="31" t="s">
        <v>30</v>
      </c>
      <c r="AK21" s="31" t="s">
        <v>31</v>
      </c>
      <c r="AL21" s="23"/>
      <c r="AM21" s="22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T21" s="28"/>
    </row>
    <row r="22" s="27" customFormat="true" ht="12" hidden="false" customHeight="true" outlineLevel="0" collapsed="false">
      <c r="B22" s="36"/>
      <c r="D22" s="36"/>
      <c r="F22" s="36"/>
      <c r="H22" s="36"/>
      <c r="J22" s="36"/>
      <c r="L22" s="36"/>
      <c r="N22" s="36"/>
      <c r="P22" s="36"/>
      <c r="Q22" s="37"/>
      <c r="R22" s="36"/>
      <c r="S22" s="37"/>
      <c r="T22" s="36"/>
      <c r="U22" s="37"/>
      <c r="V22" s="36"/>
      <c r="W22" s="37"/>
      <c r="X22" s="36"/>
      <c r="Y22" s="37"/>
      <c r="Z22" s="36"/>
      <c r="AA22" s="37"/>
      <c r="AB22" s="36"/>
      <c r="AC22" s="37"/>
      <c r="AD22" s="36"/>
      <c r="AE22" s="37"/>
      <c r="AF22" s="36"/>
      <c r="AG22" s="37"/>
      <c r="AH22" s="36"/>
      <c r="AI22" s="37"/>
      <c r="AJ22" s="38" t="s">
        <v>32</v>
      </c>
      <c r="AK22" s="39" t="s">
        <v>33</v>
      </c>
      <c r="AL22" s="40"/>
      <c r="AM22" s="22"/>
      <c r="AN22" s="36" t="n">
        <v>3271</v>
      </c>
      <c r="AO22" s="28"/>
      <c r="AP22" s="36" t="n">
        <v>2812</v>
      </c>
      <c r="AQ22" s="28"/>
      <c r="AR22" s="36" t="n">
        <v>2389</v>
      </c>
      <c r="AS22" s="28"/>
      <c r="AT22" s="36" t="n">
        <v>2074</v>
      </c>
      <c r="AU22" s="28"/>
      <c r="AV22" s="36" t="n">
        <v>1356</v>
      </c>
      <c r="AW22" s="28"/>
      <c r="AX22" s="36" t="n">
        <v>1974</v>
      </c>
      <c r="AY22" s="28"/>
      <c r="AZ22" s="36" t="n">
        <v>1154</v>
      </c>
      <c r="BA22" s="28"/>
      <c r="BB22" s="36" t="n">
        <v>2451</v>
      </c>
      <c r="BC22" s="28"/>
      <c r="BD22" s="36" t="n">
        <v>3124</v>
      </c>
      <c r="BE22" s="28"/>
      <c r="BF22" s="36" t="n">
        <v>4288</v>
      </c>
      <c r="BG22" s="28"/>
      <c r="BH22" s="36" t="n">
        <v>2574</v>
      </c>
      <c r="BI22" s="28"/>
      <c r="BJ22" s="36" t="n">
        <v>5562</v>
      </c>
      <c r="BK22" s="28"/>
      <c r="BL22" s="36" t="n">
        <v>4623</v>
      </c>
      <c r="BM22" s="28"/>
      <c r="BN22" s="36" t="n">
        <v>2061</v>
      </c>
      <c r="BO22" s="28"/>
      <c r="BP22" s="36" t="n">
        <v>-450</v>
      </c>
      <c r="BQ22" s="28"/>
      <c r="BR22" s="36" t="n">
        <v>2700</v>
      </c>
      <c r="BT22" s="36" t="n">
        <v>3700</v>
      </c>
    </row>
    <row r="23" s="35" customFormat="true" ht="12" hidden="false" customHeight="true" outlineLevel="0" collapsed="false">
      <c r="B23" s="28"/>
      <c r="D23" s="28"/>
      <c r="F23" s="28"/>
      <c r="H23" s="28"/>
      <c r="J23" s="28"/>
      <c r="L23" s="28"/>
      <c r="N23" s="28"/>
      <c r="P23" s="28"/>
      <c r="Q23" s="29"/>
      <c r="R23" s="28"/>
      <c r="S23" s="29"/>
      <c r="T23" s="28"/>
      <c r="U23" s="29"/>
      <c r="V23" s="28"/>
      <c r="W23" s="29"/>
      <c r="X23" s="28"/>
      <c r="Y23" s="29"/>
      <c r="Z23" s="28"/>
      <c r="AA23" s="29"/>
      <c r="AB23" s="28"/>
      <c r="AC23" s="29"/>
      <c r="AD23" s="28"/>
      <c r="AE23" s="29"/>
      <c r="AF23" s="28"/>
      <c r="AG23" s="29"/>
      <c r="AH23" s="28"/>
      <c r="AI23" s="29"/>
      <c r="AJ23" s="31" t="s">
        <v>34</v>
      </c>
      <c r="AK23" s="31" t="s">
        <v>35</v>
      </c>
      <c r="AL23" s="23"/>
      <c r="AM23" s="22"/>
      <c r="AN23" s="28" t="n">
        <v>156883</v>
      </c>
      <c r="AO23" s="28"/>
      <c r="AP23" s="28" t="n">
        <v>184932</v>
      </c>
      <c r="AQ23" s="28"/>
      <c r="AR23" s="28" t="n">
        <v>194904</v>
      </c>
      <c r="AS23" s="28"/>
      <c r="AT23" s="28" t="n">
        <v>198390</v>
      </c>
      <c r="AU23" s="28"/>
      <c r="AV23" s="28" t="n">
        <v>204462</v>
      </c>
      <c r="AW23" s="28"/>
      <c r="AX23" s="28" t="n">
        <v>216896</v>
      </c>
      <c r="AY23" s="28"/>
      <c r="AZ23" s="28" t="n">
        <v>229550</v>
      </c>
      <c r="BA23" s="28"/>
      <c r="BB23" s="28" t="n">
        <v>250703</v>
      </c>
      <c r="BC23" s="28"/>
      <c r="BD23" s="28" t="n">
        <v>277851</v>
      </c>
      <c r="BE23" s="28"/>
      <c r="BF23" s="28" t="n">
        <v>282589</v>
      </c>
      <c r="BG23" s="28"/>
      <c r="BH23" s="28" t="n">
        <v>244658</v>
      </c>
      <c r="BI23" s="28"/>
      <c r="BJ23" s="28" t="n">
        <v>275847</v>
      </c>
      <c r="BK23" s="28"/>
      <c r="BL23" s="28" t="n">
        <v>309575</v>
      </c>
      <c r="BM23" s="28"/>
      <c r="BN23" s="28" t="n">
        <v>319223</v>
      </c>
      <c r="BO23" s="28"/>
      <c r="BP23" s="28" t="n">
        <v>330453</v>
      </c>
      <c r="BQ23" s="28"/>
      <c r="BR23" s="28" t="n">
        <v>338769</v>
      </c>
      <c r="BT23" s="28" t="n">
        <v>356873</v>
      </c>
    </row>
    <row r="24" s="41" customFormat="true" ht="12" hidden="false" customHeight="true" outlineLevel="0" collapsed="false">
      <c r="B24" s="28"/>
      <c r="D24" s="42"/>
      <c r="F24" s="42"/>
      <c r="H24" s="42"/>
      <c r="J24" s="42"/>
      <c r="L24" s="42"/>
      <c r="N24" s="42"/>
      <c r="P24" s="42"/>
      <c r="Q24" s="43"/>
      <c r="R24" s="42"/>
      <c r="S24" s="43"/>
      <c r="T24" s="42"/>
      <c r="U24" s="43"/>
      <c r="V24" s="42"/>
      <c r="W24" s="43"/>
      <c r="X24" s="42"/>
      <c r="Y24" s="43"/>
      <c r="Z24" s="42"/>
      <c r="AA24" s="43"/>
      <c r="AB24" s="42"/>
      <c r="AC24" s="43"/>
      <c r="AD24" s="42"/>
      <c r="AE24" s="43"/>
      <c r="AF24" s="42"/>
      <c r="AG24" s="43"/>
      <c r="AH24" s="42"/>
      <c r="AI24" s="43"/>
      <c r="AJ24" s="44" t="s">
        <v>36</v>
      </c>
      <c r="AK24" s="44"/>
      <c r="AL24" s="45" t="s">
        <v>37</v>
      </c>
      <c r="AM24" s="46"/>
      <c r="AN24" s="42" t="n">
        <v>107523</v>
      </c>
      <c r="AO24" s="42"/>
      <c r="AP24" s="42" t="n">
        <v>127422</v>
      </c>
      <c r="AQ24" s="42"/>
      <c r="AR24" s="42" t="n">
        <v>132381</v>
      </c>
      <c r="AS24" s="42"/>
      <c r="AT24" s="42" t="n">
        <v>134796</v>
      </c>
      <c r="AU24" s="42"/>
      <c r="AV24" s="42" t="n">
        <v>139289</v>
      </c>
      <c r="AW24" s="42"/>
      <c r="AX24" s="42" t="n">
        <v>149205</v>
      </c>
      <c r="AY24" s="42"/>
      <c r="AZ24" s="42" t="n">
        <v>155501</v>
      </c>
      <c r="BA24" s="42"/>
      <c r="BB24" s="42" t="n">
        <v>168493</v>
      </c>
      <c r="BC24" s="42"/>
      <c r="BD24" s="42" t="n">
        <v>190498</v>
      </c>
      <c r="BE24" s="42"/>
      <c r="BF24" s="42" t="n">
        <v>192744</v>
      </c>
      <c r="BG24" s="42"/>
      <c r="BH24" s="42" t="n">
        <v>163929</v>
      </c>
      <c r="BI24" s="42"/>
      <c r="BJ24" s="42" t="n">
        <v>190834</v>
      </c>
      <c r="BK24" s="42"/>
      <c r="BL24" s="42" t="n">
        <v>215967</v>
      </c>
      <c r="BM24" s="42"/>
      <c r="BN24" s="42" t="n">
        <v>224195</v>
      </c>
      <c r="BO24" s="42"/>
      <c r="BP24" s="42" t="n">
        <v>235549</v>
      </c>
      <c r="BQ24" s="42"/>
      <c r="BR24" s="42" t="n">
        <v>238578</v>
      </c>
      <c r="BT24" s="28" t="n">
        <v>250177</v>
      </c>
    </row>
    <row r="25" s="41" customFormat="true" ht="12" hidden="false" customHeight="true" outlineLevel="0" collapsed="false">
      <c r="B25" s="28"/>
      <c r="D25" s="42"/>
      <c r="F25" s="42"/>
      <c r="H25" s="42"/>
      <c r="J25" s="42"/>
      <c r="L25" s="42"/>
      <c r="N25" s="42"/>
      <c r="P25" s="42"/>
      <c r="Q25" s="43"/>
      <c r="R25" s="42"/>
      <c r="S25" s="43"/>
      <c r="T25" s="42"/>
      <c r="U25" s="43"/>
      <c r="V25" s="42"/>
      <c r="W25" s="43"/>
      <c r="X25" s="42"/>
      <c r="Y25" s="43"/>
      <c r="Z25" s="42"/>
      <c r="AA25" s="43"/>
      <c r="AB25" s="42"/>
      <c r="AC25" s="43"/>
      <c r="AD25" s="42"/>
      <c r="AE25" s="43"/>
      <c r="AF25" s="42"/>
      <c r="AG25" s="43"/>
      <c r="AH25" s="42"/>
      <c r="AI25" s="43"/>
      <c r="AJ25" s="44" t="s">
        <v>38</v>
      </c>
      <c r="AK25" s="44"/>
      <c r="AL25" s="45" t="s">
        <v>39</v>
      </c>
      <c r="AM25" s="47"/>
      <c r="AN25" s="42" t="n">
        <v>49360</v>
      </c>
      <c r="AO25" s="48"/>
      <c r="AP25" s="42" t="n">
        <v>57510</v>
      </c>
      <c r="AQ25" s="48"/>
      <c r="AR25" s="42" t="n">
        <v>62523</v>
      </c>
      <c r="AS25" s="48"/>
      <c r="AT25" s="42" t="n">
        <v>63594</v>
      </c>
      <c r="AU25" s="48"/>
      <c r="AV25" s="42" t="n">
        <v>65173</v>
      </c>
      <c r="AW25" s="48"/>
      <c r="AX25" s="42" t="n">
        <v>67691</v>
      </c>
      <c r="AY25" s="48"/>
      <c r="AZ25" s="42" t="n">
        <v>74049</v>
      </c>
      <c r="BA25" s="48"/>
      <c r="BB25" s="42" t="n">
        <v>82210</v>
      </c>
      <c r="BC25" s="48"/>
      <c r="BD25" s="42" t="n">
        <v>87353</v>
      </c>
      <c r="BE25" s="48"/>
      <c r="BF25" s="42" t="n">
        <v>89845</v>
      </c>
      <c r="BG25" s="48"/>
      <c r="BH25" s="42" t="n">
        <v>80729</v>
      </c>
      <c r="BI25" s="48"/>
      <c r="BJ25" s="42" t="n">
        <v>85013</v>
      </c>
      <c r="BK25" s="48"/>
      <c r="BL25" s="42" t="n">
        <v>93608</v>
      </c>
      <c r="BM25" s="48"/>
      <c r="BN25" s="42" t="n">
        <v>95028</v>
      </c>
      <c r="BO25" s="48"/>
      <c r="BP25" s="42" t="n">
        <v>94904</v>
      </c>
      <c r="BQ25" s="48"/>
      <c r="BR25" s="42" t="n">
        <v>100191</v>
      </c>
      <c r="BT25" s="28" t="n">
        <v>106696</v>
      </c>
    </row>
    <row r="26" s="27" customFormat="true" ht="12" hidden="false" customHeight="true" outlineLevel="0" collapsed="false">
      <c r="B26" s="28" t="n">
        <v>330527</v>
      </c>
      <c r="D26" s="28" t="n">
        <v>313698</v>
      </c>
      <c r="F26" s="28" t="n">
        <v>297062</v>
      </c>
      <c r="H26" s="28" t="n">
        <v>303950</v>
      </c>
      <c r="J26" s="28" t="n">
        <v>312207</v>
      </c>
      <c r="L26" s="28" t="n">
        <v>289953</v>
      </c>
      <c r="N26" s="28" t="n">
        <v>257071</v>
      </c>
      <c r="P26" s="28" t="n">
        <v>339795</v>
      </c>
      <c r="Q26" s="29"/>
      <c r="R26" s="28" t="n">
        <v>342602</v>
      </c>
      <c r="S26" s="29"/>
      <c r="T26" s="28" t="n">
        <v>310328</v>
      </c>
      <c r="U26" s="29"/>
      <c r="V26" s="28" t="n">
        <v>276074</v>
      </c>
      <c r="W26" s="29"/>
      <c r="X26" s="28" t="n">
        <v>250101</v>
      </c>
      <c r="Y26" s="29"/>
      <c r="Z26" s="28" t="n">
        <v>222273</v>
      </c>
      <c r="AA26" s="29"/>
      <c r="AB26" s="28" t="n">
        <v>213590</v>
      </c>
      <c r="AC26" s="29"/>
      <c r="AD26" s="28" t="n">
        <v>211341</v>
      </c>
      <c r="AE26" s="29"/>
      <c r="AF26" s="28" t="n">
        <v>204355</v>
      </c>
      <c r="AG26" s="29"/>
      <c r="AH26" s="28" t="n">
        <v>168434</v>
      </c>
      <c r="AI26" s="29"/>
      <c r="AJ26" s="31" t="s">
        <v>40</v>
      </c>
      <c r="AK26" s="31" t="s">
        <v>41</v>
      </c>
      <c r="AL26" s="23"/>
      <c r="AM26" s="22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T26" s="55"/>
    </row>
    <row r="27" s="49" customFormat="true" ht="12" hidden="false" customHeight="true" outlineLevel="0" collapsed="false">
      <c r="B27" s="28" t="n">
        <v>271922</v>
      </c>
      <c r="D27" s="42" t="n">
        <v>260954</v>
      </c>
      <c r="F27" s="42" t="n">
        <v>249560</v>
      </c>
      <c r="H27" s="42" t="n">
        <v>253443</v>
      </c>
      <c r="J27" s="42" t="n">
        <v>260443</v>
      </c>
      <c r="L27" s="42" t="n">
        <v>238637</v>
      </c>
      <c r="N27" s="42" t="n">
        <v>205402</v>
      </c>
      <c r="P27" s="42" t="n">
        <v>279782</v>
      </c>
      <c r="Q27" s="43"/>
      <c r="R27" s="42" t="n">
        <v>283738</v>
      </c>
      <c r="S27" s="43"/>
      <c r="T27" s="42" t="n">
        <v>254941</v>
      </c>
      <c r="U27" s="43"/>
      <c r="V27" s="42" t="n">
        <v>226582</v>
      </c>
      <c r="W27" s="43"/>
      <c r="X27" s="42" t="n">
        <v>205238</v>
      </c>
      <c r="Y27" s="43"/>
      <c r="Z27" s="42" t="n">
        <v>181540</v>
      </c>
      <c r="AA27" s="43"/>
      <c r="AB27" s="42" t="n">
        <v>173420</v>
      </c>
      <c r="AC27" s="43"/>
      <c r="AD27" s="42" t="n">
        <v>172517</v>
      </c>
      <c r="AE27" s="43"/>
      <c r="AF27" s="42" t="n">
        <v>168593</v>
      </c>
      <c r="AG27" s="43"/>
      <c r="AH27" s="42" t="n">
        <v>138434</v>
      </c>
      <c r="AI27" s="43"/>
      <c r="AJ27" s="44" t="s">
        <v>42</v>
      </c>
      <c r="AK27" s="44"/>
      <c r="AL27" s="45" t="s">
        <v>43</v>
      </c>
      <c r="AM27" s="46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T27" s="55"/>
    </row>
    <row r="28" s="49" customFormat="true" ht="12" hidden="false" customHeight="true" outlineLevel="0" collapsed="false">
      <c r="B28" s="36" t="n">
        <v>58605</v>
      </c>
      <c r="D28" s="50" t="n">
        <v>52744</v>
      </c>
      <c r="F28" s="50" t="n">
        <v>47502</v>
      </c>
      <c r="H28" s="50" t="n">
        <v>50507</v>
      </c>
      <c r="J28" s="50" t="n">
        <v>51764</v>
      </c>
      <c r="L28" s="50" t="n">
        <v>51316</v>
      </c>
      <c r="N28" s="50" t="n">
        <v>51669</v>
      </c>
      <c r="P28" s="50" t="n">
        <v>60013</v>
      </c>
      <c r="Q28" s="51"/>
      <c r="R28" s="50" t="n">
        <v>58864</v>
      </c>
      <c r="S28" s="51"/>
      <c r="T28" s="50" t="n">
        <v>55387</v>
      </c>
      <c r="U28" s="51"/>
      <c r="V28" s="50" t="n">
        <v>49492</v>
      </c>
      <c r="W28" s="51"/>
      <c r="X28" s="50" t="n">
        <v>44863</v>
      </c>
      <c r="Y28" s="51"/>
      <c r="Z28" s="50" t="n">
        <v>40733</v>
      </c>
      <c r="AA28" s="51"/>
      <c r="AB28" s="50" t="n">
        <v>40170</v>
      </c>
      <c r="AC28" s="51"/>
      <c r="AD28" s="50" t="n">
        <v>38824</v>
      </c>
      <c r="AE28" s="51"/>
      <c r="AF28" s="50" t="n">
        <v>35762</v>
      </c>
      <c r="AG28" s="51"/>
      <c r="AH28" s="50" t="n">
        <v>30000</v>
      </c>
      <c r="AI28" s="51"/>
      <c r="AJ28" s="53" t="s">
        <v>44</v>
      </c>
      <c r="AK28" s="51"/>
      <c r="AL28" s="56" t="s">
        <v>45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T28" s="57"/>
    </row>
    <row r="29" customFormat="false" ht="5.65" hidden="false" customHeight="true" outlineLevel="0" collapsed="false">
      <c r="D29" s="58"/>
      <c r="F29" s="58"/>
      <c r="J29" s="58"/>
      <c r="L29" s="58"/>
      <c r="N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9"/>
      <c r="AJ29" s="60"/>
      <c r="AK29" s="60"/>
      <c r="AL29" s="23"/>
      <c r="AM29" s="4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T29" s="61"/>
    </row>
    <row r="30" customFormat="false" ht="14.25" hidden="false" customHeight="true" outlineLevel="0" collapsed="false">
      <c r="B30" s="62" t="s">
        <v>46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Q30" s="4"/>
      <c r="R30" s="62"/>
      <c r="S30" s="4"/>
      <c r="T30" s="62"/>
      <c r="U30" s="4"/>
      <c r="V30" s="62"/>
      <c r="W30" s="4"/>
      <c r="X30" s="62"/>
      <c r="Y30" s="4"/>
      <c r="Z30" s="62"/>
      <c r="AA30" s="4"/>
      <c r="AB30" s="62"/>
      <c r="AC30" s="4"/>
      <c r="AD30" s="4"/>
      <c r="AE30" s="4"/>
      <c r="AF30" s="62"/>
      <c r="AG30" s="4"/>
      <c r="AH30" s="62"/>
      <c r="AI30" s="4"/>
      <c r="AL30" s="62"/>
    </row>
    <row r="31" customFormat="false" ht="11.25" hidden="false" customHeight="true" outlineLevel="0" collapsed="false">
      <c r="B31" s="62" t="s">
        <v>47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Q31" s="63"/>
      <c r="R31" s="62"/>
      <c r="S31" s="63"/>
      <c r="T31" s="62"/>
      <c r="U31" s="63"/>
      <c r="V31" s="62"/>
      <c r="W31" s="63"/>
      <c r="X31" s="62"/>
      <c r="Y31" s="63"/>
      <c r="Z31" s="62"/>
      <c r="AA31" s="63"/>
      <c r="AB31" s="62"/>
      <c r="AC31" s="63"/>
      <c r="AD31" s="63"/>
      <c r="AE31" s="63"/>
      <c r="AF31" s="62"/>
      <c r="AG31" s="63"/>
      <c r="AH31" s="62"/>
      <c r="AI31" s="63"/>
      <c r="AJ31" s="64"/>
      <c r="AK31" s="63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</row>
    <row r="32" customFormat="false" ht="11.25" hidden="false" customHeight="true" outlineLevel="0" collapsed="false">
      <c r="D32" s="65"/>
      <c r="F32" s="65"/>
      <c r="J32" s="65"/>
      <c r="L32" s="65"/>
      <c r="N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3"/>
      <c r="AJ32" s="64"/>
      <c r="AK32" s="63"/>
      <c r="AL32" s="62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</row>
    <row r="33" customFormat="false" ht="12.75" hidden="false" customHeight="false" outlineLevel="0" collapsed="false">
      <c r="D33" s="65"/>
      <c r="F33" s="65"/>
      <c r="J33" s="65"/>
      <c r="L33" s="65"/>
      <c r="N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3"/>
      <c r="AJ33" s="64"/>
      <c r="AK33" s="63"/>
      <c r="AL33" s="62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</row>
    <row r="34" customFormat="false" ht="12.75" hidden="false" customHeight="false" outlineLevel="0" collapsed="false">
      <c r="D34" s="65"/>
      <c r="F34" s="65"/>
      <c r="J34" s="65"/>
      <c r="L34" s="65"/>
      <c r="N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3"/>
      <c r="AJ34" s="64"/>
      <c r="AK34" s="63"/>
      <c r="AL34" s="62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</row>
    <row r="35" customFormat="false" ht="12.75" hidden="false" customHeight="false" outlineLevel="0" collapsed="false">
      <c r="D35" s="65"/>
      <c r="F35" s="65"/>
      <c r="J35" s="65"/>
      <c r="L35" s="65"/>
      <c r="N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3"/>
      <c r="AJ35" s="64"/>
      <c r="AK35" s="63"/>
      <c r="AL35" s="32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</row>
    <row r="36" customFormat="false" ht="15" hidden="false" customHeight="false" outlineLevel="0" collapsed="false">
      <c r="D36" s="66"/>
      <c r="F36" s="66"/>
      <c r="J36" s="66"/>
      <c r="L36" s="66"/>
      <c r="N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4"/>
      <c r="AK36" s="67"/>
      <c r="AL36" s="68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</row>
    <row r="37" customFormat="false" ht="12.75" hidden="false" customHeight="false" outlineLevel="0" collapsed="false">
      <c r="AI37" s="4"/>
      <c r="AJ37" s="64"/>
      <c r="AL37" s="68"/>
    </row>
    <row r="38" customFormat="false" ht="12.75" hidden="false" customHeight="false" outlineLevel="0" collapsed="false">
      <c r="AI38" s="4"/>
      <c r="AJ38" s="64"/>
      <c r="AL38" s="68"/>
    </row>
    <row r="39" customFormat="false" ht="12.75" hidden="false" customHeight="false" outlineLevel="0" collapsed="false">
      <c r="AI39" s="4"/>
      <c r="AJ39" s="64"/>
      <c r="AL39" s="68"/>
    </row>
    <row r="40" customFormat="false" ht="12.75" hidden="false" customHeight="false" outlineLevel="0" collapsed="false">
      <c r="AI40" s="4"/>
      <c r="AJ40" s="64"/>
      <c r="AL40" s="68"/>
    </row>
    <row r="41" customFormat="false" ht="12.75" hidden="false" customHeight="false" outlineLevel="0" collapsed="false">
      <c r="AI41" s="4"/>
      <c r="AJ41" s="64"/>
      <c r="AL41" s="68"/>
    </row>
    <row r="42" customFormat="false" ht="12.75" hidden="false" customHeight="false" outlineLevel="0" collapsed="false">
      <c r="AI42" s="4"/>
      <c r="AJ42" s="64"/>
      <c r="AL42" s="68"/>
    </row>
    <row r="43" customFormat="false" ht="12.75" hidden="false" customHeight="false" outlineLevel="0" collapsed="false">
      <c r="AI43" s="4"/>
      <c r="AJ43" s="64"/>
      <c r="AL43" s="68"/>
    </row>
    <row r="44" customFormat="false" ht="12.75" hidden="false" customHeight="false" outlineLevel="0" collapsed="false">
      <c r="AI44" s="4"/>
      <c r="AJ44" s="64"/>
      <c r="AL44" s="68"/>
    </row>
    <row r="45" customFormat="false" ht="12.75" hidden="false" customHeight="false" outlineLevel="0" collapsed="false">
      <c r="AI45" s="4"/>
      <c r="AJ45" s="64"/>
      <c r="AL45" s="68"/>
    </row>
    <row r="46" customFormat="false" ht="12.75" hidden="false" customHeight="false" outlineLevel="0" collapsed="false">
      <c r="AI46" s="4"/>
      <c r="AJ46" s="64"/>
      <c r="AL46" s="68"/>
    </row>
    <row r="47" customFormat="false" ht="12.75" hidden="false" customHeight="false" outlineLevel="0" collapsed="false">
      <c r="AI47" s="4"/>
      <c r="AJ47" s="64"/>
      <c r="AL47" s="68"/>
    </row>
    <row r="48" customFormat="false" ht="12.75" hidden="false" customHeight="false" outlineLevel="0" collapsed="false">
      <c r="AJ48" s="64"/>
    </row>
    <row r="49" customFormat="false" ht="12.75" hidden="false" customHeight="false" outlineLevel="0" collapsed="false">
      <c r="AJ49" s="64"/>
    </row>
    <row r="50" customFormat="false" ht="12.75" hidden="false" customHeight="false" outlineLevel="0" collapsed="false">
      <c r="AJ50" s="64"/>
    </row>
    <row r="51" customFormat="false" ht="12.75" hidden="false" customHeight="false" outlineLevel="0" collapsed="false">
      <c r="AJ51" s="64"/>
    </row>
    <row r="52" customFormat="false" ht="12.75" hidden="false" customHeight="false" outlineLevel="0" collapsed="false">
      <c r="AJ52" s="64"/>
    </row>
    <row r="53" customFormat="false" ht="12.75" hidden="false" customHeight="false" outlineLevel="0" collapsed="false">
      <c r="AJ53" s="64"/>
    </row>
    <row r="54" customFormat="false" ht="12.75" hidden="false" customHeight="false" outlineLevel="0" collapsed="false">
      <c r="AJ54" s="64"/>
    </row>
    <row r="55" customFormat="false" ht="12.75" hidden="false" customHeight="false" outlineLevel="0" collapsed="false">
      <c r="AJ55" s="64"/>
    </row>
    <row r="56" customFormat="false" ht="12.75" hidden="false" customHeight="false" outlineLevel="0" collapsed="false">
      <c r="AJ56" s="64"/>
    </row>
    <row r="57" customFormat="false" ht="12.75" hidden="false" customHeight="false" outlineLevel="0" collapsed="false">
      <c r="AJ57" s="64"/>
    </row>
    <row r="58" customFormat="false" ht="12.75" hidden="false" customHeight="false" outlineLevel="0" collapsed="false">
      <c r="AJ58" s="64"/>
    </row>
    <row r="59" customFormat="false" ht="12.75" hidden="false" customHeight="false" outlineLevel="0" collapsed="false">
      <c r="AJ59" s="64"/>
    </row>
    <row r="60" customFormat="false" ht="12.75" hidden="false" customHeight="false" outlineLevel="0" collapsed="false">
      <c r="AJ60" s="64"/>
    </row>
  </sheetData>
  <conditionalFormatting sqref="AN14">
    <cfRule type="cellIs" priority="2" operator="notEqual" aboveAverage="0" equalAverage="0" bottom="0" percent="0" rank="0" text="" dxfId="0">
      <formula>SUM(AN16:AN18)</formula>
    </cfRule>
  </conditionalFormatting>
  <conditionalFormatting sqref="AH26">
    <cfRule type="cellIs" priority="3" operator="notEqual" aboveAverage="0" equalAverage="0" bottom="0" percent="0" rank="0" text="" dxfId="1">
      <formula>SUM(AH27:AI28)</formula>
    </cfRule>
  </conditionalFormatting>
  <conditionalFormatting sqref="AN23">
    <cfRule type="cellIs" priority="4" operator="notEqual" aboveAverage="0" equalAverage="0" bottom="0" percent="0" rank="0" text="" dxfId="2">
      <formula>SUM(AN24:AN25)</formula>
    </cfRule>
  </conditionalFormatting>
  <conditionalFormatting sqref="AF26">
    <cfRule type="cellIs" priority="5" operator="notEqual" aboveAverage="0" equalAverage="0" bottom="0" percent="0" rank="0" text="" dxfId="3">
      <formula>SUM(AF27:AG28)</formula>
    </cfRule>
  </conditionalFormatting>
  <conditionalFormatting sqref="AD26">
    <cfRule type="cellIs" priority="6" operator="notEqual" aboveAverage="0" equalAverage="0" bottom="0" percent="0" rank="0" text="" dxfId="4">
      <formula>SUM(AD27:AE28)</formula>
    </cfRule>
  </conditionalFormatting>
  <conditionalFormatting sqref="AB26">
    <cfRule type="cellIs" priority="7" operator="notEqual" aboveAverage="0" equalAverage="0" bottom="0" percent="0" rank="0" text="" dxfId="5">
      <formula>SUM(AB27:AC28)</formula>
    </cfRule>
  </conditionalFormatting>
  <conditionalFormatting sqref="Z26">
    <cfRule type="cellIs" priority="8" operator="notEqual" aboveAverage="0" equalAverage="0" bottom="0" percent="0" rank="0" text="" dxfId="6">
      <formula>SUM(Z27:AA28)</formula>
    </cfRule>
  </conditionalFormatting>
  <conditionalFormatting sqref="X26">
    <cfRule type="cellIs" priority="9" operator="notEqual" aboveAverage="0" equalAverage="0" bottom="0" percent="0" rank="0" text="" dxfId="7">
      <formula>SUM(X27:Y28)</formula>
    </cfRule>
  </conditionalFormatting>
  <conditionalFormatting sqref="V26">
    <cfRule type="cellIs" priority="10" operator="notEqual" aboveAverage="0" equalAverage="0" bottom="0" percent="0" rank="0" text="" dxfId="8">
      <formula>SUM(V27:W28)</formula>
    </cfRule>
  </conditionalFormatting>
  <conditionalFormatting sqref="T26">
    <cfRule type="cellIs" priority="11" operator="notEqual" aboveAverage="0" equalAverage="0" bottom="0" percent="0" rank="0" text="" dxfId="9">
      <formula>SUM(T27:U28)</formula>
    </cfRule>
  </conditionalFormatting>
  <conditionalFormatting sqref="R26">
    <cfRule type="cellIs" priority="12" operator="notEqual" aboveAverage="0" equalAverage="0" bottom="0" percent="0" rank="0" text="" dxfId="10">
      <formula>SUM(R27:S28)</formula>
    </cfRule>
  </conditionalFormatting>
  <conditionalFormatting sqref="P26">
    <cfRule type="cellIs" priority="13" operator="notEqual" aboveAverage="0" equalAverage="0" bottom="0" percent="0" rank="0" text="" dxfId="11">
      <formula>SUM(P27:Q28)</formula>
    </cfRule>
  </conditionalFormatting>
  <conditionalFormatting sqref="N26">
    <cfRule type="cellIs" priority="14" operator="notEqual" aboveAverage="0" equalAverage="0" bottom="0" percent="0" rank="0" text="" dxfId="12">
      <formula>SUM(N27:O28)</formula>
    </cfRule>
  </conditionalFormatting>
  <conditionalFormatting sqref="L26">
    <cfRule type="cellIs" priority="15" operator="notEqual" aboveAverage="0" equalAverage="0" bottom="0" percent="0" rank="0" text="" dxfId="13">
      <formula>SUM(L27:M28)</formula>
    </cfRule>
  </conditionalFormatting>
  <conditionalFormatting sqref="J26">
    <cfRule type="cellIs" priority="16" operator="notEqual" aboveAverage="0" equalAverage="0" bottom="0" percent="0" rank="0" text="" dxfId="14">
      <formula>SUM(J27:K28)</formula>
    </cfRule>
  </conditionalFormatting>
  <conditionalFormatting sqref="H26">
    <cfRule type="cellIs" priority="17" operator="notEqual" aboveAverage="0" equalAverage="0" bottom="0" percent="0" rank="0" text="" dxfId="15">
      <formula>SUM(H27:I28)</formula>
    </cfRule>
  </conditionalFormatting>
  <conditionalFormatting sqref="F26">
    <cfRule type="cellIs" priority="18" operator="notEqual" aboveAverage="0" equalAverage="0" bottom="0" percent="0" rank="0" text="" dxfId="16">
      <formula>SUM(F27:G28)</formula>
    </cfRule>
  </conditionalFormatting>
  <conditionalFormatting sqref="AP14">
    <cfRule type="cellIs" priority="19" operator="notEqual" aboveAverage="0" equalAverage="0" bottom="0" percent="0" rank="0" text="" dxfId="17">
      <formula>SUM(AP16:AP18)</formula>
    </cfRule>
  </conditionalFormatting>
  <conditionalFormatting sqref="AP23">
    <cfRule type="cellIs" priority="20" operator="notEqual" aboveAverage="0" equalAverage="0" bottom="0" percent="0" rank="0" text="" dxfId="18">
      <formula>SUM(AP24:AP25)</formula>
    </cfRule>
  </conditionalFormatting>
  <conditionalFormatting sqref="AR14">
    <cfRule type="cellIs" priority="21" operator="notEqual" aboveAverage="0" equalAverage="0" bottom="0" percent="0" rank="0" text="" dxfId="19">
      <formula>SUM(AR16:AR18)</formula>
    </cfRule>
  </conditionalFormatting>
  <conditionalFormatting sqref="AR23">
    <cfRule type="cellIs" priority="22" operator="notEqual" aboveAverage="0" equalAverage="0" bottom="0" percent="0" rank="0" text="" dxfId="20">
      <formula>SUM(AR24:AR25)</formula>
    </cfRule>
  </conditionalFormatting>
  <conditionalFormatting sqref="AT14">
    <cfRule type="cellIs" priority="23" operator="notEqual" aboveAverage="0" equalAverage="0" bottom="0" percent="0" rank="0" text="" dxfId="21">
      <formula>SUM(AT16:AT18)</formula>
    </cfRule>
  </conditionalFormatting>
  <conditionalFormatting sqref="AT23">
    <cfRule type="cellIs" priority="24" operator="notEqual" aboveAverage="0" equalAverage="0" bottom="0" percent="0" rank="0" text="" dxfId="22">
      <formula>SUM(AT24:AT25)</formula>
    </cfRule>
  </conditionalFormatting>
  <conditionalFormatting sqref="AV14">
    <cfRule type="cellIs" priority="25" operator="notEqual" aboveAverage="0" equalAverage="0" bottom="0" percent="0" rank="0" text="" dxfId="23">
      <formula>SUM(AV16:AV18)</formula>
    </cfRule>
  </conditionalFormatting>
  <conditionalFormatting sqref="AV23">
    <cfRule type="cellIs" priority="26" operator="notEqual" aboveAverage="0" equalAverage="0" bottom="0" percent="0" rank="0" text="" dxfId="24">
      <formula>SUM(AV24:AV25)</formula>
    </cfRule>
  </conditionalFormatting>
  <conditionalFormatting sqref="AX14">
    <cfRule type="cellIs" priority="27" operator="notEqual" aboveAverage="0" equalAverage="0" bottom="0" percent="0" rank="0" text="" dxfId="25">
      <formula>SUM(AX16:AX18)</formula>
    </cfRule>
  </conditionalFormatting>
  <conditionalFormatting sqref="AX23">
    <cfRule type="cellIs" priority="28" operator="notEqual" aboveAverage="0" equalAverage="0" bottom="0" percent="0" rank="0" text="" dxfId="26">
      <formula>SUM(AX24:AX25)</formula>
    </cfRule>
  </conditionalFormatting>
  <conditionalFormatting sqref="AZ14">
    <cfRule type="cellIs" priority="29" operator="notEqual" aboveAverage="0" equalAverage="0" bottom="0" percent="0" rank="0" text="" dxfId="27">
      <formula>SUM(AZ16:AZ18)</formula>
    </cfRule>
  </conditionalFormatting>
  <conditionalFormatting sqref="AZ23">
    <cfRule type="cellIs" priority="30" operator="notEqual" aboveAverage="0" equalAverage="0" bottom="0" percent="0" rank="0" text="" dxfId="28">
      <formula>SUM(AZ24:AZ25)</formula>
    </cfRule>
  </conditionalFormatting>
  <conditionalFormatting sqref="BB14">
    <cfRule type="cellIs" priority="31" operator="notEqual" aboveAverage="0" equalAverage="0" bottom="0" percent="0" rank="0" text="" dxfId="29">
      <formula>SUM(BB16:BB18)</formula>
    </cfRule>
  </conditionalFormatting>
  <conditionalFormatting sqref="BB23">
    <cfRule type="cellIs" priority="32" operator="notEqual" aboveAverage="0" equalAverage="0" bottom="0" percent="0" rank="0" text="" dxfId="30">
      <formula>SUM(BB24:BB25)</formula>
    </cfRule>
  </conditionalFormatting>
  <conditionalFormatting sqref="BD14">
    <cfRule type="cellIs" priority="33" operator="notEqual" aboveAverage="0" equalAverage="0" bottom="0" percent="0" rank="0" text="" dxfId="31">
      <formula>SUM(BD16:BD18)</formula>
    </cfRule>
  </conditionalFormatting>
  <conditionalFormatting sqref="BD23">
    <cfRule type="cellIs" priority="34" operator="notEqual" aboveAverage="0" equalAverage="0" bottom="0" percent="0" rank="0" text="" dxfId="32">
      <formula>SUM(BD24:BD25)</formula>
    </cfRule>
  </conditionalFormatting>
  <conditionalFormatting sqref="BF14">
    <cfRule type="cellIs" priority="35" operator="notEqual" aboveAverage="0" equalAverage="0" bottom="0" percent="0" rank="0" text="" dxfId="33">
      <formula>SUM(BF16:BF18)</formula>
    </cfRule>
  </conditionalFormatting>
  <conditionalFormatting sqref="BF23">
    <cfRule type="cellIs" priority="36" operator="notEqual" aboveAverage="0" equalAverage="0" bottom="0" percent="0" rank="0" text="" dxfId="34">
      <formula>SUM(BF24:BF25)</formula>
    </cfRule>
  </conditionalFormatting>
  <conditionalFormatting sqref="BH14">
    <cfRule type="cellIs" priority="37" operator="notEqual" aboveAverage="0" equalAverage="0" bottom="0" percent="0" rank="0" text="" dxfId="35">
      <formula>SUM(BH16:BH18)</formula>
    </cfRule>
  </conditionalFormatting>
  <conditionalFormatting sqref="BH23">
    <cfRule type="cellIs" priority="38" operator="notEqual" aboveAverage="0" equalAverage="0" bottom="0" percent="0" rank="0" text="" dxfId="36">
      <formula>SUM(BH24:BH25)</formula>
    </cfRule>
  </conditionalFormatting>
  <conditionalFormatting sqref="BJ14">
    <cfRule type="cellIs" priority="39" operator="notEqual" aboveAverage="0" equalAverage="0" bottom="0" percent="0" rank="0" text="" dxfId="37">
      <formula>SUM(BJ16:BJ18)</formula>
    </cfRule>
  </conditionalFormatting>
  <conditionalFormatting sqref="BJ23">
    <cfRule type="cellIs" priority="40" operator="notEqual" aboveAverage="0" equalAverage="0" bottom="0" percent="0" rank="0" text="" dxfId="38">
      <formula>SUM(BJ24:BJ25)</formula>
    </cfRule>
  </conditionalFormatting>
  <conditionalFormatting sqref="BL14">
    <cfRule type="cellIs" priority="41" operator="notEqual" aboveAverage="0" equalAverage="0" bottom="0" percent="0" rank="0" text="" dxfId="39">
      <formula>SUM(BL16:BL18)</formula>
    </cfRule>
  </conditionalFormatting>
  <conditionalFormatting sqref="BL23">
    <cfRule type="cellIs" priority="42" operator="notEqual" aboveAverage="0" equalAverage="0" bottom="0" percent="0" rank="0" text="" dxfId="40">
      <formula>SUM(BL24:BL25)</formula>
    </cfRule>
  </conditionalFormatting>
  <conditionalFormatting sqref="BN14">
    <cfRule type="cellIs" priority="43" operator="notEqual" aboveAverage="0" equalAverage="0" bottom="0" percent="0" rank="0" text="" dxfId="41">
      <formula>SUM(BN16:BN18)</formula>
    </cfRule>
  </conditionalFormatting>
  <conditionalFormatting sqref="BN23">
    <cfRule type="cellIs" priority="44" operator="notEqual" aboveAverage="0" equalAverage="0" bottom="0" percent="0" rank="0" text="" dxfId="42">
      <formula>SUM(BN24:BN25)</formula>
    </cfRule>
  </conditionalFormatting>
  <conditionalFormatting sqref="BP14">
    <cfRule type="cellIs" priority="45" operator="notEqual" aboveAverage="0" equalAverage="0" bottom="0" percent="0" rank="0" text="" dxfId="43">
      <formula>SUM(BP16:BP18)</formula>
    </cfRule>
  </conditionalFormatting>
  <conditionalFormatting sqref="BP23">
    <cfRule type="cellIs" priority="46" operator="notEqual" aboveAverage="0" equalAverage="0" bottom="0" percent="0" rank="0" text="" dxfId="44">
      <formula>SUM(BP24:BP25)</formula>
    </cfRule>
  </conditionalFormatting>
  <conditionalFormatting sqref="D26">
    <cfRule type="cellIs" priority="47" operator="notEqual" aboveAverage="0" equalAverage="0" bottom="0" percent="0" rank="0" text="" dxfId="45">
      <formula>SUM(D27:E28)</formula>
    </cfRule>
  </conditionalFormatting>
  <conditionalFormatting sqref="BR14">
    <cfRule type="cellIs" priority="48" operator="notEqual" aboveAverage="0" equalAverage="0" bottom="0" percent="0" rank="0" text="" dxfId="46">
      <formula>SUM(BR16:BR18)</formula>
    </cfRule>
  </conditionalFormatting>
  <conditionalFormatting sqref="BR23">
    <cfRule type="cellIs" priority="49" operator="notEqual" aboveAverage="0" equalAverage="0" bottom="0" percent="0" rank="0" text="" dxfId="47">
      <formula>SUM(BR24:BR25)</formula>
    </cfRule>
  </conditionalFormatting>
  <conditionalFormatting sqref="B26">
    <cfRule type="cellIs" priority="50" operator="notEqual" aboveAverage="0" equalAverage="0" bottom="0" percent="0" rank="0" text="" dxfId="48">
      <formula>SUM(B27:C28)</formula>
    </cfRule>
  </conditionalFormatting>
  <conditionalFormatting sqref="BT14">
    <cfRule type="cellIs" priority="51" operator="notEqual" aboveAverage="0" equalAverage="0" bottom="0" percent="0" rank="0" text="" dxfId="49">
      <formula>SUM(BT16:BT18)</formula>
    </cfRule>
  </conditionalFormatting>
  <conditionalFormatting sqref="BT23">
    <cfRule type="cellIs" priority="52" operator="notEqual" aboveAverage="0" equalAverage="0" bottom="0" percent="0" rank="0" text="" dxfId="50">
      <formula>SUM(BT24:BT25)</formula>
    </cfRule>
  </conditionalFormatting>
  <conditionalFormatting sqref="AH10 AF10 AD10 AB10 Z10 X10 V10 T10 R10 P10 N10 L10 J10 H10 F10 D10 B10">
    <cfRule type="cellIs" priority="53" operator="notEqual" aboveAverage="0" equalAverage="0" bottom="0" percent="0" rank="0" text="" dxfId="51">
      <formula>SUM(#REF!)</formula>
    </cfRule>
  </conditionalFormatting>
  <printOptions headings="false" gridLines="false" gridLinesSet="true" horizontalCentered="false" verticalCentered="false"/>
  <pageMargins left="0.179861111111111" right="0.179861111111111" top="0.236111111111111" bottom="0.7" header="0.511811023622047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Univers,Regular"&amp;9INE -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I.N.E.</cp:lastModifiedBy>
  <cp:lastPrinted>2013-12-09T08:24:45Z</cp:lastPrinted>
  <dcterms:modified xsi:type="dcterms:W3CDTF">2016-09-30T08:17:41Z</dcterms:modified>
  <cp:revision>0</cp:revision>
  <dc:subject/>
  <dc:title/>
</cp:coreProperties>
</file>