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Lista_Tablas" sheetId="1" state="visible" r:id="rId2"/>
    <sheet name="Tabla_1" sheetId="2" state="visible" r:id="rId3"/>
    <sheet name="Tabla_2" sheetId="3" state="visible" r:id="rId4"/>
    <sheet name="Tabla_3" sheetId="4" state="visible" r:id="rId5"/>
    <sheet name="Tabla_4" sheetId="5" state="visible" r:id="rId6"/>
    <sheet name="Tabla_5" sheetId="6" state="visible" r:id="rId7"/>
  </sheets>
  <definedNames>
    <definedName function="false" hidden="false" localSheetId="0" name="_xlnm.Print_Area" vbProcedure="false">Lista_Tablas!$A$1:$H$53</definedName>
    <definedName function="false" hidden="false" localSheetId="1" name="_xlnm.Print_Area" vbProcedure="false">Tabla_1!$B$1:$AP$47</definedName>
    <definedName function="false" hidden="false" localSheetId="2" name="_xlnm.Print_Area" vbProcedure="false">Tabla_2!$C$2:$AM$48</definedName>
    <definedName function="false" hidden="false" localSheetId="3" name="_xlnm.Print_Area" vbProcedure="false">Tabla_3!$B$1:$AO$48</definedName>
    <definedName function="false" hidden="false" localSheetId="4" name="_xlnm.Print_Area" vbProcedure="false">Tabla_4!$B$1:$AO$41</definedName>
    <definedName function="false" hidden="false" localSheetId="5" name="_xlnm.Print_Area" vbProcedure="false">Tabla_5!$C$2:$A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7">
  <si>
    <t xml:space="preserve">National Statistics Institute</t>
  </si>
  <si>
    <t xml:space="preserve">Spanish National Accounts </t>
  </si>
  <si>
    <t xml:space="preserve">Gross domestic product at market prices and its components </t>
  </si>
  <si>
    <t xml:space="preserve">Current Prices</t>
  </si>
  <si>
    <t xml:space="preserve">Table 1. </t>
  </si>
  <si>
    <t xml:space="preserve">Demand,  Supply,  Income </t>
  </si>
  <si>
    <t xml:space="preserve">Table 2. </t>
  </si>
  <si>
    <t xml:space="preserve">Interannual variation rates</t>
  </si>
  <si>
    <t xml:space="preserve">Table 3.</t>
  </si>
  <si>
    <t xml:space="preserve">Percentage structure </t>
  </si>
  <si>
    <t xml:space="preserve">Changes in volume</t>
  </si>
  <si>
    <t xml:space="preserve">Table 4. </t>
  </si>
  <si>
    <t xml:space="preserve">Chain-linked volume index, reference year 2010 = 100</t>
  </si>
  <si>
    <t xml:space="preserve">Table 5. </t>
  </si>
  <si>
    <t xml:space="preserve">Table 1.  Demand,  Supply,  Income </t>
  </si>
  <si>
    <t xml:space="preserve">Unit: EUR million</t>
  </si>
  <si>
    <t xml:space="preserve">2000</t>
  </si>
  <si>
    <t xml:space="preserve">2001</t>
  </si>
  <si>
    <t xml:space="preserve">2002 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 (P)</t>
  </si>
  <si>
    <t xml:space="preserve">2011 (P)</t>
  </si>
  <si>
    <t xml:space="preserve">2012 (P)</t>
  </si>
  <si>
    <t xml:space="preserve">2013 (A)</t>
  </si>
  <si>
    <t xml:space="preserve">Demand</t>
  </si>
  <si>
    <t xml:space="preserve">Final consumption expenditure</t>
  </si>
  <si>
    <t xml:space="preserve"> - Household final consumption expenditure</t>
  </si>
  <si>
    <t xml:space="preserve"> - Final consumption expenditure of NPISHs </t>
  </si>
  <si>
    <t xml:space="preserve"> - Final consumption expenditure by government</t>
  </si>
  <si>
    <t xml:space="preserve">Gross capital formation </t>
  </si>
  <si>
    <t xml:space="preserve"> - Gross fixed capital formation</t>
  </si>
  <si>
    <t xml:space="preserve"> - Changes in inventories and acquisitions less disposals of valuables</t>
  </si>
  <si>
    <t xml:space="preserve">Exports of goods and services</t>
  </si>
  <si>
    <t xml:space="preserve">Imports of goods and services</t>
  </si>
  <si>
    <t xml:space="preserve">GROSS DOMESTIC PRODUCT AT MARKET PRICES</t>
  </si>
  <si>
    <t xml:space="preserve">Supply</t>
  </si>
  <si>
    <t xml:space="preserve">Agriculture, forestry and fishing</t>
  </si>
  <si>
    <t xml:space="preserve">Industry</t>
  </si>
  <si>
    <t xml:space="preserve">Construction</t>
  </si>
  <si>
    <t xml:space="preserve">Service activities</t>
  </si>
  <si>
    <t xml:space="preserve"> - Wholesale and retail trade</t>
  </si>
  <si>
    <t xml:space="preserve"> - Information and communication</t>
  </si>
  <si>
    <t xml:space="preserve"> - Financial and insurance activities</t>
  </si>
  <si>
    <t xml:space="preserve"> - Real estate activities</t>
  </si>
  <si>
    <t xml:space="preserve"> - Profesional activities</t>
  </si>
  <si>
    <t xml:space="preserve"> - Public administration, health and education activities</t>
  </si>
  <si>
    <t xml:space="preserve"> - Arts, entertainment and other services</t>
  </si>
  <si>
    <t xml:space="preserve">Taxes less subsidies on products</t>
  </si>
  <si>
    <t xml:space="preserve">Income</t>
  </si>
  <si>
    <t xml:space="preserve">Compensation of employees</t>
  </si>
  <si>
    <t xml:space="preserve">Operation surplus, gross / Mixed income, gross </t>
  </si>
  <si>
    <t xml:space="preserve">Net taxes on production and imports</t>
  </si>
  <si>
    <t xml:space="preserve">(P)  Provisional estimate</t>
  </si>
  <si>
    <t xml:space="preserve">(A) Advanced estimate</t>
  </si>
  <si>
    <t xml:space="preserve">1996  / 1995 </t>
  </si>
  <si>
    <t xml:space="preserve">1997  / 1996 </t>
  </si>
  <si>
    <t xml:space="preserve">1998  / 1997 </t>
  </si>
  <si>
    <t xml:space="preserve">1999  / 1998 </t>
  </si>
  <si>
    <t xml:space="preserve">2000  / 1999 </t>
  </si>
  <si>
    <t xml:space="preserve">2001  / 2000 </t>
  </si>
  <si>
    <t xml:space="preserve">2002  / 2001 </t>
  </si>
  <si>
    <t xml:space="preserve">2003  / 2002 </t>
  </si>
  <si>
    <t xml:space="preserve">2004  / 2003 </t>
  </si>
  <si>
    <t xml:space="preserve">2005  / 2004 </t>
  </si>
  <si>
    <t xml:space="preserve">2006  / 2005 </t>
  </si>
  <si>
    <t xml:space="preserve">2007  / 2006 </t>
  </si>
  <si>
    <t xml:space="preserve">2008  / 2007 </t>
  </si>
  <si>
    <t xml:space="preserve">2009  / 2008 </t>
  </si>
  <si>
    <t xml:space="preserve">2010 (P) / 2009 </t>
  </si>
  <si>
    <t xml:space="preserve">2011 (P) / 2010 (P)</t>
  </si>
  <si>
    <t xml:space="preserve">2012 (P) / 2011 (P)</t>
  </si>
  <si>
    <t xml:space="preserve">2013 (A) / 2012 (P)</t>
  </si>
  <si>
    <t xml:space="preserve">-</t>
  </si>
  <si>
    <t xml:space="preserve">2000 </t>
  </si>
  <si>
    <t xml:space="preserve">2001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.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MS Sans Serif"/>
      <family val="2"/>
    </font>
    <font>
      <b val="true"/>
      <sz val="18"/>
      <color rgb="FF800000"/>
      <name val="Arial"/>
      <family val="2"/>
    </font>
    <font>
      <b val="true"/>
      <sz val="16"/>
      <color rgb="FF003366"/>
      <name val="Arial"/>
      <family val="2"/>
    </font>
    <font>
      <sz val="12"/>
      <color rgb="FFDEE7F2"/>
      <name val="Univers"/>
      <family val="2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0"/>
      <name val="Univers"/>
      <family val="2"/>
    </font>
    <font>
      <u val="single"/>
      <sz val="10"/>
      <color rgb="FF003366"/>
      <name val="Arial"/>
      <family val="2"/>
    </font>
    <font>
      <u val="single"/>
      <sz val="10"/>
      <color rgb="FF800000"/>
      <name val="Arial"/>
      <family val="2"/>
    </font>
    <font>
      <sz val="10"/>
      <name val="Univers"/>
      <family val="2"/>
    </font>
    <font>
      <u val="single"/>
      <sz val="10"/>
      <color rgb="FF008080"/>
      <name val="Arial"/>
      <family val="2"/>
    </font>
    <font>
      <b val="true"/>
      <sz val="16"/>
      <color rgb="FF800000"/>
      <name val="Univers"/>
      <family val="2"/>
    </font>
    <font>
      <b val="true"/>
      <sz val="12"/>
      <color rgb="FF003366"/>
      <name val="Univers"/>
      <family val="2"/>
    </font>
    <font>
      <b val="true"/>
      <sz val="12"/>
      <name val="Univers"/>
      <family val="2"/>
    </font>
    <font>
      <b val="true"/>
      <sz val="11"/>
      <color rgb="FF003366"/>
      <name val="Univers"/>
      <family val="2"/>
    </font>
    <font>
      <sz val="9"/>
      <color rgb="FF333399"/>
      <name val="Univers"/>
      <family val="2"/>
    </font>
    <font>
      <sz val="12"/>
      <name val="Univers"/>
      <family val="2"/>
    </font>
    <font>
      <sz val="9"/>
      <name val="Univers"/>
      <family val="2"/>
    </font>
    <font>
      <sz val="8"/>
      <name val="Univers"/>
      <family val="2"/>
    </font>
    <font>
      <sz val="11"/>
      <name val="Univers"/>
      <family val="2"/>
    </font>
    <font>
      <sz val="9"/>
      <color rgb="FF808080"/>
      <name val="Univers"/>
      <family val="2"/>
    </font>
    <font>
      <sz val="12"/>
      <color rgb="FF808080"/>
      <name val="Univers"/>
      <family val="2"/>
    </font>
    <font>
      <sz val="10"/>
      <color rgb="FF808080"/>
      <name val="Univers"/>
      <family val="2"/>
    </font>
    <font>
      <b val="true"/>
      <sz val="9"/>
      <name val="Univers"/>
      <family val="2"/>
    </font>
    <font>
      <b val="true"/>
      <sz val="8"/>
      <name val="Univers"/>
      <family val="2"/>
    </font>
    <font>
      <sz val="11"/>
      <color rgb="FFDEE7F2"/>
      <name val="Univer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EEF2F8"/>
      </patternFill>
    </fill>
    <fill>
      <patternFill patternType="solid">
        <fgColor rgb="FFDEE7F2"/>
        <bgColor rgb="FFEEF2F8"/>
      </patternFill>
    </fill>
    <fill>
      <patternFill patternType="solid">
        <fgColor rgb="FFEEF2F8"/>
        <bgColor rgb="FFDEE7F2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EEF2F8"/>
      </bottom>
      <diagonal/>
    </border>
    <border diagonalUp="false" diagonalDown="false">
      <left/>
      <right/>
      <top style="medium">
        <color rgb="FFEEF2F8"/>
      </top>
      <bottom style="medium">
        <color rgb="FFEEF2F8"/>
      </bottom>
      <diagonal/>
    </border>
    <border diagonalUp="false" diagonalDown="false">
      <left/>
      <right/>
      <top style="thin">
        <color rgb="FFEEF2F8"/>
      </top>
      <bottom/>
      <diagonal/>
    </border>
    <border diagonalUp="false" diagonalDown="false">
      <left/>
      <right/>
      <top style="thin">
        <color rgb="FFEEF2F8"/>
      </top>
      <bottom style="thin">
        <color rgb="FFEEF2F8"/>
      </bottom>
      <diagonal/>
    </border>
    <border diagonalUp="false" diagonalDown="false">
      <left/>
      <right/>
      <top/>
      <bottom style="thin">
        <color rgb="FFEEF2F8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4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4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_pib0010" xfId="20"/>
    <cellStyle name="Normal 2" xfId="21"/>
    <cellStyle name="Normal_Lista Tablas_1" xfId="22"/>
    <cellStyle name="Normal_Lista Tablas_1_pib0010" xfId="23"/>
    <cellStyle name="Normal_pib0010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F2F8"/>
      <rgbColor rgb="FFDEE7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7421875" defaultRowHeight="13.2" zeroHeight="false" outlineLevelRow="0" outlineLevelCol="0"/>
  <cols>
    <col collapsed="false" customWidth="true" hidden="false" outlineLevel="0" max="1" min="1" style="1" width="3.98"/>
    <col collapsed="false" customWidth="true" hidden="false" outlineLevel="0" max="2" min="2" style="1" width="8.09"/>
    <col collapsed="false" customWidth="false" hidden="false" outlineLevel="0" max="4" min="3" style="1" width="11.74"/>
    <col collapsed="false" customWidth="true" hidden="false" outlineLevel="0" max="6" min="5" style="1" width="21.56"/>
    <col collapsed="false" customWidth="true" hidden="false" outlineLevel="0" max="7" min="7" style="1" width="18.02"/>
    <col collapsed="false" customWidth="true" hidden="false" outlineLevel="0" max="8" min="8" style="1" width="7.52"/>
    <col collapsed="false" customWidth="true" hidden="false" outlineLevel="0" max="9" min="9" style="1" width="13.8"/>
    <col collapsed="false" customWidth="false" hidden="false" outlineLevel="0" max="257" min="10" style="1" width="11.74"/>
  </cols>
  <sheetData>
    <row r="2" customFormat="false" ht="22.8" hidden="false" customHeight="false" outlineLevel="0" collapsed="false">
      <c r="B2" s="2" t="s">
        <v>0</v>
      </c>
    </row>
    <row r="3" customFormat="false" ht="19.5" hidden="false" customHeight="true" outlineLevel="0" collapsed="false">
      <c r="B3" s="3" t="s">
        <v>1</v>
      </c>
    </row>
    <row r="4" customFormat="false" ht="17.7" hidden="false" customHeight="true" outlineLevel="0" collapsed="false"/>
    <row r="5" customFormat="false" ht="23.85" hidden="false" customHeight="true" outlineLevel="0" collapsed="false">
      <c r="B5" s="4"/>
    </row>
    <row r="6" customFormat="false" ht="23.85" hidden="false" customHeight="true" outlineLevel="0" collapsed="false"/>
    <row r="7" customFormat="false" ht="18" hidden="false" customHeight="true" outlineLevel="0" collapsed="false"/>
    <row r="8" s="5" customFormat="true" ht="26.25" hidden="false" customHeight="true" outlineLevel="0" collapsed="false">
      <c r="B8" s="6" t="s">
        <v>2</v>
      </c>
      <c r="C8" s="7"/>
      <c r="D8" s="7"/>
      <c r="E8" s="7"/>
      <c r="F8" s="7"/>
      <c r="G8" s="7"/>
      <c r="H8" s="7"/>
    </row>
    <row r="9" customFormat="false" ht="10.5" hidden="false" customHeight="true" outlineLevel="0" collapsed="false"/>
    <row r="10" customFormat="false" ht="17.4" hidden="false" customHeight="false" outlineLevel="0" collapsed="false">
      <c r="B10" s="8" t="s">
        <v>3</v>
      </c>
      <c r="C10" s="6"/>
      <c r="D10" s="6"/>
      <c r="E10" s="6"/>
      <c r="F10" s="6"/>
      <c r="G10" s="6"/>
      <c r="H10" s="6"/>
    </row>
    <row r="11" customFormat="false" ht="18.9" hidden="false" customHeight="true" outlineLevel="0" collapsed="false">
      <c r="B11" s="9" t="s">
        <v>4</v>
      </c>
      <c r="C11" s="10" t="s">
        <v>5</v>
      </c>
      <c r="D11" s="9"/>
      <c r="E11" s="9"/>
      <c r="F11" s="9"/>
      <c r="G11" s="9"/>
    </row>
    <row r="12" customFormat="false" ht="18.9" hidden="false" customHeight="true" outlineLevel="0" collapsed="false">
      <c r="B12" s="9" t="s">
        <v>6</v>
      </c>
      <c r="C12" s="11" t="s">
        <v>7</v>
      </c>
      <c r="D12" s="9"/>
      <c r="E12" s="9"/>
      <c r="F12" s="9"/>
      <c r="G12" s="9"/>
      <c r="H12" s="12"/>
    </row>
    <row r="13" customFormat="false" ht="18.9" hidden="false" customHeight="true" outlineLevel="0" collapsed="false">
      <c r="B13" s="9" t="s">
        <v>8</v>
      </c>
      <c r="C13" s="13" t="s">
        <v>9</v>
      </c>
      <c r="D13" s="9"/>
      <c r="E13" s="9"/>
      <c r="F13" s="9"/>
      <c r="G13" s="9"/>
      <c r="H13" s="12"/>
    </row>
    <row r="14" customFormat="false" ht="13.2" hidden="false" customHeight="false" outlineLevel="0" collapsed="false">
      <c r="G14" s="14"/>
    </row>
    <row r="15" customFormat="false" ht="17.4" hidden="false" customHeight="false" outlineLevel="0" collapsed="false">
      <c r="B15" s="8" t="s">
        <v>10</v>
      </c>
      <c r="C15" s="6"/>
      <c r="D15" s="6"/>
      <c r="E15" s="6"/>
      <c r="F15" s="6"/>
      <c r="G15" s="6"/>
      <c r="H15" s="6"/>
    </row>
    <row r="16" customFormat="false" ht="18.9" hidden="false" customHeight="true" outlineLevel="0" collapsed="false">
      <c r="B16" s="9" t="s">
        <v>11</v>
      </c>
      <c r="C16" s="10" t="s">
        <v>12</v>
      </c>
      <c r="D16" s="9"/>
      <c r="E16" s="9"/>
      <c r="F16" s="9"/>
      <c r="G16" s="9"/>
    </row>
    <row r="17" customFormat="false" ht="18.9" hidden="false" customHeight="true" outlineLevel="0" collapsed="false">
      <c r="B17" s="9" t="s">
        <v>13</v>
      </c>
      <c r="C17" s="11" t="s">
        <v>7</v>
      </c>
      <c r="D17" s="9"/>
      <c r="E17" s="9"/>
      <c r="F17" s="9"/>
      <c r="G17" s="9"/>
      <c r="H17" s="12"/>
    </row>
  </sheetData>
  <hyperlinks>
    <hyperlink ref="C11" location="Tabla_1!A1" display="Demand,  Supply,  Income "/>
    <hyperlink ref="C12" location="Tabla_2!A1" display="Interannual variation rates"/>
    <hyperlink ref="C13" location="Tabla_3!A1" display="Percentage structure "/>
    <hyperlink ref="C16" location="Tabla_4!A1" display="Chain-linked volume index, reference year 2010 = 100"/>
    <hyperlink ref="C17" location="Tabla_5!A1" display="Interannual variation rates"/>
  </hyperlinks>
  <printOptions headings="false" gridLines="false" gridLinesSet="true" horizontalCentered="false" verticalCentered="false"/>
  <pageMargins left="0.259722222222222" right="0.196527777777778" top="0.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3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" activeCellId="0" sqref="B1"/>
    </sheetView>
  </sheetViews>
  <sheetFormatPr defaultColWidth="11.53515625" defaultRowHeight="13.2" zeroHeight="true" outlineLevelRow="0" outlineLevelCol="0"/>
  <cols>
    <col collapsed="false" customWidth="true" hidden="true" outlineLevel="0" max="1" min="1" style="15" width="0.33"/>
    <col collapsed="false" customWidth="true" hidden="false" outlineLevel="0" max="2" min="2" style="15" width="1.02"/>
    <col collapsed="false" customWidth="true" hidden="false" outlineLevel="0" max="3" min="3" style="16" width="70.63"/>
    <col collapsed="false" customWidth="true" hidden="false" outlineLevel="0" max="4" min="4" style="15" width="0.56"/>
    <col collapsed="false" customWidth="true" hidden="false" outlineLevel="0" max="5" min="5" style="15" width="10.95"/>
    <col collapsed="false" customWidth="true" hidden="false" outlineLevel="0" max="6" min="6" style="15" width="0.56"/>
    <col collapsed="false" customWidth="true" hidden="false" outlineLevel="0" max="7" min="7" style="15" width="10.95"/>
    <col collapsed="false" customWidth="true" hidden="false" outlineLevel="0" max="8" min="8" style="15" width="0.56"/>
    <col collapsed="false" customWidth="true" hidden="false" outlineLevel="0" max="9" min="9" style="15" width="10.95"/>
    <col collapsed="false" customWidth="true" hidden="false" outlineLevel="0" max="10" min="10" style="15" width="0.56"/>
    <col collapsed="false" customWidth="true" hidden="false" outlineLevel="0" max="11" min="11" style="15" width="10.95"/>
    <col collapsed="false" customWidth="true" hidden="false" outlineLevel="0" max="12" min="12" style="15" width="0.56"/>
    <col collapsed="false" customWidth="true" hidden="false" outlineLevel="0" max="13" min="13" style="15" width="10.95"/>
    <col collapsed="false" customWidth="true" hidden="false" outlineLevel="0" max="14" min="14" style="15" width="0.56"/>
    <col collapsed="false" customWidth="true" hidden="false" outlineLevel="0" max="15" min="15" style="15" width="10.95"/>
    <col collapsed="false" customWidth="true" hidden="false" outlineLevel="0" max="16" min="16" style="15" width="0.56"/>
    <col collapsed="false" customWidth="true" hidden="false" outlineLevel="0" max="17" min="17" style="15" width="10.95"/>
    <col collapsed="false" customWidth="true" hidden="false" outlineLevel="0" max="18" min="18" style="15" width="0.56"/>
    <col collapsed="false" customWidth="true" hidden="false" outlineLevel="0" max="19" min="19" style="15" width="10.95"/>
    <col collapsed="false" customWidth="true" hidden="false" outlineLevel="0" max="20" min="20" style="15" width="0.56"/>
    <col collapsed="false" customWidth="true" hidden="false" outlineLevel="0" max="21" min="21" style="15" width="10.95"/>
    <col collapsed="false" customWidth="true" hidden="false" outlineLevel="0" max="22" min="22" style="15" width="0.56"/>
    <col collapsed="false" customWidth="true" hidden="false" outlineLevel="0" max="23" min="23" style="15" width="10.95"/>
    <col collapsed="false" customWidth="true" hidden="false" outlineLevel="0" max="24" min="24" style="15" width="0.56"/>
    <col collapsed="false" customWidth="true" hidden="false" outlineLevel="0" max="25" min="25" style="15" width="10.95"/>
    <col collapsed="false" customWidth="true" hidden="false" outlineLevel="0" max="26" min="26" style="15" width="0.56"/>
    <col collapsed="false" customWidth="true" hidden="false" outlineLevel="0" max="27" min="27" style="15" width="10.95"/>
    <col collapsed="false" customWidth="true" hidden="false" outlineLevel="0" max="28" min="28" style="15" width="0.56"/>
    <col collapsed="false" customWidth="true" hidden="false" outlineLevel="0" max="29" min="29" style="15" width="10.95"/>
    <col collapsed="false" customWidth="true" hidden="false" outlineLevel="0" max="30" min="30" style="15" width="0.56"/>
    <col collapsed="false" customWidth="true" hidden="false" outlineLevel="0" max="31" min="31" style="15" width="10.95"/>
    <col collapsed="false" customWidth="true" hidden="false" outlineLevel="0" max="32" min="32" style="15" width="0.56"/>
    <col collapsed="false" customWidth="true" hidden="false" outlineLevel="0" max="33" min="33" style="15" width="10.95"/>
    <col collapsed="false" customWidth="true" hidden="false" outlineLevel="0" max="34" min="34" style="15" width="0.56"/>
    <col collapsed="false" customWidth="true" hidden="false" outlineLevel="0" max="35" min="35" style="15" width="10.95"/>
    <col collapsed="false" customWidth="true" hidden="false" outlineLevel="0" max="36" min="36" style="15" width="0.56"/>
    <col collapsed="false" customWidth="true" hidden="false" outlineLevel="0" max="37" min="37" style="15" width="10.95"/>
    <col collapsed="false" customWidth="true" hidden="false" outlineLevel="0" max="38" min="38" style="15" width="0.56"/>
    <col collapsed="false" customWidth="true" hidden="false" outlineLevel="0" max="39" min="39" style="15" width="10.95"/>
    <col collapsed="false" customWidth="true" hidden="false" outlineLevel="0" max="40" min="40" style="15" width="0.56"/>
    <col collapsed="false" customWidth="true" hidden="false" outlineLevel="0" max="41" min="41" style="15" width="10.95"/>
    <col collapsed="false" customWidth="true" hidden="false" outlineLevel="0" max="42" min="42" style="15" width="10.14"/>
    <col collapsed="false" customWidth="false" hidden="true" outlineLevel="0" max="257" min="43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19.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19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</row>
    <row r="5" customFormat="false" ht="13.8" hidden="false" customHeight="false" outlineLevel="0" collapsed="false">
      <c r="C5" s="21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</row>
    <row r="6" customFormat="false" ht="14.25" hidden="false" customHeight="true" outlineLevel="0" collapsed="false">
      <c r="C6" s="23" t="s">
        <v>1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</row>
    <row r="7" customFormat="false" ht="12.75" hidden="false" customHeight="true" outlineLevel="0" collapsed="false">
      <c r="C7" s="24" t="s">
        <v>1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</row>
    <row r="8" s="26" customFormat="true" ht="15.9" hidden="false" customHeight="true" outlineLevel="0" collapsed="false">
      <c r="B8" s="15"/>
      <c r="C8" s="27"/>
      <c r="D8" s="28"/>
      <c r="E8" s="29" t="n">
        <v>1995</v>
      </c>
      <c r="F8" s="29"/>
      <c r="G8" s="29" t="n">
        <v>1996</v>
      </c>
      <c r="H8" s="29"/>
      <c r="I8" s="29" t="n">
        <v>1997</v>
      </c>
      <c r="J8" s="29"/>
      <c r="K8" s="29" t="n">
        <v>1998</v>
      </c>
      <c r="L8" s="29"/>
      <c r="M8" s="29" t="n">
        <v>1999</v>
      </c>
      <c r="N8" s="29"/>
      <c r="O8" s="29" t="s">
        <v>16</v>
      </c>
      <c r="P8" s="15"/>
      <c r="Q8" s="29" t="s">
        <v>17</v>
      </c>
      <c r="R8" s="15"/>
      <c r="S8" s="29" t="s">
        <v>18</v>
      </c>
      <c r="T8" s="15"/>
      <c r="U8" s="29" t="s">
        <v>19</v>
      </c>
      <c r="V8" s="15"/>
      <c r="W8" s="29" t="s">
        <v>20</v>
      </c>
      <c r="X8" s="15"/>
      <c r="Y8" s="29" t="s">
        <v>21</v>
      </c>
      <c r="Z8" s="15"/>
      <c r="AA8" s="29" t="s">
        <v>22</v>
      </c>
      <c r="AB8" s="15"/>
      <c r="AC8" s="29" t="s">
        <v>23</v>
      </c>
      <c r="AD8" s="15"/>
      <c r="AE8" s="29" t="s">
        <v>24</v>
      </c>
      <c r="AF8" s="15"/>
      <c r="AG8" s="29" t="s">
        <v>25</v>
      </c>
      <c r="AH8" s="15"/>
      <c r="AI8" s="29" t="s">
        <v>26</v>
      </c>
      <c r="AJ8" s="15"/>
      <c r="AK8" s="29" t="s">
        <v>27</v>
      </c>
      <c r="AL8" s="29"/>
      <c r="AM8" s="29" t="s">
        <v>28</v>
      </c>
      <c r="AN8" s="15"/>
      <c r="AO8" s="29" t="s">
        <v>29</v>
      </c>
      <c r="AP8" s="30"/>
    </row>
    <row r="9" s="31" customFormat="true" ht="6" hidden="false" customHeight="true" outlineLevel="0" collapsed="false">
      <c r="B9" s="15"/>
      <c r="C9" s="32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15"/>
      <c r="AE9" s="33"/>
      <c r="AF9" s="15"/>
      <c r="AG9" s="33"/>
      <c r="AH9" s="15"/>
      <c r="AI9" s="33"/>
      <c r="AJ9" s="15"/>
      <c r="AK9" s="33"/>
      <c r="AL9" s="33"/>
      <c r="AM9" s="33"/>
      <c r="AN9" s="15"/>
      <c r="AO9" s="33"/>
      <c r="AP9" s="33"/>
    </row>
    <row r="10" s="31" customFormat="true" ht="14.25" hidden="false" customHeight="true" outlineLevel="0" collapsed="false">
      <c r="B10" s="15"/>
      <c r="C10" s="34" t="s">
        <v>30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15"/>
      <c r="AE10" s="23"/>
      <c r="AF10" s="15"/>
      <c r="AG10" s="23"/>
      <c r="AH10" s="15"/>
      <c r="AI10" s="23"/>
      <c r="AJ10" s="15"/>
      <c r="AK10" s="23"/>
      <c r="AL10" s="23"/>
      <c r="AM10" s="23"/>
      <c r="AN10" s="15"/>
      <c r="AO10" s="23"/>
      <c r="AP10" s="33"/>
    </row>
    <row r="11" s="42" customFormat="true" ht="12.75" hidden="false" customHeight="true" outlineLevel="0" collapsed="false">
      <c r="A11" s="35"/>
      <c r="B11" s="15"/>
      <c r="C11" s="36" t="s">
        <v>31</v>
      </c>
      <c r="D11" s="37"/>
      <c r="E11" s="38" t="n">
        <v>361029</v>
      </c>
      <c r="F11" s="39"/>
      <c r="G11" s="38" t="n">
        <v>380680</v>
      </c>
      <c r="H11" s="39"/>
      <c r="I11" s="38" t="n">
        <v>400460</v>
      </c>
      <c r="J11" s="39"/>
      <c r="K11" s="38" t="n">
        <v>424940</v>
      </c>
      <c r="L11" s="39"/>
      <c r="M11" s="38" t="n">
        <v>454763</v>
      </c>
      <c r="N11" s="39"/>
      <c r="O11" s="38" t="n">
        <v>493903</v>
      </c>
      <c r="P11" s="15"/>
      <c r="Q11" s="38" t="n">
        <v>530079</v>
      </c>
      <c r="R11" s="15"/>
      <c r="S11" s="38" t="n">
        <v>562925</v>
      </c>
      <c r="T11" s="15"/>
      <c r="U11" s="38" t="n">
        <v>597730</v>
      </c>
      <c r="V11" s="15"/>
      <c r="W11" s="38" t="n">
        <v>646942</v>
      </c>
      <c r="X11" s="15"/>
      <c r="Y11" s="38" t="n">
        <v>697774</v>
      </c>
      <c r="Z11" s="15"/>
      <c r="AA11" s="38" t="n">
        <v>752142</v>
      </c>
      <c r="AB11" s="15"/>
      <c r="AC11" s="38" t="n">
        <v>806882</v>
      </c>
      <c r="AD11" s="15"/>
      <c r="AE11" s="38" t="n">
        <v>843061</v>
      </c>
      <c r="AF11" s="15"/>
      <c r="AG11" s="38" t="n">
        <v>826374</v>
      </c>
      <c r="AH11" s="15"/>
      <c r="AI11" s="38" t="n">
        <v>840470</v>
      </c>
      <c r="AJ11" s="15"/>
      <c r="AK11" s="38" t="n">
        <v>842224</v>
      </c>
      <c r="AL11" s="39"/>
      <c r="AM11" s="38" t="n">
        <v>825741</v>
      </c>
      <c r="AN11" s="15"/>
      <c r="AO11" s="38" t="n">
        <v>814532</v>
      </c>
      <c r="AP11" s="40"/>
      <c r="AQ11" s="41"/>
    </row>
    <row r="12" s="42" customFormat="true" ht="12.9" hidden="false" customHeight="true" outlineLevel="0" collapsed="false">
      <c r="A12" s="35"/>
      <c r="B12" s="15"/>
      <c r="C12" s="43" t="s">
        <v>32</v>
      </c>
      <c r="D12" s="44"/>
      <c r="E12" s="45" t="n">
        <v>275768</v>
      </c>
      <c r="F12" s="46"/>
      <c r="G12" s="45" t="n">
        <v>290737</v>
      </c>
      <c r="H12" s="46"/>
      <c r="I12" s="45" t="n">
        <v>307454</v>
      </c>
      <c r="J12" s="46"/>
      <c r="K12" s="45" t="n">
        <v>326321</v>
      </c>
      <c r="L12" s="46"/>
      <c r="M12" s="45" t="n">
        <v>349423</v>
      </c>
      <c r="N12" s="46"/>
      <c r="O12" s="45" t="n">
        <v>380194</v>
      </c>
      <c r="P12" s="47"/>
      <c r="Q12" s="45" t="n">
        <v>407979</v>
      </c>
      <c r="R12" s="47"/>
      <c r="S12" s="45" t="n">
        <v>431627</v>
      </c>
      <c r="T12" s="47"/>
      <c r="U12" s="45" t="n">
        <v>456041</v>
      </c>
      <c r="V12" s="47"/>
      <c r="W12" s="45" t="n">
        <v>491598</v>
      </c>
      <c r="X12" s="47"/>
      <c r="Y12" s="45" t="n">
        <v>528157</v>
      </c>
      <c r="Z12" s="47"/>
      <c r="AA12" s="45" t="n">
        <v>568217</v>
      </c>
      <c r="AB12" s="47"/>
      <c r="AC12" s="45" t="n">
        <v>605824</v>
      </c>
      <c r="AD12" s="47"/>
      <c r="AE12" s="45" t="n">
        <v>623029</v>
      </c>
      <c r="AF12" s="47"/>
      <c r="AG12" s="45" t="n">
        <v>595010</v>
      </c>
      <c r="AH12" s="47"/>
      <c r="AI12" s="45" t="n">
        <v>607981</v>
      </c>
      <c r="AJ12" s="47"/>
      <c r="AK12" s="45" t="n">
        <v>611839</v>
      </c>
      <c r="AL12" s="46"/>
      <c r="AM12" s="45" t="n">
        <v>607996</v>
      </c>
      <c r="AN12" s="47"/>
      <c r="AO12" s="45" t="n">
        <v>599537</v>
      </c>
      <c r="AP12" s="40"/>
    </row>
    <row r="13" s="42" customFormat="true" ht="12.9" hidden="false" customHeight="true" outlineLevel="0" collapsed="false">
      <c r="A13" s="35"/>
      <c r="B13" s="15"/>
      <c r="C13" s="43" t="s">
        <v>33</v>
      </c>
      <c r="D13" s="44"/>
      <c r="E13" s="45" t="n">
        <v>4178</v>
      </c>
      <c r="F13" s="46"/>
      <c r="G13" s="45" t="n">
        <v>4334</v>
      </c>
      <c r="H13" s="46"/>
      <c r="I13" s="45" t="n">
        <v>4550</v>
      </c>
      <c r="J13" s="46"/>
      <c r="K13" s="45" t="n">
        <v>4826</v>
      </c>
      <c r="L13" s="46"/>
      <c r="M13" s="45" t="n">
        <v>5260</v>
      </c>
      <c r="N13" s="46"/>
      <c r="O13" s="45" t="n">
        <v>5596</v>
      </c>
      <c r="P13" s="47"/>
      <c r="Q13" s="45" t="n">
        <v>6199</v>
      </c>
      <c r="R13" s="47"/>
      <c r="S13" s="45" t="n">
        <v>6737</v>
      </c>
      <c r="T13" s="47"/>
      <c r="U13" s="45" t="n">
        <v>7001</v>
      </c>
      <c r="V13" s="47"/>
      <c r="W13" s="45" t="n">
        <v>7527</v>
      </c>
      <c r="X13" s="47"/>
      <c r="Y13" s="45" t="n">
        <v>8527</v>
      </c>
      <c r="Z13" s="47"/>
      <c r="AA13" s="45" t="n">
        <v>8996</v>
      </c>
      <c r="AB13" s="47"/>
      <c r="AC13" s="45" t="n">
        <v>10016</v>
      </c>
      <c r="AD13" s="47"/>
      <c r="AE13" s="45" t="n">
        <v>10511</v>
      </c>
      <c r="AF13" s="47"/>
      <c r="AG13" s="45" t="n">
        <v>10336</v>
      </c>
      <c r="AH13" s="47"/>
      <c r="AI13" s="45" t="n">
        <v>10774</v>
      </c>
      <c r="AJ13" s="47"/>
      <c r="AK13" s="45" t="n">
        <v>10712</v>
      </c>
      <c r="AL13" s="46"/>
      <c r="AM13" s="45" t="n">
        <v>10816</v>
      </c>
      <c r="AN13" s="47"/>
      <c r="AO13" s="45" t="n">
        <v>10777</v>
      </c>
      <c r="AP13" s="40"/>
    </row>
    <row r="14" s="42" customFormat="true" ht="12.9" hidden="false" customHeight="true" outlineLevel="0" collapsed="false">
      <c r="A14" s="35"/>
      <c r="B14" s="15"/>
      <c r="C14" s="43" t="s">
        <v>34</v>
      </c>
      <c r="D14" s="44"/>
      <c r="E14" s="45" t="n">
        <v>81083</v>
      </c>
      <c r="F14" s="46"/>
      <c r="G14" s="45" t="n">
        <v>85609</v>
      </c>
      <c r="H14" s="46"/>
      <c r="I14" s="45" t="n">
        <v>88456</v>
      </c>
      <c r="J14" s="46"/>
      <c r="K14" s="45" t="n">
        <v>93793</v>
      </c>
      <c r="L14" s="46"/>
      <c r="M14" s="45" t="n">
        <v>100080</v>
      </c>
      <c r="N14" s="46"/>
      <c r="O14" s="45" t="n">
        <v>108113</v>
      </c>
      <c r="P14" s="47"/>
      <c r="Q14" s="45" t="n">
        <v>115901</v>
      </c>
      <c r="R14" s="47"/>
      <c r="S14" s="45" t="n">
        <v>124561</v>
      </c>
      <c r="T14" s="47"/>
      <c r="U14" s="45" t="n">
        <v>134688</v>
      </c>
      <c r="V14" s="47"/>
      <c r="W14" s="45" t="n">
        <v>147817</v>
      </c>
      <c r="X14" s="47"/>
      <c r="Y14" s="45" t="n">
        <v>161090</v>
      </c>
      <c r="Z14" s="47"/>
      <c r="AA14" s="45" t="n">
        <v>174929</v>
      </c>
      <c r="AB14" s="47"/>
      <c r="AC14" s="45" t="n">
        <v>191042</v>
      </c>
      <c r="AD14" s="47"/>
      <c r="AE14" s="45" t="n">
        <v>209521</v>
      </c>
      <c r="AF14" s="47"/>
      <c r="AG14" s="45" t="n">
        <v>221028</v>
      </c>
      <c r="AH14" s="47"/>
      <c r="AI14" s="45" t="n">
        <v>221715</v>
      </c>
      <c r="AJ14" s="47"/>
      <c r="AK14" s="45" t="n">
        <v>219673</v>
      </c>
      <c r="AL14" s="46"/>
      <c r="AM14" s="45" t="n">
        <v>206929</v>
      </c>
      <c r="AN14" s="47"/>
      <c r="AO14" s="45" t="n">
        <v>204218</v>
      </c>
      <c r="AP14" s="40"/>
    </row>
    <row r="15" s="42" customFormat="true" ht="12.9" hidden="false" customHeight="true" outlineLevel="0" collapsed="false">
      <c r="A15" s="35"/>
      <c r="B15" s="15"/>
      <c r="C15" s="36" t="s">
        <v>35</v>
      </c>
      <c r="D15" s="48"/>
      <c r="E15" s="38" t="n">
        <v>102748</v>
      </c>
      <c r="F15" s="39"/>
      <c r="G15" s="38" t="n">
        <v>107759</v>
      </c>
      <c r="H15" s="39"/>
      <c r="I15" s="38" t="n">
        <v>116474</v>
      </c>
      <c r="J15" s="39"/>
      <c r="K15" s="38" t="n">
        <v>131860</v>
      </c>
      <c r="L15" s="39"/>
      <c r="M15" s="38" t="n">
        <v>151104</v>
      </c>
      <c r="N15" s="39"/>
      <c r="O15" s="38" t="n">
        <v>171770</v>
      </c>
      <c r="P15" s="15"/>
      <c r="Q15" s="38" t="n">
        <v>185886</v>
      </c>
      <c r="R15" s="15"/>
      <c r="S15" s="38" t="n">
        <v>201563</v>
      </c>
      <c r="T15" s="15"/>
      <c r="U15" s="38" t="n">
        <v>223553</v>
      </c>
      <c r="V15" s="15"/>
      <c r="W15" s="38" t="n">
        <v>247683</v>
      </c>
      <c r="X15" s="15"/>
      <c r="Y15" s="38" t="n">
        <v>279316</v>
      </c>
      <c r="Z15" s="15"/>
      <c r="AA15" s="38" t="n">
        <v>315457</v>
      </c>
      <c r="AB15" s="15"/>
      <c r="AC15" s="38" t="n">
        <v>338676</v>
      </c>
      <c r="AD15" s="15"/>
      <c r="AE15" s="38" t="n">
        <v>330352</v>
      </c>
      <c r="AF15" s="15"/>
      <c r="AG15" s="38" t="n">
        <v>265073</v>
      </c>
      <c r="AH15" s="15"/>
      <c r="AI15" s="38" t="n">
        <v>254549</v>
      </c>
      <c r="AJ15" s="15"/>
      <c r="AK15" s="38" t="n">
        <v>235555</v>
      </c>
      <c r="AL15" s="39"/>
      <c r="AM15" s="38" t="n">
        <v>212936</v>
      </c>
      <c r="AN15" s="15"/>
      <c r="AO15" s="38" t="n">
        <v>198892</v>
      </c>
      <c r="AP15" s="40"/>
    </row>
    <row r="16" s="42" customFormat="true" ht="12.9" hidden="false" customHeight="true" outlineLevel="0" collapsed="false">
      <c r="A16" s="35"/>
      <c r="B16" s="15"/>
      <c r="C16" s="43" t="s">
        <v>36</v>
      </c>
      <c r="D16" s="44"/>
      <c r="E16" s="45" t="n">
        <v>101154</v>
      </c>
      <c r="F16" s="46"/>
      <c r="G16" s="45" t="n">
        <v>106422</v>
      </c>
      <c r="H16" s="46"/>
      <c r="I16" s="45" t="n">
        <v>115320</v>
      </c>
      <c r="J16" s="46"/>
      <c r="K16" s="45" t="n">
        <v>129667</v>
      </c>
      <c r="L16" s="46"/>
      <c r="M16" s="45" t="n">
        <v>147833</v>
      </c>
      <c r="N16" s="46"/>
      <c r="O16" s="45" t="n">
        <v>168958</v>
      </c>
      <c r="P16" s="49"/>
      <c r="Q16" s="45" t="n">
        <v>183497</v>
      </c>
      <c r="R16" s="49"/>
      <c r="S16" s="45" t="n">
        <v>199489</v>
      </c>
      <c r="T16" s="49"/>
      <c r="U16" s="45" t="n">
        <v>222197</v>
      </c>
      <c r="V16" s="49"/>
      <c r="W16" s="45" t="n">
        <v>245709</v>
      </c>
      <c r="X16" s="49"/>
      <c r="Y16" s="45" t="n">
        <v>278162</v>
      </c>
      <c r="Z16" s="49"/>
      <c r="AA16" s="45" t="n">
        <v>313006</v>
      </c>
      <c r="AB16" s="49"/>
      <c r="AC16" s="45" t="n">
        <v>335552</v>
      </c>
      <c r="AD16" s="49"/>
      <c r="AE16" s="45" t="n">
        <v>326064</v>
      </c>
      <c r="AF16" s="49"/>
      <c r="AG16" s="45" t="n">
        <v>262499</v>
      </c>
      <c r="AH16" s="49"/>
      <c r="AI16" s="45" t="n">
        <v>248987</v>
      </c>
      <c r="AJ16" s="49"/>
      <c r="AK16" s="45" t="n">
        <v>230271</v>
      </c>
      <c r="AL16" s="46"/>
      <c r="AM16" s="45" t="n">
        <v>208358</v>
      </c>
      <c r="AN16" s="49"/>
      <c r="AO16" s="45" t="n">
        <v>194310</v>
      </c>
      <c r="AP16" s="40"/>
    </row>
    <row r="17" s="42" customFormat="true" ht="12.9" hidden="false" customHeight="true" outlineLevel="0" collapsed="false">
      <c r="A17" s="35"/>
      <c r="B17" s="15"/>
      <c r="C17" s="43" t="s">
        <v>37</v>
      </c>
      <c r="D17" s="44"/>
      <c r="E17" s="45" t="n">
        <v>1594</v>
      </c>
      <c r="F17" s="46"/>
      <c r="G17" s="45" t="n">
        <v>1337</v>
      </c>
      <c r="H17" s="46"/>
      <c r="I17" s="45" t="n">
        <v>1154</v>
      </c>
      <c r="J17" s="46"/>
      <c r="K17" s="45" t="n">
        <v>2193</v>
      </c>
      <c r="L17" s="46"/>
      <c r="M17" s="45" t="n">
        <v>3271</v>
      </c>
      <c r="N17" s="46"/>
      <c r="O17" s="45" t="n">
        <v>2812</v>
      </c>
      <c r="P17" s="49"/>
      <c r="Q17" s="45" t="n">
        <v>2389</v>
      </c>
      <c r="R17" s="49"/>
      <c r="S17" s="45" t="n">
        <v>2074</v>
      </c>
      <c r="T17" s="49"/>
      <c r="U17" s="45" t="n">
        <v>1356</v>
      </c>
      <c r="V17" s="49"/>
      <c r="W17" s="45" t="n">
        <v>1974</v>
      </c>
      <c r="X17" s="49"/>
      <c r="Y17" s="45" t="n">
        <v>1154</v>
      </c>
      <c r="Z17" s="49"/>
      <c r="AA17" s="45" t="n">
        <v>2451</v>
      </c>
      <c r="AB17" s="49"/>
      <c r="AC17" s="45" t="n">
        <v>3124</v>
      </c>
      <c r="AD17" s="49"/>
      <c r="AE17" s="45" t="n">
        <v>4288</v>
      </c>
      <c r="AF17" s="49"/>
      <c r="AG17" s="45" t="n">
        <v>2574</v>
      </c>
      <c r="AH17" s="49"/>
      <c r="AI17" s="45" t="n">
        <v>5562</v>
      </c>
      <c r="AJ17" s="49"/>
      <c r="AK17" s="45" t="n">
        <v>5284</v>
      </c>
      <c r="AL17" s="46"/>
      <c r="AM17" s="45" t="n">
        <v>4578</v>
      </c>
      <c r="AN17" s="49"/>
      <c r="AO17" s="45" t="n">
        <v>4582</v>
      </c>
      <c r="AP17" s="40"/>
    </row>
    <row r="18" s="42" customFormat="true" ht="12.9" hidden="false" customHeight="true" outlineLevel="0" collapsed="false">
      <c r="A18" s="35"/>
      <c r="B18" s="15"/>
      <c r="C18" s="36" t="s">
        <v>38</v>
      </c>
      <c r="D18" s="26"/>
      <c r="E18" s="38" t="n">
        <v>100741</v>
      </c>
      <c r="F18" s="39"/>
      <c r="G18" s="38" t="n">
        <v>112816</v>
      </c>
      <c r="H18" s="39"/>
      <c r="I18" s="38" t="n">
        <v>133417</v>
      </c>
      <c r="J18" s="39"/>
      <c r="K18" s="38" t="n">
        <v>145066</v>
      </c>
      <c r="L18" s="39"/>
      <c r="M18" s="38" t="n">
        <v>156883</v>
      </c>
      <c r="N18" s="39"/>
      <c r="O18" s="38" t="n">
        <v>184932</v>
      </c>
      <c r="P18" s="15"/>
      <c r="Q18" s="38" t="n">
        <v>194904</v>
      </c>
      <c r="R18" s="15"/>
      <c r="S18" s="38" t="n">
        <v>198390</v>
      </c>
      <c r="T18" s="15"/>
      <c r="U18" s="38" t="n">
        <v>204462</v>
      </c>
      <c r="V18" s="15"/>
      <c r="W18" s="38" t="n">
        <v>216896</v>
      </c>
      <c r="X18" s="15"/>
      <c r="Y18" s="38" t="n">
        <v>229550</v>
      </c>
      <c r="Z18" s="15"/>
      <c r="AA18" s="38" t="n">
        <v>250703</v>
      </c>
      <c r="AB18" s="15"/>
      <c r="AC18" s="38" t="n">
        <v>277851</v>
      </c>
      <c r="AD18" s="15"/>
      <c r="AE18" s="38" t="n">
        <v>282589</v>
      </c>
      <c r="AF18" s="15"/>
      <c r="AG18" s="38" t="n">
        <v>244658</v>
      </c>
      <c r="AH18" s="15"/>
      <c r="AI18" s="38" t="n">
        <v>275847</v>
      </c>
      <c r="AJ18" s="15"/>
      <c r="AK18" s="38" t="n">
        <v>309575</v>
      </c>
      <c r="AL18" s="39"/>
      <c r="AM18" s="38" t="n">
        <v>319882</v>
      </c>
      <c r="AN18" s="15"/>
      <c r="AO18" s="38" t="n">
        <v>331073</v>
      </c>
      <c r="AP18" s="40"/>
    </row>
    <row r="19" s="42" customFormat="true" ht="12.75" hidden="false" customHeight="true" outlineLevel="0" collapsed="false">
      <c r="A19" s="35"/>
      <c r="B19" s="15"/>
      <c r="C19" s="36" t="s">
        <v>39</v>
      </c>
      <c r="D19" s="26"/>
      <c r="E19" s="38" t="n">
        <v>105181</v>
      </c>
      <c r="F19" s="39"/>
      <c r="G19" s="38" t="n">
        <v>113263</v>
      </c>
      <c r="H19" s="39"/>
      <c r="I19" s="38" t="n">
        <v>132302</v>
      </c>
      <c r="J19" s="39"/>
      <c r="K19" s="38" t="n">
        <v>147824</v>
      </c>
      <c r="L19" s="39"/>
      <c r="M19" s="38" t="n">
        <v>168434</v>
      </c>
      <c r="N19" s="39"/>
      <c r="O19" s="38" t="n">
        <v>204355</v>
      </c>
      <c r="P19" s="15"/>
      <c r="Q19" s="38" t="n">
        <v>211341</v>
      </c>
      <c r="R19" s="15"/>
      <c r="S19" s="38" t="n">
        <v>213590</v>
      </c>
      <c r="T19" s="15"/>
      <c r="U19" s="38" t="n">
        <v>222273</v>
      </c>
      <c r="V19" s="15"/>
      <c r="W19" s="38" t="n">
        <v>250101</v>
      </c>
      <c r="X19" s="15"/>
      <c r="Y19" s="38" t="n">
        <v>276074</v>
      </c>
      <c r="Z19" s="15"/>
      <c r="AA19" s="38" t="n">
        <v>310328</v>
      </c>
      <c r="AB19" s="15"/>
      <c r="AC19" s="38" t="n">
        <v>342602</v>
      </c>
      <c r="AD19" s="15"/>
      <c r="AE19" s="38" t="n">
        <v>339795</v>
      </c>
      <c r="AF19" s="15"/>
      <c r="AG19" s="38" t="n">
        <v>257071</v>
      </c>
      <c r="AH19" s="15"/>
      <c r="AI19" s="38" t="n">
        <v>289953</v>
      </c>
      <c r="AJ19" s="15"/>
      <c r="AK19" s="38" t="n">
        <v>312207</v>
      </c>
      <c r="AL19" s="39"/>
      <c r="AM19" s="38" t="n">
        <v>303401</v>
      </c>
      <c r="AN19" s="15"/>
      <c r="AO19" s="38" t="n">
        <v>295316</v>
      </c>
      <c r="AP19" s="40"/>
    </row>
    <row r="20" s="50" customFormat="true" ht="4.5" hidden="false" customHeight="true" outlineLevel="0" collapsed="false">
      <c r="B20" s="15"/>
      <c r="P20" s="15"/>
      <c r="R20" s="15"/>
      <c r="T20" s="15"/>
      <c r="V20" s="15"/>
      <c r="X20" s="15"/>
      <c r="Z20" s="15"/>
      <c r="AB20" s="15"/>
      <c r="AD20" s="15"/>
      <c r="AF20" s="15"/>
      <c r="AH20" s="15"/>
      <c r="AJ20" s="15"/>
      <c r="AN20" s="15"/>
    </row>
    <row r="21" s="50" customFormat="true" ht="15.9" hidden="false" customHeight="true" outlineLevel="0" collapsed="false">
      <c r="B21" s="15"/>
      <c r="C21" s="51" t="s">
        <v>40</v>
      </c>
      <c r="D21" s="52"/>
      <c r="E21" s="53" t="n">
        <v>459337</v>
      </c>
      <c r="F21" s="54"/>
      <c r="G21" s="53" t="n">
        <v>487992</v>
      </c>
      <c r="H21" s="54"/>
      <c r="I21" s="53" t="n">
        <v>518049</v>
      </c>
      <c r="J21" s="54"/>
      <c r="K21" s="53" t="n">
        <v>554042</v>
      </c>
      <c r="L21" s="54"/>
      <c r="M21" s="53" t="n">
        <v>594316</v>
      </c>
      <c r="N21" s="54"/>
      <c r="O21" s="53" t="n">
        <v>646250</v>
      </c>
      <c r="P21" s="15"/>
      <c r="Q21" s="53" t="n">
        <v>699528</v>
      </c>
      <c r="R21" s="15"/>
      <c r="S21" s="53" t="n">
        <v>749288</v>
      </c>
      <c r="T21" s="15"/>
      <c r="U21" s="53" t="n">
        <v>803472</v>
      </c>
      <c r="V21" s="15"/>
      <c r="W21" s="53" t="n">
        <v>861420</v>
      </c>
      <c r="X21" s="15"/>
      <c r="Y21" s="53" t="n">
        <v>930566</v>
      </c>
      <c r="Z21" s="15"/>
      <c r="AA21" s="53" t="n">
        <v>1007974</v>
      </c>
      <c r="AB21" s="15"/>
      <c r="AC21" s="53" t="n">
        <v>1080807</v>
      </c>
      <c r="AD21" s="15"/>
      <c r="AE21" s="53" t="n">
        <v>1116207</v>
      </c>
      <c r="AF21" s="15"/>
      <c r="AG21" s="53" t="n">
        <v>1079034</v>
      </c>
      <c r="AH21" s="15"/>
      <c r="AI21" s="53" t="n">
        <v>1080913</v>
      </c>
      <c r="AJ21" s="15"/>
      <c r="AK21" s="53" t="n">
        <v>1075147</v>
      </c>
      <c r="AL21" s="54"/>
      <c r="AM21" s="53" t="n">
        <v>1055158</v>
      </c>
      <c r="AN21" s="15"/>
      <c r="AO21" s="53" t="n">
        <v>1049181</v>
      </c>
      <c r="AP21" s="55"/>
    </row>
    <row r="22" s="50" customFormat="true" ht="8.25" hidden="false" customHeight="true" outlineLevel="0" collapsed="false">
      <c r="B22" s="15"/>
      <c r="C22" s="56"/>
      <c r="D22" s="57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15"/>
      <c r="Q22" s="58"/>
      <c r="R22" s="15"/>
      <c r="S22" s="58"/>
      <c r="T22" s="15"/>
      <c r="U22" s="58"/>
      <c r="V22" s="15"/>
      <c r="W22" s="58"/>
      <c r="X22" s="15"/>
      <c r="Y22" s="58"/>
      <c r="Z22" s="15"/>
      <c r="AA22" s="58"/>
      <c r="AB22" s="15"/>
      <c r="AC22" s="58"/>
      <c r="AD22" s="15"/>
      <c r="AE22" s="58"/>
      <c r="AF22" s="15"/>
      <c r="AG22" s="58"/>
      <c r="AH22" s="15"/>
      <c r="AI22" s="58"/>
      <c r="AJ22" s="15"/>
      <c r="AK22" s="58"/>
      <c r="AL22" s="58"/>
      <c r="AM22" s="58"/>
      <c r="AN22" s="15"/>
      <c r="AO22" s="58"/>
      <c r="AP22" s="55"/>
    </row>
    <row r="23" s="50" customFormat="true" ht="12.75" hidden="false" customHeight="true" outlineLevel="0" collapsed="false">
      <c r="B23" s="15"/>
      <c r="C23" s="34" t="s">
        <v>41</v>
      </c>
      <c r="D23" s="31"/>
      <c r="E23" s="59"/>
      <c r="F23" s="23"/>
      <c r="G23" s="59"/>
      <c r="H23" s="23"/>
      <c r="I23" s="59"/>
      <c r="J23" s="23"/>
      <c r="K23" s="59"/>
      <c r="L23" s="23"/>
      <c r="M23" s="59"/>
      <c r="N23" s="23"/>
      <c r="O23" s="59"/>
      <c r="P23" s="15"/>
      <c r="Q23" s="59"/>
      <c r="R23" s="15"/>
      <c r="S23" s="59"/>
      <c r="T23" s="15"/>
      <c r="U23" s="59"/>
      <c r="V23" s="15"/>
      <c r="W23" s="59"/>
      <c r="X23" s="15"/>
      <c r="Y23" s="59"/>
      <c r="Z23" s="15"/>
      <c r="AA23" s="59"/>
      <c r="AB23" s="15"/>
      <c r="AC23" s="59"/>
      <c r="AD23" s="15"/>
      <c r="AE23" s="59"/>
      <c r="AF23" s="15"/>
      <c r="AG23" s="59"/>
      <c r="AH23" s="15"/>
      <c r="AI23" s="59"/>
      <c r="AJ23" s="15"/>
      <c r="AK23" s="59"/>
      <c r="AL23" s="23"/>
      <c r="AM23" s="59"/>
      <c r="AN23" s="15"/>
      <c r="AO23" s="59"/>
      <c r="AP23" s="55"/>
    </row>
    <row r="24" s="42" customFormat="true" ht="12.9" hidden="false" customHeight="true" outlineLevel="0" collapsed="false">
      <c r="B24" s="15"/>
      <c r="C24" s="60" t="s">
        <v>42</v>
      </c>
      <c r="D24" s="26"/>
      <c r="E24" s="38" t="n">
        <v>17869</v>
      </c>
      <c r="F24" s="39"/>
      <c r="G24" s="38" t="n">
        <v>21436</v>
      </c>
      <c r="H24" s="39"/>
      <c r="I24" s="38" t="n">
        <v>22276</v>
      </c>
      <c r="J24" s="39"/>
      <c r="K24" s="38" t="n">
        <v>23021</v>
      </c>
      <c r="L24" s="39"/>
      <c r="M24" s="38" t="n">
        <v>22670</v>
      </c>
      <c r="N24" s="39"/>
      <c r="O24" s="38" t="n">
        <v>24160</v>
      </c>
      <c r="P24" s="15"/>
      <c r="Q24" s="38" t="n">
        <v>25533</v>
      </c>
      <c r="R24" s="15"/>
      <c r="S24" s="38" t="n">
        <v>25891</v>
      </c>
      <c r="T24" s="15"/>
      <c r="U24" s="38" t="n">
        <v>27171</v>
      </c>
      <c r="V24" s="15"/>
      <c r="W24" s="38" t="n">
        <v>26478</v>
      </c>
      <c r="X24" s="15"/>
      <c r="Y24" s="38" t="n">
        <v>25238</v>
      </c>
      <c r="Z24" s="15"/>
      <c r="AA24" s="38" t="n">
        <v>23748</v>
      </c>
      <c r="AB24" s="15"/>
      <c r="AC24" s="38" t="n">
        <v>26376</v>
      </c>
      <c r="AD24" s="15"/>
      <c r="AE24" s="38" t="n">
        <v>25561</v>
      </c>
      <c r="AF24" s="15"/>
      <c r="AG24" s="38" t="n">
        <v>23549</v>
      </c>
      <c r="AH24" s="15"/>
      <c r="AI24" s="38" t="n">
        <v>25253</v>
      </c>
      <c r="AJ24" s="15"/>
      <c r="AK24" s="38" t="n">
        <v>24317</v>
      </c>
      <c r="AL24" s="39"/>
      <c r="AM24" s="38" t="n">
        <v>23634</v>
      </c>
      <c r="AN24" s="15"/>
      <c r="AO24" s="38" t="n">
        <v>26578</v>
      </c>
      <c r="AP24" s="40"/>
    </row>
    <row r="25" s="42" customFormat="true" ht="12.9" hidden="false" customHeight="true" outlineLevel="0" collapsed="false">
      <c r="B25" s="15"/>
      <c r="C25" s="60" t="s">
        <v>43</v>
      </c>
      <c r="D25" s="26"/>
      <c r="E25" s="38" t="n">
        <v>90824</v>
      </c>
      <c r="F25" s="39"/>
      <c r="G25" s="38" t="n">
        <v>96521</v>
      </c>
      <c r="H25" s="39"/>
      <c r="I25" s="38" t="n">
        <v>102885</v>
      </c>
      <c r="J25" s="39"/>
      <c r="K25" s="38" t="n">
        <v>107876</v>
      </c>
      <c r="L25" s="39"/>
      <c r="M25" s="38" t="n">
        <v>113373</v>
      </c>
      <c r="N25" s="39"/>
      <c r="O25" s="38" t="n">
        <v>121042</v>
      </c>
      <c r="P25" s="15"/>
      <c r="Q25" s="38" t="n">
        <v>128511</v>
      </c>
      <c r="R25" s="15"/>
      <c r="S25" s="38" t="n">
        <v>134460</v>
      </c>
      <c r="T25" s="15"/>
      <c r="U25" s="38" t="n">
        <v>140977</v>
      </c>
      <c r="V25" s="15"/>
      <c r="W25" s="38" t="n">
        <v>147531</v>
      </c>
      <c r="X25" s="15"/>
      <c r="Y25" s="38" t="n">
        <v>157280</v>
      </c>
      <c r="Z25" s="15"/>
      <c r="AA25" s="38" t="n">
        <v>167380</v>
      </c>
      <c r="AB25" s="15"/>
      <c r="AC25" s="38" t="n">
        <v>176905</v>
      </c>
      <c r="AD25" s="15"/>
      <c r="AE25" s="38" t="n">
        <v>183870</v>
      </c>
      <c r="AF25" s="15"/>
      <c r="AG25" s="38" t="n">
        <v>167465</v>
      </c>
      <c r="AH25" s="15"/>
      <c r="AI25" s="38" t="n">
        <v>169978</v>
      </c>
      <c r="AJ25" s="15"/>
      <c r="AK25" s="38" t="n">
        <v>172183</v>
      </c>
      <c r="AL25" s="39"/>
      <c r="AM25" s="38" t="n">
        <v>167200</v>
      </c>
      <c r="AN25" s="15"/>
      <c r="AO25" s="38" t="n">
        <v>168603</v>
      </c>
      <c r="AP25" s="40"/>
    </row>
    <row r="26" s="42" customFormat="true" ht="12.9" hidden="false" customHeight="true" outlineLevel="0" collapsed="false">
      <c r="B26" s="15"/>
      <c r="C26" s="60" t="s">
        <v>44</v>
      </c>
      <c r="D26" s="26"/>
      <c r="E26" s="38" t="n">
        <v>39458</v>
      </c>
      <c r="F26" s="39"/>
      <c r="G26" s="38" t="n">
        <v>40522</v>
      </c>
      <c r="H26" s="39"/>
      <c r="I26" s="38" t="n">
        <v>42298</v>
      </c>
      <c r="J26" s="39"/>
      <c r="K26" s="38" t="n">
        <v>46401</v>
      </c>
      <c r="L26" s="39"/>
      <c r="M26" s="38" t="n">
        <v>52167</v>
      </c>
      <c r="N26" s="39"/>
      <c r="O26" s="38" t="n">
        <v>59165</v>
      </c>
      <c r="P26" s="15"/>
      <c r="Q26" s="38" t="n">
        <v>66633</v>
      </c>
      <c r="R26" s="15"/>
      <c r="S26" s="38" t="n">
        <v>73631</v>
      </c>
      <c r="T26" s="15"/>
      <c r="U26" s="38" t="n">
        <v>79692</v>
      </c>
      <c r="V26" s="15"/>
      <c r="W26" s="38" t="n">
        <v>85986</v>
      </c>
      <c r="X26" s="15"/>
      <c r="Y26" s="38" t="n">
        <v>96620</v>
      </c>
      <c r="Z26" s="15"/>
      <c r="AA26" s="38" t="n">
        <v>105326</v>
      </c>
      <c r="AB26" s="15"/>
      <c r="AC26" s="38" t="n">
        <v>109192</v>
      </c>
      <c r="AD26" s="15"/>
      <c r="AE26" s="38" t="n">
        <v>113190</v>
      </c>
      <c r="AF26" s="15"/>
      <c r="AG26" s="38" t="n">
        <v>106503</v>
      </c>
      <c r="AH26" s="15"/>
      <c r="AI26" s="38" t="n">
        <v>87526</v>
      </c>
      <c r="AJ26" s="15"/>
      <c r="AK26" s="38" t="n">
        <v>74177</v>
      </c>
      <c r="AL26" s="39"/>
      <c r="AM26" s="38" t="n">
        <v>60779</v>
      </c>
      <c r="AN26" s="15"/>
      <c r="AO26" s="38" t="n">
        <v>55070</v>
      </c>
      <c r="AP26" s="40"/>
    </row>
    <row r="27" s="42" customFormat="true" ht="12.9" hidden="false" customHeight="true" outlineLevel="0" collapsed="false">
      <c r="B27" s="15"/>
      <c r="C27" s="60" t="s">
        <v>45</v>
      </c>
      <c r="D27" s="26"/>
      <c r="E27" s="38" t="n">
        <v>276621</v>
      </c>
      <c r="F27" s="39"/>
      <c r="G27" s="38" t="n">
        <v>291542</v>
      </c>
      <c r="H27" s="39"/>
      <c r="I27" s="38" t="n">
        <v>307842</v>
      </c>
      <c r="J27" s="39"/>
      <c r="K27" s="38" t="n">
        <v>328276</v>
      </c>
      <c r="L27" s="39"/>
      <c r="M27" s="38" t="n">
        <v>350728</v>
      </c>
      <c r="N27" s="39"/>
      <c r="O27" s="38" t="n">
        <v>381954</v>
      </c>
      <c r="P27" s="15"/>
      <c r="Q27" s="38" t="n">
        <v>416147</v>
      </c>
      <c r="R27" s="15"/>
      <c r="S27" s="38" t="n">
        <v>448398</v>
      </c>
      <c r="T27" s="15"/>
      <c r="U27" s="38" t="n">
        <v>479845</v>
      </c>
      <c r="V27" s="15"/>
      <c r="W27" s="38" t="n">
        <v>516198</v>
      </c>
      <c r="X27" s="15"/>
      <c r="Y27" s="38" t="n">
        <v>555109</v>
      </c>
      <c r="Z27" s="15"/>
      <c r="AA27" s="38" t="n">
        <v>603638</v>
      </c>
      <c r="AB27" s="15"/>
      <c r="AC27" s="38" t="n">
        <v>660382</v>
      </c>
      <c r="AD27" s="15"/>
      <c r="AE27" s="38" t="n">
        <v>703051</v>
      </c>
      <c r="AF27" s="15"/>
      <c r="AG27" s="38" t="n">
        <v>708605</v>
      </c>
      <c r="AH27" s="15"/>
      <c r="AI27" s="38" t="n">
        <v>707156</v>
      </c>
      <c r="AJ27" s="15"/>
      <c r="AK27" s="38" t="n">
        <v>717612</v>
      </c>
      <c r="AL27" s="39"/>
      <c r="AM27" s="38" t="n">
        <v>717723</v>
      </c>
      <c r="AN27" s="15"/>
      <c r="AO27" s="38" t="n">
        <v>708220</v>
      </c>
      <c r="AP27" s="40"/>
    </row>
    <row r="28" s="42" customFormat="true" ht="12.9" hidden="false" customHeight="true" outlineLevel="0" collapsed="false">
      <c r="B28" s="15"/>
      <c r="C28" s="60" t="s">
        <v>46</v>
      </c>
      <c r="D28" s="26"/>
      <c r="E28" s="38" t="n">
        <v>105662</v>
      </c>
      <c r="F28" s="39"/>
      <c r="G28" s="38" t="n">
        <v>109141</v>
      </c>
      <c r="H28" s="39"/>
      <c r="I28" s="38" t="n">
        <v>114182</v>
      </c>
      <c r="J28" s="39"/>
      <c r="K28" s="38" t="n">
        <v>120908</v>
      </c>
      <c r="L28" s="39"/>
      <c r="M28" s="38" t="n">
        <v>129609</v>
      </c>
      <c r="N28" s="39"/>
      <c r="O28" s="38" t="n">
        <v>139557</v>
      </c>
      <c r="P28" s="15"/>
      <c r="Q28" s="38" t="n">
        <v>150922</v>
      </c>
      <c r="R28" s="15"/>
      <c r="S28" s="38" t="n">
        <v>161277</v>
      </c>
      <c r="T28" s="15"/>
      <c r="U28" s="38" t="n">
        <v>169399</v>
      </c>
      <c r="V28" s="15"/>
      <c r="W28" s="38" t="n">
        <v>181059</v>
      </c>
      <c r="X28" s="15"/>
      <c r="Y28" s="38" t="n">
        <v>189425</v>
      </c>
      <c r="Z28" s="15"/>
      <c r="AA28" s="38" t="n">
        <v>202055</v>
      </c>
      <c r="AB28" s="15"/>
      <c r="AC28" s="38" t="n">
        <v>214838</v>
      </c>
      <c r="AD28" s="15"/>
      <c r="AE28" s="38" t="n">
        <v>224635</v>
      </c>
      <c r="AF28" s="15"/>
      <c r="AG28" s="38" t="n">
        <v>220893</v>
      </c>
      <c r="AH28" s="15"/>
      <c r="AI28" s="38" t="n">
        <v>222593</v>
      </c>
      <c r="AJ28" s="15"/>
      <c r="AK28" s="38" t="n">
        <v>228067</v>
      </c>
      <c r="AL28" s="39"/>
      <c r="AM28" s="38" t="n">
        <v>230882</v>
      </c>
      <c r="AN28" s="15"/>
      <c r="AO28" s="38" t="n">
        <v>228198</v>
      </c>
      <c r="AP28" s="40"/>
    </row>
    <row r="29" s="42" customFormat="true" ht="12.9" hidden="false" customHeight="true" outlineLevel="0" collapsed="false">
      <c r="B29" s="15"/>
      <c r="C29" s="60" t="s">
        <v>47</v>
      </c>
      <c r="D29" s="26"/>
      <c r="E29" s="38" t="n">
        <v>16114</v>
      </c>
      <c r="F29" s="39"/>
      <c r="G29" s="38" t="n">
        <v>17800</v>
      </c>
      <c r="H29" s="39"/>
      <c r="I29" s="38" t="n">
        <v>19862</v>
      </c>
      <c r="J29" s="39"/>
      <c r="K29" s="38" t="n">
        <v>21906</v>
      </c>
      <c r="L29" s="39"/>
      <c r="M29" s="38" t="n">
        <v>23614</v>
      </c>
      <c r="N29" s="39"/>
      <c r="O29" s="38" t="n">
        <v>25942</v>
      </c>
      <c r="P29" s="15"/>
      <c r="Q29" s="38" t="n">
        <v>28617</v>
      </c>
      <c r="R29" s="15"/>
      <c r="S29" s="38" t="n">
        <v>31761</v>
      </c>
      <c r="T29" s="15"/>
      <c r="U29" s="38" t="n">
        <v>33827</v>
      </c>
      <c r="V29" s="15"/>
      <c r="W29" s="38" t="n">
        <v>35593</v>
      </c>
      <c r="X29" s="15"/>
      <c r="Y29" s="38" t="n">
        <v>37932</v>
      </c>
      <c r="Z29" s="15"/>
      <c r="AA29" s="38" t="n">
        <v>40026</v>
      </c>
      <c r="AB29" s="15"/>
      <c r="AC29" s="38" t="n">
        <v>42582</v>
      </c>
      <c r="AD29" s="15"/>
      <c r="AE29" s="38" t="n">
        <v>44071</v>
      </c>
      <c r="AF29" s="15"/>
      <c r="AG29" s="38" t="n">
        <v>44637</v>
      </c>
      <c r="AH29" s="15"/>
      <c r="AI29" s="38" t="n">
        <v>43430</v>
      </c>
      <c r="AJ29" s="15"/>
      <c r="AK29" s="38" t="n">
        <v>42809</v>
      </c>
      <c r="AL29" s="39"/>
      <c r="AM29" s="38" t="n">
        <v>42892</v>
      </c>
      <c r="AN29" s="15"/>
      <c r="AO29" s="38" t="n">
        <v>39726</v>
      </c>
      <c r="AP29" s="40"/>
    </row>
    <row r="30" s="42" customFormat="true" ht="12.9" hidden="false" customHeight="true" outlineLevel="0" collapsed="false">
      <c r="B30" s="15"/>
      <c r="C30" s="60" t="s">
        <v>48</v>
      </c>
      <c r="D30" s="26"/>
      <c r="E30" s="38" t="n">
        <v>20354</v>
      </c>
      <c r="F30" s="39"/>
      <c r="G30" s="38" t="n">
        <v>21149</v>
      </c>
      <c r="H30" s="39"/>
      <c r="I30" s="38" t="n">
        <v>22630</v>
      </c>
      <c r="J30" s="39"/>
      <c r="K30" s="38" t="n">
        <v>23762</v>
      </c>
      <c r="L30" s="39"/>
      <c r="M30" s="38" t="n">
        <v>23637</v>
      </c>
      <c r="N30" s="39"/>
      <c r="O30" s="38" t="n">
        <v>27030</v>
      </c>
      <c r="P30" s="15"/>
      <c r="Q30" s="38" t="n">
        <v>30912</v>
      </c>
      <c r="R30" s="15"/>
      <c r="S30" s="38" t="n">
        <v>33043</v>
      </c>
      <c r="T30" s="15"/>
      <c r="U30" s="38" t="n">
        <v>34298</v>
      </c>
      <c r="V30" s="15"/>
      <c r="W30" s="38" t="n">
        <v>36523</v>
      </c>
      <c r="X30" s="15"/>
      <c r="Y30" s="38" t="n">
        <v>38912</v>
      </c>
      <c r="Z30" s="15"/>
      <c r="AA30" s="38" t="n">
        <v>43145</v>
      </c>
      <c r="AB30" s="15"/>
      <c r="AC30" s="38" t="n">
        <v>51678</v>
      </c>
      <c r="AD30" s="15"/>
      <c r="AE30" s="38" t="n">
        <v>55125</v>
      </c>
      <c r="AF30" s="15"/>
      <c r="AG30" s="38" t="n">
        <v>57216</v>
      </c>
      <c r="AH30" s="15"/>
      <c r="AI30" s="38" t="n">
        <v>43936</v>
      </c>
      <c r="AJ30" s="15"/>
      <c r="AK30" s="38" t="n">
        <v>40907</v>
      </c>
      <c r="AL30" s="39"/>
      <c r="AM30" s="38" t="n">
        <v>40821</v>
      </c>
      <c r="AN30" s="15"/>
      <c r="AO30" s="38" t="n">
        <v>35587</v>
      </c>
      <c r="AP30" s="40"/>
    </row>
    <row r="31" s="42" customFormat="true" ht="12.9" hidden="false" customHeight="true" outlineLevel="0" collapsed="false">
      <c r="B31" s="15"/>
      <c r="C31" s="60" t="s">
        <v>49</v>
      </c>
      <c r="D31" s="26"/>
      <c r="E31" s="38" t="n">
        <v>23147</v>
      </c>
      <c r="F31" s="39"/>
      <c r="G31" s="38" t="n">
        <v>24784</v>
      </c>
      <c r="H31" s="39"/>
      <c r="I31" s="38" t="n">
        <v>26571</v>
      </c>
      <c r="J31" s="39"/>
      <c r="K31" s="38" t="n">
        <v>28548</v>
      </c>
      <c r="L31" s="39"/>
      <c r="M31" s="38" t="n">
        <v>31189</v>
      </c>
      <c r="N31" s="39"/>
      <c r="O31" s="38" t="n">
        <v>35200</v>
      </c>
      <c r="P31" s="15"/>
      <c r="Q31" s="38" t="n">
        <v>39577</v>
      </c>
      <c r="R31" s="15"/>
      <c r="S31" s="38" t="n">
        <v>44818</v>
      </c>
      <c r="T31" s="15"/>
      <c r="U31" s="38" t="n">
        <v>50537</v>
      </c>
      <c r="V31" s="15"/>
      <c r="W31" s="38" t="n">
        <v>57828</v>
      </c>
      <c r="X31" s="15"/>
      <c r="Y31" s="38" t="n">
        <v>66436</v>
      </c>
      <c r="Z31" s="15"/>
      <c r="AA31" s="38" t="n">
        <v>75660</v>
      </c>
      <c r="AB31" s="15"/>
      <c r="AC31" s="38" t="n">
        <v>86701</v>
      </c>
      <c r="AD31" s="15"/>
      <c r="AE31" s="38" t="n">
        <v>91968</v>
      </c>
      <c r="AF31" s="15"/>
      <c r="AG31" s="38" t="n">
        <v>89901</v>
      </c>
      <c r="AH31" s="15"/>
      <c r="AI31" s="38" t="n">
        <v>100489</v>
      </c>
      <c r="AJ31" s="15"/>
      <c r="AK31" s="38" t="n">
        <v>107212</v>
      </c>
      <c r="AL31" s="39"/>
      <c r="AM31" s="38" t="n">
        <v>112005</v>
      </c>
      <c r="AN31" s="15"/>
      <c r="AO31" s="38" t="n">
        <v>114455</v>
      </c>
      <c r="AP31" s="40"/>
    </row>
    <row r="32" s="42" customFormat="true" ht="12.9" hidden="false" customHeight="true" outlineLevel="0" collapsed="false">
      <c r="B32" s="15"/>
      <c r="C32" s="60" t="s">
        <v>50</v>
      </c>
      <c r="D32" s="26"/>
      <c r="E32" s="38" t="n">
        <v>23004</v>
      </c>
      <c r="F32" s="39"/>
      <c r="G32" s="38" t="n">
        <v>25237</v>
      </c>
      <c r="H32" s="39"/>
      <c r="I32" s="38" t="n">
        <v>27441</v>
      </c>
      <c r="J32" s="39"/>
      <c r="K32" s="38" t="n">
        <v>30218</v>
      </c>
      <c r="L32" s="39"/>
      <c r="M32" s="38" t="n">
        <v>33157</v>
      </c>
      <c r="N32" s="39"/>
      <c r="O32" s="38" t="n">
        <v>36939</v>
      </c>
      <c r="P32" s="15"/>
      <c r="Q32" s="38" t="n">
        <v>40884</v>
      </c>
      <c r="R32" s="15"/>
      <c r="S32" s="38" t="n">
        <v>43730</v>
      </c>
      <c r="T32" s="15"/>
      <c r="U32" s="38" t="n">
        <v>47474</v>
      </c>
      <c r="V32" s="15"/>
      <c r="W32" s="38" t="n">
        <v>50028</v>
      </c>
      <c r="X32" s="15"/>
      <c r="Y32" s="38" t="n">
        <v>55020</v>
      </c>
      <c r="Z32" s="15"/>
      <c r="AA32" s="38" t="n">
        <v>62635</v>
      </c>
      <c r="AB32" s="15"/>
      <c r="AC32" s="38" t="n">
        <v>69727</v>
      </c>
      <c r="AD32" s="15"/>
      <c r="AE32" s="38" t="n">
        <v>74609</v>
      </c>
      <c r="AF32" s="15"/>
      <c r="AG32" s="38" t="n">
        <v>73116</v>
      </c>
      <c r="AH32" s="15"/>
      <c r="AI32" s="38" t="n">
        <v>70971</v>
      </c>
      <c r="AJ32" s="15"/>
      <c r="AK32" s="38" t="n">
        <v>73227</v>
      </c>
      <c r="AL32" s="39"/>
      <c r="AM32" s="38" t="n">
        <v>72009</v>
      </c>
      <c r="AN32" s="15"/>
      <c r="AO32" s="38" t="n">
        <v>70527</v>
      </c>
      <c r="AP32" s="40"/>
    </row>
    <row r="33" s="42" customFormat="true" ht="12.75" hidden="false" customHeight="true" outlineLevel="0" collapsed="false">
      <c r="B33" s="15"/>
      <c r="C33" s="60" t="s">
        <v>51</v>
      </c>
      <c r="D33" s="26"/>
      <c r="E33" s="38" t="n">
        <v>71217</v>
      </c>
      <c r="F33" s="39"/>
      <c r="G33" s="38" t="n">
        <v>75429</v>
      </c>
      <c r="H33" s="39"/>
      <c r="I33" s="38" t="n">
        <v>78450</v>
      </c>
      <c r="J33" s="39"/>
      <c r="K33" s="38" t="n">
        <v>82905</v>
      </c>
      <c r="L33" s="39"/>
      <c r="M33" s="38" t="n">
        <v>88100</v>
      </c>
      <c r="N33" s="39"/>
      <c r="O33" s="38" t="n">
        <v>94189</v>
      </c>
      <c r="P33" s="15"/>
      <c r="Q33" s="38" t="n">
        <v>100573</v>
      </c>
      <c r="R33" s="15"/>
      <c r="S33" s="38" t="n">
        <v>107436</v>
      </c>
      <c r="T33" s="15"/>
      <c r="U33" s="38" t="n">
        <v>116270</v>
      </c>
      <c r="V33" s="15"/>
      <c r="W33" s="38" t="n">
        <v>125094</v>
      </c>
      <c r="X33" s="15"/>
      <c r="Y33" s="38" t="n">
        <v>135003</v>
      </c>
      <c r="Z33" s="15"/>
      <c r="AA33" s="38" t="n">
        <v>145884</v>
      </c>
      <c r="AB33" s="15"/>
      <c r="AC33" s="38" t="n">
        <v>158626</v>
      </c>
      <c r="AD33" s="15"/>
      <c r="AE33" s="38" t="n">
        <v>173798</v>
      </c>
      <c r="AF33" s="15"/>
      <c r="AG33" s="38" t="n">
        <v>183092</v>
      </c>
      <c r="AH33" s="15"/>
      <c r="AI33" s="38" t="n">
        <v>185094</v>
      </c>
      <c r="AJ33" s="15"/>
      <c r="AK33" s="38" t="n">
        <v>184294</v>
      </c>
      <c r="AL33" s="39"/>
      <c r="AM33" s="38" t="n">
        <v>177997</v>
      </c>
      <c r="AN33" s="15"/>
      <c r="AO33" s="38" t="n">
        <v>178677</v>
      </c>
      <c r="AP33" s="40"/>
    </row>
    <row r="34" s="42" customFormat="true" ht="12.75" hidden="false" customHeight="true" outlineLevel="0" collapsed="false">
      <c r="B34" s="15"/>
      <c r="C34" s="60" t="s">
        <v>52</v>
      </c>
      <c r="D34" s="26"/>
      <c r="E34" s="38" t="n">
        <v>17123</v>
      </c>
      <c r="F34" s="39"/>
      <c r="G34" s="38" t="n">
        <v>18002</v>
      </c>
      <c r="H34" s="39"/>
      <c r="I34" s="38" t="n">
        <v>18706</v>
      </c>
      <c r="J34" s="39"/>
      <c r="K34" s="38" t="n">
        <v>20029</v>
      </c>
      <c r="L34" s="39"/>
      <c r="M34" s="38" t="n">
        <v>21422</v>
      </c>
      <c r="N34" s="39"/>
      <c r="O34" s="38" t="n">
        <v>23097</v>
      </c>
      <c r="P34" s="15"/>
      <c r="Q34" s="38" t="n">
        <v>24662</v>
      </c>
      <c r="R34" s="15"/>
      <c r="S34" s="38" t="n">
        <v>26333</v>
      </c>
      <c r="T34" s="15"/>
      <c r="U34" s="38" t="n">
        <v>28040</v>
      </c>
      <c r="V34" s="15"/>
      <c r="W34" s="38" t="n">
        <v>30073</v>
      </c>
      <c r="X34" s="15"/>
      <c r="Y34" s="38" t="n">
        <v>32381</v>
      </c>
      <c r="Z34" s="15"/>
      <c r="AA34" s="38" t="n">
        <v>34233</v>
      </c>
      <c r="AB34" s="15"/>
      <c r="AC34" s="38" t="n">
        <v>36230</v>
      </c>
      <c r="AD34" s="15"/>
      <c r="AE34" s="38" t="n">
        <v>38845</v>
      </c>
      <c r="AF34" s="15"/>
      <c r="AG34" s="38" t="n">
        <v>39750</v>
      </c>
      <c r="AH34" s="15"/>
      <c r="AI34" s="38" t="n">
        <v>40643</v>
      </c>
      <c r="AJ34" s="15"/>
      <c r="AK34" s="38" t="n">
        <v>41096</v>
      </c>
      <c r="AL34" s="39"/>
      <c r="AM34" s="38" t="n">
        <v>41117</v>
      </c>
      <c r="AN34" s="15"/>
      <c r="AO34" s="38" t="n">
        <v>41050</v>
      </c>
      <c r="AP34" s="40"/>
    </row>
    <row r="35" s="42" customFormat="true" ht="4.2" hidden="false" customHeight="true" outlineLevel="0" collapsed="false">
      <c r="B35" s="15"/>
      <c r="C35" s="60"/>
      <c r="D35" s="26"/>
      <c r="E35" s="38"/>
      <c r="F35" s="39"/>
      <c r="G35" s="38"/>
      <c r="H35" s="39"/>
      <c r="I35" s="38"/>
      <c r="J35" s="39"/>
      <c r="K35" s="38"/>
      <c r="L35" s="39"/>
      <c r="M35" s="38"/>
      <c r="N35" s="39"/>
      <c r="O35" s="38"/>
      <c r="P35" s="15"/>
      <c r="Q35" s="38"/>
      <c r="R35" s="15"/>
      <c r="S35" s="38"/>
      <c r="T35" s="15"/>
      <c r="U35" s="38"/>
      <c r="V35" s="15"/>
      <c r="W35" s="38"/>
      <c r="X35" s="15"/>
      <c r="Y35" s="38"/>
      <c r="Z35" s="15"/>
      <c r="AA35" s="38"/>
      <c r="AB35" s="15"/>
      <c r="AC35" s="38"/>
      <c r="AD35" s="15"/>
      <c r="AE35" s="38"/>
      <c r="AF35" s="15"/>
      <c r="AG35" s="38"/>
      <c r="AH35" s="15"/>
      <c r="AI35" s="38"/>
      <c r="AJ35" s="15"/>
      <c r="AK35" s="38"/>
      <c r="AL35" s="39"/>
      <c r="AM35" s="38"/>
      <c r="AN35" s="15"/>
      <c r="AO35" s="38"/>
      <c r="AP35" s="40"/>
    </row>
    <row r="36" s="50" customFormat="true" ht="11.25" hidden="false" customHeight="true" outlineLevel="0" collapsed="false">
      <c r="B36" s="15"/>
      <c r="C36" s="60" t="s">
        <v>53</v>
      </c>
      <c r="E36" s="38" t="n">
        <v>34565</v>
      </c>
      <c r="F36" s="39"/>
      <c r="G36" s="38" t="n">
        <v>37971</v>
      </c>
      <c r="H36" s="39"/>
      <c r="I36" s="38" t="n">
        <v>42748</v>
      </c>
      <c r="J36" s="39"/>
      <c r="K36" s="38" t="n">
        <v>48468</v>
      </c>
      <c r="L36" s="39"/>
      <c r="M36" s="38" t="n">
        <v>55378</v>
      </c>
      <c r="N36" s="39"/>
      <c r="O36" s="38" t="n">
        <v>59929</v>
      </c>
      <c r="P36" s="15"/>
      <c r="Q36" s="38" t="n">
        <v>62704</v>
      </c>
      <c r="R36" s="15"/>
      <c r="S36" s="38" t="n">
        <v>66908</v>
      </c>
      <c r="T36" s="15"/>
      <c r="U36" s="38" t="n">
        <v>75787</v>
      </c>
      <c r="V36" s="15"/>
      <c r="W36" s="38" t="n">
        <v>85227</v>
      </c>
      <c r="X36" s="15"/>
      <c r="Y36" s="38" t="n">
        <v>96319</v>
      </c>
      <c r="Z36" s="15"/>
      <c r="AA36" s="38" t="n">
        <v>107882</v>
      </c>
      <c r="AB36" s="15"/>
      <c r="AC36" s="38" t="n">
        <v>107952</v>
      </c>
      <c r="AD36" s="15"/>
      <c r="AE36" s="38" t="n">
        <v>90535</v>
      </c>
      <c r="AF36" s="15"/>
      <c r="AG36" s="38" t="n">
        <v>72912</v>
      </c>
      <c r="AH36" s="15"/>
      <c r="AI36" s="38" t="n">
        <v>91000</v>
      </c>
      <c r="AJ36" s="15"/>
      <c r="AK36" s="38" t="n">
        <v>86858</v>
      </c>
      <c r="AL36" s="39"/>
      <c r="AM36" s="38" t="n">
        <v>85822</v>
      </c>
      <c r="AN36" s="15"/>
      <c r="AO36" s="38" t="n">
        <v>90710</v>
      </c>
    </row>
    <row r="37" s="50" customFormat="true" ht="9" hidden="false" customHeight="true" outlineLevel="0" collapsed="false">
      <c r="B37" s="15"/>
      <c r="C37" s="61"/>
      <c r="P37" s="15"/>
      <c r="R37" s="15"/>
      <c r="T37" s="15"/>
      <c r="V37" s="15"/>
      <c r="X37" s="15"/>
      <c r="Z37" s="15"/>
      <c r="AB37" s="15"/>
      <c r="AD37" s="15"/>
      <c r="AF37" s="15"/>
      <c r="AH37" s="15"/>
      <c r="AJ37" s="15"/>
      <c r="AN37" s="15"/>
    </row>
    <row r="38" s="42" customFormat="true" ht="15.9" hidden="false" customHeight="true" outlineLevel="0" collapsed="false">
      <c r="B38" s="15"/>
      <c r="C38" s="51" t="s">
        <v>40</v>
      </c>
      <c r="D38" s="52"/>
      <c r="E38" s="53" t="n">
        <v>459337</v>
      </c>
      <c r="F38" s="54"/>
      <c r="G38" s="53" t="n">
        <v>487992</v>
      </c>
      <c r="H38" s="54"/>
      <c r="I38" s="53" t="n">
        <v>518049</v>
      </c>
      <c r="J38" s="54"/>
      <c r="K38" s="53" t="n">
        <v>554042</v>
      </c>
      <c r="L38" s="54"/>
      <c r="M38" s="53" t="n">
        <v>594316</v>
      </c>
      <c r="N38" s="54"/>
      <c r="O38" s="53" t="n">
        <v>646250</v>
      </c>
      <c r="P38" s="15"/>
      <c r="Q38" s="53" t="n">
        <v>699528</v>
      </c>
      <c r="R38" s="15"/>
      <c r="S38" s="53" t="n">
        <v>749288</v>
      </c>
      <c r="T38" s="15"/>
      <c r="U38" s="53" t="n">
        <v>803472</v>
      </c>
      <c r="V38" s="15"/>
      <c r="W38" s="53" t="n">
        <v>861420</v>
      </c>
      <c r="X38" s="15"/>
      <c r="Y38" s="53" t="n">
        <v>930566</v>
      </c>
      <c r="Z38" s="15"/>
      <c r="AA38" s="53" t="n">
        <v>1007974</v>
      </c>
      <c r="AB38" s="15"/>
      <c r="AC38" s="53" t="n">
        <v>1080807</v>
      </c>
      <c r="AD38" s="15"/>
      <c r="AE38" s="53" t="n">
        <v>1116207</v>
      </c>
      <c r="AF38" s="15"/>
      <c r="AG38" s="53" t="n">
        <v>1079034</v>
      </c>
      <c r="AH38" s="15"/>
      <c r="AI38" s="53" t="n">
        <v>1080913</v>
      </c>
      <c r="AJ38" s="15"/>
      <c r="AK38" s="53" t="n">
        <v>1075147</v>
      </c>
      <c r="AL38" s="54"/>
      <c r="AM38" s="53" t="n">
        <v>1055158</v>
      </c>
      <c r="AN38" s="15"/>
      <c r="AO38" s="53" t="n">
        <v>1049181</v>
      </c>
      <c r="AP38" s="55"/>
    </row>
    <row r="39" s="50" customFormat="true" ht="10.5" hidden="false" customHeight="true" outlineLevel="0" collapsed="false">
      <c r="B39" s="15"/>
      <c r="C39" s="56"/>
      <c r="D39" s="57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15"/>
      <c r="Q39" s="58"/>
      <c r="R39" s="15"/>
      <c r="S39" s="58"/>
      <c r="T39" s="15"/>
      <c r="U39" s="58"/>
      <c r="V39" s="15"/>
      <c r="W39" s="58"/>
      <c r="X39" s="15"/>
      <c r="Y39" s="58"/>
      <c r="Z39" s="15"/>
      <c r="AA39" s="58"/>
      <c r="AB39" s="15"/>
      <c r="AC39" s="58"/>
      <c r="AD39" s="15"/>
      <c r="AE39" s="58"/>
      <c r="AF39" s="15"/>
      <c r="AG39" s="58"/>
      <c r="AH39" s="15"/>
      <c r="AI39" s="58"/>
      <c r="AJ39" s="15"/>
      <c r="AK39" s="58"/>
      <c r="AL39" s="58"/>
      <c r="AM39" s="58"/>
      <c r="AN39" s="15"/>
      <c r="AO39" s="58"/>
      <c r="AP39" s="55"/>
    </row>
    <row r="40" s="50" customFormat="true" ht="12" hidden="false" customHeight="true" outlineLevel="0" collapsed="false">
      <c r="B40" s="15"/>
      <c r="C40" s="34" t="s">
        <v>54</v>
      </c>
      <c r="D40" s="31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15"/>
      <c r="Q40" s="23"/>
      <c r="R40" s="15"/>
      <c r="S40" s="23"/>
      <c r="T40" s="15"/>
      <c r="U40" s="23"/>
      <c r="V40" s="15"/>
      <c r="W40" s="23"/>
      <c r="X40" s="15"/>
      <c r="Y40" s="23"/>
      <c r="Z40" s="15"/>
      <c r="AA40" s="23"/>
      <c r="AB40" s="15"/>
      <c r="AC40" s="23"/>
      <c r="AD40" s="15"/>
      <c r="AE40" s="23"/>
      <c r="AF40" s="15"/>
      <c r="AG40" s="23"/>
      <c r="AH40" s="15"/>
      <c r="AI40" s="23"/>
      <c r="AJ40" s="15"/>
      <c r="AK40" s="23"/>
      <c r="AL40" s="23"/>
      <c r="AM40" s="23"/>
      <c r="AN40" s="15"/>
      <c r="AO40" s="23"/>
      <c r="AP40" s="55"/>
    </row>
    <row r="41" s="42" customFormat="true" ht="12.9" hidden="false" customHeight="true" outlineLevel="0" collapsed="false">
      <c r="B41" s="15"/>
      <c r="C41" s="36" t="s">
        <v>55</v>
      </c>
      <c r="D41" s="26"/>
      <c r="E41" s="38" t="n">
        <v>219492</v>
      </c>
      <c r="F41" s="39"/>
      <c r="G41" s="38" t="n">
        <v>233056</v>
      </c>
      <c r="H41" s="39"/>
      <c r="I41" s="38" t="n">
        <v>251313</v>
      </c>
      <c r="J41" s="39"/>
      <c r="K41" s="38" t="n">
        <v>268361</v>
      </c>
      <c r="L41" s="39"/>
      <c r="M41" s="38" t="n">
        <v>288624</v>
      </c>
      <c r="N41" s="39"/>
      <c r="O41" s="38" t="n">
        <v>313263</v>
      </c>
      <c r="P41" s="15"/>
      <c r="Q41" s="38" t="n">
        <v>337835</v>
      </c>
      <c r="R41" s="15"/>
      <c r="S41" s="38" t="n">
        <v>360690</v>
      </c>
      <c r="T41" s="15"/>
      <c r="U41" s="38" t="n">
        <v>386223</v>
      </c>
      <c r="V41" s="15"/>
      <c r="W41" s="38" t="n">
        <v>411320</v>
      </c>
      <c r="X41" s="15"/>
      <c r="Y41" s="38" t="n">
        <v>444044</v>
      </c>
      <c r="Z41" s="15"/>
      <c r="AA41" s="38" t="n">
        <v>481152</v>
      </c>
      <c r="AB41" s="15"/>
      <c r="AC41" s="38" t="n">
        <v>522556</v>
      </c>
      <c r="AD41" s="15"/>
      <c r="AE41" s="38" t="n">
        <v>559777</v>
      </c>
      <c r="AF41" s="15"/>
      <c r="AG41" s="38" t="n">
        <v>549173</v>
      </c>
      <c r="AH41" s="15"/>
      <c r="AI41" s="38" t="n">
        <v>541475</v>
      </c>
      <c r="AJ41" s="15"/>
      <c r="AK41" s="38" t="n">
        <v>531879</v>
      </c>
      <c r="AL41" s="39"/>
      <c r="AM41" s="38" t="n">
        <v>501909</v>
      </c>
      <c r="AN41" s="15"/>
      <c r="AO41" s="38" t="n">
        <v>490253</v>
      </c>
      <c r="AP41" s="55"/>
    </row>
    <row r="42" s="42" customFormat="true" ht="12.9" hidden="false" customHeight="true" outlineLevel="0" collapsed="false">
      <c r="B42" s="15"/>
      <c r="C42" s="36" t="s">
        <v>56</v>
      </c>
      <c r="D42" s="26"/>
      <c r="E42" s="38" t="n">
        <v>202233</v>
      </c>
      <c r="F42" s="39"/>
      <c r="G42" s="38" t="n">
        <v>214091</v>
      </c>
      <c r="H42" s="39"/>
      <c r="I42" s="38" t="n">
        <v>221178</v>
      </c>
      <c r="J42" s="39"/>
      <c r="K42" s="38" t="n">
        <v>234891</v>
      </c>
      <c r="L42" s="39"/>
      <c r="M42" s="38" t="n">
        <v>248589</v>
      </c>
      <c r="N42" s="39"/>
      <c r="O42" s="38" t="n">
        <v>270834</v>
      </c>
      <c r="P42" s="15"/>
      <c r="Q42" s="38" t="n">
        <v>296172</v>
      </c>
      <c r="R42" s="15"/>
      <c r="S42" s="38" t="n">
        <v>319075</v>
      </c>
      <c r="T42" s="15"/>
      <c r="U42" s="38" t="n">
        <v>339380</v>
      </c>
      <c r="V42" s="15"/>
      <c r="W42" s="38" t="n">
        <v>362133</v>
      </c>
      <c r="X42" s="15"/>
      <c r="Y42" s="38" t="n">
        <v>386878</v>
      </c>
      <c r="Z42" s="15"/>
      <c r="AA42" s="38" t="n">
        <v>417480</v>
      </c>
      <c r="AB42" s="15"/>
      <c r="AC42" s="38" t="n">
        <v>450170</v>
      </c>
      <c r="AD42" s="15"/>
      <c r="AE42" s="38" t="n">
        <v>465182</v>
      </c>
      <c r="AF42" s="15"/>
      <c r="AG42" s="38" t="n">
        <v>455174</v>
      </c>
      <c r="AH42" s="15"/>
      <c r="AI42" s="38" t="n">
        <v>445879</v>
      </c>
      <c r="AJ42" s="15"/>
      <c r="AK42" s="38" t="n">
        <v>453354</v>
      </c>
      <c r="AL42" s="39"/>
      <c r="AM42" s="38" t="n">
        <v>458324</v>
      </c>
      <c r="AN42" s="15"/>
      <c r="AO42" s="38" t="n">
        <v>458590</v>
      </c>
      <c r="AP42" s="55"/>
    </row>
    <row r="43" s="42" customFormat="true" ht="12.9" hidden="false" customHeight="true" outlineLevel="0" collapsed="false">
      <c r="B43" s="15"/>
      <c r="C43" s="36" t="s">
        <v>57</v>
      </c>
      <c r="D43" s="62"/>
      <c r="E43" s="38" t="n">
        <v>37612</v>
      </c>
      <c r="F43" s="39"/>
      <c r="G43" s="38" t="n">
        <v>40845</v>
      </c>
      <c r="H43" s="39"/>
      <c r="I43" s="38" t="n">
        <v>45558</v>
      </c>
      <c r="J43" s="39"/>
      <c r="K43" s="38" t="n">
        <v>50790</v>
      </c>
      <c r="L43" s="39"/>
      <c r="M43" s="38" t="n">
        <v>57103</v>
      </c>
      <c r="N43" s="39"/>
      <c r="O43" s="38" t="n">
        <v>62153</v>
      </c>
      <c r="P43" s="15"/>
      <c r="Q43" s="38" t="n">
        <v>65521</v>
      </c>
      <c r="R43" s="15"/>
      <c r="S43" s="38" t="n">
        <v>69523</v>
      </c>
      <c r="T43" s="15"/>
      <c r="U43" s="38" t="n">
        <v>77869</v>
      </c>
      <c r="V43" s="15"/>
      <c r="W43" s="38" t="n">
        <v>87967</v>
      </c>
      <c r="X43" s="15"/>
      <c r="Y43" s="38" t="n">
        <v>99644</v>
      </c>
      <c r="Z43" s="15"/>
      <c r="AA43" s="38" t="n">
        <v>109342</v>
      </c>
      <c r="AB43" s="15"/>
      <c r="AC43" s="38" t="n">
        <v>108081</v>
      </c>
      <c r="AD43" s="15"/>
      <c r="AE43" s="38" t="n">
        <v>91248</v>
      </c>
      <c r="AF43" s="15"/>
      <c r="AG43" s="38" t="n">
        <v>74687</v>
      </c>
      <c r="AH43" s="15"/>
      <c r="AI43" s="38" t="n">
        <v>93559</v>
      </c>
      <c r="AJ43" s="15"/>
      <c r="AK43" s="38" t="n">
        <v>89914</v>
      </c>
      <c r="AL43" s="39"/>
      <c r="AM43" s="38" t="n">
        <v>94925</v>
      </c>
      <c r="AN43" s="15"/>
      <c r="AO43" s="38" t="n">
        <v>100338</v>
      </c>
      <c r="AP43" s="55"/>
    </row>
    <row r="44" s="50" customFormat="true" ht="6" hidden="false" customHeight="true" outlineLevel="0" collapsed="false">
      <c r="B44" s="15"/>
      <c r="P44" s="15"/>
      <c r="R44" s="15"/>
      <c r="T44" s="15"/>
      <c r="V44" s="15"/>
      <c r="X44" s="15"/>
      <c r="Z44" s="15"/>
      <c r="AB44" s="15"/>
      <c r="AD44" s="15"/>
      <c r="AF44" s="15"/>
      <c r="AH44" s="15"/>
      <c r="AJ44" s="15"/>
      <c r="AN44" s="15"/>
    </row>
    <row r="45" s="42" customFormat="true" ht="15" hidden="false" customHeight="true" outlineLevel="0" collapsed="false">
      <c r="B45" s="15"/>
      <c r="C45" s="51" t="s">
        <v>40</v>
      </c>
      <c r="D45" s="52"/>
      <c r="E45" s="53" t="n">
        <v>459337</v>
      </c>
      <c r="F45" s="54"/>
      <c r="G45" s="53" t="n">
        <v>487992</v>
      </c>
      <c r="H45" s="54"/>
      <c r="I45" s="53" t="n">
        <v>518049</v>
      </c>
      <c r="J45" s="54"/>
      <c r="K45" s="53" t="n">
        <v>554042</v>
      </c>
      <c r="L45" s="54"/>
      <c r="M45" s="53" t="n">
        <v>594316</v>
      </c>
      <c r="N45" s="54"/>
      <c r="O45" s="53" t="n">
        <v>646250</v>
      </c>
      <c r="P45" s="15"/>
      <c r="Q45" s="53" t="n">
        <v>699528</v>
      </c>
      <c r="R45" s="15"/>
      <c r="S45" s="53" t="n">
        <v>749288</v>
      </c>
      <c r="T45" s="15"/>
      <c r="U45" s="53" t="n">
        <v>803472</v>
      </c>
      <c r="V45" s="15"/>
      <c r="W45" s="53" t="n">
        <v>861420</v>
      </c>
      <c r="X45" s="15"/>
      <c r="Y45" s="53" t="n">
        <v>930566</v>
      </c>
      <c r="Z45" s="15"/>
      <c r="AA45" s="53" t="n">
        <v>1007974</v>
      </c>
      <c r="AB45" s="15"/>
      <c r="AC45" s="53" t="n">
        <v>1080807</v>
      </c>
      <c r="AD45" s="15"/>
      <c r="AE45" s="53" t="n">
        <v>1116207</v>
      </c>
      <c r="AF45" s="15"/>
      <c r="AG45" s="53" t="n">
        <v>1079034</v>
      </c>
      <c r="AH45" s="15"/>
      <c r="AI45" s="53" t="n">
        <v>1080913</v>
      </c>
      <c r="AJ45" s="15"/>
      <c r="AK45" s="53" t="n">
        <v>1075147</v>
      </c>
      <c r="AL45" s="54"/>
      <c r="AM45" s="53" t="n">
        <v>1055158</v>
      </c>
      <c r="AN45" s="15"/>
      <c r="AO45" s="53" t="n">
        <v>1049181</v>
      </c>
      <c r="AP45" s="55"/>
    </row>
    <row r="46" customFormat="false" ht="13.2" hidden="false" customHeight="false" outlineLevel="0" collapsed="false">
      <c r="C46" s="63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Q46" s="64"/>
      <c r="S46" s="64"/>
      <c r="U46" s="64"/>
      <c r="W46" s="64"/>
      <c r="Y46" s="64"/>
      <c r="AA46" s="64"/>
      <c r="AC46" s="64"/>
      <c r="AE46" s="64"/>
      <c r="AG46" s="64"/>
      <c r="AI46" s="64"/>
      <c r="AK46" s="64"/>
      <c r="AL46" s="64"/>
      <c r="AM46" s="64"/>
      <c r="AO46" s="64"/>
      <c r="AP46" s="55"/>
    </row>
    <row r="47" customFormat="false" ht="13.2" hidden="false" customHeight="false" outlineLevel="0" collapsed="false">
      <c r="C47" s="65" t="s">
        <v>58</v>
      </c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Q47" s="64"/>
      <c r="S47" s="64"/>
      <c r="U47" s="64"/>
      <c r="W47" s="64"/>
      <c r="Y47" s="64"/>
      <c r="AA47" s="64"/>
      <c r="AC47" s="64"/>
      <c r="AE47" s="64"/>
      <c r="AG47" s="64"/>
      <c r="AI47" s="64"/>
      <c r="AK47" s="64"/>
      <c r="AL47" s="64"/>
      <c r="AM47" s="64"/>
      <c r="AO47" s="64"/>
      <c r="AP47" s="55"/>
    </row>
    <row r="48" customFormat="false" ht="12.75" hidden="false" customHeight="true" outlineLevel="0" collapsed="false">
      <c r="C48" s="65" t="s">
        <v>59</v>
      </c>
      <c r="AP48" s="55"/>
    </row>
    <row r="49" customFormat="false" ht="13.8" hidden="false" customHeight="false" outlineLevel="0" collapsed="false"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Q49" s="66"/>
      <c r="S49" s="66"/>
      <c r="U49" s="66"/>
      <c r="W49" s="66"/>
      <c r="Y49" s="66"/>
      <c r="AA49" s="66"/>
      <c r="AC49" s="66"/>
      <c r="AE49" s="66"/>
      <c r="AG49" s="66"/>
      <c r="AI49" s="66"/>
      <c r="AK49" s="66"/>
      <c r="AL49" s="66"/>
      <c r="AM49" s="66"/>
      <c r="AO49" s="66"/>
      <c r="AP49" s="55"/>
    </row>
    <row r="50" customFormat="false" ht="13.2" hidden="false" customHeight="false" outlineLevel="0" collapsed="false">
      <c r="C50" s="67"/>
      <c r="AP50" s="55"/>
    </row>
    <row r="51" customFormat="false" ht="13.2" hidden="true" customHeight="false" outlineLevel="0" collapsed="false">
      <c r="C51" s="63"/>
      <c r="AP51" s="55"/>
    </row>
    <row r="52" customFormat="false" ht="13.2" hidden="true" customHeight="false" outlineLevel="0" collapsed="false">
      <c r="AP52" s="55"/>
    </row>
    <row r="53" customFormat="false" ht="13.2" hidden="true" customHeight="false" outlineLevel="0" collapsed="false">
      <c r="AP53" s="55"/>
    </row>
    <row r="113" customFormat="false" ht="13.2" hidden="true" customHeight="false" outlineLevel="0" collapsed="false">
      <c r="C113" s="68"/>
    </row>
    <row r="114" customFormat="false" ht="13.2" hidden="true" customHeight="false" outlineLevel="0" collapsed="false">
      <c r="C114" s="68"/>
    </row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M17" activeCellId="0" sqref="AM17"/>
    </sheetView>
  </sheetViews>
  <sheetFormatPr defaultColWidth="11.53515625" defaultRowHeight="12.8" zeroHeight="true" outlineLevelRow="0" outlineLevelCol="0"/>
  <cols>
    <col collapsed="false" customWidth="true" hidden="true" outlineLevel="0" max="1" min="1" style="15" width="0.33"/>
    <col collapsed="false" customWidth="true" hidden="false" outlineLevel="0" max="2" min="2" style="15" width="1.02"/>
    <col collapsed="false" customWidth="true" hidden="false" outlineLevel="0" max="3" min="3" style="16" width="70.63"/>
    <col collapsed="false" customWidth="true" hidden="false" outlineLevel="0" max="4" min="4" style="15" width="0.56"/>
    <col collapsed="false" customWidth="true" hidden="false" outlineLevel="0" max="5" min="5" style="15" width="9.58"/>
    <col collapsed="false" customWidth="true" hidden="false" outlineLevel="0" max="6" min="6" style="15" width="0.56"/>
    <col collapsed="false" customWidth="true" hidden="false" outlineLevel="0" max="7" min="7" style="15" width="9.58"/>
    <col collapsed="false" customWidth="true" hidden="false" outlineLevel="0" max="8" min="8" style="15" width="0.56"/>
    <col collapsed="false" customWidth="true" hidden="false" outlineLevel="0" max="9" min="9" style="15" width="9.58"/>
    <col collapsed="false" customWidth="true" hidden="false" outlineLevel="0" max="10" min="10" style="15" width="0.56"/>
    <col collapsed="false" customWidth="true" hidden="false" outlineLevel="0" max="11" min="11" style="15" width="9.58"/>
    <col collapsed="false" customWidth="true" hidden="false" outlineLevel="0" max="12" min="12" style="15" width="0.56"/>
    <col collapsed="false" customWidth="true" hidden="false" outlineLevel="0" max="13" min="13" style="15" width="9.58"/>
    <col collapsed="false" customWidth="true" hidden="false" outlineLevel="0" max="14" min="14" style="15" width="0.56"/>
    <col collapsed="false" customWidth="true" hidden="false" outlineLevel="0" max="15" min="15" style="15" width="9.58"/>
    <col collapsed="false" customWidth="true" hidden="false" outlineLevel="0" max="16" min="16" style="15" width="0.56"/>
    <col collapsed="false" customWidth="true" hidden="false" outlineLevel="0" max="17" min="17" style="15" width="9.58"/>
    <col collapsed="false" customWidth="true" hidden="false" outlineLevel="0" max="18" min="18" style="15" width="0.56"/>
    <col collapsed="false" customWidth="true" hidden="false" outlineLevel="0" max="19" min="19" style="15" width="9.58"/>
    <col collapsed="false" customWidth="true" hidden="false" outlineLevel="0" max="20" min="20" style="15" width="0.56"/>
    <col collapsed="false" customWidth="true" hidden="false" outlineLevel="0" max="21" min="21" style="15" width="9.58"/>
    <col collapsed="false" customWidth="true" hidden="false" outlineLevel="0" max="22" min="22" style="15" width="0.56"/>
    <col collapsed="false" customWidth="true" hidden="false" outlineLevel="0" max="23" min="23" style="15" width="9.58"/>
    <col collapsed="false" customWidth="true" hidden="false" outlineLevel="0" max="24" min="24" style="15" width="0.56"/>
    <col collapsed="false" customWidth="true" hidden="false" outlineLevel="0" max="25" min="25" style="15" width="9.58"/>
    <col collapsed="false" customWidth="true" hidden="false" outlineLevel="0" max="26" min="26" style="15" width="0.56"/>
    <col collapsed="false" customWidth="true" hidden="false" outlineLevel="0" max="27" min="27" style="15" width="9.58"/>
    <col collapsed="false" customWidth="true" hidden="false" outlineLevel="0" max="28" min="28" style="15" width="0.56"/>
    <col collapsed="false" customWidth="true" hidden="false" outlineLevel="0" max="29" min="29" style="15" width="9.58"/>
    <col collapsed="false" customWidth="true" hidden="false" outlineLevel="0" max="30" min="30" style="15" width="0.56"/>
    <col collapsed="false" customWidth="true" hidden="false" outlineLevel="0" max="31" min="31" style="15" width="9.58"/>
    <col collapsed="false" customWidth="true" hidden="false" outlineLevel="0" max="32" min="32" style="15" width="0.56"/>
    <col collapsed="false" customWidth="true" hidden="false" outlineLevel="0" max="33" min="33" style="69" width="9.58"/>
    <col collapsed="false" customWidth="true" hidden="false" outlineLevel="0" max="34" min="34" style="15" width="0.56"/>
    <col collapsed="false" customWidth="true" hidden="false" outlineLevel="0" max="35" min="35" style="69" width="9.58"/>
    <col collapsed="false" customWidth="true" hidden="false" outlineLevel="0" max="36" min="36" style="15" width="0.56"/>
    <col collapsed="false" customWidth="true" hidden="false" outlineLevel="0" max="37" min="37" style="69" width="9.58"/>
    <col collapsed="false" customWidth="true" hidden="false" outlineLevel="0" max="38" min="38" style="15" width="0.56"/>
    <col collapsed="false" customWidth="true" hidden="false" outlineLevel="0" max="39" min="39" style="69" width="9.58"/>
    <col collapsed="false" customWidth="true" hidden="false" outlineLevel="0" max="40" min="40" style="15" width="10.14"/>
    <col collapsed="false" customWidth="false" hidden="true" outlineLevel="0" max="257" min="41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20.2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19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70"/>
      <c r="AI4" s="70"/>
      <c r="AJ4" s="71"/>
      <c r="AK4" s="70"/>
      <c r="AM4" s="70"/>
    </row>
    <row r="5" customFormat="false" ht="13.8" hidden="false" customHeight="true" outlineLevel="0" collapsed="false">
      <c r="C5" s="21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72"/>
      <c r="AI5" s="72"/>
      <c r="AJ5" s="22"/>
      <c r="AK5" s="72"/>
      <c r="AM5" s="72"/>
    </row>
    <row r="6" customFormat="false" ht="14.25" hidden="false" customHeight="true" outlineLevel="0" collapsed="false">
      <c r="C6" s="23" t="s">
        <v>1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73"/>
      <c r="AI6" s="73"/>
      <c r="AJ6" s="23"/>
      <c r="AK6" s="73"/>
      <c r="AM6" s="73"/>
    </row>
    <row r="7" customFormat="false" ht="2.25" hidden="false" customHeight="true" outlineLevel="0" collapsed="false">
      <c r="C7" s="24" t="s">
        <v>1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74"/>
      <c r="AI7" s="74"/>
      <c r="AJ7" s="25"/>
      <c r="AK7" s="74"/>
      <c r="AM7" s="74"/>
    </row>
    <row r="8" s="26" customFormat="true" ht="29.25" hidden="false" customHeight="true" outlineLevel="0" collapsed="false">
      <c r="B8" s="15"/>
      <c r="C8" s="27"/>
      <c r="D8" s="15"/>
      <c r="E8" s="29" t="s">
        <v>60</v>
      </c>
      <c r="F8" s="75"/>
      <c r="G8" s="29" t="s">
        <v>61</v>
      </c>
      <c r="H8" s="75"/>
      <c r="I8" s="29" t="s">
        <v>62</v>
      </c>
      <c r="J8" s="75"/>
      <c r="K8" s="29" t="s">
        <v>63</v>
      </c>
      <c r="L8" s="75"/>
      <c r="M8" s="29" t="s">
        <v>64</v>
      </c>
      <c r="N8" s="75"/>
      <c r="O8" s="29" t="s">
        <v>65</v>
      </c>
      <c r="P8" s="15"/>
      <c r="Q8" s="29" t="s">
        <v>66</v>
      </c>
      <c r="R8" s="15"/>
      <c r="S8" s="29" t="s">
        <v>67</v>
      </c>
      <c r="T8" s="15"/>
      <c r="U8" s="29" t="s">
        <v>68</v>
      </c>
      <c r="V8" s="15"/>
      <c r="W8" s="29" t="s">
        <v>69</v>
      </c>
      <c r="X8" s="15"/>
      <c r="Y8" s="29" t="s">
        <v>70</v>
      </c>
      <c r="Z8" s="15"/>
      <c r="AA8" s="29" t="s">
        <v>71</v>
      </c>
      <c r="AB8" s="15"/>
      <c r="AC8" s="29" t="s">
        <v>72</v>
      </c>
      <c r="AD8" s="15"/>
      <c r="AE8" s="29" t="s">
        <v>73</v>
      </c>
      <c r="AF8" s="15"/>
      <c r="AG8" s="75" t="s">
        <v>74</v>
      </c>
      <c r="AH8" s="15"/>
      <c r="AI8" s="75" t="s">
        <v>75</v>
      </c>
      <c r="AJ8" s="75"/>
      <c r="AK8" s="75" t="s">
        <v>76</v>
      </c>
      <c r="AL8" s="15"/>
      <c r="AM8" s="75" t="s">
        <v>77</v>
      </c>
      <c r="AN8" s="30"/>
    </row>
    <row r="9" s="31" customFormat="true" ht="6" hidden="false" customHeight="true" outlineLevel="0" collapsed="false">
      <c r="B9" s="15"/>
      <c r="C9" s="32"/>
      <c r="D9" s="15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15"/>
      <c r="AE9" s="33"/>
      <c r="AF9" s="15"/>
      <c r="AG9" s="76"/>
      <c r="AH9" s="15"/>
      <c r="AI9" s="76"/>
      <c r="AJ9" s="33"/>
      <c r="AK9" s="76"/>
      <c r="AL9" s="15"/>
      <c r="AM9" s="76"/>
      <c r="AN9" s="33"/>
    </row>
    <row r="10" s="31" customFormat="true" ht="14.25" hidden="false" customHeight="true" outlineLevel="0" collapsed="false">
      <c r="B10" s="15"/>
      <c r="C10" s="34" t="s">
        <v>30</v>
      </c>
      <c r="D10" s="15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15"/>
      <c r="AE10" s="23"/>
      <c r="AF10" s="15"/>
      <c r="AG10" s="73"/>
      <c r="AH10" s="15"/>
      <c r="AI10" s="73"/>
      <c r="AJ10" s="23"/>
      <c r="AK10" s="73"/>
      <c r="AL10" s="15"/>
      <c r="AM10" s="73"/>
      <c r="AN10" s="33"/>
    </row>
    <row r="11" s="42" customFormat="true" ht="12.75" hidden="false" customHeight="true" outlineLevel="0" collapsed="false">
      <c r="A11" s="35"/>
      <c r="B11" s="15"/>
      <c r="C11" s="36" t="s">
        <v>31</v>
      </c>
      <c r="D11" s="15"/>
      <c r="E11" s="77" t="n">
        <v>5.44305305113995</v>
      </c>
      <c r="F11" s="78"/>
      <c r="G11" s="77" t="n">
        <v>5.19596511505727</v>
      </c>
      <c r="H11" s="78"/>
      <c r="I11" s="77" t="n">
        <v>6.11297008440295</v>
      </c>
      <c r="J11" s="78"/>
      <c r="K11" s="77" t="n">
        <v>7.0181672706735</v>
      </c>
      <c r="L11" s="78"/>
      <c r="M11" s="77" t="n">
        <v>8.60668084254876</v>
      </c>
      <c r="N11" s="78"/>
      <c r="O11" s="77" t="n">
        <v>7.32451513758774</v>
      </c>
      <c r="P11" s="77"/>
      <c r="Q11" s="77" t="n">
        <v>6.19643487102866</v>
      </c>
      <c r="R11" s="77"/>
      <c r="S11" s="77" t="n">
        <v>6.18288404316738</v>
      </c>
      <c r="T11" s="77"/>
      <c r="U11" s="77" t="n">
        <v>8.23314874608938</v>
      </c>
      <c r="V11" s="77"/>
      <c r="W11" s="77" t="n">
        <v>7.85727314040516</v>
      </c>
      <c r="X11" s="77"/>
      <c r="Y11" s="77" t="n">
        <v>7.79163454069656</v>
      </c>
      <c r="Z11" s="77"/>
      <c r="AA11" s="77" t="n">
        <v>7.27788103842093</v>
      </c>
      <c r="AB11" s="77"/>
      <c r="AC11" s="77" t="n">
        <v>4.48380308397014</v>
      </c>
      <c r="AD11" s="77"/>
      <c r="AE11" s="77" t="n">
        <v>-1.97933482867788</v>
      </c>
      <c r="AF11" s="77"/>
      <c r="AG11" s="79" t="n">
        <v>1.70576518622318</v>
      </c>
      <c r="AH11" s="15"/>
      <c r="AI11" s="79" t="n">
        <v>0.208692755244089</v>
      </c>
      <c r="AJ11" s="80"/>
      <c r="AK11" s="79" t="n">
        <v>-1.95708030167746</v>
      </c>
      <c r="AL11" s="15"/>
      <c r="AM11" s="79" t="n">
        <v>-1.35744743206405</v>
      </c>
      <c r="AN11" s="40"/>
    </row>
    <row r="12" s="42" customFormat="true" ht="12.9" hidden="false" customHeight="true" outlineLevel="0" collapsed="false">
      <c r="A12" s="81"/>
      <c r="B12" s="49"/>
      <c r="C12" s="43" t="s">
        <v>32</v>
      </c>
      <c r="D12" s="49"/>
      <c r="E12" s="82" t="n">
        <v>5.42811348669896</v>
      </c>
      <c r="F12" s="82"/>
      <c r="G12" s="82" t="n">
        <v>5.7498701575651</v>
      </c>
      <c r="H12" s="82"/>
      <c r="I12" s="82" t="n">
        <v>6.13652774073521</v>
      </c>
      <c r="J12" s="82"/>
      <c r="K12" s="82" t="n">
        <v>7.07953211714845</v>
      </c>
      <c r="L12" s="82"/>
      <c r="M12" s="82" t="n">
        <v>8.80623198816335</v>
      </c>
      <c r="N12" s="82"/>
      <c r="O12" s="82" t="n">
        <v>7.30811112221654</v>
      </c>
      <c r="P12" s="82"/>
      <c r="Q12" s="82" t="n">
        <v>5.79637677429477</v>
      </c>
      <c r="R12" s="82"/>
      <c r="S12" s="82" t="n">
        <v>5.65627266134881</v>
      </c>
      <c r="T12" s="82"/>
      <c r="U12" s="82" t="n">
        <v>7.79688668343417</v>
      </c>
      <c r="V12" s="82"/>
      <c r="W12" s="82" t="n">
        <v>7.43676744006281</v>
      </c>
      <c r="X12" s="82"/>
      <c r="Y12" s="82" t="n">
        <v>7.58486586374885</v>
      </c>
      <c r="Z12" s="82"/>
      <c r="AA12" s="82" t="n">
        <v>6.61842218729816</v>
      </c>
      <c r="AB12" s="82"/>
      <c r="AC12" s="82" t="n">
        <v>2.83993371012043</v>
      </c>
      <c r="AD12" s="82"/>
      <c r="AE12" s="82" t="n">
        <v>-4.49722244068895</v>
      </c>
      <c r="AF12" s="82"/>
      <c r="AG12" s="83" t="n">
        <v>2.17996336196031</v>
      </c>
      <c r="AH12" s="47"/>
      <c r="AI12" s="83" t="n">
        <v>0.634559303662452</v>
      </c>
      <c r="AJ12" s="84"/>
      <c r="AK12" s="83" t="n">
        <v>-0.628106413615348</v>
      </c>
      <c r="AL12" s="47"/>
      <c r="AM12" s="83" t="n">
        <v>-1.391292047974</v>
      </c>
      <c r="AN12" s="40"/>
    </row>
    <row r="13" s="42" customFormat="true" ht="12.9" hidden="false" customHeight="true" outlineLevel="0" collapsed="false">
      <c r="A13" s="81"/>
      <c r="B13" s="49"/>
      <c r="C13" s="43" t="s">
        <v>33</v>
      </c>
      <c r="D13" s="49"/>
      <c r="E13" s="82" t="n">
        <v>3.73384394447105</v>
      </c>
      <c r="F13" s="82"/>
      <c r="G13" s="82" t="n">
        <v>4.98384863867099</v>
      </c>
      <c r="H13" s="82"/>
      <c r="I13" s="82" t="n">
        <v>6.06593406593408</v>
      </c>
      <c r="J13" s="82"/>
      <c r="K13" s="82" t="n">
        <v>8.99295482801492</v>
      </c>
      <c r="L13" s="82"/>
      <c r="M13" s="82" t="n">
        <v>6.38783269961978</v>
      </c>
      <c r="N13" s="82"/>
      <c r="O13" s="82" t="n">
        <v>10.7755539671194</v>
      </c>
      <c r="P13" s="82"/>
      <c r="Q13" s="82" t="n">
        <v>8.67881916438136</v>
      </c>
      <c r="R13" s="82"/>
      <c r="S13" s="82" t="n">
        <v>3.91865815644945</v>
      </c>
      <c r="T13" s="82"/>
      <c r="U13" s="82" t="n">
        <v>7.51321239822882</v>
      </c>
      <c r="V13" s="82"/>
      <c r="W13" s="82" t="n">
        <v>13.2855055134848</v>
      </c>
      <c r="X13" s="82"/>
      <c r="Y13" s="82" t="n">
        <v>5.50017591180956</v>
      </c>
      <c r="Z13" s="82"/>
      <c r="AA13" s="82" t="n">
        <v>11.3383726100489</v>
      </c>
      <c r="AB13" s="82"/>
      <c r="AC13" s="82" t="n">
        <v>4.94209265175718</v>
      </c>
      <c r="AD13" s="82"/>
      <c r="AE13" s="82" t="n">
        <v>-1.66492246218247</v>
      </c>
      <c r="AF13" s="82"/>
      <c r="AG13" s="83" t="n">
        <v>4.23761609907121</v>
      </c>
      <c r="AH13" s="47"/>
      <c r="AI13" s="83" t="n">
        <v>-0.575459439391124</v>
      </c>
      <c r="AJ13" s="84"/>
      <c r="AK13" s="83" t="n">
        <v>0.970873786407767</v>
      </c>
      <c r="AL13" s="47"/>
      <c r="AM13" s="83" t="n">
        <v>-0.360576923076927</v>
      </c>
      <c r="AN13" s="40"/>
    </row>
    <row r="14" s="42" customFormat="true" ht="12.9" hidden="false" customHeight="true" outlineLevel="0" collapsed="false">
      <c r="A14" s="81"/>
      <c r="B14" s="49"/>
      <c r="C14" s="43" t="s">
        <v>34</v>
      </c>
      <c r="D14" s="49"/>
      <c r="E14" s="82" t="n">
        <v>5.58193456088205</v>
      </c>
      <c r="F14" s="82"/>
      <c r="G14" s="82" t="n">
        <v>3.32558492681845</v>
      </c>
      <c r="H14" s="82"/>
      <c r="I14" s="82" t="n">
        <v>6.03350818486026</v>
      </c>
      <c r="J14" s="82"/>
      <c r="K14" s="82" t="n">
        <v>6.70305886366787</v>
      </c>
      <c r="L14" s="82"/>
      <c r="M14" s="82" t="n">
        <v>8.02657873701038</v>
      </c>
      <c r="N14" s="82"/>
      <c r="O14" s="82" t="n">
        <v>7.20357403827476</v>
      </c>
      <c r="P14" s="82"/>
      <c r="Q14" s="82" t="n">
        <v>7.47189411653049</v>
      </c>
      <c r="R14" s="82"/>
      <c r="S14" s="82" t="n">
        <v>8.13015309767904</v>
      </c>
      <c r="T14" s="82"/>
      <c r="U14" s="82" t="n">
        <v>9.74771323354715</v>
      </c>
      <c r="V14" s="82"/>
      <c r="W14" s="82" t="n">
        <v>8.97934608333277</v>
      </c>
      <c r="X14" s="82"/>
      <c r="Y14" s="82" t="n">
        <v>8.5908498354957</v>
      </c>
      <c r="Z14" s="82"/>
      <c r="AA14" s="82" t="n">
        <v>9.21116567293017</v>
      </c>
      <c r="AB14" s="82"/>
      <c r="AC14" s="82" t="n">
        <v>9.67274211953393</v>
      </c>
      <c r="AD14" s="82"/>
      <c r="AE14" s="82" t="n">
        <v>5.49205091613729</v>
      </c>
      <c r="AF14" s="82"/>
      <c r="AG14" s="83" t="n">
        <v>0.31082034855312</v>
      </c>
      <c r="AH14" s="47"/>
      <c r="AI14" s="83" t="n">
        <v>-0.921002187492948</v>
      </c>
      <c r="AJ14" s="84"/>
      <c r="AK14" s="83" t="n">
        <v>-5.80135018868955</v>
      </c>
      <c r="AL14" s="47"/>
      <c r="AM14" s="83" t="n">
        <v>-1.31011119756052</v>
      </c>
      <c r="AN14" s="40"/>
    </row>
    <row r="15" s="42" customFormat="true" ht="12.9" hidden="false" customHeight="true" outlineLevel="0" collapsed="false">
      <c r="A15" s="35"/>
      <c r="B15" s="15"/>
      <c r="C15" s="36" t="s">
        <v>35</v>
      </c>
      <c r="D15" s="15"/>
      <c r="E15" s="77" t="n">
        <v>4.87698057383112</v>
      </c>
      <c r="F15" s="77"/>
      <c r="G15" s="77" t="n">
        <v>8.08749153202981</v>
      </c>
      <c r="H15" s="77"/>
      <c r="I15" s="77" t="n">
        <v>13.2098150660233</v>
      </c>
      <c r="J15" s="77"/>
      <c r="K15" s="77" t="n">
        <v>14.5942666464432</v>
      </c>
      <c r="L15" s="77"/>
      <c r="M15" s="77" t="n">
        <v>13.6766730199068</v>
      </c>
      <c r="N15" s="77"/>
      <c r="O15" s="77" t="n">
        <v>8.21796588461314</v>
      </c>
      <c r="P15" s="77"/>
      <c r="Q15" s="77" t="n">
        <v>8.43366364330827</v>
      </c>
      <c r="R15" s="77"/>
      <c r="S15" s="77" t="n">
        <v>10.9097403789386</v>
      </c>
      <c r="T15" s="77"/>
      <c r="U15" s="77" t="n">
        <v>10.7938609636194</v>
      </c>
      <c r="V15" s="77"/>
      <c r="W15" s="77" t="n">
        <v>12.7715668818611</v>
      </c>
      <c r="X15" s="77"/>
      <c r="Y15" s="77" t="n">
        <v>12.9391083933609</v>
      </c>
      <c r="Z15" s="77"/>
      <c r="AA15" s="77" t="n">
        <v>7.36043264216677</v>
      </c>
      <c r="AB15" s="77"/>
      <c r="AC15" s="77" t="n">
        <v>-2.45780628092926</v>
      </c>
      <c r="AD15" s="77"/>
      <c r="AE15" s="77" t="n">
        <v>-19.7604373516734</v>
      </c>
      <c r="AF15" s="77"/>
      <c r="AG15" s="79" t="n">
        <v>-3.97022706952425</v>
      </c>
      <c r="AH15" s="15"/>
      <c r="AI15" s="79" t="n">
        <v>-7.46182463887111</v>
      </c>
      <c r="AJ15" s="80"/>
      <c r="AK15" s="79" t="n">
        <v>-9.60242830761393</v>
      </c>
      <c r="AL15" s="15"/>
      <c r="AM15" s="79" t="n">
        <v>-6.59540894916782</v>
      </c>
      <c r="AN15" s="40"/>
    </row>
    <row r="16" s="42" customFormat="true" ht="12.9" hidden="false" customHeight="true" outlineLevel="0" collapsed="false">
      <c r="A16" s="35"/>
      <c r="B16" s="15"/>
      <c r="C16" s="43" t="s">
        <v>36</v>
      </c>
      <c r="D16" s="49"/>
      <c r="E16" s="82" t="n">
        <v>5.20790082448543</v>
      </c>
      <c r="F16" s="82"/>
      <c r="G16" s="82" t="n">
        <v>8.36105316569882</v>
      </c>
      <c r="H16" s="82"/>
      <c r="I16" s="82" t="n">
        <v>12.4410336455082</v>
      </c>
      <c r="J16" s="82"/>
      <c r="K16" s="82" t="n">
        <v>14.0097326227953</v>
      </c>
      <c r="L16" s="82"/>
      <c r="M16" s="82" t="n">
        <v>14.2897729194429</v>
      </c>
      <c r="N16" s="82"/>
      <c r="O16" s="82" t="n">
        <v>8.60509712472923</v>
      </c>
      <c r="P16" s="82"/>
      <c r="Q16" s="82" t="n">
        <v>8.7151288576925</v>
      </c>
      <c r="R16" s="82"/>
      <c r="S16" s="82" t="n">
        <v>11.3830837790555</v>
      </c>
      <c r="T16" s="82"/>
      <c r="U16" s="82" t="n">
        <v>10.5816010117148</v>
      </c>
      <c r="V16" s="82"/>
      <c r="W16" s="82" t="n">
        <v>13.2079004025087</v>
      </c>
      <c r="X16" s="82"/>
      <c r="Y16" s="82" t="n">
        <v>12.5265133267664</v>
      </c>
      <c r="Z16" s="82"/>
      <c r="AA16" s="82" t="n">
        <v>7.20305681041258</v>
      </c>
      <c r="AB16" s="82"/>
      <c r="AC16" s="82" t="n">
        <v>-2.82757962998284</v>
      </c>
      <c r="AD16" s="82"/>
      <c r="AE16" s="82" t="n">
        <v>-19.4946390892586</v>
      </c>
      <c r="AF16" s="82"/>
      <c r="AG16" s="83" t="n">
        <v>-5.14744818075498</v>
      </c>
      <c r="AH16" s="49"/>
      <c r="AI16" s="83" t="n">
        <v>-7.5168583098716</v>
      </c>
      <c r="AJ16" s="84"/>
      <c r="AK16" s="83" t="n">
        <v>-9.51617876328327</v>
      </c>
      <c r="AL16" s="49"/>
      <c r="AM16" s="83" t="n">
        <v>-6.74224171858052</v>
      </c>
      <c r="AN16" s="40"/>
    </row>
    <row r="17" s="42" customFormat="true" ht="12.9" hidden="false" customHeight="true" outlineLevel="0" collapsed="false">
      <c r="A17" s="35"/>
      <c r="B17" s="15"/>
      <c r="C17" s="43" t="s">
        <v>37</v>
      </c>
      <c r="D17" s="49"/>
      <c r="E17" s="82" t="s">
        <v>78</v>
      </c>
      <c r="F17" s="82"/>
      <c r="G17" s="82" t="s">
        <v>78</v>
      </c>
      <c r="H17" s="82"/>
      <c r="I17" s="82" t="s">
        <v>78</v>
      </c>
      <c r="J17" s="82"/>
      <c r="K17" s="82" t="s">
        <v>78</v>
      </c>
      <c r="L17" s="82"/>
      <c r="M17" s="82" t="s">
        <v>78</v>
      </c>
      <c r="N17" s="82"/>
      <c r="O17" s="82" t="s">
        <v>78</v>
      </c>
      <c r="P17" s="82"/>
      <c r="Q17" s="82" t="s">
        <v>78</v>
      </c>
      <c r="R17" s="82"/>
      <c r="S17" s="82" t="s">
        <v>78</v>
      </c>
      <c r="T17" s="82"/>
      <c r="U17" s="82" t="s">
        <v>78</v>
      </c>
      <c r="V17" s="82"/>
      <c r="W17" s="82" t="s">
        <v>78</v>
      </c>
      <c r="X17" s="82"/>
      <c r="Y17" s="82" t="s">
        <v>78</v>
      </c>
      <c r="Z17" s="82"/>
      <c r="AA17" s="82" t="s">
        <v>78</v>
      </c>
      <c r="AB17" s="82"/>
      <c r="AC17" s="82" t="s">
        <v>78</v>
      </c>
      <c r="AD17" s="82"/>
      <c r="AE17" s="82" t="s">
        <v>78</v>
      </c>
      <c r="AF17" s="82"/>
      <c r="AG17" s="82" t="s">
        <v>78</v>
      </c>
      <c r="AH17" s="49"/>
      <c r="AI17" s="82" t="s">
        <v>78</v>
      </c>
      <c r="AJ17" s="84"/>
      <c r="AK17" s="82" t="s">
        <v>78</v>
      </c>
      <c r="AL17" s="49"/>
      <c r="AM17" s="82" t="s">
        <v>78</v>
      </c>
      <c r="AN17" s="40"/>
    </row>
    <row r="18" s="42" customFormat="true" ht="12.9" hidden="false" customHeight="true" outlineLevel="0" collapsed="false">
      <c r="A18" s="35"/>
      <c r="B18" s="15"/>
      <c r="C18" s="36" t="s">
        <v>38</v>
      </c>
      <c r="D18" s="15"/>
      <c r="E18" s="77" t="n">
        <v>11.9861823885012</v>
      </c>
      <c r="F18" s="77"/>
      <c r="G18" s="77" t="n">
        <v>18.2607077010353</v>
      </c>
      <c r="H18" s="77"/>
      <c r="I18" s="77" t="n">
        <v>8.73127112736758</v>
      </c>
      <c r="J18" s="77"/>
      <c r="K18" s="77" t="n">
        <v>8.14594736189045</v>
      </c>
      <c r="L18" s="77"/>
      <c r="M18" s="77" t="n">
        <v>17.8789288833079</v>
      </c>
      <c r="N18" s="77"/>
      <c r="O18" s="77" t="n">
        <v>5.39225228732723</v>
      </c>
      <c r="P18" s="77"/>
      <c r="Q18" s="77" t="n">
        <v>1.78857283585765</v>
      </c>
      <c r="R18" s="77"/>
      <c r="S18" s="77" t="n">
        <v>3.06063813700288</v>
      </c>
      <c r="T18" s="77"/>
      <c r="U18" s="77" t="n">
        <v>6.08132562529957</v>
      </c>
      <c r="V18" s="77"/>
      <c r="W18" s="77" t="n">
        <v>5.83413248745943</v>
      </c>
      <c r="X18" s="77"/>
      <c r="Y18" s="77" t="n">
        <v>9.21498584186451</v>
      </c>
      <c r="Z18" s="77"/>
      <c r="AA18" s="77" t="n">
        <v>10.8287495562478</v>
      </c>
      <c r="AB18" s="77"/>
      <c r="AC18" s="77" t="n">
        <v>1.70523050123987</v>
      </c>
      <c r="AD18" s="77"/>
      <c r="AE18" s="77" t="n">
        <v>-13.4226739186593</v>
      </c>
      <c r="AF18" s="77"/>
      <c r="AG18" s="79" t="n">
        <v>12.7479992479298</v>
      </c>
      <c r="AH18" s="15"/>
      <c r="AI18" s="79" t="n">
        <v>12.2270679035842</v>
      </c>
      <c r="AJ18" s="80"/>
      <c r="AK18" s="79" t="n">
        <v>3.32940321408382</v>
      </c>
      <c r="AL18" s="15"/>
      <c r="AM18" s="79" t="n">
        <v>3.49847756360158</v>
      </c>
      <c r="AN18" s="40"/>
    </row>
    <row r="19" s="42" customFormat="true" ht="12.9" hidden="false" customHeight="true" outlineLevel="0" collapsed="false">
      <c r="A19" s="35"/>
      <c r="B19" s="15"/>
      <c r="C19" s="36" t="s">
        <v>39</v>
      </c>
      <c r="D19" s="15"/>
      <c r="E19" s="77" t="n">
        <v>7.68389728182848</v>
      </c>
      <c r="F19" s="77"/>
      <c r="G19" s="77" t="n">
        <v>16.8095494556916</v>
      </c>
      <c r="H19" s="77"/>
      <c r="I19" s="77" t="n">
        <v>11.7322489455942</v>
      </c>
      <c r="J19" s="77"/>
      <c r="K19" s="77" t="n">
        <v>13.9422556553739</v>
      </c>
      <c r="L19" s="77"/>
      <c r="M19" s="77" t="n">
        <v>21.3264542788273</v>
      </c>
      <c r="N19" s="77"/>
      <c r="O19" s="77" t="n">
        <v>3.41856083775782</v>
      </c>
      <c r="P19" s="77"/>
      <c r="Q19" s="77" t="n">
        <v>1.06415697853233</v>
      </c>
      <c r="R19" s="77"/>
      <c r="S19" s="77" t="n">
        <v>4.06526522777284</v>
      </c>
      <c r="T19" s="77"/>
      <c r="U19" s="77" t="n">
        <v>12.5197392395838</v>
      </c>
      <c r="V19" s="77"/>
      <c r="W19" s="77" t="n">
        <v>10.3850044581989</v>
      </c>
      <c r="X19" s="77"/>
      <c r="Y19" s="77" t="n">
        <v>12.4075429051631</v>
      </c>
      <c r="Z19" s="77"/>
      <c r="AA19" s="77" t="n">
        <v>10.3999639091542</v>
      </c>
      <c r="AB19" s="77"/>
      <c r="AC19" s="77" t="n">
        <v>-0.819318042509964</v>
      </c>
      <c r="AD19" s="77"/>
      <c r="AE19" s="77" t="n">
        <v>-24.3452669992201</v>
      </c>
      <c r="AF19" s="77"/>
      <c r="AG19" s="79" t="n">
        <v>12.7910188235935</v>
      </c>
      <c r="AH19" s="15"/>
      <c r="AI19" s="79" t="n">
        <v>7.67503698875336</v>
      </c>
      <c r="AJ19" s="80"/>
      <c r="AK19" s="79" t="n">
        <v>-2.82056456133271</v>
      </c>
      <c r="AL19" s="15"/>
      <c r="AM19" s="79" t="n">
        <v>-2.66479016219459</v>
      </c>
      <c r="AN19" s="40"/>
    </row>
    <row r="20" s="50" customFormat="true" ht="4.5" hidden="false" customHeight="true" outlineLevel="0" collapsed="false">
      <c r="B20" s="15"/>
      <c r="D20" s="15"/>
      <c r="E20" s="85"/>
      <c r="G20" s="85"/>
      <c r="I20" s="85"/>
      <c r="K20" s="85"/>
      <c r="M20" s="85"/>
      <c r="O20" s="85"/>
      <c r="P20" s="15"/>
      <c r="Q20" s="85"/>
      <c r="R20" s="15"/>
      <c r="S20" s="85"/>
      <c r="T20" s="15"/>
      <c r="U20" s="85"/>
      <c r="V20" s="15"/>
      <c r="W20" s="85"/>
      <c r="X20" s="15"/>
      <c r="Y20" s="85"/>
      <c r="Z20" s="15"/>
      <c r="AA20" s="85"/>
      <c r="AB20" s="15"/>
      <c r="AC20" s="85"/>
      <c r="AD20" s="15"/>
      <c r="AE20" s="85"/>
      <c r="AF20" s="15"/>
      <c r="AG20" s="86"/>
      <c r="AH20" s="15"/>
      <c r="AI20" s="86"/>
      <c r="AK20" s="86"/>
      <c r="AL20" s="15"/>
      <c r="AM20" s="86"/>
    </row>
    <row r="21" s="50" customFormat="true" ht="15.9" hidden="false" customHeight="true" outlineLevel="0" collapsed="false">
      <c r="B21" s="15"/>
      <c r="C21" s="51" t="s">
        <v>40</v>
      </c>
      <c r="D21" s="15"/>
      <c r="E21" s="87" t="n">
        <v>6.238339171458</v>
      </c>
      <c r="F21" s="88"/>
      <c r="G21" s="87" t="n">
        <v>6.15932228397187</v>
      </c>
      <c r="H21" s="88"/>
      <c r="I21" s="87" t="n">
        <v>6.94779837428505</v>
      </c>
      <c r="J21" s="88"/>
      <c r="K21" s="87" t="n">
        <v>7.26912400142949</v>
      </c>
      <c r="L21" s="88"/>
      <c r="M21" s="87" t="n">
        <v>8.73844890596922</v>
      </c>
      <c r="N21" s="88"/>
      <c r="O21" s="87" t="n">
        <v>8.24417794970986</v>
      </c>
      <c r="P21" s="89"/>
      <c r="Q21" s="87" t="n">
        <v>7.11336787090724</v>
      </c>
      <c r="R21" s="89"/>
      <c r="S21" s="87" t="n">
        <v>7.23139834082489</v>
      </c>
      <c r="T21" s="89"/>
      <c r="U21" s="87" t="n">
        <v>7.21219905609654</v>
      </c>
      <c r="V21" s="89"/>
      <c r="W21" s="87" t="n">
        <v>8.02697870957256</v>
      </c>
      <c r="X21" s="89"/>
      <c r="Y21" s="87" t="n">
        <v>8.3183782773065</v>
      </c>
      <c r="Z21" s="89"/>
      <c r="AA21" s="87" t="n">
        <v>7.22568240847483</v>
      </c>
      <c r="AB21" s="89"/>
      <c r="AC21" s="87" t="n">
        <v>3.27533037813412</v>
      </c>
      <c r="AD21" s="89"/>
      <c r="AE21" s="87" t="n">
        <v>-3.33029626225243</v>
      </c>
      <c r="AF21" s="89"/>
      <c r="AG21" s="90" t="n">
        <v>0.174137237566185</v>
      </c>
      <c r="AH21" s="15"/>
      <c r="AI21" s="90" t="n">
        <v>-0.533437936263137</v>
      </c>
      <c r="AJ21" s="88"/>
      <c r="AK21" s="90" t="n">
        <v>-1.8591876273663</v>
      </c>
      <c r="AL21" s="15"/>
      <c r="AM21" s="90" t="n">
        <v>-0.566455450273795</v>
      </c>
      <c r="AN21" s="55"/>
    </row>
    <row r="22" s="91" customFormat="true" ht="8.25" hidden="false" customHeight="true" outlineLevel="0" collapsed="false">
      <c r="C22" s="56"/>
      <c r="D22" s="15"/>
      <c r="E22" s="92"/>
      <c r="G22" s="92"/>
      <c r="I22" s="92"/>
      <c r="K22" s="92"/>
      <c r="M22" s="92"/>
      <c r="O22" s="92"/>
      <c r="Q22" s="92"/>
      <c r="S22" s="92"/>
      <c r="U22" s="92"/>
      <c r="W22" s="92"/>
      <c r="Y22" s="92"/>
      <c r="AA22" s="92"/>
      <c r="AC22" s="92"/>
      <c r="AE22" s="92"/>
      <c r="AG22" s="93"/>
      <c r="AI22" s="93"/>
      <c r="AK22" s="93"/>
      <c r="AM22" s="93"/>
    </row>
    <row r="23" s="50" customFormat="true" ht="12.75" hidden="false" customHeight="true" outlineLevel="0" collapsed="false">
      <c r="B23" s="15"/>
      <c r="C23" s="34" t="s">
        <v>41</v>
      </c>
      <c r="D23" s="15"/>
      <c r="E23" s="94"/>
      <c r="F23" s="23"/>
      <c r="G23" s="94"/>
      <c r="H23" s="23"/>
      <c r="I23" s="94"/>
      <c r="J23" s="23"/>
      <c r="K23" s="94"/>
      <c r="L23" s="23"/>
      <c r="M23" s="94"/>
      <c r="N23" s="23"/>
      <c r="O23" s="94"/>
      <c r="P23" s="15"/>
      <c r="Q23" s="94"/>
      <c r="R23" s="15"/>
      <c r="S23" s="94"/>
      <c r="T23" s="15"/>
      <c r="U23" s="94"/>
      <c r="V23" s="15"/>
      <c r="W23" s="94"/>
      <c r="X23" s="15"/>
      <c r="Y23" s="94"/>
      <c r="Z23" s="15"/>
      <c r="AA23" s="94"/>
      <c r="AB23" s="15"/>
      <c r="AC23" s="94"/>
      <c r="AD23" s="15"/>
      <c r="AE23" s="94"/>
      <c r="AF23" s="15"/>
      <c r="AG23" s="95"/>
      <c r="AH23" s="15"/>
      <c r="AI23" s="95"/>
      <c r="AJ23" s="23"/>
      <c r="AK23" s="95"/>
      <c r="AL23" s="15"/>
      <c r="AM23" s="95"/>
      <c r="AN23" s="55"/>
    </row>
    <row r="24" s="96" customFormat="true" ht="12.9" hidden="false" customHeight="true" outlineLevel="0" collapsed="false">
      <c r="B24" s="97"/>
      <c r="C24" s="60" t="s">
        <v>42</v>
      </c>
      <c r="D24" s="98"/>
      <c r="E24" s="77" t="n">
        <v>19.9619452683418</v>
      </c>
      <c r="F24" s="80"/>
      <c r="G24" s="77" t="n">
        <v>3.91864153760031</v>
      </c>
      <c r="H24" s="80"/>
      <c r="I24" s="77" t="n">
        <v>3.34440653618244</v>
      </c>
      <c r="J24" s="80" t="e">
        <f aca="false"/>
        <v>#DIV/0!</v>
      </c>
      <c r="K24" s="77" t="n">
        <v>-1.52469484383824</v>
      </c>
      <c r="L24" s="80"/>
      <c r="M24" s="77" t="n">
        <v>6.57256285840318</v>
      </c>
      <c r="N24" s="80"/>
      <c r="O24" s="77" t="n">
        <v>5.68294701986756</v>
      </c>
      <c r="P24" s="97"/>
      <c r="Q24" s="77" t="n">
        <v>1.4021070771159</v>
      </c>
      <c r="R24" s="97"/>
      <c r="S24" s="77" t="n">
        <v>4.94380286586071</v>
      </c>
      <c r="T24" s="97"/>
      <c r="U24" s="77" t="n">
        <v>-2.55051341503809</v>
      </c>
      <c r="V24" s="97"/>
      <c r="W24" s="77" t="n">
        <v>-4.68313316715764</v>
      </c>
      <c r="X24" s="97"/>
      <c r="Y24" s="77" t="n">
        <v>-5.90379586338061</v>
      </c>
      <c r="Z24" s="97"/>
      <c r="AA24" s="77" t="n">
        <v>11.066195048004</v>
      </c>
      <c r="AB24" s="97"/>
      <c r="AC24" s="77" t="n">
        <v>-3.08993023961177</v>
      </c>
      <c r="AD24" s="97"/>
      <c r="AE24" s="77" t="n">
        <v>-7.87136653495559</v>
      </c>
      <c r="AF24" s="97"/>
      <c r="AG24" s="77" t="n">
        <v>7.23597604993842</v>
      </c>
      <c r="AH24" s="97"/>
      <c r="AI24" s="77" t="n">
        <v>-3.70649031798203</v>
      </c>
      <c r="AJ24" s="97"/>
      <c r="AK24" s="77" t="n">
        <v>-2.80873463009417</v>
      </c>
      <c r="AL24" s="80"/>
      <c r="AM24" s="77" t="n">
        <v>12.4566302784125</v>
      </c>
      <c r="AN24" s="97"/>
      <c r="AO24" s="77"/>
      <c r="AP24" s="99"/>
    </row>
    <row r="25" s="96" customFormat="true" ht="12.9" hidden="false" customHeight="true" outlineLevel="0" collapsed="false">
      <c r="B25" s="97"/>
      <c r="C25" s="60" t="s">
        <v>43</v>
      </c>
      <c r="D25" s="98"/>
      <c r="E25" s="77" t="n">
        <v>6.27257112657447</v>
      </c>
      <c r="F25" s="80"/>
      <c r="G25" s="77" t="n">
        <v>6.59338382320946</v>
      </c>
      <c r="H25" s="80"/>
      <c r="I25" s="77" t="n">
        <v>4.85104728580454</v>
      </c>
      <c r="J25" s="80" t="e">
        <f aca="false"/>
        <v>#DIV/0!</v>
      </c>
      <c r="K25" s="77" t="n">
        <v>5.09566539360007</v>
      </c>
      <c r="L25" s="80"/>
      <c r="M25" s="77" t="n">
        <v>6.76439716687394</v>
      </c>
      <c r="N25" s="80"/>
      <c r="O25" s="77" t="n">
        <v>6.17058541663225</v>
      </c>
      <c r="P25" s="97"/>
      <c r="Q25" s="77" t="n">
        <v>4.62917571258492</v>
      </c>
      <c r="R25" s="97"/>
      <c r="S25" s="77" t="n">
        <v>4.84679458575041</v>
      </c>
      <c r="T25" s="97"/>
      <c r="U25" s="77" t="n">
        <v>4.64898529547373</v>
      </c>
      <c r="V25" s="97"/>
      <c r="W25" s="77" t="n">
        <v>6.60810270383851</v>
      </c>
      <c r="X25" s="97"/>
      <c r="Y25" s="77" t="n">
        <v>6.42166836215667</v>
      </c>
      <c r="Z25" s="97"/>
      <c r="AA25" s="77" t="n">
        <v>5.69064404349384</v>
      </c>
      <c r="AB25" s="97"/>
      <c r="AC25" s="77" t="n">
        <v>3.93714140357819</v>
      </c>
      <c r="AD25" s="97"/>
      <c r="AE25" s="77" t="n">
        <v>-8.92206450209388</v>
      </c>
      <c r="AF25" s="97"/>
      <c r="AG25" s="77" t="n">
        <v>1.50061206819336</v>
      </c>
      <c r="AH25" s="97"/>
      <c r="AI25" s="77" t="n">
        <v>1.29722669992587</v>
      </c>
      <c r="AJ25" s="97"/>
      <c r="AK25" s="77" t="n">
        <v>-2.89401392704274</v>
      </c>
      <c r="AL25" s="80"/>
      <c r="AM25" s="77" t="n">
        <v>0.839114832535892</v>
      </c>
      <c r="AN25" s="97"/>
      <c r="AO25" s="77"/>
      <c r="AP25" s="99"/>
    </row>
    <row r="26" s="96" customFormat="true" ht="12.9" hidden="false" customHeight="true" outlineLevel="0" collapsed="false">
      <c r="B26" s="97"/>
      <c r="C26" s="60" t="s">
        <v>44</v>
      </c>
      <c r="D26" s="98"/>
      <c r="E26" s="77" t="n">
        <v>2.69653809113488</v>
      </c>
      <c r="F26" s="80"/>
      <c r="G26" s="77" t="n">
        <v>4.38280440254677</v>
      </c>
      <c r="H26" s="80"/>
      <c r="I26" s="77" t="n">
        <v>9.70022223272968</v>
      </c>
      <c r="J26" s="80" t="e">
        <f aca="false"/>
        <v>#DIV/0!</v>
      </c>
      <c r="K26" s="77" t="n">
        <v>12.4264563263723</v>
      </c>
      <c r="L26" s="80"/>
      <c r="M26" s="77" t="n">
        <v>13.4146107692603</v>
      </c>
      <c r="N26" s="80"/>
      <c r="O26" s="77" t="n">
        <v>12.6223273895039</v>
      </c>
      <c r="P26" s="97"/>
      <c r="Q26" s="77" t="n">
        <v>10.50230366335</v>
      </c>
      <c r="R26" s="97"/>
      <c r="S26" s="77" t="n">
        <v>8.23158723907049</v>
      </c>
      <c r="T26" s="97"/>
      <c r="U26" s="77" t="n">
        <v>7.89790694172565</v>
      </c>
      <c r="V26" s="97"/>
      <c r="W26" s="77" t="n">
        <v>12.3671295327146</v>
      </c>
      <c r="X26" s="97"/>
      <c r="Y26" s="77" t="n">
        <v>9.01055682053404</v>
      </c>
      <c r="Z26" s="97"/>
      <c r="AA26" s="77" t="n">
        <v>3.67050870630234</v>
      </c>
      <c r="AB26" s="97"/>
      <c r="AC26" s="77" t="n">
        <v>3.661440398564</v>
      </c>
      <c r="AD26" s="97"/>
      <c r="AE26" s="77" t="n">
        <v>-5.90776570368408</v>
      </c>
      <c r="AF26" s="97"/>
      <c r="AG26" s="77" t="n">
        <v>-17.8182774194154</v>
      </c>
      <c r="AH26" s="97"/>
      <c r="AI26" s="77" t="n">
        <v>-15.2514681351827</v>
      </c>
      <c r="AJ26" s="97"/>
      <c r="AK26" s="77" t="n">
        <v>-18.0622025695296</v>
      </c>
      <c r="AL26" s="80"/>
      <c r="AM26" s="77" t="n">
        <v>-9.39304694055513</v>
      </c>
      <c r="AN26" s="97"/>
      <c r="AO26" s="77"/>
      <c r="AP26" s="99"/>
    </row>
    <row r="27" s="96" customFormat="true" ht="12.9" hidden="false" customHeight="true" outlineLevel="0" collapsed="false">
      <c r="B27" s="97"/>
      <c r="C27" s="60" t="s">
        <v>45</v>
      </c>
      <c r="D27" s="98"/>
      <c r="E27" s="77" t="n">
        <v>5.39402286883497</v>
      </c>
      <c r="F27" s="80"/>
      <c r="G27" s="77" t="n">
        <v>5.59096116511515</v>
      </c>
      <c r="H27" s="80"/>
      <c r="I27" s="77" t="n">
        <v>6.63782070022934</v>
      </c>
      <c r="J27" s="80"/>
      <c r="K27" s="77" t="n">
        <v>6.8393668742156</v>
      </c>
      <c r="L27" s="80"/>
      <c r="M27" s="77" t="n">
        <v>8.90319563878561</v>
      </c>
      <c r="N27" s="80"/>
      <c r="O27" s="77" t="n">
        <v>8.95212512501507</v>
      </c>
      <c r="P27" s="97"/>
      <c r="Q27" s="77" t="n">
        <v>7.74990568236704</v>
      </c>
      <c r="R27" s="97"/>
      <c r="S27" s="77" t="n">
        <v>7.01318917568767</v>
      </c>
      <c r="T27" s="97"/>
      <c r="U27" s="77" t="n">
        <v>7.57598807948401</v>
      </c>
      <c r="V27" s="97"/>
      <c r="W27" s="77" t="n">
        <v>7.53799898488565</v>
      </c>
      <c r="X27" s="97"/>
      <c r="Y27" s="77" t="n">
        <v>8.74224701815318</v>
      </c>
      <c r="Z27" s="97"/>
      <c r="AA27" s="77" t="n">
        <v>9.40033596294467</v>
      </c>
      <c r="AB27" s="97"/>
      <c r="AC27" s="77" t="n">
        <v>6.46126030085616</v>
      </c>
      <c r="AD27" s="97"/>
      <c r="AE27" s="77" t="n">
        <v>0.789985363792956</v>
      </c>
      <c r="AF27" s="97"/>
      <c r="AG27" s="77" t="n">
        <v>-0.204486279379912</v>
      </c>
      <c r="AH27" s="97"/>
      <c r="AI27" s="77" t="n">
        <v>1.47859878159839</v>
      </c>
      <c r="AJ27" s="97"/>
      <c r="AK27" s="77" t="n">
        <v>0.015467968763061</v>
      </c>
      <c r="AL27" s="80"/>
      <c r="AM27" s="77" t="n">
        <v>-1.32404841422109</v>
      </c>
      <c r="AN27" s="97"/>
      <c r="AO27" s="77"/>
      <c r="AP27" s="99"/>
    </row>
    <row r="28" s="42" customFormat="true" ht="12.9" hidden="false" customHeight="true" outlineLevel="0" collapsed="false">
      <c r="B28" s="15"/>
      <c r="C28" s="60" t="s">
        <v>46</v>
      </c>
      <c r="D28" s="15"/>
      <c r="E28" s="77" t="n">
        <v>3.29257443546402</v>
      </c>
      <c r="F28" s="100"/>
      <c r="G28" s="77" t="n">
        <v>4.61879586956322</v>
      </c>
      <c r="H28" s="100"/>
      <c r="I28" s="77" t="n">
        <v>5.89059571561192</v>
      </c>
      <c r="J28" s="100" t="e">
        <f aca="false"/>
        <v>#DIV/0!</v>
      </c>
      <c r="K28" s="77" t="n">
        <v>7.19638071922453</v>
      </c>
      <c r="L28" s="100"/>
      <c r="M28" s="77" t="n">
        <v>7.67539291252923</v>
      </c>
      <c r="N28" s="100"/>
      <c r="O28" s="77" t="n">
        <v>8.14362590196121</v>
      </c>
      <c r="P28" s="89"/>
      <c r="Q28" s="77" t="n">
        <v>6.86116006943984</v>
      </c>
      <c r="R28" s="89"/>
      <c r="S28" s="77" t="n">
        <v>5.03605597822381</v>
      </c>
      <c r="T28" s="89"/>
      <c r="U28" s="77" t="n">
        <v>6.88315751568782</v>
      </c>
      <c r="V28" s="89"/>
      <c r="W28" s="77" t="n">
        <v>4.620593287271</v>
      </c>
      <c r="X28" s="89"/>
      <c r="Y28" s="77" t="n">
        <v>6.66754652237034</v>
      </c>
      <c r="Z28" s="89"/>
      <c r="AA28" s="77" t="n">
        <v>6.32649526119127</v>
      </c>
      <c r="AB28" s="89"/>
      <c r="AC28" s="77" t="n">
        <v>4.56018022882359</v>
      </c>
      <c r="AD28" s="89"/>
      <c r="AE28" s="77" t="n">
        <v>-1.66581343067643</v>
      </c>
      <c r="AF28" s="89"/>
      <c r="AG28" s="79" t="n">
        <v>0.769603382633211</v>
      </c>
      <c r="AH28" s="15"/>
      <c r="AI28" s="79" t="n">
        <v>2.45919683008899</v>
      </c>
      <c r="AJ28" s="100"/>
      <c r="AK28" s="79" t="n">
        <v>1.23428641583394</v>
      </c>
      <c r="AL28" s="15"/>
      <c r="AM28" s="79" t="n">
        <v>-1.16249859235453</v>
      </c>
      <c r="AN28" s="40"/>
    </row>
    <row r="29" s="42" customFormat="true" ht="12.9" hidden="false" customHeight="true" outlineLevel="0" collapsed="false">
      <c r="B29" s="15"/>
      <c r="C29" s="60" t="s">
        <v>47</v>
      </c>
      <c r="D29" s="15"/>
      <c r="E29" s="77" t="n">
        <v>10.4629514707708</v>
      </c>
      <c r="F29" s="100"/>
      <c r="G29" s="77" t="n">
        <v>11.5842696629213</v>
      </c>
      <c r="H29" s="100"/>
      <c r="I29" s="77" t="n">
        <v>10.2910079548887</v>
      </c>
      <c r="J29" s="100" t="e">
        <f aca="false"/>
        <v>#DIV/0!</v>
      </c>
      <c r="K29" s="77" t="n">
        <v>7.79695060713959</v>
      </c>
      <c r="L29" s="100"/>
      <c r="M29" s="77" t="n">
        <v>9.8585584822563</v>
      </c>
      <c r="N29" s="100"/>
      <c r="O29" s="77" t="n">
        <v>10.3114640351554</v>
      </c>
      <c r="P29" s="89"/>
      <c r="Q29" s="77" t="n">
        <v>10.9864765698711</v>
      </c>
      <c r="R29" s="89"/>
      <c r="S29" s="77" t="n">
        <v>6.50483297125406</v>
      </c>
      <c r="T29" s="89"/>
      <c r="U29" s="77" t="n">
        <v>5.22068170396428</v>
      </c>
      <c r="V29" s="89"/>
      <c r="W29" s="77" t="n">
        <v>6.57151687129491</v>
      </c>
      <c r="X29" s="89"/>
      <c r="Y29" s="77" t="n">
        <v>5.52040493514712</v>
      </c>
      <c r="Z29" s="89"/>
      <c r="AA29" s="77" t="n">
        <v>6.38584919802128</v>
      </c>
      <c r="AB29" s="89"/>
      <c r="AC29" s="77" t="n">
        <v>3.4967826781269</v>
      </c>
      <c r="AD29" s="89"/>
      <c r="AE29" s="77" t="n">
        <v>1.28429125728937</v>
      </c>
      <c r="AF29" s="89"/>
      <c r="AG29" s="79" t="n">
        <v>-2.70403476936174</v>
      </c>
      <c r="AH29" s="15"/>
      <c r="AI29" s="79" t="n">
        <v>-1.42988717476399</v>
      </c>
      <c r="AJ29" s="100"/>
      <c r="AK29" s="79" t="n">
        <v>0.193884463547378</v>
      </c>
      <c r="AL29" s="15"/>
      <c r="AM29" s="79" t="n">
        <v>-7.3813298517206</v>
      </c>
      <c r="AN29" s="40"/>
    </row>
    <row r="30" s="42" customFormat="true" ht="12.9" hidden="false" customHeight="true" outlineLevel="0" collapsed="false">
      <c r="B30" s="15"/>
      <c r="C30" s="60" t="s">
        <v>48</v>
      </c>
      <c r="D30" s="15"/>
      <c r="E30" s="77" t="n">
        <v>3.90586616881203</v>
      </c>
      <c r="F30" s="100"/>
      <c r="G30" s="77" t="n">
        <v>7.00269516289187</v>
      </c>
      <c r="H30" s="100"/>
      <c r="I30" s="77" t="n">
        <v>5.00220945647372</v>
      </c>
      <c r="J30" s="100" t="e">
        <f aca="false"/>
        <v>#DIV/0!</v>
      </c>
      <c r="K30" s="77" t="n">
        <v>-0.5260499957916</v>
      </c>
      <c r="L30" s="100"/>
      <c r="M30" s="77" t="n">
        <v>14.3546135296357</v>
      </c>
      <c r="N30" s="100"/>
      <c r="O30" s="77" t="n">
        <v>14.361820199778</v>
      </c>
      <c r="P30" s="89"/>
      <c r="Q30" s="77" t="n">
        <v>6.8937629399586</v>
      </c>
      <c r="R30" s="89"/>
      <c r="S30" s="77" t="n">
        <v>3.79808128801864</v>
      </c>
      <c r="T30" s="89"/>
      <c r="U30" s="77" t="n">
        <v>6.48725873228759</v>
      </c>
      <c r="V30" s="89"/>
      <c r="W30" s="77" t="n">
        <v>6.54108370068176</v>
      </c>
      <c r="X30" s="89"/>
      <c r="Y30" s="77" t="n">
        <v>10.8783922697368</v>
      </c>
      <c r="Z30" s="89"/>
      <c r="AA30" s="77" t="n">
        <v>19.7774944953065</v>
      </c>
      <c r="AB30" s="89"/>
      <c r="AC30" s="77" t="n">
        <v>6.67014977359806</v>
      </c>
      <c r="AD30" s="89"/>
      <c r="AE30" s="77" t="n">
        <v>3.79319727891156</v>
      </c>
      <c r="AF30" s="89"/>
      <c r="AG30" s="79" t="n">
        <v>-23.2102908277405</v>
      </c>
      <c r="AH30" s="15"/>
      <c r="AI30" s="79" t="n">
        <v>-6.89411871813547</v>
      </c>
      <c r="AJ30" s="100"/>
      <c r="AK30" s="79" t="n">
        <v>-0.210232967462787</v>
      </c>
      <c r="AL30" s="15"/>
      <c r="AM30" s="79" t="n">
        <v>-12.8218319002474</v>
      </c>
      <c r="AN30" s="40"/>
    </row>
    <row r="31" s="42" customFormat="true" ht="12.9" hidden="false" customHeight="true" outlineLevel="0" collapsed="false">
      <c r="B31" s="15"/>
      <c r="C31" s="60" t="s">
        <v>49</v>
      </c>
      <c r="D31" s="15"/>
      <c r="E31" s="77" t="n">
        <v>7.07219078066272</v>
      </c>
      <c r="F31" s="100"/>
      <c r="G31" s="77" t="n">
        <v>7.21029696578437</v>
      </c>
      <c r="H31" s="100"/>
      <c r="I31" s="77" t="n">
        <v>7.44044258778367</v>
      </c>
      <c r="J31" s="100" t="e">
        <f aca="false"/>
        <v>#DIV/0!</v>
      </c>
      <c r="K31" s="77" t="n">
        <v>9.25108589043015</v>
      </c>
      <c r="L31" s="100"/>
      <c r="M31" s="77" t="n">
        <v>12.8603033120652</v>
      </c>
      <c r="N31" s="100"/>
      <c r="O31" s="77" t="n">
        <v>12.4346590909091</v>
      </c>
      <c r="P31" s="89"/>
      <c r="Q31" s="77" t="n">
        <v>13.242539859009</v>
      </c>
      <c r="R31" s="89"/>
      <c r="S31" s="77" t="n">
        <v>12.7604980141907</v>
      </c>
      <c r="T31" s="89"/>
      <c r="U31" s="77" t="n">
        <v>14.4270534459901</v>
      </c>
      <c r="V31" s="89"/>
      <c r="W31" s="77" t="n">
        <v>14.8855225842152</v>
      </c>
      <c r="X31" s="89"/>
      <c r="Y31" s="77" t="n">
        <v>13.8840387741586</v>
      </c>
      <c r="Z31" s="89"/>
      <c r="AA31" s="77" t="n">
        <v>14.5929156753899</v>
      </c>
      <c r="AB31" s="89"/>
      <c r="AC31" s="77" t="n">
        <v>6.07490109687316</v>
      </c>
      <c r="AD31" s="89"/>
      <c r="AE31" s="77" t="n">
        <v>-2.24752087682673</v>
      </c>
      <c r="AF31" s="89"/>
      <c r="AG31" s="79" t="n">
        <v>11.7773995839868</v>
      </c>
      <c r="AH31" s="15"/>
      <c r="AI31" s="79" t="n">
        <v>6.6902845087522</v>
      </c>
      <c r="AJ31" s="100"/>
      <c r="AK31" s="79" t="n">
        <v>4.47058165130769</v>
      </c>
      <c r="AL31" s="15"/>
      <c r="AM31" s="79" t="n">
        <v>2.18740234810946</v>
      </c>
      <c r="AN31" s="40"/>
    </row>
    <row r="32" s="42" customFormat="true" ht="12.9" hidden="false" customHeight="true" outlineLevel="0" collapsed="false">
      <c r="B32" s="15"/>
      <c r="C32" s="60" t="s">
        <v>50</v>
      </c>
      <c r="D32" s="15"/>
      <c r="E32" s="77" t="n">
        <v>9.70700747696054</v>
      </c>
      <c r="F32" s="100"/>
      <c r="G32" s="77" t="n">
        <v>8.73320917700202</v>
      </c>
      <c r="H32" s="100"/>
      <c r="I32" s="77" t="n">
        <v>10.1198935898837</v>
      </c>
      <c r="J32" s="100" t="e">
        <f aca="false"/>
        <v>#DIV/0!</v>
      </c>
      <c r="K32" s="77" t="n">
        <v>9.7259911311139</v>
      </c>
      <c r="L32" s="100"/>
      <c r="M32" s="77" t="n">
        <v>11.4063395361462</v>
      </c>
      <c r="N32" s="100"/>
      <c r="O32" s="77" t="n">
        <v>10.679769349468</v>
      </c>
      <c r="P32" s="89"/>
      <c r="Q32" s="77" t="n">
        <v>6.96115839937384</v>
      </c>
      <c r="R32" s="89"/>
      <c r="S32" s="77" t="n">
        <v>8.56162817287902</v>
      </c>
      <c r="T32" s="89"/>
      <c r="U32" s="77" t="n">
        <v>5.37978683068627</v>
      </c>
      <c r="V32" s="89"/>
      <c r="W32" s="77" t="n">
        <v>9.97841208923003</v>
      </c>
      <c r="X32" s="89"/>
      <c r="Y32" s="77" t="n">
        <v>13.8404216648492</v>
      </c>
      <c r="Z32" s="89"/>
      <c r="AA32" s="77" t="n">
        <v>11.3227428753892</v>
      </c>
      <c r="AB32" s="89"/>
      <c r="AC32" s="77" t="n">
        <v>7.00159192278458</v>
      </c>
      <c r="AD32" s="89"/>
      <c r="AE32" s="77" t="n">
        <v>-2.00109906311571</v>
      </c>
      <c r="AF32" s="89"/>
      <c r="AG32" s="79" t="n">
        <v>-2.93369440341376</v>
      </c>
      <c r="AH32" s="15"/>
      <c r="AI32" s="79" t="n">
        <v>3.17876315678234</v>
      </c>
      <c r="AJ32" s="100"/>
      <c r="AK32" s="79" t="n">
        <v>-1.66332090622311</v>
      </c>
      <c r="AL32" s="15"/>
      <c r="AM32" s="79" t="n">
        <v>-2.0580760738241</v>
      </c>
      <c r="AN32" s="40"/>
    </row>
    <row r="33" s="42" customFormat="true" ht="12.9" hidden="false" customHeight="true" outlineLevel="0" collapsed="false">
      <c r="B33" s="15"/>
      <c r="C33" s="60" t="s">
        <v>51</v>
      </c>
      <c r="D33" s="15"/>
      <c r="E33" s="77" t="n">
        <v>5.91431821053963</v>
      </c>
      <c r="F33" s="100"/>
      <c r="G33" s="77" t="n">
        <v>4.00509088016545</v>
      </c>
      <c r="H33" s="100"/>
      <c r="I33" s="77" t="n">
        <v>5.67877629063098</v>
      </c>
      <c r="J33" s="100" t="e">
        <f aca="false"/>
        <v>#DIV/0!</v>
      </c>
      <c r="K33" s="77" t="n">
        <v>6.26620831071709</v>
      </c>
      <c r="L33" s="100"/>
      <c r="M33" s="77" t="n">
        <v>6.91146424517595</v>
      </c>
      <c r="N33" s="100"/>
      <c r="O33" s="77" t="n">
        <v>6.77786153372475</v>
      </c>
      <c r="P33" s="89"/>
      <c r="Q33" s="77" t="n">
        <v>6.8238990583954</v>
      </c>
      <c r="R33" s="89"/>
      <c r="S33" s="77" t="n">
        <v>8.2225697159239</v>
      </c>
      <c r="T33" s="89"/>
      <c r="U33" s="77" t="n">
        <v>7.58923196009289</v>
      </c>
      <c r="V33" s="89"/>
      <c r="W33" s="77" t="n">
        <v>7.92124322509473</v>
      </c>
      <c r="X33" s="89"/>
      <c r="Y33" s="77" t="n">
        <v>8.05982089286905</v>
      </c>
      <c r="Z33" s="89"/>
      <c r="AA33" s="77" t="n">
        <v>8.73433687039018</v>
      </c>
      <c r="AB33" s="89"/>
      <c r="AC33" s="77" t="n">
        <v>9.56463631434947</v>
      </c>
      <c r="AD33" s="89"/>
      <c r="AE33" s="77" t="n">
        <v>5.34758742908434</v>
      </c>
      <c r="AF33" s="89"/>
      <c r="AG33" s="79" t="n">
        <v>1.09343936381709</v>
      </c>
      <c r="AH33" s="15"/>
      <c r="AI33" s="79" t="n">
        <v>-0.432212821593347</v>
      </c>
      <c r="AJ33" s="100"/>
      <c r="AK33" s="79" t="n">
        <v>-3.41682311958067</v>
      </c>
      <c r="AL33" s="15"/>
      <c r="AM33" s="79" t="n">
        <v>0.382028910599619</v>
      </c>
      <c r="AN33" s="40"/>
    </row>
    <row r="34" s="42" customFormat="true" ht="12.75" hidden="false" customHeight="true" outlineLevel="0" collapsed="false">
      <c r="B34" s="15"/>
      <c r="C34" s="60" t="s">
        <v>52</v>
      </c>
      <c r="D34" s="15"/>
      <c r="E34" s="77" t="n">
        <v>5.13344624189687</v>
      </c>
      <c r="F34" s="100"/>
      <c r="G34" s="77" t="n">
        <v>3.91067659148983</v>
      </c>
      <c r="H34" s="100"/>
      <c r="I34" s="77" t="n">
        <v>7.07259702769165</v>
      </c>
      <c r="J34" s="100" t="e">
        <f aca="false"/>
        <v>#DIV/0!</v>
      </c>
      <c r="K34" s="77" t="n">
        <v>6.95491537270958</v>
      </c>
      <c r="L34" s="100"/>
      <c r="M34" s="77" t="n">
        <v>7.81906451311736</v>
      </c>
      <c r="N34" s="100"/>
      <c r="O34" s="77" t="n">
        <v>6.77577174524831</v>
      </c>
      <c r="P34" s="89"/>
      <c r="Q34" s="77" t="n">
        <v>6.77560619576676</v>
      </c>
      <c r="R34" s="89"/>
      <c r="S34" s="77" t="n">
        <v>6.48236053620932</v>
      </c>
      <c r="T34" s="89"/>
      <c r="U34" s="77" t="n">
        <v>7.25035663338089</v>
      </c>
      <c r="V34" s="89"/>
      <c r="W34" s="77" t="n">
        <v>7.6746583313936</v>
      </c>
      <c r="X34" s="89"/>
      <c r="Y34" s="77" t="n">
        <v>5.7194033538186</v>
      </c>
      <c r="Z34" s="89"/>
      <c r="AA34" s="77" t="n">
        <v>5.83355242017936</v>
      </c>
      <c r="AB34" s="89"/>
      <c r="AC34" s="77" t="n">
        <v>7.21777532431687</v>
      </c>
      <c r="AD34" s="89"/>
      <c r="AE34" s="77" t="n">
        <v>2.32977217145063</v>
      </c>
      <c r="AF34" s="89"/>
      <c r="AG34" s="79" t="n">
        <v>2.24654088050313</v>
      </c>
      <c r="AH34" s="15"/>
      <c r="AI34" s="79" t="n">
        <v>1.11458307703665</v>
      </c>
      <c r="AJ34" s="100"/>
      <c r="AK34" s="79" t="n">
        <v>0.0510998637337057</v>
      </c>
      <c r="AL34" s="15"/>
      <c r="AM34" s="79" t="n">
        <v>-0.162949631539266</v>
      </c>
      <c r="AN34" s="40"/>
    </row>
    <row r="35" s="42" customFormat="true" ht="4.2" hidden="false" customHeight="true" outlineLevel="0" collapsed="false">
      <c r="B35" s="15"/>
      <c r="C35" s="60"/>
      <c r="D35" s="26"/>
      <c r="E35" s="38"/>
      <c r="F35" s="39"/>
      <c r="G35" s="38"/>
      <c r="H35" s="39"/>
      <c r="I35" s="38"/>
      <c r="J35" s="39"/>
      <c r="K35" s="38"/>
      <c r="L35" s="39"/>
      <c r="M35" s="38"/>
      <c r="N35" s="39"/>
      <c r="O35" s="38"/>
      <c r="P35" s="15"/>
      <c r="Q35" s="38"/>
      <c r="R35" s="15"/>
      <c r="S35" s="38"/>
      <c r="T35" s="15"/>
      <c r="U35" s="38"/>
      <c r="V35" s="15"/>
      <c r="W35" s="38"/>
      <c r="X35" s="15"/>
      <c r="Y35" s="38"/>
      <c r="Z35" s="15"/>
      <c r="AA35" s="38"/>
      <c r="AB35" s="15"/>
      <c r="AC35" s="38"/>
      <c r="AD35" s="15"/>
      <c r="AE35" s="38"/>
      <c r="AF35" s="15"/>
      <c r="AG35" s="38"/>
      <c r="AH35" s="15"/>
      <c r="AI35" s="38"/>
      <c r="AJ35" s="15"/>
      <c r="AK35" s="38"/>
      <c r="AL35" s="39"/>
      <c r="AM35" s="38"/>
      <c r="AN35" s="15"/>
      <c r="AO35" s="38"/>
      <c r="AP35" s="40"/>
    </row>
    <row r="36" s="61" customFormat="true" ht="11.25" hidden="false" customHeight="true" outlineLevel="0" collapsed="false">
      <c r="C36" s="60" t="s">
        <v>53</v>
      </c>
      <c r="D36" s="15"/>
      <c r="E36" s="77" t="n">
        <v>9.85389845219153</v>
      </c>
      <c r="F36" s="100"/>
      <c r="G36" s="77" t="n">
        <v>12.580653656738</v>
      </c>
      <c r="H36" s="100"/>
      <c r="I36" s="77" t="n">
        <v>13.3807429587349</v>
      </c>
      <c r="J36" s="100"/>
      <c r="K36" s="77" t="n">
        <v>14.2568292481637</v>
      </c>
      <c r="L36" s="100"/>
      <c r="M36" s="77" t="n">
        <v>8.21806493553396</v>
      </c>
      <c r="N36" s="100"/>
      <c r="O36" s="77" t="n">
        <v>4.63047940062407</v>
      </c>
      <c r="P36" s="89"/>
      <c r="Q36" s="77" t="n">
        <v>6.70451645828016</v>
      </c>
      <c r="R36" s="89"/>
      <c r="S36" s="77" t="n">
        <v>13.2704609314282</v>
      </c>
      <c r="T36" s="89"/>
      <c r="U36" s="77" t="n">
        <v>12.4559621043187</v>
      </c>
      <c r="V36" s="89"/>
      <c r="W36" s="77" t="n">
        <v>13.0146549802293</v>
      </c>
      <c r="X36" s="89"/>
      <c r="Y36" s="77" t="n">
        <v>12.004900383102</v>
      </c>
      <c r="Z36" s="89"/>
      <c r="AA36" s="77" t="n">
        <v>0.0648857084592391</v>
      </c>
      <c r="AB36" s="89"/>
      <c r="AC36" s="77" t="n">
        <v>-16.1340225285312</v>
      </c>
      <c r="AD36" s="89"/>
      <c r="AE36" s="77" t="n">
        <v>-19.4654001215</v>
      </c>
      <c r="AF36" s="89"/>
      <c r="AG36" s="79" t="n">
        <v>24.8079877112135</v>
      </c>
      <c r="AH36" s="15"/>
      <c r="AI36" s="79" t="n">
        <v>-4.55164835164835</v>
      </c>
      <c r="AJ36" s="100"/>
      <c r="AK36" s="79" t="n">
        <v>-1.19275138732183</v>
      </c>
      <c r="AL36" s="15"/>
      <c r="AM36" s="79" t="n">
        <v>5.69550930996714</v>
      </c>
    </row>
    <row r="37" s="61" customFormat="true" ht="10.5" hidden="false" customHeight="true" outlineLevel="0" collapsed="false">
      <c r="D37" s="15"/>
      <c r="E37" s="85"/>
      <c r="F37" s="101"/>
      <c r="G37" s="85"/>
      <c r="H37" s="101"/>
      <c r="I37" s="85"/>
      <c r="J37" s="101"/>
      <c r="K37" s="85"/>
      <c r="L37" s="101"/>
      <c r="M37" s="85"/>
      <c r="N37" s="101"/>
      <c r="O37" s="85"/>
      <c r="P37" s="101"/>
      <c r="Q37" s="85"/>
      <c r="R37" s="101"/>
      <c r="S37" s="85"/>
      <c r="T37" s="101"/>
      <c r="U37" s="85"/>
      <c r="V37" s="101"/>
      <c r="W37" s="85"/>
      <c r="X37" s="101"/>
      <c r="Y37" s="85"/>
      <c r="Z37" s="101"/>
      <c r="AA37" s="85"/>
      <c r="AB37" s="101"/>
      <c r="AC37" s="85"/>
      <c r="AD37" s="101"/>
      <c r="AE37" s="85"/>
      <c r="AF37" s="101"/>
      <c r="AG37" s="86"/>
      <c r="AI37" s="86"/>
      <c r="AJ37" s="101"/>
      <c r="AK37" s="86"/>
      <c r="AM37" s="86"/>
    </row>
    <row r="38" s="42" customFormat="true" ht="15.9" hidden="false" customHeight="true" outlineLevel="0" collapsed="false">
      <c r="B38" s="15"/>
      <c r="C38" s="51" t="s">
        <v>40</v>
      </c>
      <c r="D38" s="15"/>
      <c r="E38" s="87" t="n">
        <v>6.238339171458</v>
      </c>
      <c r="F38" s="88"/>
      <c r="G38" s="87" t="n">
        <v>6.15932228397187</v>
      </c>
      <c r="H38" s="88"/>
      <c r="I38" s="87" t="n">
        <v>6.94779837428505</v>
      </c>
      <c r="J38" s="88"/>
      <c r="K38" s="87" t="n">
        <v>7.26912400142949</v>
      </c>
      <c r="L38" s="88"/>
      <c r="M38" s="87" t="n">
        <v>8.73844890596922</v>
      </c>
      <c r="N38" s="88"/>
      <c r="O38" s="87" t="n">
        <v>8.24417794970986</v>
      </c>
      <c r="P38" s="89"/>
      <c r="Q38" s="87" t="n">
        <v>7.11336787090724</v>
      </c>
      <c r="R38" s="89"/>
      <c r="S38" s="87" t="n">
        <v>7.23139834082489</v>
      </c>
      <c r="T38" s="89"/>
      <c r="U38" s="87" t="n">
        <v>7.21219905609654</v>
      </c>
      <c r="V38" s="89"/>
      <c r="W38" s="87" t="n">
        <v>8.02697870957256</v>
      </c>
      <c r="X38" s="89"/>
      <c r="Y38" s="87" t="n">
        <v>8.3183782773065</v>
      </c>
      <c r="Z38" s="89"/>
      <c r="AA38" s="87" t="n">
        <v>7.22568240847483</v>
      </c>
      <c r="AB38" s="89"/>
      <c r="AC38" s="87" t="n">
        <v>3.27533037813412</v>
      </c>
      <c r="AD38" s="89"/>
      <c r="AE38" s="87" t="n">
        <v>-3.33029626225243</v>
      </c>
      <c r="AF38" s="89"/>
      <c r="AG38" s="90" t="n">
        <v>0.174137237566185</v>
      </c>
      <c r="AH38" s="15"/>
      <c r="AI38" s="90" t="n">
        <v>-0.533437936263137</v>
      </c>
      <c r="AJ38" s="88"/>
      <c r="AK38" s="90" t="n">
        <v>-1.8591876273663</v>
      </c>
      <c r="AL38" s="15"/>
      <c r="AM38" s="90" t="n">
        <v>-0.566455450273795</v>
      </c>
      <c r="AN38" s="55"/>
    </row>
    <row r="39" s="50" customFormat="true" ht="10.5" hidden="false" customHeight="true" outlineLevel="0" collapsed="false">
      <c r="B39" s="15"/>
      <c r="C39" s="56"/>
      <c r="D39" s="15"/>
      <c r="E39" s="92"/>
      <c r="F39" s="102"/>
      <c r="G39" s="92"/>
      <c r="H39" s="102"/>
      <c r="I39" s="92"/>
      <c r="J39" s="102"/>
      <c r="K39" s="92"/>
      <c r="L39" s="102"/>
      <c r="M39" s="92"/>
      <c r="N39" s="102"/>
      <c r="O39" s="92"/>
      <c r="P39" s="89"/>
      <c r="Q39" s="92"/>
      <c r="R39" s="89"/>
      <c r="S39" s="92"/>
      <c r="T39" s="89"/>
      <c r="U39" s="92"/>
      <c r="V39" s="89"/>
      <c r="W39" s="92"/>
      <c r="X39" s="89"/>
      <c r="Y39" s="92"/>
      <c r="Z39" s="89"/>
      <c r="AA39" s="92"/>
      <c r="AB39" s="89"/>
      <c r="AC39" s="92"/>
      <c r="AD39" s="89"/>
      <c r="AE39" s="92"/>
      <c r="AF39" s="89"/>
      <c r="AG39" s="93"/>
      <c r="AH39" s="15"/>
      <c r="AI39" s="93"/>
      <c r="AJ39" s="102"/>
      <c r="AK39" s="93"/>
      <c r="AL39" s="15"/>
      <c r="AM39" s="93"/>
      <c r="AN39" s="55"/>
    </row>
    <row r="40" s="50" customFormat="true" ht="12" hidden="false" customHeight="true" outlineLevel="0" collapsed="false">
      <c r="B40" s="15"/>
      <c r="C40" s="34" t="s">
        <v>54</v>
      </c>
      <c r="D40" s="15"/>
      <c r="E40" s="103"/>
      <c r="F40" s="104"/>
      <c r="G40" s="103"/>
      <c r="H40" s="104"/>
      <c r="I40" s="103"/>
      <c r="J40" s="104"/>
      <c r="K40" s="103"/>
      <c r="L40" s="104"/>
      <c r="M40" s="103"/>
      <c r="N40" s="104"/>
      <c r="O40" s="103"/>
      <c r="P40" s="89"/>
      <c r="Q40" s="103"/>
      <c r="R40" s="89"/>
      <c r="S40" s="103"/>
      <c r="T40" s="89"/>
      <c r="U40" s="103"/>
      <c r="V40" s="89"/>
      <c r="W40" s="103"/>
      <c r="X40" s="89"/>
      <c r="Y40" s="103"/>
      <c r="Z40" s="89"/>
      <c r="AA40" s="103"/>
      <c r="AB40" s="89"/>
      <c r="AC40" s="103"/>
      <c r="AD40" s="89"/>
      <c r="AE40" s="103"/>
      <c r="AF40" s="89"/>
      <c r="AG40" s="105"/>
      <c r="AH40" s="15"/>
      <c r="AI40" s="105"/>
      <c r="AJ40" s="104"/>
      <c r="AK40" s="105"/>
      <c r="AL40" s="15"/>
      <c r="AM40" s="105"/>
      <c r="AN40" s="55"/>
    </row>
    <row r="41" s="42" customFormat="true" ht="12.9" hidden="false" customHeight="true" outlineLevel="0" collapsed="false">
      <c r="B41" s="15"/>
      <c r="C41" s="36" t="s">
        <v>55</v>
      </c>
      <c r="D41" s="15"/>
      <c r="E41" s="77" t="n">
        <v>6.17972409017185</v>
      </c>
      <c r="F41" s="100"/>
      <c r="G41" s="77" t="n">
        <v>7.83373953041329</v>
      </c>
      <c r="H41" s="100"/>
      <c r="I41" s="77" t="n">
        <v>6.78357267630405</v>
      </c>
      <c r="J41" s="100"/>
      <c r="K41" s="77" t="n">
        <v>7.55065005719908</v>
      </c>
      <c r="L41" s="100"/>
      <c r="M41" s="77" t="n">
        <v>8.5367121237319</v>
      </c>
      <c r="N41" s="100"/>
      <c r="O41" s="77" t="n">
        <v>7.84388836217491</v>
      </c>
      <c r="P41" s="89"/>
      <c r="Q41" s="77" t="n">
        <v>6.76513682714934</v>
      </c>
      <c r="R41" s="89"/>
      <c r="S41" s="77" t="n">
        <v>7.07893204691008</v>
      </c>
      <c r="T41" s="89"/>
      <c r="U41" s="77" t="n">
        <v>6.49805941127277</v>
      </c>
      <c r="V41" s="89"/>
      <c r="W41" s="77" t="n">
        <v>7.95584946027423</v>
      </c>
      <c r="X41" s="89"/>
      <c r="Y41" s="77" t="n">
        <v>8.35682950338255</v>
      </c>
      <c r="Z41" s="89"/>
      <c r="AA41" s="77" t="n">
        <v>8.6051808991753</v>
      </c>
      <c r="AB41" s="89"/>
      <c r="AC41" s="77" t="n">
        <v>7.12287295524308</v>
      </c>
      <c r="AD41" s="89"/>
      <c r="AE41" s="77" t="n">
        <v>-1.89432577615729</v>
      </c>
      <c r="AF41" s="89"/>
      <c r="AG41" s="79" t="n">
        <v>-1.40174407700305</v>
      </c>
      <c r="AH41" s="15"/>
      <c r="AI41" s="79" t="n">
        <v>-1.77219631561937</v>
      </c>
      <c r="AJ41" s="100"/>
      <c r="AK41" s="79" t="n">
        <v>-5.63474023227087</v>
      </c>
      <c r="AL41" s="15"/>
      <c r="AM41" s="79" t="n">
        <v>-2.32233333134094</v>
      </c>
      <c r="AN41" s="55"/>
    </row>
    <row r="42" s="42" customFormat="true" ht="12.9" hidden="false" customHeight="true" outlineLevel="0" collapsed="false">
      <c r="B42" s="15"/>
      <c r="C42" s="36" t="s">
        <v>56</v>
      </c>
      <c r="D42" s="15"/>
      <c r="E42" s="77" t="n">
        <v>5.86353364683312</v>
      </c>
      <c r="F42" s="100"/>
      <c r="G42" s="77" t="n">
        <v>3.3102746028558</v>
      </c>
      <c r="H42" s="100"/>
      <c r="I42" s="77" t="n">
        <v>6.1999837235168</v>
      </c>
      <c r="J42" s="100"/>
      <c r="K42" s="77" t="n">
        <v>5.83164105904441</v>
      </c>
      <c r="L42" s="100"/>
      <c r="M42" s="77" t="n">
        <v>8.94850536427598</v>
      </c>
      <c r="N42" s="100"/>
      <c r="O42" s="77" t="n">
        <v>9.35554620173242</v>
      </c>
      <c r="P42" s="89"/>
      <c r="Q42" s="77" t="n">
        <v>7.73300649622517</v>
      </c>
      <c r="R42" s="89"/>
      <c r="S42" s="77" t="n">
        <v>6.36370759225888</v>
      </c>
      <c r="T42" s="89"/>
      <c r="U42" s="77" t="n">
        <v>6.70428428310448</v>
      </c>
      <c r="V42" s="89"/>
      <c r="W42" s="77" t="n">
        <v>6.83312484639622</v>
      </c>
      <c r="X42" s="89"/>
      <c r="Y42" s="77" t="n">
        <v>7.90998712772502</v>
      </c>
      <c r="Z42" s="89"/>
      <c r="AA42" s="77" t="n">
        <v>7.83031522468143</v>
      </c>
      <c r="AB42" s="89"/>
      <c r="AC42" s="77" t="n">
        <v>3.33474020925428</v>
      </c>
      <c r="AD42" s="89"/>
      <c r="AE42" s="77" t="n">
        <v>-2.15141600491851</v>
      </c>
      <c r="AF42" s="89"/>
      <c r="AG42" s="79" t="n">
        <v>-2.04207621700713</v>
      </c>
      <c r="AH42" s="15"/>
      <c r="AI42" s="79" t="n">
        <v>1.67646379398896</v>
      </c>
      <c r="AJ42" s="100"/>
      <c r="AK42" s="79" t="n">
        <v>1.09627355223512</v>
      </c>
      <c r="AL42" s="15"/>
      <c r="AM42" s="79" t="n">
        <v>0.0580375454918292</v>
      </c>
      <c r="AN42" s="55"/>
    </row>
    <row r="43" s="42" customFormat="true" ht="12.9" hidden="false" customHeight="true" outlineLevel="0" collapsed="false">
      <c r="B43" s="15"/>
      <c r="C43" s="36" t="s">
        <v>57</v>
      </c>
      <c r="D43" s="15"/>
      <c r="E43" s="77" t="n">
        <v>8.59566095926832</v>
      </c>
      <c r="F43" s="100"/>
      <c r="G43" s="77" t="n">
        <v>11.5387440323173</v>
      </c>
      <c r="H43" s="100"/>
      <c r="I43" s="77" t="n">
        <v>11.4842618200975</v>
      </c>
      <c r="J43" s="100"/>
      <c r="K43" s="77" t="n">
        <v>12.4296121283717</v>
      </c>
      <c r="L43" s="100"/>
      <c r="M43" s="77" t="n">
        <v>8.84366845874998</v>
      </c>
      <c r="N43" s="100"/>
      <c r="O43" s="77" t="n">
        <v>5.41888565314628</v>
      </c>
      <c r="P43" s="89"/>
      <c r="Q43" s="77" t="n">
        <v>6.10796538514369</v>
      </c>
      <c r="R43" s="89"/>
      <c r="S43" s="77" t="n">
        <v>12.0046603282367</v>
      </c>
      <c r="T43" s="89"/>
      <c r="U43" s="77" t="n">
        <v>12.9679333239158</v>
      </c>
      <c r="V43" s="89"/>
      <c r="W43" s="77" t="n">
        <v>13.2742960428343</v>
      </c>
      <c r="X43" s="89"/>
      <c r="Y43" s="77" t="n">
        <v>9.73264822769058</v>
      </c>
      <c r="Z43" s="89"/>
      <c r="AA43" s="77" t="n">
        <v>-1.15326224140769</v>
      </c>
      <c r="AB43" s="89"/>
      <c r="AC43" s="77" t="n">
        <v>-15.5744302883948</v>
      </c>
      <c r="AD43" s="89"/>
      <c r="AE43" s="77" t="n">
        <v>-18.1494388918113</v>
      </c>
      <c r="AF43" s="89"/>
      <c r="AG43" s="79" t="n">
        <v>25.2681189497503</v>
      </c>
      <c r="AH43" s="15"/>
      <c r="AI43" s="79" t="n">
        <v>-3.89593732297266</v>
      </c>
      <c r="AJ43" s="100"/>
      <c r="AK43" s="79" t="n">
        <v>5.57310318749027</v>
      </c>
      <c r="AL43" s="15"/>
      <c r="AM43" s="79" t="n">
        <v>5.70239662891756</v>
      </c>
      <c r="AN43" s="55"/>
    </row>
    <row r="44" s="50" customFormat="true" ht="6" hidden="false" customHeight="true" outlineLevel="0" collapsed="false">
      <c r="B44" s="15"/>
      <c r="D44" s="15"/>
      <c r="E44" s="85"/>
      <c r="F44" s="106"/>
      <c r="G44" s="85"/>
      <c r="H44" s="106"/>
      <c r="I44" s="85"/>
      <c r="J44" s="106"/>
      <c r="K44" s="85"/>
      <c r="L44" s="106"/>
      <c r="M44" s="85"/>
      <c r="N44" s="106"/>
      <c r="O44" s="85"/>
      <c r="P44" s="89"/>
      <c r="Q44" s="85"/>
      <c r="R44" s="89"/>
      <c r="S44" s="85"/>
      <c r="T44" s="89"/>
      <c r="U44" s="85"/>
      <c r="V44" s="89"/>
      <c r="W44" s="85"/>
      <c r="X44" s="89"/>
      <c r="Y44" s="85"/>
      <c r="Z44" s="89"/>
      <c r="AA44" s="85"/>
      <c r="AB44" s="89"/>
      <c r="AC44" s="85"/>
      <c r="AD44" s="89"/>
      <c r="AE44" s="85"/>
      <c r="AF44" s="89"/>
      <c r="AG44" s="86"/>
      <c r="AH44" s="15"/>
      <c r="AI44" s="86"/>
      <c r="AJ44" s="106"/>
      <c r="AK44" s="86"/>
      <c r="AL44" s="15"/>
      <c r="AM44" s="86"/>
    </row>
    <row r="45" s="42" customFormat="true" ht="15" hidden="false" customHeight="true" outlineLevel="0" collapsed="false">
      <c r="B45" s="15"/>
      <c r="C45" s="51" t="s">
        <v>40</v>
      </c>
      <c r="D45" s="15"/>
      <c r="E45" s="87" t="n">
        <v>6.238339171458</v>
      </c>
      <c r="F45" s="88"/>
      <c r="G45" s="87" t="n">
        <v>6.15932228397187</v>
      </c>
      <c r="H45" s="88"/>
      <c r="I45" s="87" t="n">
        <v>6.94779837428505</v>
      </c>
      <c r="J45" s="88"/>
      <c r="K45" s="87" t="n">
        <v>7.26912400142949</v>
      </c>
      <c r="L45" s="88"/>
      <c r="M45" s="87" t="n">
        <v>8.73844890596922</v>
      </c>
      <c r="N45" s="88"/>
      <c r="O45" s="87" t="n">
        <v>8.24417794970986</v>
      </c>
      <c r="P45" s="89"/>
      <c r="Q45" s="87" t="n">
        <v>7.11336787090724</v>
      </c>
      <c r="R45" s="89"/>
      <c r="S45" s="87" t="n">
        <v>7.23139834082489</v>
      </c>
      <c r="T45" s="89"/>
      <c r="U45" s="87" t="n">
        <v>7.21219905609654</v>
      </c>
      <c r="V45" s="89"/>
      <c r="W45" s="87" t="n">
        <v>8.02697870957256</v>
      </c>
      <c r="X45" s="89"/>
      <c r="Y45" s="87" t="n">
        <v>8.3183782773065</v>
      </c>
      <c r="Z45" s="89"/>
      <c r="AA45" s="87" t="n">
        <v>7.22568240847483</v>
      </c>
      <c r="AB45" s="89"/>
      <c r="AC45" s="87" t="n">
        <v>3.27533037813412</v>
      </c>
      <c r="AD45" s="89"/>
      <c r="AE45" s="87" t="n">
        <v>-3.33029626225243</v>
      </c>
      <c r="AF45" s="89"/>
      <c r="AG45" s="90" t="n">
        <v>0.174137237566185</v>
      </c>
      <c r="AH45" s="15"/>
      <c r="AI45" s="90" t="n">
        <v>-0.533437936263137</v>
      </c>
      <c r="AJ45" s="88"/>
      <c r="AK45" s="90" t="n">
        <v>-1.8591876273663</v>
      </c>
      <c r="AL45" s="15"/>
      <c r="AM45" s="90" t="n">
        <v>-0.566455450273795</v>
      </c>
      <c r="AN45" s="55"/>
    </row>
    <row r="46" customFormat="false" ht="13.2" hidden="false" customHeight="true" outlineLevel="0" collapsed="false">
      <c r="C46" s="63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Q46" s="64"/>
      <c r="S46" s="64"/>
      <c r="U46" s="64"/>
      <c r="W46" s="64"/>
      <c r="Y46" s="64"/>
      <c r="AA46" s="64"/>
      <c r="AC46" s="64"/>
      <c r="AE46" s="64"/>
      <c r="AG46" s="107"/>
      <c r="AI46" s="107"/>
      <c r="AJ46" s="64"/>
      <c r="AK46" s="107"/>
      <c r="AM46" s="107"/>
      <c r="AN46" s="55"/>
    </row>
    <row r="47" customFormat="false" ht="13.2" hidden="false" customHeight="true" outlineLevel="0" collapsed="false">
      <c r="C47" s="65" t="s">
        <v>58</v>
      </c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Q47" s="64"/>
      <c r="S47" s="64"/>
      <c r="U47" s="64"/>
      <c r="W47" s="64"/>
      <c r="Y47" s="64"/>
      <c r="AA47" s="64"/>
      <c r="AC47" s="64"/>
      <c r="AE47" s="64"/>
      <c r="AG47" s="107"/>
      <c r="AI47" s="107"/>
      <c r="AJ47" s="64"/>
      <c r="AK47" s="107"/>
      <c r="AM47" s="107"/>
      <c r="AN47" s="55"/>
    </row>
    <row r="48" customFormat="false" ht="12.75" hidden="false" customHeight="true" outlineLevel="0" collapsed="false">
      <c r="C48" s="65" t="s">
        <v>59</v>
      </c>
      <c r="AN48" s="55"/>
    </row>
    <row r="49" customFormat="false" ht="13.8" hidden="false" customHeight="true" outlineLevel="0" collapsed="false"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Q49" s="66"/>
      <c r="S49" s="66"/>
      <c r="U49" s="66"/>
      <c r="W49" s="66"/>
      <c r="Y49" s="66"/>
      <c r="AA49" s="66"/>
      <c r="AC49" s="66"/>
      <c r="AE49" s="66"/>
      <c r="AG49" s="108"/>
      <c r="AI49" s="108"/>
      <c r="AJ49" s="66"/>
      <c r="AK49" s="108"/>
      <c r="AM49" s="108"/>
      <c r="AN49" s="55"/>
    </row>
    <row r="50" customFormat="false" ht="13.2" hidden="false" customHeight="true" outlineLevel="0" collapsed="false">
      <c r="C50" s="67"/>
      <c r="AN50" s="55"/>
    </row>
    <row r="51" customFormat="false" ht="13.2" hidden="true" customHeight="true" outlineLevel="0" collapsed="false">
      <c r="C51" s="63"/>
      <c r="AN51" s="55"/>
    </row>
    <row r="52" customFormat="false" ht="13.2" hidden="true" customHeight="true" outlineLevel="0" collapsed="false">
      <c r="AN52" s="55"/>
    </row>
    <row r="53" customFormat="false" ht="13.2" hidden="true" customHeight="true" outlineLevel="0" collapsed="false">
      <c r="AN53" s="55"/>
    </row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  <row r="99" customFormat="false" ht="13.2" hidden="true" customHeight="true" outlineLevel="0" collapsed="false"/>
    <row r="100" customFormat="false" ht="13.2" hidden="true" customHeight="true" outlineLevel="0" collapsed="false"/>
    <row r="101" customFormat="false" ht="13.2" hidden="true" customHeight="true" outlineLevel="0" collapsed="false"/>
    <row r="102" customFormat="false" ht="13.2" hidden="true" customHeight="true" outlineLevel="0" collapsed="false"/>
    <row r="103" customFormat="false" ht="13.2" hidden="true" customHeight="true" outlineLevel="0" collapsed="false"/>
    <row r="104" customFormat="false" ht="13.2" hidden="true" customHeight="true" outlineLevel="0" collapsed="false"/>
    <row r="105" customFormat="false" ht="13.2" hidden="true" customHeight="true" outlineLevel="0" collapsed="false"/>
    <row r="106" customFormat="false" ht="13.2" hidden="true" customHeight="true" outlineLevel="0" collapsed="false"/>
    <row r="107" customFormat="false" ht="13.2" hidden="true" customHeight="true" outlineLevel="0" collapsed="false"/>
    <row r="108" customFormat="false" ht="13.2" hidden="true" customHeight="true" outlineLevel="0" collapsed="false"/>
    <row r="109" customFormat="false" ht="13.2" hidden="true" customHeight="true" outlineLevel="0" collapsed="false"/>
    <row r="110" customFormat="false" ht="13.2" hidden="true" customHeight="true" outlineLevel="0" collapsed="false"/>
    <row r="111" customFormat="false" ht="13.2" hidden="true" customHeight="true" outlineLevel="0" collapsed="false"/>
    <row r="112" customFormat="false" ht="13.2" hidden="true" customHeight="true" outlineLevel="0" collapsed="false"/>
    <row r="113" customFormat="false" ht="13.2" hidden="true" customHeight="true" outlineLevel="0" collapsed="false">
      <c r="C113" s="68"/>
    </row>
    <row r="114" customFormat="false" ht="13.2" hidden="true" customHeight="true" outlineLevel="0" collapsed="false">
      <c r="C114" s="68"/>
    </row>
    <row r="115" customFormat="false" ht="13.2" hidden="false" customHeight="true" outlineLevel="0" collapsed="false"/>
    <row r="116" customFormat="false" ht="13.2" hidden="false" customHeight="true" outlineLevel="0" collapsed="false"/>
    <row r="117" customFormat="false" ht="13.2" hidden="false" customHeight="true" outlineLevel="0" collapsed="false"/>
    <row r="118" customFormat="false" ht="13.2" hidden="false" customHeight="true" outlineLevel="0" collapsed="false"/>
    <row r="119" customFormat="false" ht="13.2" hidden="false" customHeight="true" outlineLevel="0" collapsed="false"/>
    <row r="120" customFormat="false" ht="13.2" hidden="false" customHeight="true" outlineLevel="0" collapsed="false"/>
    <row r="121" customFormat="false" ht="13.2" hidden="fals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  <row r="129" customFormat="false" ht="27.45" hidden="tru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4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" activeCellId="0" sqref="B1"/>
    </sheetView>
  </sheetViews>
  <sheetFormatPr defaultColWidth="11.859375" defaultRowHeight="12.8" zeroHeight="true" outlineLevelRow="0" outlineLevelCol="0"/>
  <cols>
    <col collapsed="false" customWidth="true" hidden="false" outlineLevel="0" max="1" min="1" style="15" width="0.33"/>
    <col collapsed="false" customWidth="true" hidden="false" outlineLevel="0" max="2" min="2" style="15" width="1.02"/>
    <col collapsed="false" customWidth="true" hidden="false" outlineLevel="0" max="3" min="3" style="16" width="70.63"/>
    <col collapsed="false" customWidth="true" hidden="false" outlineLevel="0" max="4" min="4" style="15" width="0.56"/>
    <col collapsed="false" customWidth="true" hidden="false" outlineLevel="0" max="5" min="5" style="15" width="9.92"/>
    <col collapsed="false" customWidth="true" hidden="false" outlineLevel="0" max="6" min="6" style="15" width="0.56"/>
    <col collapsed="false" customWidth="true" hidden="false" outlineLevel="0" max="7" min="7" style="15" width="9.92"/>
    <col collapsed="false" customWidth="true" hidden="false" outlineLevel="0" max="8" min="8" style="15" width="0.56"/>
    <col collapsed="false" customWidth="true" hidden="false" outlineLevel="0" max="9" min="9" style="15" width="9.92"/>
    <col collapsed="false" customWidth="true" hidden="false" outlineLevel="0" max="10" min="10" style="15" width="0.56"/>
    <col collapsed="false" customWidth="true" hidden="false" outlineLevel="0" max="11" min="11" style="15" width="9.92"/>
    <col collapsed="false" customWidth="true" hidden="false" outlineLevel="0" max="12" min="12" style="15" width="0.56"/>
    <col collapsed="false" customWidth="true" hidden="false" outlineLevel="0" max="13" min="13" style="15" width="9.92"/>
    <col collapsed="false" customWidth="true" hidden="false" outlineLevel="0" max="14" min="14" style="15" width="0.56"/>
    <col collapsed="false" customWidth="true" hidden="false" outlineLevel="0" max="15" min="15" style="15" width="9.92"/>
    <col collapsed="false" customWidth="true" hidden="false" outlineLevel="0" max="16" min="16" style="15" width="0.56"/>
    <col collapsed="false" customWidth="true" hidden="false" outlineLevel="0" max="17" min="17" style="15" width="9.92"/>
    <col collapsed="false" customWidth="true" hidden="false" outlineLevel="0" max="18" min="18" style="15" width="0.56"/>
    <col collapsed="false" customWidth="true" hidden="false" outlineLevel="0" max="19" min="19" style="15" width="9.92"/>
    <col collapsed="false" customWidth="true" hidden="false" outlineLevel="0" max="20" min="20" style="15" width="0.56"/>
    <col collapsed="false" customWidth="true" hidden="false" outlineLevel="0" max="21" min="21" style="15" width="9.92"/>
    <col collapsed="false" customWidth="true" hidden="false" outlineLevel="0" max="22" min="22" style="15" width="0.56"/>
    <col collapsed="false" customWidth="true" hidden="false" outlineLevel="0" max="23" min="23" style="15" width="9.92"/>
    <col collapsed="false" customWidth="true" hidden="false" outlineLevel="0" max="24" min="24" style="15" width="0.56"/>
    <col collapsed="false" customWidth="true" hidden="false" outlineLevel="0" max="25" min="25" style="15" width="9.92"/>
    <col collapsed="false" customWidth="true" hidden="false" outlineLevel="0" max="26" min="26" style="15" width="0.56"/>
    <col collapsed="false" customWidth="true" hidden="false" outlineLevel="0" max="27" min="27" style="15" width="9.92"/>
    <col collapsed="false" customWidth="true" hidden="false" outlineLevel="0" max="28" min="28" style="15" width="0.56"/>
    <col collapsed="false" customWidth="true" hidden="false" outlineLevel="0" max="29" min="29" style="15" width="9.92"/>
    <col collapsed="false" customWidth="true" hidden="false" outlineLevel="0" max="30" min="30" style="15" width="0.56"/>
    <col collapsed="false" customWidth="true" hidden="false" outlineLevel="0" max="31" min="31" style="15" width="9.92"/>
    <col collapsed="false" customWidth="true" hidden="false" outlineLevel="0" max="32" min="32" style="15" width="0.56"/>
    <col collapsed="false" customWidth="true" hidden="false" outlineLevel="0" max="33" min="33" style="15" width="9.92"/>
    <col collapsed="false" customWidth="true" hidden="false" outlineLevel="0" max="34" min="34" style="15" width="0.56"/>
    <col collapsed="false" customWidth="true" hidden="false" outlineLevel="0" max="35" min="35" style="15" width="9.92"/>
    <col collapsed="false" customWidth="true" hidden="false" outlineLevel="0" max="36" min="36" style="15" width="0.56"/>
    <col collapsed="false" customWidth="true" hidden="false" outlineLevel="0" max="37" min="37" style="15" width="9.92"/>
    <col collapsed="false" customWidth="true" hidden="false" outlineLevel="0" max="38" min="38" style="15" width="0.56"/>
    <col collapsed="false" customWidth="true" hidden="false" outlineLevel="0" max="39" min="39" style="15" width="9.92"/>
    <col collapsed="false" customWidth="true" hidden="false" outlineLevel="0" max="40" min="40" style="15" width="0.56"/>
    <col collapsed="false" customWidth="true" hidden="false" outlineLevel="0" max="41" min="41" style="15" width="9.92"/>
    <col collapsed="false" customWidth="true" hidden="true" outlineLevel="0" max="42" min="42" style="15" width="10.14"/>
    <col collapsed="false" customWidth="false" hidden="true" outlineLevel="0" max="257" min="43" style="15" width="11.85"/>
  </cols>
  <sheetData>
    <row r="1" customFormat="false" ht="4.5" hidden="false" customHeight="true" outlineLevel="0" collapsed="false"/>
    <row r="2" customFormat="false" ht="19.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19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</row>
    <row r="5" customFormat="false" ht="13.8" hidden="false" customHeight="true" outlineLevel="0" collapsed="false">
      <c r="C5" s="21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</row>
    <row r="6" customFormat="false" ht="14.25" hidden="false" customHeight="true" outlineLevel="0" collapsed="false">
      <c r="C6" s="23" t="s">
        <v>1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</row>
    <row r="7" customFormat="false" ht="2.25" hidden="false" customHeight="true" outlineLevel="0" collapsed="false">
      <c r="C7" s="24" t="s">
        <v>1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</row>
    <row r="8" s="26" customFormat="true" ht="15.9" hidden="false" customHeight="true" outlineLevel="0" collapsed="false">
      <c r="B8" s="15"/>
      <c r="C8" s="27"/>
      <c r="D8" s="15"/>
      <c r="E8" s="29" t="n">
        <v>1995</v>
      </c>
      <c r="F8" s="29"/>
      <c r="G8" s="29" t="n">
        <v>1996</v>
      </c>
      <c r="H8" s="29"/>
      <c r="I8" s="29" t="n">
        <v>1997</v>
      </c>
      <c r="J8" s="29"/>
      <c r="K8" s="29" t="n">
        <v>1998</v>
      </c>
      <c r="L8" s="29"/>
      <c r="M8" s="29" t="n">
        <v>1999</v>
      </c>
      <c r="N8" s="29"/>
      <c r="O8" s="29" t="s">
        <v>79</v>
      </c>
      <c r="P8" s="15"/>
      <c r="Q8" s="29" t="s">
        <v>80</v>
      </c>
      <c r="R8" s="15"/>
      <c r="S8" s="29" t="s">
        <v>18</v>
      </c>
      <c r="T8" s="15"/>
      <c r="U8" s="29" t="s">
        <v>81</v>
      </c>
      <c r="V8" s="15"/>
      <c r="W8" s="29" t="s">
        <v>82</v>
      </c>
      <c r="X8" s="15"/>
      <c r="Y8" s="29" t="s">
        <v>83</v>
      </c>
      <c r="Z8" s="15"/>
      <c r="AA8" s="29" t="s">
        <v>84</v>
      </c>
      <c r="AB8" s="15"/>
      <c r="AC8" s="29" t="s">
        <v>85</v>
      </c>
      <c r="AD8" s="15"/>
      <c r="AE8" s="29" t="s">
        <v>86</v>
      </c>
      <c r="AF8" s="15"/>
      <c r="AG8" s="29" t="s">
        <v>25</v>
      </c>
      <c r="AH8" s="15"/>
      <c r="AI8" s="29" t="s">
        <v>26</v>
      </c>
      <c r="AJ8" s="15"/>
      <c r="AK8" s="29" t="s">
        <v>27</v>
      </c>
      <c r="AL8" s="29"/>
      <c r="AM8" s="29" t="s">
        <v>28</v>
      </c>
      <c r="AN8" s="15"/>
      <c r="AO8" s="29" t="s">
        <v>29</v>
      </c>
      <c r="AP8" s="30"/>
    </row>
    <row r="9" s="31" customFormat="true" ht="6" hidden="false" customHeight="true" outlineLevel="0" collapsed="false">
      <c r="B9" s="15"/>
      <c r="C9" s="32"/>
      <c r="D9" s="15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15"/>
      <c r="AE9" s="33"/>
      <c r="AF9" s="15"/>
      <c r="AG9" s="33"/>
      <c r="AH9" s="15"/>
      <c r="AI9" s="33"/>
      <c r="AJ9" s="15"/>
      <c r="AK9" s="33"/>
      <c r="AL9" s="33"/>
      <c r="AM9" s="33"/>
      <c r="AN9" s="15"/>
      <c r="AO9" s="33"/>
      <c r="AP9" s="33"/>
    </row>
    <row r="10" s="31" customFormat="true" ht="14.25" hidden="false" customHeight="true" outlineLevel="0" collapsed="false">
      <c r="B10" s="15"/>
      <c r="C10" s="34" t="s">
        <v>30</v>
      </c>
      <c r="D10" s="15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15"/>
      <c r="AE10" s="23"/>
      <c r="AF10" s="15"/>
      <c r="AG10" s="23"/>
      <c r="AH10" s="15"/>
      <c r="AI10" s="23"/>
      <c r="AJ10" s="15"/>
      <c r="AK10" s="23"/>
      <c r="AL10" s="23"/>
      <c r="AM10" s="23"/>
      <c r="AN10" s="15"/>
      <c r="AO10" s="23"/>
      <c r="AP10" s="33"/>
    </row>
    <row r="11" s="42" customFormat="true" ht="12.75" hidden="false" customHeight="true" outlineLevel="0" collapsed="false">
      <c r="A11" s="35"/>
      <c r="B11" s="15"/>
      <c r="C11" s="36" t="s">
        <v>31</v>
      </c>
      <c r="D11" s="15"/>
      <c r="E11" s="77" t="n">
        <v>78.5978486383636</v>
      </c>
      <c r="F11" s="100"/>
      <c r="G11" s="77" t="n">
        <v>78.0094755651732</v>
      </c>
      <c r="H11" s="100"/>
      <c r="I11" s="77" t="n">
        <v>77.301567998394</v>
      </c>
      <c r="J11" s="100"/>
      <c r="K11" s="77" t="n">
        <v>76.6981564574527</v>
      </c>
      <c r="L11" s="100"/>
      <c r="M11" s="77" t="n">
        <v>76.5187206805807</v>
      </c>
      <c r="N11" s="100"/>
      <c r="O11" s="77" t="n">
        <v>76.4259961315281</v>
      </c>
      <c r="P11" s="89"/>
      <c r="Q11" s="77" t="n">
        <v>75.7766665523038</v>
      </c>
      <c r="R11" s="89"/>
      <c r="S11" s="77" t="n">
        <v>75.1279881701028</v>
      </c>
      <c r="T11" s="89"/>
      <c r="U11" s="77" t="n">
        <v>74.3933827189996</v>
      </c>
      <c r="V11" s="89"/>
      <c r="W11" s="77" t="n">
        <v>75.1018086415454</v>
      </c>
      <c r="X11" s="89"/>
      <c r="Y11" s="77" t="n">
        <v>74.9838270471949</v>
      </c>
      <c r="Z11" s="89"/>
      <c r="AA11" s="77" t="n">
        <v>74.6191866060037</v>
      </c>
      <c r="AB11" s="89"/>
      <c r="AC11" s="77" t="n">
        <v>74.6555120386896</v>
      </c>
      <c r="AD11" s="89"/>
      <c r="AE11" s="77" t="n">
        <v>75.5290909302665</v>
      </c>
      <c r="AF11" s="89"/>
      <c r="AG11" s="77" t="n">
        <v>76.5846117916581</v>
      </c>
      <c r="AH11" s="89"/>
      <c r="AI11" s="77" t="n">
        <v>77.7555640463201</v>
      </c>
      <c r="AJ11" s="89"/>
      <c r="AK11" s="77" t="n">
        <v>78.3357066522066</v>
      </c>
      <c r="AL11" s="100"/>
      <c r="AM11" s="77" t="n">
        <v>78.2575690086224</v>
      </c>
      <c r="AN11" s="89"/>
      <c r="AO11" s="77" t="n">
        <v>77.635031515058</v>
      </c>
      <c r="AP11" s="40"/>
    </row>
    <row r="12" s="42" customFormat="true" ht="12.9" hidden="false" customHeight="true" outlineLevel="0" collapsed="false">
      <c r="A12" s="35"/>
      <c r="B12" s="15"/>
      <c r="C12" s="43" t="s">
        <v>32</v>
      </c>
      <c r="D12" s="47"/>
      <c r="E12" s="82" t="n">
        <v>60.0360955028661</v>
      </c>
      <c r="F12" s="109"/>
      <c r="G12" s="82" t="n">
        <v>59.5782307906687</v>
      </c>
      <c r="H12" s="109"/>
      <c r="I12" s="82" t="n">
        <v>59.3484400124313</v>
      </c>
      <c r="J12" s="109"/>
      <c r="K12" s="82" t="n">
        <v>58.898242371517</v>
      </c>
      <c r="L12" s="109"/>
      <c r="M12" s="82" t="n">
        <v>58.7941431830878</v>
      </c>
      <c r="N12" s="109"/>
      <c r="O12" s="82" t="n">
        <v>58.8307930367505</v>
      </c>
      <c r="P12" s="110"/>
      <c r="Q12" s="82" t="n">
        <v>58.3220400041171</v>
      </c>
      <c r="R12" s="110"/>
      <c r="S12" s="82" t="n">
        <v>57.6049529686849</v>
      </c>
      <c r="T12" s="110"/>
      <c r="U12" s="82" t="n">
        <v>56.7587918433997</v>
      </c>
      <c r="V12" s="110"/>
      <c r="W12" s="82" t="n">
        <v>57.0683290380999</v>
      </c>
      <c r="X12" s="110"/>
      <c r="Y12" s="82" t="n">
        <v>56.7565331207029</v>
      </c>
      <c r="Z12" s="110"/>
      <c r="AA12" s="82" t="n">
        <v>56.3721881715203</v>
      </c>
      <c r="AB12" s="110"/>
      <c r="AC12" s="82" t="n">
        <v>56.052930819286</v>
      </c>
      <c r="AD12" s="110"/>
      <c r="AE12" s="82" t="n">
        <v>55.8166182437487</v>
      </c>
      <c r="AF12" s="110"/>
      <c r="AG12" s="82" t="n">
        <v>55.1428407260568</v>
      </c>
      <c r="AH12" s="110"/>
      <c r="AI12" s="82" t="n">
        <v>56.2469875003816</v>
      </c>
      <c r="AJ12" s="110"/>
      <c r="AK12" s="82" t="n">
        <v>56.9074740477349</v>
      </c>
      <c r="AL12" s="109"/>
      <c r="AM12" s="82" t="n">
        <v>57.6213230625177</v>
      </c>
      <c r="AN12" s="110"/>
      <c r="AO12" s="82" t="n">
        <v>57.1433337050518</v>
      </c>
      <c r="AP12" s="40"/>
    </row>
    <row r="13" s="42" customFormat="true" ht="12.9" hidden="false" customHeight="true" outlineLevel="0" collapsed="false">
      <c r="A13" s="35"/>
      <c r="B13" s="15"/>
      <c r="C13" s="43" t="s">
        <v>33</v>
      </c>
      <c r="D13" s="47"/>
      <c r="E13" s="82" t="n">
        <v>0.909571839412022</v>
      </c>
      <c r="F13" s="109"/>
      <c r="G13" s="82" t="n">
        <v>0.888129313595305</v>
      </c>
      <c r="H13" s="109"/>
      <c r="I13" s="82" t="n">
        <v>0.878295296390882</v>
      </c>
      <c r="J13" s="109"/>
      <c r="K13" s="82" t="n">
        <v>0.871053097057624</v>
      </c>
      <c r="L13" s="109"/>
      <c r="M13" s="82" t="n">
        <v>0.885051050283015</v>
      </c>
      <c r="N13" s="109"/>
      <c r="O13" s="82" t="n">
        <v>0.865918762088975</v>
      </c>
      <c r="P13" s="110"/>
      <c r="Q13" s="82" t="n">
        <v>0.886168959641358</v>
      </c>
      <c r="R13" s="110"/>
      <c r="S13" s="82" t="n">
        <v>0.899120231473079</v>
      </c>
      <c r="T13" s="110"/>
      <c r="U13" s="82" t="n">
        <v>0.871343369775176</v>
      </c>
      <c r="V13" s="110"/>
      <c r="W13" s="82" t="n">
        <v>0.873789788953124</v>
      </c>
      <c r="X13" s="110"/>
      <c r="Y13" s="82" t="n">
        <v>0.916324043646555</v>
      </c>
      <c r="Z13" s="110"/>
      <c r="AA13" s="82" t="n">
        <v>0.892483337863874</v>
      </c>
      <c r="AB13" s="110"/>
      <c r="AC13" s="82" t="n">
        <v>0.926714945406534</v>
      </c>
      <c r="AD13" s="110"/>
      <c r="AE13" s="82" t="n">
        <v>0.941671213314376</v>
      </c>
      <c r="AF13" s="110"/>
      <c r="AG13" s="82" t="n">
        <v>0.957893819842563</v>
      </c>
      <c r="AH13" s="110"/>
      <c r="AI13" s="82" t="n">
        <v>0.996749969701539</v>
      </c>
      <c r="AJ13" s="110"/>
      <c r="AK13" s="82" t="n">
        <v>0.996328874098147</v>
      </c>
      <c r="AL13" s="109"/>
      <c r="AM13" s="82" t="n">
        <v>1.02505975408422</v>
      </c>
      <c r="AN13" s="110"/>
      <c r="AO13" s="82" t="n">
        <v>1.02718215446143</v>
      </c>
      <c r="AP13" s="40"/>
    </row>
    <row r="14" s="42" customFormat="true" ht="12.9" hidden="false" customHeight="true" outlineLevel="0" collapsed="false">
      <c r="A14" s="35"/>
      <c r="B14" s="15"/>
      <c r="C14" s="43" t="s">
        <v>34</v>
      </c>
      <c r="D14" s="47"/>
      <c r="E14" s="82" t="n">
        <v>17.6521812960854</v>
      </c>
      <c r="F14" s="109"/>
      <c r="G14" s="82" t="n">
        <v>17.5431154609092</v>
      </c>
      <c r="H14" s="109"/>
      <c r="I14" s="82" t="n">
        <v>17.0748326895718</v>
      </c>
      <c r="J14" s="109"/>
      <c r="K14" s="82" t="n">
        <v>16.9288609888781</v>
      </c>
      <c r="L14" s="109"/>
      <c r="M14" s="82" t="n">
        <v>16.8395264472099</v>
      </c>
      <c r="N14" s="109"/>
      <c r="O14" s="82" t="n">
        <v>16.7292843326886</v>
      </c>
      <c r="P14" s="110"/>
      <c r="Q14" s="82" t="n">
        <v>16.5684575885454</v>
      </c>
      <c r="R14" s="110"/>
      <c r="S14" s="82" t="n">
        <v>16.6239149699448</v>
      </c>
      <c r="T14" s="110"/>
      <c r="U14" s="82" t="n">
        <v>16.7632475058247</v>
      </c>
      <c r="V14" s="110"/>
      <c r="W14" s="82" t="n">
        <v>17.1596898144924</v>
      </c>
      <c r="X14" s="110"/>
      <c r="Y14" s="82" t="n">
        <v>17.3109698828455</v>
      </c>
      <c r="Z14" s="110"/>
      <c r="AA14" s="82" t="n">
        <v>17.3545150966196</v>
      </c>
      <c r="AB14" s="110"/>
      <c r="AC14" s="82" t="n">
        <v>17.6758662739971</v>
      </c>
      <c r="AD14" s="110"/>
      <c r="AE14" s="82" t="n">
        <v>18.7708014732035</v>
      </c>
      <c r="AF14" s="110"/>
      <c r="AG14" s="82" t="n">
        <v>20.4838772457587</v>
      </c>
      <c r="AH14" s="110"/>
      <c r="AI14" s="82" t="n">
        <v>20.5118265762369</v>
      </c>
      <c r="AJ14" s="110"/>
      <c r="AK14" s="82" t="n">
        <v>20.4319037303736</v>
      </c>
      <c r="AL14" s="109"/>
      <c r="AM14" s="82" t="n">
        <v>19.6111861920205</v>
      </c>
      <c r="AN14" s="110"/>
      <c r="AO14" s="82" t="n">
        <v>19.4645156555447</v>
      </c>
      <c r="AP14" s="40"/>
    </row>
    <row r="15" s="42" customFormat="true" ht="12.9" hidden="false" customHeight="true" outlineLevel="0" collapsed="false">
      <c r="A15" s="35"/>
      <c r="B15" s="15"/>
      <c r="C15" s="36" t="s">
        <v>35</v>
      </c>
      <c r="D15" s="15"/>
      <c r="E15" s="77" t="n">
        <v>22.3687619329599</v>
      </c>
      <c r="F15" s="100"/>
      <c r="G15" s="77" t="n">
        <v>22.0821242971196</v>
      </c>
      <c r="H15" s="100"/>
      <c r="I15" s="77" t="n">
        <v>22.4832013960069</v>
      </c>
      <c r="J15" s="100"/>
      <c r="K15" s="77" t="n">
        <v>23.7996397385036</v>
      </c>
      <c r="L15" s="100"/>
      <c r="M15" s="77" t="n">
        <v>25.424858156267</v>
      </c>
      <c r="N15" s="100"/>
      <c r="O15" s="77" t="n">
        <v>26.579497098646</v>
      </c>
      <c r="P15" s="89"/>
      <c r="Q15" s="77" t="n">
        <v>26.5730606923526</v>
      </c>
      <c r="R15" s="89"/>
      <c r="S15" s="77" t="n">
        <v>26.9006043070221</v>
      </c>
      <c r="T15" s="89"/>
      <c r="U15" s="77" t="n">
        <v>27.8233715673975</v>
      </c>
      <c r="V15" s="89"/>
      <c r="W15" s="77" t="n">
        <v>28.752873162917</v>
      </c>
      <c r="X15" s="89"/>
      <c r="Y15" s="77" t="n">
        <v>30.0157108684392</v>
      </c>
      <c r="Z15" s="89"/>
      <c r="AA15" s="77" t="n">
        <v>31.2961445434108</v>
      </c>
      <c r="AB15" s="89"/>
      <c r="AC15" s="77" t="n">
        <v>31.3354743261285</v>
      </c>
      <c r="AD15" s="89"/>
      <c r="AE15" s="77" t="n">
        <v>29.5959441214757</v>
      </c>
      <c r="AF15" s="89"/>
      <c r="AG15" s="77" t="n">
        <v>24.5657690119125</v>
      </c>
      <c r="AH15" s="89"/>
      <c r="AI15" s="77" t="n">
        <v>23.5494438497825</v>
      </c>
      <c r="AJ15" s="89"/>
      <c r="AK15" s="77" t="n">
        <v>21.9090970816084</v>
      </c>
      <c r="AL15" s="100"/>
      <c r="AM15" s="77" t="n">
        <v>20.1804848183874</v>
      </c>
      <c r="AN15" s="89"/>
      <c r="AO15" s="77" t="n">
        <v>18.9568816057477</v>
      </c>
      <c r="AP15" s="40"/>
    </row>
    <row r="16" s="42" customFormat="true" ht="12.9" hidden="false" customHeight="true" outlineLevel="0" collapsed="false">
      <c r="A16" s="35"/>
      <c r="B16" s="15"/>
      <c r="C16" s="43" t="s">
        <v>36</v>
      </c>
      <c r="D16" s="49"/>
      <c r="E16" s="82" t="n">
        <v>22.0217400296514</v>
      </c>
      <c r="F16" s="109"/>
      <c r="G16" s="82" t="n">
        <v>21.8081443958098</v>
      </c>
      <c r="H16" s="109"/>
      <c r="I16" s="82" t="n">
        <v>22.2604425450102</v>
      </c>
      <c r="J16" s="109"/>
      <c r="K16" s="82" t="n">
        <v>23.403821370943</v>
      </c>
      <c r="L16" s="109"/>
      <c r="M16" s="82" t="n">
        <v>24.8744775506633</v>
      </c>
      <c r="N16" s="109"/>
      <c r="O16" s="82" t="n">
        <v>26.1443713733075</v>
      </c>
      <c r="P16" s="111"/>
      <c r="Q16" s="82" t="n">
        <v>26.2315446987111</v>
      </c>
      <c r="R16" s="111"/>
      <c r="S16" s="82" t="n">
        <v>26.6238082019197</v>
      </c>
      <c r="T16" s="111"/>
      <c r="U16" s="82" t="n">
        <v>27.6546040185595</v>
      </c>
      <c r="V16" s="111"/>
      <c r="W16" s="82" t="n">
        <v>28.5237166538971</v>
      </c>
      <c r="X16" s="111"/>
      <c r="Y16" s="82" t="n">
        <v>29.8917003200203</v>
      </c>
      <c r="Z16" s="111"/>
      <c r="AA16" s="82" t="n">
        <v>31.0529835094953</v>
      </c>
      <c r="AB16" s="111"/>
      <c r="AC16" s="82" t="n">
        <v>31.046431046431</v>
      </c>
      <c r="AD16" s="111"/>
      <c r="AE16" s="82" t="n">
        <v>29.2117859859327</v>
      </c>
      <c r="AF16" s="111"/>
      <c r="AG16" s="82" t="n">
        <v>24.3272223118085</v>
      </c>
      <c r="AH16" s="111"/>
      <c r="AI16" s="82" t="n">
        <v>23.0348788477889</v>
      </c>
      <c r="AJ16" s="111"/>
      <c r="AK16" s="82" t="n">
        <v>21.4176294032351</v>
      </c>
      <c r="AL16" s="109"/>
      <c r="AM16" s="82" t="n">
        <v>19.7466161465866</v>
      </c>
      <c r="AN16" s="111"/>
      <c r="AO16" s="82" t="n">
        <v>18.5201600105225</v>
      </c>
      <c r="AP16" s="40"/>
    </row>
    <row r="17" s="42" customFormat="true" ht="12.9" hidden="false" customHeight="true" outlineLevel="0" collapsed="false">
      <c r="A17" s="35"/>
      <c r="B17" s="15"/>
      <c r="C17" s="43" t="s">
        <v>37</v>
      </c>
      <c r="D17" s="49"/>
      <c r="E17" s="82" t="n">
        <v>0.347021903308464</v>
      </c>
      <c r="F17" s="109"/>
      <c r="G17" s="82" t="n">
        <v>0.273979901309858</v>
      </c>
      <c r="H17" s="109"/>
      <c r="I17" s="82" t="n">
        <v>0.22275885099672</v>
      </c>
      <c r="J17" s="109"/>
      <c r="K17" s="82" t="n">
        <v>0.395818367560582</v>
      </c>
      <c r="L17" s="109"/>
      <c r="M17" s="82" t="n">
        <v>0.550380605603753</v>
      </c>
      <c r="N17" s="109"/>
      <c r="O17" s="82" t="n">
        <v>0.435125725338491</v>
      </c>
      <c r="P17" s="111"/>
      <c r="Q17" s="82" t="n">
        <v>0.341515993641427</v>
      </c>
      <c r="R17" s="111"/>
      <c r="S17" s="82" t="n">
        <v>0.276796105102444</v>
      </c>
      <c r="T17" s="111"/>
      <c r="U17" s="82" t="n">
        <v>0.168767548838043</v>
      </c>
      <c r="V17" s="111"/>
      <c r="W17" s="82" t="n">
        <v>0.22915650901999</v>
      </c>
      <c r="X17" s="111"/>
      <c r="Y17" s="82" t="n">
        <v>0.124010548418919</v>
      </c>
      <c r="Z17" s="111"/>
      <c r="AA17" s="82" t="n">
        <v>0.243161033915557</v>
      </c>
      <c r="AB17" s="111"/>
      <c r="AC17" s="82" t="n">
        <v>0.289043279697485</v>
      </c>
      <c r="AD17" s="111"/>
      <c r="AE17" s="82" t="n">
        <v>0.384158135542959</v>
      </c>
      <c r="AF17" s="111"/>
      <c r="AG17" s="82" t="n">
        <v>0.238546700103982</v>
      </c>
      <c r="AH17" s="111"/>
      <c r="AI17" s="82" t="n">
        <v>0.514565001993685</v>
      </c>
      <c r="AJ17" s="111"/>
      <c r="AK17" s="82" t="n">
        <v>0.491467678373283</v>
      </c>
      <c r="AL17" s="109"/>
      <c r="AM17" s="82" t="n">
        <v>0.433868671800811</v>
      </c>
      <c r="AN17" s="111"/>
      <c r="AO17" s="82" t="n">
        <v>0.436721595225228</v>
      </c>
      <c r="AP17" s="40"/>
    </row>
    <row r="18" s="42" customFormat="true" ht="12.9" hidden="false" customHeight="true" outlineLevel="0" collapsed="false">
      <c r="A18" s="35"/>
      <c r="B18" s="15"/>
      <c r="C18" s="36" t="s">
        <v>38</v>
      </c>
      <c r="D18" s="15"/>
      <c r="E18" s="77" t="n">
        <v>21.9318278301117</v>
      </c>
      <c r="F18" s="100"/>
      <c r="G18" s="77" t="n">
        <v>23.1184117772423</v>
      </c>
      <c r="H18" s="100"/>
      <c r="I18" s="77" t="n">
        <v>25.7537414414467</v>
      </c>
      <c r="J18" s="100"/>
      <c r="K18" s="77" t="n">
        <v>26.1832135469874</v>
      </c>
      <c r="L18" s="100"/>
      <c r="M18" s="77" t="n">
        <v>26.3972364869867</v>
      </c>
      <c r="N18" s="100"/>
      <c r="O18" s="77" t="n">
        <v>28.616170212766</v>
      </c>
      <c r="P18" s="89"/>
      <c r="Q18" s="77" t="n">
        <v>27.8622156654201</v>
      </c>
      <c r="R18" s="89"/>
      <c r="S18" s="77" t="n">
        <v>26.4771356274223</v>
      </c>
      <c r="T18" s="89"/>
      <c r="U18" s="77" t="n">
        <v>25.4473086803274</v>
      </c>
      <c r="V18" s="89"/>
      <c r="W18" s="77" t="n">
        <v>25.1788906688955</v>
      </c>
      <c r="X18" s="89"/>
      <c r="Y18" s="77" t="n">
        <v>24.6677828332434</v>
      </c>
      <c r="Z18" s="89"/>
      <c r="AA18" s="77" t="n">
        <v>24.8719709040114</v>
      </c>
      <c r="AB18" s="89"/>
      <c r="AC18" s="77" t="n">
        <v>25.7077350535294</v>
      </c>
      <c r="AD18" s="89"/>
      <c r="AE18" s="77" t="n">
        <v>25.3168991056318</v>
      </c>
      <c r="AF18" s="89"/>
      <c r="AG18" s="77" t="n">
        <v>22.6737989720435</v>
      </c>
      <c r="AH18" s="89"/>
      <c r="AI18" s="77" t="n">
        <v>25.5198151932672</v>
      </c>
      <c r="AJ18" s="89"/>
      <c r="AK18" s="77" t="n">
        <v>28.7937370424695</v>
      </c>
      <c r="AL18" s="100"/>
      <c r="AM18" s="77" t="n">
        <v>30.3160284999972</v>
      </c>
      <c r="AN18" s="89"/>
      <c r="AO18" s="77" t="n">
        <v>31.5553750973378</v>
      </c>
      <c r="AP18" s="40"/>
    </row>
    <row r="19" s="42" customFormat="true" ht="12.9" hidden="false" customHeight="true" outlineLevel="0" collapsed="false">
      <c r="A19" s="35"/>
      <c r="B19" s="15"/>
      <c r="C19" s="36" t="s">
        <v>39</v>
      </c>
      <c r="D19" s="15"/>
      <c r="E19" s="77" t="n">
        <v>22.8984384014351</v>
      </c>
      <c r="F19" s="100"/>
      <c r="G19" s="77" t="n">
        <v>23.2100116395351</v>
      </c>
      <c r="H19" s="100"/>
      <c r="I19" s="77" t="n">
        <v>25.5385108358476</v>
      </c>
      <c r="J19" s="100"/>
      <c r="K19" s="77" t="n">
        <v>26.6810097429437</v>
      </c>
      <c r="L19" s="100"/>
      <c r="M19" s="77" t="n">
        <v>28.3408153238345</v>
      </c>
      <c r="N19" s="100"/>
      <c r="O19" s="77" t="n">
        <v>31.62166344294</v>
      </c>
      <c r="P19" s="89"/>
      <c r="Q19" s="77" t="n">
        <v>30.2119429100765</v>
      </c>
      <c r="R19" s="89"/>
      <c r="S19" s="77" t="n">
        <v>28.5057281045473</v>
      </c>
      <c r="T19" s="89"/>
      <c r="U19" s="77" t="n">
        <v>27.6640629667244</v>
      </c>
      <c r="V19" s="89"/>
      <c r="W19" s="77" t="n">
        <v>29.0335724733579</v>
      </c>
      <c r="X19" s="89"/>
      <c r="Y19" s="77" t="n">
        <v>29.6673207488776</v>
      </c>
      <c r="Z19" s="89"/>
      <c r="AA19" s="77" t="n">
        <v>30.787302053426</v>
      </c>
      <c r="AB19" s="89"/>
      <c r="AC19" s="77" t="n">
        <v>31.6987214183476</v>
      </c>
      <c r="AD19" s="89"/>
      <c r="AE19" s="77" t="n">
        <v>30.441934157374</v>
      </c>
      <c r="AF19" s="89"/>
      <c r="AG19" s="77" t="n">
        <v>23.8241797756141</v>
      </c>
      <c r="AH19" s="89"/>
      <c r="AI19" s="77" t="n">
        <v>26.8248230893698</v>
      </c>
      <c r="AJ19" s="89"/>
      <c r="AK19" s="77" t="n">
        <v>29.0385407762846</v>
      </c>
      <c r="AL19" s="100"/>
      <c r="AM19" s="77" t="n">
        <v>28.754082327007</v>
      </c>
      <c r="AN19" s="89"/>
      <c r="AO19" s="77" t="n">
        <v>28.1472882181435</v>
      </c>
      <c r="AP19" s="40"/>
    </row>
    <row r="20" s="50" customFormat="true" ht="4.5" hidden="false" customHeight="true" outlineLevel="0" collapsed="false">
      <c r="B20" s="15"/>
      <c r="D20" s="15"/>
      <c r="E20" s="85"/>
      <c r="F20" s="106"/>
      <c r="G20" s="85"/>
      <c r="H20" s="106"/>
      <c r="I20" s="85"/>
      <c r="J20" s="106"/>
      <c r="K20" s="85"/>
      <c r="L20" s="106"/>
      <c r="M20" s="85"/>
      <c r="N20" s="106"/>
      <c r="O20" s="85"/>
      <c r="P20" s="89"/>
      <c r="Q20" s="85"/>
      <c r="R20" s="89"/>
      <c r="S20" s="85"/>
      <c r="T20" s="89"/>
      <c r="U20" s="85"/>
      <c r="V20" s="89"/>
      <c r="W20" s="85"/>
      <c r="X20" s="89"/>
      <c r="Y20" s="85"/>
      <c r="Z20" s="89"/>
      <c r="AA20" s="85"/>
      <c r="AB20" s="89"/>
      <c r="AC20" s="85"/>
      <c r="AD20" s="89"/>
      <c r="AE20" s="85"/>
      <c r="AF20" s="89"/>
      <c r="AG20" s="85"/>
      <c r="AH20" s="89"/>
      <c r="AI20" s="85"/>
      <c r="AJ20" s="89"/>
      <c r="AK20" s="85"/>
      <c r="AL20" s="106"/>
      <c r="AM20" s="85"/>
      <c r="AN20" s="89"/>
      <c r="AO20" s="85"/>
    </row>
    <row r="21" s="50" customFormat="true" ht="15.9" hidden="false" customHeight="true" outlineLevel="0" collapsed="false">
      <c r="B21" s="15"/>
      <c r="C21" s="51" t="s">
        <v>40</v>
      </c>
      <c r="D21" s="15"/>
      <c r="E21" s="87" t="n">
        <v>100</v>
      </c>
      <c r="F21" s="88"/>
      <c r="G21" s="87" t="n">
        <v>100</v>
      </c>
      <c r="H21" s="88"/>
      <c r="I21" s="87" t="n">
        <v>100</v>
      </c>
      <c r="J21" s="88"/>
      <c r="K21" s="87" t="n">
        <v>100</v>
      </c>
      <c r="L21" s="88"/>
      <c r="M21" s="87" t="n">
        <v>100</v>
      </c>
      <c r="N21" s="88"/>
      <c r="O21" s="87" t="n">
        <v>100</v>
      </c>
      <c r="P21" s="89"/>
      <c r="Q21" s="87" t="n">
        <v>100</v>
      </c>
      <c r="R21" s="89"/>
      <c r="S21" s="87" t="n">
        <v>100</v>
      </c>
      <c r="T21" s="89"/>
      <c r="U21" s="87" t="n">
        <v>100</v>
      </c>
      <c r="V21" s="89"/>
      <c r="W21" s="87" t="n">
        <v>100</v>
      </c>
      <c r="X21" s="89"/>
      <c r="Y21" s="87" t="n">
        <v>100</v>
      </c>
      <c r="Z21" s="89"/>
      <c r="AA21" s="87" t="n">
        <v>100</v>
      </c>
      <c r="AB21" s="89"/>
      <c r="AC21" s="87" t="n">
        <v>100</v>
      </c>
      <c r="AD21" s="89"/>
      <c r="AE21" s="87" t="n">
        <v>100</v>
      </c>
      <c r="AF21" s="89"/>
      <c r="AG21" s="87" t="n">
        <v>100</v>
      </c>
      <c r="AH21" s="89"/>
      <c r="AI21" s="87" t="n">
        <v>100</v>
      </c>
      <c r="AJ21" s="89"/>
      <c r="AK21" s="87" t="n">
        <v>100</v>
      </c>
      <c r="AL21" s="88"/>
      <c r="AM21" s="87" t="n">
        <v>100</v>
      </c>
      <c r="AN21" s="89"/>
      <c r="AO21" s="87" t="n">
        <v>100</v>
      </c>
      <c r="AP21" s="55"/>
    </row>
    <row r="22" s="50" customFormat="true" ht="8.25" hidden="false" customHeight="true" outlineLevel="0" collapsed="false">
      <c r="B22" s="15"/>
      <c r="C22" s="56"/>
      <c r="D22" s="15"/>
      <c r="E22" s="92"/>
      <c r="F22" s="102"/>
      <c r="G22" s="92"/>
      <c r="H22" s="102"/>
      <c r="I22" s="92"/>
      <c r="J22" s="102"/>
      <c r="K22" s="92"/>
      <c r="L22" s="102"/>
      <c r="M22" s="92"/>
      <c r="N22" s="102"/>
      <c r="O22" s="92"/>
      <c r="P22" s="89"/>
      <c r="Q22" s="92"/>
      <c r="R22" s="89"/>
      <c r="S22" s="92"/>
      <c r="T22" s="89"/>
      <c r="U22" s="92"/>
      <c r="V22" s="89"/>
      <c r="W22" s="92"/>
      <c r="X22" s="89"/>
      <c r="Y22" s="92"/>
      <c r="Z22" s="89"/>
      <c r="AA22" s="92"/>
      <c r="AB22" s="89"/>
      <c r="AC22" s="92"/>
      <c r="AD22" s="89"/>
      <c r="AE22" s="92"/>
      <c r="AF22" s="89"/>
      <c r="AG22" s="92"/>
      <c r="AH22" s="89"/>
      <c r="AI22" s="92"/>
      <c r="AJ22" s="89"/>
      <c r="AK22" s="92"/>
      <c r="AL22" s="102"/>
      <c r="AM22" s="92"/>
      <c r="AN22" s="89"/>
      <c r="AO22" s="92"/>
      <c r="AP22" s="55"/>
    </row>
    <row r="23" s="50" customFormat="true" ht="12.75" hidden="false" customHeight="true" outlineLevel="0" collapsed="false">
      <c r="B23" s="15"/>
      <c r="C23" s="34" t="s">
        <v>41</v>
      </c>
      <c r="D23" s="15"/>
      <c r="E23" s="94"/>
      <c r="F23" s="104"/>
      <c r="G23" s="94"/>
      <c r="H23" s="104"/>
      <c r="I23" s="94"/>
      <c r="J23" s="104"/>
      <c r="K23" s="94"/>
      <c r="L23" s="104"/>
      <c r="M23" s="94"/>
      <c r="N23" s="104"/>
      <c r="O23" s="94"/>
      <c r="P23" s="89"/>
      <c r="Q23" s="94"/>
      <c r="R23" s="89"/>
      <c r="S23" s="94"/>
      <c r="T23" s="89"/>
      <c r="U23" s="94"/>
      <c r="V23" s="89"/>
      <c r="W23" s="94"/>
      <c r="X23" s="89"/>
      <c r="Y23" s="94"/>
      <c r="Z23" s="89"/>
      <c r="AA23" s="94"/>
      <c r="AB23" s="89"/>
      <c r="AC23" s="94"/>
      <c r="AD23" s="89"/>
      <c r="AE23" s="94"/>
      <c r="AF23" s="89"/>
      <c r="AG23" s="94"/>
      <c r="AH23" s="89"/>
      <c r="AI23" s="94"/>
      <c r="AJ23" s="89"/>
      <c r="AK23" s="94"/>
      <c r="AL23" s="104"/>
      <c r="AM23" s="94"/>
      <c r="AN23" s="89"/>
      <c r="AO23" s="94"/>
      <c r="AP23" s="55"/>
    </row>
    <row r="24" s="96" customFormat="true" ht="12.9" hidden="false" customHeight="true" outlineLevel="0" collapsed="false">
      <c r="B24" s="97"/>
      <c r="C24" s="60" t="s">
        <v>42</v>
      </c>
      <c r="D24" s="98"/>
      <c r="E24" s="77" t="n">
        <v>3.89017213940963</v>
      </c>
      <c r="F24" s="80"/>
      <c r="G24" s="77" t="n">
        <v>4.3926949622125</v>
      </c>
      <c r="H24" s="80"/>
      <c r="I24" s="77" t="n">
        <v>4.29997934558314</v>
      </c>
      <c r="J24" s="80"/>
      <c r="K24" s="77" t="n">
        <v>4.15510015486191</v>
      </c>
      <c r="L24" s="80"/>
      <c r="M24" s="77" t="n">
        <v>3.81446907032622</v>
      </c>
      <c r="N24" s="80"/>
      <c r="O24" s="77" t="n">
        <v>3.7384912959381</v>
      </c>
      <c r="P24" s="97"/>
      <c r="Q24" s="77" t="n">
        <v>3.65003259340584</v>
      </c>
      <c r="R24" s="97"/>
      <c r="S24" s="77" t="n">
        <v>3.4554136727133</v>
      </c>
      <c r="T24" s="97"/>
      <c r="U24" s="77" t="n">
        <v>3.38169842881893</v>
      </c>
      <c r="V24" s="97"/>
      <c r="W24" s="77" t="n">
        <v>3.07376192797938</v>
      </c>
      <c r="X24" s="97"/>
      <c r="Y24" s="77" t="n">
        <v>2.71211284315137</v>
      </c>
      <c r="Z24" s="97"/>
      <c r="AA24" s="77" t="n">
        <v>2.35601315113287</v>
      </c>
      <c r="AB24" s="97"/>
      <c r="AC24" s="77" t="n">
        <v>2.44039870208095</v>
      </c>
      <c r="AD24" s="97"/>
      <c r="AE24" s="77" t="n">
        <v>2.28998743064682</v>
      </c>
      <c r="AF24" s="97"/>
      <c r="AG24" s="77" t="n">
        <v>2.18241501194587</v>
      </c>
      <c r="AH24" s="97"/>
      <c r="AI24" s="77" t="n">
        <v>2.33626573091451</v>
      </c>
      <c r="AJ24" s="97"/>
      <c r="AK24" s="77" t="n">
        <v>2.26173723221104</v>
      </c>
      <c r="AL24" s="80"/>
      <c r="AM24" s="77" t="n">
        <v>2.23985412611192</v>
      </c>
      <c r="AN24" s="97"/>
      <c r="AO24" s="77" t="n">
        <v>2.53321400215978</v>
      </c>
      <c r="AP24" s="99"/>
    </row>
    <row r="25" s="96" customFormat="true" ht="12.9" hidden="false" customHeight="true" outlineLevel="0" collapsed="false">
      <c r="B25" s="97"/>
      <c r="C25" s="60" t="s">
        <v>43</v>
      </c>
      <c r="D25" s="98"/>
      <c r="E25" s="77" t="n">
        <v>19.772846515739</v>
      </c>
      <c r="F25" s="80"/>
      <c r="G25" s="77" t="n">
        <v>19.7792176920933</v>
      </c>
      <c r="H25" s="80"/>
      <c r="I25" s="77" t="n">
        <v>19.8600904547639</v>
      </c>
      <c r="J25" s="80"/>
      <c r="K25" s="77" t="n">
        <v>19.4707260460398</v>
      </c>
      <c r="L25" s="80"/>
      <c r="M25" s="77" t="n">
        <v>19.0762153467179</v>
      </c>
      <c r="N25" s="80"/>
      <c r="O25" s="77" t="n">
        <v>18.7299032882012</v>
      </c>
      <c r="P25" s="97"/>
      <c r="Q25" s="77" t="n">
        <v>18.3711016571174</v>
      </c>
      <c r="R25" s="97"/>
      <c r="S25" s="77" t="n">
        <v>17.9450358206724</v>
      </c>
      <c r="T25" s="97"/>
      <c r="U25" s="77" t="n">
        <v>17.5459754664755</v>
      </c>
      <c r="V25" s="97"/>
      <c r="W25" s="77" t="n">
        <v>17.1264888207843</v>
      </c>
      <c r="X25" s="97"/>
      <c r="Y25" s="77" t="n">
        <v>16.9015416423983</v>
      </c>
      <c r="Z25" s="97"/>
      <c r="AA25" s="77" t="n">
        <v>16.6055870488723</v>
      </c>
      <c r="AB25" s="97"/>
      <c r="AC25" s="77" t="n">
        <v>16.3678621622547</v>
      </c>
      <c r="AD25" s="97"/>
      <c r="AE25" s="77" t="n">
        <v>16.4727510219879</v>
      </c>
      <c r="AF25" s="97"/>
      <c r="AG25" s="77" t="n">
        <v>15.519900207037</v>
      </c>
      <c r="AH25" s="97"/>
      <c r="AI25" s="77" t="n">
        <v>15.7254099081055</v>
      </c>
      <c r="AJ25" s="97"/>
      <c r="AK25" s="77" t="n">
        <v>16.0148333204669</v>
      </c>
      <c r="AL25" s="80"/>
      <c r="AM25" s="77" t="n">
        <v>15.8459680919824</v>
      </c>
      <c r="AN25" s="97"/>
      <c r="AO25" s="77" t="n">
        <v>16.0699631426799</v>
      </c>
      <c r="AP25" s="99"/>
    </row>
    <row r="26" s="96" customFormat="true" ht="12.9" hidden="false" customHeight="true" outlineLevel="0" collapsed="false">
      <c r="B26" s="97"/>
      <c r="C26" s="60" t="s">
        <v>44</v>
      </c>
      <c r="D26" s="98"/>
      <c r="E26" s="77" t="n">
        <v>8.59020718992809</v>
      </c>
      <c r="F26" s="80"/>
      <c r="G26" s="77" t="n">
        <v>8.30382465286316</v>
      </c>
      <c r="H26" s="80"/>
      <c r="I26" s="77" t="n">
        <v>8.16486471356957</v>
      </c>
      <c r="J26" s="80"/>
      <c r="K26" s="77" t="n">
        <v>8.3749968413947</v>
      </c>
      <c r="L26" s="80"/>
      <c r="M26" s="77" t="n">
        <v>8.77765363880495</v>
      </c>
      <c r="N26" s="80"/>
      <c r="O26" s="77" t="n">
        <v>9.15512572533849</v>
      </c>
      <c r="P26" s="97"/>
      <c r="Q26" s="77" t="n">
        <v>9.52542285655471</v>
      </c>
      <c r="R26" s="97"/>
      <c r="S26" s="77" t="n">
        <v>9.82679557126232</v>
      </c>
      <c r="T26" s="97"/>
      <c r="U26" s="77" t="n">
        <v>9.91845391003047</v>
      </c>
      <c r="V26" s="97"/>
      <c r="W26" s="77" t="n">
        <v>9.98189036706833</v>
      </c>
      <c r="X26" s="97"/>
      <c r="Y26" s="77" t="n">
        <v>10.3829282393726</v>
      </c>
      <c r="Z26" s="97"/>
      <c r="AA26" s="77" t="n">
        <v>10.4492774615218</v>
      </c>
      <c r="AB26" s="97"/>
      <c r="AC26" s="77" t="n">
        <v>10.1028213177746</v>
      </c>
      <c r="AD26" s="97"/>
      <c r="AE26" s="77" t="n">
        <v>10.140592201984</v>
      </c>
      <c r="AF26" s="97"/>
      <c r="AG26" s="77" t="n">
        <v>9.8702172498735</v>
      </c>
      <c r="AH26" s="97"/>
      <c r="AI26" s="77" t="n">
        <v>8.09741394543317</v>
      </c>
      <c r="AJ26" s="97"/>
      <c r="AK26" s="77" t="n">
        <v>6.89924261519588</v>
      </c>
      <c r="AL26" s="80"/>
      <c r="AM26" s="77" t="n">
        <v>5.7601799920012</v>
      </c>
      <c r="AN26" s="97"/>
      <c r="AO26" s="77" t="n">
        <v>5.24885601245162</v>
      </c>
      <c r="AP26" s="99"/>
    </row>
    <row r="27" s="96" customFormat="true" ht="12.9" hidden="false" customHeight="true" outlineLevel="0" collapsed="false">
      <c r="B27" s="97"/>
      <c r="C27" s="60" t="s">
        <v>45</v>
      </c>
      <c r="D27" s="98"/>
      <c r="E27" s="77" t="n">
        <v>60.2217979392037</v>
      </c>
      <c r="F27" s="80"/>
      <c r="G27" s="77" t="n">
        <v>59.7431925113527</v>
      </c>
      <c r="H27" s="80"/>
      <c r="I27" s="77" t="n">
        <v>59.4233364025411</v>
      </c>
      <c r="J27" s="80"/>
      <c r="K27" s="77" t="n">
        <v>59.2511037069392</v>
      </c>
      <c r="L27" s="80"/>
      <c r="M27" s="77" t="n">
        <v>59.0137233390991</v>
      </c>
      <c r="N27" s="80"/>
      <c r="O27" s="77" t="n">
        <v>59.1031334622824</v>
      </c>
      <c r="P27" s="97"/>
      <c r="Q27" s="77" t="n">
        <v>59.4896844729589</v>
      </c>
      <c r="R27" s="97"/>
      <c r="S27" s="77" t="n">
        <v>59.8432111551233</v>
      </c>
      <c r="T27" s="97"/>
      <c r="U27" s="77" t="n">
        <v>59.7214339765418</v>
      </c>
      <c r="V27" s="97"/>
      <c r="W27" s="77" t="n">
        <v>59.9240788465557</v>
      </c>
      <c r="X27" s="97"/>
      <c r="Y27" s="77" t="n">
        <v>59.6528349413153</v>
      </c>
      <c r="Z27" s="97"/>
      <c r="AA27" s="77" t="n">
        <v>59.8862669076782</v>
      </c>
      <c r="AB27" s="97"/>
      <c r="AC27" s="77" t="n">
        <v>61.1008255868069</v>
      </c>
      <c r="AD27" s="97"/>
      <c r="AE27" s="77" t="n">
        <v>62.9857185987904</v>
      </c>
      <c r="AF27" s="97"/>
      <c r="AG27" s="77" t="n">
        <v>65.6703125202728</v>
      </c>
      <c r="AH27" s="97"/>
      <c r="AI27" s="77" t="n">
        <v>65.4221015012309</v>
      </c>
      <c r="AJ27" s="97"/>
      <c r="AK27" s="77" t="n">
        <v>66.7454775951568</v>
      </c>
      <c r="AL27" s="80"/>
      <c r="AM27" s="77" t="n">
        <v>68.020429167954</v>
      </c>
      <c r="AN27" s="97"/>
      <c r="AO27" s="77" t="n">
        <v>67.5021755064188</v>
      </c>
      <c r="AP27" s="99"/>
    </row>
    <row r="28" s="96" customFormat="true" ht="12.9" hidden="false" customHeight="true" outlineLevel="0" collapsed="false">
      <c r="B28" s="97"/>
      <c r="C28" s="60" t="s">
        <v>46</v>
      </c>
      <c r="D28" s="97"/>
      <c r="E28" s="77" t="n">
        <v>23.0031545466618</v>
      </c>
      <c r="F28" s="80"/>
      <c r="G28" s="77" t="n">
        <v>22.3653256610764</v>
      </c>
      <c r="H28" s="80"/>
      <c r="I28" s="77" t="n">
        <v>22.0407722049459</v>
      </c>
      <c r="J28" s="80"/>
      <c r="K28" s="77" t="n">
        <v>21.8228942932124</v>
      </c>
      <c r="L28" s="80"/>
      <c r="M28" s="77" t="n">
        <v>21.8080953566789</v>
      </c>
      <c r="N28" s="80"/>
      <c r="O28" s="77" t="n">
        <v>21.5948936170213</v>
      </c>
      <c r="P28" s="97"/>
      <c r="Q28" s="77" t="n">
        <v>21.5748333161789</v>
      </c>
      <c r="R28" s="97"/>
      <c r="S28" s="77" t="n">
        <v>21.5240334824527</v>
      </c>
      <c r="T28" s="97"/>
      <c r="U28" s="77" t="n">
        <v>21.0833731604835</v>
      </c>
      <c r="V28" s="97"/>
      <c r="W28" s="77" t="n">
        <v>21.0186668524065</v>
      </c>
      <c r="X28" s="97"/>
      <c r="Y28" s="77" t="n">
        <v>20.3558909308958</v>
      </c>
      <c r="Z28" s="97"/>
      <c r="AA28" s="77" t="n">
        <v>20.0456559395381</v>
      </c>
      <c r="AB28" s="97"/>
      <c r="AC28" s="77" t="n">
        <v>19.8775544569937</v>
      </c>
      <c r="AD28" s="97"/>
      <c r="AE28" s="77" t="n">
        <v>20.1248513940515</v>
      </c>
      <c r="AF28" s="97"/>
      <c r="AG28" s="77" t="n">
        <v>20.4713660551938</v>
      </c>
      <c r="AH28" s="97"/>
      <c r="AI28" s="77" t="n">
        <v>20.5930542051025</v>
      </c>
      <c r="AJ28" s="97"/>
      <c r="AK28" s="77" t="n">
        <v>21.2126341793262</v>
      </c>
      <c r="AL28" s="80"/>
      <c r="AM28" s="77" t="n">
        <v>21.8812727572553</v>
      </c>
      <c r="AN28" s="97"/>
      <c r="AO28" s="77" t="n">
        <v>21.7501079413371</v>
      </c>
      <c r="AP28" s="99"/>
    </row>
    <row r="29" s="42" customFormat="true" ht="12.9" hidden="false" customHeight="true" outlineLevel="0" collapsed="false">
      <c r="B29" s="15"/>
      <c r="C29" s="60" t="s">
        <v>47</v>
      </c>
      <c r="D29" s="15"/>
      <c r="E29" s="77" t="n">
        <v>3.50809971763651</v>
      </c>
      <c r="F29" s="100"/>
      <c r="G29" s="77" t="n">
        <v>3.64760078034066</v>
      </c>
      <c r="H29" s="100"/>
      <c r="I29" s="77" t="n">
        <v>3.83400025866279</v>
      </c>
      <c r="J29" s="100"/>
      <c r="K29" s="77" t="n">
        <v>3.95385187404565</v>
      </c>
      <c r="L29" s="100"/>
      <c r="M29" s="77" t="n">
        <v>3.97330712954051</v>
      </c>
      <c r="N29" s="100"/>
      <c r="O29" s="77" t="n">
        <v>4.01423597678917</v>
      </c>
      <c r="P29" s="89"/>
      <c r="Q29" s="77" t="n">
        <v>4.09090129344358</v>
      </c>
      <c r="R29" s="89"/>
      <c r="S29" s="77" t="n">
        <v>4.23882405697142</v>
      </c>
      <c r="T29" s="89"/>
      <c r="U29" s="77" t="n">
        <v>4.21010315231894</v>
      </c>
      <c r="V29" s="89"/>
      <c r="W29" s="77" t="n">
        <v>4.13189849318567</v>
      </c>
      <c r="X29" s="89"/>
      <c r="Y29" s="77" t="n">
        <v>4.07622887575948</v>
      </c>
      <c r="Z29" s="89"/>
      <c r="AA29" s="77" t="n">
        <v>3.97093575826361</v>
      </c>
      <c r="AB29" s="89"/>
      <c r="AC29" s="77" t="n">
        <v>3.9398338463759</v>
      </c>
      <c r="AD29" s="89"/>
      <c r="AE29" s="77" t="n">
        <v>3.94828199428959</v>
      </c>
      <c r="AF29" s="89"/>
      <c r="AG29" s="77" t="n">
        <v>4.136755653668</v>
      </c>
      <c r="AH29" s="89"/>
      <c r="AI29" s="77" t="n">
        <v>4.01789968295321</v>
      </c>
      <c r="AJ29" s="89"/>
      <c r="AK29" s="77" t="n">
        <v>3.9816880854432</v>
      </c>
      <c r="AL29" s="100"/>
      <c r="AM29" s="77" t="n">
        <v>4.06498363278296</v>
      </c>
      <c r="AN29" s="89"/>
      <c r="AO29" s="77" t="n">
        <v>3.78638194934906</v>
      </c>
      <c r="AP29" s="40"/>
    </row>
    <row r="30" s="42" customFormat="true" ht="12.9" hidden="false" customHeight="true" outlineLevel="0" collapsed="false">
      <c r="B30" s="15"/>
      <c r="C30" s="60" t="s">
        <v>48</v>
      </c>
      <c r="D30" s="15"/>
      <c r="E30" s="77" t="n">
        <v>4.43116927223368</v>
      </c>
      <c r="F30" s="100"/>
      <c r="G30" s="77" t="n">
        <v>4.33388252266431</v>
      </c>
      <c r="H30" s="100"/>
      <c r="I30" s="77" t="n">
        <v>4.36831264996168</v>
      </c>
      <c r="J30" s="100"/>
      <c r="K30" s="77" t="n">
        <v>4.28884452803217</v>
      </c>
      <c r="L30" s="100"/>
      <c r="M30" s="77" t="n">
        <v>3.9771771246273</v>
      </c>
      <c r="N30" s="100"/>
      <c r="O30" s="77" t="n">
        <v>4.1825918762089</v>
      </c>
      <c r="P30" s="89"/>
      <c r="Q30" s="77" t="n">
        <v>4.41897965485299</v>
      </c>
      <c r="R30" s="89"/>
      <c r="S30" s="77" t="n">
        <v>4.40991981721314</v>
      </c>
      <c r="T30" s="89"/>
      <c r="U30" s="77" t="n">
        <v>4.26872373897286</v>
      </c>
      <c r="V30" s="89"/>
      <c r="W30" s="77" t="n">
        <v>4.23985976643217</v>
      </c>
      <c r="X30" s="89"/>
      <c r="Y30" s="77" t="n">
        <v>4.18154112658318</v>
      </c>
      <c r="Z30" s="89"/>
      <c r="AA30" s="77" t="n">
        <v>4.28036834283424</v>
      </c>
      <c r="AB30" s="89"/>
      <c r="AC30" s="77" t="n">
        <v>4.78142721133375</v>
      </c>
      <c r="AD30" s="89"/>
      <c r="AE30" s="77" t="n">
        <v>4.93860009836885</v>
      </c>
      <c r="AF30" s="89"/>
      <c r="AG30" s="77" t="n">
        <v>5.30252058785914</v>
      </c>
      <c r="AH30" s="89"/>
      <c r="AI30" s="77" t="n">
        <v>4.06471196109215</v>
      </c>
      <c r="AJ30" s="89"/>
      <c r="AK30" s="77" t="n">
        <v>3.80478204375774</v>
      </c>
      <c r="AL30" s="100"/>
      <c r="AM30" s="77" t="n">
        <v>3.86870970982545</v>
      </c>
      <c r="AN30" s="89"/>
      <c r="AO30" s="77" t="n">
        <v>3.39188376457446</v>
      </c>
      <c r="AP30" s="40"/>
    </row>
    <row r="31" s="42" customFormat="true" ht="12.9" hidden="false" customHeight="true" outlineLevel="0" collapsed="false">
      <c r="B31" s="15"/>
      <c r="C31" s="60" t="s">
        <v>49</v>
      </c>
      <c r="D31" s="15"/>
      <c r="E31" s="77" t="n">
        <v>5.0392195708162</v>
      </c>
      <c r="F31" s="100"/>
      <c r="G31" s="77" t="n">
        <v>5.07877178314399</v>
      </c>
      <c r="H31" s="100"/>
      <c r="I31" s="77" t="n">
        <v>5.12905149898948</v>
      </c>
      <c r="J31" s="100"/>
      <c r="K31" s="77" t="n">
        <v>5.15267795582284</v>
      </c>
      <c r="L31" s="100"/>
      <c r="M31" s="77" t="n">
        <v>5.24788159834162</v>
      </c>
      <c r="N31" s="100"/>
      <c r="O31" s="77" t="n">
        <v>5.4468085106383</v>
      </c>
      <c r="P31" s="89"/>
      <c r="Q31" s="77" t="n">
        <v>5.65767203028328</v>
      </c>
      <c r="R31" s="89"/>
      <c r="S31" s="77" t="n">
        <v>5.98141168682803</v>
      </c>
      <c r="T31" s="89"/>
      <c r="U31" s="77" t="n">
        <v>6.28982715016827</v>
      </c>
      <c r="V31" s="89"/>
      <c r="W31" s="77" t="n">
        <v>6.71310162290172</v>
      </c>
      <c r="X31" s="89"/>
      <c r="Y31" s="77" t="n">
        <v>7.13931091400288</v>
      </c>
      <c r="Z31" s="89"/>
      <c r="AA31" s="77" t="n">
        <v>7.5061459918609</v>
      </c>
      <c r="AB31" s="89"/>
      <c r="AC31" s="77" t="n">
        <v>8.02187624617531</v>
      </c>
      <c r="AD31" s="89"/>
      <c r="AE31" s="77" t="n">
        <v>8.23933195186914</v>
      </c>
      <c r="AF31" s="89"/>
      <c r="AG31" s="77" t="n">
        <v>8.33161883684852</v>
      </c>
      <c r="AH31" s="89"/>
      <c r="AI31" s="77" t="n">
        <v>9.29667790099666</v>
      </c>
      <c r="AJ31" s="89"/>
      <c r="AK31" s="77" t="n">
        <v>9.97184571040053</v>
      </c>
      <c r="AL31" s="100"/>
      <c r="AM31" s="77" t="n">
        <v>10.614997943436</v>
      </c>
      <c r="AN31" s="89"/>
      <c r="AO31" s="77" t="n">
        <v>10.9089851989314</v>
      </c>
      <c r="AP31" s="40"/>
    </row>
    <row r="32" s="42" customFormat="true" ht="12.9" hidden="false" customHeight="true" outlineLevel="0" collapsed="false">
      <c r="B32" s="15"/>
      <c r="C32" s="60" t="s">
        <v>50</v>
      </c>
      <c r="D32" s="15"/>
      <c r="E32" s="77" t="n">
        <v>5.00808774385691</v>
      </c>
      <c r="F32" s="100"/>
      <c r="G32" s="77" t="n">
        <v>5.17160117378973</v>
      </c>
      <c r="H32" s="100"/>
      <c r="I32" s="77" t="n">
        <v>5.29698928093675</v>
      </c>
      <c r="J32" s="100"/>
      <c r="K32" s="77" t="n">
        <v>5.45409914771804</v>
      </c>
      <c r="L32" s="100"/>
      <c r="M32" s="77" t="n">
        <v>5.57901856924599</v>
      </c>
      <c r="N32" s="100"/>
      <c r="O32" s="77" t="n">
        <v>5.71589941972921</v>
      </c>
      <c r="P32" s="89"/>
      <c r="Q32" s="77" t="n">
        <v>5.8445122997221</v>
      </c>
      <c r="R32" s="89"/>
      <c r="S32" s="77" t="n">
        <v>5.83620717267593</v>
      </c>
      <c r="T32" s="89"/>
      <c r="U32" s="77" t="n">
        <v>5.90860664715136</v>
      </c>
      <c r="V32" s="89"/>
      <c r="W32" s="77" t="n">
        <v>5.80761997631817</v>
      </c>
      <c r="X32" s="89"/>
      <c r="Y32" s="77" t="n">
        <v>5.91253065338729</v>
      </c>
      <c r="Z32" s="89"/>
      <c r="AA32" s="77" t="n">
        <v>6.21394996299508</v>
      </c>
      <c r="AB32" s="89"/>
      <c r="AC32" s="77" t="n">
        <v>6.45138308689711</v>
      </c>
      <c r="AD32" s="89"/>
      <c r="AE32" s="77" t="n">
        <v>6.68415446238914</v>
      </c>
      <c r="AF32" s="89"/>
      <c r="AG32" s="77" t="n">
        <v>6.77606080994667</v>
      </c>
      <c r="AH32" s="89"/>
      <c r="AI32" s="77" t="n">
        <v>6.56583832371338</v>
      </c>
      <c r="AJ32" s="89"/>
      <c r="AK32" s="77" t="n">
        <v>6.81088260489031</v>
      </c>
      <c r="AL32" s="100"/>
      <c r="AM32" s="77" t="n">
        <v>6.82447557616964</v>
      </c>
      <c r="AN32" s="89"/>
      <c r="AO32" s="77" t="n">
        <v>6.72210038115444</v>
      </c>
      <c r="AP32" s="40"/>
    </row>
    <row r="33" s="42" customFormat="true" ht="12.9" hidden="false" customHeight="true" outlineLevel="0" collapsed="false">
      <c r="B33" s="15"/>
      <c r="C33" s="60" t="s">
        <v>51</v>
      </c>
      <c r="D33" s="15"/>
      <c r="E33" s="77" t="n">
        <v>15.504302940978</v>
      </c>
      <c r="F33" s="100"/>
      <c r="G33" s="77" t="n">
        <v>15.4570156887818</v>
      </c>
      <c r="H33" s="100"/>
      <c r="I33" s="77" t="n">
        <v>15.143355165245</v>
      </c>
      <c r="J33" s="100"/>
      <c r="K33" s="77" t="n">
        <v>14.9636670144141</v>
      </c>
      <c r="L33" s="100"/>
      <c r="M33" s="77" t="n">
        <v>14.8237637889608</v>
      </c>
      <c r="N33" s="100"/>
      <c r="O33" s="77" t="n">
        <v>14.5747001934236</v>
      </c>
      <c r="P33" s="89"/>
      <c r="Q33" s="77" t="n">
        <v>14.37726581352</v>
      </c>
      <c r="R33" s="89"/>
      <c r="S33" s="77" t="n">
        <v>14.3384119323945</v>
      </c>
      <c r="T33" s="89"/>
      <c r="U33" s="77" t="n">
        <v>14.4709460939522</v>
      </c>
      <c r="V33" s="89"/>
      <c r="W33" s="77" t="n">
        <v>14.5218360381695</v>
      </c>
      <c r="X33" s="89"/>
      <c r="Y33" s="77" t="n">
        <v>14.5076222428071</v>
      </c>
      <c r="Z33" s="89"/>
      <c r="AA33" s="77" t="n">
        <v>14.4729923589299</v>
      </c>
      <c r="AB33" s="89"/>
      <c r="AC33" s="77" t="n">
        <v>14.6766258915792</v>
      </c>
      <c r="AD33" s="89"/>
      <c r="AE33" s="77" t="n">
        <v>15.5704094312256</v>
      </c>
      <c r="AF33" s="89"/>
      <c r="AG33" s="77" t="n">
        <v>16.9681400215378</v>
      </c>
      <c r="AH33" s="89"/>
      <c r="AI33" s="77" t="n">
        <v>17.1238573317186</v>
      </c>
      <c r="AJ33" s="89"/>
      <c r="AK33" s="77" t="n">
        <v>17.1412839360571</v>
      </c>
      <c r="AL33" s="100"/>
      <c r="AM33" s="77" t="n">
        <v>16.8692271678744</v>
      </c>
      <c r="AN33" s="89"/>
      <c r="AO33" s="77" t="n">
        <v>17.0301406525661</v>
      </c>
      <c r="AP33" s="40"/>
    </row>
    <row r="34" s="42" customFormat="true" ht="12.75" hidden="false" customHeight="true" outlineLevel="0" collapsed="false">
      <c r="B34" s="15"/>
      <c r="C34" s="60" t="s">
        <v>52</v>
      </c>
      <c r="D34" s="15"/>
      <c r="E34" s="77" t="n">
        <v>3.7277641470206</v>
      </c>
      <c r="F34" s="100"/>
      <c r="G34" s="77" t="n">
        <v>3.68899490155576</v>
      </c>
      <c r="H34" s="100"/>
      <c r="I34" s="77" t="n">
        <v>3.61085534379952</v>
      </c>
      <c r="J34" s="100"/>
      <c r="K34" s="77" t="n">
        <v>3.61506889369398</v>
      </c>
      <c r="L34" s="100"/>
      <c r="M34" s="77" t="n">
        <v>3.60447977170394</v>
      </c>
      <c r="N34" s="100"/>
      <c r="O34" s="77" t="n">
        <v>3.57400386847195</v>
      </c>
      <c r="P34" s="89"/>
      <c r="Q34" s="77" t="n">
        <v>3.52552006495809</v>
      </c>
      <c r="R34" s="89"/>
      <c r="S34" s="77" t="n">
        <v>3.51440300658759</v>
      </c>
      <c r="T34" s="89"/>
      <c r="U34" s="77" t="n">
        <v>3.48985403349463</v>
      </c>
      <c r="V34" s="89"/>
      <c r="W34" s="77" t="n">
        <v>3.49109609714193</v>
      </c>
      <c r="X34" s="89"/>
      <c r="Y34" s="77" t="n">
        <v>3.47971019787957</v>
      </c>
      <c r="Z34" s="89"/>
      <c r="AA34" s="77" t="n">
        <v>3.39621855325633</v>
      </c>
      <c r="AB34" s="89"/>
      <c r="AC34" s="77" t="n">
        <v>3.35212484745195</v>
      </c>
      <c r="AD34" s="89"/>
      <c r="AE34" s="77" t="n">
        <v>3.48008926659661</v>
      </c>
      <c r="AF34" s="89"/>
      <c r="AG34" s="77" t="n">
        <v>3.68385055521883</v>
      </c>
      <c r="AH34" s="89"/>
      <c r="AI34" s="77" t="n">
        <v>3.76006209565432</v>
      </c>
      <c r="AJ34" s="89"/>
      <c r="AK34" s="77" t="n">
        <v>3.82236103528169</v>
      </c>
      <c r="AL34" s="100"/>
      <c r="AM34" s="77" t="n">
        <v>3.8967623806103</v>
      </c>
      <c r="AN34" s="89"/>
      <c r="AO34" s="77" t="n">
        <v>3.91257561850624</v>
      </c>
      <c r="AP34" s="40"/>
    </row>
    <row r="35" s="42" customFormat="true" ht="4.2" hidden="false" customHeight="true" outlineLevel="0" collapsed="false">
      <c r="B35" s="15"/>
      <c r="C35" s="60"/>
      <c r="D35" s="26"/>
      <c r="E35" s="38"/>
      <c r="F35" s="39"/>
      <c r="G35" s="38"/>
      <c r="H35" s="39"/>
      <c r="I35" s="38"/>
      <c r="J35" s="39"/>
      <c r="K35" s="38"/>
      <c r="L35" s="39"/>
      <c r="M35" s="38"/>
      <c r="N35" s="39"/>
      <c r="O35" s="38"/>
      <c r="P35" s="15"/>
      <c r="Q35" s="38"/>
      <c r="R35" s="15"/>
      <c r="S35" s="38"/>
      <c r="T35" s="15"/>
      <c r="U35" s="38"/>
      <c r="V35" s="15"/>
      <c r="W35" s="38"/>
      <c r="X35" s="15"/>
      <c r="Y35" s="38"/>
      <c r="Z35" s="15"/>
      <c r="AA35" s="38"/>
      <c r="AB35" s="15"/>
      <c r="AC35" s="38"/>
      <c r="AD35" s="15"/>
      <c r="AE35" s="38"/>
      <c r="AF35" s="15"/>
      <c r="AG35" s="38"/>
      <c r="AH35" s="15"/>
      <c r="AI35" s="38"/>
      <c r="AJ35" s="15"/>
      <c r="AK35" s="38"/>
      <c r="AL35" s="39"/>
      <c r="AM35" s="38"/>
      <c r="AN35" s="15"/>
      <c r="AO35" s="38"/>
      <c r="AP35" s="40"/>
    </row>
    <row r="36" s="50" customFormat="true" ht="11.25" hidden="false" customHeight="true" outlineLevel="0" collapsed="false">
      <c r="B36" s="15"/>
      <c r="C36" s="60" t="s">
        <v>53</v>
      </c>
      <c r="D36" s="15"/>
      <c r="E36" s="77" t="n">
        <v>7.52497621571961</v>
      </c>
      <c r="F36" s="100"/>
      <c r="G36" s="77" t="n">
        <v>7.78107018147839</v>
      </c>
      <c r="H36" s="100"/>
      <c r="I36" s="77" t="n">
        <v>8.25172908354229</v>
      </c>
      <c r="J36" s="100"/>
      <c r="K36" s="77" t="n">
        <v>8.74807325076438</v>
      </c>
      <c r="L36" s="100"/>
      <c r="M36" s="77" t="n">
        <v>9.31793860505186</v>
      </c>
      <c r="N36" s="100"/>
      <c r="O36" s="77" t="n">
        <v>9.27334622823985</v>
      </c>
      <c r="P36" s="89"/>
      <c r="Q36" s="77" t="n">
        <v>8.96375841996317</v>
      </c>
      <c r="R36" s="89"/>
      <c r="S36" s="77" t="n">
        <v>8.9295437802287</v>
      </c>
      <c r="T36" s="89"/>
      <c r="U36" s="77" t="n">
        <v>9.4324382181333</v>
      </c>
      <c r="V36" s="89"/>
      <c r="W36" s="77" t="n">
        <v>9.89378003761232</v>
      </c>
      <c r="X36" s="89"/>
      <c r="Y36" s="77" t="n">
        <v>10.3505823337625</v>
      </c>
      <c r="Z36" s="89"/>
      <c r="AA36" s="77" t="n">
        <v>10.7028554307948</v>
      </c>
      <c r="AB36" s="89"/>
      <c r="AC36" s="77" t="n">
        <v>9.98809223108289</v>
      </c>
      <c r="AD36" s="89"/>
      <c r="AE36" s="77" t="n">
        <v>8.11095074659091</v>
      </c>
      <c r="AF36" s="89"/>
      <c r="AG36" s="77" t="n">
        <v>6.75715501087083</v>
      </c>
      <c r="AH36" s="89"/>
      <c r="AI36" s="77" t="n">
        <v>8.41880891431595</v>
      </c>
      <c r="AJ36" s="89"/>
      <c r="AK36" s="77" t="n">
        <v>8.07870923696946</v>
      </c>
      <c r="AL36" s="100"/>
      <c r="AM36" s="77" t="n">
        <v>8.13356862195046</v>
      </c>
      <c r="AN36" s="89"/>
      <c r="AO36" s="77" t="n">
        <v>8.64579133628993</v>
      </c>
    </row>
    <row r="37" s="50" customFormat="true" ht="10.5" hidden="false" customHeight="true" outlineLevel="0" collapsed="false">
      <c r="B37" s="15"/>
      <c r="C37" s="61"/>
      <c r="D37" s="15"/>
      <c r="E37" s="85"/>
      <c r="F37" s="106"/>
      <c r="G37" s="85"/>
      <c r="H37" s="106"/>
      <c r="I37" s="85"/>
      <c r="J37" s="106"/>
      <c r="K37" s="85"/>
      <c r="L37" s="106"/>
      <c r="M37" s="85"/>
      <c r="N37" s="106"/>
      <c r="O37" s="85"/>
      <c r="P37" s="89"/>
      <c r="Q37" s="85"/>
      <c r="R37" s="89"/>
      <c r="S37" s="85"/>
      <c r="T37" s="89"/>
      <c r="U37" s="85"/>
      <c r="V37" s="89"/>
      <c r="W37" s="85"/>
      <c r="X37" s="89"/>
      <c r="Y37" s="85"/>
      <c r="Z37" s="89"/>
      <c r="AA37" s="85"/>
      <c r="AB37" s="89"/>
      <c r="AC37" s="85"/>
      <c r="AD37" s="89"/>
      <c r="AE37" s="85"/>
      <c r="AF37" s="89"/>
      <c r="AG37" s="85"/>
      <c r="AH37" s="89"/>
      <c r="AI37" s="85"/>
      <c r="AJ37" s="89"/>
      <c r="AK37" s="85"/>
      <c r="AL37" s="106"/>
      <c r="AM37" s="85"/>
      <c r="AN37" s="89"/>
      <c r="AO37" s="85"/>
    </row>
    <row r="38" s="42" customFormat="true" ht="15.9" hidden="false" customHeight="true" outlineLevel="0" collapsed="false">
      <c r="B38" s="15"/>
      <c r="C38" s="51" t="s">
        <v>40</v>
      </c>
      <c r="D38" s="15"/>
      <c r="E38" s="87" t="n">
        <v>100</v>
      </c>
      <c r="F38" s="88"/>
      <c r="G38" s="87" t="n">
        <v>100</v>
      </c>
      <c r="H38" s="88"/>
      <c r="I38" s="87" t="n">
        <v>100</v>
      </c>
      <c r="J38" s="88"/>
      <c r="K38" s="87" t="n">
        <v>100</v>
      </c>
      <c r="L38" s="88"/>
      <c r="M38" s="87" t="n">
        <v>100</v>
      </c>
      <c r="N38" s="88"/>
      <c r="O38" s="87" t="n">
        <v>100</v>
      </c>
      <c r="P38" s="89"/>
      <c r="Q38" s="87" t="n">
        <v>100</v>
      </c>
      <c r="R38" s="89"/>
      <c r="S38" s="87" t="n">
        <v>100</v>
      </c>
      <c r="T38" s="89"/>
      <c r="U38" s="87" t="n">
        <v>100</v>
      </c>
      <c r="V38" s="89"/>
      <c r="W38" s="87" t="n">
        <v>100</v>
      </c>
      <c r="X38" s="89"/>
      <c r="Y38" s="87" t="n">
        <v>100</v>
      </c>
      <c r="Z38" s="89"/>
      <c r="AA38" s="87" t="n">
        <v>100</v>
      </c>
      <c r="AB38" s="89"/>
      <c r="AC38" s="87" t="n">
        <v>100</v>
      </c>
      <c r="AD38" s="89"/>
      <c r="AE38" s="87" t="n">
        <v>100</v>
      </c>
      <c r="AF38" s="89"/>
      <c r="AG38" s="87" t="n">
        <v>100</v>
      </c>
      <c r="AH38" s="89"/>
      <c r="AI38" s="87" t="n">
        <v>100</v>
      </c>
      <c r="AJ38" s="89"/>
      <c r="AK38" s="87" t="n">
        <v>100</v>
      </c>
      <c r="AL38" s="88"/>
      <c r="AM38" s="87" t="n">
        <v>100</v>
      </c>
      <c r="AN38" s="89"/>
      <c r="AO38" s="87" t="n">
        <v>100</v>
      </c>
      <c r="AP38" s="55"/>
    </row>
    <row r="39" s="50" customFormat="true" ht="10.5" hidden="false" customHeight="true" outlineLevel="0" collapsed="false">
      <c r="B39" s="15"/>
      <c r="C39" s="56"/>
      <c r="D39" s="15"/>
      <c r="E39" s="92"/>
      <c r="F39" s="102"/>
      <c r="G39" s="92"/>
      <c r="H39" s="102"/>
      <c r="I39" s="92"/>
      <c r="J39" s="102"/>
      <c r="K39" s="92"/>
      <c r="L39" s="102"/>
      <c r="M39" s="92"/>
      <c r="N39" s="102"/>
      <c r="O39" s="92"/>
      <c r="P39" s="89"/>
      <c r="Q39" s="92"/>
      <c r="R39" s="89"/>
      <c r="S39" s="92"/>
      <c r="T39" s="89"/>
      <c r="U39" s="92"/>
      <c r="V39" s="89"/>
      <c r="W39" s="92"/>
      <c r="X39" s="89"/>
      <c r="Y39" s="92"/>
      <c r="Z39" s="89"/>
      <c r="AA39" s="92"/>
      <c r="AB39" s="89"/>
      <c r="AC39" s="92"/>
      <c r="AD39" s="89"/>
      <c r="AE39" s="92"/>
      <c r="AF39" s="89"/>
      <c r="AG39" s="92"/>
      <c r="AH39" s="89"/>
      <c r="AI39" s="92"/>
      <c r="AJ39" s="89"/>
      <c r="AK39" s="92"/>
      <c r="AL39" s="102"/>
      <c r="AM39" s="92"/>
      <c r="AN39" s="89"/>
      <c r="AO39" s="92"/>
      <c r="AP39" s="55"/>
    </row>
    <row r="40" s="50" customFormat="true" ht="12" hidden="false" customHeight="true" outlineLevel="0" collapsed="false">
      <c r="B40" s="15"/>
      <c r="C40" s="34" t="s">
        <v>54</v>
      </c>
      <c r="D40" s="15"/>
      <c r="E40" s="103"/>
      <c r="F40" s="104"/>
      <c r="G40" s="103"/>
      <c r="H40" s="104"/>
      <c r="I40" s="103"/>
      <c r="J40" s="104"/>
      <c r="K40" s="103"/>
      <c r="L40" s="104"/>
      <c r="M40" s="103"/>
      <c r="N40" s="104"/>
      <c r="O40" s="103"/>
      <c r="P40" s="89"/>
      <c r="Q40" s="103"/>
      <c r="R40" s="89"/>
      <c r="S40" s="103"/>
      <c r="T40" s="89"/>
      <c r="U40" s="103"/>
      <c r="V40" s="89"/>
      <c r="W40" s="103"/>
      <c r="X40" s="89"/>
      <c r="Y40" s="103"/>
      <c r="Z40" s="89"/>
      <c r="AA40" s="103"/>
      <c r="AB40" s="89"/>
      <c r="AC40" s="103"/>
      <c r="AD40" s="89"/>
      <c r="AE40" s="103"/>
      <c r="AF40" s="89"/>
      <c r="AG40" s="103"/>
      <c r="AH40" s="89"/>
      <c r="AI40" s="103"/>
      <c r="AJ40" s="89"/>
      <c r="AK40" s="103"/>
      <c r="AL40" s="104"/>
      <c r="AM40" s="103"/>
      <c r="AN40" s="89"/>
      <c r="AO40" s="103"/>
      <c r="AP40" s="55"/>
    </row>
    <row r="41" s="42" customFormat="true" ht="12.9" hidden="false" customHeight="true" outlineLevel="0" collapsed="false">
      <c r="B41" s="15"/>
      <c r="C41" s="36" t="s">
        <v>55</v>
      </c>
      <c r="D41" s="15"/>
      <c r="E41" s="77" t="n">
        <v>47.784524216425</v>
      </c>
      <c r="F41" s="100"/>
      <c r="G41" s="77" t="n">
        <v>47.7581599698356</v>
      </c>
      <c r="H41" s="100"/>
      <c r="I41" s="77" t="n">
        <v>48.5114342465674</v>
      </c>
      <c r="J41" s="100"/>
      <c r="K41" s="77" t="n">
        <v>48.4369416037051</v>
      </c>
      <c r="L41" s="100"/>
      <c r="M41" s="77" t="n">
        <v>48.5640635621454</v>
      </c>
      <c r="N41" s="100"/>
      <c r="O41" s="77" t="n">
        <v>48.4739651837524</v>
      </c>
      <c r="P41" s="89"/>
      <c r="Q41" s="77" t="n">
        <v>48.294707288343</v>
      </c>
      <c r="R41" s="89"/>
      <c r="S41" s="77" t="n">
        <v>48.1376987219867</v>
      </c>
      <c r="T41" s="89"/>
      <c r="U41" s="77" t="n">
        <v>48.0692544357488</v>
      </c>
      <c r="V41" s="89"/>
      <c r="W41" s="77" t="n">
        <v>47.7490654965058</v>
      </c>
      <c r="X41" s="89"/>
      <c r="Y41" s="77" t="n">
        <v>47.7176256170976</v>
      </c>
      <c r="Z41" s="89"/>
      <c r="AA41" s="77" t="n">
        <v>47.734564582023</v>
      </c>
      <c r="AB41" s="89"/>
      <c r="AC41" s="77" t="n">
        <v>48.3486876010241</v>
      </c>
      <c r="AD41" s="89"/>
      <c r="AE41" s="77" t="n">
        <v>50.1499273880203</v>
      </c>
      <c r="AF41" s="89"/>
      <c r="AG41" s="77" t="n">
        <v>50.8948744895898</v>
      </c>
      <c r="AH41" s="89"/>
      <c r="AI41" s="77" t="n">
        <v>50.0942258997718</v>
      </c>
      <c r="AJ41" s="89"/>
      <c r="AK41" s="77" t="n">
        <v>49.470351496121</v>
      </c>
      <c r="AL41" s="100"/>
      <c r="AM41" s="77" t="n">
        <v>47.5671889897058</v>
      </c>
      <c r="AN41" s="89"/>
      <c r="AO41" s="77" t="n">
        <v>46.7272091278817</v>
      </c>
      <c r="AP41" s="55"/>
    </row>
    <row r="42" s="42" customFormat="true" ht="12.9" hidden="false" customHeight="true" outlineLevel="0" collapsed="false">
      <c r="B42" s="15"/>
      <c r="C42" s="36" t="s">
        <v>56</v>
      </c>
      <c r="D42" s="15"/>
      <c r="E42" s="77" t="n">
        <v>44.0271521780305</v>
      </c>
      <c r="F42" s="100"/>
      <c r="G42" s="77" t="n">
        <v>43.8718257676355</v>
      </c>
      <c r="H42" s="100"/>
      <c r="I42" s="77" t="n">
        <v>42.694416937394</v>
      </c>
      <c r="J42" s="100"/>
      <c r="K42" s="77" t="n">
        <v>42.395883344584</v>
      </c>
      <c r="L42" s="100"/>
      <c r="M42" s="77" t="n">
        <v>41.8277482012936</v>
      </c>
      <c r="N42" s="100"/>
      <c r="O42" s="77" t="n">
        <v>41.9085493230174</v>
      </c>
      <c r="P42" s="89"/>
      <c r="Q42" s="77" t="n">
        <v>42.3388341853364</v>
      </c>
      <c r="R42" s="89"/>
      <c r="S42" s="77" t="n">
        <v>42.5837595157002</v>
      </c>
      <c r="T42" s="89"/>
      <c r="U42" s="77" t="n">
        <v>42.2391819503355</v>
      </c>
      <c r="V42" s="89"/>
      <c r="W42" s="77" t="n">
        <v>42.0390750156718</v>
      </c>
      <c r="X42" s="89"/>
      <c r="Y42" s="77" t="n">
        <v>41.5744826267025</v>
      </c>
      <c r="Z42" s="89"/>
      <c r="AA42" s="77" t="n">
        <v>41.4177349812594</v>
      </c>
      <c r="AB42" s="89"/>
      <c r="AC42" s="77" t="n">
        <v>41.6512846419388</v>
      </c>
      <c r="AD42" s="89"/>
      <c r="AE42" s="77" t="n">
        <v>41.6752448246607</v>
      </c>
      <c r="AF42" s="89"/>
      <c r="AG42" s="77" t="n">
        <v>42.1834715124825</v>
      </c>
      <c r="AH42" s="89"/>
      <c r="AI42" s="77" t="n">
        <v>41.250220878091</v>
      </c>
      <c r="AJ42" s="89"/>
      <c r="AK42" s="77" t="n">
        <v>42.1666990653371</v>
      </c>
      <c r="AL42" s="100"/>
      <c r="AM42" s="77" t="n">
        <v>43.4365279891732</v>
      </c>
      <c r="AN42" s="89"/>
      <c r="AO42" s="77" t="n">
        <v>43.7093313737096</v>
      </c>
      <c r="AP42" s="55"/>
    </row>
    <row r="43" s="42" customFormat="true" ht="12.9" hidden="false" customHeight="true" outlineLevel="0" collapsed="false">
      <c r="B43" s="15"/>
      <c r="C43" s="36" t="s">
        <v>57</v>
      </c>
      <c r="D43" s="15"/>
      <c r="E43" s="77" t="n">
        <v>8.18832360554451</v>
      </c>
      <c r="F43" s="100"/>
      <c r="G43" s="77" t="n">
        <v>8.37001426252889</v>
      </c>
      <c r="H43" s="100"/>
      <c r="I43" s="77" t="n">
        <v>8.79414881603864</v>
      </c>
      <c r="J43" s="100"/>
      <c r="K43" s="77" t="n">
        <v>9.16717505171088</v>
      </c>
      <c r="L43" s="100"/>
      <c r="M43" s="77" t="n">
        <v>9.60818823656102</v>
      </c>
      <c r="N43" s="100"/>
      <c r="O43" s="77" t="n">
        <v>9.61748549323017</v>
      </c>
      <c r="P43" s="89"/>
      <c r="Q43" s="77" t="n">
        <v>9.36645852632061</v>
      </c>
      <c r="R43" s="89"/>
      <c r="S43" s="77" t="n">
        <v>9.27854176231302</v>
      </c>
      <c r="T43" s="89"/>
      <c r="U43" s="77" t="n">
        <v>9.69156361391561</v>
      </c>
      <c r="V43" s="89"/>
      <c r="W43" s="77" t="n">
        <v>10.2118594878224</v>
      </c>
      <c r="X43" s="89"/>
      <c r="Y43" s="77" t="n">
        <v>10.7078917562</v>
      </c>
      <c r="Z43" s="89"/>
      <c r="AA43" s="77" t="n">
        <v>10.8477004367176</v>
      </c>
      <c r="AB43" s="89"/>
      <c r="AC43" s="77" t="n">
        <v>10.0000277570371</v>
      </c>
      <c r="AD43" s="89"/>
      <c r="AE43" s="77" t="n">
        <v>8.17482778731902</v>
      </c>
      <c r="AF43" s="89"/>
      <c r="AG43" s="77" t="n">
        <v>6.92165399792778</v>
      </c>
      <c r="AH43" s="89"/>
      <c r="AI43" s="77" t="n">
        <v>8.65555322213721</v>
      </c>
      <c r="AJ43" s="89"/>
      <c r="AK43" s="77" t="n">
        <v>8.36294943854189</v>
      </c>
      <c r="AL43" s="100"/>
      <c r="AM43" s="77" t="n">
        <v>8.99628302112101</v>
      </c>
      <c r="AN43" s="89"/>
      <c r="AO43" s="77" t="n">
        <v>9.56345949840876</v>
      </c>
      <c r="AP43" s="55"/>
    </row>
    <row r="44" s="50" customFormat="true" ht="6" hidden="false" customHeight="true" outlineLevel="0" collapsed="false">
      <c r="B44" s="15"/>
      <c r="D44" s="15"/>
      <c r="E44" s="85"/>
      <c r="F44" s="106"/>
      <c r="G44" s="85"/>
      <c r="H44" s="106"/>
      <c r="I44" s="85"/>
      <c r="J44" s="106"/>
      <c r="K44" s="85"/>
      <c r="L44" s="106"/>
      <c r="M44" s="85"/>
      <c r="N44" s="106"/>
      <c r="O44" s="85"/>
      <c r="P44" s="89"/>
      <c r="Q44" s="85"/>
      <c r="R44" s="89"/>
      <c r="S44" s="85"/>
      <c r="T44" s="89"/>
      <c r="U44" s="85"/>
      <c r="V44" s="89"/>
      <c r="W44" s="85"/>
      <c r="X44" s="89"/>
      <c r="Y44" s="85"/>
      <c r="Z44" s="89"/>
      <c r="AA44" s="85"/>
      <c r="AB44" s="89"/>
      <c r="AC44" s="85"/>
      <c r="AD44" s="89"/>
      <c r="AE44" s="85"/>
      <c r="AF44" s="89"/>
      <c r="AG44" s="85"/>
      <c r="AH44" s="89"/>
      <c r="AI44" s="85"/>
      <c r="AJ44" s="89"/>
      <c r="AK44" s="85"/>
      <c r="AL44" s="106"/>
      <c r="AM44" s="85"/>
      <c r="AN44" s="89"/>
      <c r="AO44" s="85"/>
    </row>
    <row r="45" s="42" customFormat="true" ht="15" hidden="false" customHeight="true" outlineLevel="0" collapsed="false">
      <c r="B45" s="15"/>
      <c r="C45" s="51" t="s">
        <v>40</v>
      </c>
      <c r="D45" s="15"/>
      <c r="E45" s="87" t="n">
        <v>100</v>
      </c>
      <c r="F45" s="88"/>
      <c r="G45" s="87" t="n">
        <v>100</v>
      </c>
      <c r="H45" s="88"/>
      <c r="I45" s="87" t="n">
        <v>100</v>
      </c>
      <c r="J45" s="88"/>
      <c r="K45" s="87" t="n">
        <v>100</v>
      </c>
      <c r="L45" s="88"/>
      <c r="M45" s="87" t="n">
        <v>100</v>
      </c>
      <c r="N45" s="88"/>
      <c r="O45" s="87" t="n">
        <v>100</v>
      </c>
      <c r="P45" s="89"/>
      <c r="Q45" s="87" t="n">
        <v>100</v>
      </c>
      <c r="R45" s="89"/>
      <c r="S45" s="87" t="n">
        <v>100</v>
      </c>
      <c r="T45" s="89"/>
      <c r="U45" s="87" t="n">
        <v>100</v>
      </c>
      <c r="V45" s="89"/>
      <c r="W45" s="87" t="n">
        <v>100</v>
      </c>
      <c r="X45" s="89"/>
      <c r="Y45" s="87" t="n">
        <v>100</v>
      </c>
      <c r="Z45" s="89"/>
      <c r="AA45" s="87" t="n">
        <v>100</v>
      </c>
      <c r="AB45" s="89"/>
      <c r="AC45" s="87" t="n">
        <v>100</v>
      </c>
      <c r="AD45" s="89"/>
      <c r="AE45" s="87" t="n">
        <v>100</v>
      </c>
      <c r="AF45" s="89"/>
      <c r="AG45" s="87" t="n">
        <v>100</v>
      </c>
      <c r="AH45" s="89"/>
      <c r="AI45" s="87" t="n">
        <v>100</v>
      </c>
      <c r="AJ45" s="89"/>
      <c r="AK45" s="87" t="n">
        <v>100</v>
      </c>
      <c r="AL45" s="88"/>
      <c r="AM45" s="87" t="n">
        <v>100</v>
      </c>
      <c r="AN45" s="89"/>
      <c r="AO45" s="87" t="n">
        <v>100</v>
      </c>
      <c r="AP45" s="55"/>
    </row>
    <row r="46" customFormat="false" ht="13.2" hidden="false" customHeight="true" outlineLevel="0" collapsed="false">
      <c r="C46" s="63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Q46" s="64"/>
      <c r="S46" s="64"/>
      <c r="U46" s="64"/>
      <c r="W46" s="64"/>
      <c r="Y46" s="64"/>
      <c r="AA46" s="64"/>
      <c r="AC46" s="64"/>
      <c r="AE46" s="64"/>
      <c r="AG46" s="64"/>
      <c r="AI46" s="64"/>
      <c r="AK46" s="64"/>
      <c r="AL46" s="64"/>
      <c r="AM46" s="64"/>
      <c r="AO46" s="64"/>
      <c r="AP46" s="55"/>
    </row>
    <row r="47" customFormat="false" ht="13.2" hidden="false" customHeight="true" outlineLevel="0" collapsed="false">
      <c r="C47" s="65" t="s">
        <v>58</v>
      </c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Q47" s="64"/>
      <c r="S47" s="64"/>
      <c r="U47" s="64"/>
      <c r="W47" s="64"/>
      <c r="Y47" s="64"/>
      <c r="AA47" s="64"/>
      <c r="AC47" s="64"/>
      <c r="AE47" s="64"/>
      <c r="AG47" s="64"/>
      <c r="AI47" s="64"/>
      <c r="AK47" s="64"/>
      <c r="AL47" s="64"/>
      <c r="AM47" s="64"/>
      <c r="AO47" s="64"/>
      <c r="AP47" s="55"/>
    </row>
    <row r="48" customFormat="false" ht="12.75" hidden="false" customHeight="true" outlineLevel="0" collapsed="false">
      <c r="C48" s="65" t="s">
        <v>59</v>
      </c>
      <c r="AP48" s="55"/>
    </row>
    <row r="49" customFormat="false" ht="13.8" hidden="false" customHeight="true" outlineLevel="0" collapsed="false"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Q49" s="66"/>
      <c r="S49" s="66"/>
      <c r="U49" s="66"/>
      <c r="W49" s="66"/>
      <c r="Y49" s="66"/>
      <c r="AA49" s="66"/>
      <c r="AC49" s="66"/>
      <c r="AE49" s="66"/>
      <c r="AG49" s="66"/>
      <c r="AI49" s="66"/>
      <c r="AK49" s="66"/>
      <c r="AL49" s="66"/>
      <c r="AM49" s="66"/>
      <c r="AO49" s="66"/>
      <c r="AP49" s="55"/>
    </row>
    <row r="50" customFormat="false" ht="13.2" hidden="false" customHeight="true" outlineLevel="0" collapsed="false">
      <c r="C50" s="67"/>
      <c r="AP50" s="55"/>
    </row>
    <row r="51" customFormat="false" ht="13.2" hidden="true" customHeight="true" outlineLevel="0" collapsed="false">
      <c r="C51" s="63"/>
      <c r="AP51" s="55"/>
    </row>
    <row r="52" customFormat="false" ht="13.2" hidden="true" customHeight="true" outlineLevel="0" collapsed="false">
      <c r="AP52" s="55"/>
    </row>
    <row r="53" customFormat="false" ht="13.2" hidden="true" customHeight="true" outlineLevel="0" collapsed="false">
      <c r="AP53" s="55"/>
    </row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  <row r="99" customFormat="false" ht="13.2" hidden="true" customHeight="true" outlineLevel="0" collapsed="false"/>
    <row r="100" customFormat="false" ht="13.2" hidden="true" customHeight="true" outlineLevel="0" collapsed="false"/>
    <row r="101" customFormat="false" ht="13.2" hidden="true" customHeight="true" outlineLevel="0" collapsed="false"/>
    <row r="102" customFormat="false" ht="13.2" hidden="true" customHeight="true" outlineLevel="0" collapsed="false"/>
    <row r="103" customFormat="false" ht="13.2" hidden="true" customHeight="true" outlineLevel="0" collapsed="false"/>
    <row r="104" customFormat="false" ht="13.2" hidden="true" customHeight="true" outlineLevel="0" collapsed="false"/>
    <row r="105" customFormat="false" ht="13.2" hidden="true" customHeight="true" outlineLevel="0" collapsed="false"/>
    <row r="106" customFormat="false" ht="13.2" hidden="true" customHeight="true" outlineLevel="0" collapsed="false"/>
    <row r="107" customFormat="false" ht="13.2" hidden="true" customHeight="true" outlineLevel="0" collapsed="false"/>
    <row r="108" customFormat="false" ht="13.2" hidden="true" customHeight="true" outlineLevel="0" collapsed="false"/>
    <row r="109" customFormat="false" ht="13.2" hidden="true" customHeight="true" outlineLevel="0" collapsed="false"/>
    <row r="110" customFormat="false" ht="13.2" hidden="true" customHeight="true" outlineLevel="0" collapsed="false"/>
    <row r="111" customFormat="false" ht="13.2" hidden="true" customHeight="true" outlineLevel="0" collapsed="false"/>
    <row r="112" customFormat="false" ht="13.2" hidden="true" customHeight="true" outlineLevel="0" collapsed="false"/>
    <row r="113" customFormat="false" ht="13.2" hidden="true" customHeight="true" outlineLevel="0" collapsed="false">
      <c r="C113" s="68"/>
    </row>
    <row r="114" customFormat="false" ht="13.2" hidden="true" customHeight="true" outlineLevel="0" collapsed="false">
      <c r="C114" s="68"/>
    </row>
    <row r="115" customFormat="false" ht="13.2" hidden="false" customHeight="true" outlineLevel="0" collapsed="false"/>
    <row r="116" customFormat="false" ht="13.2" hidden="false" customHeight="true" outlineLevel="0" collapsed="false"/>
    <row r="117" customFormat="false" ht="13.2" hidden="false" customHeight="true" outlineLevel="0" collapsed="false"/>
    <row r="118" customFormat="false" ht="13.2" hidden="false" customHeight="true" outlineLevel="0" collapsed="false"/>
    <row r="119" customFormat="false" ht="13.2" hidden="false" customHeight="true" outlineLevel="0" collapsed="false"/>
    <row r="120" customFormat="false" ht="13.2" hidden="false" customHeight="true" outlineLevel="0" collapsed="false"/>
    <row r="121" customFormat="false" ht="13.2" hidden="false" customHeight="true" outlineLevel="0" collapsed="false"/>
    <row r="122" customFormat="false" ht="12.7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  <row r="129" customFormat="false" ht="27.45" hidden="tru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4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B1" activeCellId="0" sqref="B1"/>
    </sheetView>
  </sheetViews>
  <sheetFormatPr defaultColWidth="11.53515625" defaultRowHeight="12.8" zeroHeight="true" outlineLevelRow="0" outlineLevelCol="0"/>
  <cols>
    <col collapsed="false" customWidth="true" hidden="true" outlineLevel="0" max="1" min="1" style="15" width="0.33"/>
    <col collapsed="false" customWidth="true" hidden="false" outlineLevel="0" max="2" min="2" style="15" width="1.02"/>
    <col collapsed="false" customWidth="true" hidden="false" outlineLevel="0" max="3" min="3" style="16" width="70.63"/>
    <col collapsed="false" customWidth="true" hidden="false" outlineLevel="0" max="4" min="4" style="15" width="0.56"/>
    <col collapsed="false" customWidth="true" hidden="false" outlineLevel="0" max="5" min="5" style="15" width="9.92"/>
    <col collapsed="false" customWidth="true" hidden="false" outlineLevel="0" max="6" min="6" style="15" width="0.56"/>
    <col collapsed="false" customWidth="true" hidden="false" outlineLevel="0" max="7" min="7" style="15" width="9.92"/>
    <col collapsed="false" customWidth="true" hidden="false" outlineLevel="0" max="8" min="8" style="15" width="0.56"/>
    <col collapsed="false" customWidth="true" hidden="false" outlineLevel="0" max="9" min="9" style="15" width="9.92"/>
    <col collapsed="false" customWidth="true" hidden="false" outlineLevel="0" max="10" min="10" style="15" width="0.56"/>
    <col collapsed="false" customWidth="true" hidden="false" outlineLevel="0" max="11" min="11" style="15" width="9.92"/>
    <col collapsed="false" customWidth="true" hidden="false" outlineLevel="0" max="12" min="12" style="15" width="0.56"/>
    <col collapsed="false" customWidth="true" hidden="false" outlineLevel="0" max="13" min="13" style="15" width="9.92"/>
    <col collapsed="false" customWidth="true" hidden="false" outlineLevel="0" max="14" min="14" style="15" width="0.56"/>
    <col collapsed="false" customWidth="true" hidden="false" outlineLevel="0" max="15" min="15" style="15" width="9.92"/>
    <col collapsed="false" customWidth="true" hidden="false" outlineLevel="0" max="16" min="16" style="15" width="0.56"/>
    <col collapsed="false" customWidth="true" hidden="false" outlineLevel="0" max="17" min="17" style="15" width="9.92"/>
    <col collapsed="false" customWidth="true" hidden="false" outlineLevel="0" max="18" min="18" style="15" width="0.56"/>
    <col collapsed="false" customWidth="true" hidden="false" outlineLevel="0" max="19" min="19" style="15" width="9.92"/>
    <col collapsed="false" customWidth="true" hidden="false" outlineLevel="0" max="20" min="20" style="15" width="0.56"/>
    <col collapsed="false" customWidth="true" hidden="false" outlineLevel="0" max="21" min="21" style="15" width="9.92"/>
    <col collapsed="false" customWidth="true" hidden="false" outlineLevel="0" max="22" min="22" style="15" width="0.56"/>
    <col collapsed="false" customWidth="true" hidden="false" outlineLevel="0" max="23" min="23" style="15" width="9.92"/>
    <col collapsed="false" customWidth="true" hidden="false" outlineLevel="0" max="24" min="24" style="15" width="0.56"/>
    <col collapsed="false" customWidth="true" hidden="false" outlineLevel="0" max="25" min="25" style="15" width="9.92"/>
    <col collapsed="false" customWidth="true" hidden="false" outlineLevel="0" max="26" min="26" style="15" width="0.56"/>
    <col collapsed="false" customWidth="true" hidden="false" outlineLevel="0" max="27" min="27" style="15" width="9.92"/>
    <col collapsed="false" customWidth="true" hidden="false" outlineLevel="0" max="28" min="28" style="15" width="0.56"/>
    <col collapsed="false" customWidth="true" hidden="false" outlineLevel="0" max="29" min="29" style="15" width="9.92"/>
    <col collapsed="false" customWidth="true" hidden="false" outlineLevel="0" max="30" min="30" style="15" width="0.56"/>
    <col collapsed="false" customWidth="true" hidden="false" outlineLevel="0" max="31" min="31" style="15" width="9.92"/>
    <col collapsed="false" customWidth="true" hidden="false" outlineLevel="0" max="32" min="32" style="15" width="0.56"/>
    <col collapsed="false" customWidth="true" hidden="false" outlineLevel="0" max="33" min="33" style="15" width="9.92"/>
    <col collapsed="false" customWidth="true" hidden="false" outlineLevel="0" max="34" min="34" style="15" width="0.56"/>
    <col collapsed="false" customWidth="true" hidden="false" outlineLevel="0" max="35" min="35" style="15" width="9.92"/>
    <col collapsed="false" customWidth="true" hidden="false" outlineLevel="0" max="36" min="36" style="15" width="0.56"/>
    <col collapsed="false" customWidth="true" hidden="false" outlineLevel="0" max="37" min="37" style="15" width="9.92"/>
    <col collapsed="false" customWidth="true" hidden="false" outlineLevel="0" max="38" min="38" style="15" width="0.56"/>
    <col collapsed="false" customWidth="true" hidden="false" outlineLevel="0" max="39" min="39" style="15" width="9.92"/>
    <col collapsed="false" customWidth="true" hidden="false" outlineLevel="0" max="40" min="40" style="15" width="0.56"/>
    <col collapsed="false" customWidth="true" hidden="false" outlineLevel="0" max="41" min="41" style="15" width="9.92"/>
    <col collapsed="false" customWidth="true" hidden="false" outlineLevel="0" max="42" min="42" style="15" width="10.14"/>
    <col collapsed="false" customWidth="false" hidden="true" outlineLevel="0" max="257" min="43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s="112" customFormat="true" ht="21.75" hidden="false" customHeight="true" outlineLevel="0" collapsed="false">
      <c r="C2" s="17" t="s">
        <v>1</v>
      </c>
      <c r="E2" s="15"/>
      <c r="G2" s="15"/>
      <c r="I2" s="15"/>
      <c r="K2" s="15"/>
      <c r="M2" s="15"/>
      <c r="O2" s="15"/>
      <c r="Q2" s="15"/>
      <c r="S2" s="15"/>
      <c r="U2" s="15"/>
      <c r="W2" s="15"/>
      <c r="Y2" s="15"/>
      <c r="AA2" s="15"/>
      <c r="AC2" s="15"/>
      <c r="AE2" s="15"/>
      <c r="AG2" s="15"/>
      <c r="AI2" s="15"/>
      <c r="AK2" s="15"/>
      <c r="AM2" s="15"/>
      <c r="AO2" s="15"/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19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</row>
    <row r="5" customFormat="false" ht="13.8" hidden="false" customHeight="true" outlineLevel="0" collapsed="false">
      <c r="C5" s="21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</row>
    <row r="6" customFormat="false" ht="14.25" hidden="false" customHeight="true" outlineLevel="0" collapsed="false">
      <c r="C6" s="23" t="s">
        <v>1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</row>
    <row r="7" customFormat="false" ht="1.5" hidden="false" customHeight="true" outlineLevel="0" collapsed="false">
      <c r="C7" s="24" t="s">
        <v>1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</row>
    <row r="8" s="26" customFormat="true" ht="15.9" hidden="false" customHeight="true" outlineLevel="0" collapsed="false">
      <c r="B8" s="15"/>
      <c r="C8" s="27"/>
      <c r="D8" s="15"/>
      <c r="E8" s="29" t="n">
        <v>1995</v>
      </c>
      <c r="F8" s="29"/>
      <c r="G8" s="29" t="n">
        <v>1996</v>
      </c>
      <c r="H8" s="29"/>
      <c r="I8" s="29" t="n">
        <v>1997</v>
      </c>
      <c r="J8" s="29"/>
      <c r="K8" s="29" t="n">
        <v>1998</v>
      </c>
      <c r="L8" s="29"/>
      <c r="M8" s="29" t="n">
        <v>1999</v>
      </c>
      <c r="N8" s="29"/>
      <c r="O8" s="29" t="s">
        <v>79</v>
      </c>
      <c r="P8" s="15"/>
      <c r="Q8" s="29" t="s">
        <v>80</v>
      </c>
      <c r="R8" s="15"/>
      <c r="S8" s="29" t="s">
        <v>18</v>
      </c>
      <c r="T8" s="15"/>
      <c r="U8" s="29" t="s">
        <v>81</v>
      </c>
      <c r="V8" s="15"/>
      <c r="W8" s="29" t="s">
        <v>82</v>
      </c>
      <c r="X8" s="15"/>
      <c r="Y8" s="29" t="s">
        <v>83</v>
      </c>
      <c r="Z8" s="15"/>
      <c r="AA8" s="29" t="s">
        <v>84</v>
      </c>
      <c r="AB8" s="15"/>
      <c r="AC8" s="29" t="s">
        <v>85</v>
      </c>
      <c r="AD8" s="15"/>
      <c r="AE8" s="29" t="s">
        <v>86</v>
      </c>
      <c r="AF8" s="15"/>
      <c r="AG8" s="29" t="s">
        <v>25</v>
      </c>
      <c r="AH8" s="15"/>
      <c r="AI8" s="29" t="s">
        <v>26</v>
      </c>
      <c r="AJ8" s="15"/>
      <c r="AK8" s="29" t="s">
        <v>27</v>
      </c>
      <c r="AL8" s="29"/>
      <c r="AM8" s="29" t="s">
        <v>28</v>
      </c>
      <c r="AN8" s="15"/>
      <c r="AO8" s="29" t="s">
        <v>29</v>
      </c>
      <c r="AP8" s="30"/>
    </row>
    <row r="9" s="31" customFormat="true" ht="6" hidden="false" customHeight="true" outlineLevel="0" collapsed="false">
      <c r="B9" s="15"/>
      <c r="C9" s="32"/>
      <c r="D9" s="15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15"/>
      <c r="AE9" s="33"/>
      <c r="AF9" s="15"/>
      <c r="AG9" s="33"/>
      <c r="AH9" s="15"/>
      <c r="AI9" s="33"/>
      <c r="AJ9" s="15"/>
      <c r="AK9" s="33"/>
      <c r="AL9" s="33"/>
      <c r="AM9" s="33"/>
      <c r="AN9" s="15"/>
      <c r="AO9" s="33"/>
      <c r="AP9" s="33"/>
    </row>
    <row r="10" s="31" customFormat="true" ht="14.25" hidden="false" customHeight="true" outlineLevel="0" collapsed="false">
      <c r="B10" s="15"/>
      <c r="C10" s="34" t="s">
        <v>30</v>
      </c>
      <c r="D10" s="15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15"/>
      <c r="AE10" s="23"/>
      <c r="AF10" s="15"/>
      <c r="AG10" s="23"/>
      <c r="AH10" s="15"/>
      <c r="AI10" s="23"/>
      <c r="AJ10" s="15"/>
      <c r="AK10" s="23"/>
      <c r="AL10" s="23"/>
      <c r="AM10" s="23"/>
      <c r="AN10" s="15"/>
      <c r="AO10" s="23"/>
      <c r="AP10" s="33"/>
    </row>
    <row r="11" s="42" customFormat="true" ht="12.75" hidden="false" customHeight="true" outlineLevel="0" collapsed="false">
      <c r="A11" s="35"/>
      <c r="B11" s="15"/>
      <c r="C11" s="36" t="s">
        <v>31</v>
      </c>
      <c r="D11" s="15"/>
      <c r="E11" s="77" t="n">
        <v>64.3206122229826</v>
      </c>
      <c r="F11" s="100"/>
      <c r="G11" s="77" t="n">
        <v>65.7223682508098</v>
      </c>
      <c r="H11" s="100"/>
      <c r="I11" s="77" t="n">
        <v>67.5753633607077</v>
      </c>
      <c r="J11" s="100"/>
      <c r="K11" s="77" t="n">
        <v>70.4212368638749</v>
      </c>
      <c r="L11" s="100"/>
      <c r="M11" s="77" t="n">
        <v>73.704158458155</v>
      </c>
      <c r="N11" s="100"/>
      <c r="O11" s="77" t="n">
        <v>77.0353777370957</v>
      </c>
      <c r="P11" s="89"/>
      <c r="Q11" s="77" t="n">
        <v>79.9190007634863</v>
      </c>
      <c r="R11" s="78"/>
      <c r="S11" s="77" t="n">
        <v>82.4722584438125</v>
      </c>
      <c r="T11" s="78"/>
      <c r="U11" s="77" t="n">
        <v>84.9013387742267</v>
      </c>
      <c r="V11" s="78"/>
      <c r="W11" s="77" t="n">
        <v>88.7659526055037</v>
      </c>
      <c r="X11" s="78"/>
      <c r="Y11" s="77" t="n">
        <v>92.6478559772355</v>
      </c>
      <c r="Z11" s="78"/>
      <c r="AA11" s="77" t="n">
        <v>96.4171098265932</v>
      </c>
      <c r="AB11" s="78"/>
      <c r="AC11" s="77" t="n">
        <v>100.217559814799</v>
      </c>
      <c r="AD11" s="78"/>
      <c r="AE11" s="77" t="n">
        <v>101.123872675872</v>
      </c>
      <c r="AF11" s="78"/>
      <c r="AG11" s="77" t="n">
        <v>99.4154466918421</v>
      </c>
      <c r="AH11" s="78" t="n">
        <v>0</v>
      </c>
      <c r="AI11" s="77" t="n">
        <v>100</v>
      </c>
      <c r="AJ11" s="78" t="n">
        <v>0</v>
      </c>
      <c r="AK11" s="77" t="n">
        <v>98.4393256154295</v>
      </c>
      <c r="AL11" s="78"/>
      <c r="AM11" s="77" t="n">
        <v>95.3681809794763</v>
      </c>
      <c r="AN11" s="78" t="n">
        <v>0</v>
      </c>
      <c r="AO11" s="77" t="n">
        <v>93.0321981125835</v>
      </c>
      <c r="AP11" s="40"/>
    </row>
    <row r="12" s="42" customFormat="true" ht="12.9" hidden="false" customHeight="true" outlineLevel="0" collapsed="false">
      <c r="A12" s="35"/>
      <c r="B12" s="15"/>
      <c r="C12" s="43" t="s">
        <v>32</v>
      </c>
      <c r="D12" s="47"/>
      <c r="E12" s="82" t="n">
        <v>68.1686491998304</v>
      </c>
      <c r="F12" s="109"/>
      <c r="G12" s="82" t="n">
        <v>69.8562538823434</v>
      </c>
      <c r="H12" s="109"/>
      <c r="I12" s="82" t="n">
        <v>71.8646959664348</v>
      </c>
      <c r="J12" s="109"/>
      <c r="K12" s="82" t="n">
        <v>75.0653155123454</v>
      </c>
      <c r="L12" s="109"/>
      <c r="M12" s="82" t="n">
        <v>78.7249454610337</v>
      </c>
      <c r="N12" s="109"/>
      <c r="O12" s="82" t="n">
        <v>82.3069875930198</v>
      </c>
      <c r="P12" s="110"/>
      <c r="Q12" s="82" t="n">
        <v>85.3520911124952</v>
      </c>
      <c r="R12" s="113"/>
      <c r="S12" s="82" t="n">
        <v>87.8918649393482</v>
      </c>
      <c r="T12" s="113"/>
      <c r="U12" s="82" t="n">
        <v>90.0020744405297</v>
      </c>
      <c r="V12" s="113"/>
      <c r="W12" s="82" t="n">
        <v>93.6310423289706</v>
      </c>
      <c r="X12" s="113"/>
      <c r="Y12" s="82" t="n">
        <v>97.3347784083061</v>
      </c>
      <c r="Z12" s="113"/>
      <c r="AA12" s="82" t="n">
        <v>101.035164876081</v>
      </c>
      <c r="AB12" s="113"/>
      <c r="AC12" s="82" t="n">
        <v>104.290170847781</v>
      </c>
      <c r="AD12" s="113"/>
      <c r="AE12" s="82" t="n">
        <v>103.578002896697</v>
      </c>
      <c r="AF12" s="113"/>
      <c r="AG12" s="82" t="n">
        <v>99.7888536885198</v>
      </c>
      <c r="AH12" s="113" t="n">
        <v>0</v>
      </c>
      <c r="AI12" s="82" t="n">
        <v>100</v>
      </c>
      <c r="AJ12" s="113" t="n">
        <v>0</v>
      </c>
      <c r="AK12" s="82" t="n">
        <v>97.9742788014757</v>
      </c>
      <c r="AL12" s="78"/>
      <c r="AM12" s="82" t="n">
        <v>95.0611789828037</v>
      </c>
      <c r="AN12" s="113" t="n">
        <v>0</v>
      </c>
      <c r="AO12" s="82" t="n">
        <v>92.8497412175342</v>
      </c>
      <c r="AP12" s="40"/>
    </row>
    <row r="13" s="42" customFormat="true" ht="12.9" hidden="false" customHeight="true" outlineLevel="0" collapsed="false">
      <c r="A13" s="35"/>
      <c r="B13" s="15"/>
      <c r="C13" s="43" t="s">
        <v>33</v>
      </c>
      <c r="D13" s="47"/>
      <c r="E13" s="82" t="n">
        <v>60.1679403121121</v>
      </c>
      <c r="F13" s="109"/>
      <c r="G13" s="82" t="n">
        <v>60.9312004453199</v>
      </c>
      <c r="H13" s="109"/>
      <c r="I13" s="82" t="n">
        <v>62.0699699967898</v>
      </c>
      <c r="J13" s="109"/>
      <c r="K13" s="82" t="n">
        <v>64.4572765351279</v>
      </c>
      <c r="L13" s="109"/>
      <c r="M13" s="82" t="n">
        <v>68.0768210732588</v>
      </c>
      <c r="N13" s="109"/>
      <c r="O13" s="82" t="n">
        <v>71.6230281025502</v>
      </c>
      <c r="P13" s="110"/>
      <c r="Q13" s="82" t="n">
        <v>75.5651104212753</v>
      </c>
      <c r="R13" s="113"/>
      <c r="S13" s="82" t="n">
        <v>78.9904687094473</v>
      </c>
      <c r="T13" s="113"/>
      <c r="U13" s="82" t="n">
        <v>79.9636331599274</v>
      </c>
      <c r="V13" s="113"/>
      <c r="W13" s="82" t="n">
        <v>83.1502998720571</v>
      </c>
      <c r="X13" s="113"/>
      <c r="Y13" s="82" t="n">
        <v>88.8947074625274</v>
      </c>
      <c r="Z13" s="113"/>
      <c r="AA13" s="82" t="n">
        <v>92.0535084899867</v>
      </c>
      <c r="AB13" s="113"/>
      <c r="AC13" s="82" t="n">
        <v>97.4973131272336</v>
      </c>
      <c r="AD13" s="113"/>
      <c r="AE13" s="82" t="n">
        <v>98.5875386733847</v>
      </c>
      <c r="AF13" s="113"/>
      <c r="AG13" s="82" t="n">
        <v>97.5370387845617</v>
      </c>
      <c r="AH13" s="113" t="n">
        <v>0</v>
      </c>
      <c r="AI13" s="82" t="n">
        <v>100</v>
      </c>
      <c r="AJ13" s="113" t="n">
        <v>0</v>
      </c>
      <c r="AK13" s="82" t="n">
        <v>97.790978281047</v>
      </c>
      <c r="AL13" s="78"/>
      <c r="AM13" s="82" t="n">
        <v>97.8274947031086</v>
      </c>
      <c r="AN13" s="113" t="n">
        <v>0</v>
      </c>
      <c r="AO13" s="82" t="n">
        <v>97.7008688778642</v>
      </c>
      <c r="AP13" s="40"/>
    </row>
    <row r="14" s="42" customFormat="true" ht="12.9" hidden="false" customHeight="true" outlineLevel="0" collapsed="false">
      <c r="A14" s="35"/>
      <c r="B14" s="15"/>
      <c r="C14" s="43" t="s">
        <v>34</v>
      </c>
      <c r="D14" s="47"/>
      <c r="E14" s="82" t="n">
        <v>54.1116860774615</v>
      </c>
      <c r="F14" s="109"/>
      <c r="G14" s="82" t="n">
        <v>54.7710394048486</v>
      </c>
      <c r="H14" s="109"/>
      <c r="I14" s="82" t="n">
        <v>56.2380579818127</v>
      </c>
      <c r="J14" s="109"/>
      <c r="K14" s="82" t="n">
        <v>58.1434737791751</v>
      </c>
      <c r="L14" s="109"/>
      <c r="M14" s="82" t="n">
        <v>60.3937569540219</v>
      </c>
      <c r="N14" s="109"/>
      <c r="O14" s="82" t="n">
        <v>63.0374924577746</v>
      </c>
      <c r="P14" s="110"/>
      <c r="Q14" s="82" t="n">
        <v>65.436244170994</v>
      </c>
      <c r="R14" s="113"/>
      <c r="S14" s="82" t="n">
        <v>67.9847916916182</v>
      </c>
      <c r="T14" s="113"/>
      <c r="U14" s="82" t="n">
        <v>71.3326992408221</v>
      </c>
      <c r="V14" s="113"/>
      <c r="W14" s="82" t="n">
        <v>75.8561355099468</v>
      </c>
      <c r="X14" s="113"/>
      <c r="Y14" s="82" t="n">
        <v>80.1288388137333</v>
      </c>
      <c r="Z14" s="113"/>
      <c r="AA14" s="82" t="n">
        <v>84.1111560497055</v>
      </c>
      <c r="AB14" s="113"/>
      <c r="AC14" s="82" t="n">
        <v>89.3084502990367</v>
      </c>
      <c r="AD14" s="113"/>
      <c r="AE14" s="82" t="n">
        <v>94.6012669272425</v>
      </c>
      <c r="AF14" s="113"/>
      <c r="AG14" s="82" t="n">
        <v>98.5118132345666</v>
      </c>
      <c r="AH14" s="113" t="n">
        <v>0</v>
      </c>
      <c r="AI14" s="82" t="n">
        <v>100</v>
      </c>
      <c r="AJ14" s="113" t="n">
        <v>0</v>
      </c>
      <c r="AK14" s="82" t="n">
        <v>99.746070405701</v>
      </c>
      <c r="AL14" s="78"/>
      <c r="AM14" s="82" t="n">
        <v>96.073583493603</v>
      </c>
      <c r="AN14" s="113" t="n">
        <v>0</v>
      </c>
      <c r="AO14" s="82" t="n">
        <v>93.2563152294197</v>
      </c>
      <c r="AP14" s="40"/>
    </row>
    <row r="15" s="42" customFormat="true" ht="12.9" hidden="false" customHeight="true" outlineLevel="0" collapsed="false">
      <c r="A15" s="35"/>
      <c r="B15" s="15"/>
      <c r="C15" s="36" t="s">
        <v>35</v>
      </c>
      <c r="D15" s="15"/>
      <c r="E15" s="77" t="n">
        <v>62.3685535804501</v>
      </c>
      <c r="F15" s="100"/>
      <c r="G15" s="77" t="n">
        <v>63.6991086223813</v>
      </c>
      <c r="H15" s="100"/>
      <c r="I15" s="77" t="n">
        <v>66.9041918817893</v>
      </c>
      <c r="J15" s="100"/>
      <c r="K15" s="77" t="n">
        <v>74.5921368664715</v>
      </c>
      <c r="L15" s="100"/>
      <c r="M15" s="77" t="n">
        <v>82.4874990251651</v>
      </c>
      <c r="N15" s="100"/>
      <c r="O15" s="77" t="n">
        <v>88.1752190877921</v>
      </c>
      <c r="P15" s="89"/>
      <c r="Q15" s="77" t="n">
        <v>92.1463636116505</v>
      </c>
      <c r="R15" s="78"/>
      <c r="S15" s="77" t="n">
        <v>96.1616501058156</v>
      </c>
      <c r="T15" s="78"/>
      <c r="U15" s="77" t="n">
        <v>102.435727493737</v>
      </c>
      <c r="V15" s="78"/>
      <c r="W15" s="77" t="n">
        <v>107.907293619008</v>
      </c>
      <c r="X15" s="78"/>
      <c r="Y15" s="77" t="n">
        <v>115.537128662792</v>
      </c>
      <c r="Z15" s="78"/>
      <c r="AA15" s="77" t="n">
        <v>124.499533132056</v>
      </c>
      <c r="AB15" s="78"/>
      <c r="AC15" s="77" t="n">
        <v>130.112839730854</v>
      </c>
      <c r="AD15" s="78"/>
      <c r="AE15" s="77" t="n">
        <v>125.45195743741</v>
      </c>
      <c r="AF15" s="78"/>
      <c r="AG15" s="77" t="n">
        <v>103.908225305073</v>
      </c>
      <c r="AH15" s="78" t="n">
        <v>0</v>
      </c>
      <c r="AI15" s="77" t="n">
        <v>100</v>
      </c>
      <c r="AJ15" s="78" t="n">
        <v>0</v>
      </c>
      <c r="AK15" s="77" t="n">
        <v>93.6138032363121</v>
      </c>
      <c r="AL15" s="78"/>
      <c r="AM15" s="77" t="n">
        <v>85.8613697930367</v>
      </c>
      <c r="AN15" s="78" t="n">
        <v>0</v>
      </c>
      <c r="AO15" s="77" t="n">
        <v>82.6637861882973</v>
      </c>
      <c r="AP15" s="40"/>
    </row>
    <row r="16" s="42" customFormat="true" ht="12.75" hidden="false" customHeight="true" outlineLevel="0" collapsed="false">
      <c r="A16" s="35"/>
      <c r="B16" s="15"/>
      <c r="C16" s="43" t="s">
        <v>36</v>
      </c>
      <c r="D16" s="49"/>
      <c r="E16" s="82" t="n">
        <v>62.7370899168398</v>
      </c>
      <c r="F16" s="109"/>
      <c r="G16" s="82" t="n">
        <v>64.2845229332555</v>
      </c>
      <c r="H16" s="109"/>
      <c r="I16" s="82" t="n">
        <v>67.6865491417472</v>
      </c>
      <c r="J16" s="109"/>
      <c r="K16" s="82" t="n">
        <v>74.9558685236457</v>
      </c>
      <c r="L16" s="109"/>
      <c r="M16" s="82" t="n">
        <v>82.4475823449452</v>
      </c>
      <c r="N16" s="109"/>
      <c r="O16" s="82" t="n">
        <v>88.564518909578</v>
      </c>
      <c r="P16" s="111"/>
      <c r="Q16" s="82" t="n">
        <v>92.8884853183015</v>
      </c>
      <c r="R16" s="113"/>
      <c r="S16" s="82" t="n">
        <v>97.1791429397227</v>
      </c>
      <c r="T16" s="113"/>
      <c r="U16" s="82" t="n">
        <v>103.955265323872</v>
      </c>
      <c r="V16" s="113"/>
      <c r="W16" s="82" t="n">
        <v>109.287840084834</v>
      </c>
      <c r="X16" s="113"/>
      <c r="Y16" s="82" t="n">
        <v>117.466114041587</v>
      </c>
      <c r="Z16" s="113"/>
      <c r="AA16" s="82" t="n">
        <v>126.10624710538</v>
      </c>
      <c r="AB16" s="113"/>
      <c r="AC16" s="82" t="n">
        <v>131.617749953254</v>
      </c>
      <c r="AD16" s="113"/>
      <c r="AE16" s="82" t="n">
        <v>126.449562985559</v>
      </c>
      <c r="AF16" s="113"/>
      <c r="AG16" s="82" t="n">
        <v>105.114805827187</v>
      </c>
      <c r="AH16" s="78" t="n">
        <v>0</v>
      </c>
      <c r="AI16" s="82" t="n">
        <v>100</v>
      </c>
      <c r="AJ16" s="78" t="n">
        <v>0</v>
      </c>
      <c r="AK16" s="82" t="n">
        <v>93.6723604043585</v>
      </c>
      <c r="AL16" s="78"/>
      <c r="AM16" s="82" t="n">
        <v>86.0913879480108</v>
      </c>
      <c r="AN16" s="78" t="n">
        <v>0</v>
      </c>
      <c r="AO16" s="82" t="n">
        <v>82.8552859005309</v>
      </c>
      <c r="AP16" s="40"/>
    </row>
    <row r="17" s="42" customFormat="true" ht="12.75" hidden="false" customHeight="true" outlineLevel="0" collapsed="false">
      <c r="A17" s="35"/>
      <c r="B17" s="15"/>
      <c r="C17" s="43" t="s">
        <v>37</v>
      </c>
      <c r="D17" s="49"/>
      <c r="E17" s="82" t="s">
        <v>78</v>
      </c>
      <c r="F17" s="113"/>
      <c r="G17" s="82" t="s">
        <v>78</v>
      </c>
      <c r="H17" s="113"/>
      <c r="I17" s="82" t="s">
        <v>78</v>
      </c>
      <c r="J17" s="113"/>
      <c r="K17" s="82" t="s">
        <v>78</v>
      </c>
      <c r="L17" s="113"/>
      <c r="M17" s="82" t="s">
        <v>78</v>
      </c>
      <c r="N17" s="113"/>
      <c r="O17" s="82" t="s">
        <v>78</v>
      </c>
      <c r="P17" s="113"/>
      <c r="Q17" s="82" t="s">
        <v>78</v>
      </c>
      <c r="R17" s="82"/>
      <c r="S17" s="82" t="s">
        <v>78</v>
      </c>
      <c r="T17" s="82"/>
      <c r="U17" s="82" t="s">
        <v>78</v>
      </c>
      <c r="V17" s="82"/>
      <c r="W17" s="82" t="s">
        <v>78</v>
      </c>
      <c r="X17" s="82"/>
      <c r="Y17" s="82" t="s">
        <v>78</v>
      </c>
      <c r="Z17" s="82"/>
      <c r="AA17" s="82" t="s">
        <v>78</v>
      </c>
      <c r="AB17" s="82"/>
      <c r="AC17" s="82" t="s">
        <v>78</v>
      </c>
      <c r="AD17" s="82"/>
      <c r="AE17" s="82" t="s">
        <v>78</v>
      </c>
      <c r="AF17" s="82"/>
      <c r="AG17" s="82" t="s">
        <v>78</v>
      </c>
      <c r="AH17" s="111"/>
      <c r="AI17" s="82" t="s">
        <v>78</v>
      </c>
      <c r="AJ17" s="111"/>
      <c r="AK17" s="82" t="s">
        <v>78</v>
      </c>
      <c r="AL17" s="84"/>
      <c r="AM17" s="82" t="s">
        <v>78</v>
      </c>
      <c r="AN17" s="111"/>
      <c r="AO17" s="82" t="s">
        <v>78</v>
      </c>
      <c r="AP17" s="40"/>
    </row>
    <row r="18" s="42" customFormat="true" ht="12.9" hidden="false" customHeight="true" outlineLevel="0" collapsed="false">
      <c r="A18" s="35"/>
      <c r="B18" s="15"/>
      <c r="C18" s="36" t="s">
        <v>38</v>
      </c>
      <c r="D18" s="15"/>
      <c r="E18" s="77" t="n">
        <v>48.6897519263447</v>
      </c>
      <c r="F18" s="100"/>
      <c r="G18" s="77" t="n">
        <v>53.5282298701276</v>
      </c>
      <c r="H18" s="100"/>
      <c r="I18" s="77" t="n">
        <v>61.3413890077623</v>
      </c>
      <c r="J18" s="100"/>
      <c r="K18" s="77" t="n">
        <v>66.2701438902976</v>
      </c>
      <c r="L18" s="100"/>
      <c r="M18" s="77" t="n">
        <v>71.5748252825889</v>
      </c>
      <c r="N18" s="100"/>
      <c r="O18" s="77" t="n">
        <v>79.0784499673714</v>
      </c>
      <c r="P18" s="89"/>
      <c r="Q18" s="77" t="n">
        <v>81.984903282256</v>
      </c>
      <c r="R18" s="78"/>
      <c r="S18" s="77" t="n">
        <v>83.1054948675694</v>
      </c>
      <c r="T18" s="78"/>
      <c r="U18" s="77" t="n">
        <v>85.946890964584</v>
      </c>
      <c r="V18" s="78"/>
      <c r="W18" s="77" t="n">
        <v>89.6014686858529</v>
      </c>
      <c r="X18" s="78"/>
      <c r="Y18" s="77" t="n">
        <v>91.1886295495436</v>
      </c>
      <c r="Z18" s="78"/>
      <c r="AA18" s="77" t="n">
        <v>95.6886722223261</v>
      </c>
      <c r="AB18" s="78"/>
      <c r="AC18" s="77" t="n">
        <v>103.58718713028</v>
      </c>
      <c r="AD18" s="78"/>
      <c r="AE18" s="77" t="n">
        <v>102.709579209111</v>
      </c>
      <c r="AF18" s="78"/>
      <c r="AG18" s="77" t="n">
        <v>91.3878243199833</v>
      </c>
      <c r="AH18" s="78" t="n">
        <v>0</v>
      </c>
      <c r="AI18" s="77" t="n">
        <v>100</v>
      </c>
      <c r="AJ18" s="78" t="n">
        <v>0</v>
      </c>
      <c r="AK18" s="77" t="n">
        <v>107.394678934337</v>
      </c>
      <c r="AL18" s="78"/>
      <c r="AM18" s="77" t="n">
        <v>108.653962418247</v>
      </c>
      <c r="AN18" s="78" t="n">
        <v>0</v>
      </c>
      <c r="AO18" s="77" t="n">
        <v>113.320333566677</v>
      </c>
      <c r="AP18" s="40"/>
    </row>
    <row r="19" s="42" customFormat="true" ht="12.9" hidden="false" customHeight="true" outlineLevel="0" collapsed="false">
      <c r="A19" s="35"/>
      <c r="B19" s="15"/>
      <c r="C19" s="36" t="s">
        <v>39</v>
      </c>
      <c r="D19" s="15"/>
      <c r="E19" s="77" t="n">
        <v>44.7593442752069</v>
      </c>
      <c r="F19" s="100"/>
      <c r="G19" s="77" t="n">
        <v>48.0722191783024</v>
      </c>
      <c r="H19" s="100"/>
      <c r="I19" s="77" t="n">
        <v>54.2761130159126</v>
      </c>
      <c r="J19" s="100"/>
      <c r="K19" s="77" t="n">
        <v>61.9320881417834</v>
      </c>
      <c r="L19" s="100"/>
      <c r="M19" s="77" t="n">
        <v>70.5337204994449</v>
      </c>
      <c r="N19" s="100"/>
      <c r="O19" s="77" t="n">
        <v>77.2280462050871</v>
      </c>
      <c r="P19" s="89"/>
      <c r="Q19" s="77" t="n">
        <v>79.935402144571</v>
      </c>
      <c r="R19" s="78"/>
      <c r="S19" s="77" t="n">
        <v>82.7925478370779</v>
      </c>
      <c r="T19" s="78"/>
      <c r="U19" s="77" t="n">
        <v>87.6882352718</v>
      </c>
      <c r="V19" s="78"/>
      <c r="W19" s="77" t="n">
        <v>96.5247956360955</v>
      </c>
      <c r="X19" s="78"/>
      <c r="Y19" s="77" t="n">
        <v>103.308134399635</v>
      </c>
      <c r="Z19" s="78"/>
      <c r="AA19" s="77" t="n">
        <v>111.742703933049</v>
      </c>
      <c r="AB19" s="78"/>
      <c r="AC19" s="77" t="n">
        <v>121.311452529105</v>
      </c>
      <c r="AD19" s="78"/>
      <c r="AE19" s="77" t="n">
        <v>114.495247541436</v>
      </c>
      <c r="AF19" s="78"/>
      <c r="AG19" s="77" t="n">
        <v>93.5255960155275</v>
      </c>
      <c r="AH19" s="78" t="n">
        <v>0</v>
      </c>
      <c r="AI19" s="77" t="n">
        <v>100</v>
      </c>
      <c r="AJ19" s="78" t="n">
        <v>0</v>
      </c>
      <c r="AK19" s="77" t="n">
        <v>99.2071128769146</v>
      </c>
      <c r="AL19" s="78"/>
      <c r="AM19" s="77" t="n">
        <v>92.9484982551293</v>
      </c>
      <c r="AN19" s="78" t="n">
        <v>0</v>
      </c>
      <c r="AO19" s="77" t="n">
        <v>92.5073466521768</v>
      </c>
      <c r="AP19" s="40"/>
    </row>
    <row r="20" s="50" customFormat="true" ht="4.5" hidden="false" customHeight="true" outlineLevel="0" collapsed="false">
      <c r="B20" s="15"/>
      <c r="D20" s="15"/>
      <c r="E20" s="85"/>
      <c r="F20" s="106"/>
      <c r="G20" s="85"/>
      <c r="H20" s="106"/>
      <c r="I20" s="85"/>
      <c r="J20" s="106"/>
      <c r="K20" s="85"/>
      <c r="L20" s="106"/>
      <c r="M20" s="85"/>
      <c r="N20" s="106"/>
      <c r="O20" s="85"/>
      <c r="P20" s="89"/>
      <c r="Q20" s="85"/>
      <c r="R20" s="89"/>
      <c r="S20" s="85"/>
      <c r="T20" s="89"/>
      <c r="U20" s="85"/>
      <c r="V20" s="89"/>
      <c r="W20" s="85"/>
      <c r="X20" s="89"/>
      <c r="Y20" s="85"/>
      <c r="Z20" s="89"/>
      <c r="AA20" s="85"/>
      <c r="AB20" s="89"/>
      <c r="AC20" s="85"/>
      <c r="AD20" s="89"/>
      <c r="AE20" s="85"/>
      <c r="AF20" s="89"/>
      <c r="AG20" s="85"/>
      <c r="AH20" s="89"/>
      <c r="AI20" s="85"/>
      <c r="AJ20" s="89"/>
      <c r="AK20" s="85"/>
      <c r="AL20" s="106"/>
      <c r="AM20" s="85"/>
      <c r="AN20" s="89"/>
      <c r="AO20" s="85"/>
    </row>
    <row r="21" s="50" customFormat="true" ht="15.9" hidden="false" customHeight="true" outlineLevel="0" collapsed="false">
      <c r="B21" s="15"/>
      <c r="C21" s="51" t="s">
        <v>40</v>
      </c>
      <c r="D21" s="15"/>
      <c r="E21" s="87" t="n">
        <v>65.726893627466</v>
      </c>
      <c r="F21" s="88"/>
      <c r="G21" s="87" t="n">
        <v>67.4849070579256</v>
      </c>
      <c r="H21" s="88"/>
      <c r="I21" s="87" t="n">
        <v>69.9748367116452</v>
      </c>
      <c r="J21" s="88"/>
      <c r="K21" s="87" t="n">
        <v>72.9879275245349</v>
      </c>
      <c r="L21" s="88"/>
      <c r="M21" s="87" t="n">
        <v>76.2613328315868</v>
      </c>
      <c r="N21" s="88"/>
      <c r="O21" s="87" t="n">
        <v>80.2948751495255</v>
      </c>
      <c r="P21" s="89"/>
      <c r="Q21" s="87" t="n">
        <v>83.5075398872297</v>
      </c>
      <c r="R21" s="114"/>
      <c r="S21" s="87" t="n">
        <v>85.9123891441976</v>
      </c>
      <c r="T21" s="114"/>
      <c r="U21" s="87" t="n">
        <v>88.6508975712911</v>
      </c>
      <c r="V21" s="114"/>
      <c r="W21" s="87" t="n">
        <v>91.4582554354157</v>
      </c>
      <c r="X21" s="114"/>
      <c r="Y21" s="87" t="n">
        <v>94.863281682855</v>
      </c>
      <c r="Z21" s="114"/>
      <c r="AA21" s="87" t="n">
        <v>98.8229948578551</v>
      </c>
      <c r="AB21" s="114"/>
      <c r="AC21" s="87" t="n">
        <v>102.54758058591</v>
      </c>
      <c r="AD21" s="114"/>
      <c r="AE21" s="87" t="n">
        <v>103.691935100126</v>
      </c>
      <c r="AF21" s="114"/>
      <c r="AG21" s="87" t="n">
        <v>99.9861932591599</v>
      </c>
      <c r="AH21" s="114" t="n">
        <v>0</v>
      </c>
      <c r="AI21" s="87" t="n">
        <v>100</v>
      </c>
      <c r="AJ21" s="114" t="n">
        <v>0</v>
      </c>
      <c r="AK21" s="87" t="n">
        <v>99.3823739745937</v>
      </c>
      <c r="AL21" s="88"/>
      <c r="AM21" s="87" t="n">
        <v>97.3065369287317</v>
      </c>
      <c r="AN21" s="114" t="n">
        <v>0</v>
      </c>
      <c r="AO21" s="87" t="n">
        <v>96.1097074148</v>
      </c>
      <c r="AP21" s="55"/>
    </row>
    <row r="22" s="50" customFormat="true" ht="8.25" hidden="false" customHeight="true" outlineLevel="0" collapsed="false">
      <c r="B22" s="15"/>
      <c r="C22" s="56"/>
      <c r="D22" s="15"/>
      <c r="E22" s="92"/>
      <c r="F22" s="58"/>
      <c r="G22" s="92"/>
      <c r="H22" s="58"/>
      <c r="I22" s="92"/>
      <c r="J22" s="58"/>
      <c r="K22" s="92"/>
      <c r="L22" s="58"/>
      <c r="M22" s="92"/>
      <c r="N22" s="58"/>
      <c r="O22" s="92"/>
      <c r="P22" s="15"/>
      <c r="Q22" s="92"/>
      <c r="R22" s="15"/>
      <c r="S22" s="92"/>
      <c r="T22" s="15"/>
      <c r="U22" s="92"/>
      <c r="V22" s="15"/>
      <c r="W22" s="92"/>
      <c r="X22" s="15"/>
      <c r="Y22" s="92"/>
      <c r="Z22" s="15"/>
      <c r="AA22" s="92"/>
      <c r="AB22" s="15"/>
      <c r="AC22" s="92"/>
      <c r="AD22" s="15"/>
      <c r="AE22" s="92"/>
      <c r="AF22" s="15"/>
      <c r="AG22" s="92"/>
      <c r="AH22" s="15"/>
      <c r="AI22" s="92"/>
      <c r="AJ22" s="15"/>
      <c r="AK22" s="92"/>
      <c r="AL22" s="58"/>
      <c r="AM22" s="92"/>
      <c r="AN22" s="15"/>
      <c r="AO22" s="92"/>
      <c r="AP22" s="55"/>
    </row>
    <row r="23" s="50" customFormat="true" ht="12.75" hidden="false" customHeight="true" outlineLevel="0" collapsed="false">
      <c r="B23" s="15"/>
      <c r="C23" s="34" t="s">
        <v>41</v>
      </c>
      <c r="D23" s="15"/>
      <c r="E23" s="94"/>
      <c r="F23" s="23"/>
      <c r="G23" s="94"/>
      <c r="H23" s="23"/>
      <c r="I23" s="94"/>
      <c r="J23" s="23"/>
      <c r="K23" s="94"/>
      <c r="L23" s="23"/>
      <c r="M23" s="94"/>
      <c r="N23" s="23"/>
      <c r="O23" s="94"/>
      <c r="P23" s="15"/>
      <c r="Q23" s="94"/>
      <c r="R23" s="15"/>
      <c r="S23" s="94"/>
      <c r="T23" s="15"/>
      <c r="U23" s="94"/>
      <c r="V23" s="15"/>
      <c r="W23" s="94"/>
      <c r="X23" s="15"/>
      <c r="Y23" s="94"/>
      <c r="Z23" s="15"/>
      <c r="AA23" s="94"/>
      <c r="AB23" s="15"/>
      <c r="AC23" s="94"/>
      <c r="AD23" s="15"/>
      <c r="AE23" s="94"/>
      <c r="AF23" s="15"/>
      <c r="AG23" s="94"/>
      <c r="AH23" s="15"/>
      <c r="AI23" s="94"/>
      <c r="AJ23" s="15"/>
      <c r="AK23" s="94"/>
      <c r="AL23" s="23"/>
      <c r="AM23" s="94"/>
      <c r="AN23" s="15"/>
      <c r="AO23" s="94"/>
      <c r="AP23" s="55"/>
    </row>
    <row r="24" s="96" customFormat="true" ht="12.9" hidden="false" customHeight="true" outlineLevel="0" collapsed="false">
      <c r="B24" s="97"/>
      <c r="C24" s="60" t="s">
        <v>42</v>
      </c>
      <c r="D24" s="98"/>
      <c r="E24" s="77" t="n">
        <v>73.3428609491108</v>
      </c>
      <c r="F24" s="80"/>
      <c r="G24" s="77" t="n">
        <v>88.7182237067004</v>
      </c>
      <c r="H24" s="80"/>
      <c r="I24" s="77" t="n">
        <v>94.6821610252932</v>
      </c>
      <c r="J24" s="80"/>
      <c r="K24" s="77" t="n">
        <v>97.6957026021891</v>
      </c>
      <c r="L24" s="80"/>
      <c r="M24" s="77" t="n">
        <v>96.9572875788287</v>
      </c>
      <c r="N24" s="80"/>
      <c r="O24" s="77" t="n">
        <v>104.121092461693</v>
      </c>
      <c r="P24" s="97"/>
      <c r="Q24" s="77" t="n">
        <v>102.548070990314</v>
      </c>
      <c r="R24" s="97"/>
      <c r="S24" s="77" t="n">
        <v>103.443704869249</v>
      </c>
      <c r="T24" s="97"/>
      <c r="U24" s="77" t="n">
        <v>102.636643404509</v>
      </c>
      <c r="V24" s="97"/>
      <c r="W24" s="77" t="n">
        <v>100.041546646241</v>
      </c>
      <c r="X24" s="97"/>
      <c r="Y24" s="77" t="n">
        <v>92.0089033888229</v>
      </c>
      <c r="Z24" s="97"/>
      <c r="AA24" s="77" t="n">
        <v>97.4518581696896</v>
      </c>
      <c r="AB24" s="97"/>
      <c r="AC24" s="77" t="n">
        <v>104.427947056689</v>
      </c>
      <c r="AD24" s="97"/>
      <c r="AE24" s="77" t="n">
        <v>101.597116675072</v>
      </c>
      <c r="AF24" s="97"/>
      <c r="AG24" s="77" t="n">
        <v>97.9046272814202</v>
      </c>
      <c r="AH24" s="97" t="n">
        <v>0</v>
      </c>
      <c r="AI24" s="77" t="n">
        <v>100</v>
      </c>
      <c r="AJ24" s="97" t="n">
        <v>0</v>
      </c>
      <c r="AK24" s="77" t="n">
        <v>104.19356116105</v>
      </c>
      <c r="AL24" s="80"/>
      <c r="AM24" s="77" t="n">
        <v>90.8978166085668</v>
      </c>
      <c r="AN24" s="97" t="n">
        <v>0</v>
      </c>
      <c r="AO24" s="77" t="n">
        <v>105.04363066824</v>
      </c>
      <c r="AP24" s="99"/>
    </row>
    <row r="25" s="96" customFormat="true" ht="12.9" hidden="false" customHeight="true" outlineLevel="0" collapsed="false">
      <c r="B25" s="97"/>
      <c r="C25" s="60" t="s">
        <v>43</v>
      </c>
      <c r="D25" s="98"/>
      <c r="E25" s="77" t="n">
        <v>73.7882490425484</v>
      </c>
      <c r="F25" s="80"/>
      <c r="G25" s="77" t="n">
        <v>75.9460662434756</v>
      </c>
      <c r="H25" s="80"/>
      <c r="I25" s="77" t="n">
        <v>79.8739447640818</v>
      </c>
      <c r="J25" s="80"/>
      <c r="K25" s="77" t="n">
        <v>83.7874846926985</v>
      </c>
      <c r="L25" s="80"/>
      <c r="M25" s="77" t="n">
        <v>87.8931304719785</v>
      </c>
      <c r="N25" s="80"/>
      <c r="O25" s="77" t="n">
        <v>92.0647845260277</v>
      </c>
      <c r="P25" s="97"/>
      <c r="Q25" s="77" t="n">
        <v>95.6593894703446</v>
      </c>
      <c r="R25" s="97"/>
      <c r="S25" s="77" t="n">
        <v>97.0037168616452</v>
      </c>
      <c r="T25" s="97"/>
      <c r="U25" s="77" t="n">
        <v>99.5684068322175</v>
      </c>
      <c r="V25" s="97"/>
      <c r="W25" s="77" t="n">
        <v>100.977423704688</v>
      </c>
      <c r="X25" s="97"/>
      <c r="Y25" s="77" t="n">
        <v>103.127962000234</v>
      </c>
      <c r="Z25" s="97"/>
      <c r="AA25" s="77" t="n">
        <v>106.228095547646</v>
      </c>
      <c r="AB25" s="97"/>
      <c r="AC25" s="77" t="n">
        <v>108.111108807832</v>
      </c>
      <c r="AD25" s="97"/>
      <c r="AE25" s="77" t="n">
        <v>107.236588603745</v>
      </c>
      <c r="AF25" s="97"/>
      <c r="AG25" s="77" t="n">
        <v>96.5082639865379</v>
      </c>
      <c r="AH25" s="97" t="n">
        <v>0</v>
      </c>
      <c r="AI25" s="77" t="n">
        <v>100</v>
      </c>
      <c r="AJ25" s="97" t="n">
        <v>0</v>
      </c>
      <c r="AK25" s="77" t="n">
        <v>100.057066208568</v>
      </c>
      <c r="AL25" s="80"/>
      <c r="AM25" s="77" t="n">
        <v>96.2449921110777</v>
      </c>
      <c r="AN25" s="97" t="n">
        <v>0</v>
      </c>
      <c r="AO25" s="77" t="n">
        <v>94.5394065152336</v>
      </c>
      <c r="AP25" s="99"/>
    </row>
    <row r="26" s="96" customFormat="true" ht="12.9" hidden="false" customHeight="true" outlineLevel="0" collapsed="false">
      <c r="B26" s="97"/>
      <c r="C26" s="60" t="s">
        <v>44</v>
      </c>
      <c r="D26" s="98"/>
      <c r="E26" s="77" t="n">
        <v>91.111302959983</v>
      </c>
      <c r="F26" s="80"/>
      <c r="G26" s="77" t="n">
        <v>90.4416725210759</v>
      </c>
      <c r="H26" s="80"/>
      <c r="I26" s="77" t="n">
        <v>91.6580663694542</v>
      </c>
      <c r="J26" s="80"/>
      <c r="K26" s="77" t="n">
        <v>96.1176696742993</v>
      </c>
      <c r="L26" s="80"/>
      <c r="M26" s="77" t="n">
        <v>101.899105765353</v>
      </c>
      <c r="N26" s="80"/>
      <c r="O26" s="77" t="n">
        <v>106.958217539698</v>
      </c>
      <c r="P26" s="97"/>
      <c r="Q26" s="77" t="n">
        <v>113.83507141481</v>
      </c>
      <c r="R26" s="97"/>
      <c r="S26" s="77" t="n">
        <v>117.455147298051</v>
      </c>
      <c r="T26" s="97"/>
      <c r="U26" s="77" t="n">
        <v>119.230589420835</v>
      </c>
      <c r="V26" s="97"/>
      <c r="W26" s="77" t="n">
        <v>119.769200726757</v>
      </c>
      <c r="X26" s="97"/>
      <c r="Y26" s="77" t="n">
        <v>123.279288250672</v>
      </c>
      <c r="Z26" s="97"/>
      <c r="AA26" s="77" t="n">
        <v>125.684395457798</v>
      </c>
      <c r="AB26" s="97"/>
      <c r="AC26" s="77" t="n">
        <v>126.308485794699</v>
      </c>
      <c r="AD26" s="97"/>
      <c r="AE26" s="77" t="n">
        <v>126.574539642351</v>
      </c>
      <c r="AF26" s="97"/>
      <c r="AG26" s="77" t="n">
        <v>116.99897834756</v>
      </c>
      <c r="AH26" s="97" t="n">
        <v>0</v>
      </c>
      <c r="AI26" s="77" t="n">
        <v>100</v>
      </c>
      <c r="AJ26" s="97" t="n">
        <v>0</v>
      </c>
      <c r="AK26" s="77" t="n">
        <v>87.2609281813404</v>
      </c>
      <c r="AL26" s="80"/>
      <c r="AM26" s="77" t="n">
        <v>74.8041562909672</v>
      </c>
      <c r="AN26" s="97" t="n">
        <v>0</v>
      </c>
      <c r="AO26" s="77" t="n">
        <v>68.7303723969261</v>
      </c>
      <c r="AP26" s="99"/>
    </row>
    <row r="27" s="96" customFormat="true" ht="12.9" hidden="false" customHeight="true" outlineLevel="0" collapsed="false">
      <c r="B27" s="97"/>
      <c r="C27" s="60" t="s">
        <v>45</v>
      </c>
      <c r="D27" s="98"/>
      <c r="E27" s="77" t="n">
        <v>60.976784641707</v>
      </c>
      <c r="F27" s="80"/>
      <c r="G27" s="77" t="n">
        <v>62.0430258428882</v>
      </c>
      <c r="H27" s="80"/>
      <c r="I27" s="77" t="n">
        <v>63.8248831923696</v>
      </c>
      <c r="J27" s="80"/>
      <c r="K27" s="77" t="n">
        <v>66.1279048804461</v>
      </c>
      <c r="L27" s="80"/>
      <c r="M27" s="77" t="n">
        <v>68.8580206819201</v>
      </c>
      <c r="N27" s="80"/>
      <c r="O27" s="77" t="n">
        <v>72.7017466716062</v>
      </c>
      <c r="P27" s="97"/>
      <c r="Q27" s="77" t="n">
        <v>75.7300819935174</v>
      </c>
      <c r="R27" s="97"/>
      <c r="S27" s="77" t="n">
        <v>78.2630499381806</v>
      </c>
      <c r="T27" s="97"/>
      <c r="U27" s="77" t="n">
        <v>80.8490234436023</v>
      </c>
      <c r="V27" s="97"/>
      <c r="W27" s="77" t="n">
        <v>84.1231186692608</v>
      </c>
      <c r="X27" s="97"/>
      <c r="Y27" s="77" t="n">
        <v>88.0136242736824</v>
      </c>
      <c r="Z27" s="97"/>
      <c r="AA27" s="77" t="n">
        <v>92.4716299513117</v>
      </c>
      <c r="AB27" s="97"/>
      <c r="AC27" s="77" t="n">
        <v>97.4869349734873</v>
      </c>
      <c r="AD27" s="97"/>
      <c r="AE27" s="77" t="n">
        <v>99.6924081821815</v>
      </c>
      <c r="AF27" s="97"/>
      <c r="AG27" s="77" t="n">
        <v>98.7436265103725</v>
      </c>
      <c r="AH27" s="97"/>
      <c r="AI27" s="77" t="n">
        <v>100</v>
      </c>
      <c r="AJ27" s="97"/>
      <c r="AK27" s="77" t="n">
        <v>101.132564808896</v>
      </c>
      <c r="AL27" s="80"/>
      <c r="AM27" s="77" t="n">
        <v>101.362984232572</v>
      </c>
      <c r="AN27" s="97"/>
      <c r="AO27" s="77" t="n">
        <v>100.310831476519</v>
      </c>
      <c r="AP27" s="99"/>
    </row>
    <row r="28" s="42" customFormat="true" ht="12.9" hidden="false" customHeight="true" outlineLevel="0" collapsed="false">
      <c r="B28" s="15"/>
      <c r="C28" s="60" t="s">
        <v>46</v>
      </c>
      <c r="D28" s="15"/>
      <c r="E28" s="77" t="n">
        <v>75.1350050367784</v>
      </c>
      <c r="F28" s="100"/>
      <c r="G28" s="77" t="n">
        <v>75.2644230954626</v>
      </c>
      <c r="H28" s="100"/>
      <c r="I28" s="77" t="n">
        <v>76.9539608180773</v>
      </c>
      <c r="J28" s="100"/>
      <c r="K28" s="77" t="n">
        <v>79.0910840927976</v>
      </c>
      <c r="L28" s="100"/>
      <c r="M28" s="77" t="n">
        <v>82.0877117454683</v>
      </c>
      <c r="N28" s="100"/>
      <c r="O28" s="77" t="n">
        <v>85.6844998929158</v>
      </c>
      <c r="P28" s="89"/>
      <c r="Q28" s="77" t="n">
        <v>88.12320833158</v>
      </c>
      <c r="R28" s="78"/>
      <c r="S28" s="77" t="n">
        <v>89.7552061005385</v>
      </c>
      <c r="T28" s="78"/>
      <c r="U28" s="77" t="n">
        <v>91.1292743425212</v>
      </c>
      <c r="V28" s="78"/>
      <c r="W28" s="77" t="n">
        <v>94.279546956585</v>
      </c>
      <c r="X28" s="78"/>
      <c r="Y28" s="77" t="n">
        <v>96.1811862315476</v>
      </c>
      <c r="Z28" s="78"/>
      <c r="AA28" s="77" t="n">
        <v>98.8316589364634</v>
      </c>
      <c r="AB28" s="78"/>
      <c r="AC28" s="77" t="n">
        <v>102.282977564835</v>
      </c>
      <c r="AD28" s="78"/>
      <c r="AE28" s="77" t="n">
        <v>102.220133221476</v>
      </c>
      <c r="AF28" s="78"/>
      <c r="AG28" s="77" t="n">
        <v>98.4828084317152</v>
      </c>
      <c r="AH28" s="78" t="n">
        <v>0</v>
      </c>
      <c r="AI28" s="77" t="n">
        <v>100</v>
      </c>
      <c r="AJ28" s="78" t="n">
        <v>0</v>
      </c>
      <c r="AK28" s="77" t="n">
        <v>101.300130731874</v>
      </c>
      <c r="AL28" s="78"/>
      <c r="AM28" s="77" t="n">
        <v>101.723423117828</v>
      </c>
      <c r="AN28" s="78" t="n">
        <v>0</v>
      </c>
      <c r="AO28" s="77" t="n">
        <v>100.979713611575</v>
      </c>
      <c r="AP28" s="40"/>
    </row>
    <row r="29" s="42" customFormat="true" ht="12.9" hidden="false" customHeight="true" outlineLevel="0" collapsed="false">
      <c r="B29" s="15"/>
      <c r="C29" s="60" t="s">
        <v>47</v>
      </c>
      <c r="D29" s="15"/>
      <c r="E29" s="77" t="n">
        <v>47.5336526486186</v>
      </c>
      <c r="F29" s="100"/>
      <c r="G29" s="77" t="n">
        <v>50.2150533100059</v>
      </c>
      <c r="H29" s="100"/>
      <c r="I29" s="77" t="n">
        <v>53.4028628740681</v>
      </c>
      <c r="J29" s="100"/>
      <c r="K29" s="77" t="n">
        <v>55.6317911452695</v>
      </c>
      <c r="L29" s="100"/>
      <c r="M29" s="77" t="n">
        <v>57.4526618770853</v>
      </c>
      <c r="N29" s="100"/>
      <c r="O29" s="77" t="n">
        <v>63.5643365884954</v>
      </c>
      <c r="P29" s="89"/>
      <c r="Q29" s="77" t="n">
        <v>68.9989869066391</v>
      </c>
      <c r="R29" s="78"/>
      <c r="S29" s="77" t="n">
        <v>73.4667900564452</v>
      </c>
      <c r="T29" s="78"/>
      <c r="U29" s="77" t="n">
        <v>76.9272074842479</v>
      </c>
      <c r="V29" s="78"/>
      <c r="W29" s="77" t="n">
        <v>80.1200948023041</v>
      </c>
      <c r="X29" s="78"/>
      <c r="Y29" s="77" t="n">
        <v>85.1781076986819</v>
      </c>
      <c r="Z29" s="78"/>
      <c r="AA29" s="77" t="n">
        <v>88.7911936231567</v>
      </c>
      <c r="AB29" s="78"/>
      <c r="AC29" s="77" t="n">
        <v>93.3188213197755</v>
      </c>
      <c r="AD29" s="78"/>
      <c r="AE29" s="77" t="n">
        <v>95.648395014363</v>
      </c>
      <c r="AF29" s="78"/>
      <c r="AG29" s="77" t="n">
        <v>96.2170201758924</v>
      </c>
      <c r="AH29" s="78" t="n">
        <v>0</v>
      </c>
      <c r="AI29" s="77" t="n">
        <v>100</v>
      </c>
      <c r="AJ29" s="78" t="n">
        <v>0</v>
      </c>
      <c r="AK29" s="77" t="n">
        <v>99.4704121574948</v>
      </c>
      <c r="AL29" s="78"/>
      <c r="AM29" s="77" t="n">
        <v>102.047269525867</v>
      </c>
      <c r="AN29" s="78" t="n">
        <v>0</v>
      </c>
      <c r="AO29" s="77" t="n">
        <v>99.1827513754164</v>
      </c>
      <c r="AP29" s="40"/>
    </row>
    <row r="30" s="42" customFormat="true" ht="12.9" hidden="false" customHeight="true" outlineLevel="0" collapsed="false">
      <c r="B30" s="15"/>
      <c r="C30" s="60" t="s">
        <v>48</v>
      </c>
      <c r="D30" s="15"/>
      <c r="E30" s="77" t="n">
        <v>41.9827338170588</v>
      </c>
      <c r="F30" s="100"/>
      <c r="G30" s="77" t="n">
        <v>43.3028158472699</v>
      </c>
      <c r="H30" s="100"/>
      <c r="I30" s="77" t="n">
        <v>45.5898859357564</v>
      </c>
      <c r="J30" s="100"/>
      <c r="K30" s="77" t="n">
        <v>49.5122680796767</v>
      </c>
      <c r="L30" s="100"/>
      <c r="M30" s="77" t="n">
        <v>52.9544979789961</v>
      </c>
      <c r="N30" s="100"/>
      <c r="O30" s="77" t="n">
        <v>59.1960358801461</v>
      </c>
      <c r="P30" s="89"/>
      <c r="Q30" s="77" t="n">
        <v>63.1511983218606</v>
      </c>
      <c r="R30" s="78"/>
      <c r="S30" s="77" t="n">
        <v>67.2186813659479</v>
      </c>
      <c r="T30" s="78"/>
      <c r="U30" s="77" t="n">
        <v>69.8957925446419</v>
      </c>
      <c r="V30" s="78"/>
      <c r="W30" s="77" t="n">
        <v>76.451707309821</v>
      </c>
      <c r="X30" s="78"/>
      <c r="Y30" s="77" t="n">
        <v>85.565710366168</v>
      </c>
      <c r="Z30" s="78"/>
      <c r="AA30" s="77" t="n">
        <v>96.8155606497133</v>
      </c>
      <c r="AB30" s="78"/>
      <c r="AC30" s="77" t="n">
        <v>106.700194898456</v>
      </c>
      <c r="AD30" s="78"/>
      <c r="AE30" s="77" t="n">
        <v>110.162717187335</v>
      </c>
      <c r="AF30" s="78"/>
      <c r="AG30" s="77" t="n">
        <v>103.388084783434</v>
      </c>
      <c r="AH30" s="78" t="n">
        <v>0</v>
      </c>
      <c r="AI30" s="77" t="n">
        <v>100</v>
      </c>
      <c r="AJ30" s="78" t="n">
        <v>0</v>
      </c>
      <c r="AK30" s="77" t="n">
        <v>97.9652221412964</v>
      </c>
      <c r="AL30" s="78"/>
      <c r="AM30" s="77" t="n">
        <v>94.6388062820484</v>
      </c>
      <c r="AN30" s="78" t="n">
        <v>0</v>
      </c>
      <c r="AO30" s="77" t="n">
        <v>87.2385204082996</v>
      </c>
      <c r="AP30" s="40"/>
    </row>
    <row r="31" s="42" customFormat="true" ht="12.9" hidden="false" customHeight="true" outlineLevel="0" collapsed="false">
      <c r="B31" s="15"/>
      <c r="C31" s="60" t="s">
        <v>49</v>
      </c>
      <c r="D31" s="15"/>
      <c r="E31" s="77" t="n">
        <v>51.3082392378955</v>
      </c>
      <c r="F31" s="100"/>
      <c r="G31" s="77" t="n">
        <v>51.9953932606089</v>
      </c>
      <c r="H31" s="100"/>
      <c r="I31" s="77" t="n">
        <v>52.2219709910861</v>
      </c>
      <c r="J31" s="100"/>
      <c r="K31" s="77" t="n">
        <v>52.4322660833312</v>
      </c>
      <c r="L31" s="100"/>
      <c r="M31" s="77" t="n">
        <v>54.5994958009412</v>
      </c>
      <c r="N31" s="100"/>
      <c r="O31" s="77" t="n">
        <v>56.6441978143274</v>
      </c>
      <c r="P31" s="89"/>
      <c r="Q31" s="77" t="n">
        <v>61.2417112562459</v>
      </c>
      <c r="R31" s="78"/>
      <c r="S31" s="77" t="n">
        <v>66.5957381139312</v>
      </c>
      <c r="T31" s="78"/>
      <c r="U31" s="77" t="n">
        <v>71.2629971039767</v>
      </c>
      <c r="V31" s="78"/>
      <c r="W31" s="77" t="n">
        <v>75.6921692729537</v>
      </c>
      <c r="X31" s="78"/>
      <c r="Y31" s="77" t="n">
        <v>80.5783639865169</v>
      </c>
      <c r="Z31" s="78"/>
      <c r="AA31" s="77" t="n">
        <v>85.314629134439</v>
      </c>
      <c r="AB31" s="78"/>
      <c r="AC31" s="77" t="n">
        <v>92.6948068728067</v>
      </c>
      <c r="AD31" s="78"/>
      <c r="AE31" s="77" t="n">
        <v>94.8918729749695</v>
      </c>
      <c r="AF31" s="78"/>
      <c r="AG31" s="77" t="n">
        <v>98.0863018929682</v>
      </c>
      <c r="AH31" s="78" t="n">
        <v>0</v>
      </c>
      <c r="AI31" s="77" t="n">
        <v>100</v>
      </c>
      <c r="AJ31" s="78" t="n">
        <v>0</v>
      </c>
      <c r="AK31" s="77" t="n">
        <v>103.039138612186</v>
      </c>
      <c r="AL31" s="78"/>
      <c r="AM31" s="77" t="n">
        <v>105.517759834445</v>
      </c>
      <c r="AN31" s="78" t="n">
        <v>0</v>
      </c>
      <c r="AO31" s="77" t="n">
        <v>106.670866731792</v>
      </c>
      <c r="AP31" s="40"/>
    </row>
    <row r="32" s="42" customFormat="true" ht="12.9" hidden="false" customHeight="true" outlineLevel="0" collapsed="false">
      <c r="B32" s="15"/>
      <c r="C32" s="60" t="s">
        <v>50</v>
      </c>
      <c r="D32" s="15"/>
      <c r="E32" s="77" t="n">
        <v>57.6167233953356</v>
      </c>
      <c r="F32" s="100"/>
      <c r="G32" s="77" t="n">
        <v>59.6680230154356</v>
      </c>
      <c r="H32" s="100"/>
      <c r="I32" s="77" t="n">
        <v>61.9306650896034</v>
      </c>
      <c r="J32" s="100"/>
      <c r="K32" s="77" t="n">
        <v>66.0629870814792</v>
      </c>
      <c r="L32" s="100"/>
      <c r="M32" s="77" t="n">
        <v>70.1337158506139</v>
      </c>
      <c r="N32" s="100"/>
      <c r="O32" s="77" t="n">
        <v>75.9589790967638</v>
      </c>
      <c r="P32" s="89"/>
      <c r="Q32" s="77" t="n">
        <v>78.4718211459867</v>
      </c>
      <c r="R32" s="78"/>
      <c r="S32" s="77" t="n">
        <v>79.1723938570298</v>
      </c>
      <c r="T32" s="78"/>
      <c r="U32" s="77" t="n">
        <v>80.9991705641357</v>
      </c>
      <c r="V32" s="78"/>
      <c r="W32" s="77" t="n">
        <v>81.7686575659562</v>
      </c>
      <c r="X32" s="78"/>
      <c r="Y32" s="77" t="n">
        <v>87.4336884911102</v>
      </c>
      <c r="Z32" s="78"/>
      <c r="AA32" s="77" t="n">
        <v>96.2517462416949</v>
      </c>
      <c r="AB32" s="78"/>
      <c r="AC32" s="77" t="n">
        <v>103.480423727461</v>
      </c>
      <c r="AD32" s="78"/>
      <c r="AE32" s="77" t="n">
        <v>105.323650687885</v>
      </c>
      <c r="AF32" s="78"/>
      <c r="AG32" s="77" t="n">
        <v>101.431663059764</v>
      </c>
      <c r="AH32" s="78" t="n">
        <v>0</v>
      </c>
      <c r="AI32" s="77" t="n">
        <v>100</v>
      </c>
      <c r="AJ32" s="78" t="n">
        <v>0</v>
      </c>
      <c r="AK32" s="77" t="n">
        <v>102.747601132857</v>
      </c>
      <c r="AL32" s="78"/>
      <c r="AM32" s="77" t="n">
        <v>102.228439998041</v>
      </c>
      <c r="AN32" s="78" t="n">
        <v>0</v>
      </c>
      <c r="AO32" s="77" t="n">
        <v>101.060058183013</v>
      </c>
      <c r="AP32" s="40"/>
    </row>
    <row r="33" s="42" customFormat="true" ht="12.9" hidden="false" customHeight="true" outlineLevel="0" collapsed="false">
      <c r="B33" s="15"/>
      <c r="C33" s="60" t="s">
        <v>51</v>
      </c>
      <c r="D33" s="15"/>
      <c r="E33" s="77" t="n">
        <v>61.5585785531618</v>
      </c>
      <c r="F33" s="100"/>
      <c r="G33" s="77" t="n">
        <v>62.502481943926</v>
      </c>
      <c r="H33" s="100"/>
      <c r="I33" s="77" t="n">
        <v>64.1365337594534</v>
      </c>
      <c r="J33" s="100"/>
      <c r="K33" s="77" t="n">
        <v>65.807599087743</v>
      </c>
      <c r="L33" s="100"/>
      <c r="M33" s="77" t="n">
        <v>67.7809142235265</v>
      </c>
      <c r="N33" s="100"/>
      <c r="O33" s="77" t="n">
        <v>70.214410610462</v>
      </c>
      <c r="P33" s="89"/>
      <c r="Q33" s="77" t="n">
        <v>72.3695440238632</v>
      </c>
      <c r="R33" s="78"/>
      <c r="S33" s="77" t="n">
        <v>74.3102304927202</v>
      </c>
      <c r="T33" s="78"/>
      <c r="U33" s="77" t="n">
        <v>77.356344040227</v>
      </c>
      <c r="V33" s="78"/>
      <c r="W33" s="77" t="n">
        <v>80.0508756766158</v>
      </c>
      <c r="X33" s="78"/>
      <c r="Y33" s="77" t="n">
        <v>83.2255474772752</v>
      </c>
      <c r="Z33" s="78"/>
      <c r="AA33" s="77" t="n">
        <v>86.7369710636441</v>
      </c>
      <c r="AB33" s="78"/>
      <c r="AC33" s="77" t="n">
        <v>90.8459837519502</v>
      </c>
      <c r="AD33" s="78"/>
      <c r="AE33" s="77" t="n">
        <v>95.3978471215144</v>
      </c>
      <c r="AF33" s="78"/>
      <c r="AG33" s="77" t="n">
        <v>97.6219928339874</v>
      </c>
      <c r="AH33" s="78" t="n">
        <v>0</v>
      </c>
      <c r="AI33" s="77" t="n">
        <v>100</v>
      </c>
      <c r="AJ33" s="78" t="n">
        <v>0</v>
      </c>
      <c r="AK33" s="77" t="n">
        <v>100.500826607021</v>
      </c>
      <c r="AL33" s="78"/>
      <c r="AM33" s="77" t="n">
        <v>99.8889676889172</v>
      </c>
      <c r="AN33" s="78" t="n">
        <v>0</v>
      </c>
      <c r="AO33" s="77" t="n">
        <v>98.5511063824323</v>
      </c>
      <c r="AP33" s="40"/>
    </row>
    <row r="34" s="42" customFormat="true" ht="12.75" hidden="false" customHeight="true" outlineLevel="0" collapsed="false">
      <c r="B34" s="15"/>
      <c r="C34" s="60" t="s">
        <v>52</v>
      </c>
      <c r="D34" s="15"/>
      <c r="E34" s="77" t="n">
        <v>56.0372623017247</v>
      </c>
      <c r="F34" s="100"/>
      <c r="G34" s="77" t="n">
        <v>58.9335408240063</v>
      </c>
      <c r="H34" s="100"/>
      <c r="I34" s="77" t="n">
        <v>61.0254490890068</v>
      </c>
      <c r="J34" s="100"/>
      <c r="K34" s="77" t="n">
        <v>64.8717553263606</v>
      </c>
      <c r="L34" s="100"/>
      <c r="M34" s="77" t="n">
        <v>68.3535635532235</v>
      </c>
      <c r="N34" s="100"/>
      <c r="O34" s="77" t="n">
        <v>73.190833758932</v>
      </c>
      <c r="P34" s="89"/>
      <c r="Q34" s="77" t="n">
        <v>76.182224288803</v>
      </c>
      <c r="R34" s="78"/>
      <c r="S34" s="77" t="n">
        <v>78.5237264383007</v>
      </c>
      <c r="T34" s="78"/>
      <c r="U34" s="77" t="n">
        <v>81.4490207699748</v>
      </c>
      <c r="V34" s="78"/>
      <c r="W34" s="77" t="n">
        <v>85.2629495956159</v>
      </c>
      <c r="X34" s="78"/>
      <c r="Y34" s="77" t="n">
        <v>89.4023406244324</v>
      </c>
      <c r="Z34" s="78"/>
      <c r="AA34" s="77" t="n">
        <v>92.2240321138296</v>
      </c>
      <c r="AB34" s="78"/>
      <c r="AC34" s="77" t="n">
        <v>95.1254804994983</v>
      </c>
      <c r="AD34" s="78"/>
      <c r="AE34" s="77" t="n">
        <v>97.9795074744625</v>
      </c>
      <c r="AF34" s="78"/>
      <c r="AG34" s="77" t="n">
        <v>98.6327882682812</v>
      </c>
      <c r="AH34" s="78" t="n">
        <v>0</v>
      </c>
      <c r="AI34" s="77" t="n">
        <v>100</v>
      </c>
      <c r="AJ34" s="78" t="n">
        <v>0</v>
      </c>
      <c r="AK34" s="77" t="n">
        <v>100.757818074453</v>
      </c>
      <c r="AL34" s="78"/>
      <c r="AM34" s="77" t="n">
        <v>100.451347195066</v>
      </c>
      <c r="AN34" s="78" t="n">
        <v>0</v>
      </c>
      <c r="AO34" s="77" t="n">
        <v>101.958715952985</v>
      </c>
      <c r="AP34" s="40"/>
    </row>
    <row r="35" s="42" customFormat="true" ht="4.2" hidden="false" customHeight="true" outlineLevel="0" collapsed="false">
      <c r="B35" s="15"/>
      <c r="C35" s="60"/>
      <c r="D35" s="26"/>
      <c r="E35" s="38"/>
      <c r="F35" s="39"/>
      <c r="G35" s="38"/>
      <c r="H35" s="39"/>
      <c r="I35" s="38"/>
      <c r="J35" s="39"/>
      <c r="K35" s="38"/>
      <c r="L35" s="39"/>
      <c r="M35" s="38"/>
      <c r="N35" s="39"/>
      <c r="O35" s="38"/>
      <c r="P35" s="15"/>
      <c r="Q35" s="38"/>
      <c r="R35" s="15"/>
      <c r="S35" s="38"/>
      <c r="T35" s="15"/>
      <c r="U35" s="38"/>
      <c r="V35" s="15"/>
      <c r="W35" s="38"/>
      <c r="X35" s="15"/>
      <c r="Y35" s="38"/>
      <c r="Z35" s="15"/>
      <c r="AA35" s="38"/>
      <c r="AB35" s="15"/>
      <c r="AC35" s="38"/>
      <c r="AD35" s="15"/>
      <c r="AE35" s="38"/>
      <c r="AF35" s="15"/>
      <c r="AG35" s="38"/>
      <c r="AH35" s="15"/>
      <c r="AI35" s="38"/>
      <c r="AJ35" s="15"/>
      <c r="AK35" s="38"/>
      <c r="AL35" s="39"/>
      <c r="AM35" s="38"/>
      <c r="AN35" s="15"/>
      <c r="AO35" s="38"/>
      <c r="AP35" s="40"/>
    </row>
    <row r="36" s="50" customFormat="true" ht="11.25" hidden="false" customHeight="true" outlineLevel="0" collapsed="false">
      <c r="B36" s="15"/>
      <c r="C36" s="60" t="s">
        <v>53</v>
      </c>
      <c r="D36" s="15"/>
      <c r="E36" s="77" t="n">
        <v>61.5937685023724</v>
      </c>
      <c r="F36" s="100"/>
      <c r="G36" s="77" t="n">
        <v>63.9762614428519</v>
      </c>
      <c r="H36" s="100"/>
      <c r="I36" s="77" t="n">
        <v>68.4479108033989</v>
      </c>
      <c r="J36" s="100"/>
      <c r="K36" s="77" t="n">
        <v>73.8775651856934</v>
      </c>
      <c r="L36" s="100"/>
      <c r="M36" s="77" t="n">
        <v>79.047836315302</v>
      </c>
      <c r="N36" s="100"/>
      <c r="O36" s="77" t="n">
        <v>82.2024413616528</v>
      </c>
      <c r="P36" s="89"/>
      <c r="Q36" s="77" t="n">
        <v>84.6467462976015</v>
      </c>
      <c r="R36" s="78"/>
      <c r="S36" s="77" t="n">
        <v>87.4519252145193</v>
      </c>
      <c r="T36" s="78"/>
      <c r="U36" s="77" t="n">
        <v>93.4669571963035</v>
      </c>
      <c r="V36" s="78"/>
      <c r="W36" s="77" t="n">
        <v>98.8243464855054</v>
      </c>
      <c r="X36" s="78"/>
      <c r="Y36" s="77" t="n">
        <v>104.230134596262</v>
      </c>
      <c r="Z36" s="78"/>
      <c r="AA36" s="77" t="n">
        <v>107.065327576278</v>
      </c>
      <c r="AB36" s="78"/>
      <c r="AC36" s="77" t="n">
        <v>107.125865803064</v>
      </c>
      <c r="AD36" s="78"/>
      <c r="AE36" s="77" t="n">
        <v>106.170235441715</v>
      </c>
      <c r="AF36" s="78"/>
      <c r="AG36" s="77" t="n">
        <v>99.9396896759691</v>
      </c>
      <c r="AH36" s="78" t="n">
        <v>0</v>
      </c>
      <c r="AI36" s="77" t="n">
        <v>100</v>
      </c>
      <c r="AJ36" s="78" t="n">
        <v>0</v>
      </c>
      <c r="AK36" s="77" t="n">
        <v>94.8450549450549</v>
      </c>
      <c r="AL36" s="78"/>
      <c r="AM36" s="77" t="n">
        <v>90.6519465268435</v>
      </c>
      <c r="AN36" s="78" t="n">
        <v>0</v>
      </c>
      <c r="AO36" s="77" t="n">
        <v>89.2703340491908</v>
      </c>
    </row>
    <row r="37" s="50" customFormat="true" ht="10.5" hidden="false" customHeight="true" outlineLevel="0" collapsed="false">
      <c r="B37" s="15"/>
      <c r="C37" s="61"/>
      <c r="D37" s="15"/>
      <c r="E37" s="85"/>
      <c r="F37" s="106"/>
      <c r="G37" s="85"/>
      <c r="H37" s="106"/>
      <c r="I37" s="85"/>
      <c r="J37" s="106"/>
      <c r="K37" s="85"/>
      <c r="L37" s="106"/>
      <c r="M37" s="85"/>
      <c r="N37" s="106"/>
      <c r="O37" s="85"/>
      <c r="P37" s="15"/>
      <c r="Q37" s="85"/>
      <c r="R37" s="15"/>
      <c r="S37" s="85"/>
      <c r="T37" s="15"/>
      <c r="U37" s="85"/>
      <c r="V37" s="15"/>
      <c r="W37" s="85"/>
      <c r="X37" s="15"/>
      <c r="Y37" s="85"/>
      <c r="Z37" s="15"/>
      <c r="AA37" s="85"/>
      <c r="AB37" s="15"/>
      <c r="AC37" s="85"/>
      <c r="AD37" s="15"/>
      <c r="AE37" s="85"/>
      <c r="AF37" s="15"/>
      <c r="AG37" s="85"/>
      <c r="AH37" s="15"/>
      <c r="AI37" s="85"/>
      <c r="AJ37" s="15"/>
      <c r="AK37" s="85"/>
      <c r="AL37" s="106"/>
      <c r="AM37" s="85"/>
      <c r="AN37" s="15"/>
      <c r="AO37" s="85"/>
    </row>
    <row r="38" s="42" customFormat="true" ht="15.9" hidden="false" customHeight="true" outlineLevel="0" collapsed="false">
      <c r="B38" s="15"/>
      <c r="C38" s="51" t="s">
        <v>40</v>
      </c>
      <c r="D38" s="15"/>
      <c r="E38" s="87" t="n">
        <v>65.726893627466</v>
      </c>
      <c r="F38" s="88"/>
      <c r="G38" s="87" t="n">
        <v>67.4849070579256</v>
      </c>
      <c r="H38" s="88"/>
      <c r="I38" s="87" t="n">
        <v>69.9748367116452</v>
      </c>
      <c r="J38" s="88"/>
      <c r="K38" s="87" t="n">
        <v>72.9879275245349</v>
      </c>
      <c r="L38" s="88"/>
      <c r="M38" s="87" t="n">
        <v>76.2613328315868</v>
      </c>
      <c r="N38" s="88"/>
      <c r="O38" s="87" t="n">
        <v>80.2948751495255</v>
      </c>
      <c r="P38" s="15"/>
      <c r="Q38" s="87" t="n">
        <v>83.5075398872297</v>
      </c>
      <c r="R38" s="114"/>
      <c r="S38" s="87" t="n">
        <v>85.9123891441976</v>
      </c>
      <c r="T38" s="114"/>
      <c r="U38" s="87" t="n">
        <v>88.6508975712911</v>
      </c>
      <c r="V38" s="114"/>
      <c r="W38" s="87" t="n">
        <v>91.4582554354157</v>
      </c>
      <c r="X38" s="114"/>
      <c r="Y38" s="87" t="n">
        <v>94.863281682855</v>
      </c>
      <c r="Z38" s="114"/>
      <c r="AA38" s="87" t="n">
        <v>98.8229948578551</v>
      </c>
      <c r="AB38" s="114"/>
      <c r="AC38" s="87" t="n">
        <v>102.54758058591</v>
      </c>
      <c r="AD38" s="114"/>
      <c r="AE38" s="87" t="n">
        <v>103.691935100126</v>
      </c>
      <c r="AF38" s="114"/>
      <c r="AG38" s="87" t="n">
        <v>99.9861932591599</v>
      </c>
      <c r="AH38" s="114" t="n">
        <v>0</v>
      </c>
      <c r="AI38" s="87" t="n">
        <v>100</v>
      </c>
      <c r="AJ38" s="114" t="n">
        <v>0</v>
      </c>
      <c r="AK38" s="87" t="n">
        <v>99.3823739745937</v>
      </c>
      <c r="AL38" s="88"/>
      <c r="AM38" s="87" t="n">
        <v>97.3065369287317</v>
      </c>
      <c r="AN38" s="114" t="n">
        <v>0</v>
      </c>
      <c r="AO38" s="87" t="n">
        <v>96.1097074148</v>
      </c>
      <c r="AP38" s="55"/>
    </row>
    <row r="39" s="50" customFormat="true" ht="10.5" hidden="false" customHeight="true" outlineLevel="0" collapsed="false">
      <c r="B39" s="15"/>
      <c r="C39" s="56"/>
      <c r="D39" s="15"/>
      <c r="E39" s="92"/>
      <c r="F39" s="58"/>
      <c r="G39" s="92"/>
      <c r="H39" s="58"/>
      <c r="I39" s="92"/>
      <c r="J39" s="58"/>
      <c r="K39" s="92"/>
      <c r="L39" s="58"/>
      <c r="M39" s="92"/>
      <c r="N39" s="58"/>
      <c r="O39" s="92"/>
      <c r="P39" s="15"/>
      <c r="Q39" s="92"/>
      <c r="R39" s="15"/>
      <c r="S39" s="92"/>
      <c r="T39" s="15"/>
      <c r="U39" s="92"/>
      <c r="V39" s="15"/>
      <c r="W39" s="92"/>
      <c r="X39" s="15"/>
      <c r="Y39" s="92"/>
      <c r="Z39" s="15"/>
      <c r="AA39" s="92"/>
      <c r="AB39" s="15"/>
      <c r="AC39" s="92"/>
      <c r="AD39" s="15"/>
      <c r="AE39" s="92"/>
      <c r="AF39" s="15"/>
      <c r="AG39" s="92"/>
      <c r="AH39" s="15"/>
      <c r="AI39" s="92"/>
      <c r="AJ39" s="15"/>
      <c r="AK39" s="92"/>
      <c r="AL39" s="58"/>
      <c r="AM39" s="92"/>
      <c r="AN39" s="15"/>
      <c r="AO39" s="92"/>
      <c r="AP39" s="55"/>
    </row>
    <row r="40" customFormat="false" ht="13.2" hidden="false" customHeight="true" outlineLevel="0" collapsed="false">
      <c r="C40" s="65" t="s">
        <v>58</v>
      </c>
      <c r="E40" s="103"/>
      <c r="F40" s="64"/>
      <c r="G40" s="103"/>
      <c r="H40" s="64"/>
      <c r="I40" s="103"/>
      <c r="J40" s="64"/>
      <c r="K40" s="103"/>
      <c r="L40" s="64"/>
      <c r="M40" s="103"/>
      <c r="N40" s="64"/>
      <c r="O40" s="103"/>
      <c r="Q40" s="103"/>
      <c r="S40" s="103"/>
      <c r="U40" s="103"/>
      <c r="W40" s="103"/>
      <c r="Y40" s="103"/>
      <c r="AA40" s="103"/>
      <c r="AC40" s="103"/>
      <c r="AE40" s="103"/>
      <c r="AF40" s="16"/>
      <c r="AG40" s="103"/>
      <c r="AH40" s="16"/>
      <c r="AI40" s="103"/>
      <c r="AJ40" s="16"/>
      <c r="AK40" s="103"/>
      <c r="AL40" s="115"/>
      <c r="AM40" s="103"/>
      <c r="AN40" s="16"/>
      <c r="AO40" s="103"/>
      <c r="AP40" s="55"/>
    </row>
    <row r="41" customFormat="false" ht="13.2" hidden="false" customHeight="true" outlineLevel="0" collapsed="false">
      <c r="C41" s="65" t="s">
        <v>59</v>
      </c>
      <c r="E41" s="77"/>
      <c r="F41" s="64"/>
      <c r="G41" s="77"/>
      <c r="H41" s="64"/>
      <c r="I41" s="77"/>
      <c r="J41" s="64"/>
      <c r="K41" s="77"/>
      <c r="L41" s="64"/>
      <c r="M41" s="77"/>
      <c r="N41" s="64"/>
      <c r="O41" s="77"/>
      <c r="Q41" s="77"/>
      <c r="S41" s="77"/>
      <c r="U41" s="77"/>
      <c r="W41" s="77"/>
      <c r="Y41" s="77"/>
      <c r="AA41" s="77"/>
      <c r="AC41" s="77"/>
      <c r="AE41" s="80"/>
      <c r="AF41" s="16"/>
      <c r="AG41" s="80"/>
      <c r="AH41" s="16"/>
      <c r="AI41" s="80"/>
      <c r="AJ41" s="16"/>
      <c r="AK41" s="80"/>
      <c r="AL41" s="115"/>
      <c r="AM41" s="80"/>
      <c r="AN41" s="16"/>
      <c r="AO41" s="80"/>
      <c r="AP41" s="55"/>
    </row>
    <row r="42" customFormat="false" ht="12.75" hidden="false" customHeight="true" outlineLevel="0" collapsed="false">
      <c r="C42" s="65"/>
      <c r="E42" s="77"/>
      <c r="G42" s="77"/>
      <c r="I42" s="77"/>
      <c r="K42" s="77"/>
      <c r="M42" s="77"/>
      <c r="O42" s="77"/>
      <c r="Q42" s="77"/>
      <c r="S42" s="77"/>
      <c r="U42" s="77"/>
      <c r="W42" s="77"/>
      <c r="Y42" s="77"/>
      <c r="AA42" s="77"/>
      <c r="AC42" s="77"/>
      <c r="AE42" s="80"/>
      <c r="AF42" s="16"/>
      <c r="AG42" s="80"/>
      <c r="AH42" s="16"/>
      <c r="AI42" s="80"/>
      <c r="AJ42" s="16"/>
      <c r="AK42" s="80"/>
      <c r="AL42" s="16"/>
      <c r="AM42" s="80"/>
      <c r="AN42" s="16"/>
      <c r="AO42" s="80"/>
      <c r="AP42" s="55"/>
    </row>
    <row r="43" customFormat="false" ht="13.8" hidden="false" customHeight="true" outlineLevel="0" collapsed="false">
      <c r="E43" s="77"/>
      <c r="F43" s="66"/>
      <c r="G43" s="77"/>
      <c r="H43" s="66"/>
      <c r="I43" s="77"/>
      <c r="J43" s="66"/>
      <c r="K43" s="77"/>
      <c r="L43" s="66"/>
      <c r="M43" s="77"/>
      <c r="N43" s="66"/>
      <c r="O43" s="77"/>
      <c r="Q43" s="77"/>
      <c r="S43" s="77"/>
      <c r="U43" s="77"/>
      <c r="W43" s="77"/>
      <c r="Y43" s="77"/>
      <c r="AA43" s="77"/>
      <c r="AC43" s="77"/>
      <c r="AE43" s="80"/>
      <c r="AF43" s="16"/>
      <c r="AG43" s="80"/>
      <c r="AH43" s="16"/>
      <c r="AI43" s="80"/>
      <c r="AJ43" s="16"/>
      <c r="AK43" s="80"/>
      <c r="AL43" s="116"/>
      <c r="AM43" s="80"/>
      <c r="AN43" s="16"/>
      <c r="AO43" s="80"/>
      <c r="AP43" s="55"/>
    </row>
    <row r="44" customFormat="false" ht="13.8" hidden="true" customHeight="true" outlineLevel="0" collapsed="false">
      <c r="C44" s="67"/>
      <c r="E44" s="85"/>
      <c r="G44" s="85"/>
      <c r="I44" s="85"/>
      <c r="K44" s="85"/>
      <c r="M44" s="85"/>
      <c r="O44" s="85"/>
      <c r="Q44" s="85"/>
      <c r="S44" s="85"/>
      <c r="U44" s="85"/>
      <c r="W44" s="85"/>
      <c r="Y44" s="85"/>
      <c r="AA44" s="85"/>
      <c r="AC44" s="85"/>
      <c r="AE44" s="85"/>
      <c r="AG44" s="85"/>
      <c r="AI44" s="85"/>
      <c r="AK44" s="85"/>
      <c r="AM44" s="85"/>
      <c r="AO44" s="85"/>
      <c r="AP44" s="55"/>
    </row>
    <row r="45" customFormat="false" ht="13.8" hidden="true" customHeight="true" outlineLevel="0" collapsed="false">
      <c r="C45" s="63"/>
      <c r="E45" s="87"/>
      <c r="G45" s="87"/>
      <c r="I45" s="87"/>
      <c r="K45" s="87"/>
      <c r="M45" s="87"/>
      <c r="O45" s="87"/>
      <c r="Q45" s="87"/>
      <c r="S45" s="87"/>
      <c r="U45" s="87"/>
      <c r="W45" s="87"/>
      <c r="Y45" s="87"/>
      <c r="AA45" s="87"/>
      <c r="AC45" s="87"/>
      <c r="AE45" s="87"/>
      <c r="AG45" s="87"/>
      <c r="AI45" s="87"/>
      <c r="AK45" s="87"/>
      <c r="AM45" s="87"/>
      <c r="AO45" s="87"/>
      <c r="AP45" s="55"/>
    </row>
    <row r="46" customFormat="false" ht="13.2" hidden="true" customHeight="true" outlineLevel="0" collapsed="false">
      <c r="E46" s="64"/>
      <c r="G46" s="64"/>
      <c r="I46" s="64"/>
      <c r="K46" s="64"/>
      <c r="M46" s="64"/>
      <c r="O46" s="64"/>
      <c r="Q46" s="64"/>
      <c r="S46" s="64"/>
      <c r="U46" s="64"/>
      <c r="W46" s="64"/>
      <c r="Y46" s="64"/>
      <c r="AA46" s="64"/>
      <c r="AC46" s="64"/>
      <c r="AE46" s="64"/>
      <c r="AG46" s="64"/>
      <c r="AI46" s="64"/>
      <c r="AK46" s="64"/>
      <c r="AM46" s="64"/>
      <c r="AO46" s="64"/>
      <c r="AP46" s="55"/>
    </row>
    <row r="47" customFormat="false" ht="13.2" hidden="true" customHeight="true" outlineLevel="0" collapsed="false">
      <c r="E47" s="64"/>
      <c r="G47" s="64"/>
      <c r="I47" s="64"/>
      <c r="K47" s="64"/>
      <c r="M47" s="64"/>
      <c r="O47" s="64"/>
      <c r="Q47" s="64"/>
      <c r="S47" s="64"/>
      <c r="U47" s="64"/>
      <c r="W47" s="64"/>
      <c r="Y47" s="64"/>
      <c r="AA47" s="64"/>
      <c r="AC47" s="64"/>
      <c r="AE47" s="64"/>
      <c r="AG47" s="64"/>
      <c r="AI47" s="64"/>
      <c r="AK47" s="64"/>
      <c r="AM47" s="64"/>
      <c r="AO47" s="64"/>
      <c r="AP47" s="55"/>
    </row>
    <row r="48" customFormat="false" ht="13.2" hidden="true" customHeight="true" outlineLevel="0" collapsed="false"/>
    <row r="49" customFormat="false" ht="13.8" hidden="true" customHeight="true" outlineLevel="0" collapsed="false">
      <c r="E49" s="66"/>
      <c r="G49" s="66"/>
      <c r="I49" s="66"/>
      <c r="K49" s="66"/>
      <c r="M49" s="66"/>
      <c r="O49" s="66"/>
      <c r="Q49" s="66"/>
      <c r="S49" s="66"/>
      <c r="U49" s="66"/>
      <c r="W49" s="66"/>
      <c r="Y49" s="66"/>
      <c r="AA49" s="66"/>
      <c r="AC49" s="66"/>
      <c r="AE49" s="66"/>
      <c r="AG49" s="66"/>
      <c r="AI49" s="66"/>
      <c r="AK49" s="66"/>
      <c r="AM49" s="66"/>
      <c r="AO49" s="66"/>
    </row>
    <row r="50" customFormat="false" ht="13.2" hidden="true" customHeight="true" outlineLevel="0" collapsed="false"/>
    <row r="51" customFormat="false" ht="13.2" hidden="true" customHeight="true" outlineLevel="0" collapsed="false"/>
    <row r="52" customFormat="false" ht="13.2" hidden="true" customHeight="true" outlineLevel="0" collapsed="false"/>
    <row r="53" customFormat="false" ht="13.2" hidden="true" customHeight="true" outlineLevel="0" collapsed="false"/>
    <row r="54" customFormat="false" ht="13.2" hidden="true" customHeight="true" outlineLevel="0" collapsed="false"/>
    <row r="55" customFormat="false" ht="13.2" hidden="true" customHeight="true" outlineLevel="0" collapsed="false"/>
    <row r="56" customFormat="false" ht="13.2" hidden="true" customHeight="true" outlineLevel="0" collapsed="false"/>
    <row r="57" customFormat="false" ht="13.2" hidden="true" customHeight="true" outlineLevel="0" collapsed="false"/>
    <row r="58" customFormat="false" ht="13.2" hidden="true" customHeight="true" outlineLevel="0" collapsed="false"/>
    <row r="59" customFormat="false" ht="13.2" hidden="true" customHeight="true" outlineLevel="0" collapsed="false"/>
    <row r="60" customFormat="false" ht="13.2" hidden="true" customHeight="true" outlineLevel="0" collapsed="false"/>
    <row r="61" customFormat="false" ht="13.2" hidden="true" customHeight="true" outlineLevel="0" collapsed="false"/>
    <row r="62" customFormat="false" ht="13.2" hidden="true" customHeight="true" outlineLevel="0" collapsed="false"/>
    <row r="63" customFormat="false" ht="13.2" hidden="true" customHeight="true" outlineLevel="0" collapsed="false"/>
    <row r="64" customFormat="false" ht="13.2" hidden="true" customHeight="true" outlineLevel="0" collapsed="false"/>
    <row r="65" customFormat="false" ht="13.2" hidden="true" customHeight="true" outlineLevel="0" collapsed="false"/>
    <row r="66" customFormat="false" ht="13.2" hidden="true" customHeight="true" outlineLevel="0" collapsed="false"/>
    <row r="67" customFormat="false" ht="13.2" hidden="true" customHeight="true" outlineLevel="0" collapsed="false"/>
    <row r="68" customFormat="false" ht="13.2" hidden="true" customHeight="true" outlineLevel="0" collapsed="false"/>
    <row r="69" customFormat="false" ht="13.2" hidden="true" customHeight="true" outlineLevel="0" collapsed="false"/>
    <row r="70" customFormat="false" ht="13.2" hidden="true" customHeight="true" outlineLevel="0" collapsed="false"/>
    <row r="71" customFormat="false" ht="13.2" hidden="true" customHeight="true" outlineLevel="0" collapsed="false"/>
    <row r="72" customFormat="false" ht="13.2" hidden="true" customHeight="true" outlineLevel="0" collapsed="false"/>
    <row r="73" customFormat="false" ht="13.2" hidden="true" customHeight="true" outlineLevel="0" collapsed="false"/>
    <row r="74" customFormat="false" ht="13.2" hidden="true" customHeight="true" outlineLevel="0" collapsed="false"/>
    <row r="75" customFormat="false" ht="13.2" hidden="true" customHeight="true" outlineLevel="0" collapsed="false"/>
    <row r="76" customFormat="false" ht="13.2" hidden="true" customHeight="true" outlineLevel="0" collapsed="false"/>
    <row r="77" customFormat="false" ht="13.2" hidden="true" customHeight="true" outlineLevel="0" collapsed="false"/>
    <row r="78" customFormat="false" ht="13.2" hidden="true" customHeight="true" outlineLevel="0" collapsed="false"/>
    <row r="79" customFormat="false" ht="13.2" hidden="true" customHeight="true" outlineLevel="0" collapsed="false"/>
    <row r="80" customFormat="false" ht="13.2" hidden="true" customHeight="true" outlineLevel="0" collapsed="false"/>
    <row r="81" customFormat="false" ht="13.2" hidden="true" customHeight="true" outlineLevel="0" collapsed="false"/>
    <row r="82" customFormat="false" ht="13.2" hidden="true" customHeight="true" outlineLevel="0" collapsed="false"/>
    <row r="83" customFormat="false" ht="13.2" hidden="true" customHeight="true" outlineLevel="0" collapsed="false"/>
    <row r="84" customFormat="false" ht="13.2" hidden="true" customHeight="true" outlineLevel="0" collapsed="false"/>
    <row r="85" customFormat="false" ht="13.2" hidden="true" customHeight="true" outlineLevel="0" collapsed="false"/>
    <row r="86" customFormat="false" ht="13.2" hidden="true" customHeight="true" outlineLevel="0" collapsed="false"/>
    <row r="87" customFormat="false" ht="13.2" hidden="true" customHeight="true" outlineLevel="0" collapsed="false"/>
    <row r="88" customFormat="false" ht="13.2" hidden="true" customHeight="true" outlineLevel="0" collapsed="false"/>
    <row r="89" customFormat="false" ht="13.2" hidden="true" customHeight="true" outlineLevel="0" collapsed="false"/>
    <row r="90" customFormat="false" ht="13.2" hidden="true" customHeight="true" outlineLevel="0" collapsed="false"/>
    <row r="91" customFormat="false" ht="13.2" hidden="true" customHeight="true" outlineLevel="0" collapsed="false"/>
    <row r="92" customFormat="false" ht="13.2" hidden="true" customHeight="true" outlineLevel="0" collapsed="false"/>
    <row r="93" customFormat="false" ht="13.2" hidden="true" customHeight="true" outlineLevel="0" collapsed="false"/>
    <row r="94" customFormat="false" ht="13.2" hidden="true" customHeight="true" outlineLevel="0" collapsed="false"/>
    <row r="95" customFormat="false" ht="13.2" hidden="true" customHeight="true" outlineLevel="0" collapsed="false"/>
    <row r="96" customFormat="false" ht="13.2" hidden="true" customHeight="true" outlineLevel="0" collapsed="false"/>
    <row r="97" customFormat="false" ht="13.2" hidden="true" customHeight="true" outlineLevel="0" collapsed="false"/>
    <row r="98" customFormat="false" ht="13.2" hidden="true" customHeight="true" outlineLevel="0" collapsed="false"/>
    <row r="99" customFormat="false" ht="13.2" hidden="true" customHeight="true" outlineLevel="0" collapsed="false"/>
    <row r="100" customFormat="false" ht="13.2" hidden="true" customHeight="true" outlineLevel="0" collapsed="false"/>
    <row r="101" customFormat="false" ht="13.2" hidden="true" customHeight="true" outlineLevel="0" collapsed="false"/>
    <row r="102" customFormat="false" ht="13.2" hidden="true" customHeight="true" outlineLevel="0" collapsed="false"/>
    <row r="103" customFormat="false" ht="13.2" hidden="true" customHeight="true" outlineLevel="0" collapsed="false"/>
    <row r="104" customFormat="false" ht="13.2" hidden="true" customHeight="true" outlineLevel="0" collapsed="false"/>
    <row r="105" customFormat="false" ht="13.2" hidden="true" customHeight="true" outlineLevel="0" collapsed="false"/>
    <row r="106" customFormat="false" ht="13.2" hidden="true" customHeight="true" outlineLevel="0" collapsed="false"/>
    <row r="107" customFormat="false" ht="13.2" hidden="true" customHeight="true" outlineLevel="0" collapsed="false">
      <c r="C107" s="68"/>
    </row>
    <row r="108" customFormat="false" ht="13.2" hidden="true" customHeight="true" outlineLevel="0" collapsed="false">
      <c r="C108" s="68"/>
    </row>
    <row r="109" customFormat="false" ht="13.2" hidden="false" customHeight="true" outlineLevel="0" collapsed="false"/>
    <row r="110" customFormat="false" ht="13.2" hidden="false" customHeight="true" outlineLevel="0" collapsed="false"/>
    <row r="111" customFormat="false" ht="13.2" hidden="false" customHeight="true" outlineLevel="0" collapsed="false"/>
    <row r="112" customFormat="false" ht="13.2" hidden="false" customHeight="true" outlineLevel="0" collapsed="false"/>
    <row r="113" customFormat="false" ht="13.2" hidden="false" customHeight="true" outlineLevel="0" collapsed="false"/>
    <row r="114" customFormat="false" ht="13.2" hidden="false" customHeight="true" outlineLevel="0" collapsed="false"/>
    <row r="115" customFormat="false" ht="13.2" hidden="false" customHeight="true" outlineLevel="0" collapsed="false"/>
    <row r="116" customFormat="false" ht="12.7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  <row r="129" customFormat="false" ht="27.45" hidden="tru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4"/>
  <sheetViews>
    <sheetView showFormulas="false" showGridLines="false" showRowColHeaders="false" showZeros="true" rightToLeft="false" tabSelected="false" showOutlineSymbols="true" defaultGridColor="true" view="normal" topLeftCell="B1" colorId="64" zoomScale="85" zoomScaleNormal="85" zoomScalePageLayoutView="100" workbookViewId="0">
      <pane xSplit="3" ySplit="9" topLeftCell="E10" activePane="bottomRight" state="frozen"/>
      <selection pane="topLeft" activeCell="B1" activeCellId="0" sqref="B1"/>
      <selection pane="topRight" activeCell="E1" activeCellId="0" sqref="E1"/>
      <selection pane="bottomLeft" activeCell="B10" activeCellId="0" sqref="B10"/>
      <selection pane="bottomRight" activeCell="E17" activeCellId="0" sqref="E17"/>
    </sheetView>
  </sheetViews>
  <sheetFormatPr defaultColWidth="11.53515625" defaultRowHeight="12.8" zeroHeight="true" outlineLevelRow="0" outlineLevelCol="0"/>
  <cols>
    <col collapsed="false" customWidth="true" hidden="true" outlineLevel="0" max="1" min="1" style="15" width="0.33"/>
    <col collapsed="false" customWidth="true" hidden="false" outlineLevel="0" max="2" min="2" style="15" width="1.02"/>
    <col collapsed="false" customWidth="true" hidden="false" outlineLevel="0" max="3" min="3" style="16" width="70.63"/>
    <col collapsed="false" customWidth="true" hidden="false" outlineLevel="0" max="4" min="4" style="15" width="0.56"/>
    <col collapsed="false" customWidth="true" hidden="false" outlineLevel="0" max="5" min="5" style="15" width="9.58"/>
    <col collapsed="false" customWidth="true" hidden="false" outlineLevel="0" max="6" min="6" style="15" width="0.56"/>
    <col collapsed="false" customWidth="true" hidden="false" outlineLevel="0" max="7" min="7" style="15" width="9.58"/>
    <col collapsed="false" customWidth="true" hidden="false" outlineLevel="0" max="8" min="8" style="15" width="0.56"/>
    <col collapsed="false" customWidth="true" hidden="false" outlineLevel="0" max="9" min="9" style="15" width="9.58"/>
    <col collapsed="false" customWidth="true" hidden="false" outlineLevel="0" max="10" min="10" style="15" width="0.56"/>
    <col collapsed="false" customWidth="true" hidden="false" outlineLevel="0" max="11" min="11" style="15" width="9.58"/>
    <col collapsed="false" customWidth="true" hidden="false" outlineLevel="0" max="12" min="12" style="15" width="0.56"/>
    <col collapsed="false" customWidth="true" hidden="false" outlineLevel="0" max="13" min="13" style="15" width="9.58"/>
    <col collapsed="false" customWidth="true" hidden="false" outlineLevel="0" max="14" min="14" style="15" width="0.56"/>
    <col collapsed="false" customWidth="true" hidden="false" outlineLevel="0" max="15" min="15" style="15" width="9.58"/>
    <col collapsed="false" customWidth="true" hidden="false" outlineLevel="0" max="16" min="16" style="15" width="0.56"/>
    <col collapsed="false" customWidth="true" hidden="false" outlineLevel="0" max="17" min="17" style="15" width="9.58"/>
    <col collapsed="false" customWidth="true" hidden="false" outlineLevel="0" max="18" min="18" style="15" width="0.56"/>
    <col collapsed="false" customWidth="true" hidden="false" outlineLevel="0" max="19" min="19" style="15" width="9.58"/>
    <col collapsed="false" customWidth="true" hidden="false" outlineLevel="0" max="20" min="20" style="15" width="0.56"/>
    <col collapsed="false" customWidth="true" hidden="false" outlineLevel="0" max="21" min="21" style="15" width="9.58"/>
    <col collapsed="false" customWidth="true" hidden="false" outlineLevel="0" max="22" min="22" style="15" width="0.56"/>
    <col collapsed="false" customWidth="true" hidden="false" outlineLevel="0" max="23" min="23" style="15" width="9.58"/>
    <col collapsed="false" customWidth="true" hidden="false" outlineLevel="0" max="24" min="24" style="15" width="0.56"/>
    <col collapsed="false" customWidth="true" hidden="false" outlineLevel="0" max="25" min="25" style="15" width="9.58"/>
    <col collapsed="false" customWidth="true" hidden="false" outlineLevel="0" max="26" min="26" style="15" width="0.56"/>
    <col collapsed="false" customWidth="true" hidden="false" outlineLevel="0" max="27" min="27" style="15" width="9.58"/>
    <col collapsed="false" customWidth="true" hidden="false" outlineLevel="0" max="28" min="28" style="15" width="0.56"/>
    <col collapsed="false" customWidth="true" hidden="false" outlineLevel="0" max="29" min="29" style="15" width="9.58"/>
    <col collapsed="false" customWidth="true" hidden="false" outlineLevel="0" max="30" min="30" style="15" width="0.56"/>
    <col collapsed="false" customWidth="true" hidden="false" outlineLevel="0" max="31" min="31" style="15" width="9.58"/>
    <col collapsed="false" customWidth="true" hidden="false" outlineLevel="0" max="32" min="32" style="15" width="0.56"/>
    <col collapsed="false" customWidth="true" hidden="false" outlineLevel="0" max="33" min="33" style="15" width="9.58"/>
    <col collapsed="false" customWidth="true" hidden="false" outlineLevel="0" max="34" min="34" style="15" width="0.56"/>
    <col collapsed="false" customWidth="true" hidden="false" outlineLevel="0" max="35" min="35" style="15" width="9.58"/>
    <col collapsed="false" customWidth="true" hidden="false" outlineLevel="0" max="36" min="36" style="15" width="0.56"/>
    <col collapsed="false" customWidth="true" hidden="false" outlineLevel="0" max="37" min="37" style="15" width="9.58"/>
    <col collapsed="false" customWidth="true" hidden="false" outlineLevel="0" max="38" min="38" style="15" width="0.56"/>
    <col collapsed="false" customWidth="true" hidden="false" outlineLevel="0" max="39" min="39" style="15" width="9.58"/>
    <col collapsed="false" customWidth="true" hidden="false" outlineLevel="0" max="40" min="40" style="15" width="9.12"/>
    <col collapsed="false" customWidth="false" hidden="true" outlineLevel="0" max="257" min="41" style="15" width="11.53"/>
    <col collapsed="false" customWidth="false" hidden="true" outlineLevel="0" max="16384" min="258" style="0" width="11.53"/>
  </cols>
  <sheetData>
    <row r="1" customFormat="false" ht="4.5" hidden="false" customHeight="true" outlineLevel="0" collapsed="false"/>
    <row r="2" customFormat="false" ht="22.5" hidden="false" customHeight="true" outlineLevel="0" collapsed="false">
      <c r="C2" s="17" t="s">
        <v>1</v>
      </c>
    </row>
    <row r="3" customFormat="false" ht="3" hidden="false" customHeight="true" outlineLevel="0" collapsed="false">
      <c r="C3" s="18"/>
    </row>
    <row r="4" customFormat="false" ht="20.1" hidden="false" customHeight="true" outlineLevel="0" collapsed="false">
      <c r="C4" s="19" t="s">
        <v>2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</row>
    <row r="5" customFormat="false" ht="13.8" hidden="false" customHeight="true" outlineLevel="0" collapsed="false">
      <c r="C5" s="21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</row>
    <row r="6" customFormat="false" ht="14.25" hidden="false" customHeight="true" outlineLevel="0" collapsed="false">
      <c r="C6" s="23" t="s">
        <v>1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</row>
    <row r="7" customFormat="false" ht="0.75" hidden="false" customHeight="true" outlineLevel="0" collapsed="false">
      <c r="C7" s="24" t="s">
        <v>1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</row>
    <row r="8" s="26" customFormat="true" ht="25.5" hidden="false" customHeight="true" outlineLevel="0" collapsed="false">
      <c r="B8" s="15"/>
      <c r="C8" s="27"/>
      <c r="D8" s="15"/>
      <c r="E8" s="29" t="s">
        <v>60</v>
      </c>
      <c r="F8" s="75"/>
      <c r="G8" s="29" t="s">
        <v>61</v>
      </c>
      <c r="H8" s="75"/>
      <c r="I8" s="29" t="s">
        <v>62</v>
      </c>
      <c r="J8" s="75"/>
      <c r="K8" s="29" t="s">
        <v>63</v>
      </c>
      <c r="L8" s="75"/>
      <c r="M8" s="29" t="s">
        <v>64</v>
      </c>
      <c r="N8" s="75"/>
      <c r="O8" s="29" t="s">
        <v>65</v>
      </c>
      <c r="P8" s="15"/>
      <c r="Q8" s="29" t="s">
        <v>66</v>
      </c>
      <c r="R8" s="15"/>
      <c r="S8" s="29" t="s">
        <v>67</v>
      </c>
      <c r="T8" s="15"/>
      <c r="U8" s="29" t="s">
        <v>68</v>
      </c>
      <c r="V8" s="15"/>
      <c r="W8" s="29" t="s">
        <v>69</v>
      </c>
      <c r="X8" s="15"/>
      <c r="Y8" s="29" t="s">
        <v>70</v>
      </c>
      <c r="Z8" s="15"/>
      <c r="AA8" s="29" t="s">
        <v>71</v>
      </c>
      <c r="AB8" s="15"/>
      <c r="AC8" s="29" t="s">
        <v>72</v>
      </c>
      <c r="AD8" s="15"/>
      <c r="AE8" s="29" t="s">
        <v>73</v>
      </c>
      <c r="AF8" s="15"/>
      <c r="AG8" s="75" t="s">
        <v>74</v>
      </c>
      <c r="AH8" s="15"/>
      <c r="AI8" s="75" t="s">
        <v>75</v>
      </c>
      <c r="AJ8" s="75"/>
      <c r="AK8" s="75" t="s">
        <v>76</v>
      </c>
      <c r="AL8" s="15"/>
      <c r="AM8" s="75" t="s">
        <v>77</v>
      </c>
      <c r="AN8" s="15"/>
    </row>
    <row r="9" s="31" customFormat="true" ht="6" hidden="false" customHeight="true" outlineLevel="0" collapsed="false">
      <c r="B9" s="15"/>
      <c r="C9" s="32"/>
      <c r="D9" s="15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15"/>
      <c r="Q9" s="33"/>
      <c r="R9" s="15"/>
      <c r="S9" s="33"/>
      <c r="T9" s="15"/>
      <c r="U9" s="33"/>
      <c r="V9" s="15"/>
      <c r="W9" s="33"/>
      <c r="X9" s="15"/>
      <c r="Y9" s="33"/>
      <c r="Z9" s="15"/>
      <c r="AA9" s="33"/>
      <c r="AB9" s="15"/>
      <c r="AC9" s="33"/>
      <c r="AD9" s="15"/>
      <c r="AE9" s="33"/>
      <c r="AF9" s="15"/>
      <c r="AG9" s="33"/>
      <c r="AH9" s="15"/>
      <c r="AI9" s="33"/>
      <c r="AJ9" s="33"/>
      <c r="AK9" s="33"/>
      <c r="AL9" s="15"/>
      <c r="AM9" s="33"/>
      <c r="AN9" s="15"/>
    </row>
    <row r="10" s="31" customFormat="true" ht="14.25" hidden="false" customHeight="true" outlineLevel="0" collapsed="false">
      <c r="B10" s="15"/>
      <c r="C10" s="34" t="s">
        <v>30</v>
      </c>
      <c r="D10" s="15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15"/>
      <c r="Q10" s="23"/>
      <c r="R10" s="15"/>
      <c r="S10" s="23"/>
      <c r="T10" s="15"/>
      <c r="U10" s="23"/>
      <c r="V10" s="15"/>
      <c r="W10" s="23"/>
      <c r="X10" s="15"/>
      <c r="Y10" s="23"/>
      <c r="Z10" s="15"/>
      <c r="AA10" s="23"/>
      <c r="AB10" s="15"/>
      <c r="AC10" s="23"/>
      <c r="AD10" s="15"/>
      <c r="AE10" s="23"/>
      <c r="AF10" s="15"/>
      <c r="AG10" s="23"/>
      <c r="AH10" s="15"/>
      <c r="AI10" s="23"/>
      <c r="AJ10" s="23"/>
      <c r="AK10" s="23"/>
      <c r="AL10" s="15"/>
      <c r="AM10" s="23"/>
      <c r="AN10" s="15"/>
    </row>
    <row r="11" s="42" customFormat="true" ht="12.75" hidden="false" customHeight="true" outlineLevel="0" collapsed="false">
      <c r="A11" s="35"/>
      <c r="B11" s="15"/>
      <c r="C11" s="36" t="s">
        <v>31</v>
      </c>
      <c r="D11" s="15"/>
      <c r="E11" s="77" t="n">
        <v>2.17932631450659</v>
      </c>
      <c r="F11" s="100"/>
      <c r="G11" s="77" t="n">
        <v>2.81942839129978</v>
      </c>
      <c r="H11" s="100"/>
      <c r="I11" s="77" t="n">
        <v>4.21140688208561</v>
      </c>
      <c r="J11" s="100"/>
      <c r="K11" s="77" t="n">
        <v>4.66183461194523</v>
      </c>
      <c r="L11" s="100"/>
      <c r="M11" s="77" t="n">
        <v>4.51971686350912</v>
      </c>
      <c r="N11" s="100"/>
      <c r="O11" s="77" t="n">
        <v>3.74324513112898</v>
      </c>
      <c r="P11" s="89"/>
      <c r="Q11" s="77" t="n">
        <v>3.19480681181483</v>
      </c>
      <c r="R11" s="89"/>
      <c r="S11" s="77" t="n">
        <v>2.94533019496381</v>
      </c>
      <c r="T11" s="89"/>
      <c r="U11" s="77" t="n">
        <v>4.55188797617654</v>
      </c>
      <c r="V11" s="89"/>
      <c r="W11" s="77" t="n">
        <v>4.37318955949684</v>
      </c>
      <c r="X11" s="89"/>
      <c r="Y11" s="77" t="n">
        <v>4.06836597522979</v>
      </c>
      <c r="Z11" s="89"/>
      <c r="AA11" s="77" t="n">
        <v>3.9416759069431</v>
      </c>
      <c r="AB11" s="89"/>
      <c r="AC11" s="77" t="n">
        <v>0.904345368963488</v>
      </c>
      <c r="AD11" s="89"/>
      <c r="AE11" s="77" t="n">
        <v>-1.68943884250369</v>
      </c>
      <c r="AF11" s="89"/>
      <c r="AG11" s="77" t="n">
        <v>0.587990425642637</v>
      </c>
      <c r="AH11" s="89"/>
      <c r="AI11" s="77" t="n">
        <v>-1.56067438457054</v>
      </c>
      <c r="AJ11" s="100"/>
      <c r="AK11" s="77" t="n">
        <v>-3.11983510325045</v>
      </c>
      <c r="AL11" s="89"/>
      <c r="AM11" s="77" t="n">
        <v>-2.44943632446494</v>
      </c>
      <c r="AN11" s="15"/>
    </row>
    <row r="12" s="42" customFormat="true" ht="12.9" hidden="false" customHeight="true" outlineLevel="0" collapsed="false">
      <c r="A12" s="35"/>
      <c r="B12" s="15"/>
      <c r="C12" s="43" t="s">
        <v>32</v>
      </c>
      <c r="D12" s="47"/>
      <c r="E12" s="82" t="n">
        <v>2.47563169040643</v>
      </c>
      <c r="F12" s="109"/>
      <c r="G12" s="82" t="n">
        <v>2.87510705551752</v>
      </c>
      <c r="H12" s="109"/>
      <c r="I12" s="82" t="n">
        <v>4.45367437080018</v>
      </c>
      <c r="J12" s="109"/>
      <c r="K12" s="82" t="n">
        <v>4.8752608627701</v>
      </c>
      <c r="L12" s="109"/>
      <c r="M12" s="82" t="n">
        <v>4.55007254817228</v>
      </c>
      <c r="N12" s="109"/>
      <c r="O12" s="82" t="n">
        <v>3.69969015818241</v>
      </c>
      <c r="P12" s="110"/>
      <c r="Q12" s="82" t="n">
        <v>2.97564335419225</v>
      </c>
      <c r="R12" s="110"/>
      <c r="S12" s="82" t="n">
        <v>2.40091560537223</v>
      </c>
      <c r="T12" s="110"/>
      <c r="U12" s="82" t="n">
        <v>4.0320936056188</v>
      </c>
      <c r="V12" s="110"/>
      <c r="W12" s="82" t="n">
        <v>3.95567109711594</v>
      </c>
      <c r="X12" s="110"/>
      <c r="Y12" s="82" t="n">
        <v>3.80171047624096</v>
      </c>
      <c r="Z12" s="110"/>
      <c r="AA12" s="82" t="n">
        <v>3.22165651502859</v>
      </c>
      <c r="AB12" s="110"/>
      <c r="AC12" s="82" t="n">
        <v>-0.682871593069934</v>
      </c>
      <c r="AD12" s="110"/>
      <c r="AE12" s="82" t="n">
        <v>-3.65825667826056</v>
      </c>
      <c r="AF12" s="110"/>
      <c r="AG12" s="82" t="n">
        <v>0.211593082469208</v>
      </c>
      <c r="AH12" s="110"/>
      <c r="AI12" s="82" t="n">
        <v>-2.0257211985243</v>
      </c>
      <c r="AJ12" s="109"/>
      <c r="AK12" s="82" t="n">
        <v>-2.97333121948749</v>
      </c>
      <c r="AL12" s="110"/>
      <c r="AM12" s="82" t="n">
        <v>-2.32633109428352</v>
      </c>
      <c r="AN12" s="15"/>
    </row>
    <row r="13" s="42" customFormat="true" ht="12.9" hidden="false" customHeight="true" outlineLevel="0" collapsed="false">
      <c r="A13" s="35"/>
      <c r="B13" s="15"/>
      <c r="C13" s="43" t="s">
        <v>33</v>
      </c>
      <c r="D13" s="47"/>
      <c r="E13" s="82" t="n">
        <v>1.26854954523696</v>
      </c>
      <c r="F13" s="109"/>
      <c r="G13" s="82" t="n">
        <v>1.86894323950162</v>
      </c>
      <c r="H13" s="109"/>
      <c r="I13" s="82" t="n">
        <v>3.84615384615385</v>
      </c>
      <c r="J13" s="109"/>
      <c r="K13" s="82" t="n">
        <v>5.61541649399089</v>
      </c>
      <c r="L13" s="109"/>
      <c r="M13" s="82" t="n">
        <v>5.20912547528518</v>
      </c>
      <c r="N13" s="109"/>
      <c r="O13" s="82" t="n">
        <v>5.50393137955683</v>
      </c>
      <c r="P13" s="110"/>
      <c r="Q13" s="82" t="n">
        <v>4.53298919180514</v>
      </c>
      <c r="R13" s="110"/>
      <c r="S13" s="82" t="n">
        <v>1.23200237494434</v>
      </c>
      <c r="T13" s="110"/>
      <c r="U13" s="82" t="n">
        <v>3.98514497928868</v>
      </c>
      <c r="V13" s="110"/>
      <c r="W13" s="82" t="n">
        <v>6.9084628670121</v>
      </c>
      <c r="X13" s="110"/>
      <c r="Y13" s="82" t="n">
        <v>3.55341855283218</v>
      </c>
      <c r="Z13" s="110"/>
      <c r="AA13" s="82" t="n">
        <v>5.913739439751</v>
      </c>
      <c r="AB13" s="110"/>
      <c r="AC13" s="82" t="n">
        <v>1.11821086261981</v>
      </c>
      <c r="AD13" s="110"/>
      <c r="AE13" s="82" t="n">
        <v>-1.06555037579679</v>
      </c>
      <c r="AF13" s="110"/>
      <c r="AG13" s="82" t="n">
        <v>2.52515479876161</v>
      </c>
      <c r="AH13" s="110"/>
      <c r="AI13" s="82" t="n">
        <v>-2.20902171895303</v>
      </c>
      <c r="AJ13" s="109"/>
      <c r="AK13" s="82" t="n">
        <v>0.0373412994772115</v>
      </c>
      <c r="AL13" s="110"/>
      <c r="AM13" s="82" t="n">
        <v>-0.129437869822491</v>
      </c>
      <c r="AN13" s="15"/>
    </row>
    <row r="14" s="42" customFormat="true" ht="12.9" hidden="false" customHeight="true" outlineLevel="0" collapsed="false">
      <c r="A14" s="35"/>
      <c r="B14" s="15"/>
      <c r="C14" s="43" t="s">
        <v>34</v>
      </c>
      <c r="D14" s="47"/>
      <c r="E14" s="82" t="n">
        <v>1.2185044953936</v>
      </c>
      <c r="F14" s="109"/>
      <c r="G14" s="82" t="n">
        <v>2.67845670431848</v>
      </c>
      <c r="H14" s="109"/>
      <c r="I14" s="82" t="n">
        <v>3.38812516957583</v>
      </c>
      <c r="J14" s="109"/>
      <c r="K14" s="82" t="n">
        <v>3.87022485686566</v>
      </c>
      <c r="L14" s="109"/>
      <c r="M14" s="82" t="n">
        <v>4.37749800159872</v>
      </c>
      <c r="N14" s="109"/>
      <c r="O14" s="82" t="n">
        <v>3.80527781117905</v>
      </c>
      <c r="P14" s="110"/>
      <c r="Q14" s="82" t="n">
        <v>3.89470323810839</v>
      </c>
      <c r="R14" s="110"/>
      <c r="S14" s="82" t="n">
        <v>4.92449482582831</v>
      </c>
      <c r="T14" s="110"/>
      <c r="U14" s="82" t="n">
        <v>6.34132216678547</v>
      </c>
      <c r="V14" s="110"/>
      <c r="W14" s="82" t="n">
        <v>5.63264035936326</v>
      </c>
      <c r="X14" s="110"/>
      <c r="Y14" s="82" t="n">
        <v>4.96989260661742</v>
      </c>
      <c r="Z14" s="110"/>
      <c r="AA14" s="82" t="n">
        <v>6.17907836893825</v>
      </c>
      <c r="AB14" s="110"/>
      <c r="AC14" s="82" t="n">
        <v>5.92644549366108</v>
      </c>
      <c r="AD14" s="110"/>
      <c r="AE14" s="82" t="n">
        <v>4.13371452026288</v>
      </c>
      <c r="AF14" s="110"/>
      <c r="AG14" s="82" t="n">
        <v>1.51066833161408</v>
      </c>
      <c r="AH14" s="110"/>
      <c r="AI14" s="82" t="n">
        <v>-0.253929594298985</v>
      </c>
      <c r="AJ14" s="109"/>
      <c r="AK14" s="82" t="n">
        <v>-3.68183618378226</v>
      </c>
      <c r="AL14" s="110"/>
      <c r="AM14" s="82" t="n">
        <v>-2.93240676753862</v>
      </c>
      <c r="AN14" s="15"/>
    </row>
    <row r="15" s="42" customFormat="true" ht="12.9" hidden="false" customHeight="true" outlineLevel="0" collapsed="false">
      <c r="A15" s="35"/>
      <c r="B15" s="15"/>
      <c r="C15" s="36" t="s">
        <v>35</v>
      </c>
      <c r="D15" s="15"/>
      <c r="E15" s="77" t="n">
        <v>2.13337485887803</v>
      </c>
      <c r="F15" s="100"/>
      <c r="G15" s="77" t="n">
        <v>5.03159828877402</v>
      </c>
      <c r="H15" s="100"/>
      <c r="I15" s="77" t="n">
        <v>11.4909765269502</v>
      </c>
      <c r="J15" s="100"/>
      <c r="K15" s="77" t="n">
        <v>10.5847110571819</v>
      </c>
      <c r="L15" s="100"/>
      <c r="M15" s="77" t="n">
        <v>6.89525095298602</v>
      </c>
      <c r="N15" s="100"/>
      <c r="O15" s="77" t="n">
        <v>4.50369680386564</v>
      </c>
      <c r="P15" s="89"/>
      <c r="Q15" s="77" t="n">
        <v>4.35750944127045</v>
      </c>
      <c r="R15" s="89"/>
      <c r="S15" s="77" t="n">
        <v>6.52451094694959</v>
      </c>
      <c r="T15" s="89"/>
      <c r="U15" s="77" t="n">
        <v>5.341462650915</v>
      </c>
      <c r="V15" s="89"/>
      <c r="W15" s="77" t="n">
        <v>7.07073153991191</v>
      </c>
      <c r="X15" s="89"/>
      <c r="Y15" s="77" t="n">
        <v>7.75716392902661</v>
      </c>
      <c r="Z15" s="89"/>
      <c r="AA15" s="77" t="n">
        <v>4.50869690639295</v>
      </c>
      <c r="AB15" s="89"/>
      <c r="AC15" s="77" t="n">
        <v>-3.58218474294015</v>
      </c>
      <c r="AD15" s="89"/>
      <c r="AE15" s="77" t="n">
        <v>-17.1728943672204</v>
      </c>
      <c r="AF15" s="89"/>
      <c r="AG15" s="77" t="n">
        <v>-3.76122803906849</v>
      </c>
      <c r="AH15" s="89"/>
      <c r="AI15" s="77" t="n">
        <v>-6.38619676368793</v>
      </c>
      <c r="AJ15" s="100"/>
      <c r="AK15" s="77" t="n">
        <v>-8.28129311625735</v>
      </c>
      <c r="AL15" s="89"/>
      <c r="AM15" s="77" t="n">
        <v>-3.72412368035466</v>
      </c>
      <c r="AN15" s="15"/>
    </row>
    <row r="16" s="42" customFormat="true" ht="12.9" hidden="false" customHeight="true" outlineLevel="0" collapsed="false">
      <c r="A16" s="35"/>
      <c r="B16" s="15"/>
      <c r="C16" s="43" t="s">
        <v>36</v>
      </c>
      <c r="D16" s="49"/>
      <c r="E16" s="82" t="n">
        <v>2.46653617256856</v>
      </c>
      <c r="F16" s="109"/>
      <c r="G16" s="82" t="n">
        <v>5.29213884347222</v>
      </c>
      <c r="H16" s="109"/>
      <c r="I16" s="82" t="n">
        <v>10.7396808879639</v>
      </c>
      <c r="J16" s="109"/>
      <c r="K16" s="82" t="n">
        <v>9.9948329181673</v>
      </c>
      <c r="L16" s="109"/>
      <c r="M16" s="82" t="n">
        <v>7.41918245587927</v>
      </c>
      <c r="N16" s="109"/>
      <c r="O16" s="82" t="n">
        <v>4.88227843606104</v>
      </c>
      <c r="P16" s="111"/>
      <c r="Q16" s="82" t="n">
        <v>4.61914908690606</v>
      </c>
      <c r="R16" s="111"/>
      <c r="S16" s="82" t="n">
        <v>6.97281554371418</v>
      </c>
      <c r="T16" s="111"/>
      <c r="U16" s="82" t="n">
        <v>5.12968221893184</v>
      </c>
      <c r="V16" s="111"/>
      <c r="W16" s="82" t="n">
        <v>7.48324237207427</v>
      </c>
      <c r="X16" s="111"/>
      <c r="Y16" s="82" t="n">
        <v>7.35542597479166</v>
      </c>
      <c r="Z16" s="111"/>
      <c r="AA16" s="82" t="n">
        <v>4.37052324875562</v>
      </c>
      <c r="AB16" s="111"/>
      <c r="AC16" s="82" t="n">
        <v>-3.92666412359336</v>
      </c>
      <c r="AD16" s="111"/>
      <c r="AE16" s="82" t="n">
        <v>-16.8721477992051</v>
      </c>
      <c r="AF16" s="111"/>
      <c r="AG16" s="82" t="n">
        <v>-4.86592329875543</v>
      </c>
      <c r="AH16" s="111"/>
      <c r="AI16" s="82" t="n">
        <v>-6.32763959564154</v>
      </c>
      <c r="AJ16" s="109"/>
      <c r="AK16" s="82" t="n">
        <v>-8.09307294448715</v>
      </c>
      <c r="AL16" s="111"/>
      <c r="AM16" s="82" t="n">
        <v>-3.75891494447057</v>
      </c>
      <c r="AN16" s="15"/>
    </row>
    <row r="17" s="42" customFormat="true" ht="12.9" hidden="false" customHeight="true" outlineLevel="0" collapsed="false">
      <c r="A17" s="35"/>
      <c r="B17" s="15"/>
      <c r="C17" s="43" t="s">
        <v>37</v>
      </c>
      <c r="D17" s="49"/>
      <c r="E17" s="82" t="s">
        <v>78</v>
      </c>
      <c r="F17" s="113"/>
      <c r="G17" s="82" t="s">
        <v>78</v>
      </c>
      <c r="H17" s="113"/>
      <c r="I17" s="82" t="s">
        <v>78</v>
      </c>
      <c r="J17" s="113"/>
      <c r="K17" s="82" t="s">
        <v>78</v>
      </c>
      <c r="L17" s="113"/>
      <c r="M17" s="82" t="s">
        <v>78</v>
      </c>
      <c r="N17" s="113"/>
      <c r="O17" s="82" t="s">
        <v>78</v>
      </c>
      <c r="P17" s="113" t="e">
        <f aca="false"/>
        <v>#DIV/0!</v>
      </c>
      <c r="Q17" s="82" t="s">
        <v>78</v>
      </c>
      <c r="R17" s="113" t="e">
        <f aca="false"/>
        <v>#DIV/0!</v>
      </c>
      <c r="S17" s="82" t="s">
        <v>78</v>
      </c>
      <c r="T17" s="113" t="e">
        <f aca="false"/>
        <v>#DIV/0!</v>
      </c>
      <c r="U17" s="82" t="s">
        <v>78</v>
      </c>
      <c r="V17" s="113" t="e">
        <f aca="false"/>
        <v>#DIV/0!</v>
      </c>
      <c r="W17" s="82" t="s">
        <v>78</v>
      </c>
      <c r="X17" s="113" t="e">
        <f aca="false"/>
        <v>#DIV/0!</v>
      </c>
      <c r="Y17" s="82" t="s">
        <v>78</v>
      </c>
      <c r="Z17" s="113" t="e">
        <f aca="false"/>
        <v>#DIV/0!</v>
      </c>
      <c r="AA17" s="82" t="s">
        <v>78</v>
      </c>
      <c r="AB17" s="113" t="e">
        <f aca="false"/>
        <v>#DIV/0!</v>
      </c>
      <c r="AC17" s="82" t="s">
        <v>78</v>
      </c>
      <c r="AD17" s="113" t="e">
        <f aca="false"/>
        <v>#DIV/0!</v>
      </c>
      <c r="AE17" s="82" t="s">
        <v>78</v>
      </c>
      <c r="AF17" s="113" t="e">
        <f aca="false"/>
        <v>#DIV/0!</v>
      </c>
      <c r="AG17" s="82" t="s">
        <v>78</v>
      </c>
      <c r="AH17" s="113"/>
      <c r="AI17" s="82" t="s">
        <v>78</v>
      </c>
      <c r="AJ17" s="113"/>
      <c r="AK17" s="82" t="s">
        <v>78</v>
      </c>
      <c r="AL17" s="113"/>
      <c r="AM17" s="82" t="s">
        <v>78</v>
      </c>
      <c r="AN17" s="15"/>
    </row>
    <row r="18" s="42" customFormat="true" ht="12.9" hidden="false" customHeight="true" outlineLevel="0" collapsed="false">
      <c r="A18" s="35"/>
      <c r="B18" s="15"/>
      <c r="C18" s="36" t="s">
        <v>38</v>
      </c>
      <c r="D18" s="15"/>
      <c r="E18" s="77" t="n">
        <v>9.93736413178348</v>
      </c>
      <c r="F18" s="100"/>
      <c r="G18" s="77" t="n">
        <v>14.5963338533541</v>
      </c>
      <c r="H18" s="100"/>
      <c r="I18" s="77" t="n">
        <v>8.03495806381496</v>
      </c>
      <c r="J18" s="100"/>
      <c r="K18" s="77" t="n">
        <v>8.00463237422966</v>
      </c>
      <c r="L18" s="100"/>
      <c r="M18" s="77" t="n">
        <v>10.4836088040132</v>
      </c>
      <c r="N18" s="100"/>
      <c r="O18" s="77" t="n">
        <v>3.67540501373478</v>
      </c>
      <c r="P18" s="89"/>
      <c r="Q18" s="77" t="n">
        <v>1.3668267454747</v>
      </c>
      <c r="R18" s="89"/>
      <c r="S18" s="77" t="n">
        <v>3.41902313624678</v>
      </c>
      <c r="T18" s="89"/>
      <c r="U18" s="77" t="n">
        <v>4.25213487102738</v>
      </c>
      <c r="V18" s="89"/>
      <c r="W18" s="77" t="n">
        <v>1.77135585718502</v>
      </c>
      <c r="X18" s="89"/>
      <c r="Y18" s="77" t="n">
        <v>4.93487257678065</v>
      </c>
      <c r="Z18" s="89"/>
      <c r="AA18" s="77" t="n">
        <v>8.25438865909063</v>
      </c>
      <c r="AB18" s="89"/>
      <c r="AC18" s="77" t="n">
        <v>-0.847216673684814</v>
      </c>
      <c r="AD18" s="89"/>
      <c r="AE18" s="77" t="n">
        <v>-11.0230759159061</v>
      </c>
      <c r="AF18" s="89"/>
      <c r="AG18" s="77" t="n">
        <v>9.42376705441883</v>
      </c>
      <c r="AH18" s="89"/>
      <c r="AI18" s="77" t="n">
        <v>7.39467893433679</v>
      </c>
      <c r="AJ18" s="100"/>
      <c r="AK18" s="77" t="n">
        <v>1.17257530485342</v>
      </c>
      <c r="AL18" s="89"/>
      <c r="AM18" s="77" t="n">
        <v>4.29470867382347</v>
      </c>
      <c r="AN18" s="15"/>
    </row>
    <row r="19" s="42" customFormat="true" ht="12.9" hidden="false" customHeight="true" outlineLevel="0" collapsed="false">
      <c r="A19" s="35"/>
      <c r="B19" s="15"/>
      <c r="C19" s="36" t="s">
        <v>39</v>
      </c>
      <c r="D19" s="15"/>
      <c r="E19" s="77" t="n">
        <v>7.40152689173901</v>
      </c>
      <c r="F19" s="100"/>
      <c r="G19" s="77" t="n">
        <v>12.9053618569171</v>
      </c>
      <c r="H19" s="100"/>
      <c r="I19" s="77" t="n">
        <v>14.1056068691327</v>
      </c>
      <c r="J19" s="100"/>
      <c r="K19" s="77" t="n">
        <v>13.888813724429</v>
      </c>
      <c r="L19" s="100"/>
      <c r="M19" s="77" t="n">
        <v>9.49095788261278</v>
      </c>
      <c r="N19" s="100"/>
      <c r="O19" s="77" t="n">
        <v>3.50566416285385</v>
      </c>
      <c r="P19" s="89"/>
      <c r="Q19" s="77" t="n">
        <v>3.5743182818289</v>
      </c>
      <c r="R19" s="89"/>
      <c r="S19" s="77" t="n">
        <v>5.91319818343556</v>
      </c>
      <c r="T19" s="89"/>
      <c r="U19" s="77" t="n">
        <v>10.0772473489808</v>
      </c>
      <c r="V19" s="89"/>
      <c r="W19" s="77" t="n">
        <v>7.02756086541037</v>
      </c>
      <c r="X19" s="89"/>
      <c r="Y19" s="77" t="n">
        <v>8.16447764005304</v>
      </c>
      <c r="Z19" s="89"/>
      <c r="AA19" s="77" t="n">
        <v>8.56319764893918</v>
      </c>
      <c r="AB19" s="89"/>
      <c r="AC19" s="77" t="n">
        <v>-5.61876463067933</v>
      </c>
      <c r="AD19" s="89"/>
      <c r="AE19" s="77" t="n">
        <v>-18.3148663164555</v>
      </c>
      <c r="AF19" s="89"/>
      <c r="AG19" s="77" t="n">
        <v>6.92260114909888</v>
      </c>
      <c r="AH19" s="89"/>
      <c r="AI19" s="77" t="n">
        <v>-0.792887123085462</v>
      </c>
      <c r="AJ19" s="100"/>
      <c r="AK19" s="77" t="n">
        <v>-6.30863497615364</v>
      </c>
      <c r="AL19" s="89"/>
      <c r="AM19" s="77" t="n">
        <v>-0.474619398090315</v>
      </c>
      <c r="AN19" s="15"/>
    </row>
    <row r="20" s="50" customFormat="true" ht="4.5" hidden="false" customHeight="true" outlineLevel="0" collapsed="false">
      <c r="B20" s="15"/>
      <c r="D20" s="15"/>
      <c r="E20" s="85"/>
      <c r="F20" s="106"/>
      <c r="G20" s="85"/>
      <c r="H20" s="106"/>
      <c r="I20" s="85"/>
      <c r="J20" s="106"/>
      <c r="K20" s="85"/>
      <c r="L20" s="106"/>
      <c r="M20" s="85"/>
      <c r="N20" s="106"/>
      <c r="O20" s="85"/>
      <c r="P20" s="89"/>
      <c r="Q20" s="85"/>
      <c r="R20" s="89"/>
      <c r="S20" s="85"/>
      <c r="T20" s="89"/>
      <c r="U20" s="85"/>
      <c r="V20" s="89"/>
      <c r="W20" s="85"/>
      <c r="X20" s="89"/>
      <c r="Y20" s="85"/>
      <c r="Z20" s="89"/>
      <c r="AA20" s="85"/>
      <c r="AB20" s="89"/>
      <c r="AC20" s="85"/>
      <c r="AD20" s="89"/>
      <c r="AE20" s="85"/>
      <c r="AF20" s="89"/>
      <c r="AG20" s="85"/>
      <c r="AH20" s="89"/>
      <c r="AI20" s="85"/>
      <c r="AJ20" s="106"/>
      <c r="AK20" s="85"/>
      <c r="AL20" s="89"/>
      <c r="AM20" s="85"/>
      <c r="AN20" s="15"/>
    </row>
    <row r="21" s="50" customFormat="true" ht="15.9" hidden="false" customHeight="true" outlineLevel="0" collapsed="false">
      <c r="B21" s="15"/>
      <c r="C21" s="51" t="s">
        <v>40</v>
      </c>
      <c r="D21" s="15"/>
      <c r="E21" s="87" t="n">
        <v>2.67472465749548</v>
      </c>
      <c r="F21" s="88"/>
      <c r="G21" s="87" t="n">
        <v>3.68960966573222</v>
      </c>
      <c r="H21" s="88"/>
      <c r="I21" s="87" t="n">
        <v>4.30596333551458</v>
      </c>
      <c r="J21" s="88"/>
      <c r="K21" s="87" t="n">
        <v>4.48485854862988</v>
      </c>
      <c r="L21" s="88"/>
      <c r="M21" s="87" t="n">
        <v>5.28910545904873</v>
      </c>
      <c r="N21" s="88"/>
      <c r="O21" s="87" t="n">
        <v>4.001083172147</v>
      </c>
      <c r="P21" s="89"/>
      <c r="Q21" s="87" t="n">
        <v>2.87979895014925</v>
      </c>
      <c r="R21" s="89"/>
      <c r="S21" s="87" t="n">
        <v>3.18755938971398</v>
      </c>
      <c r="T21" s="89"/>
      <c r="U21" s="87" t="n">
        <v>3.16675627775453</v>
      </c>
      <c r="V21" s="89"/>
      <c r="W21" s="87" t="n">
        <v>3.72303870353603</v>
      </c>
      <c r="X21" s="89"/>
      <c r="Y21" s="87" t="n">
        <v>4.17412628443334</v>
      </c>
      <c r="Z21" s="89"/>
      <c r="AA21" s="87" t="n">
        <v>3.76894642123706</v>
      </c>
      <c r="AB21" s="89"/>
      <c r="AC21" s="87" t="n">
        <v>1.11592541499084</v>
      </c>
      <c r="AD21" s="89"/>
      <c r="AE21" s="87" t="n">
        <v>-3.57379948342915</v>
      </c>
      <c r="AF21" s="89"/>
      <c r="AG21" s="87" t="n">
        <v>0.0138086473642218</v>
      </c>
      <c r="AH21" s="89"/>
      <c r="AI21" s="87" t="n">
        <v>-0.617626025406304</v>
      </c>
      <c r="AJ21" s="88"/>
      <c r="AK21" s="87" t="n">
        <v>-2.08873763308646</v>
      </c>
      <c r="AL21" s="89"/>
      <c r="AM21" s="87" t="n">
        <v>-1.22995797785734</v>
      </c>
      <c r="AN21" s="15"/>
    </row>
    <row r="22" s="50" customFormat="true" ht="8.25" hidden="false" customHeight="true" outlineLevel="0" collapsed="false">
      <c r="B22" s="15"/>
      <c r="C22" s="56"/>
      <c r="D22" s="15"/>
      <c r="E22" s="92"/>
      <c r="F22" s="102"/>
      <c r="G22" s="92"/>
      <c r="H22" s="102"/>
      <c r="I22" s="92"/>
      <c r="J22" s="102"/>
      <c r="K22" s="92"/>
      <c r="L22" s="102"/>
      <c r="M22" s="92"/>
      <c r="N22" s="102"/>
      <c r="O22" s="92"/>
      <c r="P22" s="89"/>
      <c r="Q22" s="92"/>
      <c r="R22" s="89"/>
      <c r="S22" s="92"/>
      <c r="T22" s="89"/>
      <c r="U22" s="92"/>
      <c r="V22" s="89"/>
      <c r="W22" s="92"/>
      <c r="X22" s="89"/>
      <c r="Y22" s="92"/>
      <c r="Z22" s="89"/>
      <c r="AA22" s="92"/>
      <c r="AB22" s="89"/>
      <c r="AC22" s="92"/>
      <c r="AD22" s="89"/>
      <c r="AE22" s="92"/>
      <c r="AF22" s="89"/>
      <c r="AG22" s="92"/>
      <c r="AH22" s="89"/>
      <c r="AI22" s="92"/>
      <c r="AJ22" s="102"/>
      <c r="AK22" s="92"/>
      <c r="AL22" s="89"/>
      <c r="AM22" s="92"/>
      <c r="AN22" s="15"/>
    </row>
    <row r="23" s="50" customFormat="true" ht="12.75" hidden="false" customHeight="true" outlineLevel="0" collapsed="false">
      <c r="B23" s="15"/>
      <c r="C23" s="34" t="s">
        <v>41</v>
      </c>
      <c r="D23" s="15"/>
      <c r="E23" s="94"/>
      <c r="F23" s="104"/>
      <c r="G23" s="94"/>
      <c r="H23" s="104"/>
      <c r="I23" s="94"/>
      <c r="J23" s="104"/>
      <c r="K23" s="94"/>
      <c r="L23" s="104"/>
      <c r="M23" s="94"/>
      <c r="N23" s="104"/>
      <c r="O23" s="94"/>
      <c r="P23" s="89"/>
      <c r="Q23" s="94"/>
      <c r="R23" s="89"/>
      <c r="S23" s="94"/>
      <c r="T23" s="89"/>
      <c r="U23" s="94"/>
      <c r="V23" s="89"/>
      <c r="W23" s="94"/>
      <c r="X23" s="89"/>
      <c r="Y23" s="94"/>
      <c r="Z23" s="89"/>
      <c r="AA23" s="94"/>
      <c r="AB23" s="89"/>
      <c r="AC23" s="94"/>
      <c r="AD23" s="89"/>
      <c r="AE23" s="94"/>
      <c r="AF23" s="89"/>
      <c r="AG23" s="94"/>
      <c r="AH23" s="89"/>
      <c r="AI23" s="94"/>
      <c r="AJ23" s="104"/>
      <c r="AK23" s="94"/>
      <c r="AL23" s="89"/>
      <c r="AM23" s="94"/>
      <c r="AN23" s="15"/>
    </row>
    <row r="24" s="96" customFormat="true" ht="12.9" hidden="false" customHeight="true" outlineLevel="0" collapsed="false">
      <c r="B24" s="97"/>
      <c r="C24" s="60" t="s">
        <v>42</v>
      </c>
      <c r="D24" s="98"/>
      <c r="E24" s="77" t="n">
        <v>20.9636801164027</v>
      </c>
      <c r="F24" s="80"/>
      <c r="G24" s="77" t="n">
        <v>6.72233625676433</v>
      </c>
      <c r="H24" s="80"/>
      <c r="I24" s="77" t="n">
        <v>3.18279762973603</v>
      </c>
      <c r="J24" s="80"/>
      <c r="K24" s="77" t="n">
        <v>-0.75583163198818</v>
      </c>
      <c r="L24" s="80"/>
      <c r="M24" s="77" t="n">
        <v>7.38861932068813</v>
      </c>
      <c r="N24" s="80"/>
      <c r="O24" s="77" t="n">
        <v>-1.51076158940398</v>
      </c>
      <c r="P24" s="97"/>
      <c r="Q24" s="77" t="n">
        <v>0.87337954803588</v>
      </c>
      <c r="R24" s="97"/>
      <c r="S24" s="77" t="n">
        <v>-0.780193889768643</v>
      </c>
      <c r="T24" s="97"/>
      <c r="U24" s="77" t="n">
        <v>-2.52843104780832</v>
      </c>
      <c r="V24" s="97"/>
      <c r="W24" s="77" t="n">
        <v>-8.02930734949769</v>
      </c>
      <c r="X24" s="97"/>
      <c r="Y24" s="77" t="n">
        <v>5.91568270068943</v>
      </c>
      <c r="Z24" s="97"/>
      <c r="AA24" s="77" t="n">
        <v>7.15849755768907</v>
      </c>
      <c r="AB24" s="97"/>
      <c r="AC24" s="77" t="n">
        <v>-2.71079769487412</v>
      </c>
      <c r="AD24" s="97"/>
      <c r="AE24" s="77" t="n">
        <v>-3.63444309690544</v>
      </c>
      <c r="AF24" s="97"/>
      <c r="AG24" s="77" t="n">
        <v>2.14021826829165</v>
      </c>
      <c r="AH24" s="97"/>
      <c r="AI24" s="77" t="n">
        <v>4.19356116105016</v>
      </c>
      <c r="AJ24" s="97"/>
      <c r="AK24" s="77" t="n">
        <v>-12.7606201422873</v>
      </c>
      <c r="AL24" s="80"/>
      <c r="AM24" s="77" t="n">
        <v>15.5623254633156</v>
      </c>
      <c r="AN24" s="97"/>
      <c r="AO24" s="77"/>
      <c r="AP24" s="99"/>
    </row>
    <row r="25" s="96" customFormat="true" ht="12.9" hidden="false" customHeight="true" outlineLevel="0" collapsed="false">
      <c r="B25" s="97"/>
      <c r="C25" s="60" t="s">
        <v>43</v>
      </c>
      <c r="D25" s="98"/>
      <c r="E25" s="77" t="n">
        <v>2.9243371796001</v>
      </c>
      <c r="F25" s="80"/>
      <c r="G25" s="77" t="n">
        <v>5.17193149677273</v>
      </c>
      <c r="H25" s="80"/>
      <c r="I25" s="77" t="n">
        <v>4.89964523497108</v>
      </c>
      <c r="J25" s="80"/>
      <c r="K25" s="77" t="n">
        <v>4.90007045125884</v>
      </c>
      <c r="L25" s="80"/>
      <c r="M25" s="77" t="n">
        <v>4.74627997847812</v>
      </c>
      <c r="N25" s="80"/>
      <c r="O25" s="77" t="n">
        <v>3.90442986731878</v>
      </c>
      <c r="P25" s="97"/>
      <c r="Q25" s="77" t="n">
        <v>1.40532717043678</v>
      </c>
      <c r="R25" s="97"/>
      <c r="S25" s="77" t="n">
        <v>2.64390896921018</v>
      </c>
      <c r="T25" s="97"/>
      <c r="U25" s="77" t="n">
        <v>1.41512445292495</v>
      </c>
      <c r="V25" s="97"/>
      <c r="W25" s="77" t="n">
        <v>2.12972188895892</v>
      </c>
      <c r="X25" s="97"/>
      <c r="Y25" s="77" t="n">
        <v>3.0061037639878</v>
      </c>
      <c r="Z25" s="97"/>
      <c r="AA25" s="77" t="n">
        <v>1.77261321543793</v>
      </c>
      <c r="AB25" s="97"/>
      <c r="AC25" s="77" t="n">
        <v>-0.808908736327407</v>
      </c>
      <c r="AD25" s="97"/>
      <c r="AE25" s="77" t="n">
        <v>-10.0043509000925</v>
      </c>
      <c r="AF25" s="97"/>
      <c r="AG25" s="77" t="n">
        <v>3.61806944734722</v>
      </c>
      <c r="AH25" s="97"/>
      <c r="AI25" s="77" t="n">
        <v>0.0570662085681573</v>
      </c>
      <c r="AJ25" s="97"/>
      <c r="AK25" s="77" t="n">
        <v>-3.80989993204904</v>
      </c>
      <c r="AL25" s="80"/>
      <c r="AM25" s="77" t="n">
        <v>-1.77212918660287</v>
      </c>
      <c r="AN25" s="97"/>
      <c r="AO25" s="77"/>
      <c r="AP25" s="99"/>
    </row>
    <row r="26" s="96" customFormat="true" ht="12.9" hidden="false" customHeight="true" outlineLevel="0" collapsed="false">
      <c r="B26" s="97"/>
      <c r="C26" s="60" t="s">
        <v>44</v>
      </c>
      <c r="D26" s="98"/>
      <c r="E26" s="77" t="n">
        <v>-0.734958690252929</v>
      </c>
      <c r="F26" s="80"/>
      <c r="G26" s="77" t="n">
        <v>1.34494842307882</v>
      </c>
      <c r="H26" s="80"/>
      <c r="I26" s="77" t="n">
        <v>4.8654782732044</v>
      </c>
      <c r="J26" s="80"/>
      <c r="K26" s="77" t="n">
        <v>6.01495657421176</v>
      </c>
      <c r="L26" s="80"/>
      <c r="M26" s="77" t="n">
        <v>4.96482450591369</v>
      </c>
      <c r="N26" s="80"/>
      <c r="O26" s="77" t="n">
        <v>6.42947688667286</v>
      </c>
      <c r="P26" s="97"/>
      <c r="Q26" s="77" t="n">
        <v>3.18010595350653</v>
      </c>
      <c r="R26" s="97"/>
      <c r="S26" s="77" t="n">
        <v>1.51159158506606</v>
      </c>
      <c r="T26" s="97"/>
      <c r="U26" s="77" t="n">
        <v>0.451739195904222</v>
      </c>
      <c r="V26" s="97"/>
      <c r="W26" s="77" t="n">
        <v>2.9307096504082</v>
      </c>
      <c r="X26" s="97"/>
      <c r="Y26" s="77" t="n">
        <v>1.95094183398883</v>
      </c>
      <c r="Z26" s="97"/>
      <c r="AA26" s="77" t="n">
        <v>0.496553557526158</v>
      </c>
      <c r="AB26" s="97"/>
      <c r="AC26" s="77" t="n">
        <v>0.210638141988428</v>
      </c>
      <c r="AD26" s="97"/>
      <c r="AE26" s="77" t="n">
        <v>-7.56515593250288</v>
      </c>
      <c r="AF26" s="97"/>
      <c r="AG26" s="77" t="n">
        <v>-14.5291681924453</v>
      </c>
      <c r="AH26" s="97"/>
      <c r="AI26" s="77" t="n">
        <v>-12.7390718186596</v>
      </c>
      <c r="AJ26" s="97"/>
      <c r="AK26" s="77" t="n">
        <v>-14.2753144505709</v>
      </c>
      <c r="AL26" s="80"/>
      <c r="AM26" s="77" t="n">
        <v>-8.11958077625495</v>
      </c>
      <c r="AN26" s="97"/>
      <c r="AO26" s="77"/>
      <c r="AP26" s="99"/>
    </row>
    <row r="27" s="42" customFormat="true" ht="12.9" hidden="false" customHeight="true" outlineLevel="0" collapsed="false">
      <c r="B27" s="15"/>
      <c r="C27" s="60" t="s">
        <v>45</v>
      </c>
      <c r="D27" s="26"/>
      <c r="E27" s="77" t="n">
        <v>1.74860187765933</v>
      </c>
      <c r="F27" s="39"/>
      <c r="G27" s="77" t="n">
        <v>2.87197041935638</v>
      </c>
      <c r="H27" s="39"/>
      <c r="I27" s="77" t="n">
        <v>3.6083445403811</v>
      </c>
      <c r="J27" s="39"/>
      <c r="K27" s="77" t="n">
        <v>4.12853818128647</v>
      </c>
      <c r="L27" s="39"/>
      <c r="M27" s="77" t="n">
        <v>5.58210351041262</v>
      </c>
      <c r="N27" s="39"/>
      <c r="O27" s="77" t="n">
        <v>4.16542306141576</v>
      </c>
      <c r="P27" s="15"/>
      <c r="Q27" s="77" t="n">
        <v>3.34473154918815</v>
      </c>
      <c r="R27" s="15"/>
      <c r="S27" s="77" t="n">
        <v>3.30420742286985</v>
      </c>
      <c r="T27" s="15"/>
      <c r="U27" s="77" t="n">
        <v>4.04964102991592</v>
      </c>
      <c r="V27" s="15"/>
      <c r="W27" s="77" t="n">
        <v>4.62477576433849</v>
      </c>
      <c r="X27" s="15"/>
      <c r="Y27" s="77" t="n">
        <v>5.0651313525812</v>
      </c>
      <c r="Z27" s="15"/>
      <c r="AA27" s="77" t="n">
        <v>5.423614815502</v>
      </c>
      <c r="AB27" s="15"/>
      <c r="AC27" s="77" t="n">
        <v>2.26232695621624</v>
      </c>
      <c r="AD27" s="15"/>
      <c r="AE27" s="77" t="n">
        <v>-0.951709050979233</v>
      </c>
      <c r="AF27" s="15"/>
      <c r="AG27" s="77" t="n">
        <v>1.2723590716972</v>
      </c>
      <c r="AH27" s="15"/>
      <c r="AI27" s="77" t="n">
        <v>1.13256480889647</v>
      </c>
      <c r="AJ27" s="15"/>
      <c r="AK27" s="77" t="n">
        <v>0.22783899934784</v>
      </c>
      <c r="AL27" s="39"/>
      <c r="AM27" s="77" t="n">
        <v>-1.03800491275882</v>
      </c>
      <c r="AN27" s="15"/>
      <c r="AO27" s="38"/>
      <c r="AP27" s="40"/>
    </row>
    <row r="28" s="42" customFormat="true" ht="12.9" hidden="false" customHeight="true" outlineLevel="0" collapsed="false">
      <c r="B28" s="15"/>
      <c r="C28" s="60" t="s">
        <v>46</v>
      </c>
      <c r="D28" s="15"/>
      <c r="E28" s="77" t="n">
        <v>0.17224735477277</v>
      </c>
      <c r="F28" s="100"/>
      <c r="G28" s="77" t="n">
        <v>2.24480259480855</v>
      </c>
      <c r="H28" s="100"/>
      <c r="I28" s="77" t="n">
        <v>2.77714525932284</v>
      </c>
      <c r="J28" s="100"/>
      <c r="K28" s="77" t="n">
        <v>3.78883117742417</v>
      </c>
      <c r="L28" s="100"/>
      <c r="M28" s="77" t="n">
        <v>4.3816401638775</v>
      </c>
      <c r="N28" s="100"/>
      <c r="O28" s="77" t="n">
        <v>2.84614888540167</v>
      </c>
      <c r="P28" s="89"/>
      <c r="Q28" s="77" t="n">
        <v>1.85195001391447</v>
      </c>
      <c r="R28" s="89"/>
      <c r="S28" s="77" t="n">
        <v>1.53090645287302</v>
      </c>
      <c r="T28" s="89"/>
      <c r="U28" s="77" t="n">
        <v>3.45692713652384</v>
      </c>
      <c r="V28" s="89"/>
      <c r="W28" s="77" t="n">
        <v>2.017022075677</v>
      </c>
      <c r="X28" s="89"/>
      <c r="Y28" s="77" t="n">
        <v>2.75570806387753</v>
      </c>
      <c r="Z28" s="89"/>
      <c r="AA28" s="77" t="n">
        <v>3.49211848259137</v>
      </c>
      <c r="AB28" s="89"/>
      <c r="AC28" s="77" t="n">
        <v>-0.0614416444018273</v>
      </c>
      <c r="AD28" s="89"/>
      <c r="AE28" s="77" t="n">
        <v>-3.65615331537829</v>
      </c>
      <c r="AF28" s="89"/>
      <c r="AG28" s="77" t="n">
        <v>1.54056488888286</v>
      </c>
      <c r="AH28" s="89"/>
      <c r="AI28" s="77" t="n">
        <v>1.30013073187387</v>
      </c>
      <c r="AJ28" s="100"/>
      <c r="AK28" s="77" t="n">
        <v>0.417859664046083</v>
      </c>
      <c r="AL28" s="89"/>
      <c r="AM28" s="77" t="n">
        <v>-0.731109397874241</v>
      </c>
      <c r="AN28" s="15"/>
    </row>
    <row r="29" s="42" customFormat="true" ht="12.9" hidden="false" customHeight="true" outlineLevel="0" collapsed="false">
      <c r="B29" s="15"/>
      <c r="C29" s="60" t="s">
        <v>47</v>
      </c>
      <c r="D29" s="15"/>
      <c r="E29" s="77" t="n">
        <v>5.6410574655579</v>
      </c>
      <c r="F29" s="100"/>
      <c r="G29" s="77" t="n">
        <v>6.34831460674157</v>
      </c>
      <c r="H29" s="100"/>
      <c r="I29" s="77" t="n">
        <v>4.17379921458061</v>
      </c>
      <c r="J29" s="100"/>
      <c r="K29" s="77" t="n">
        <v>3.27307586962475</v>
      </c>
      <c r="L29" s="100"/>
      <c r="M29" s="77" t="n">
        <v>10.6377572626408</v>
      </c>
      <c r="N29" s="100"/>
      <c r="O29" s="77" t="n">
        <v>8.54984195513067</v>
      </c>
      <c r="P29" s="89"/>
      <c r="Q29" s="77" t="n">
        <v>6.4751721004997</v>
      </c>
      <c r="R29" s="89"/>
      <c r="S29" s="77" t="n">
        <v>4.71017915053054</v>
      </c>
      <c r="T29" s="89"/>
      <c r="U29" s="77" t="n">
        <v>4.15053064120377</v>
      </c>
      <c r="V29" s="89"/>
      <c r="W29" s="77" t="n">
        <v>6.31303908071812</v>
      </c>
      <c r="X29" s="89"/>
      <c r="Y29" s="77" t="n">
        <v>4.24180111778973</v>
      </c>
      <c r="Z29" s="89"/>
      <c r="AA29" s="77" t="n">
        <v>5.09918552940589</v>
      </c>
      <c r="AB29" s="89"/>
      <c r="AC29" s="77" t="n">
        <v>2.49635996430417</v>
      </c>
      <c r="AD29" s="89"/>
      <c r="AE29" s="77" t="n">
        <v>0.594495246307103</v>
      </c>
      <c r="AF29" s="89"/>
      <c r="AG29" s="77" t="n">
        <v>3.93171584111836</v>
      </c>
      <c r="AH29" s="89"/>
      <c r="AI29" s="77" t="n">
        <v>-0.529587842505186</v>
      </c>
      <c r="AJ29" s="100"/>
      <c r="AK29" s="77" t="n">
        <v>2.59057674788012</v>
      </c>
      <c r="AL29" s="89"/>
      <c r="AM29" s="77" t="n">
        <v>-2.80705026578383</v>
      </c>
      <c r="AN29" s="15"/>
    </row>
    <row r="30" s="42" customFormat="true" ht="12.9" hidden="false" customHeight="true" outlineLevel="0" collapsed="false">
      <c r="B30" s="15"/>
      <c r="C30" s="60" t="s">
        <v>48</v>
      </c>
      <c r="D30" s="15"/>
      <c r="E30" s="77" t="n">
        <v>3.14434509187382</v>
      </c>
      <c r="F30" s="100"/>
      <c r="G30" s="77" t="n">
        <v>5.28157359686037</v>
      </c>
      <c r="H30" s="100"/>
      <c r="I30" s="77" t="n">
        <v>8.60362350861688</v>
      </c>
      <c r="J30" s="100"/>
      <c r="K30" s="77" t="n">
        <v>6.95227674438179</v>
      </c>
      <c r="L30" s="100"/>
      <c r="M30" s="77" t="n">
        <v>11.7866057452299</v>
      </c>
      <c r="N30" s="100"/>
      <c r="O30" s="77" t="n">
        <v>6.68146503884572</v>
      </c>
      <c r="P30" s="89"/>
      <c r="Q30" s="77" t="n">
        <v>6.44086438923395</v>
      </c>
      <c r="R30" s="89"/>
      <c r="S30" s="77" t="n">
        <v>3.9826892231335</v>
      </c>
      <c r="T30" s="89"/>
      <c r="U30" s="77" t="n">
        <v>9.37955565922211</v>
      </c>
      <c r="V30" s="89"/>
      <c r="W30" s="77" t="n">
        <v>11.9212550995263</v>
      </c>
      <c r="X30" s="89"/>
      <c r="Y30" s="77" t="n">
        <v>13.1476151315789</v>
      </c>
      <c r="Z30" s="89"/>
      <c r="AA30" s="77" t="n">
        <v>10.2097577934871</v>
      </c>
      <c r="AB30" s="89"/>
      <c r="AC30" s="77" t="n">
        <v>3.24509462440497</v>
      </c>
      <c r="AD30" s="89"/>
      <c r="AE30" s="77" t="n">
        <v>-6.14965986394558</v>
      </c>
      <c r="AF30" s="89"/>
      <c r="AG30" s="77" t="n">
        <v>-3.27705536912751</v>
      </c>
      <c r="AH30" s="89"/>
      <c r="AI30" s="77" t="n">
        <v>-2.03477785870357</v>
      </c>
      <c r="AJ30" s="100"/>
      <c r="AK30" s="77" t="n">
        <v>-3.39550688146283</v>
      </c>
      <c r="AL30" s="89"/>
      <c r="AM30" s="77" t="n">
        <v>-7.81950466671566</v>
      </c>
      <c r="AN30" s="15"/>
    </row>
    <row r="31" s="42" customFormat="true" ht="12.9" hidden="false" customHeight="true" outlineLevel="0" collapsed="false">
      <c r="B31" s="15"/>
      <c r="C31" s="60" t="s">
        <v>49</v>
      </c>
      <c r="D31" s="15"/>
      <c r="E31" s="77" t="n">
        <v>1.33926642761482</v>
      </c>
      <c r="F31" s="100"/>
      <c r="G31" s="77" t="n">
        <v>0.435765009683675</v>
      </c>
      <c r="H31" s="100"/>
      <c r="I31" s="77" t="n">
        <v>0.402694667118286</v>
      </c>
      <c r="J31" s="100"/>
      <c r="K31" s="77" t="n">
        <v>4.13338937929102</v>
      </c>
      <c r="L31" s="100"/>
      <c r="M31" s="77" t="n">
        <v>3.74491006444579</v>
      </c>
      <c r="N31" s="100"/>
      <c r="O31" s="77" t="n">
        <v>8.11647727272726</v>
      </c>
      <c r="P31" s="89"/>
      <c r="Q31" s="77" t="n">
        <v>8.74245142380676</v>
      </c>
      <c r="R31" s="89"/>
      <c r="S31" s="77" t="n">
        <v>7.0083448614396</v>
      </c>
      <c r="T31" s="89"/>
      <c r="U31" s="77" t="n">
        <v>6.2152482339672</v>
      </c>
      <c r="V31" s="89"/>
      <c r="W31" s="77" t="n">
        <v>6.45535034931175</v>
      </c>
      <c r="X31" s="89"/>
      <c r="Y31" s="77" t="n">
        <v>5.87783731711722</v>
      </c>
      <c r="Z31" s="89"/>
      <c r="AA31" s="77" t="n">
        <v>8.65054189796457</v>
      </c>
      <c r="AB31" s="89"/>
      <c r="AC31" s="77" t="n">
        <v>2.37021487641433</v>
      </c>
      <c r="AD31" s="89"/>
      <c r="AE31" s="77" t="n">
        <v>3.36638830897704</v>
      </c>
      <c r="AF31" s="89"/>
      <c r="AG31" s="77" t="n">
        <v>1.95103502741905</v>
      </c>
      <c r="AH31" s="89"/>
      <c r="AI31" s="77" t="n">
        <v>3.03913861218641</v>
      </c>
      <c r="AJ31" s="100"/>
      <c r="AK31" s="77" t="n">
        <v>2.40551430809983</v>
      </c>
      <c r="AL31" s="89"/>
      <c r="AM31" s="77" t="n">
        <v>1.09280835676979</v>
      </c>
      <c r="AN31" s="15"/>
    </row>
    <row r="32" s="42" customFormat="true" ht="12.9" hidden="false" customHeight="true" outlineLevel="0" collapsed="false">
      <c r="B32" s="15"/>
      <c r="C32" s="60" t="s">
        <v>50</v>
      </c>
      <c r="D32" s="15"/>
      <c r="E32" s="77" t="n">
        <v>3.56025039123631</v>
      </c>
      <c r="F32" s="100"/>
      <c r="G32" s="77" t="n">
        <v>3.79205135317193</v>
      </c>
      <c r="H32" s="100"/>
      <c r="I32" s="77" t="n">
        <v>6.672497357968</v>
      </c>
      <c r="J32" s="100"/>
      <c r="K32" s="77" t="n">
        <v>6.16189026408101</v>
      </c>
      <c r="L32" s="100"/>
      <c r="M32" s="77" t="n">
        <v>8.30593841421117</v>
      </c>
      <c r="N32" s="100"/>
      <c r="O32" s="77" t="n">
        <v>3.30815669076043</v>
      </c>
      <c r="P32" s="89"/>
      <c r="Q32" s="77" t="n">
        <v>0.892769787692016</v>
      </c>
      <c r="R32" s="89"/>
      <c r="S32" s="77" t="n">
        <v>2.3073404985136</v>
      </c>
      <c r="T32" s="89"/>
      <c r="U32" s="77" t="n">
        <v>0.949993680751571</v>
      </c>
      <c r="V32" s="89"/>
      <c r="W32" s="77" t="n">
        <v>6.92812025265852</v>
      </c>
      <c r="X32" s="89"/>
      <c r="Y32" s="77" t="n">
        <v>10.08542348237</v>
      </c>
      <c r="Z32" s="89"/>
      <c r="AA32" s="77" t="n">
        <v>7.51017801548655</v>
      </c>
      <c r="AB32" s="89"/>
      <c r="AC32" s="77" t="n">
        <v>1.78123252111808</v>
      </c>
      <c r="AD32" s="89"/>
      <c r="AE32" s="77" t="n">
        <v>-3.69526464635633</v>
      </c>
      <c r="AF32" s="89"/>
      <c r="AG32" s="77" t="n">
        <v>-1.41145576891515</v>
      </c>
      <c r="AH32" s="89"/>
      <c r="AI32" s="77" t="n">
        <v>2.74760113285708</v>
      </c>
      <c r="AJ32" s="100"/>
      <c r="AK32" s="77" t="n">
        <v>-0.505278107801765</v>
      </c>
      <c r="AL32" s="89"/>
      <c r="AM32" s="77" t="n">
        <v>-1.14291269146912</v>
      </c>
      <c r="AN32" s="15"/>
    </row>
    <row r="33" s="42" customFormat="true" ht="12.9" hidden="false" customHeight="true" outlineLevel="0" collapsed="false">
      <c r="B33" s="15"/>
      <c r="C33" s="60" t="s">
        <v>51</v>
      </c>
      <c r="D33" s="15"/>
      <c r="E33" s="77" t="n">
        <v>1.53334175828805</v>
      </c>
      <c r="F33" s="100"/>
      <c r="G33" s="77" t="n">
        <v>2.61437908496731</v>
      </c>
      <c r="H33" s="100"/>
      <c r="I33" s="77" t="n">
        <v>2.60548119821542</v>
      </c>
      <c r="J33" s="100"/>
      <c r="K33" s="77" t="n">
        <v>2.9986128701526</v>
      </c>
      <c r="L33" s="100"/>
      <c r="M33" s="77" t="n">
        <v>3.59023836549375</v>
      </c>
      <c r="N33" s="100"/>
      <c r="O33" s="77" t="n">
        <v>3.06936054103983</v>
      </c>
      <c r="P33" s="89"/>
      <c r="Q33" s="77" t="n">
        <v>2.6816342358287</v>
      </c>
      <c r="R33" s="89"/>
      <c r="S33" s="77" t="n">
        <v>4.09918463085</v>
      </c>
      <c r="T33" s="89"/>
      <c r="U33" s="77" t="n">
        <v>3.48327169519223</v>
      </c>
      <c r="V33" s="89"/>
      <c r="W33" s="77" t="n">
        <v>3.96581770508577</v>
      </c>
      <c r="X33" s="89"/>
      <c r="Y33" s="77" t="n">
        <v>4.21916550002592</v>
      </c>
      <c r="Z33" s="89"/>
      <c r="AA33" s="77" t="n">
        <v>4.73732554632447</v>
      </c>
      <c r="AB33" s="89"/>
      <c r="AC33" s="77" t="n">
        <v>5.0105279084135</v>
      </c>
      <c r="AD33" s="89"/>
      <c r="AE33" s="77" t="n">
        <v>2.33144224904776</v>
      </c>
      <c r="AF33" s="89"/>
      <c r="AG33" s="77" t="n">
        <v>2.43593384746466</v>
      </c>
      <c r="AH33" s="89"/>
      <c r="AI33" s="77" t="n">
        <v>0.500826607021288</v>
      </c>
      <c r="AJ33" s="100"/>
      <c r="AK33" s="77" t="n">
        <v>-0.608809836456969</v>
      </c>
      <c r="AL33" s="89"/>
      <c r="AM33" s="77" t="n">
        <v>-1.33934841598454</v>
      </c>
      <c r="AN33" s="15"/>
    </row>
    <row r="34" s="42" customFormat="true" ht="12.75" hidden="false" customHeight="true" outlineLevel="0" collapsed="false">
      <c r="B34" s="15"/>
      <c r="C34" s="60" t="s">
        <v>52</v>
      </c>
      <c r="D34" s="15"/>
      <c r="E34" s="77" t="n">
        <v>5.16848683057876</v>
      </c>
      <c r="F34" s="100"/>
      <c r="G34" s="77" t="n">
        <v>3.54960559937785</v>
      </c>
      <c r="H34" s="100"/>
      <c r="I34" s="77" t="n">
        <v>6.30279054848713</v>
      </c>
      <c r="J34" s="100"/>
      <c r="K34" s="77" t="n">
        <v>5.36721753457488</v>
      </c>
      <c r="L34" s="100"/>
      <c r="M34" s="77" t="n">
        <v>7.07683689664831</v>
      </c>
      <c r="N34" s="100"/>
      <c r="O34" s="77" t="n">
        <v>4.08711088020088</v>
      </c>
      <c r="P34" s="89"/>
      <c r="Q34" s="77" t="n">
        <v>3.07355445624848</v>
      </c>
      <c r="R34" s="89"/>
      <c r="S34" s="77" t="n">
        <v>3.72536361219762</v>
      </c>
      <c r="T34" s="89"/>
      <c r="U34" s="77" t="n">
        <v>4.68259629101284</v>
      </c>
      <c r="V34" s="89"/>
      <c r="W34" s="77" t="n">
        <v>4.85485319056962</v>
      </c>
      <c r="X34" s="89"/>
      <c r="Y34" s="77" t="n">
        <v>3.15617182915908</v>
      </c>
      <c r="Z34" s="89"/>
      <c r="AA34" s="77" t="n">
        <v>3.14608710892998</v>
      </c>
      <c r="AB34" s="89"/>
      <c r="AC34" s="77" t="n">
        <v>3.00027601435275</v>
      </c>
      <c r="AD34" s="89"/>
      <c r="AE34" s="77" t="n">
        <v>0.666752477796373</v>
      </c>
      <c r="AF34" s="89"/>
      <c r="AG34" s="77" t="n">
        <v>1.38616352201257</v>
      </c>
      <c r="AH34" s="89"/>
      <c r="AI34" s="77" t="n">
        <v>0.757818074453165</v>
      </c>
      <c r="AJ34" s="100"/>
      <c r="AK34" s="77" t="n">
        <v>-0.304165855557714</v>
      </c>
      <c r="AL34" s="89"/>
      <c r="AM34" s="77" t="n">
        <v>1.50059586059295</v>
      </c>
      <c r="AN34" s="15"/>
    </row>
    <row r="35" s="42" customFormat="true" ht="4.2" hidden="false" customHeight="true" outlineLevel="0" collapsed="false">
      <c r="B35" s="15"/>
      <c r="C35" s="60"/>
      <c r="D35" s="26"/>
      <c r="E35" s="38"/>
      <c r="F35" s="39"/>
      <c r="G35" s="38"/>
      <c r="H35" s="39"/>
      <c r="I35" s="38"/>
      <c r="J35" s="39"/>
      <c r="K35" s="38"/>
      <c r="L35" s="39"/>
      <c r="M35" s="38"/>
      <c r="N35" s="39"/>
      <c r="O35" s="38"/>
      <c r="P35" s="15"/>
      <c r="Q35" s="38"/>
      <c r="R35" s="15"/>
      <c r="S35" s="38"/>
      <c r="T35" s="15"/>
      <c r="U35" s="38"/>
      <c r="V35" s="15"/>
      <c r="W35" s="38"/>
      <c r="X35" s="15"/>
      <c r="Y35" s="38"/>
      <c r="Z35" s="15"/>
      <c r="AA35" s="38"/>
      <c r="AB35" s="15"/>
      <c r="AC35" s="38"/>
      <c r="AD35" s="15"/>
      <c r="AE35" s="38"/>
      <c r="AF35" s="15"/>
      <c r="AG35" s="38"/>
      <c r="AH35" s="15"/>
      <c r="AI35" s="38"/>
      <c r="AJ35" s="15"/>
      <c r="AK35" s="38"/>
      <c r="AL35" s="39"/>
      <c r="AM35" s="38"/>
      <c r="AN35" s="15"/>
      <c r="AO35" s="38"/>
      <c r="AP35" s="40"/>
    </row>
    <row r="36" s="61" customFormat="true" ht="11.25" hidden="false" customHeight="true" outlineLevel="0" collapsed="false">
      <c r="C36" s="60" t="s">
        <v>53</v>
      </c>
      <c r="D36" s="15"/>
      <c r="E36" s="77" t="n">
        <v>3.86807464197889</v>
      </c>
      <c r="F36" s="100"/>
      <c r="G36" s="77" t="n">
        <v>6.98954465249797</v>
      </c>
      <c r="H36" s="100"/>
      <c r="I36" s="77" t="n">
        <v>7.93253485543184</v>
      </c>
      <c r="J36" s="100"/>
      <c r="K36" s="77" t="n">
        <v>6.99843195510439</v>
      </c>
      <c r="L36" s="100"/>
      <c r="M36" s="77" t="n">
        <v>3.99075445122612</v>
      </c>
      <c r="N36" s="100"/>
      <c r="O36" s="77" t="n">
        <v>2.97351866375211</v>
      </c>
      <c r="P36" s="89"/>
      <c r="Q36" s="77" t="n">
        <v>3.31398315896911</v>
      </c>
      <c r="R36" s="89"/>
      <c r="S36" s="77" t="n">
        <v>6.87810127339033</v>
      </c>
      <c r="T36" s="89"/>
      <c r="U36" s="77" t="n">
        <v>5.73185374800427</v>
      </c>
      <c r="V36" s="89"/>
      <c r="W36" s="77" t="n">
        <v>5.47009750431202</v>
      </c>
      <c r="X36" s="89"/>
      <c r="Y36" s="77" t="n">
        <v>2.72012790830469</v>
      </c>
      <c r="Z36" s="89"/>
      <c r="AA36" s="77" t="n">
        <v>0.0565432602287697</v>
      </c>
      <c r="AB36" s="89"/>
      <c r="AC36" s="77" t="n">
        <v>-0.892063139172961</v>
      </c>
      <c r="AD36" s="89"/>
      <c r="AE36" s="77" t="n">
        <v>-5.86844866626167</v>
      </c>
      <c r="AF36" s="89"/>
      <c r="AG36" s="77" t="n">
        <v>0.0603467193329044</v>
      </c>
      <c r="AH36" s="89"/>
      <c r="AI36" s="77" t="n">
        <v>-5.15494505494506</v>
      </c>
      <c r="AJ36" s="100"/>
      <c r="AK36" s="77" t="n">
        <v>-4.42100900320063</v>
      </c>
      <c r="AL36" s="89"/>
      <c r="AM36" s="77" t="n">
        <v>-1.52408473351822</v>
      </c>
      <c r="AN36" s="15"/>
    </row>
    <row r="37" s="61" customFormat="true" ht="10.5" hidden="false" customHeight="true" outlineLevel="0" collapsed="false">
      <c r="E37" s="85"/>
      <c r="F37" s="100"/>
      <c r="G37" s="85"/>
      <c r="H37" s="100"/>
      <c r="I37" s="85"/>
      <c r="J37" s="100"/>
      <c r="K37" s="85"/>
      <c r="L37" s="100"/>
      <c r="M37" s="85"/>
      <c r="N37" s="100"/>
      <c r="O37" s="85"/>
      <c r="P37" s="101"/>
      <c r="Q37" s="85"/>
      <c r="R37" s="101"/>
      <c r="S37" s="85"/>
      <c r="T37" s="101"/>
      <c r="U37" s="85"/>
      <c r="V37" s="101"/>
      <c r="W37" s="85"/>
      <c r="X37" s="101"/>
      <c r="Y37" s="85"/>
      <c r="Z37" s="101"/>
      <c r="AA37" s="85"/>
      <c r="AB37" s="101"/>
      <c r="AC37" s="85"/>
      <c r="AD37" s="101"/>
      <c r="AE37" s="85"/>
      <c r="AF37" s="101"/>
      <c r="AG37" s="85"/>
      <c r="AH37" s="101"/>
      <c r="AI37" s="85"/>
      <c r="AJ37" s="100"/>
      <c r="AK37" s="85"/>
      <c r="AL37" s="101"/>
      <c r="AM37" s="85"/>
      <c r="AN37" s="15"/>
    </row>
    <row r="38" s="42" customFormat="true" ht="15.9" hidden="false" customHeight="true" outlineLevel="0" collapsed="false">
      <c r="B38" s="15"/>
      <c r="C38" s="51" t="s">
        <v>40</v>
      </c>
      <c r="D38" s="15"/>
      <c r="E38" s="87" t="n">
        <v>2.67472465749548</v>
      </c>
      <c r="F38" s="88"/>
      <c r="G38" s="87" t="n">
        <v>3.68960966573222</v>
      </c>
      <c r="H38" s="88"/>
      <c r="I38" s="87" t="n">
        <v>4.30596333551458</v>
      </c>
      <c r="J38" s="88"/>
      <c r="K38" s="87" t="n">
        <v>4.48485854862988</v>
      </c>
      <c r="L38" s="88"/>
      <c r="M38" s="87" t="n">
        <v>5.28910545904873</v>
      </c>
      <c r="N38" s="88"/>
      <c r="O38" s="87" t="n">
        <v>4.001083172147</v>
      </c>
      <c r="P38" s="89"/>
      <c r="Q38" s="87" t="n">
        <v>2.87979895014925</v>
      </c>
      <c r="R38" s="89"/>
      <c r="S38" s="87" t="n">
        <v>3.18755938971398</v>
      </c>
      <c r="T38" s="89"/>
      <c r="U38" s="87" t="n">
        <v>3.16675627775453</v>
      </c>
      <c r="V38" s="89"/>
      <c r="W38" s="87" t="n">
        <v>3.72303870353603</v>
      </c>
      <c r="X38" s="89"/>
      <c r="Y38" s="87" t="n">
        <v>4.17412628443334</v>
      </c>
      <c r="Z38" s="89"/>
      <c r="AA38" s="87" t="n">
        <v>3.76894642123706</v>
      </c>
      <c r="AB38" s="89"/>
      <c r="AC38" s="87" t="n">
        <v>1.11592541499084</v>
      </c>
      <c r="AD38" s="89"/>
      <c r="AE38" s="87" t="n">
        <v>-3.57379948342915</v>
      </c>
      <c r="AF38" s="89"/>
      <c r="AG38" s="87" t="n">
        <v>0.0138086473642218</v>
      </c>
      <c r="AH38" s="89"/>
      <c r="AI38" s="87" t="n">
        <v>-0.617626025406304</v>
      </c>
      <c r="AJ38" s="88"/>
      <c r="AK38" s="87" t="n">
        <v>-2.08873763308646</v>
      </c>
      <c r="AL38" s="89"/>
      <c r="AM38" s="87" t="n">
        <v>-1.22995797785734</v>
      </c>
      <c r="AN38" s="15"/>
    </row>
    <row r="39" s="16" customFormat="true" ht="10.5" hidden="false" customHeight="true" outlineLevel="0" collapsed="false">
      <c r="E39" s="92"/>
      <c r="F39" s="117"/>
      <c r="G39" s="92"/>
      <c r="H39" s="117"/>
      <c r="I39" s="92"/>
      <c r="J39" s="117"/>
      <c r="K39" s="92"/>
      <c r="L39" s="117"/>
      <c r="M39" s="92"/>
      <c r="N39" s="117"/>
      <c r="O39" s="92"/>
      <c r="P39" s="117"/>
      <c r="Q39" s="92"/>
      <c r="R39" s="117"/>
      <c r="S39" s="92"/>
      <c r="T39" s="117"/>
      <c r="U39" s="92"/>
      <c r="V39" s="117"/>
      <c r="W39" s="92"/>
      <c r="X39" s="117"/>
      <c r="Y39" s="92"/>
      <c r="Z39" s="117"/>
      <c r="AA39" s="92"/>
      <c r="AB39" s="117"/>
      <c r="AC39" s="92"/>
      <c r="AD39" s="117"/>
      <c r="AE39" s="92"/>
      <c r="AF39" s="117"/>
      <c r="AG39" s="92"/>
      <c r="AH39" s="117"/>
      <c r="AI39" s="92"/>
      <c r="AJ39" s="117"/>
      <c r="AK39" s="92"/>
      <c r="AL39" s="117"/>
      <c r="AM39" s="92"/>
      <c r="AN39" s="15"/>
    </row>
    <row r="40" customFormat="false" ht="13.2" hidden="false" customHeight="true" outlineLevel="0" collapsed="false">
      <c r="C40" s="65" t="s">
        <v>58</v>
      </c>
      <c r="E40" s="103"/>
      <c r="F40" s="64"/>
      <c r="G40" s="103"/>
      <c r="H40" s="64"/>
      <c r="I40" s="103"/>
      <c r="J40" s="64"/>
      <c r="K40" s="103"/>
      <c r="L40" s="64"/>
      <c r="M40" s="103"/>
      <c r="N40" s="64"/>
      <c r="O40" s="103"/>
      <c r="Q40" s="103"/>
      <c r="S40" s="103"/>
      <c r="U40" s="103"/>
      <c r="W40" s="103"/>
      <c r="Y40" s="103"/>
      <c r="AA40" s="103"/>
      <c r="AB40" s="16"/>
      <c r="AC40" s="103"/>
      <c r="AD40" s="16"/>
      <c r="AE40" s="103"/>
      <c r="AF40" s="16"/>
      <c r="AG40" s="103"/>
      <c r="AH40" s="16"/>
      <c r="AI40" s="103"/>
      <c r="AJ40" s="115"/>
      <c r="AK40" s="103"/>
      <c r="AL40" s="16"/>
      <c r="AM40" s="103"/>
      <c r="AN40" s="16"/>
    </row>
    <row r="41" customFormat="false" ht="13.2" hidden="false" customHeight="true" outlineLevel="0" collapsed="false">
      <c r="C41" s="65" t="s">
        <v>59</v>
      </c>
      <c r="E41" s="77"/>
      <c r="F41" s="64"/>
      <c r="G41" s="77"/>
      <c r="H41" s="64"/>
      <c r="I41" s="77"/>
      <c r="J41" s="64"/>
      <c r="K41" s="77"/>
      <c r="L41" s="64"/>
      <c r="M41" s="77"/>
      <c r="N41" s="64"/>
      <c r="O41" s="77"/>
      <c r="Q41" s="77"/>
      <c r="S41" s="77"/>
      <c r="U41" s="77"/>
      <c r="W41" s="77"/>
      <c r="Y41" s="77"/>
      <c r="AA41" s="80"/>
      <c r="AB41" s="16"/>
      <c r="AC41" s="80"/>
      <c r="AD41" s="16"/>
      <c r="AE41" s="80"/>
      <c r="AF41" s="16"/>
      <c r="AG41" s="80"/>
      <c r="AH41" s="16"/>
      <c r="AI41" s="80"/>
      <c r="AJ41" s="115"/>
      <c r="AK41" s="80"/>
      <c r="AL41" s="16"/>
      <c r="AM41" s="80"/>
      <c r="AN41" s="16"/>
    </row>
    <row r="42" customFormat="false" ht="12.75" hidden="false" customHeight="true" outlineLevel="0" collapsed="false">
      <c r="C42" s="65"/>
      <c r="E42" s="77"/>
      <c r="G42" s="77"/>
      <c r="I42" s="77"/>
      <c r="K42" s="77"/>
      <c r="M42" s="77"/>
      <c r="O42" s="77"/>
      <c r="Q42" s="77"/>
      <c r="S42" s="77"/>
      <c r="U42" s="77"/>
      <c r="W42" s="77"/>
      <c r="Y42" s="77"/>
      <c r="AA42" s="80"/>
      <c r="AB42" s="16"/>
      <c r="AC42" s="80"/>
      <c r="AD42" s="16"/>
      <c r="AE42" s="80"/>
      <c r="AF42" s="16"/>
      <c r="AG42" s="80"/>
      <c r="AH42" s="16"/>
      <c r="AI42" s="80"/>
      <c r="AJ42" s="16"/>
      <c r="AK42" s="80"/>
      <c r="AL42" s="16"/>
      <c r="AM42" s="80"/>
      <c r="AN42" s="16"/>
    </row>
    <row r="43" customFormat="false" ht="13.8" hidden="false" customHeight="true" outlineLevel="0" collapsed="false">
      <c r="E43" s="77"/>
      <c r="F43" s="66"/>
      <c r="G43" s="77"/>
      <c r="H43" s="66"/>
      <c r="I43" s="77"/>
      <c r="J43" s="66"/>
      <c r="K43" s="77"/>
      <c r="L43" s="66"/>
      <c r="M43" s="77"/>
      <c r="N43" s="66"/>
      <c r="O43" s="77"/>
      <c r="Q43" s="77"/>
      <c r="S43" s="77"/>
      <c r="U43" s="77"/>
      <c r="W43" s="77"/>
      <c r="Y43" s="77"/>
      <c r="AA43" s="80"/>
      <c r="AB43" s="16"/>
      <c r="AC43" s="80"/>
      <c r="AD43" s="16"/>
      <c r="AE43" s="80"/>
      <c r="AF43" s="16"/>
      <c r="AG43" s="80"/>
      <c r="AH43" s="16"/>
      <c r="AI43" s="80"/>
      <c r="AJ43" s="116"/>
      <c r="AK43" s="80"/>
      <c r="AL43" s="16"/>
      <c r="AM43" s="80"/>
      <c r="AN43" s="16"/>
    </row>
    <row r="44" customFormat="false" ht="13.8" hidden="true" customHeight="true" outlineLevel="0" collapsed="false">
      <c r="C44" s="67"/>
      <c r="E44" s="85"/>
      <c r="G44" s="85"/>
      <c r="I44" s="85"/>
      <c r="K44" s="85"/>
      <c r="M44" s="85"/>
      <c r="O44" s="85"/>
      <c r="Q44" s="85"/>
      <c r="S44" s="85"/>
      <c r="U44" s="85"/>
      <c r="W44" s="85"/>
      <c r="Y44" s="85"/>
      <c r="AA44" s="85"/>
      <c r="AB44" s="16"/>
      <c r="AC44" s="85"/>
      <c r="AD44" s="16"/>
      <c r="AE44" s="85"/>
      <c r="AF44" s="16"/>
      <c r="AG44" s="85"/>
      <c r="AH44" s="16"/>
      <c r="AI44" s="85"/>
      <c r="AJ44" s="16"/>
      <c r="AK44" s="85"/>
      <c r="AL44" s="16"/>
      <c r="AM44" s="85"/>
      <c r="AN44" s="16"/>
    </row>
    <row r="45" customFormat="false" ht="13.8" hidden="true" customHeight="true" outlineLevel="0" collapsed="false">
      <c r="C45" s="63"/>
      <c r="E45" s="87"/>
      <c r="G45" s="87"/>
      <c r="I45" s="87"/>
      <c r="K45" s="87"/>
      <c r="M45" s="87"/>
      <c r="O45" s="87"/>
      <c r="Q45" s="87"/>
      <c r="S45" s="87"/>
      <c r="U45" s="87"/>
      <c r="W45" s="87"/>
      <c r="Y45" s="87"/>
      <c r="AA45" s="118"/>
      <c r="AB45" s="16"/>
      <c r="AC45" s="118"/>
      <c r="AD45" s="16"/>
      <c r="AE45" s="118"/>
      <c r="AF45" s="16"/>
      <c r="AG45" s="118"/>
      <c r="AH45" s="16"/>
      <c r="AI45" s="118"/>
      <c r="AJ45" s="16"/>
      <c r="AK45" s="118"/>
      <c r="AL45" s="16"/>
      <c r="AM45" s="118"/>
      <c r="AN45" s="16"/>
    </row>
    <row r="46" customFormat="false" ht="13.2" hidden="true" customHeight="true" outlineLevel="0" collapsed="false">
      <c r="E46" s="64"/>
      <c r="G46" s="64"/>
      <c r="I46" s="64"/>
      <c r="K46" s="64"/>
      <c r="M46" s="64"/>
      <c r="O46" s="64"/>
      <c r="Q46" s="64"/>
      <c r="S46" s="64"/>
      <c r="U46" s="64"/>
      <c r="W46" s="64"/>
      <c r="Y46" s="64"/>
      <c r="AA46" s="115"/>
      <c r="AB46" s="16"/>
      <c r="AC46" s="115"/>
      <c r="AD46" s="16"/>
      <c r="AE46" s="115"/>
      <c r="AF46" s="16"/>
      <c r="AG46" s="115"/>
      <c r="AH46" s="16"/>
      <c r="AI46" s="115"/>
      <c r="AJ46" s="16"/>
      <c r="AK46" s="115"/>
      <c r="AL46" s="16"/>
      <c r="AM46" s="115"/>
      <c r="AN46" s="16"/>
    </row>
    <row r="47" customFormat="false" ht="13.2" hidden="true" customHeight="true" outlineLevel="0" collapsed="false">
      <c r="E47" s="64"/>
      <c r="G47" s="64"/>
      <c r="I47" s="64"/>
      <c r="K47" s="64"/>
      <c r="M47" s="64"/>
      <c r="O47" s="64"/>
      <c r="Q47" s="64"/>
      <c r="S47" s="64"/>
      <c r="U47" s="64"/>
      <c r="W47" s="64"/>
      <c r="Y47" s="64"/>
      <c r="AA47" s="115"/>
      <c r="AB47" s="16"/>
      <c r="AC47" s="115"/>
      <c r="AD47" s="16"/>
      <c r="AE47" s="115"/>
      <c r="AF47" s="16"/>
      <c r="AG47" s="115"/>
      <c r="AH47" s="16"/>
      <c r="AI47" s="115"/>
      <c r="AJ47" s="16"/>
      <c r="AK47" s="115"/>
      <c r="AL47" s="16"/>
      <c r="AM47" s="115"/>
      <c r="AN47" s="16"/>
    </row>
    <row r="48" customFormat="false" ht="13.2" hidden="true" customHeight="true" outlineLevel="0" collapsed="false"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3.8" hidden="true" customHeight="true" outlineLevel="0" collapsed="false">
      <c r="E49" s="66"/>
      <c r="G49" s="66"/>
      <c r="I49" s="66"/>
      <c r="K49" s="66"/>
      <c r="M49" s="66"/>
      <c r="O49" s="66"/>
      <c r="Q49" s="66"/>
      <c r="S49" s="66"/>
      <c r="U49" s="66"/>
      <c r="W49" s="66"/>
      <c r="Y49" s="66"/>
      <c r="AA49" s="116"/>
      <c r="AB49" s="16"/>
      <c r="AC49" s="116"/>
      <c r="AD49" s="16"/>
      <c r="AE49" s="116"/>
      <c r="AF49" s="16"/>
      <c r="AG49" s="116"/>
      <c r="AH49" s="16"/>
      <c r="AI49" s="116"/>
      <c r="AJ49" s="16"/>
      <c r="AK49" s="116"/>
      <c r="AL49" s="16"/>
      <c r="AM49" s="116"/>
      <c r="AN49" s="16"/>
    </row>
    <row r="50" customFormat="false" ht="13.2" hidden="true" customHeight="true" outlineLevel="0" collapsed="false"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13.2" hidden="true" customHeight="true" outlineLevel="0" collapsed="false"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3.2" hidden="true" customHeight="true" outlineLevel="0" collapsed="false"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3.2" hidden="true" customHeight="true" outlineLevel="0" collapsed="false"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3.2" hidden="true" customHeight="true" outlineLevel="0" collapsed="false"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3.2" hidden="true" customHeight="true" outlineLevel="0" collapsed="false"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3.2" hidden="true" customHeight="true" outlineLevel="0" collapsed="false"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3.2" hidden="true" customHeight="true" outlineLevel="0" collapsed="false"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13.2" hidden="true" customHeight="true" outlineLevel="0" collapsed="false"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3.2" hidden="true" customHeight="true" outlineLevel="0" collapsed="false"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3.2" hidden="true" customHeight="true" outlineLevel="0" collapsed="false"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3.2" hidden="true" customHeight="true" outlineLevel="0" collapsed="false"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3.2" hidden="true" customHeight="true" outlineLevel="0" collapsed="false"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3.2" hidden="true" customHeight="true" outlineLevel="0" collapsed="false"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3.2" hidden="true" customHeight="true" outlineLevel="0" collapsed="false"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3.2" hidden="true" customHeight="true" outlineLevel="0" collapsed="false"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3.2" hidden="true" customHeight="true" outlineLevel="0" collapsed="false"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3.2" hidden="true" customHeight="true" outlineLevel="0" collapsed="false"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3.2" hidden="true" customHeight="true" outlineLevel="0" collapsed="false"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3.2" hidden="true" customHeight="true" outlineLevel="0" collapsed="false"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13.2" hidden="true" customHeight="true" outlineLevel="0" collapsed="false"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3.2" hidden="true" customHeight="true" outlineLevel="0" collapsed="false"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13.2" hidden="true" customHeight="true" outlineLevel="0" collapsed="false"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3.2" hidden="true" customHeight="true" outlineLevel="0" collapsed="false"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3.2" hidden="true" customHeight="true" outlineLevel="0" collapsed="false"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3.2" hidden="true" customHeight="true" outlineLevel="0" collapsed="false"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3.2" hidden="true" customHeight="true" outlineLevel="0" collapsed="false"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3.2" hidden="true" customHeight="true" outlineLevel="0" collapsed="false"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3.2" hidden="true" customHeight="true" outlineLevel="0" collapsed="false"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3.2" hidden="true" customHeight="true" outlineLevel="0" collapsed="false"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3.2" hidden="true" customHeight="true" outlineLevel="0" collapsed="false"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3.2" hidden="true" customHeight="true" outlineLevel="0" collapsed="false"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3.2" hidden="true" customHeight="true" outlineLevel="0" collapsed="false"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3.2" hidden="true" customHeight="true" outlineLevel="0" collapsed="false"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13.2" hidden="true" customHeight="true" outlineLevel="0" collapsed="false"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3.2" hidden="true" customHeight="true" outlineLevel="0" collapsed="false"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3.2" hidden="true" customHeight="true" outlineLevel="0" collapsed="false"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3.2" hidden="true" customHeight="true" outlineLevel="0" collapsed="false"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3.2" hidden="true" customHeight="true" outlineLevel="0" collapsed="false"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3.2" hidden="true" customHeight="true" outlineLevel="0" collapsed="false"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3.2" hidden="true" customHeight="true" outlineLevel="0" collapsed="false"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3.2" hidden="true" customHeight="true" outlineLevel="0" collapsed="false"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3.2" hidden="true" customHeight="true" outlineLevel="0" collapsed="false"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3.2" hidden="true" customHeight="true" outlineLevel="0" collapsed="false"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  <row r="94" customFormat="false" ht="13.2" hidden="true" customHeight="true" outlineLevel="0" collapsed="false"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</row>
    <row r="95" customFormat="false" ht="13.2" hidden="true" customHeight="true" outlineLevel="0" collapsed="false"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</row>
    <row r="96" customFormat="false" ht="13.2" hidden="true" customHeight="true" outlineLevel="0" collapsed="false"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</row>
    <row r="97" customFormat="false" ht="13.2" hidden="true" customHeight="true" outlineLevel="0" collapsed="false"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</row>
    <row r="98" customFormat="false" ht="13.2" hidden="true" customHeight="true" outlineLevel="0" collapsed="false"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</row>
    <row r="99" customFormat="false" ht="13.2" hidden="true" customHeight="true" outlineLevel="0" collapsed="false"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</row>
    <row r="100" customFormat="false" ht="13.2" hidden="true" customHeight="true" outlineLevel="0" collapsed="false"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</row>
    <row r="101" customFormat="false" ht="13.2" hidden="true" customHeight="true" outlineLevel="0" collapsed="false"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</row>
    <row r="102" customFormat="false" ht="13.2" hidden="true" customHeight="true" outlineLevel="0" collapsed="false"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  <row r="103" customFormat="false" ht="13.2" hidden="true" customHeight="true" outlineLevel="0" collapsed="false"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</row>
    <row r="104" customFormat="false" ht="13.2" hidden="true" customHeight="true" outlineLevel="0" collapsed="false"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</row>
    <row r="105" customFormat="false" ht="13.2" hidden="true" customHeight="true" outlineLevel="0" collapsed="false"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</row>
    <row r="106" customFormat="false" ht="13.2" hidden="true" customHeight="true" outlineLevel="0" collapsed="false"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</row>
    <row r="107" customFormat="false" ht="13.2" hidden="true" customHeight="true" outlineLevel="0" collapsed="false">
      <c r="C107" s="68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</row>
    <row r="108" customFormat="false" ht="13.2" hidden="true" customHeight="true" outlineLevel="0" collapsed="false">
      <c r="C108" s="68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</row>
    <row r="109" customFormat="false" ht="13.2" hidden="false" customHeight="true" outlineLevel="0" collapsed="false"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</row>
    <row r="110" customFormat="false" ht="13.2" hidden="false" customHeight="true" outlineLevel="0" collapsed="false"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</row>
    <row r="111" customFormat="false" ht="13.2" hidden="false" customHeight="true" outlineLevel="0" collapsed="false"/>
    <row r="112" customFormat="false" ht="13.2" hidden="false" customHeight="true" outlineLevel="0" collapsed="false"/>
    <row r="113" customFormat="false" ht="13.2" hidden="false" customHeight="true" outlineLevel="0" collapsed="false"/>
    <row r="114" customFormat="false" ht="13.2" hidden="false" customHeight="true" outlineLevel="0" collapsed="false"/>
    <row r="115" customFormat="false" ht="13.2" hidden="false" customHeight="true" outlineLevel="0" collapsed="false"/>
    <row r="116" customFormat="false" ht="27.45" hidden="true" customHeight="true" outlineLevel="0" collapsed="false"/>
    <row r="117" customFormat="false" ht="27.45" hidden="true" customHeight="true" outlineLevel="0" collapsed="false"/>
    <row r="118" customFormat="false" ht="27.45" hidden="true" customHeight="true" outlineLevel="0" collapsed="false"/>
    <row r="119" customFormat="false" ht="27.45" hidden="true" customHeight="true" outlineLevel="0" collapsed="false"/>
    <row r="120" customFormat="false" ht="27.45" hidden="true" customHeight="true" outlineLevel="0" collapsed="false"/>
    <row r="121" customFormat="false" ht="27.45" hidden="true" customHeight="true" outlineLevel="0" collapsed="false"/>
    <row r="122" customFormat="false" ht="27.45" hidden="true" customHeight="true" outlineLevel="0" collapsed="false"/>
    <row r="123" customFormat="false" ht="27.45" hidden="true" customHeight="true" outlineLevel="0" collapsed="false"/>
    <row r="124" customFormat="false" ht="27.45" hidden="true" customHeight="true" outlineLevel="0" collapsed="false"/>
    <row r="125" customFormat="false" ht="27.45" hidden="true" customHeight="true" outlineLevel="0" collapsed="false"/>
    <row r="126" customFormat="false" ht="27.45" hidden="true" customHeight="true" outlineLevel="0" collapsed="false"/>
    <row r="127" customFormat="false" ht="27.45" hidden="true" customHeight="true" outlineLevel="0" collapsed="false"/>
    <row r="128" customFormat="false" ht="27.45" hidden="true" customHeight="true" outlineLevel="0" collapsed="false"/>
    <row r="129" customFormat="false" ht="27.45" hidden="true" customHeight="true" outlineLevel="0" collapsed="false"/>
    <row r="130" customFormat="false" ht="27.45" hidden="true" customHeight="true" outlineLevel="0" collapsed="false"/>
    <row r="131" customFormat="false" ht="27.45" hidden="true" customHeight="true" outlineLevel="0" collapsed="false"/>
    <row r="132" customFormat="false" ht="27.45" hidden="true" customHeight="true" outlineLevel="0" collapsed="false"/>
    <row r="133" customFormat="false" ht="27.45" hidden="true" customHeight="true" outlineLevel="0" collapsed="false"/>
    <row r="134" customFormat="false" ht="27.45" hidden="true" customHeight="true" outlineLevel="0" collapsed="false"/>
  </sheetData>
  <printOptions headings="false" gridLines="false" gridLinesSet="true" horizontalCentered="false" verticalCentered="false"/>
  <pageMargins left="0.409722222222222" right="0.270138888888889" top="0.179861111111111" bottom="0.1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S Sans Serif,Regular"INE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9T11:50:45Z</dcterms:created>
  <dc:creator>mari paz</dc:creator>
  <dc:description/>
  <dc:language>en-US</dc:language>
  <cp:lastModifiedBy>Administrador</cp:lastModifiedBy>
  <cp:lastPrinted>2013-12-09T08:29:00Z</cp:lastPrinted>
  <dcterms:modified xsi:type="dcterms:W3CDTF">2014-10-03T10:53:32Z</dcterms:modified>
  <cp:revision>0</cp:revision>
  <dc:subject/>
  <dc:title/>
</cp:coreProperties>
</file>