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diseño de registro" sheetId="1" state="visible" r:id="rId2"/>
    <sheet name="Valores válidos DISCAPACIDAD" sheetId="2" state="visible" r:id="rId3"/>
    <sheet name="1.- Deficienci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4" uniqueCount="999">
  <si>
    <t xml:space="preserve">NOTA: En este fichero hay tres variables para la edad, dependiendo del tipo de centro y de la Comunidad Autónoma a la que pertenezca</t>
  </si>
  <si>
    <t xml:space="preserve">Cada persona tendrá una (o ninguna) variable edad contestada con valor distinto de "No procede"</t>
  </si>
  <si>
    <t xml:space="preserve">VARIABLES PARA CADA PERSONA</t>
  </si>
  <si>
    <t xml:space="preserve">CAMPO</t>
  </si>
  <si>
    <t xml:space="preserve">COMIENZO</t>
  </si>
  <si>
    <t xml:space="preserve">FIN</t>
  </si>
  <si>
    <t xml:space="preserve">LONGITUD</t>
  </si>
  <si>
    <t xml:space="preserve">DESCRIPCIÓN DEL CAMPO</t>
  </si>
  <si>
    <t xml:space="preserve">NORD</t>
  </si>
  <si>
    <t xml:space="preserve">Número de orden del centro</t>
  </si>
  <si>
    <t xml:space="preserve">Cod_ccaa</t>
  </si>
  <si>
    <t xml:space="preserve">Comunidad autónoma</t>
  </si>
  <si>
    <t xml:space="preserve">a_1</t>
  </si>
  <si>
    <t xml:space="preserve">Tipo de centro</t>
  </si>
  <si>
    <t xml:space="preserve">INFOR_DISC</t>
  </si>
  <si>
    <t xml:space="preserve">Es el informante la persona discapacitada</t>
  </si>
  <si>
    <t xml:space="preserve">INFOR_RELAC</t>
  </si>
  <si>
    <t xml:space="preserve">Relación del informante con la persona discapacitada</t>
  </si>
  <si>
    <t xml:space="preserve">PROXY</t>
  </si>
  <si>
    <t xml:space="preserve">Motivo de la información proxy</t>
  </si>
  <si>
    <t xml:space="preserve">SEXO</t>
  </si>
  <si>
    <t xml:space="preserve">Sexo</t>
  </si>
  <si>
    <t xml:space="preserve">EDAD1</t>
  </si>
  <si>
    <t xml:space="preserve">Edad</t>
  </si>
  <si>
    <t xml:space="preserve">EDAD2</t>
  </si>
  <si>
    <t xml:space="preserve">EDAD3</t>
  </si>
  <si>
    <t xml:space="preserve">DISCAPACIDAD</t>
  </si>
  <si>
    <t xml:space="preserve">Tiene alguna discapacidad</t>
  </si>
  <si>
    <t xml:space="preserve">ESTADO_CIVIL</t>
  </si>
  <si>
    <t xml:space="preserve">Estado civil</t>
  </si>
  <si>
    <t xml:space="preserve">B_7</t>
  </si>
  <si>
    <t xml:space="preserve">Convivencia en pareja</t>
  </si>
  <si>
    <t xml:space="preserve">B_8</t>
  </si>
  <si>
    <t xml:space="preserve">Nivel de estudios terminados</t>
  </si>
  <si>
    <t xml:space="preserve">B_9</t>
  </si>
  <si>
    <t xml:space="preserve">Estado de salud</t>
  </si>
  <si>
    <t xml:space="preserve">B_10</t>
  </si>
  <si>
    <t xml:space="preserve">Enfermedad o problema de salud crónicos</t>
  </si>
  <si>
    <t xml:space="preserve">B_11</t>
  </si>
  <si>
    <t xml:space="preserve">Disposición del certificado de minusvalía</t>
  </si>
  <si>
    <t xml:space="preserve">B_13</t>
  </si>
  <si>
    <t xml:space="preserve">Actividad económica</t>
  </si>
  <si>
    <t xml:space="preserve">B_14</t>
  </si>
  <si>
    <t xml:space="preserve">Ha trabajado alguna vez</t>
  </si>
  <si>
    <t xml:space="preserve">B_15</t>
  </si>
  <si>
    <t xml:space="preserve">Situación profesional en la ocupación que desempeña o desempeñó en su último empleo</t>
  </si>
  <si>
    <t xml:space="preserve">VISI_1_0</t>
  </si>
  <si>
    <t xml:space="preserve">Tiene alguna dificultad importante de vision</t>
  </si>
  <si>
    <t xml:space="preserve">VISI_1_1</t>
  </si>
  <si>
    <t xml:space="preserve">Es ciego o sólo distingue la luz y la oscuridad</t>
  </si>
  <si>
    <t xml:space="preserve">VISI_1_2</t>
  </si>
  <si>
    <t xml:space="preserve">Deficiencia de origen de la ceguera o problema de visión</t>
  </si>
  <si>
    <t xml:space="preserve">VISI_1_3</t>
  </si>
  <si>
    <t xml:space="preserve">Edad cuando comenzó la ceguera o cuando llegó a distinguir la luz de la oscuridad</t>
  </si>
  <si>
    <t xml:space="preserve">VISI_1_4</t>
  </si>
  <si>
    <t xml:space="preserve">Utiliza el sistema Braille</t>
  </si>
  <si>
    <t xml:space="preserve">VISI_1_5</t>
  </si>
  <si>
    <t xml:space="preserve">Edad a la que empezó a utilizar el sistema Braille</t>
  </si>
  <si>
    <t xml:space="preserve">VISI_2_1</t>
  </si>
  <si>
    <t xml:space="preserve">Tiene dificultad importante para ver la letra de un periódico</t>
  </si>
  <si>
    <t xml:space="preserve">VISI_2_2</t>
  </si>
  <si>
    <t xml:space="preserve">Nivel de dificultad para ver la letra de un periódico</t>
  </si>
  <si>
    <t xml:space="preserve">VISI_2_3a</t>
  </si>
  <si>
    <t xml:space="preserve">Utiliza algún tipo de ayuda técnica para ver la letra de un periódico</t>
  </si>
  <si>
    <t xml:space="preserve">VISI_2_3b</t>
  </si>
  <si>
    <t xml:space="preserve">Nivel de dificultad para ver la letra de un periódico cuando utiliza ayudas técnicas</t>
  </si>
  <si>
    <t xml:space="preserve">VISI_2_4</t>
  </si>
  <si>
    <t xml:space="preserve">Deficiencia de origen de su dificultad de visión</t>
  </si>
  <si>
    <t xml:space="preserve">VISI_2_5</t>
  </si>
  <si>
    <t xml:space="preserve">Edad cuando comenzó su dificultad de visión</t>
  </si>
  <si>
    <t xml:space="preserve">VISI_2_6</t>
  </si>
  <si>
    <t xml:space="preserve">VISI_2_7</t>
  </si>
  <si>
    <t xml:space="preserve">VISI_3_1</t>
  </si>
  <si>
    <t xml:space="preserve">Tiene dificultad importante para ver la cara de alguien al otro lado de la calle </t>
  </si>
  <si>
    <t xml:space="preserve">VISI_3_2</t>
  </si>
  <si>
    <t xml:space="preserve">Nivel de dificultad para ver la cara de alguien al otro lado de la calle</t>
  </si>
  <si>
    <t xml:space="preserve">VISI_3_3a</t>
  </si>
  <si>
    <t xml:space="preserve">Utiliza algún tipo de ayuda técnica para ver la cara de alguien al otro lado de la calle</t>
  </si>
  <si>
    <t xml:space="preserve">VISI_3_3b</t>
  </si>
  <si>
    <t xml:space="preserve">Nivel de dificultad para ver la cara de alguien al otro lado de la calle cuando utiliza ayudas técnicas</t>
  </si>
  <si>
    <t xml:space="preserve">VISI_3_4</t>
  </si>
  <si>
    <t xml:space="preserve">VISI_3_5</t>
  </si>
  <si>
    <t xml:space="preserve">VISI_3_6</t>
  </si>
  <si>
    <t xml:space="preserve">VISI_3_7</t>
  </si>
  <si>
    <t xml:space="preserve">VISI_4_1</t>
  </si>
  <si>
    <t xml:space="preserve">Tiene alguna otra dificultad importante de visión </t>
  </si>
  <si>
    <t xml:space="preserve">VISI_4_2</t>
  </si>
  <si>
    <t xml:space="preserve">Nivel de dificultad que tiene</t>
  </si>
  <si>
    <t xml:space="preserve">VISI_4_3a</t>
  </si>
  <si>
    <t xml:space="preserve">Utiliza algún tipo de ayuda técnica</t>
  </si>
  <si>
    <t xml:space="preserve">VISI_4_3b</t>
  </si>
  <si>
    <t xml:space="preserve">Nivel de dificultad que tiene cuando utiliza ayudas técnicas</t>
  </si>
  <si>
    <t xml:space="preserve">VISI_4_4</t>
  </si>
  <si>
    <t xml:space="preserve">VISI_4_5</t>
  </si>
  <si>
    <t xml:space="preserve">VISI_4_6</t>
  </si>
  <si>
    <t xml:space="preserve">VISI_4_7</t>
  </si>
  <si>
    <t xml:space="preserve">AUD_5_0</t>
  </si>
  <si>
    <t xml:space="preserve">Tiene alguna dificultad importante para oir</t>
  </si>
  <si>
    <t xml:space="preserve">AUD_5_1</t>
  </si>
  <si>
    <t xml:space="preserve">Es sordo/a</t>
  </si>
  <si>
    <t xml:space="preserve">AUD_5_2</t>
  </si>
  <si>
    <t xml:space="preserve">Deficiencia de origen de su sordera</t>
  </si>
  <si>
    <t xml:space="preserve">AUD_5_3</t>
  </si>
  <si>
    <t xml:space="preserve">Edad cuando comenzó su sordera o dejó de oír</t>
  </si>
  <si>
    <t xml:space="preserve">AUD_5_4</t>
  </si>
  <si>
    <t xml:space="preserve">Utiliza la lengua de signos</t>
  </si>
  <si>
    <t xml:space="preserve">AUD_5_5</t>
  </si>
  <si>
    <t xml:space="preserve">Edad a la que empezó a utilizar la lengua de signos</t>
  </si>
  <si>
    <t xml:space="preserve">AUD_6_1</t>
  </si>
  <si>
    <t xml:space="preserve">Tiene dificultad importante para oír una alarma, una sirena u otros sonidos fuertes sin ayudas</t>
  </si>
  <si>
    <t xml:space="preserve">AUD_6_2</t>
  </si>
  <si>
    <t xml:space="preserve">Nivel de dificultad para oír una alarma, una sirena u otros sonidos fuertes</t>
  </si>
  <si>
    <t xml:space="preserve">AUD_6_3a</t>
  </si>
  <si>
    <t xml:space="preserve">Utiliza audífono u otro tipo de ayuda para oír sonidos fuertes</t>
  </si>
  <si>
    <t xml:space="preserve">AUD_6_3b</t>
  </si>
  <si>
    <t xml:space="preserve">Nivel de dificultad para oír una alarma, una sirena u otros sonidos fuertes cuando utiliza el audífono u otra ayuda</t>
  </si>
  <si>
    <t xml:space="preserve">AUD_6_4</t>
  </si>
  <si>
    <t xml:space="preserve">Deficiencia de origen de su dificultad de audición</t>
  </si>
  <si>
    <t xml:space="preserve">AUD_6_5</t>
  </si>
  <si>
    <t xml:space="preserve">Edad cuando comenzó su dificultad de audición</t>
  </si>
  <si>
    <t xml:space="preserve">AUD_6_6</t>
  </si>
  <si>
    <t xml:space="preserve">AUD_6_7</t>
  </si>
  <si>
    <t xml:space="preserve">AUD_7_1</t>
  </si>
  <si>
    <t xml:space="preserve">Tiene dificultad importante para oír una conversación con varias personas sin audífono u otro tipo de ayuda para oír</t>
  </si>
  <si>
    <t xml:space="preserve">AUD_7_2</t>
  </si>
  <si>
    <t xml:space="preserve">Nivel de dificultad para oír una conversación con varias personas</t>
  </si>
  <si>
    <t xml:space="preserve">AUD_7_3a</t>
  </si>
  <si>
    <t xml:space="preserve">Utiliza audífono u otro tipo de ayuda para oír una conversación</t>
  </si>
  <si>
    <t xml:space="preserve">AUD_7_3b</t>
  </si>
  <si>
    <t xml:space="preserve">Nivel de dificultad para oír una conversación con varias personas cuando utiliza el audífono u otra ayuda</t>
  </si>
  <si>
    <t xml:space="preserve">AUD_7_4</t>
  </si>
  <si>
    <t xml:space="preserve">AUD_7_5</t>
  </si>
  <si>
    <t xml:space="preserve">COM_8_1</t>
  </si>
  <si>
    <t xml:space="preserve">Tiene dificultad importante para hablar de manera comprensible o decir frases con sentido sin ayudas</t>
  </si>
  <si>
    <t xml:space="preserve">COM_8_2</t>
  </si>
  <si>
    <t xml:space="preserve">Nivel de dificultad para hablar de manera comprensible o decir frases con sentido</t>
  </si>
  <si>
    <t xml:space="preserve">COM_8_3a</t>
  </si>
  <si>
    <t xml:space="preserve">Utiliza alguna ayuda técnica para hablar de manera comprensible</t>
  </si>
  <si>
    <t xml:space="preserve">COM_8_3b</t>
  </si>
  <si>
    <t xml:space="preserve">Nivel de dificultad para hablar de manera comprensible o decir frases con sentido cuando utiliza el dispositivo de ayuda</t>
  </si>
  <si>
    <t xml:space="preserve">COM_8_4</t>
  </si>
  <si>
    <t xml:space="preserve">Deficiencia de origen de su dificultad para hablar</t>
  </si>
  <si>
    <t xml:space="preserve">COM_8_5</t>
  </si>
  <si>
    <t xml:space="preserve">Edad tenía cuando comenzó su dificultad para hablar</t>
  </si>
  <si>
    <t xml:space="preserve">COM_9_1</t>
  </si>
  <si>
    <t xml:space="preserve">Tiene dificultad importante para comprender el significado de lo que le dicen los demás sin ayuda de otras personas</t>
  </si>
  <si>
    <t xml:space="preserve">COM_9_2</t>
  </si>
  <si>
    <t xml:space="preserve">Nivel de dificultad para comprender el significado de lo que le dicen los demás</t>
  </si>
  <si>
    <t xml:space="preserve">COM_9_3a</t>
  </si>
  <si>
    <t xml:space="preserve">Recibe asistencia personal para comprender el significado de lo que le dicen los demás</t>
  </si>
  <si>
    <t xml:space="preserve">COM_9_3b</t>
  </si>
  <si>
    <t xml:space="preserve">Nivel de dificultad para comprender el significado de lo que le dicen los demás cuando recibe ayuda</t>
  </si>
  <si>
    <t xml:space="preserve">COM_9_4</t>
  </si>
  <si>
    <t xml:space="preserve">Deficiencia de origen de su dificultad para comprender el significado de lo que le dicen</t>
  </si>
  <si>
    <t xml:space="preserve">COM_9_5</t>
  </si>
  <si>
    <t xml:space="preserve">Edad cuando comenzó su dificultad para comprender el significado de lo que le dicen</t>
  </si>
  <si>
    <t xml:space="preserve">COM_10_1</t>
  </si>
  <si>
    <t xml:space="preserve">Tiene dificultad importante para comprender o expresarse a través del lenguaje escrito</t>
  </si>
  <si>
    <t xml:space="preserve">COM_10_2</t>
  </si>
  <si>
    <t xml:space="preserve">Nivel de dificultad para comprender y expresarse a través del lenguaje escrito</t>
  </si>
  <si>
    <t xml:space="preserve">COM_10_3</t>
  </si>
  <si>
    <t xml:space="preserve">Deficiencia de origen de su dificultad para comprender o expresarse a través del lenguaje escrito</t>
  </si>
  <si>
    <t xml:space="preserve">COM_10_4</t>
  </si>
  <si>
    <t xml:space="preserve">Edad cuando comenzó su dificultad para comprender o expresarse a través del lenguaje escrito</t>
  </si>
  <si>
    <t xml:space="preserve">COM_11_1</t>
  </si>
  <si>
    <t xml:space="preserve">Tiene dificultad importante para comprender o expresarse a través de gestos, símbolos, dibujos o sonidos</t>
  </si>
  <si>
    <t xml:space="preserve">COM_11_2</t>
  </si>
  <si>
    <t xml:space="preserve">Nivel de dificultad para comprender y expresarse a través de gestos, símbolos, dibujos o sonidos</t>
  </si>
  <si>
    <t xml:space="preserve">COM_11_3</t>
  </si>
  <si>
    <t xml:space="preserve">Deficiencia de origen de su dificultad para comprender o expresarse a través de gestos, símbolos, dibujos o sonidos</t>
  </si>
  <si>
    <t xml:space="preserve">COM_11_4</t>
  </si>
  <si>
    <t xml:space="preserve">Edad cuando comenzó su dificultad para comprender o expresarse a través de gestos, símbolos, dibujos o sonidos</t>
  </si>
  <si>
    <t xml:space="preserve">COM_12_1</t>
  </si>
  <si>
    <t xml:space="preserve">Tiene dificultad importante para mantener un diálogo o intercambiar ideas con una o más personas a través del lenguaje hablado, escrito u otro tipo de lenguaje</t>
  </si>
  <si>
    <t xml:space="preserve">COM_12_2</t>
  </si>
  <si>
    <t xml:space="preserve">Nivel de dificultad para mantener un diálogo e intercambiar ideas con una o más personas</t>
  </si>
  <si>
    <t xml:space="preserve">COM_12_3</t>
  </si>
  <si>
    <t xml:space="preserve">Deficiencia de origen de su dificultad para mantener un diálogo o intercambiar ideas con una o más personas</t>
  </si>
  <si>
    <t xml:space="preserve">COM_12_4</t>
  </si>
  <si>
    <t xml:space="preserve">Edad cuando comenzó su dificultad para mantener un diálogo o intercambiar ideas con una o más personas</t>
  </si>
  <si>
    <t xml:space="preserve">COM_13_1</t>
  </si>
  <si>
    <t xml:space="preserve">Tiene dificultad importante para utilizar el teléfono sin ayudas y sin supervisión</t>
  </si>
  <si>
    <t xml:space="preserve">COM_13_2</t>
  </si>
  <si>
    <t xml:space="preserve">Nivel de dificultad para utilizar el teléfono u otros dispositivos o técnicas de comunicación</t>
  </si>
  <si>
    <t xml:space="preserve">COM_13_3a</t>
  </si>
  <si>
    <t xml:space="preserve">Recibe supervisión o asistencia personal o utiliza alguna ayuda técnica para utilizar el teléfono u otros dispositivos o técnicas de comunicación</t>
  </si>
  <si>
    <t xml:space="preserve">COM_13_3b</t>
  </si>
  <si>
    <t xml:space="preserve">Nivel de dificultad para utilizar el teléfono u otros dispositivos o técnicas de comunicación cuando recibe ayuda</t>
  </si>
  <si>
    <t xml:space="preserve">COM_13_4</t>
  </si>
  <si>
    <t xml:space="preserve">Deficiencia de origen de su dificultad para utilizar el teléfono u otros dispositivos o técnicas de comunicación</t>
  </si>
  <si>
    <t xml:space="preserve">COM_13_5</t>
  </si>
  <si>
    <t xml:space="preserve">Edad cuando comenzó su dificultad para utilizar el teléfono u otros dispositivos o técnicas de comunicación</t>
  </si>
  <si>
    <t xml:space="preserve">APR_14_1</t>
  </si>
  <si>
    <t xml:space="preserve">Tiene dificultad importante para prestar atención con la mirada o mantener la atención con el oído</t>
  </si>
  <si>
    <t xml:space="preserve">APR_14_2</t>
  </si>
  <si>
    <t xml:space="preserve">Nivel de dificultad para prestar atención con la mirada o mantener la atención con el oído</t>
  </si>
  <si>
    <t xml:space="preserve">APR_14_3</t>
  </si>
  <si>
    <t xml:space="preserve">Deficiencia de origen de su dificultad para prestar atención con la mirada o mantener la atención con el oído</t>
  </si>
  <si>
    <t xml:space="preserve">APR_14_4</t>
  </si>
  <si>
    <t xml:space="preserve">Edad cuando comenzó su dificultad para prestar atención con la mirada o mantener la atención con el oído</t>
  </si>
  <si>
    <t xml:space="preserve">APR_15_0</t>
  </si>
  <si>
    <t xml:space="preserve">La persona seleccionada es mayor de 65 años</t>
  </si>
  <si>
    <t xml:space="preserve">APR_15_1A</t>
  </si>
  <si>
    <t xml:space="preserve">Tiene dificultad importante para aprender a leer, aprender a escribir, aprender a contar (o calcular), aprender a copiar o aprender a manejar utensilios</t>
  </si>
  <si>
    <t xml:space="preserve">APR_15_1B</t>
  </si>
  <si>
    <t xml:space="preserve">APR_15_2</t>
  </si>
  <si>
    <t xml:space="preserve">Nivel de dificultad para aprender a leer, a escribir, a contar, a copiar y a manejar utensilios</t>
  </si>
  <si>
    <t xml:space="preserve">APR_15_3</t>
  </si>
  <si>
    <t xml:space="preserve">Deficiencia de origen de su dificultad para aprender</t>
  </si>
  <si>
    <t xml:space="preserve">APR_15_4</t>
  </si>
  <si>
    <t xml:space="preserve">Edad tenía cuando comenzó su dificultad para aprender</t>
  </si>
  <si>
    <t xml:space="preserve">APR_16_1</t>
  </si>
  <si>
    <t xml:space="preserve">Tiene dificultad importante para llevar a cabo tareas sencillas sin ayudas y sin supervisión</t>
  </si>
  <si>
    <t xml:space="preserve">APR_16_2</t>
  </si>
  <si>
    <t xml:space="preserve">Nivel de dificultad para llevar a cabo tareas sencillas</t>
  </si>
  <si>
    <t xml:space="preserve">APR_16_3a</t>
  </si>
  <si>
    <t xml:space="preserve">Recibe supervisión o asistencia personal o utiliza alguna ayuda técnica para llevar a cabo tareas sencillas</t>
  </si>
  <si>
    <t xml:space="preserve">APR_16_3b</t>
  </si>
  <si>
    <t xml:space="preserve">Nivel de dificultad para llevar a cabo tareas sencillas cuando recibe ayuda o asistencia personal</t>
  </si>
  <si>
    <t xml:space="preserve">APR_16_4</t>
  </si>
  <si>
    <t xml:space="preserve">Deficiencia de origen de su dificultad para llevar a cabo tareas sencillas</t>
  </si>
  <si>
    <t xml:space="preserve">APR_16_5</t>
  </si>
  <si>
    <t xml:space="preserve">Edad tenía cuando comenzó su dificultad para llevar a cabo tareas sencillas</t>
  </si>
  <si>
    <t xml:space="preserve">APR_17_1</t>
  </si>
  <si>
    <t xml:space="preserve">Tiene dificultad importante para llevar a cabo tareas complejas sin ayudas y sin supervisión</t>
  </si>
  <si>
    <t xml:space="preserve">APR_17_2</t>
  </si>
  <si>
    <t xml:space="preserve">Nivel de dificultad para llevar a cabo tareas complejas</t>
  </si>
  <si>
    <t xml:space="preserve">APR_17_3a</t>
  </si>
  <si>
    <t xml:space="preserve">Recibe supervisión o asistencia personal o utiliza alguna ayuda técnica para llevar a cabo tareas complejas</t>
  </si>
  <si>
    <t xml:space="preserve">APR_17_3b</t>
  </si>
  <si>
    <t xml:space="preserve">Nivel de dificultad para llevar a cabo tareas complejas cuando recibe ayuda o asistencia personal</t>
  </si>
  <si>
    <t xml:space="preserve">APR_17_4</t>
  </si>
  <si>
    <t xml:space="preserve">Deficiencia de origen de su dificultad para llevar a cabo tareas complejas</t>
  </si>
  <si>
    <t xml:space="preserve">APR_17_5</t>
  </si>
  <si>
    <t xml:space="preserve">Edad cuando comenzó su dificultad para llevar a cabo tareas complejas</t>
  </si>
  <si>
    <t xml:space="preserve">MOV_18_1</t>
  </si>
  <si>
    <t xml:space="preserve">Tiene dificultad importante para cambiar de postura sin ayudas y sin supervisión</t>
  </si>
  <si>
    <t xml:space="preserve">MOV_18_2</t>
  </si>
  <si>
    <t xml:space="preserve">Nivel de dificultad para cambiar de postura</t>
  </si>
  <si>
    <t xml:space="preserve">MOV_18_3a</t>
  </si>
  <si>
    <t xml:space="preserve">Recibe supervisión o asistencia personal o utiliza alguna ayuda técnica para cambiar de postura</t>
  </si>
  <si>
    <t xml:space="preserve">MOV_18_3b</t>
  </si>
  <si>
    <t xml:space="preserve">Nivel de dificultad para cambiar de postura cuando recibe ayuda o asistencia personal</t>
  </si>
  <si>
    <t xml:space="preserve">MOV_18_4</t>
  </si>
  <si>
    <t xml:space="preserve">Deficiencia de origen de su dificultad para cambiar de postura</t>
  </si>
  <si>
    <t xml:space="preserve">MOV_18_5</t>
  </si>
  <si>
    <t xml:space="preserve">Edad cuando comenzó su dificultad para cambiar de postura</t>
  </si>
  <si>
    <t xml:space="preserve">MOV_19_1</t>
  </si>
  <si>
    <t xml:space="preserve">Tiene dificultad importante para mantener el cuerpo en la misma posición sin ayudas y sin supervisión</t>
  </si>
  <si>
    <t xml:space="preserve">MOV_19_2</t>
  </si>
  <si>
    <t xml:space="preserve">Nivel de dificultad para mantener el cuerpo en la misma posición</t>
  </si>
  <si>
    <t xml:space="preserve">MOV_19_3a</t>
  </si>
  <si>
    <t xml:space="preserve">Recibe supervisión o asistencia personal o utiliza alguna ayuda técnica para mantener el cuerpo en la misma posición</t>
  </si>
  <si>
    <t xml:space="preserve">MOV_19_3b</t>
  </si>
  <si>
    <t xml:space="preserve">Nivel de dificultad para mantener el cuerpo en la misma posición cuando recibe ayuda o asistencia personal</t>
  </si>
  <si>
    <t xml:space="preserve">MOV_19_4</t>
  </si>
  <si>
    <t xml:space="preserve">Deficiencia de origen de su dificultad para mantener el cuerpo en la misma posición</t>
  </si>
  <si>
    <t xml:space="preserve">MOV_19_5</t>
  </si>
  <si>
    <t xml:space="preserve">Edad cuando comenzó su dificultad para mantener el cuerpo en la misma posición</t>
  </si>
  <si>
    <t xml:space="preserve">MOV_20_1</t>
  </si>
  <si>
    <t xml:space="preserve">Tiene dificultad importante para andar o moverse dentro de su vivienda sin ayudas y sin supervisión</t>
  </si>
  <si>
    <t xml:space="preserve">MOV_20_2</t>
  </si>
  <si>
    <t xml:space="preserve">Nivel de dificultad para andar o moverse dentro de su vivienda</t>
  </si>
  <si>
    <t xml:space="preserve">MOV_20_3a</t>
  </si>
  <si>
    <t xml:space="preserve">Recibe supervisión o asistencia personal o utiliza alguna ayuda técnica para andar o moverse dentro de su vivienda</t>
  </si>
  <si>
    <t xml:space="preserve">MOV_20_3b</t>
  </si>
  <si>
    <t xml:space="preserve">Nivel de dificultad para andar o moverse dentro de su vivienda cuando recibe ayuda o asistencia personal</t>
  </si>
  <si>
    <t xml:space="preserve">MOV_20_4</t>
  </si>
  <si>
    <t xml:space="preserve">Deficiencia de origen de su dificultad para andar o moverse dentro de su vivienda</t>
  </si>
  <si>
    <t xml:space="preserve">MOV_20_5</t>
  </si>
  <si>
    <t xml:space="preserve">Edad tenía cuando comenzó su dificultad para andar o moverse dentro de su vivienda</t>
  </si>
  <si>
    <t xml:space="preserve">MOV_21_1</t>
  </si>
  <si>
    <t xml:space="preserve">Tiene dificultad importante para andar o moverse fuera de su vivienda sin ayudas y sin supervisión</t>
  </si>
  <si>
    <t xml:space="preserve">MOV_21_2</t>
  </si>
  <si>
    <t xml:space="preserve">Nivel de dificultad para andar o moverse fuera de su vivienda</t>
  </si>
  <si>
    <t xml:space="preserve">MOV_21_3a</t>
  </si>
  <si>
    <t xml:space="preserve">Recibe supervisión o asistencia personal o utiliza alguna ayuda técnica para andar o moverse fuera de su vivienda</t>
  </si>
  <si>
    <t xml:space="preserve">MOV_21_3b</t>
  </si>
  <si>
    <t xml:space="preserve">Nivel de dificultad para andar o moverse fuera de su vivienda cuando recibe ayuda o asistencia personal</t>
  </si>
  <si>
    <t xml:space="preserve">MOV_21_4</t>
  </si>
  <si>
    <t xml:space="preserve">Deficiencia de origen de su dificultad para andar o moverse fuera de su vivienda</t>
  </si>
  <si>
    <t xml:space="preserve">MOV_21_5</t>
  </si>
  <si>
    <t xml:space="preserve">Edad cuando comenzó su dificultad para andar o moverse fuera de su vivienda</t>
  </si>
  <si>
    <t xml:space="preserve">MOV_22_1</t>
  </si>
  <si>
    <t xml:space="preserve">Tiene dificultad importante para desplazarse utilizando medios de transporte como pasajero sin ayudas y sin supervisión</t>
  </si>
  <si>
    <t xml:space="preserve">MOV_22_2</t>
  </si>
  <si>
    <t xml:space="preserve">Nivel de dificultad para desplazarse utilizando medios de transporte como pasajero</t>
  </si>
  <si>
    <t xml:space="preserve">MOV_22_3a</t>
  </si>
  <si>
    <t xml:space="preserve">Recibe supervisión o asistencia personal o utiliza alguna ayuda técnica para desplazarse utilizando medios de transporte como pasajero</t>
  </si>
  <si>
    <t xml:space="preserve">MOV_22_3b</t>
  </si>
  <si>
    <t xml:space="preserve">Nivel de dificultad para desplazarse utilizando medios de transporte como pasajero cuando recibe ayuda o asistencia personal</t>
  </si>
  <si>
    <t xml:space="preserve">MOV_22_4</t>
  </si>
  <si>
    <t xml:space="preserve">Deficiencia de origen de su dificultad para desplazarse utilizando medios de transporte como pasajero</t>
  </si>
  <si>
    <t xml:space="preserve">MOV_22_5</t>
  </si>
  <si>
    <t xml:space="preserve">Edad cuando comenzó su dificultad para desplazarse utilizando medios de transporte como pasajero</t>
  </si>
  <si>
    <t xml:space="preserve">MOV_23_0</t>
  </si>
  <si>
    <t xml:space="preserve">Tiene la persona seleccionada entre 18 y 74 años</t>
  </si>
  <si>
    <t xml:space="preserve">MOV_23_1</t>
  </si>
  <si>
    <t xml:space="preserve">Tiene dificultad importante para conducir vehículos sin ayudas</t>
  </si>
  <si>
    <t xml:space="preserve">MOV_23_2</t>
  </si>
  <si>
    <t xml:space="preserve">Nivel de dificultad para conducir vehículos</t>
  </si>
  <si>
    <t xml:space="preserve">MOV_23_3a</t>
  </si>
  <si>
    <t xml:space="preserve">Utiliza alguna ayuda técnica para conducir vehículos</t>
  </si>
  <si>
    <t xml:space="preserve">MOV_23_3b</t>
  </si>
  <si>
    <t xml:space="preserve">Nivel de dificultad para conducir vehículos cuando recibe ayuda o asistencia personal</t>
  </si>
  <si>
    <t xml:space="preserve">MOV_23_4</t>
  </si>
  <si>
    <t xml:space="preserve">Deficiencia de origen de su dificultad para conducir vehículos</t>
  </si>
  <si>
    <t xml:space="preserve">MOV_23_5</t>
  </si>
  <si>
    <t xml:space="preserve">Edad tenía cuando comenzó su dificultad para conducir vehículos</t>
  </si>
  <si>
    <t xml:space="preserve">MOV_24_1</t>
  </si>
  <si>
    <t xml:space="preserve">Tiene dificultad importante para levantar o transportar con las manos o brazos un objeto sin ayudas y sin supervisión</t>
  </si>
  <si>
    <t xml:space="preserve">MOV_24_2</t>
  </si>
  <si>
    <t xml:space="preserve">Nivel de dificultad para levantar y transportar con las manos o brazos un objeto</t>
  </si>
  <si>
    <t xml:space="preserve">MOV_24_3a</t>
  </si>
  <si>
    <t xml:space="preserve">Recibe supervisión o asistencia personal o utiliza alguna ayuda técnica para levantar o transportar con las manos o brazos un objeto</t>
  </si>
  <si>
    <t xml:space="preserve">MOV_24_3b</t>
  </si>
  <si>
    <t xml:space="preserve">Nivel de dificultad para levantar y transportar con las manos o brazos un objeto cuando recibe ayuda o asistencia personal</t>
  </si>
  <si>
    <t xml:space="preserve">MOV_24_4</t>
  </si>
  <si>
    <t xml:space="preserve">Deficiencia de origen de su dificultad para levantar o transportar con las manos o brazos un objeto</t>
  </si>
  <si>
    <t xml:space="preserve">MOV_24_5</t>
  </si>
  <si>
    <t xml:space="preserve">Edad cuando comenzó su dificultad para levantar o transportar con las manos o brazos un objeto</t>
  </si>
  <si>
    <t xml:space="preserve">MOV_25_1</t>
  </si>
  <si>
    <t xml:space="preserve">Tiene dificultad importante para manipular y mover objetos, utilizando las manos y los brazos sin ayudas y sin supervisión</t>
  </si>
  <si>
    <t xml:space="preserve">MOV_25_2</t>
  </si>
  <si>
    <t xml:space="preserve">Nivel de dificultad para manipular y mover objetos, utilizando las manos y los brazos</t>
  </si>
  <si>
    <t xml:space="preserve">MOV_25_3a</t>
  </si>
  <si>
    <t xml:space="preserve">Recibe supervisión o asistencia personal o utiliza alguna ayuda técnica para manipular y mover objetos, utilizando las manos y los brazos</t>
  </si>
  <si>
    <t xml:space="preserve">MOV_25_3b</t>
  </si>
  <si>
    <t xml:space="preserve">Nivel de dificultad para manipular y mover objetos, utilizando las manos y los brazos cuando recibe ayuda o asistencia personal</t>
  </si>
  <si>
    <t xml:space="preserve">MOV_25_4</t>
  </si>
  <si>
    <t xml:space="preserve">Deficiencia de origen de su dificultad para manipular y mover objetos, utilizando las manos y los brazos</t>
  </si>
  <si>
    <t xml:space="preserve">MOV_25_5</t>
  </si>
  <si>
    <t xml:space="preserve">Edad cuando comenzó su dificultad para manipular y mover objetos, utilizando las manos y los brazos</t>
  </si>
  <si>
    <t xml:space="preserve">MOV_26_1</t>
  </si>
  <si>
    <t xml:space="preserve">Tiene dificultad importante para manipular objetos pequeños con manos y dedos sin ayudas y sin supervisión</t>
  </si>
  <si>
    <t xml:space="preserve">MOV_26_2</t>
  </si>
  <si>
    <t xml:space="preserve">Nivel de dificultad para manipular objetos pequeños con manos y dedos</t>
  </si>
  <si>
    <t xml:space="preserve">MOV_26_3a</t>
  </si>
  <si>
    <t xml:space="preserve">Recibe supervisión o asistencia personal o utiliza alguna ayuda técnica para manipular objetos pequeños con manos y dedos</t>
  </si>
  <si>
    <t xml:space="preserve">MOV_26_3b</t>
  </si>
  <si>
    <t xml:space="preserve">Nivel de dificultad para manipular objetos pequeños con manos y dedos cuando recibe ayuda o asistencia personal</t>
  </si>
  <si>
    <t xml:space="preserve">MOV_26_4</t>
  </si>
  <si>
    <t xml:space="preserve">Deficiencia de origen de su dificultad para manipular objetos pequeños con manos y dedos</t>
  </si>
  <si>
    <t xml:space="preserve">MOV_26_5</t>
  </si>
  <si>
    <t xml:space="preserve">Edad cuando comenzó su dificultad para manipular objetos pequeños con manos y dedos</t>
  </si>
  <si>
    <t xml:space="preserve">AUT_27_1</t>
  </si>
  <si>
    <t xml:space="preserve">Tiene dificultad importante para lavarse o secarse las diferentes partes del cuerpo sin ayudas y sin supervisión</t>
  </si>
  <si>
    <t xml:space="preserve">AUT_27_2</t>
  </si>
  <si>
    <t xml:space="preserve">Nivel de dificultad para lavarse y secarse las diferentes partes del cuerpo</t>
  </si>
  <si>
    <t xml:space="preserve">AUT_27_3a</t>
  </si>
  <si>
    <t xml:space="preserve">Recibe supervisión o asistencia personal o utiliza alguna ayuda técnica para lavarse o secarse las diferentes partes del cuerpo</t>
  </si>
  <si>
    <t xml:space="preserve">AUT_27_3b</t>
  </si>
  <si>
    <t xml:space="preserve">Nivel de dificultad para lavarse y secarse las diferentes partes del cuerpo cuando recibe ayuda o asistencia personal</t>
  </si>
  <si>
    <t xml:space="preserve">AUT_27_4</t>
  </si>
  <si>
    <t xml:space="preserve">Deficiencia de origen de su dificultad para lavarse o secarse las diferentes partes del cuerpo</t>
  </si>
  <si>
    <t xml:space="preserve">AUT_27_5</t>
  </si>
  <si>
    <t xml:space="preserve">Edad cuando comenzó su dificultad para lavarse o secarse las diferentes partes del cuerpo</t>
  </si>
  <si>
    <t xml:space="preserve">AUT_28_1</t>
  </si>
  <si>
    <t xml:space="preserve">Tiene dificultad importante para realizar los cuidados básicos del cuerpo sin ayudas y sin supervisión</t>
  </si>
  <si>
    <t xml:space="preserve">AUT_28_2</t>
  </si>
  <si>
    <t xml:space="preserve">Nivel de dificultad para realizar los cuidados básicos del cuerpo</t>
  </si>
  <si>
    <t xml:space="preserve">AUT_28_3a</t>
  </si>
  <si>
    <t xml:space="preserve">Recibe supervisión o asistencia personal o utiliza alguna ayuda técnica para realizar los cuidados básicos del cuerpo</t>
  </si>
  <si>
    <t xml:space="preserve">AUT_28_3b</t>
  </si>
  <si>
    <t xml:space="preserve">Nivel de dificultad para realizar los cuidados básicos del cuerpo cuando recibe ayuda o asistencia personal</t>
  </si>
  <si>
    <t xml:space="preserve">AUT_28_4</t>
  </si>
  <si>
    <t xml:space="preserve">Deficiencia de origen de su dificultad para realizar los cuidados básicos del cuerpo</t>
  </si>
  <si>
    <t xml:space="preserve">AUT_28_5</t>
  </si>
  <si>
    <t xml:space="preserve">Edad cuando comenzó su dificultad para realizar los cuidados básicos del cuerpo</t>
  </si>
  <si>
    <t xml:space="preserve">AUT_29_1</t>
  </si>
  <si>
    <t xml:space="preserve">Tiene dificultad importante para controlar las necesidades o realizar las actividades relacionadas con la micción sin ayudas y sin supervisión</t>
  </si>
  <si>
    <t xml:space="preserve">AUT_29_2</t>
  </si>
  <si>
    <t xml:space="preserve">Nivel de dificultad para realizar las actividades relacionadas con la micción</t>
  </si>
  <si>
    <t xml:space="preserve">AUT_29_3a</t>
  </si>
  <si>
    <r>
      <rPr>
        <sz val="8"/>
        <rFont val="Arial"/>
        <family val="2"/>
      </rPr>
      <t xml:space="preserve">Recibe supervisión o asistencia personal o utiliza alguna ayuda técnica para realizar las actividades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relacionadas con la micción </t>
    </r>
  </si>
  <si>
    <t xml:space="preserve">AUT_29_3b</t>
  </si>
  <si>
    <t xml:space="preserve">Nivel de dificultad para realizar las actividades relacionadas con la micción cuando recibe ayuda o asistencia personal</t>
  </si>
  <si>
    <t xml:space="preserve">AUT_29_4</t>
  </si>
  <si>
    <t xml:space="preserve">Deficiencia de origen de su dificultad para realizar las actividades relacionadas con la micción </t>
  </si>
  <si>
    <t xml:space="preserve">AUT_29_5</t>
  </si>
  <si>
    <t xml:space="preserve">Edad cuando comenzó su dificultad para realizar las actividades relacionadas con la micción </t>
  </si>
  <si>
    <t xml:space="preserve">AUT_30_1</t>
  </si>
  <si>
    <t xml:space="preserve">Tiene dificultad importante para controlar las necesidades o realizar las actividades relacionadas con la defecación sin ayudas y sin supervisión</t>
  </si>
  <si>
    <t xml:space="preserve">AUT_30_2</t>
  </si>
  <si>
    <t xml:space="preserve">Nivel de dificultad para realizar las actividades relacionadas con la defecación</t>
  </si>
  <si>
    <t xml:space="preserve">AUT_30_3a</t>
  </si>
  <si>
    <r>
      <rPr>
        <sz val="8"/>
        <rFont val="Arial"/>
        <family val="2"/>
      </rPr>
      <t xml:space="preserve">Recibe supervisión o asistencia personal o utiliza alguna ayuda técnica para realizar las actividades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relacionadas con la defecación</t>
    </r>
  </si>
  <si>
    <t xml:space="preserve">AUT_30_3b</t>
  </si>
  <si>
    <t xml:space="preserve">Nivel de dificultad para realizar las actividades relacionadas con la defecación cuando recibe ayuda o asistencia personal</t>
  </si>
  <si>
    <t xml:space="preserve">AUT_30_4</t>
  </si>
  <si>
    <t xml:space="preserve">Deficiencia de origen de su dificultad para realizar las actividades relacionadas con la defecación</t>
  </si>
  <si>
    <t xml:space="preserve">AUT_30_5</t>
  </si>
  <si>
    <t xml:space="preserve">Edad cuando comenzó su dificultad para realizar las actividades relacionadas con la defecación</t>
  </si>
  <si>
    <t xml:space="preserve">AUT_31_0</t>
  </si>
  <si>
    <t xml:space="preserve">Mujer de 11 a  55 años</t>
  </si>
  <si>
    <t xml:space="preserve">AUT_31_1</t>
  </si>
  <si>
    <t xml:space="preserve">Tiene dificultad importante para realizar las actividades relacionadas con el cuidado menstrual sin ayudas y sin supervisión</t>
  </si>
  <si>
    <t xml:space="preserve">AUT_31_2</t>
  </si>
  <si>
    <t xml:space="preserve">Nivel de dificultad para realizar las actividades relacionadas con el cuidado menstrual</t>
  </si>
  <si>
    <t xml:space="preserve">AUT_31_3a</t>
  </si>
  <si>
    <t xml:space="preserve">Recibe supervisión o asistencia personal o utiliza alguna ayuda técnica para realizar las actividades relacionadas con el cuidado menstrual</t>
  </si>
  <si>
    <t xml:space="preserve">AUT_31_3b</t>
  </si>
  <si>
    <t xml:space="preserve">Nivel de dificultad para realizar las actividades relacionadas con el cuidado menstrual cuando recibe ayuda o asistencia personal</t>
  </si>
  <si>
    <t xml:space="preserve">AUT_31_4</t>
  </si>
  <si>
    <t xml:space="preserve">Deficiencia de origen de su dificultad para realizar las actividades relacionadas con el cuidado menstrual</t>
  </si>
  <si>
    <t xml:space="preserve">AUT_31_5</t>
  </si>
  <si>
    <t xml:space="preserve">Edad cuando comenzó su dificultad para realizar las actividades relacionadas con el cuidado menstrual</t>
  </si>
  <si>
    <t xml:space="preserve">AUT_32_1</t>
  </si>
  <si>
    <t xml:space="preserve">Tiene dificultad importante para vestirse o desvestirse sin ayudas y sin supervisión</t>
  </si>
  <si>
    <t xml:space="preserve">AUT_32_2</t>
  </si>
  <si>
    <t xml:space="preserve">Nivel de dificultad para vestirse o desvestirse</t>
  </si>
  <si>
    <t xml:space="preserve">AUT_32_3a</t>
  </si>
  <si>
    <t xml:space="preserve">Recibe supervisión o asistencia personal o utiliza alguna ayuda técnica para vestirse o desvestirse</t>
  </si>
  <si>
    <t xml:space="preserve">AUT_32_3b</t>
  </si>
  <si>
    <t xml:space="preserve">Nivel de dificultad para vestirse o desvestirse cuando recibe ayuda o asistencia personal</t>
  </si>
  <si>
    <t xml:space="preserve">AUT_32_4</t>
  </si>
  <si>
    <t xml:space="preserve">Deficiencia de origen de su dificultad para vestirse o desvestirse</t>
  </si>
  <si>
    <t xml:space="preserve">AUT_32_5</t>
  </si>
  <si>
    <t xml:space="preserve">Edad cuando comenzó su dificultad para vestirse o desvestirse</t>
  </si>
  <si>
    <t xml:space="preserve">AUT_33_1</t>
  </si>
  <si>
    <t xml:space="preserve">Tiene dificultad importante para llevar a cabo las tareas de comer o beber sin ayudas y sin supervisión</t>
  </si>
  <si>
    <t xml:space="preserve">AUT_33_2</t>
  </si>
  <si>
    <t xml:space="preserve">Nivel de dificultad para comer y beber</t>
  </si>
  <si>
    <t xml:space="preserve">AUT_33_3a</t>
  </si>
  <si>
    <t xml:space="preserve">Recibe supervisión o asistencia personal o utiliza alguna ayuda técnica para comer o beber</t>
  </si>
  <si>
    <t xml:space="preserve">AUT_33_3b</t>
  </si>
  <si>
    <t xml:space="preserve">Nivel de dificultad para comer y beber cuando recibe ayuda o asistencia personal</t>
  </si>
  <si>
    <t xml:space="preserve">AUT_33_4</t>
  </si>
  <si>
    <t xml:space="preserve">Deficiencia de origen de su dificultad para comer o beber</t>
  </si>
  <si>
    <t xml:space="preserve">AUT_33_5</t>
  </si>
  <si>
    <t xml:space="preserve">Edad cuando comenzó su dificultad para comer o beber</t>
  </si>
  <si>
    <t xml:space="preserve">AUT_34_1</t>
  </si>
  <si>
    <t xml:space="preserve">Tiene dificultad importante para cumplir las prescripciones médicas sin ayudas y sin supervisión</t>
  </si>
  <si>
    <t xml:space="preserve">AUT_34_2</t>
  </si>
  <si>
    <t xml:space="preserve">Nivel de dificultad para cumplir las prescripciones médicas</t>
  </si>
  <si>
    <t xml:space="preserve">AUT_34_3a</t>
  </si>
  <si>
    <t xml:space="preserve">Recibe supervisión o asistencia personal o utiliza alguna ayuda técnica para cumplir las prescripciones médicas</t>
  </si>
  <si>
    <t xml:space="preserve">AUT_34_3b</t>
  </si>
  <si>
    <t xml:space="preserve">Nivel de dificultad para cumplir las prescripciones médicas cuando recibe ayuda o asistencia personal</t>
  </si>
  <si>
    <t xml:space="preserve">AUT_34_4</t>
  </si>
  <si>
    <t xml:space="preserve">Deficiencia de origen de su dificultad para cumplir las prescripciones médicas</t>
  </si>
  <si>
    <t xml:space="preserve">AUT_34_5</t>
  </si>
  <si>
    <t xml:space="preserve">Edad cuando comenzó su dificultad para cumplir las prescripciones médicas</t>
  </si>
  <si>
    <t xml:space="preserve">AUT_35_1</t>
  </si>
  <si>
    <t xml:space="preserve">Tiene dificultad importante para evitar situaciones de peligro en la vida diaria sin ayudas y sin supervisión</t>
  </si>
  <si>
    <t xml:space="preserve">AUT_35_2</t>
  </si>
  <si>
    <t xml:space="preserve">Nivel de dificultad para evitar situaciones de peligro</t>
  </si>
  <si>
    <t xml:space="preserve">AUT_35_3a</t>
  </si>
  <si>
    <t xml:space="preserve">Recibe supervisión o asistencia personal o utiliza alguna ayuda técnica para evitar situaciones de peligro</t>
  </si>
  <si>
    <t xml:space="preserve">AUT_35_3b</t>
  </si>
  <si>
    <t xml:space="preserve">Nivel de dificultad para evitar situaciones de peligro cuando recibe ayuda o asistencia personal</t>
  </si>
  <si>
    <t xml:space="preserve">AUT_35_4</t>
  </si>
  <si>
    <t xml:space="preserve">Deficiencia de origen de su dificultad para evitar situaciones de peligro</t>
  </si>
  <si>
    <t xml:space="preserve">AUT_35_5</t>
  </si>
  <si>
    <t xml:space="preserve">Edad cuando comenzó su dificultad para evitar situaciones de peligro</t>
  </si>
  <si>
    <t xml:space="preserve">VDOM_36_0</t>
  </si>
  <si>
    <t xml:space="preserve">¿10 o más años?</t>
  </si>
  <si>
    <t xml:space="preserve">VDOM_36_1</t>
  </si>
  <si>
    <t xml:space="preserve">Tiene dificultad importante para organizar, hacer y trasladar las compras de la vida cotidiana sin ayudas y sin supervisión</t>
  </si>
  <si>
    <t xml:space="preserve">VDOM_36_2</t>
  </si>
  <si>
    <t xml:space="preserve">Nivel de dificultad para hacer las compras</t>
  </si>
  <si>
    <t xml:space="preserve">VDOM_36_3a</t>
  </si>
  <si>
    <t xml:space="preserve">Recibe supervisión o asistencia personal o utiliza alguna ayuda técnica para hacer las compras</t>
  </si>
  <si>
    <t xml:space="preserve">VDOM_36_3b</t>
  </si>
  <si>
    <t xml:space="preserve">Nivel de dificultad para hacer las compras cuando recibe ayuda o asistencia personal</t>
  </si>
  <si>
    <t xml:space="preserve">VDOM_36_4</t>
  </si>
  <si>
    <t xml:space="preserve">Deficiencia de origen de su dificultad para hacer las compras</t>
  </si>
  <si>
    <t xml:space="preserve">VDOM_36_5</t>
  </si>
  <si>
    <t xml:space="preserve">Edad cuando comenzó su dificultad para hacer las compras</t>
  </si>
  <si>
    <t xml:space="preserve">VDOM_37_1</t>
  </si>
  <si>
    <t xml:space="preserve">Tiene dificultad importante para preparar comidas sin ayudas y sin supervisión</t>
  </si>
  <si>
    <t xml:space="preserve">VDOM_37_2</t>
  </si>
  <si>
    <t xml:space="preserve">Nivel de dificultad para preparar comidas</t>
  </si>
  <si>
    <t xml:space="preserve">VDOM_37_3a</t>
  </si>
  <si>
    <t xml:space="preserve">Recibe supervisión o asistencia personal o utiliza alguna ayuda técnica para preparar comidas</t>
  </si>
  <si>
    <t xml:space="preserve">VDOM_37_3b</t>
  </si>
  <si>
    <t xml:space="preserve">Nivel de dificultad para preparar comidas cuando recibe ayuda o asistencia personal</t>
  </si>
  <si>
    <t xml:space="preserve">VDOM_37_4</t>
  </si>
  <si>
    <t xml:space="preserve">Deficiencia de origen de su dificultad para preparar comidas</t>
  </si>
  <si>
    <t xml:space="preserve">VDOM_37_5</t>
  </si>
  <si>
    <t xml:space="preserve">Edad cuando comenzó su dificultad para preparar comidas</t>
  </si>
  <si>
    <t xml:space="preserve">VDOM_38_1</t>
  </si>
  <si>
    <t xml:space="preserve">Tiene dificultad importante para ocuparse de las tareas de la casa sin ayudas y sin supervisión</t>
  </si>
  <si>
    <t xml:space="preserve">VDOM_38_2</t>
  </si>
  <si>
    <t xml:space="preserve">Nivel de dificultad para ocuparse de las tareas de la casa</t>
  </si>
  <si>
    <t xml:space="preserve">VDOM_38_3a</t>
  </si>
  <si>
    <t xml:space="preserve">Recibe supervisión o asistencia personal o utiliza alguna ayuda técnica para ocuparse de las tareas de la casa</t>
  </si>
  <si>
    <t xml:space="preserve">VDOM_38_3b</t>
  </si>
  <si>
    <t xml:space="preserve">Nivel de dificultad para ocuparse de las tareas de la casa cuando recibe ayuda o asistencia personal</t>
  </si>
  <si>
    <t xml:space="preserve">VDOM_38_4</t>
  </si>
  <si>
    <t xml:space="preserve">Deficiencia de origen de su dificultad para ocuparse de las tareas de la casa</t>
  </si>
  <si>
    <t xml:space="preserve">VDOM_38_5</t>
  </si>
  <si>
    <t xml:space="preserve">Edad cuando comenzó su dificultad para ocuparse de las tareas de la casa</t>
  </si>
  <si>
    <t xml:space="preserve">INTER_39_1</t>
  </si>
  <si>
    <t xml:space="preserve">Tiene dificultad importante para mostrar a otras personas afecto, respeto o para transmitir sentimientos</t>
  </si>
  <si>
    <t xml:space="preserve">INTER_39_2</t>
  </si>
  <si>
    <t xml:space="preserve">Nivel de dificultad para mostrar afecto, respeto o sentimientos</t>
  </si>
  <si>
    <t xml:space="preserve">INTER_39_3</t>
  </si>
  <si>
    <t xml:space="preserve">Deficiencia de origen de su dificultad para mostrar afecto, respeto o sentimientos</t>
  </si>
  <si>
    <t xml:space="preserve">INTER_39_4</t>
  </si>
  <si>
    <t xml:space="preserve">Edad cuando comenzó su dificultad para mostrar afecto, respeto o sentimientos</t>
  </si>
  <si>
    <t xml:space="preserve">INTER_40_1</t>
  </si>
  <si>
    <t xml:space="preserve">Tiene dificultad importante para relacionarse con extraños</t>
  </si>
  <si>
    <t xml:space="preserve">INTER_40_2</t>
  </si>
  <si>
    <t xml:space="preserve">Nivel de dificultad para relacionarse con extraños</t>
  </si>
  <si>
    <t xml:space="preserve">INTER_40_3</t>
  </si>
  <si>
    <t xml:space="preserve">Deficiencia de origen de su dificultad para relacionarse con extraños</t>
  </si>
  <si>
    <t xml:space="preserve">INTER_40_4</t>
  </si>
  <si>
    <t xml:space="preserve">Edad cuando comenzó su dificultad para relacionarse con extraños</t>
  </si>
  <si>
    <t xml:space="preserve">INTER_41_1</t>
  </si>
  <si>
    <t xml:space="preserve">Tiene dificultad importante para crear y mantener relaciones con personas subordinadas, iguales o con cargos superiores</t>
  </si>
  <si>
    <t xml:space="preserve">INTER_41_2</t>
  </si>
  <si>
    <t xml:space="preserve">Nivel de dificultad para crear y mantener relaciones con personas subordinadas, iguales o con cargos superiores</t>
  </si>
  <si>
    <t xml:space="preserve">INTER_41_3</t>
  </si>
  <si>
    <t xml:space="preserve">Deficiencia de origen de su dificultad para crear y mantener relaciones con personas subordinadas, iguales o con cargos superiores</t>
  </si>
  <si>
    <t xml:space="preserve">INTER_41_4</t>
  </si>
  <si>
    <t xml:space="preserve">Edad cuando comenzó su dificultad para crear y mantener relaciones con personas subordinadas, iguales o con cargos superiores</t>
  </si>
  <si>
    <t xml:space="preserve">INTER_42_1</t>
  </si>
  <si>
    <t xml:space="preserve">Tiene dificultad importante para crear y mantener relaciones con amigos/as, vecinos/as, conocidos/as o compañeros/as</t>
  </si>
  <si>
    <t xml:space="preserve">INTER_42_2</t>
  </si>
  <si>
    <t xml:space="preserve">Nivel de dificultad para crear y mantener relaciones con amigos/as, vecinos/as, conocidos/as o compañeros/as</t>
  </si>
  <si>
    <t xml:space="preserve">INTER_42_3</t>
  </si>
  <si>
    <t xml:space="preserve">Deficiencia de origen de su dificultad para crear y mantener relaciones con amigos/as, vecinos/as, conocidos/as o compañeros/as</t>
  </si>
  <si>
    <t xml:space="preserve">INTER_42_4</t>
  </si>
  <si>
    <t xml:space="preserve">Edad cuando comenzó su dificultad para crear y mantener relaciones con amigos/as, vecinos/as, conocidos/as o compañeros/as</t>
  </si>
  <si>
    <t xml:space="preserve">INTER_43_1</t>
  </si>
  <si>
    <t xml:space="preserve">Tiene dificultad importante para crear y mantener relaciones familiares</t>
  </si>
  <si>
    <t xml:space="preserve">INTER_43_2</t>
  </si>
  <si>
    <t xml:space="preserve">Nivel de dificultad para crear y mantener relaciones familiares</t>
  </si>
  <si>
    <t xml:space="preserve">INTER_43_3</t>
  </si>
  <si>
    <t xml:space="preserve">Deficiencia de origen de su dificultad para crear y mantener relaciones familiares</t>
  </si>
  <si>
    <t xml:space="preserve">INTER_43_4</t>
  </si>
  <si>
    <t xml:space="preserve">Edad cuando comenzó su dificultad para crear y mantener relaciones familiares</t>
  </si>
  <si>
    <t xml:space="preserve">INTER_44_1</t>
  </si>
  <si>
    <t xml:space="preserve">Tiene dificultad importante para crear y mantener relaciones sentimentales, de pareja o sexuales</t>
  </si>
  <si>
    <t xml:space="preserve">INTER_44_2</t>
  </si>
  <si>
    <t xml:space="preserve">Nivel de dificultad para crear y mantener relaciones sentimentales, de pareja o sexuales</t>
  </si>
  <si>
    <t xml:space="preserve">INTER_44_3</t>
  </si>
  <si>
    <t xml:space="preserve">Deficiencia de origen de su dificultad para crear y mantener relaciones sentimentales, de pareja o sexuales</t>
  </si>
  <si>
    <t xml:space="preserve">INTER_44_4</t>
  </si>
  <si>
    <t xml:space="preserve">Edad cuando comenzó su dificultad para crear y mantener relaciones sentimentales, de pareja o sexuales</t>
  </si>
  <si>
    <t xml:space="preserve">C_2_D1</t>
  </si>
  <si>
    <t xml:space="preserve">Código de la 1ª deficiencia</t>
  </si>
  <si>
    <t xml:space="preserve">C_2_1_D1</t>
  </si>
  <si>
    <t xml:space="preserve">Problema que causó la 1ª deficiencia</t>
  </si>
  <si>
    <t xml:space="preserve">C_2_2_D1</t>
  </si>
  <si>
    <t xml:space="preserve">Edad al inicio de la 1ª deficiencia</t>
  </si>
  <si>
    <t xml:space="preserve">C_2_D2</t>
  </si>
  <si>
    <t xml:space="preserve">Código de la 2ª deficiencia</t>
  </si>
  <si>
    <t xml:space="preserve">C_2_1_D2</t>
  </si>
  <si>
    <t xml:space="preserve">Problema que causó la 2ª deficiencia</t>
  </si>
  <si>
    <t xml:space="preserve">C_2_2_D2</t>
  </si>
  <si>
    <t xml:space="preserve">Edad al inicio de la 2ª deficiencia</t>
  </si>
  <si>
    <t xml:space="preserve">C_2_D3</t>
  </si>
  <si>
    <t xml:space="preserve">Código de la 3ª deficiencia</t>
  </si>
  <si>
    <t xml:space="preserve">C_2_1_D3</t>
  </si>
  <si>
    <t xml:space="preserve">Problema que causó la 3ª deficiencia</t>
  </si>
  <si>
    <t xml:space="preserve">C_2_2_D3</t>
  </si>
  <si>
    <t xml:space="preserve">Edad al inicio de la 3ª deficiencia</t>
  </si>
  <si>
    <t xml:space="preserve">C_2_D4</t>
  </si>
  <si>
    <t xml:space="preserve">Código de la 4ª deficiencia</t>
  </si>
  <si>
    <t xml:space="preserve">C_2_1_D4</t>
  </si>
  <si>
    <t xml:space="preserve">Problema que causó la 4ª deficiencia</t>
  </si>
  <si>
    <t xml:space="preserve">C_2_2_D4</t>
  </si>
  <si>
    <t xml:space="preserve">Edad al inicio de la 4ª deficiencia</t>
  </si>
  <si>
    <t xml:space="preserve">C_2_D5</t>
  </si>
  <si>
    <t xml:space="preserve">Código de la 5ª deficiencia</t>
  </si>
  <si>
    <t xml:space="preserve">C_2_1_D5</t>
  </si>
  <si>
    <t xml:space="preserve">Problema que causó la 5ª deficiencia</t>
  </si>
  <si>
    <t xml:space="preserve">C_2_2_D5</t>
  </si>
  <si>
    <t xml:space="preserve">Edad al inicio de la 5ª deficiencia</t>
  </si>
  <si>
    <t xml:space="preserve">C_2_D6</t>
  </si>
  <si>
    <t xml:space="preserve">Código de la 6ª deficiencia</t>
  </si>
  <si>
    <t xml:space="preserve">C_2_1_D6</t>
  </si>
  <si>
    <t xml:space="preserve">Problema que causó la 6ª deficiencia</t>
  </si>
  <si>
    <t xml:space="preserve">C_2_2_D6</t>
  </si>
  <si>
    <t xml:space="preserve">Edad al inicio de la 6ª deficiencia</t>
  </si>
  <si>
    <t xml:space="preserve">C_3_1</t>
  </si>
  <si>
    <t xml:space="preserve">Le han diagnosticado lesión medular</t>
  </si>
  <si>
    <t xml:space="preserve">C_3_2</t>
  </si>
  <si>
    <t xml:space="preserve">Le han diagnosticado parkinson</t>
  </si>
  <si>
    <t xml:space="preserve">C_3_3</t>
  </si>
  <si>
    <t xml:space="preserve">Le han diagnosticado esclerosis lateral</t>
  </si>
  <si>
    <t xml:space="preserve">C_3_4</t>
  </si>
  <si>
    <t xml:space="preserve">Le han diagnosticado esclerosis múltiple</t>
  </si>
  <si>
    <t xml:space="preserve">C_3_5</t>
  </si>
  <si>
    <t xml:space="preserve">Le han diagnosticado agenesia / amputaciones</t>
  </si>
  <si>
    <t xml:space="preserve">C_3_6</t>
  </si>
  <si>
    <t xml:space="preserve">Le han diagnosticado laringectomías</t>
  </si>
  <si>
    <t xml:space="preserve">C_3_7</t>
  </si>
  <si>
    <t xml:space="preserve">Le han diagnosticado artritis / artrosis</t>
  </si>
  <si>
    <t xml:space="preserve">C_3_8</t>
  </si>
  <si>
    <t xml:space="preserve">Le han diagnosticado artritis reumatoide. Espondilitis anquilopoyética</t>
  </si>
  <si>
    <t xml:space="preserve">C_3_9</t>
  </si>
  <si>
    <t xml:space="preserve">Le han diagnosticado distrofia muscular</t>
  </si>
  <si>
    <t xml:space="preserve">C_3_10</t>
  </si>
  <si>
    <t xml:space="preserve">Le han diagnosticado espina bífida / hidrocefalia</t>
  </si>
  <si>
    <t xml:space="preserve">C_3_11</t>
  </si>
  <si>
    <t xml:space="preserve">Le han diagnosticado infarto de miocardio. Cardiopatía isquémica</t>
  </si>
  <si>
    <t xml:space="preserve">C_3_12</t>
  </si>
  <si>
    <t xml:space="preserve">Le han diagnosticado accidentes cerebrovasculares</t>
  </si>
  <si>
    <t xml:space="preserve">C_3_13</t>
  </si>
  <si>
    <t xml:space="preserve">Le han diagnosticado síndrome de Down</t>
  </si>
  <si>
    <t xml:space="preserve">C_3_14</t>
  </si>
  <si>
    <t xml:space="preserve">Le han diagnosticado autismo y otros trastornos asociados al autismo</t>
  </si>
  <si>
    <t xml:space="preserve">C_3_15</t>
  </si>
  <si>
    <t xml:space="preserve">Le han diagnosticado parálisis cerebral</t>
  </si>
  <si>
    <t xml:space="preserve">C_3_16</t>
  </si>
  <si>
    <t xml:space="preserve">Le han diagnosticado daño cerebral adquirido</t>
  </si>
  <si>
    <t xml:space="preserve">C_3_17</t>
  </si>
  <si>
    <t xml:space="preserve">Le han diagnosticado demencia de tipo Alzheimer</t>
  </si>
  <si>
    <t xml:space="preserve">C_3_18</t>
  </si>
  <si>
    <t xml:space="preserve">Le han diagnosticado otras demencias</t>
  </si>
  <si>
    <t xml:space="preserve">C_3_19</t>
  </si>
  <si>
    <t xml:space="preserve">Le han diagnosticado esquizofrenia</t>
  </si>
  <si>
    <t xml:space="preserve">C_3_20</t>
  </si>
  <si>
    <t xml:space="preserve">Le han diagnosticado depresión</t>
  </si>
  <si>
    <t xml:space="preserve">C_3_21</t>
  </si>
  <si>
    <t xml:space="preserve">Le han diagnosticado trastorno bipolar</t>
  </si>
  <si>
    <t xml:space="preserve">C_3_22</t>
  </si>
  <si>
    <t xml:space="preserve">Le han diagnosticado retinosis pigmentaria</t>
  </si>
  <si>
    <t xml:space="preserve">C_3_23</t>
  </si>
  <si>
    <t xml:space="preserve">Le han diagnosticado miopía magna</t>
  </si>
  <si>
    <t xml:space="preserve">C_3_24</t>
  </si>
  <si>
    <t xml:space="preserve">Le han diagnosticado degeneración macular senil</t>
  </si>
  <si>
    <t xml:space="preserve">C_3_25</t>
  </si>
  <si>
    <t xml:space="preserve">Le han diagnosticado retinopatía diabética</t>
  </si>
  <si>
    <t xml:space="preserve">C_3_26</t>
  </si>
  <si>
    <t xml:space="preserve">Le han diagnosticado glaucoma</t>
  </si>
  <si>
    <t xml:space="preserve">C_3_27</t>
  </si>
  <si>
    <t xml:space="preserve">Le han diagnosticado cataratas</t>
  </si>
  <si>
    <t xml:space="preserve">C_3_28</t>
  </si>
  <si>
    <t xml:space="preserve">Le han diagnosticado VIH / sida</t>
  </si>
  <si>
    <t xml:space="preserve">C_3_29</t>
  </si>
  <si>
    <t xml:space="preserve">Le han diagnosticado enfermedades raras</t>
  </si>
  <si>
    <t xml:space="preserve">C_3_30</t>
  </si>
  <si>
    <t xml:space="preserve">Le han diagnosticado insuficiencia renal</t>
  </si>
  <si>
    <t xml:space="preserve">C_3_31</t>
  </si>
  <si>
    <t xml:space="preserve">Le han diagnosticado cancer</t>
  </si>
  <si>
    <t xml:space="preserve">C_4</t>
  </si>
  <si>
    <t xml:space="preserve">Su discapacidad le obliga a permanecer en cama de forma permanente</t>
  </si>
  <si>
    <t xml:space="preserve">C_5</t>
  </si>
  <si>
    <t xml:space="preserve">Las ayudas técnicas que recibe o utiliza actualmente satisfacen sus necesidades</t>
  </si>
  <si>
    <t xml:space="preserve">D_1</t>
  </si>
  <si>
    <t xml:space="preserve">Se ha sentido discriminado/a por motivo de su discapacidad en los últimos 12 meses</t>
  </si>
  <si>
    <t xml:space="preserve">D_2_1</t>
  </si>
  <si>
    <t xml:space="preserve">Se ha sentido discriminado/a por motivo de su discapacidad en los últimos 12 meses en el ámbito sanitario</t>
  </si>
  <si>
    <t xml:space="preserve">D_2_2</t>
  </si>
  <si>
    <t xml:space="preserve">Se ha sentido discriminado/a por motivo de su discapacidad en los últimos 12 meses en el ámbito de la educación</t>
  </si>
  <si>
    <t xml:space="preserve">D_2_3</t>
  </si>
  <si>
    <t xml:space="preserve">Se ha sentido discriminado/a por motivo de su discapacidad en los últimos 12 meses en el ámbito laboral</t>
  </si>
  <si>
    <t xml:space="preserve">D_2_4</t>
  </si>
  <si>
    <t xml:space="preserve">Se ha sentido discriminado/a por motivo de su discapacidad en los últimos 12 meses en transportes y desplazamientos</t>
  </si>
  <si>
    <t xml:space="preserve">D_2_5</t>
  </si>
  <si>
    <t xml:space="preserve">Se ha sentido discriminado/a por motivo de su discapacidad en los últimos 12 meses para administrar sus propios bienes</t>
  </si>
  <si>
    <t xml:space="preserve">D_2_6</t>
  </si>
  <si>
    <t xml:space="preserve">Se ha sentido discriminado/a por motivo de su discapacidad en los últimos 12 meses en relaciones sociales, participación social y actividades de ocio y cultura</t>
  </si>
  <si>
    <t xml:space="preserve">D_2_7</t>
  </si>
  <si>
    <t xml:space="preserve">Se ha sentido discriminado/a por motivo de su discapacidad en los últimos 12 meses en otras situaciones</t>
  </si>
  <si>
    <t xml:space="preserve">D_3</t>
  </si>
  <si>
    <t xml:space="preserve">Alguna vez ha denunciado discriminación por motivos de discapacidad, ante alguna entidad o institución</t>
  </si>
  <si>
    <t xml:space="preserve">E_1_1</t>
  </si>
  <si>
    <t xml:space="preserve">Donde vive el familiar que vive más cerca del centro</t>
  </si>
  <si>
    <t xml:space="preserve">E_1_2</t>
  </si>
  <si>
    <t xml:space="preserve">Donde vive el amigo que vive más cerca del centro</t>
  </si>
  <si>
    <t xml:space="preserve">E_2_1</t>
  </si>
  <si>
    <t xml:space="preserve">Frecuencia con la que ha visto a algún familiar</t>
  </si>
  <si>
    <t xml:space="preserve">E_2_2</t>
  </si>
  <si>
    <t xml:space="preserve">Frecuencia con la que ha visto a algún amigo</t>
  </si>
  <si>
    <t xml:space="preserve">E_3_1</t>
  </si>
  <si>
    <t xml:space="preserve">Frecuencia de contacto por teléfono o por correo con algún familiar</t>
  </si>
  <si>
    <t xml:space="preserve">E_3_2</t>
  </si>
  <si>
    <t xml:space="preserve">Frecuencia de contacto por teléfono o por correo con algún amigo</t>
  </si>
  <si>
    <t xml:space="preserve">E_4</t>
  </si>
  <si>
    <t xml:space="preserve">Nuevos amigos en los últimos 12 meses</t>
  </si>
  <si>
    <t xml:space="preserve">E_5_1</t>
  </si>
  <si>
    <t xml:space="preserve">Actividad Nº1 a la que le dedica su tiempo libre</t>
  </si>
  <si>
    <t xml:space="preserve">E_5_2</t>
  </si>
  <si>
    <t xml:space="preserve">Actividad Nº2 a la que le dedica su tiempo libre</t>
  </si>
  <si>
    <t xml:space="preserve">E_5_3</t>
  </si>
  <si>
    <t xml:space="preserve">Actividad Nº3 a la que le dedica su tiempo libre</t>
  </si>
  <si>
    <t xml:space="preserve">F_1</t>
  </si>
  <si>
    <t xml:space="preserve">¿Participa usted en la toma de decisión de: cuándo levantarse o acostarse?</t>
  </si>
  <si>
    <t xml:space="preserve">F_2</t>
  </si>
  <si>
    <t xml:space="preserve">¿Participa usted en la toma de decisión de: qué ropa ponerse?</t>
  </si>
  <si>
    <t xml:space="preserve">F_3</t>
  </si>
  <si>
    <t xml:space="preserve">¿Participa usted en la toma de decisión de: cuándo asearse?</t>
  </si>
  <si>
    <t xml:space="preserve">F_4</t>
  </si>
  <si>
    <t xml:space="preserve">¿Participa usted en la toma de decisión de: qué comer y cuando?</t>
  </si>
  <si>
    <t xml:space="preserve">F_5</t>
  </si>
  <si>
    <t xml:space="preserve">¿Participa usted en la toma de decisión de: como administrar su dinero?</t>
  </si>
  <si>
    <t xml:space="preserve">F_6</t>
  </si>
  <si>
    <t xml:space="preserve">¿Participa usted en la toma de decisión de: con quien comparte su habitación?</t>
  </si>
  <si>
    <t xml:space="preserve">F_7</t>
  </si>
  <si>
    <t xml:space="preserve">¿Participa usted en la toma de decisión de: cuando salir y entrar del centro?</t>
  </si>
  <si>
    <t xml:space="preserve">F_8</t>
  </si>
  <si>
    <t xml:space="preserve">¿Participa usted en la toma de decisión de: donde y con quien pasar el tiempo libre?</t>
  </si>
  <si>
    <t xml:space="preserve">F_9</t>
  </si>
  <si>
    <t xml:space="preserve">¿Participa usted en la toma de decisión de: decorar su habitación con cosas propias?</t>
  </si>
  <si>
    <t xml:space="preserve">G_1</t>
  </si>
  <si>
    <t xml:space="preserve">Habitualmente tiene dificultad para desenvolverse con normalidad en la habitación</t>
  </si>
  <si>
    <t xml:space="preserve">G_2</t>
  </si>
  <si>
    <t xml:space="preserve">Habitualmente tiene dificultad para desenvolverse con normalidad en el baño</t>
  </si>
  <si>
    <t xml:space="preserve">G_3</t>
  </si>
  <si>
    <t xml:space="preserve">Habitualmente tiene dificultad para desenvolverse con normalidad en las zonas comunes</t>
  </si>
  <si>
    <t xml:space="preserve">G_4</t>
  </si>
  <si>
    <t xml:space="preserve">Habitualmente tiene dificultad para salir o acceder al centro</t>
  </si>
  <si>
    <t xml:space="preserve">G_5</t>
  </si>
  <si>
    <t xml:space="preserve">Habitualmente tiene dificultad para desenvolverse con normalidad fuera del centro</t>
  </si>
  <si>
    <t xml:space="preserve">H_1</t>
  </si>
  <si>
    <t xml:space="preserve">La persona discapacitada recibe cuidados personales</t>
  </si>
  <si>
    <t xml:space="preserve">H_2</t>
  </si>
  <si>
    <t xml:space="preserve">Asistencia gratuita o pagada</t>
  </si>
  <si>
    <t xml:space="preserve">H_3A</t>
  </si>
  <si>
    <t xml:space="preserve">Horas de asistencia recibida</t>
  </si>
  <si>
    <t xml:space="preserve">H_3B</t>
  </si>
  <si>
    <t xml:space="preserve">Minutos de asistencia recibida</t>
  </si>
  <si>
    <t xml:space="preserve">H_4</t>
  </si>
  <si>
    <t xml:space="preserve">¿Satisfecho/a con los cuidados recibidos?</t>
  </si>
  <si>
    <t xml:space="preserve">H_5</t>
  </si>
  <si>
    <t xml:space="preserve">¿La ayuda debería ser proporcionada por el centro?</t>
  </si>
  <si>
    <t xml:space="preserve">H_6</t>
  </si>
  <si>
    <t xml:space="preserve">¿Quién le dedica más tiempo a sus cuidados?</t>
  </si>
  <si>
    <t xml:space="preserve">FACTOR</t>
  </si>
  <si>
    <t xml:space="preserve">Factor de elevación</t>
  </si>
  <si>
    <t xml:space="preserve">Contenido:</t>
  </si>
  <si>
    <t xml:space="preserve">Número de identificacion</t>
  </si>
  <si>
    <t xml:space="preserve">Valores:</t>
  </si>
  <si>
    <t xml:space="preserve">00000-99999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Asturias (Principado de)</t>
  </si>
  <si>
    <t xml:space="preserve">04</t>
  </si>
  <si>
    <t xml:space="preserve">Balears (Illes)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-León</t>
  </si>
  <si>
    <t xml:space="preserve">08</t>
  </si>
  <si>
    <t xml:space="preserve">Castilla -La mancha</t>
  </si>
  <si>
    <t xml:space="preserve">09</t>
  </si>
  <si>
    <t xml:space="preserve">Cataluña</t>
  </si>
  <si>
    <t xml:space="preserve">10</t>
  </si>
  <si>
    <t xml:space="preserve">Comunidad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Madrid (Comunidad de)</t>
  </si>
  <si>
    <t xml:space="preserve">14</t>
  </si>
  <si>
    <t xml:space="preserve">Murcia (Región de)</t>
  </si>
  <si>
    <t xml:space="preserve">15</t>
  </si>
  <si>
    <t xml:space="preserve">Navarra (Comunidad Foral)</t>
  </si>
  <si>
    <t xml:space="preserve">16</t>
  </si>
  <si>
    <t xml:space="preserve">País Vasco </t>
  </si>
  <si>
    <t xml:space="preserve">17</t>
  </si>
  <si>
    <t xml:space="preserve">Rioja (La)</t>
  </si>
  <si>
    <t xml:space="preserve">18</t>
  </si>
  <si>
    <t xml:space="preserve">Ceuta</t>
  </si>
  <si>
    <t xml:space="preserve">19</t>
  </si>
  <si>
    <t xml:space="preserve">Melilla</t>
  </si>
  <si>
    <t xml:space="preserve">Centro residencial</t>
  </si>
  <si>
    <t xml:space="preserve">Hospital psiquiátrico o geriátrico o centro para personas con discapacidad</t>
  </si>
  <si>
    <t xml:space="preserve">Centro residencial, Hospital psiquiátrico o geriátrico o centro para personas con discapacidad</t>
  </si>
  <si>
    <t xml:space="preserve">Variable:</t>
  </si>
  <si>
    <t xml:space="preserve">Es el informante la persona seleccionada</t>
  </si>
  <si>
    <t xml:space="preserve">Sí</t>
  </si>
  <si>
    <t xml:space="preserve">No</t>
  </si>
  <si>
    <t xml:space="preserve">Relación del informante con la persona seleccionada</t>
  </si>
  <si>
    <t xml:space="preserve">Cónyuge o pareja</t>
  </si>
  <si>
    <t xml:space="preserve">Hijo/a</t>
  </si>
  <si>
    <t xml:space="preserve">Padre/Madre</t>
  </si>
  <si>
    <t xml:space="preserve">Otros familiares</t>
  </si>
  <si>
    <t xml:space="preserve">Personal del centro</t>
  </si>
  <si>
    <t xml:space="preserve">Servicios sociales</t>
  </si>
  <si>
    <t xml:space="preserve">Voluntarios</t>
  </si>
  <si>
    <t xml:space="preserve">Otros</t>
  </si>
  <si>
    <t xml:space="preserve">NC</t>
  </si>
  <si>
    <t xml:space="preserve">Discapacidad o enfermedad grave que le impide contestar</t>
  </si>
  <si>
    <t xml:space="preserve">Menor de 18 años</t>
  </si>
  <si>
    <t xml:space="preserve">No conoce el idioma</t>
  </si>
  <si>
    <t xml:space="preserve">Ausencia prolongada</t>
  </si>
  <si>
    <t xml:space="preserve">Varón</t>
  </si>
  <si>
    <t xml:space="preserve">Mujer</t>
  </si>
  <si>
    <t xml:space="preserve">Centros tipo 1 y comunidades 1,2,7,8,9,10,11,13,16 o Centros tipo 2 y comunidades 1,5,9</t>
  </si>
  <si>
    <t xml:space="preserve">6-64</t>
  </si>
  <si>
    <t xml:space="preserve">65-79</t>
  </si>
  <si>
    <t xml:space="preserve">80 y mas</t>
  </si>
  <si>
    <t xml:space="preserve">No procede</t>
  </si>
  <si>
    <t xml:space="preserve">Centros tipo 1 y comunidades 4,5,6,7,12,14,15,17</t>
  </si>
  <si>
    <t xml:space="preserve">6-79</t>
  </si>
  <si>
    <t xml:space="preserve">Centros tipo 2 y comunidades 2,3,6,7,8,11,12,13,14,15,16,17</t>
  </si>
  <si>
    <t xml:space="preserve">65 y más</t>
  </si>
  <si>
    <t xml:space="preserve">Soltero</t>
  </si>
  <si>
    <t xml:space="preserve">Casado</t>
  </si>
  <si>
    <t xml:space="preserve">Viudo</t>
  </si>
  <si>
    <t xml:space="preserve">Separado</t>
  </si>
  <si>
    <t xml:space="preserve">Divorciado</t>
  </si>
  <si>
    <t xml:space="preserve">No procede, es menor de 10 años</t>
  </si>
  <si>
    <t xml:space="preserve">No sabe leer ni escribir</t>
  </si>
  <si>
    <t xml:space="preserve">Estudios primarios incompletos</t>
  </si>
  <si>
    <t xml:space="preserve">Estudios primarios o equivalentes</t>
  </si>
  <si>
    <t xml:space="preserve">Educación secundaria de 1ª etapa</t>
  </si>
  <si>
    <t xml:space="preserve">Estudios de bachillerato</t>
  </si>
  <si>
    <t xml:space="preserve">Enseñanza profesional de grado medio</t>
  </si>
  <si>
    <t xml:space="preserve">Enseñanzas profesionales superiores</t>
  </si>
  <si>
    <t xml:space="preserve">Estudios universitarios o equivalentes </t>
  </si>
  <si>
    <t xml:space="preserve">Muy buena</t>
  </si>
  <si>
    <t xml:space="preserve">Buena</t>
  </si>
  <si>
    <t xml:space="preserve">Regular</t>
  </si>
  <si>
    <t xml:space="preserve">Mala</t>
  </si>
  <si>
    <t xml:space="preserve">Muy mala</t>
  </si>
  <si>
    <t xml:space="preserve">Trabajando </t>
  </si>
  <si>
    <t xml:space="preserve">En desempleo</t>
  </si>
  <si>
    <t xml:space="preserve">Percibiendo pensión contributiva de jubilación, incapacidad permanente o no contributiva</t>
  </si>
  <si>
    <t xml:space="preserve">Incapacitado para trabajar</t>
  </si>
  <si>
    <t xml:space="preserve">Estudiante</t>
  </si>
  <si>
    <t xml:space="preserve">Sin remuneración trabajos sociales o actividades benéficas</t>
  </si>
  <si>
    <t xml:space="preserve">Otra situación</t>
  </si>
  <si>
    <t xml:space="preserve">Empresario o trabajador autónomo con asalariados</t>
  </si>
  <si>
    <t xml:space="preserve">Empresario o trabajador autónomo sin asalariados</t>
  </si>
  <si>
    <t xml:space="preserve">Ayuda familiar</t>
  </si>
  <si>
    <t xml:space="preserve">Asalariado</t>
  </si>
  <si>
    <t xml:space="preserve">Miembro de una cooperativa</t>
  </si>
  <si>
    <t xml:space="preserve">Tiene alguna dificultad importante para ver que no pueda ser superada con gafas o lentillas</t>
  </si>
  <si>
    <t xml:space="preserve">Tipo de problemas de visión</t>
  </si>
  <si>
    <t xml:space="preserve">Ceguera total o sólo distingue luz/oscuridad</t>
  </si>
  <si>
    <t xml:space="preserve">Ver Hoja 1.- Deficiencias</t>
  </si>
  <si>
    <t xml:space="preserve">0 a 117</t>
  </si>
  <si>
    <t xml:space="preserve">Con dificultad moderada</t>
  </si>
  <si>
    <t xml:space="preserve">Con dificultad severa</t>
  </si>
  <si>
    <t xml:space="preserve">No puede realizar la actividad</t>
  </si>
  <si>
    <t xml:space="preserve">Sin dificultad</t>
  </si>
  <si>
    <t xml:space="preserve">Tiene dificultad importante para ver la cara de alguien a 4m de distancia</t>
  </si>
  <si>
    <t xml:space="preserve">Nivel de dificultad para ver la cara de alguien a 4m de distancia</t>
  </si>
  <si>
    <t xml:space="preserve">Utiliza algún tipo de ayuda técnica para ver la cara de alguien a 4 m de distancia</t>
  </si>
  <si>
    <t xml:space="preserve">Nivel de dificultad para ver la cara de alguien a 4m d distancia cuando utiliza ayudas técnicas</t>
  </si>
  <si>
    <t xml:space="preserve">Dificultad importante para oír</t>
  </si>
  <si>
    <t xml:space="preserve">Sordo total</t>
  </si>
  <si>
    <t xml:space="preserve">Si</t>
  </si>
  <si>
    <t xml:space="preserve">Sí, sólo asistencia personal o supervisión</t>
  </si>
  <si>
    <t xml:space="preserve">Sí, sólo ayudas técnicas</t>
  </si>
  <si>
    <t xml:space="preserve">Sí, ambos tipos de ayuda</t>
  </si>
  <si>
    <t xml:space="preserve">mayor de 65 años </t>
  </si>
  <si>
    <t xml:space="preserve">APR_15_1a</t>
  </si>
  <si>
    <t xml:space="preserve">Dificultad para aprender a hacer cosas sencillas (&gt;65)</t>
  </si>
  <si>
    <t xml:space="preserve">APR_15_1b</t>
  </si>
  <si>
    <t xml:space="preserve">Dificultad para aprender a hacer cosas sencillas (&lt; = 65)</t>
  </si>
  <si>
    <t xml:space="preserve">Nivel de dificultad para aprender a hacer cosas sencillas</t>
  </si>
  <si>
    <t xml:space="preserve">Tiene dificultad importante para andar o moverse dentro del centro sin ayudas y sin supervisión</t>
  </si>
  <si>
    <t xml:space="preserve">Nivel de dificultad para andar o moverse dentro del centro</t>
  </si>
  <si>
    <t xml:space="preserve">Recibe supervisión o asistencia personal o utiliza alguna ayuda técnica para andar o moverse dentro del centro</t>
  </si>
  <si>
    <t xml:space="preserve">Nivel de dificultad para andar o moverse dentro del centro cuando recibe ayuda o asistencia personal</t>
  </si>
  <si>
    <t xml:space="preserve">Deficiencia de origen de su dificultad para andar o moverse dentro del centro</t>
  </si>
  <si>
    <t xml:space="preserve">Edad tenía cuando comenzó su dificultad para andar o moverse dentro del centro</t>
  </si>
  <si>
    <t xml:space="preserve">Tiene dificultad importante para andar o moverse fuera del centro sin ayudas y sin supervisión</t>
  </si>
  <si>
    <t xml:space="preserve">Nivel de dificultad para andar o moverse fuera del centro</t>
  </si>
  <si>
    <t xml:space="preserve">Recibe supervisión o asistencia personal o utiliza alguna ayuda técnica para andar o moverse fuera del centro</t>
  </si>
  <si>
    <t xml:space="preserve">Nivel de dificultad para andar o moverse fuera del centro cuando recibe ayuda o asistencia personal</t>
  </si>
  <si>
    <t xml:space="preserve">Deficiencia de origen de su dificultad para andar o moverse fuera del centro</t>
  </si>
  <si>
    <t xml:space="preserve">Edad cuando comenzó su dificultad para andar o moverse fuera del centro</t>
  </si>
  <si>
    <t xml:space="preserve">Tiene entre 18 y 74 años</t>
  </si>
  <si>
    <t xml:space="preserve">Nivel de dificultad para conducir vehículos cuando utiliza ayudas técnicas</t>
  </si>
  <si>
    <t xml:space="preserve">0 a 74</t>
  </si>
  <si>
    <t xml:space="preserve">Recibe supervisión o asistencia personal o utiliza alguna ayuda técnica para realizar las actividades relacionadas con la micción </t>
  </si>
  <si>
    <t xml:space="preserve">Recibe supervisión o asistencia personal o utiliza alguna ayuda técnica para realizar las actividades relacionadas con la defecación</t>
  </si>
  <si>
    <t xml:space="preserve">¿Mujer de 11 a 55 años ?</t>
  </si>
  <si>
    <t xml:space="preserve">0 a 55</t>
  </si>
  <si>
    <t xml:space="preserve">¿10 o mas años?</t>
  </si>
  <si>
    <t xml:space="preserve">No recibe ayuda o asistencia</t>
  </si>
  <si>
    <t xml:space="preserve">No procede porque no hace compras</t>
  </si>
  <si>
    <t xml:space="preserve">Tiene dificultad importante para ocuparse de las tareas domésticas sin ayudas y sin supervisión</t>
  </si>
  <si>
    <t xml:space="preserve">Nivel de dificultad para ocuparse de las tareas domésticas</t>
  </si>
  <si>
    <t xml:space="preserve">Recibe supervisión o asistencia personal o utiliza alguna ayuda técnica para ocuparse de las tareas domésticas</t>
  </si>
  <si>
    <t xml:space="preserve">Nivel de dificultad para ocuparse de las tareas domésticas cuando recibe ayuda o asistencia personal</t>
  </si>
  <si>
    <t xml:space="preserve">Deficiencia de origen de su dificultad para ocuparse de las tareas domésticas</t>
  </si>
  <si>
    <t xml:space="preserve">Edad cuando comenzó su dificultad para ocuparse de las tareas domésticas</t>
  </si>
  <si>
    <t xml:space="preserve">Tiene dificultad importante para crear y mantener relaciones con el personal del centro</t>
  </si>
  <si>
    <t xml:space="preserve">Nivel de dificultad para crear y mantener relaciones con el personal del centro</t>
  </si>
  <si>
    <t xml:space="preserve">Deficiencia de origen de su dificultad para crear y mantener relaciones con el personal del centro</t>
  </si>
  <si>
    <t xml:space="preserve">Edad cuando comenzó su dificultad para crear y mantener relaciones con el personal del centro</t>
  </si>
  <si>
    <t xml:space="preserve">Tiene dificultad importante para crear y mantener relaciones con amigos/as, conocidos/as o compañeros/as</t>
  </si>
  <si>
    <t xml:space="preserve">Deficiencia de origen de su dificultad para crear y mantener relaciones con amigos/as, conocidos/as o compañeros/as</t>
  </si>
  <si>
    <t xml:space="preserve">Edad cuando comenzó su dificultad para crear y mantener relaciones con amigos/as,  conocidos/as o compañeros/as</t>
  </si>
  <si>
    <t xml:space="preserve">Congénito</t>
  </si>
  <si>
    <t xml:space="preserve">Problemas en el parto</t>
  </si>
  <si>
    <t xml:space="preserve">Accidente de tráfico</t>
  </si>
  <si>
    <t xml:space="preserve">Accidente doméstico</t>
  </si>
  <si>
    <t xml:space="preserve">Accidente de ocio</t>
  </si>
  <si>
    <t xml:space="preserve">Accidente laboral</t>
  </si>
  <si>
    <t xml:space="preserve">Otro tipo de accidente</t>
  </si>
  <si>
    <t xml:space="preserve">Enfermedad profesional</t>
  </si>
  <si>
    <t xml:space="preserve">Enfermedad (no profesional)</t>
  </si>
  <si>
    <t xml:space="preserve">Otras causas</t>
  </si>
  <si>
    <t xml:space="preserve">99</t>
  </si>
  <si>
    <t xml:space="preserve">Le han diagnosticado cáncer</t>
  </si>
  <si>
    <t xml:space="preserve">No, son insuficientes</t>
  </si>
  <si>
    <t xml:space="preserve">No, no recibo ni utilizo ayudas técnicas aunque lo necesite</t>
  </si>
  <si>
    <t xml:space="preserve">No, no necesito ayudas técnicas</t>
  </si>
  <si>
    <t xml:space="preserve">Nunca</t>
  </si>
  <si>
    <t xml:space="preserve">Algunas veces</t>
  </si>
  <si>
    <t xml:space="preserve">Muchas veces</t>
  </si>
  <si>
    <t xml:space="preserve">Constantemente</t>
  </si>
  <si>
    <t xml:space="preserve">1</t>
  </si>
  <si>
    <t xml:space="preserve">En la misma localidad</t>
  </si>
  <si>
    <t xml:space="preserve">2</t>
  </si>
  <si>
    <t xml:space="preserve">En otra localidad</t>
  </si>
  <si>
    <t xml:space="preserve">3</t>
  </si>
  <si>
    <t xml:space="preserve">No tiene</t>
  </si>
  <si>
    <t xml:space="preserve">9</t>
  </si>
  <si>
    <t xml:space="preserve">3 ó más veces por semana</t>
  </si>
  <si>
    <t xml:space="preserve">1 ó 2 veces por semana</t>
  </si>
  <si>
    <t xml:space="preserve">1 ó 2 veces al mes</t>
  </si>
  <si>
    <t xml:space="preserve">Con menor frecuencia</t>
  </si>
  <si>
    <t xml:space="preserve">Ver TV o DVD</t>
  </si>
  <si>
    <t xml:space="preserve">Escuchar radio o música</t>
  </si>
  <si>
    <t xml:space="preserve">Leer</t>
  </si>
  <si>
    <t xml:space="preserve">Hablar por teléfono con familia o amigos</t>
  </si>
  <si>
    <t xml:space="preserve">Visitar a familiares o amigos</t>
  </si>
  <si>
    <t xml:space="preserve">Ejercicio físico</t>
  </si>
  <si>
    <t xml:space="preserve">Navegar por internet</t>
  </si>
  <si>
    <t xml:space="preserve">Asistir a clases o cursos</t>
  </si>
  <si>
    <t xml:space="preserve">Hobbies, artesanía, manualidades y juegos de mesa</t>
  </si>
  <si>
    <t xml:space="preserve">Compras</t>
  </si>
  <si>
    <t xml:space="preserve">Visitar bibliotecas o museos</t>
  </si>
  <si>
    <t xml:space="preserve">Asistir a eventos deportivos o culturales</t>
  </si>
  <si>
    <t xml:space="preserve">Viajar</t>
  </si>
  <si>
    <t xml:space="preserve">Otra</t>
  </si>
  <si>
    <t xml:space="preserve">La persona con discapacidad recibe cuidados personales</t>
  </si>
  <si>
    <t xml:space="preserve">Gratuita</t>
  </si>
  <si>
    <t xml:space="preserve">Pagada</t>
  </si>
  <si>
    <t xml:space="preserve">H_3_a</t>
  </si>
  <si>
    <t xml:space="preserve">Horas diarias de asistencia recibida</t>
  </si>
  <si>
    <t xml:space="preserve">de 00 a 24</t>
  </si>
  <si>
    <t xml:space="preserve">H_3_b</t>
  </si>
  <si>
    <t xml:space="preserve">Minutos diarios de asistencia recibida</t>
  </si>
  <si>
    <t xml:space="preserve">de 0 a 59</t>
  </si>
  <si>
    <t xml:space="preserve">¿Satisfecho/a con la atención de los cuidadores?</t>
  </si>
  <si>
    <t xml:space="preserve">Profesionales contratados por usted o su familia</t>
  </si>
  <si>
    <t xml:space="preserve">Sus hijas</t>
  </si>
  <si>
    <t xml:space="preserve">Sus hijos</t>
  </si>
  <si>
    <t xml:space="preserve">Su madre</t>
  </si>
  <si>
    <t xml:space="preserve">Su padre</t>
  </si>
  <si>
    <t xml:space="preserve">Su cónyuge o pareja</t>
  </si>
  <si>
    <t xml:space="preserve">Otros parientes</t>
  </si>
  <si>
    <t xml:space="preserve">Amigos</t>
  </si>
  <si>
    <t xml:space="preserve">ONGs, asociaciones</t>
  </si>
  <si>
    <t xml:space="preserve">Empresas privadas</t>
  </si>
  <si>
    <t xml:space="preserve">Otras</t>
  </si>
  <si>
    <t xml:space="preserve">DEFICIENCIAS MENTALES</t>
  </si>
  <si>
    <t xml:space="preserve">Retraso madurativo</t>
  </si>
  <si>
    <t xml:space="preserve">Deficiencia intelectual profunda y severa</t>
  </si>
  <si>
    <t xml:space="preserve">Deficiencia intelectual moderada</t>
  </si>
  <si>
    <t xml:space="preserve">Deficiencia intelectual leve</t>
  </si>
  <si>
    <t xml:space="preserve">Inteligencia límite</t>
  </si>
  <si>
    <t xml:space="preserve">Demencias</t>
  </si>
  <si>
    <t xml:space="preserve">Enfermedad mental</t>
  </si>
  <si>
    <t xml:space="preserve">Otros transtornos mentales</t>
  </si>
  <si>
    <t xml:space="preserve">DEFICIENCIAS VISUALES</t>
  </si>
  <si>
    <t xml:space="preserve">Ceguera total</t>
  </si>
  <si>
    <t xml:space="preserve">Mala visión</t>
  </si>
  <si>
    <t xml:space="preserve">DEFICIENCIAS DEL OIDO</t>
  </si>
  <si>
    <t xml:space="preserve">Sordera prelocutiva</t>
  </si>
  <si>
    <t xml:space="preserve">Sordera postlocutiva</t>
  </si>
  <si>
    <t xml:space="preserve">Mala audición</t>
  </si>
  <si>
    <t xml:space="preserve">Trastornos del equilibrio</t>
  </si>
  <si>
    <t xml:space="preserve"> </t>
  </si>
  <si>
    <t xml:space="preserve">DEFICIENCIAS DEL LENGUAJE, HABLA Y VOZ</t>
  </si>
  <si>
    <t xml:space="preserve">Mudez (no por sordera)</t>
  </si>
  <si>
    <t xml:space="preserve">Habla dificultosa o incomprensible</t>
  </si>
  <si>
    <t xml:space="preserve">DEFICIENCIAS OSTEOARTICULARES</t>
  </si>
  <si>
    <t xml:space="preserve">Cabeza</t>
  </si>
  <si>
    <t xml:space="preserve">Columna vertebral</t>
  </si>
  <si>
    <t xml:space="preserve">Extremidades superiores</t>
  </si>
  <si>
    <t xml:space="preserve">Extremidades inferiores</t>
  </si>
  <si>
    <t xml:space="preserve">DEFICIENCIAS DEL  SISTEMA NERVIOSO</t>
  </si>
  <si>
    <t xml:space="preserve">Parálisis de una extremidad superior</t>
  </si>
  <si>
    <t xml:space="preserve">Parálisis de una extremidad inferior</t>
  </si>
  <si>
    <t xml:space="preserve">Paraplejia</t>
  </si>
  <si>
    <t xml:space="preserve">Tetraplejia</t>
  </si>
  <si>
    <t xml:space="preserve">Trastornos de la coordinación de movimientos y/o tono muscular</t>
  </si>
  <si>
    <t xml:space="preserve">Otras deficiencias del sistema nervioso</t>
  </si>
  <si>
    <t xml:space="preserve">DEFICIENCIAS VISCERALES</t>
  </si>
  <si>
    <t xml:space="preserve">Aparato respiratorio</t>
  </si>
  <si>
    <t xml:space="preserve">Aparato cardiovascular</t>
  </si>
  <si>
    <t xml:space="preserve">Aparato digestivo</t>
  </si>
  <si>
    <t xml:space="preserve">Aparato genitourinario</t>
  </si>
  <si>
    <t xml:space="preserve">Sistema endocrino-metabólico</t>
  </si>
  <si>
    <t xml:space="preserve">Sistema hematopoyético y sistema inmunitario</t>
  </si>
  <si>
    <t xml:space="preserve">OTRAS DEFICIENCIAS</t>
  </si>
  <si>
    <t xml:space="preserve">Piel</t>
  </si>
  <si>
    <t xml:space="preserve">Deficiencias múltiples</t>
  </si>
  <si>
    <t xml:space="preserve">Deficiencias no clasificadas en otra par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h:mm\ AM/PM"/>
    <numFmt numFmtId="167" formatCode="0"/>
    <numFmt numFmtId="168" formatCode="@"/>
    <numFmt numFmtId="169" formatCode="[$-409]mmm\-yy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9933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FF99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3366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15.56"/>
    <col collapsed="false" customWidth="true" hidden="false" outlineLevel="0" max="4" min="4" style="1" width="0.85"/>
    <col collapsed="false" customWidth="true" hidden="false" outlineLevel="0" max="5" min="5" style="1" width="9.14"/>
    <col collapsed="false" customWidth="true" hidden="false" outlineLevel="0" max="6" min="6" style="1" width="0.85"/>
    <col collapsed="false" customWidth="true" hidden="false" outlineLevel="0" max="7" min="7" style="1" width="9.56"/>
    <col collapsed="false" customWidth="true" hidden="false" outlineLevel="0" max="8" min="8" style="1" width="0.85"/>
    <col collapsed="false" customWidth="false" hidden="false" outlineLevel="0" max="9" min="9" style="3" width="11.42"/>
    <col collapsed="false" customWidth="true" hidden="false" outlineLevel="0" max="10" min="10" style="1" width="0.85"/>
    <col collapsed="false" customWidth="true" hidden="false" outlineLevel="0" max="11" min="11" style="2" width="30.7"/>
    <col collapsed="false" customWidth="true" hidden="false" outlineLevel="0" max="12" min="12" style="1" width="0.85"/>
    <col collapsed="false" customWidth="true" hidden="false" outlineLevel="0" max="13" min="13" style="1" width="7.42"/>
    <col collapsed="false" customWidth="true" hidden="false" outlineLevel="0" max="14" min="14" style="1" width="3.99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C1" s="4" t="s">
        <v>0</v>
      </c>
    </row>
    <row r="2" customFormat="false" ht="15" hidden="false" customHeight="false" outlineLevel="0" collapsed="false">
      <c r="C2" s="4" t="s">
        <v>1</v>
      </c>
    </row>
    <row r="4" customFormat="false" ht="12.75" hidden="false" customHeight="false" outlineLevel="0" collapsed="false">
      <c r="C4" s="5" t="s">
        <v>2</v>
      </c>
      <c r="E4" s="6"/>
      <c r="G4" s="6"/>
      <c r="I4" s="6"/>
    </row>
    <row r="5" customFormat="false" ht="12.75" hidden="false" customHeight="false" outlineLevel="0" collapsed="false">
      <c r="A5" s="7"/>
      <c r="B5" s="7"/>
      <c r="C5" s="8" t="s">
        <v>3</v>
      </c>
      <c r="D5" s="7"/>
      <c r="E5" s="9" t="s">
        <v>4</v>
      </c>
      <c r="F5" s="7"/>
      <c r="G5" s="9" t="s">
        <v>5</v>
      </c>
      <c r="H5" s="7"/>
      <c r="I5" s="9" t="s">
        <v>6</v>
      </c>
      <c r="J5" s="7"/>
      <c r="K5" s="10" t="s">
        <v>7</v>
      </c>
      <c r="L5" s="7"/>
    </row>
    <row r="6" customFormat="false" ht="12.75" hidden="false" customHeight="false" outlineLevel="0" collapsed="false">
      <c r="A6" s="7"/>
      <c r="B6" s="7"/>
      <c r="C6" s="2" t="s">
        <v>8</v>
      </c>
      <c r="D6" s="2"/>
      <c r="E6" s="2" t="n">
        <v>1</v>
      </c>
      <c r="F6" s="2"/>
      <c r="G6" s="2" t="n">
        <f aca="false">E6+I6-1</f>
        <v>5</v>
      </c>
      <c r="H6" s="2"/>
      <c r="I6" s="3" t="n">
        <v>5</v>
      </c>
      <c r="J6" s="2"/>
      <c r="K6" s="11" t="s">
        <v>9</v>
      </c>
      <c r="L6" s="7"/>
    </row>
    <row r="7" customFormat="false" ht="12.75" hidden="false" customHeight="false" outlineLevel="0" collapsed="false">
      <c r="A7" s="7"/>
      <c r="B7" s="7"/>
      <c r="C7" s="2" t="s">
        <v>10</v>
      </c>
      <c r="D7" s="2"/>
      <c r="E7" s="2" t="n">
        <f aca="false">G6+1</f>
        <v>6</v>
      </c>
      <c r="F7" s="2"/>
      <c r="G7" s="2" t="n">
        <f aca="false">E7+I7-1</f>
        <v>7</v>
      </c>
      <c r="H7" s="2"/>
      <c r="I7" s="3" t="n">
        <v>2</v>
      </c>
      <c r="J7" s="2"/>
      <c r="K7" s="11" t="s">
        <v>11</v>
      </c>
      <c r="L7" s="7"/>
    </row>
    <row r="8" customFormat="false" ht="12.75" hidden="false" customHeight="false" outlineLevel="0" collapsed="false">
      <c r="A8" s="7"/>
      <c r="B8" s="7"/>
      <c r="C8" s="2" t="s">
        <v>12</v>
      </c>
      <c r="D8" s="2"/>
      <c r="E8" s="2" t="n">
        <f aca="false">G7+1</f>
        <v>8</v>
      </c>
      <c r="F8" s="2"/>
      <c r="G8" s="2" t="n">
        <f aca="false">E8+I8-1</f>
        <v>8</v>
      </c>
      <c r="H8" s="2"/>
      <c r="I8" s="3" t="n">
        <v>1</v>
      </c>
      <c r="J8" s="2"/>
      <c r="K8" s="11" t="s">
        <v>13</v>
      </c>
      <c r="L8" s="7"/>
    </row>
    <row r="9" customFormat="false" ht="12.75" hidden="false" customHeight="false" outlineLevel="0" collapsed="false">
      <c r="A9" s="7"/>
      <c r="B9" s="7"/>
      <c r="C9" s="2" t="s">
        <v>14</v>
      </c>
      <c r="D9" s="2"/>
      <c r="E9" s="2" t="n">
        <f aca="false">G8+1</f>
        <v>9</v>
      </c>
      <c r="F9" s="2"/>
      <c r="G9" s="2" t="n">
        <f aca="false">E9+I9-1</f>
        <v>9</v>
      </c>
      <c r="H9" s="2"/>
      <c r="I9" s="3" t="n">
        <v>1</v>
      </c>
      <c r="J9" s="2"/>
      <c r="K9" s="11" t="s">
        <v>15</v>
      </c>
      <c r="L9" s="7"/>
    </row>
    <row r="10" customFormat="false" ht="12.75" hidden="false" customHeight="false" outlineLevel="0" collapsed="false">
      <c r="A10" s="7"/>
      <c r="B10" s="7"/>
      <c r="C10" s="2" t="s">
        <v>16</v>
      </c>
      <c r="D10" s="2"/>
      <c r="E10" s="2" t="n">
        <f aca="false">G9+1</f>
        <v>10</v>
      </c>
      <c r="F10" s="2"/>
      <c r="G10" s="2" t="n">
        <f aca="false">E10+I10-1</f>
        <v>10</v>
      </c>
      <c r="H10" s="2"/>
      <c r="I10" s="3" t="n">
        <v>1</v>
      </c>
      <c r="J10" s="2"/>
      <c r="K10" s="11" t="s">
        <v>17</v>
      </c>
      <c r="L10" s="7"/>
    </row>
    <row r="11" s="2" customFormat="true" ht="11.25" hidden="false" customHeight="false" outlineLevel="0" collapsed="false">
      <c r="C11" s="2" t="s">
        <v>18</v>
      </c>
      <c r="E11" s="2" t="n">
        <f aca="false">G10+1</f>
        <v>11</v>
      </c>
      <c r="G11" s="2" t="n">
        <f aca="false">E11+I11-1</f>
        <v>11</v>
      </c>
      <c r="I11" s="3" t="n">
        <v>1</v>
      </c>
      <c r="K11" s="11" t="s">
        <v>19</v>
      </c>
    </row>
    <row r="12" s="12" customFormat="true" ht="11.25" hidden="false" customHeight="false" outlineLevel="0" collapsed="false">
      <c r="C12" s="2" t="s">
        <v>20</v>
      </c>
      <c r="D12" s="2"/>
      <c r="E12" s="2" t="n">
        <f aca="false">G11+1</f>
        <v>12</v>
      </c>
      <c r="F12" s="2"/>
      <c r="G12" s="2" t="n">
        <f aca="false">E12+I12-1</f>
        <v>12</v>
      </c>
      <c r="H12" s="2"/>
      <c r="I12" s="3" t="n">
        <v>1</v>
      </c>
      <c r="J12" s="2"/>
      <c r="K12" s="2" t="s">
        <v>21</v>
      </c>
    </row>
    <row r="13" s="12" customFormat="true" ht="11.25" hidden="false" customHeight="false" outlineLevel="0" collapsed="false">
      <c r="C13" s="2" t="s">
        <v>22</v>
      </c>
      <c r="D13" s="2"/>
      <c r="E13" s="2" t="n">
        <f aca="false">G12+1</f>
        <v>13</v>
      </c>
      <c r="F13" s="2"/>
      <c r="G13" s="2" t="n">
        <f aca="false">E13+I13-1</f>
        <v>13</v>
      </c>
      <c r="H13" s="2"/>
      <c r="I13" s="3" t="n">
        <v>1</v>
      </c>
      <c r="J13" s="2"/>
      <c r="K13" s="2" t="s">
        <v>23</v>
      </c>
    </row>
    <row r="14" s="12" customFormat="true" ht="11.25" hidden="false" customHeight="false" outlineLevel="0" collapsed="false">
      <c r="C14" s="2" t="s">
        <v>24</v>
      </c>
      <c r="D14" s="2"/>
      <c r="E14" s="2" t="n">
        <f aca="false">G13+1</f>
        <v>14</v>
      </c>
      <c r="F14" s="2"/>
      <c r="G14" s="2" t="n">
        <f aca="false">E14+I14-1</f>
        <v>14</v>
      </c>
      <c r="H14" s="2"/>
      <c r="I14" s="3" t="n">
        <v>1</v>
      </c>
      <c r="J14" s="2"/>
      <c r="K14" s="2" t="s">
        <v>23</v>
      </c>
    </row>
    <row r="15" s="12" customFormat="true" ht="11.25" hidden="false" customHeight="false" outlineLevel="0" collapsed="false">
      <c r="C15" s="2" t="s">
        <v>25</v>
      </c>
      <c r="D15" s="2"/>
      <c r="E15" s="2" t="n">
        <f aca="false">G14+1</f>
        <v>15</v>
      </c>
      <c r="F15" s="2"/>
      <c r="G15" s="2" t="n">
        <f aca="false">E15+I15-1</f>
        <v>15</v>
      </c>
      <c r="H15" s="2"/>
      <c r="I15" s="3" t="n">
        <v>1</v>
      </c>
      <c r="J15" s="2"/>
      <c r="K15" s="2" t="s">
        <v>23</v>
      </c>
    </row>
    <row r="16" s="12" customFormat="true" ht="11.25" hidden="false" customHeight="false" outlineLevel="0" collapsed="false">
      <c r="C16" s="2" t="s">
        <v>26</v>
      </c>
      <c r="D16" s="2"/>
      <c r="E16" s="2" t="n">
        <f aca="false">G15+1</f>
        <v>16</v>
      </c>
      <c r="F16" s="2"/>
      <c r="G16" s="2" t="n">
        <f aca="false">E16+I16-1</f>
        <v>16</v>
      </c>
      <c r="H16" s="2"/>
      <c r="I16" s="3" t="n">
        <v>1</v>
      </c>
      <c r="J16" s="2"/>
      <c r="K16" s="2" t="s">
        <v>27</v>
      </c>
    </row>
    <row r="17" s="12" customFormat="true" ht="11.25" hidden="false" customHeight="false" outlineLevel="0" collapsed="false">
      <c r="C17" s="2" t="s">
        <v>28</v>
      </c>
      <c r="D17" s="2"/>
      <c r="E17" s="2" t="n">
        <f aca="false">G16+1</f>
        <v>17</v>
      </c>
      <c r="F17" s="2"/>
      <c r="G17" s="2" t="n">
        <f aca="false">E17+I17-1</f>
        <v>17</v>
      </c>
      <c r="H17" s="2"/>
      <c r="I17" s="3" t="n">
        <v>1</v>
      </c>
      <c r="J17" s="2"/>
      <c r="K17" s="2" t="s">
        <v>29</v>
      </c>
    </row>
    <row r="18" s="12" customFormat="true" ht="11.25" hidden="false" customHeight="false" outlineLevel="0" collapsed="false">
      <c r="C18" s="2" t="s">
        <v>30</v>
      </c>
      <c r="D18" s="2"/>
      <c r="E18" s="2" t="n">
        <f aca="false">G17+1</f>
        <v>18</v>
      </c>
      <c r="F18" s="2"/>
      <c r="G18" s="2" t="n">
        <f aca="false">E18+I18-1</f>
        <v>18</v>
      </c>
      <c r="H18" s="2"/>
      <c r="I18" s="3" t="n">
        <v>1</v>
      </c>
      <c r="J18" s="2"/>
      <c r="K18" s="2" t="s">
        <v>31</v>
      </c>
    </row>
    <row r="19" s="12" customFormat="true" ht="11.25" hidden="false" customHeight="false" outlineLevel="0" collapsed="false">
      <c r="C19" s="2" t="s">
        <v>32</v>
      </c>
      <c r="D19" s="2"/>
      <c r="E19" s="2" t="n">
        <f aca="false">G18+1</f>
        <v>19</v>
      </c>
      <c r="F19" s="2"/>
      <c r="G19" s="2" t="n">
        <f aca="false">E19+I19-1</f>
        <v>20</v>
      </c>
      <c r="H19" s="2"/>
      <c r="I19" s="3" t="n">
        <v>2</v>
      </c>
      <c r="J19" s="2"/>
      <c r="K19" s="2" t="s">
        <v>33</v>
      </c>
    </row>
    <row r="20" s="12" customFormat="true" ht="11.25" hidden="false" customHeight="false" outlineLevel="0" collapsed="false">
      <c r="C20" s="2" t="s">
        <v>34</v>
      </c>
      <c r="D20" s="2"/>
      <c r="E20" s="2" t="n">
        <f aca="false">G19+1</f>
        <v>21</v>
      </c>
      <c r="F20" s="2"/>
      <c r="G20" s="2" t="n">
        <f aca="false">E20+I20-1</f>
        <v>21</v>
      </c>
      <c r="H20" s="2"/>
      <c r="I20" s="3" t="n">
        <v>1</v>
      </c>
      <c r="J20" s="2"/>
      <c r="K20" s="2" t="s">
        <v>35</v>
      </c>
    </row>
    <row r="21" s="12" customFormat="true" ht="11.25" hidden="false" customHeight="false" outlineLevel="0" collapsed="false">
      <c r="C21" s="2" t="s">
        <v>36</v>
      </c>
      <c r="D21" s="2"/>
      <c r="E21" s="2" t="n">
        <f aca="false">G20+1</f>
        <v>22</v>
      </c>
      <c r="F21" s="2"/>
      <c r="G21" s="2" t="n">
        <f aca="false">E21+I21-1</f>
        <v>22</v>
      </c>
      <c r="H21" s="2"/>
      <c r="I21" s="3" t="n">
        <v>1</v>
      </c>
      <c r="J21" s="2"/>
      <c r="K21" s="2" t="s">
        <v>37</v>
      </c>
    </row>
    <row r="22" s="12" customFormat="true" ht="11.25" hidden="false" customHeight="false" outlineLevel="0" collapsed="false">
      <c r="C22" s="2" t="s">
        <v>38</v>
      </c>
      <c r="D22" s="2"/>
      <c r="E22" s="2" t="n">
        <f aca="false">G21+1</f>
        <v>23</v>
      </c>
      <c r="F22" s="2"/>
      <c r="G22" s="2" t="n">
        <f aca="false">E22+I22-1</f>
        <v>23</v>
      </c>
      <c r="H22" s="2"/>
      <c r="I22" s="3" t="n">
        <v>1</v>
      </c>
      <c r="J22" s="2"/>
      <c r="K22" s="2" t="s">
        <v>39</v>
      </c>
    </row>
    <row r="23" s="12" customFormat="true" ht="11.25" hidden="false" customHeight="false" outlineLevel="0" collapsed="false">
      <c r="C23" s="2" t="s">
        <v>40</v>
      </c>
      <c r="D23" s="2"/>
      <c r="E23" s="2" t="n">
        <f aca="false">G22+1</f>
        <v>24</v>
      </c>
      <c r="F23" s="2"/>
      <c r="G23" s="2" t="n">
        <f aca="false">E23+I23-1</f>
        <v>24</v>
      </c>
      <c r="H23" s="2"/>
      <c r="I23" s="3" t="n">
        <v>1</v>
      </c>
      <c r="J23" s="2"/>
      <c r="K23" s="2" t="s">
        <v>41</v>
      </c>
    </row>
    <row r="24" s="12" customFormat="true" ht="11.25" hidden="false" customHeight="false" outlineLevel="0" collapsed="false">
      <c r="C24" s="2" t="s">
        <v>42</v>
      </c>
      <c r="D24" s="2"/>
      <c r="E24" s="2" t="n">
        <f aca="false">G23+1</f>
        <v>25</v>
      </c>
      <c r="F24" s="2"/>
      <c r="G24" s="2" t="n">
        <f aca="false">E24+I24-1</f>
        <v>25</v>
      </c>
      <c r="H24" s="2"/>
      <c r="I24" s="3" t="n">
        <v>1</v>
      </c>
      <c r="J24" s="2"/>
      <c r="K24" s="2" t="s">
        <v>43</v>
      </c>
    </row>
    <row r="25" s="12" customFormat="true" ht="11.25" hidden="false" customHeight="false" outlineLevel="0" collapsed="false">
      <c r="C25" s="2" t="s">
        <v>44</v>
      </c>
      <c r="D25" s="2"/>
      <c r="E25" s="2" t="n">
        <f aca="false">G24+1</f>
        <v>26</v>
      </c>
      <c r="F25" s="2"/>
      <c r="G25" s="2" t="n">
        <f aca="false">E25+I25-1</f>
        <v>26</v>
      </c>
      <c r="H25" s="2"/>
      <c r="I25" s="3" t="n">
        <v>1</v>
      </c>
      <c r="J25" s="2"/>
      <c r="K25" s="2" t="s">
        <v>45</v>
      </c>
    </row>
    <row r="26" customFormat="false" ht="12.75" hidden="false" customHeight="false" outlineLevel="0" collapsed="false">
      <c r="C26" s="2" t="s">
        <v>46</v>
      </c>
      <c r="E26" s="2" t="n">
        <f aca="false">G25+1</f>
        <v>27</v>
      </c>
      <c r="G26" s="2" t="n">
        <f aca="false">E26+I26-1</f>
        <v>27</v>
      </c>
      <c r="I26" s="3" t="n">
        <v>1</v>
      </c>
      <c r="K26" s="2" t="s">
        <v>47</v>
      </c>
    </row>
    <row r="27" customFormat="false" ht="12.75" hidden="false" customHeight="false" outlineLevel="0" collapsed="false">
      <c r="C27" s="2" t="s">
        <v>48</v>
      </c>
      <c r="E27" s="2" t="n">
        <f aca="false">G26+1</f>
        <v>28</v>
      </c>
      <c r="G27" s="2" t="n">
        <f aca="false">E27+I27-1</f>
        <v>28</v>
      </c>
      <c r="I27" s="3" t="n">
        <v>1</v>
      </c>
      <c r="K27" s="11" t="s">
        <v>49</v>
      </c>
    </row>
    <row r="28" customFormat="false" ht="12.75" hidden="false" customHeight="false" outlineLevel="0" collapsed="false">
      <c r="C28" s="2" t="s">
        <v>50</v>
      </c>
      <c r="E28" s="2" t="n">
        <f aca="false">G27+1</f>
        <v>29</v>
      </c>
      <c r="F28" s="2"/>
      <c r="G28" s="2" t="n">
        <f aca="false">E28+I28-1</f>
        <v>30</v>
      </c>
      <c r="I28" s="3" t="n">
        <v>2</v>
      </c>
      <c r="K28" s="2" t="s">
        <v>51</v>
      </c>
    </row>
    <row r="29" customFormat="false" ht="12.75" hidden="false" customHeight="false" outlineLevel="0" collapsed="false">
      <c r="C29" s="2" t="s">
        <v>52</v>
      </c>
      <c r="E29" s="2" t="n">
        <f aca="false">G28+1</f>
        <v>31</v>
      </c>
      <c r="F29" s="2"/>
      <c r="G29" s="2" t="n">
        <f aca="false">E29+I29-1</f>
        <v>33</v>
      </c>
      <c r="I29" s="3" t="n">
        <v>3</v>
      </c>
      <c r="K29" s="2" t="s">
        <v>53</v>
      </c>
    </row>
    <row r="30" customFormat="false" ht="12.75" hidden="false" customHeight="false" outlineLevel="0" collapsed="false">
      <c r="C30" s="2" t="s">
        <v>54</v>
      </c>
      <c r="E30" s="2" t="n">
        <f aca="false">G29+1</f>
        <v>34</v>
      </c>
      <c r="F30" s="2"/>
      <c r="G30" s="2" t="n">
        <f aca="false">E30+I30-1</f>
        <v>34</v>
      </c>
      <c r="I30" s="3" t="n">
        <v>1</v>
      </c>
      <c r="K30" s="2" t="s">
        <v>55</v>
      </c>
    </row>
    <row r="31" customFormat="false" ht="12.75" hidden="false" customHeight="false" outlineLevel="0" collapsed="false">
      <c r="C31" s="2" t="s">
        <v>56</v>
      </c>
      <c r="E31" s="2" t="n">
        <f aca="false">G30+1</f>
        <v>35</v>
      </c>
      <c r="F31" s="2"/>
      <c r="G31" s="2" t="n">
        <f aca="false">E31+I31-1</f>
        <v>37</v>
      </c>
      <c r="I31" s="3" t="n">
        <v>3</v>
      </c>
      <c r="K31" s="2" t="s">
        <v>57</v>
      </c>
    </row>
    <row r="32" customFormat="false" ht="12.75" hidden="false" customHeight="false" outlineLevel="0" collapsed="false">
      <c r="C32" s="2" t="s">
        <v>58</v>
      </c>
      <c r="E32" s="2" t="n">
        <f aca="false">G31+1</f>
        <v>38</v>
      </c>
      <c r="F32" s="2"/>
      <c r="G32" s="2" t="n">
        <f aca="false">E32+I32-1</f>
        <v>38</v>
      </c>
      <c r="I32" s="3" t="n">
        <v>1</v>
      </c>
      <c r="K32" s="2" t="s">
        <v>59</v>
      </c>
    </row>
    <row r="33" customFormat="false" ht="12.75" hidden="false" customHeight="false" outlineLevel="0" collapsed="false">
      <c r="C33" s="2" t="s">
        <v>60</v>
      </c>
      <c r="E33" s="2" t="n">
        <f aca="false">G32+1</f>
        <v>39</v>
      </c>
      <c r="F33" s="2"/>
      <c r="G33" s="2" t="n">
        <f aca="false">E33+I33-1</f>
        <v>39</v>
      </c>
      <c r="I33" s="3" t="n">
        <v>1</v>
      </c>
      <c r="K33" s="2" t="s">
        <v>61</v>
      </c>
    </row>
    <row r="34" customFormat="false" ht="12.75" hidden="false" customHeight="false" outlineLevel="0" collapsed="false">
      <c r="C34" s="2" t="s">
        <v>62</v>
      </c>
      <c r="E34" s="2" t="n">
        <f aca="false">G33+1</f>
        <v>40</v>
      </c>
      <c r="F34" s="2"/>
      <c r="G34" s="2" t="n">
        <f aca="false">E34+I34-1</f>
        <v>40</v>
      </c>
      <c r="I34" s="3" t="n">
        <v>1</v>
      </c>
      <c r="K34" s="2" t="s">
        <v>63</v>
      </c>
    </row>
    <row r="35" customFormat="false" ht="12.75" hidden="false" customHeight="false" outlineLevel="0" collapsed="false">
      <c r="C35" s="2" t="s">
        <v>64</v>
      </c>
      <c r="E35" s="2" t="n">
        <f aca="false">G34+1</f>
        <v>41</v>
      </c>
      <c r="F35" s="2"/>
      <c r="G35" s="2" t="n">
        <f aca="false">E35+I35-1</f>
        <v>41</v>
      </c>
      <c r="I35" s="3" t="n">
        <v>1</v>
      </c>
      <c r="K35" s="2" t="s">
        <v>65</v>
      </c>
    </row>
    <row r="36" customFormat="false" ht="12.75" hidden="false" customHeight="false" outlineLevel="0" collapsed="false">
      <c r="C36" s="2" t="s">
        <v>66</v>
      </c>
      <c r="E36" s="2" t="n">
        <f aca="false">G35+1</f>
        <v>42</v>
      </c>
      <c r="F36" s="2"/>
      <c r="G36" s="2" t="n">
        <f aca="false">E36+I36-1</f>
        <v>43</v>
      </c>
      <c r="I36" s="3" t="n">
        <v>2</v>
      </c>
      <c r="K36" s="2" t="s">
        <v>67</v>
      </c>
    </row>
    <row r="37" customFormat="false" ht="12.75" hidden="false" customHeight="false" outlineLevel="0" collapsed="false">
      <c r="C37" s="2" t="s">
        <v>68</v>
      </c>
      <c r="E37" s="2" t="n">
        <f aca="false">G36+1</f>
        <v>44</v>
      </c>
      <c r="F37" s="2"/>
      <c r="G37" s="2" t="n">
        <f aca="false">E37+I37-1</f>
        <v>46</v>
      </c>
      <c r="I37" s="3" t="n">
        <v>3</v>
      </c>
      <c r="K37" s="2" t="s">
        <v>69</v>
      </c>
    </row>
    <row r="38" customFormat="false" ht="12.75" hidden="false" customHeight="false" outlineLevel="0" collapsed="false">
      <c r="C38" s="2" t="s">
        <v>70</v>
      </c>
      <c r="E38" s="2" t="n">
        <f aca="false">G37+1</f>
        <v>47</v>
      </c>
      <c r="F38" s="2"/>
      <c r="G38" s="2" t="n">
        <f aca="false">E38+I38-1</f>
        <v>47</v>
      </c>
      <c r="I38" s="3" t="n">
        <v>1</v>
      </c>
      <c r="K38" s="2" t="s">
        <v>55</v>
      </c>
    </row>
    <row r="39" customFormat="false" ht="12.75" hidden="false" customHeight="false" outlineLevel="0" collapsed="false">
      <c r="C39" s="2" t="s">
        <v>71</v>
      </c>
      <c r="E39" s="2" t="n">
        <f aca="false">G38+1</f>
        <v>48</v>
      </c>
      <c r="F39" s="2"/>
      <c r="G39" s="2" t="n">
        <f aca="false">E39+I39-1</f>
        <v>50</v>
      </c>
      <c r="I39" s="3" t="n">
        <v>3</v>
      </c>
      <c r="K39" s="2" t="s">
        <v>57</v>
      </c>
    </row>
    <row r="40" customFormat="false" ht="12.75" hidden="false" customHeight="false" outlineLevel="0" collapsed="false">
      <c r="C40" s="2" t="s">
        <v>72</v>
      </c>
      <c r="E40" s="2" t="n">
        <f aca="false">G39+1</f>
        <v>51</v>
      </c>
      <c r="F40" s="2"/>
      <c r="G40" s="2" t="n">
        <f aca="false">E40+I40-1</f>
        <v>51</v>
      </c>
      <c r="I40" s="3" t="n">
        <v>1</v>
      </c>
      <c r="K40" s="2" t="s">
        <v>73</v>
      </c>
    </row>
    <row r="41" customFormat="false" ht="12.75" hidden="false" customHeight="false" outlineLevel="0" collapsed="false">
      <c r="C41" s="2" t="s">
        <v>74</v>
      </c>
      <c r="E41" s="2" t="n">
        <f aca="false">G40+1</f>
        <v>52</v>
      </c>
      <c r="F41" s="2"/>
      <c r="G41" s="2" t="n">
        <f aca="false">E41+I41-1</f>
        <v>52</v>
      </c>
      <c r="I41" s="3" t="n">
        <v>1</v>
      </c>
      <c r="K41" s="2" t="s">
        <v>75</v>
      </c>
    </row>
    <row r="42" customFormat="false" ht="12.75" hidden="false" customHeight="false" outlineLevel="0" collapsed="false">
      <c r="C42" s="2" t="s">
        <v>76</v>
      </c>
      <c r="E42" s="2" t="n">
        <f aca="false">G41+1</f>
        <v>53</v>
      </c>
      <c r="F42" s="2"/>
      <c r="G42" s="2" t="n">
        <f aca="false">E42+I42-1</f>
        <v>53</v>
      </c>
      <c r="I42" s="3" t="n">
        <v>1</v>
      </c>
      <c r="K42" s="2" t="s">
        <v>77</v>
      </c>
    </row>
    <row r="43" customFormat="false" ht="12.75" hidden="false" customHeight="false" outlineLevel="0" collapsed="false">
      <c r="C43" s="2" t="s">
        <v>78</v>
      </c>
      <c r="E43" s="2" t="n">
        <f aca="false">G42+1</f>
        <v>54</v>
      </c>
      <c r="F43" s="2"/>
      <c r="G43" s="2" t="n">
        <f aca="false">E43+I43-1</f>
        <v>54</v>
      </c>
      <c r="I43" s="3" t="n">
        <v>1</v>
      </c>
      <c r="K43" s="2" t="s">
        <v>79</v>
      </c>
    </row>
    <row r="44" customFormat="false" ht="12.75" hidden="false" customHeight="false" outlineLevel="0" collapsed="false">
      <c r="C44" s="2" t="s">
        <v>80</v>
      </c>
      <c r="E44" s="2" t="n">
        <f aca="false">G43+1</f>
        <v>55</v>
      </c>
      <c r="F44" s="2"/>
      <c r="G44" s="2" t="n">
        <f aca="false">E44+I44-1</f>
        <v>56</v>
      </c>
      <c r="I44" s="3" t="n">
        <v>2</v>
      </c>
      <c r="K44" s="2" t="s">
        <v>67</v>
      </c>
    </row>
    <row r="45" customFormat="false" ht="12.75" hidden="false" customHeight="false" outlineLevel="0" collapsed="false">
      <c r="C45" s="2" t="s">
        <v>81</v>
      </c>
      <c r="E45" s="2" t="n">
        <f aca="false">G44+1</f>
        <v>57</v>
      </c>
      <c r="F45" s="2"/>
      <c r="G45" s="2" t="n">
        <f aca="false">E45+I45-1</f>
        <v>59</v>
      </c>
      <c r="I45" s="3" t="n">
        <v>3</v>
      </c>
      <c r="K45" s="2" t="s">
        <v>69</v>
      </c>
    </row>
    <row r="46" customFormat="false" ht="12.75" hidden="false" customHeight="false" outlineLevel="0" collapsed="false">
      <c r="C46" s="2" t="s">
        <v>82</v>
      </c>
      <c r="E46" s="2" t="n">
        <f aca="false">G45+1</f>
        <v>60</v>
      </c>
      <c r="F46" s="2"/>
      <c r="G46" s="2" t="n">
        <f aca="false">E46+I46-1</f>
        <v>60</v>
      </c>
      <c r="I46" s="3" t="n">
        <v>1</v>
      </c>
      <c r="K46" s="2" t="s">
        <v>55</v>
      </c>
    </row>
    <row r="47" customFormat="false" ht="12.75" hidden="false" customHeight="false" outlineLevel="0" collapsed="false">
      <c r="C47" s="2" t="s">
        <v>83</v>
      </c>
      <c r="E47" s="2" t="n">
        <f aca="false">G46+1</f>
        <v>61</v>
      </c>
      <c r="F47" s="2"/>
      <c r="G47" s="2" t="n">
        <f aca="false">E47+I47-1</f>
        <v>63</v>
      </c>
      <c r="I47" s="3" t="n">
        <v>3</v>
      </c>
      <c r="K47" s="2" t="s">
        <v>57</v>
      </c>
    </row>
    <row r="48" customFormat="false" ht="12.75" hidden="false" customHeight="false" outlineLevel="0" collapsed="false">
      <c r="C48" s="2" t="s">
        <v>84</v>
      </c>
      <c r="E48" s="2" t="n">
        <f aca="false">G47+1</f>
        <v>64</v>
      </c>
      <c r="F48" s="2"/>
      <c r="G48" s="2" t="n">
        <f aca="false">E48+I48-1</f>
        <v>64</v>
      </c>
      <c r="I48" s="3" t="n">
        <v>1</v>
      </c>
      <c r="K48" s="2" t="s">
        <v>85</v>
      </c>
    </row>
    <row r="49" customFormat="false" ht="12.75" hidden="false" customHeight="false" outlineLevel="0" collapsed="false">
      <c r="C49" s="2" t="s">
        <v>86</v>
      </c>
      <c r="E49" s="2" t="n">
        <f aca="false">G48+1</f>
        <v>65</v>
      </c>
      <c r="F49" s="2"/>
      <c r="G49" s="2" t="n">
        <f aca="false">E49+I49-1</f>
        <v>65</v>
      </c>
      <c r="I49" s="3" t="n">
        <v>1</v>
      </c>
      <c r="K49" s="2" t="s">
        <v>87</v>
      </c>
    </row>
    <row r="50" customFormat="false" ht="12.75" hidden="false" customHeight="false" outlineLevel="0" collapsed="false">
      <c r="C50" s="2" t="s">
        <v>88</v>
      </c>
      <c r="E50" s="2" t="n">
        <f aca="false">G49+1</f>
        <v>66</v>
      </c>
      <c r="F50" s="2"/>
      <c r="G50" s="2" t="n">
        <f aca="false">E50+I50-1</f>
        <v>66</v>
      </c>
      <c r="I50" s="3" t="n">
        <v>1</v>
      </c>
      <c r="K50" s="2" t="s">
        <v>89</v>
      </c>
    </row>
    <row r="51" customFormat="false" ht="12.75" hidden="false" customHeight="false" outlineLevel="0" collapsed="false">
      <c r="C51" s="2" t="s">
        <v>90</v>
      </c>
      <c r="E51" s="2" t="n">
        <f aca="false">G50+1</f>
        <v>67</v>
      </c>
      <c r="F51" s="2"/>
      <c r="G51" s="2" t="n">
        <f aca="false">E51+I51-1</f>
        <v>67</v>
      </c>
      <c r="I51" s="3" t="n">
        <v>1</v>
      </c>
      <c r="K51" s="2" t="s">
        <v>91</v>
      </c>
    </row>
    <row r="52" customFormat="false" ht="12.75" hidden="false" customHeight="false" outlineLevel="0" collapsed="false">
      <c r="C52" s="2" t="s">
        <v>92</v>
      </c>
      <c r="E52" s="2" t="n">
        <f aca="false">G51+1</f>
        <v>68</v>
      </c>
      <c r="F52" s="2"/>
      <c r="G52" s="2" t="n">
        <f aca="false">E52+I52-1</f>
        <v>69</v>
      </c>
      <c r="I52" s="3" t="n">
        <v>2</v>
      </c>
      <c r="K52" s="2" t="s">
        <v>67</v>
      </c>
    </row>
    <row r="53" customFormat="false" ht="12.75" hidden="false" customHeight="false" outlineLevel="0" collapsed="false">
      <c r="C53" s="2" t="s">
        <v>93</v>
      </c>
      <c r="E53" s="2" t="n">
        <f aca="false">G52+1</f>
        <v>70</v>
      </c>
      <c r="F53" s="2"/>
      <c r="G53" s="2" t="n">
        <f aca="false">E53+I53-1</f>
        <v>72</v>
      </c>
      <c r="I53" s="3" t="n">
        <v>3</v>
      </c>
      <c r="K53" s="2" t="s">
        <v>69</v>
      </c>
    </row>
    <row r="54" customFormat="false" ht="12.75" hidden="false" customHeight="false" outlineLevel="0" collapsed="false">
      <c r="C54" s="2" t="s">
        <v>94</v>
      </c>
      <c r="E54" s="2" t="n">
        <f aca="false">G53+1</f>
        <v>73</v>
      </c>
      <c r="F54" s="2"/>
      <c r="G54" s="2" t="n">
        <f aca="false">E54+I54-1</f>
        <v>73</v>
      </c>
      <c r="I54" s="3" t="n">
        <v>1</v>
      </c>
      <c r="K54" s="2" t="s">
        <v>55</v>
      </c>
    </row>
    <row r="55" customFormat="false" ht="12.75" hidden="false" customHeight="false" outlineLevel="0" collapsed="false">
      <c r="C55" s="2" t="s">
        <v>95</v>
      </c>
      <c r="E55" s="2" t="n">
        <f aca="false">G54+1</f>
        <v>74</v>
      </c>
      <c r="F55" s="2"/>
      <c r="G55" s="2" t="n">
        <f aca="false">E55+I55-1</f>
        <v>76</v>
      </c>
      <c r="I55" s="3" t="n">
        <v>3</v>
      </c>
      <c r="K55" s="2" t="s">
        <v>57</v>
      </c>
    </row>
    <row r="56" customFormat="false" ht="12.75" hidden="false" customHeight="false" outlineLevel="0" collapsed="false">
      <c r="C56" s="2" t="s">
        <v>96</v>
      </c>
      <c r="E56" s="2" t="n">
        <f aca="false">G55+1</f>
        <v>77</v>
      </c>
      <c r="F56" s="2"/>
      <c r="G56" s="2" t="n">
        <f aca="false">E56+I56-1</f>
        <v>77</v>
      </c>
      <c r="I56" s="3" t="n">
        <v>1</v>
      </c>
      <c r="K56" s="2" t="s">
        <v>97</v>
      </c>
    </row>
    <row r="57" customFormat="false" ht="12.75" hidden="false" customHeight="false" outlineLevel="0" collapsed="false">
      <c r="C57" s="2" t="s">
        <v>98</v>
      </c>
      <c r="E57" s="2" t="n">
        <f aca="false">G56+1</f>
        <v>78</v>
      </c>
      <c r="F57" s="2"/>
      <c r="G57" s="2" t="n">
        <f aca="false">E57+I57-1</f>
        <v>78</v>
      </c>
      <c r="I57" s="3" t="n">
        <v>1</v>
      </c>
      <c r="K57" s="2" t="s">
        <v>99</v>
      </c>
    </row>
    <row r="58" customFormat="false" ht="12.75" hidden="false" customHeight="false" outlineLevel="0" collapsed="false">
      <c r="C58" s="2" t="s">
        <v>100</v>
      </c>
      <c r="E58" s="2" t="n">
        <f aca="false">G57+1</f>
        <v>79</v>
      </c>
      <c r="F58" s="2"/>
      <c r="G58" s="2" t="n">
        <f aca="false">E58+I58-1</f>
        <v>80</v>
      </c>
      <c r="I58" s="3" t="n">
        <v>2</v>
      </c>
      <c r="K58" s="2" t="s">
        <v>101</v>
      </c>
    </row>
    <row r="59" customFormat="false" ht="12.75" hidden="false" customHeight="false" outlineLevel="0" collapsed="false">
      <c r="C59" s="2" t="s">
        <v>102</v>
      </c>
      <c r="E59" s="2" t="n">
        <f aca="false">G58+1</f>
        <v>81</v>
      </c>
      <c r="F59" s="2"/>
      <c r="G59" s="2" t="n">
        <f aca="false">E59+I59-1</f>
        <v>83</v>
      </c>
      <c r="I59" s="3" t="n">
        <v>3</v>
      </c>
      <c r="K59" s="2" t="s">
        <v>103</v>
      </c>
    </row>
    <row r="60" customFormat="false" ht="12.75" hidden="false" customHeight="false" outlineLevel="0" collapsed="false">
      <c r="C60" s="2" t="s">
        <v>104</v>
      </c>
      <c r="E60" s="2" t="n">
        <f aca="false">G59+1</f>
        <v>84</v>
      </c>
      <c r="F60" s="2"/>
      <c r="G60" s="2" t="n">
        <f aca="false">E60+I60-1</f>
        <v>84</v>
      </c>
      <c r="I60" s="3" t="n">
        <v>1</v>
      </c>
      <c r="K60" s="2" t="s">
        <v>105</v>
      </c>
    </row>
    <row r="61" customFormat="false" ht="12.75" hidden="false" customHeight="false" outlineLevel="0" collapsed="false">
      <c r="C61" s="2" t="s">
        <v>106</v>
      </c>
      <c r="E61" s="2" t="n">
        <f aca="false">G60+1</f>
        <v>85</v>
      </c>
      <c r="F61" s="2"/>
      <c r="G61" s="2" t="n">
        <f aca="false">E61+I61-1</f>
        <v>87</v>
      </c>
      <c r="I61" s="3" t="n">
        <v>3</v>
      </c>
      <c r="K61" s="2" t="s">
        <v>107</v>
      </c>
    </row>
    <row r="62" customFormat="false" ht="12.75" hidden="false" customHeight="false" outlineLevel="0" collapsed="false">
      <c r="C62" s="2" t="s">
        <v>108</v>
      </c>
      <c r="E62" s="2" t="n">
        <f aca="false">G61+1</f>
        <v>88</v>
      </c>
      <c r="F62" s="2"/>
      <c r="G62" s="2" t="n">
        <f aca="false">E62+I62-1</f>
        <v>88</v>
      </c>
      <c r="I62" s="3" t="n">
        <v>1</v>
      </c>
      <c r="K62" s="2" t="s">
        <v>109</v>
      </c>
    </row>
    <row r="63" customFormat="false" ht="12.75" hidden="false" customHeight="false" outlineLevel="0" collapsed="false">
      <c r="C63" s="2" t="s">
        <v>110</v>
      </c>
      <c r="E63" s="2" t="n">
        <f aca="false">G62+1</f>
        <v>89</v>
      </c>
      <c r="F63" s="2"/>
      <c r="G63" s="2" t="n">
        <f aca="false">E63+I63-1</f>
        <v>89</v>
      </c>
      <c r="I63" s="3" t="n">
        <v>1</v>
      </c>
      <c r="K63" s="2" t="s">
        <v>111</v>
      </c>
    </row>
    <row r="64" customFormat="false" ht="12.75" hidden="false" customHeight="false" outlineLevel="0" collapsed="false">
      <c r="C64" s="2" t="s">
        <v>112</v>
      </c>
      <c r="E64" s="2" t="n">
        <f aca="false">G63+1</f>
        <v>90</v>
      </c>
      <c r="F64" s="2"/>
      <c r="G64" s="2" t="n">
        <f aca="false">E64+I64-1</f>
        <v>90</v>
      </c>
      <c r="I64" s="3" t="n">
        <v>1</v>
      </c>
      <c r="K64" s="2" t="s">
        <v>113</v>
      </c>
    </row>
    <row r="65" customFormat="false" ht="12.75" hidden="false" customHeight="false" outlineLevel="0" collapsed="false">
      <c r="C65" s="2" t="s">
        <v>114</v>
      </c>
      <c r="E65" s="2" t="n">
        <f aca="false">G64+1</f>
        <v>91</v>
      </c>
      <c r="F65" s="2"/>
      <c r="G65" s="2" t="n">
        <f aca="false">E65+I65-1</f>
        <v>91</v>
      </c>
      <c r="I65" s="3" t="n">
        <v>1</v>
      </c>
      <c r="K65" s="2" t="s">
        <v>115</v>
      </c>
    </row>
    <row r="66" customFormat="false" ht="12.75" hidden="false" customHeight="false" outlineLevel="0" collapsed="false">
      <c r="C66" s="2" t="s">
        <v>116</v>
      </c>
      <c r="E66" s="2" t="n">
        <f aca="false">G65+1</f>
        <v>92</v>
      </c>
      <c r="F66" s="2"/>
      <c r="G66" s="2" t="n">
        <f aca="false">E66+I66-1</f>
        <v>93</v>
      </c>
      <c r="I66" s="3" t="n">
        <v>2</v>
      </c>
      <c r="K66" s="2" t="s">
        <v>117</v>
      </c>
    </row>
    <row r="67" customFormat="false" ht="12.75" hidden="false" customHeight="false" outlineLevel="0" collapsed="false">
      <c r="C67" s="2" t="s">
        <v>118</v>
      </c>
      <c r="E67" s="2" t="n">
        <f aca="false">G66+1</f>
        <v>94</v>
      </c>
      <c r="F67" s="2"/>
      <c r="G67" s="2" t="n">
        <f aca="false">E67+I67-1</f>
        <v>96</v>
      </c>
      <c r="I67" s="3" t="n">
        <v>3</v>
      </c>
      <c r="K67" s="2" t="s">
        <v>119</v>
      </c>
    </row>
    <row r="68" customFormat="false" ht="12.75" hidden="false" customHeight="false" outlineLevel="0" collapsed="false">
      <c r="C68" s="2" t="s">
        <v>120</v>
      </c>
      <c r="E68" s="2" t="n">
        <f aca="false">G67+1</f>
        <v>97</v>
      </c>
      <c r="F68" s="2"/>
      <c r="G68" s="2" t="n">
        <f aca="false">E68+I68-1</f>
        <v>97</v>
      </c>
      <c r="I68" s="3" t="n">
        <v>1</v>
      </c>
      <c r="K68" s="2" t="s">
        <v>105</v>
      </c>
    </row>
    <row r="69" customFormat="false" ht="12.75" hidden="false" customHeight="false" outlineLevel="0" collapsed="false">
      <c r="C69" s="2" t="s">
        <v>121</v>
      </c>
      <c r="E69" s="2" t="n">
        <f aca="false">G68+1</f>
        <v>98</v>
      </c>
      <c r="F69" s="2"/>
      <c r="G69" s="2" t="n">
        <f aca="false">E69+I69-1</f>
        <v>100</v>
      </c>
      <c r="I69" s="3" t="n">
        <v>3</v>
      </c>
      <c r="K69" s="2" t="s">
        <v>107</v>
      </c>
    </row>
    <row r="70" customFormat="false" ht="12.75" hidden="false" customHeight="false" outlineLevel="0" collapsed="false">
      <c r="C70" s="2" t="s">
        <v>122</v>
      </c>
      <c r="E70" s="2" t="n">
        <f aca="false">G69+1</f>
        <v>101</v>
      </c>
      <c r="F70" s="2"/>
      <c r="G70" s="2" t="n">
        <f aca="false">E70+I70-1</f>
        <v>101</v>
      </c>
      <c r="I70" s="3" t="n">
        <v>1</v>
      </c>
      <c r="K70" s="2" t="s">
        <v>123</v>
      </c>
    </row>
    <row r="71" customFormat="false" ht="12.75" hidden="false" customHeight="false" outlineLevel="0" collapsed="false">
      <c r="C71" s="2" t="s">
        <v>124</v>
      </c>
      <c r="E71" s="2" t="n">
        <f aca="false">G70+1</f>
        <v>102</v>
      </c>
      <c r="F71" s="2"/>
      <c r="G71" s="2" t="n">
        <f aca="false">E71+I71-1</f>
        <v>102</v>
      </c>
      <c r="I71" s="3" t="n">
        <v>1</v>
      </c>
      <c r="K71" s="2" t="s">
        <v>125</v>
      </c>
    </row>
    <row r="72" customFormat="false" ht="12.75" hidden="false" customHeight="false" outlineLevel="0" collapsed="false">
      <c r="C72" s="2" t="s">
        <v>126</v>
      </c>
      <c r="E72" s="2" t="n">
        <f aca="false">G71+1</f>
        <v>103</v>
      </c>
      <c r="F72" s="2"/>
      <c r="G72" s="2" t="n">
        <f aca="false">E72+I72-1</f>
        <v>103</v>
      </c>
      <c r="I72" s="3" t="n">
        <v>1</v>
      </c>
      <c r="K72" s="2" t="s">
        <v>127</v>
      </c>
    </row>
    <row r="73" customFormat="false" ht="12.75" hidden="false" customHeight="false" outlineLevel="0" collapsed="false">
      <c r="C73" s="2" t="s">
        <v>128</v>
      </c>
      <c r="E73" s="2" t="n">
        <f aca="false">G72+1</f>
        <v>104</v>
      </c>
      <c r="F73" s="2"/>
      <c r="G73" s="2" t="n">
        <f aca="false">E73+I73-1</f>
        <v>104</v>
      </c>
      <c r="I73" s="3" t="n">
        <v>1</v>
      </c>
      <c r="K73" s="2" t="s">
        <v>129</v>
      </c>
    </row>
    <row r="74" customFormat="false" ht="12.75" hidden="false" customHeight="false" outlineLevel="0" collapsed="false">
      <c r="C74" s="2" t="s">
        <v>130</v>
      </c>
      <c r="E74" s="2" t="n">
        <f aca="false">G73+1</f>
        <v>105</v>
      </c>
      <c r="F74" s="2"/>
      <c r="G74" s="2" t="n">
        <f aca="false">E74+I74-1</f>
        <v>106</v>
      </c>
      <c r="I74" s="3" t="n">
        <v>2</v>
      </c>
      <c r="K74" s="2" t="s">
        <v>117</v>
      </c>
    </row>
    <row r="75" customFormat="false" ht="12.75" hidden="false" customHeight="false" outlineLevel="0" collapsed="false">
      <c r="C75" s="2" t="s">
        <v>131</v>
      </c>
      <c r="E75" s="2" t="n">
        <f aca="false">G74+1</f>
        <v>107</v>
      </c>
      <c r="F75" s="2"/>
      <c r="G75" s="2" t="n">
        <f aca="false">E75+I75-1</f>
        <v>109</v>
      </c>
      <c r="I75" s="3" t="n">
        <v>3</v>
      </c>
      <c r="K75" s="2" t="s">
        <v>119</v>
      </c>
    </row>
    <row r="76" customFormat="false" ht="12.75" hidden="false" customHeight="false" outlineLevel="0" collapsed="false">
      <c r="C76" s="2" t="s">
        <v>132</v>
      </c>
      <c r="E76" s="2" t="n">
        <f aca="false">G75+1</f>
        <v>110</v>
      </c>
      <c r="F76" s="2"/>
      <c r="G76" s="2" t="n">
        <f aca="false">E76+I76-1</f>
        <v>110</v>
      </c>
      <c r="I76" s="3" t="n">
        <v>1</v>
      </c>
      <c r="K76" s="2" t="s">
        <v>133</v>
      </c>
    </row>
    <row r="77" customFormat="false" ht="12.75" hidden="false" customHeight="false" outlineLevel="0" collapsed="false">
      <c r="C77" s="2" t="s">
        <v>134</v>
      </c>
      <c r="E77" s="2" t="n">
        <f aca="false">G76+1</f>
        <v>111</v>
      </c>
      <c r="F77" s="2"/>
      <c r="G77" s="2" t="n">
        <f aca="false">E77+I77-1</f>
        <v>111</v>
      </c>
      <c r="I77" s="3" t="n">
        <v>1</v>
      </c>
      <c r="K77" s="2" t="s">
        <v>135</v>
      </c>
    </row>
    <row r="78" customFormat="false" ht="12.75" hidden="false" customHeight="false" outlineLevel="0" collapsed="false">
      <c r="C78" s="2" t="s">
        <v>136</v>
      </c>
      <c r="E78" s="2" t="n">
        <f aca="false">G77+1</f>
        <v>112</v>
      </c>
      <c r="F78" s="2"/>
      <c r="G78" s="2" t="n">
        <f aca="false">E78+I78-1</f>
        <v>112</v>
      </c>
      <c r="I78" s="3" t="n">
        <v>1</v>
      </c>
      <c r="K78" s="2" t="s">
        <v>137</v>
      </c>
    </row>
    <row r="79" customFormat="false" ht="12.75" hidden="false" customHeight="false" outlineLevel="0" collapsed="false">
      <c r="C79" s="2" t="s">
        <v>138</v>
      </c>
      <c r="E79" s="2" t="n">
        <f aca="false">G78+1</f>
        <v>113</v>
      </c>
      <c r="F79" s="2"/>
      <c r="G79" s="2" t="n">
        <f aca="false">E79+I79-1</f>
        <v>113</v>
      </c>
      <c r="I79" s="3" t="n">
        <v>1</v>
      </c>
      <c r="K79" s="2" t="s">
        <v>139</v>
      </c>
    </row>
    <row r="80" customFormat="false" ht="12.75" hidden="false" customHeight="false" outlineLevel="0" collapsed="false">
      <c r="C80" s="2" t="s">
        <v>140</v>
      </c>
      <c r="E80" s="2" t="n">
        <f aca="false">G79+1</f>
        <v>114</v>
      </c>
      <c r="F80" s="2"/>
      <c r="G80" s="2" t="n">
        <f aca="false">E80+I80-1</f>
        <v>115</v>
      </c>
      <c r="I80" s="3" t="n">
        <v>2</v>
      </c>
      <c r="K80" s="2" t="s">
        <v>141</v>
      </c>
    </row>
    <row r="81" customFormat="false" ht="12.75" hidden="false" customHeight="false" outlineLevel="0" collapsed="false">
      <c r="C81" s="2" t="s">
        <v>142</v>
      </c>
      <c r="E81" s="2" t="n">
        <f aca="false">G80+1</f>
        <v>116</v>
      </c>
      <c r="F81" s="2"/>
      <c r="G81" s="2" t="n">
        <f aca="false">E81+I81-1</f>
        <v>118</v>
      </c>
      <c r="I81" s="3" t="n">
        <v>3</v>
      </c>
      <c r="K81" s="2" t="s">
        <v>143</v>
      </c>
    </row>
    <row r="82" customFormat="false" ht="12.75" hidden="false" customHeight="false" outlineLevel="0" collapsed="false">
      <c r="C82" s="2" t="s">
        <v>144</v>
      </c>
      <c r="E82" s="2" t="n">
        <f aca="false">G81+1</f>
        <v>119</v>
      </c>
      <c r="F82" s="2"/>
      <c r="G82" s="2" t="n">
        <f aca="false">E82+I82-1</f>
        <v>119</v>
      </c>
      <c r="I82" s="3" t="n">
        <v>1</v>
      </c>
      <c r="K82" s="2" t="s">
        <v>145</v>
      </c>
    </row>
    <row r="83" customFormat="false" ht="12.75" hidden="false" customHeight="false" outlineLevel="0" collapsed="false">
      <c r="C83" s="2" t="s">
        <v>146</v>
      </c>
      <c r="E83" s="2" t="n">
        <f aca="false">G82+1</f>
        <v>120</v>
      </c>
      <c r="F83" s="2"/>
      <c r="G83" s="2" t="n">
        <f aca="false">E83+I83-1</f>
        <v>120</v>
      </c>
      <c r="I83" s="3" t="n">
        <v>1</v>
      </c>
      <c r="K83" s="2" t="s">
        <v>147</v>
      </c>
    </row>
    <row r="84" customFormat="false" ht="12.75" hidden="false" customHeight="false" outlineLevel="0" collapsed="false">
      <c r="C84" s="2" t="s">
        <v>148</v>
      </c>
      <c r="E84" s="2" t="n">
        <f aca="false">G83+1</f>
        <v>121</v>
      </c>
      <c r="F84" s="2"/>
      <c r="G84" s="2" t="n">
        <f aca="false">E84+I84-1</f>
        <v>121</v>
      </c>
      <c r="I84" s="3" t="n">
        <v>1</v>
      </c>
      <c r="K84" s="2" t="s">
        <v>149</v>
      </c>
    </row>
    <row r="85" customFormat="false" ht="12.75" hidden="false" customHeight="false" outlineLevel="0" collapsed="false">
      <c r="C85" s="2" t="s">
        <v>150</v>
      </c>
      <c r="E85" s="2" t="n">
        <f aca="false">G84+1</f>
        <v>122</v>
      </c>
      <c r="F85" s="2"/>
      <c r="G85" s="2" t="n">
        <f aca="false">E85+I85-1</f>
        <v>122</v>
      </c>
      <c r="I85" s="3" t="n">
        <v>1</v>
      </c>
      <c r="K85" s="2" t="s">
        <v>151</v>
      </c>
    </row>
    <row r="86" customFormat="false" ht="12.75" hidden="false" customHeight="false" outlineLevel="0" collapsed="false">
      <c r="C86" s="2" t="s">
        <v>152</v>
      </c>
      <c r="E86" s="2" t="n">
        <f aca="false">G85+1</f>
        <v>123</v>
      </c>
      <c r="F86" s="2"/>
      <c r="G86" s="2" t="n">
        <f aca="false">E86+I86-1</f>
        <v>124</v>
      </c>
      <c r="I86" s="3" t="n">
        <v>2</v>
      </c>
      <c r="K86" s="2" t="s">
        <v>153</v>
      </c>
    </row>
    <row r="87" customFormat="false" ht="12.75" hidden="false" customHeight="false" outlineLevel="0" collapsed="false">
      <c r="C87" s="2" t="s">
        <v>154</v>
      </c>
      <c r="E87" s="2" t="n">
        <f aca="false">G86+1</f>
        <v>125</v>
      </c>
      <c r="F87" s="2"/>
      <c r="G87" s="2" t="n">
        <f aca="false">E87+I87-1</f>
        <v>127</v>
      </c>
      <c r="I87" s="3" t="n">
        <v>3</v>
      </c>
      <c r="K87" s="2" t="s">
        <v>155</v>
      </c>
    </row>
    <row r="88" customFormat="false" ht="12.75" hidden="false" customHeight="false" outlineLevel="0" collapsed="false">
      <c r="C88" s="2" t="s">
        <v>156</v>
      </c>
      <c r="E88" s="2" t="n">
        <f aca="false">G87+1</f>
        <v>128</v>
      </c>
      <c r="F88" s="2"/>
      <c r="G88" s="2" t="n">
        <f aca="false">E88+I88-1</f>
        <v>128</v>
      </c>
      <c r="I88" s="3" t="n">
        <v>1</v>
      </c>
      <c r="K88" s="2" t="s">
        <v>157</v>
      </c>
    </row>
    <row r="89" customFormat="false" ht="12.75" hidden="false" customHeight="false" outlineLevel="0" collapsed="false">
      <c r="C89" s="2" t="s">
        <v>158</v>
      </c>
      <c r="E89" s="2" t="n">
        <f aca="false">G88+1</f>
        <v>129</v>
      </c>
      <c r="F89" s="2"/>
      <c r="G89" s="2" t="n">
        <f aca="false">E89+I89-1</f>
        <v>129</v>
      </c>
      <c r="I89" s="3" t="n">
        <v>1</v>
      </c>
      <c r="K89" s="13" t="s">
        <v>159</v>
      </c>
    </row>
    <row r="90" customFormat="false" ht="12.75" hidden="false" customHeight="false" outlineLevel="0" collapsed="false">
      <c r="C90" s="2" t="s">
        <v>160</v>
      </c>
      <c r="E90" s="2" t="n">
        <f aca="false">G89+1</f>
        <v>130</v>
      </c>
      <c r="F90" s="2"/>
      <c r="G90" s="2" t="n">
        <f aca="false">E90+I90-1</f>
        <v>131</v>
      </c>
      <c r="I90" s="3" t="n">
        <v>2</v>
      </c>
      <c r="K90" s="2" t="s">
        <v>161</v>
      </c>
    </row>
    <row r="91" customFormat="false" ht="12.75" hidden="false" customHeight="false" outlineLevel="0" collapsed="false">
      <c r="C91" s="2" t="s">
        <v>162</v>
      </c>
      <c r="E91" s="2" t="n">
        <f aca="false">G90+1</f>
        <v>132</v>
      </c>
      <c r="F91" s="2"/>
      <c r="G91" s="2" t="n">
        <f aca="false">E91+I91-1</f>
        <v>134</v>
      </c>
      <c r="I91" s="3" t="n">
        <v>3</v>
      </c>
      <c r="K91" s="2" t="s">
        <v>163</v>
      </c>
    </row>
    <row r="92" customFormat="false" ht="12.75" hidden="false" customHeight="false" outlineLevel="0" collapsed="false">
      <c r="C92" s="2" t="s">
        <v>164</v>
      </c>
      <c r="E92" s="2" t="n">
        <f aca="false">G91+1</f>
        <v>135</v>
      </c>
      <c r="F92" s="2"/>
      <c r="G92" s="2" t="n">
        <f aca="false">E92+I92-1</f>
        <v>135</v>
      </c>
      <c r="I92" s="3" t="n">
        <v>1</v>
      </c>
      <c r="K92" s="2" t="s">
        <v>165</v>
      </c>
    </row>
    <row r="93" customFormat="false" ht="12.75" hidden="false" customHeight="false" outlineLevel="0" collapsed="false">
      <c r="C93" s="2" t="s">
        <v>166</v>
      </c>
      <c r="E93" s="2" t="n">
        <f aca="false">G92+1</f>
        <v>136</v>
      </c>
      <c r="F93" s="2"/>
      <c r="G93" s="2" t="n">
        <f aca="false">E93+I93-1</f>
        <v>136</v>
      </c>
      <c r="I93" s="3" t="n">
        <v>1</v>
      </c>
      <c r="K93" s="13" t="s">
        <v>167</v>
      </c>
    </row>
    <row r="94" customFormat="false" ht="12.75" hidden="false" customHeight="false" outlineLevel="0" collapsed="false">
      <c r="C94" s="2" t="s">
        <v>168</v>
      </c>
      <c r="E94" s="2" t="n">
        <f aca="false">G93+1</f>
        <v>137</v>
      </c>
      <c r="F94" s="2"/>
      <c r="G94" s="2" t="n">
        <f aca="false">E94+I94-1</f>
        <v>138</v>
      </c>
      <c r="I94" s="3" t="n">
        <v>2</v>
      </c>
      <c r="K94" s="2" t="s">
        <v>169</v>
      </c>
    </row>
    <row r="95" customFormat="false" ht="12.75" hidden="false" customHeight="false" outlineLevel="0" collapsed="false">
      <c r="C95" s="2" t="s">
        <v>170</v>
      </c>
      <c r="E95" s="2" t="n">
        <f aca="false">G94+1</f>
        <v>139</v>
      </c>
      <c r="F95" s="2"/>
      <c r="G95" s="2" t="n">
        <f aca="false">E95+I95-1</f>
        <v>141</v>
      </c>
      <c r="I95" s="3" t="n">
        <v>3</v>
      </c>
      <c r="K95" s="2" t="s">
        <v>171</v>
      </c>
    </row>
    <row r="96" customFormat="false" ht="12.75" hidden="false" customHeight="false" outlineLevel="0" collapsed="false">
      <c r="C96" s="2" t="s">
        <v>172</v>
      </c>
      <c r="E96" s="2" t="n">
        <f aca="false">G95+1</f>
        <v>142</v>
      </c>
      <c r="F96" s="2"/>
      <c r="G96" s="2" t="n">
        <f aca="false">E96+I96-1</f>
        <v>142</v>
      </c>
      <c r="I96" s="3" t="n">
        <v>1</v>
      </c>
      <c r="K96" s="2" t="s">
        <v>173</v>
      </c>
    </row>
    <row r="97" customFormat="false" ht="12.75" hidden="false" customHeight="false" outlineLevel="0" collapsed="false">
      <c r="C97" s="2" t="s">
        <v>174</v>
      </c>
      <c r="E97" s="2" t="n">
        <f aca="false">G96+1</f>
        <v>143</v>
      </c>
      <c r="F97" s="2"/>
      <c r="G97" s="2" t="n">
        <f aca="false">E97+I97-1</f>
        <v>143</v>
      </c>
      <c r="I97" s="3" t="n">
        <v>1</v>
      </c>
      <c r="K97" s="2" t="s">
        <v>175</v>
      </c>
    </row>
    <row r="98" customFormat="false" ht="12.75" hidden="false" customHeight="false" outlineLevel="0" collapsed="false">
      <c r="C98" s="2" t="s">
        <v>176</v>
      </c>
      <c r="E98" s="2" t="n">
        <f aca="false">G97+1</f>
        <v>144</v>
      </c>
      <c r="F98" s="2"/>
      <c r="G98" s="2" t="n">
        <f aca="false">E98+I98-1</f>
        <v>145</v>
      </c>
      <c r="I98" s="3" t="n">
        <v>2</v>
      </c>
      <c r="K98" s="2" t="s">
        <v>177</v>
      </c>
    </row>
    <row r="99" customFormat="false" ht="12.75" hidden="false" customHeight="false" outlineLevel="0" collapsed="false">
      <c r="C99" s="2" t="s">
        <v>178</v>
      </c>
      <c r="E99" s="2" t="n">
        <f aca="false">G98+1</f>
        <v>146</v>
      </c>
      <c r="F99" s="2"/>
      <c r="G99" s="2" t="n">
        <f aca="false">E99+I99-1</f>
        <v>148</v>
      </c>
      <c r="I99" s="3" t="n">
        <v>3</v>
      </c>
      <c r="K99" s="2" t="s">
        <v>179</v>
      </c>
    </row>
    <row r="100" customFormat="false" ht="12.75" hidden="false" customHeight="false" outlineLevel="0" collapsed="false">
      <c r="C100" s="2" t="s">
        <v>180</v>
      </c>
      <c r="E100" s="2" t="n">
        <f aca="false">G99+1</f>
        <v>149</v>
      </c>
      <c r="F100" s="2"/>
      <c r="G100" s="2" t="n">
        <f aca="false">E100+I100-1</f>
        <v>149</v>
      </c>
      <c r="I100" s="3" t="n">
        <v>1</v>
      </c>
      <c r="K100" s="2" t="s">
        <v>181</v>
      </c>
    </row>
    <row r="101" customFormat="false" ht="12.75" hidden="false" customHeight="false" outlineLevel="0" collapsed="false">
      <c r="C101" s="2" t="s">
        <v>182</v>
      </c>
      <c r="E101" s="2" t="n">
        <f aca="false">G100+1</f>
        <v>150</v>
      </c>
      <c r="F101" s="2"/>
      <c r="G101" s="2" t="n">
        <f aca="false">E101+I101-1</f>
        <v>150</v>
      </c>
      <c r="I101" s="3" t="n">
        <v>1</v>
      </c>
      <c r="K101" s="2" t="s">
        <v>183</v>
      </c>
    </row>
    <row r="102" customFormat="false" ht="12.75" hidden="false" customHeight="false" outlineLevel="0" collapsed="false">
      <c r="C102" s="2" t="s">
        <v>184</v>
      </c>
      <c r="E102" s="2" t="n">
        <f aca="false">G101+1</f>
        <v>151</v>
      </c>
      <c r="F102" s="2"/>
      <c r="G102" s="2" t="n">
        <f aca="false">E102+I102-1</f>
        <v>151</v>
      </c>
      <c r="I102" s="3" t="n">
        <v>1</v>
      </c>
      <c r="K102" s="2" t="s">
        <v>185</v>
      </c>
    </row>
    <row r="103" customFormat="false" ht="12.75" hidden="false" customHeight="false" outlineLevel="0" collapsed="false">
      <c r="C103" s="2" t="s">
        <v>186</v>
      </c>
      <c r="E103" s="2" t="n">
        <f aca="false">G102+1</f>
        <v>152</v>
      </c>
      <c r="F103" s="2"/>
      <c r="G103" s="2" t="n">
        <f aca="false">E103+I103-1</f>
        <v>152</v>
      </c>
      <c r="I103" s="3" t="n">
        <v>1</v>
      </c>
      <c r="K103" s="2" t="s">
        <v>187</v>
      </c>
    </row>
    <row r="104" customFormat="false" ht="12.75" hidden="false" customHeight="false" outlineLevel="0" collapsed="false">
      <c r="C104" s="2" t="s">
        <v>188</v>
      </c>
      <c r="E104" s="2" t="n">
        <f aca="false">G103+1</f>
        <v>153</v>
      </c>
      <c r="F104" s="2"/>
      <c r="G104" s="2" t="n">
        <f aca="false">E104+I104-1</f>
        <v>154</v>
      </c>
      <c r="I104" s="3" t="n">
        <v>2</v>
      </c>
      <c r="K104" s="2" t="s">
        <v>189</v>
      </c>
    </row>
    <row r="105" customFormat="false" ht="12.75" hidden="false" customHeight="false" outlineLevel="0" collapsed="false">
      <c r="C105" s="2" t="s">
        <v>190</v>
      </c>
      <c r="E105" s="2" t="n">
        <f aca="false">G104+1</f>
        <v>155</v>
      </c>
      <c r="F105" s="2"/>
      <c r="G105" s="2" t="n">
        <f aca="false">E105+I105-1</f>
        <v>157</v>
      </c>
      <c r="I105" s="3" t="n">
        <v>3</v>
      </c>
      <c r="K105" s="2" t="s">
        <v>191</v>
      </c>
    </row>
    <row r="106" customFormat="false" ht="12.75" hidden="false" customHeight="false" outlineLevel="0" collapsed="false">
      <c r="C106" s="2" t="s">
        <v>192</v>
      </c>
      <c r="E106" s="2" t="n">
        <f aca="false">G105+1</f>
        <v>158</v>
      </c>
      <c r="F106" s="2"/>
      <c r="G106" s="2" t="n">
        <f aca="false">E106+I106-1</f>
        <v>158</v>
      </c>
      <c r="I106" s="3" t="n">
        <v>1</v>
      </c>
      <c r="K106" s="2" t="s">
        <v>193</v>
      </c>
    </row>
    <row r="107" customFormat="false" ht="12.75" hidden="false" customHeight="false" outlineLevel="0" collapsed="false">
      <c r="C107" s="2" t="s">
        <v>194</v>
      </c>
      <c r="E107" s="2" t="n">
        <f aca="false">G106+1</f>
        <v>159</v>
      </c>
      <c r="F107" s="2"/>
      <c r="G107" s="2" t="n">
        <f aca="false">E107+I107-1</f>
        <v>159</v>
      </c>
      <c r="I107" s="3" t="n">
        <v>1</v>
      </c>
      <c r="K107" s="2" t="s">
        <v>195</v>
      </c>
    </row>
    <row r="108" customFormat="false" ht="12.75" hidden="false" customHeight="false" outlineLevel="0" collapsed="false">
      <c r="C108" s="2" t="s">
        <v>196</v>
      </c>
      <c r="E108" s="2" t="n">
        <f aca="false">G107+1</f>
        <v>160</v>
      </c>
      <c r="F108" s="2"/>
      <c r="G108" s="2" t="n">
        <f aca="false">E108+I108-1</f>
        <v>161</v>
      </c>
      <c r="I108" s="3" t="n">
        <v>2</v>
      </c>
      <c r="K108" s="2" t="s">
        <v>197</v>
      </c>
    </row>
    <row r="109" customFormat="false" ht="12.75" hidden="false" customHeight="false" outlineLevel="0" collapsed="false">
      <c r="C109" s="2" t="s">
        <v>198</v>
      </c>
      <c r="E109" s="2" t="n">
        <f aca="false">G108+1</f>
        <v>162</v>
      </c>
      <c r="F109" s="2"/>
      <c r="G109" s="2" t="n">
        <f aca="false">E109+I109-1</f>
        <v>164</v>
      </c>
      <c r="I109" s="3" t="n">
        <v>3</v>
      </c>
      <c r="K109" s="2" t="s">
        <v>199</v>
      </c>
    </row>
    <row r="110" customFormat="false" ht="12.75" hidden="false" customHeight="false" outlineLevel="0" collapsed="false">
      <c r="C110" s="2" t="s">
        <v>200</v>
      </c>
      <c r="E110" s="2" t="n">
        <f aca="false">G109+1</f>
        <v>165</v>
      </c>
      <c r="F110" s="2"/>
      <c r="G110" s="2" t="n">
        <f aca="false">E110+I110-1</f>
        <v>165</v>
      </c>
      <c r="I110" s="3" t="n">
        <v>1</v>
      </c>
      <c r="K110" s="2" t="s">
        <v>201</v>
      </c>
    </row>
    <row r="111" customFormat="false" ht="12.75" hidden="false" customHeight="false" outlineLevel="0" collapsed="false">
      <c r="C111" s="2" t="s">
        <v>202</v>
      </c>
      <c r="E111" s="2" t="n">
        <f aca="false">G110+1</f>
        <v>166</v>
      </c>
      <c r="F111" s="2"/>
      <c r="G111" s="2" t="n">
        <f aca="false">E111+I111-1</f>
        <v>166</v>
      </c>
      <c r="I111" s="3" t="n">
        <v>1</v>
      </c>
      <c r="K111" s="2" t="s">
        <v>203</v>
      </c>
    </row>
    <row r="112" customFormat="false" ht="12.75" hidden="false" customHeight="false" outlineLevel="0" collapsed="false">
      <c r="C112" s="2" t="s">
        <v>204</v>
      </c>
      <c r="E112" s="2" t="n">
        <f aca="false">G111+1</f>
        <v>167</v>
      </c>
      <c r="F112" s="2"/>
      <c r="G112" s="2" t="n">
        <f aca="false">E112+I112-1</f>
        <v>167</v>
      </c>
      <c r="I112" s="3" t="n">
        <v>1</v>
      </c>
      <c r="K112" s="2" t="s">
        <v>203</v>
      </c>
    </row>
    <row r="113" customFormat="false" ht="12.75" hidden="false" customHeight="false" outlineLevel="0" collapsed="false">
      <c r="C113" s="2" t="s">
        <v>205</v>
      </c>
      <c r="E113" s="2" t="n">
        <f aca="false">G112+1</f>
        <v>168</v>
      </c>
      <c r="F113" s="2"/>
      <c r="G113" s="2" t="n">
        <f aca="false">E113+I113-1</f>
        <v>168</v>
      </c>
      <c r="I113" s="3" t="n">
        <v>1</v>
      </c>
      <c r="K113" s="2" t="s">
        <v>206</v>
      </c>
    </row>
    <row r="114" customFormat="false" ht="12.75" hidden="false" customHeight="false" outlineLevel="0" collapsed="false">
      <c r="C114" s="2" t="s">
        <v>207</v>
      </c>
      <c r="E114" s="2" t="n">
        <f aca="false">G113+1</f>
        <v>169</v>
      </c>
      <c r="F114" s="2"/>
      <c r="G114" s="2" t="n">
        <f aca="false">E114+I114-1</f>
        <v>170</v>
      </c>
      <c r="I114" s="3" t="n">
        <v>2</v>
      </c>
      <c r="K114" s="2" t="s">
        <v>208</v>
      </c>
    </row>
    <row r="115" customFormat="false" ht="12.75" hidden="false" customHeight="false" outlineLevel="0" collapsed="false">
      <c r="C115" s="2" t="s">
        <v>209</v>
      </c>
      <c r="E115" s="2" t="n">
        <f aca="false">G114+1</f>
        <v>171</v>
      </c>
      <c r="F115" s="2"/>
      <c r="G115" s="2" t="n">
        <f aca="false">E115+I115-1</f>
        <v>173</v>
      </c>
      <c r="I115" s="3" t="n">
        <v>3</v>
      </c>
      <c r="K115" s="2" t="s">
        <v>210</v>
      </c>
    </row>
    <row r="116" customFormat="false" ht="12.75" hidden="false" customHeight="false" outlineLevel="0" collapsed="false">
      <c r="C116" s="2" t="s">
        <v>211</v>
      </c>
      <c r="E116" s="2" t="n">
        <f aca="false">G115+1</f>
        <v>174</v>
      </c>
      <c r="F116" s="2"/>
      <c r="G116" s="2" t="n">
        <f aca="false">E116+I116-1</f>
        <v>174</v>
      </c>
      <c r="I116" s="3" t="n">
        <v>1</v>
      </c>
      <c r="K116" s="2" t="s">
        <v>212</v>
      </c>
    </row>
    <row r="117" customFormat="false" ht="12.75" hidden="false" customHeight="false" outlineLevel="0" collapsed="false">
      <c r="C117" s="2" t="s">
        <v>213</v>
      </c>
      <c r="E117" s="2" t="n">
        <f aca="false">G116+1</f>
        <v>175</v>
      </c>
      <c r="F117" s="2"/>
      <c r="G117" s="2" t="n">
        <f aca="false">E117+I117-1</f>
        <v>175</v>
      </c>
      <c r="I117" s="3" t="n">
        <v>1</v>
      </c>
      <c r="K117" s="2" t="s">
        <v>214</v>
      </c>
    </row>
    <row r="118" customFormat="false" ht="12.75" hidden="false" customHeight="false" outlineLevel="0" collapsed="false">
      <c r="C118" s="2" t="s">
        <v>215</v>
      </c>
      <c r="E118" s="2" t="n">
        <f aca="false">G117+1</f>
        <v>176</v>
      </c>
      <c r="F118" s="2"/>
      <c r="G118" s="2" t="n">
        <f aca="false">E118+I118-1</f>
        <v>176</v>
      </c>
      <c r="I118" s="3" t="n">
        <v>1</v>
      </c>
      <c r="K118" s="2" t="s">
        <v>216</v>
      </c>
    </row>
    <row r="119" customFormat="false" ht="12.75" hidden="false" customHeight="false" outlineLevel="0" collapsed="false">
      <c r="C119" s="2" t="s">
        <v>217</v>
      </c>
      <c r="E119" s="2" t="n">
        <f aca="false">G118+1</f>
        <v>177</v>
      </c>
      <c r="F119" s="2"/>
      <c r="G119" s="2" t="n">
        <f aca="false">E119+I119-1</f>
        <v>177</v>
      </c>
      <c r="I119" s="3" t="n">
        <v>1</v>
      </c>
      <c r="K119" s="2" t="s">
        <v>218</v>
      </c>
    </row>
    <row r="120" customFormat="false" ht="12.75" hidden="false" customHeight="false" outlineLevel="0" collapsed="false">
      <c r="C120" s="2" t="s">
        <v>219</v>
      </c>
      <c r="E120" s="2" t="n">
        <f aca="false">G119+1</f>
        <v>178</v>
      </c>
      <c r="F120" s="2"/>
      <c r="G120" s="2" t="n">
        <f aca="false">E120+I120-1</f>
        <v>179</v>
      </c>
      <c r="I120" s="3" t="n">
        <v>2</v>
      </c>
      <c r="K120" s="2" t="s">
        <v>220</v>
      </c>
    </row>
    <row r="121" customFormat="false" ht="12.75" hidden="false" customHeight="false" outlineLevel="0" collapsed="false">
      <c r="C121" s="2" t="s">
        <v>221</v>
      </c>
      <c r="E121" s="2" t="n">
        <f aca="false">G120+1</f>
        <v>180</v>
      </c>
      <c r="F121" s="2"/>
      <c r="G121" s="2" t="n">
        <f aca="false">E121+I121-1</f>
        <v>182</v>
      </c>
      <c r="I121" s="3" t="n">
        <v>3</v>
      </c>
      <c r="K121" s="2" t="s">
        <v>222</v>
      </c>
    </row>
    <row r="122" customFormat="false" ht="12.75" hidden="false" customHeight="false" outlineLevel="0" collapsed="false">
      <c r="C122" s="2" t="s">
        <v>223</v>
      </c>
      <c r="E122" s="2" t="n">
        <f aca="false">G121+1</f>
        <v>183</v>
      </c>
      <c r="F122" s="2"/>
      <c r="G122" s="2" t="n">
        <f aca="false">E122+I122-1</f>
        <v>183</v>
      </c>
      <c r="I122" s="3" t="n">
        <v>1</v>
      </c>
      <c r="K122" s="2" t="s">
        <v>224</v>
      </c>
    </row>
    <row r="123" customFormat="false" ht="12.75" hidden="false" customHeight="false" outlineLevel="0" collapsed="false">
      <c r="C123" s="2" t="s">
        <v>225</v>
      </c>
      <c r="E123" s="2" t="n">
        <f aca="false">G122+1</f>
        <v>184</v>
      </c>
      <c r="F123" s="2"/>
      <c r="G123" s="2" t="n">
        <f aca="false">E123+I123-1</f>
        <v>184</v>
      </c>
      <c r="I123" s="3" t="n">
        <v>1</v>
      </c>
      <c r="K123" s="2" t="s">
        <v>226</v>
      </c>
    </row>
    <row r="124" customFormat="false" ht="12.75" hidden="false" customHeight="false" outlineLevel="0" collapsed="false">
      <c r="C124" s="2" t="s">
        <v>227</v>
      </c>
      <c r="E124" s="2" t="n">
        <f aca="false">G123+1</f>
        <v>185</v>
      </c>
      <c r="F124" s="2"/>
      <c r="G124" s="2" t="n">
        <f aca="false">E124+I124-1</f>
        <v>185</v>
      </c>
      <c r="I124" s="3" t="n">
        <v>1</v>
      </c>
      <c r="K124" s="2" t="s">
        <v>228</v>
      </c>
    </row>
    <row r="125" customFormat="false" ht="12.75" hidden="false" customHeight="false" outlineLevel="0" collapsed="false">
      <c r="C125" s="2" t="s">
        <v>229</v>
      </c>
      <c r="E125" s="2" t="n">
        <f aca="false">G124+1</f>
        <v>186</v>
      </c>
      <c r="F125" s="2"/>
      <c r="G125" s="2" t="n">
        <f aca="false">E125+I125-1</f>
        <v>186</v>
      </c>
      <c r="I125" s="3" t="n">
        <v>1</v>
      </c>
      <c r="K125" s="2" t="s">
        <v>230</v>
      </c>
    </row>
    <row r="126" customFormat="false" ht="12.75" hidden="false" customHeight="false" outlineLevel="0" collapsed="false">
      <c r="C126" s="2" t="s">
        <v>231</v>
      </c>
      <c r="E126" s="2" t="n">
        <f aca="false">G125+1</f>
        <v>187</v>
      </c>
      <c r="F126" s="2"/>
      <c r="G126" s="2" t="n">
        <f aca="false">E126+I126-1</f>
        <v>188</v>
      </c>
      <c r="I126" s="3" t="n">
        <v>2</v>
      </c>
      <c r="K126" s="2" t="s">
        <v>232</v>
      </c>
    </row>
    <row r="127" customFormat="false" ht="12.75" hidden="false" customHeight="false" outlineLevel="0" collapsed="false">
      <c r="C127" s="2" t="s">
        <v>233</v>
      </c>
      <c r="E127" s="2" t="n">
        <f aca="false">G126+1</f>
        <v>189</v>
      </c>
      <c r="F127" s="2"/>
      <c r="G127" s="2" t="n">
        <f aca="false">E127+I127-1</f>
        <v>191</v>
      </c>
      <c r="I127" s="3" t="n">
        <v>3</v>
      </c>
      <c r="K127" s="2" t="s">
        <v>234</v>
      </c>
    </row>
    <row r="128" customFormat="false" ht="12.75" hidden="false" customHeight="false" outlineLevel="0" collapsed="false">
      <c r="C128" s="2" t="s">
        <v>235</v>
      </c>
      <c r="E128" s="2" t="n">
        <f aca="false">G127+1</f>
        <v>192</v>
      </c>
      <c r="F128" s="2"/>
      <c r="G128" s="2" t="n">
        <f aca="false">E128+I128-1</f>
        <v>192</v>
      </c>
      <c r="I128" s="3" t="n">
        <v>1</v>
      </c>
      <c r="K128" s="2" t="s">
        <v>236</v>
      </c>
    </row>
    <row r="129" customFormat="false" ht="12.75" hidden="false" customHeight="false" outlineLevel="0" collapsed="false">
      <c r="C129" s="2" t="s">
        <v>237</v>
      </c>
      <c r="E129" s="2" t="n">
        <f aca="false">G128+1</f>
        <v>193</v>
      </c>
      <c r="F129" s="2"/>
      <c r="G129" s="2" t="n">
        <f aca="false">E129+I129-1</f>
        <v>193</v>
      </c>
      <c r="I129" s="3" t="n">
        <v>1</v>
      </c>
      <c r="K129" s="2" t="s">
        <v>238</v>
      </c>
    </row>
    <row r="130" customFormat="false" ht="12.75" hidden="false" customHeight="false" outlineLevel="0" collapsed="false">
      <c r="C130" s="2" t="s">
        <v>239</v>
      </c>
      <c r="E130" s="2" t="n">
        <f aca="false">G129+1</f>
        <v>194</v>
      </c>
      <c r="F130" s="2"/>
      <c r="G130" s="2" t="n">
        <f aca="false">E130+I130-1</f>
        <v>194</v>
      </c>
      <c r="I130" s="3" t="n">
        <v>1</v>
      </c>
      <c r="K130" s="2" t="s">
        <v>240</v>
      </c>
    </row>
    <row r="131" customFormat="false" ht="12.75" hidden="false" customHeight="false" outlineLevel="0" collapsed="false">
      <c r="C131" s="2" t="s">
        <v>241</v>
      </c>
      <c r="E131" s="2" t="n">
        <f aca="false">G130+1</f>
        <v>195</v>
      </c>
      <c r="F131" s="2"/>
      <c r="G131" s="2" t="n">
        <f aca="false">E131+I131-1</f>
        <v>195</v>
      </c>
      <c r="I131" s="3" t="n">
        <v>1</v>
      </c>
      <c r="K131" s="2" t="s">
        <v>242</v>
      </c>
    </row>
    <row r="132" customFormat="false" ht="12.75" hidden="false" customHeight="false" outlineLevel="0" collapsed="false">
      <c r="C132" s="2" t="s">
        <v>243</v>
      </c>
      <c r="E132" s="2" t="n">
        <f aca="false">G131+1</f>
        <v>196</v>
      </c>
      <c r="F132" s="2"/>
      <c r="G132" s="2" t="n">
        <f aca="false">E132+I132-1</f>
        <v>197</v>
      </c>
      <c r="I132" s="3" t="n">
        <v>2</v>
      </c>
      <c r="K132" s="2" t="s">
        <v>244</v>
      </c>
    </row>
    <row r="133" customFormat="false" ht="12.75" hidden="false" customHeight="false" outlineLevel="0" collapsed="false">
      <c r="C133" s="2" t="s">
        <v>245</v>
      </c>
      <c r="E133" s="2" t="n">
        <f aca="false">G132+1</f>
        <v>198</v>
      </c>
      <c r="F133" s="2"/>
      <c r="G133" s="2" t="n">
        <f aca="false">E133+I133-1</f>
        <v>200</v>
      </c>
      <c r="I133" s="3" t="n">
        <v>3</v>
      </c>
      <c r="K133" s="2" t="s">
        <v>246</v>
      </c>
    </row>
    <row r="134" customFormat="false" ht="12.75" hidden="false" customHeight="false" outlineLevel="0" collapsed="false">
      <c r="C134" s="2" t="s">
        <v>247</v>
      </c>
      <c r="E134" s="2" t="n">
        <f aca="false">G133+1</f>
        <v>201</v>
      </c>
      <c r="F134" s="2"/>
      <c r="G134" s="2" t="n">
        <f aca="false">E134+I134-1</f>
        <v>201</v>
      </c>
      <c r="I134" s="3" t="n">
        <v>1</v>
      </c>
      <c r="K134" s="2" t="s">
        <v>248</v>
      </c>
    </row>
    <row r="135" customFormat="false" ht="12.75" hidden="false" customHeight="false" outlineLevel="0" collapsed="false">
      <c r="C135" s="2" t="s">
        <v>249</v>
      </c>
      <c r="E135" s="2" t="n">
        <f aca="false">G134+1</f>
        <v>202</v>
      </c>
      <c r="F135" s="2"/>
      <c r="G135" s="2" t="n">
        <f aca="false">E135+I135-1</f>
        <v>202</v>
      </c>
      <c r="I135" s="3" t="n">
        <v>1</v>
      </c>
      <c r="K135" s="2" t="s">
        <v>250</v>
      </c>
    </row>
    <row r="136" customFormat="false" ht="12.75" hidden="false" customHeight="false" outlineLevel="0" collapsed="false">
      <c r="C136" s="2" t="s">
        <v>251</v>
      </c>
      <c r="E136" s="2" t="n">
        <f aca="false">G135+1</f>
        <v>203</v>
      </c>
      <c r="F136" s="2"/>
      <c r="G136" s="2" t="n">
        <f aca="false">E136+I136-1</f>
        <v>203</v>
      </c>
      <c r="I136" s="3" t="n">
        <v>1</v>
      </c>
      <c r="K136" s="2" t="s">
        <v>252</v>
      </c>
    </row>
    <row r="137" customFormat="false" ht="12.75" hidden="false" customHeight="false" outlineLevel="0" collapsed="false">
      <c r="C137" s="2" t="s">
        <v>253</v>
      </c>
      <c r="E137" s="2" t="n">
        <f aca="false">G136+1</f>
        <v>204</v>
      </c>
      <c r="F137" s="2"/>
      <c r="G137" s="2" t="n">
        <f aca="false">E137+I137-1</f>
        <v>204</v>
      </c>
      <c r="I137" s="3" t="n">
        <v>1</v>
      </c>
      <c r="K137" s="2" t="s">
        <v>254</v>
      </c>
    </row>
    <row r="138" customFormat="false" ht="12.75" hidden="false" customHeight="false" outlineLevel="0" collapsed="false">
      <c r="C138" s="2" t="s">
        <v>255</v>
      </c>
      <c r="E138" s="2" t="n">
        <f aca="false">G137+1</f>
        <v>205</v>
      </c>
      <c r="F138" s="2"/>
      <c r="G138" s="2" t="n">
        <f aca="false">E138+I138-1</f>
        <v>206</v>
      </c>
      <c r="I138" s="3" t="n">
        <v>2</v>
      </c>
      <c r="K138" s="2" t="s">
        <v>256</v>
      </c>
    </row>
    <row r="139" customFormat="false" ht="12.75" hidden="false" customHeight="false" outlineLevel="0" collapsed="false">
      <c r="C139" s="2" t="s">
        <v>257</v>
      </c>
      <c r="E139" s="2" t="n">
        <f aca="false">G138+1</f>
        <v>207</v>
      </c>
      <c r="F139" s="2"/>
      <c r="G139" s="2" t="n">
        <f aca="false">E139+I139-1</f>
        <v>209</v>
      </c>
      <c r="I139" s="3" t="n">
        <v>3</v>
      </c>
      <c r="K139" s="2" t="s">
        <v>258</v>
      </c>
    </row>
    <row r="140" customFormat="false" ht="12.75" hidden="false" customHeight="false" outlineLevel="0" collapsed="false">
      <c r="C140" s="2" t="s">
        <v>259</v>
      </c>
      <c r="E140" s="2" t="n">
        <f aca="false">G139+1</f>
        <v>210</v>
      </c>
      <c r="F140" s="2"/>
      <c r="G140" s="2" t="n">
        <f aca="false">E140+I140-1</f>
        <v>210</v>
      </c>
      <c r="I140" s="3" t="n">
        <v>1</v>
      </c>
      <c r="K140" s="2" t="s">
        <v>260</v>
      </c>
    </row>
    <row r="141" customFormat="false" ht="12.75" hidden="false" customHeight="false" outlineLevel="0" collapsed="false">
      <c r="C141" s="2" t="s">
        <v>261</v>
      </c>
      <c r="E141" s="2" t="n">
        <f aca="false">G140+1</f>
        <v>211</v>
      </c>
      <c r="F141" s="2"/>
      <c r="G141" s="2" t="n">
        <f aca="false">E141+I141-1</f>
        <v>211</v>
      </c>
      <c r="I141" s="3" t="n">
        <v>1</v>
      </c>
      <c r="K141" s="2" t="s">
        <v>262</v>
      </c>
    </row>
    <row r="142" customFormat="false" ht="12.75" hidden="false" customHeight="false" outlineLevel="0" collapsed="false">
      <c r="C142" s="2" t="s">
        <v>263</v>
      </c>
      <c r="E142" s="2" t="n">
        <f aca="false">G141+1</f>
        <v>212</v>
      </c>
      <c r="F142" s="2"/>
      <c r="G142" s="2" t="n">
        <f aca="false">E142+I142-1</f>
        <v>212</v>
      </c>
      <c r="I142" s="3" t="n">
        <v>1</v>
      </c>
      <c r="K142" s="2" t="s">
        <v>264</v>
      </c>
    </row>
    <row r="143" customFormat="false" ht="12.75" hidden="false" customHeight="false" outlineLevel="0" collapsed="false">
      <c r="C143" s="2" t="s">
        <v>265</v>
      </c>
      <c r="E143" s="2" t="n">
        <f aca="false">G142+1</f>
        <v>213</v>
      </c>
      <c r="F143" s="2"/>
      <c r="G143" s="2" t="n">
        <f aca="false">E143+I143-1</f>
        <v>213</v>
      </c>
      <c r="I143" s="3" t="n">
        <v>1</v>
      </c>
      <c r="K143" s="2" t="s">
        <v>266</v>
      </c>
    </row>
    <row r="144" customFormat="false" ht="12.75" hidden="false" customHeight="false" outlineLevel="0" collapsed="false">
      <c r="C144" s="2" t="s">
        <v>267</v>
      </c>
      <c r="E144" s="2" t="n">
        <f aca="false">G143+1</f>
        <v>214</v>
      </c>
      <c r="F144" s="2"/>
      <c r="G144" s="2" t="n">
        <f aca="false">E144+I144-1</f>
        <v>215</v>
      </c>
      <c r="I144" s="3" t="n">
        <v>2</v>
      </c>
      <c r="K144" s="2" t="s">
        <v>268</v>
      </c>
    </row>
    <row r="145" customFormat="false" ht="12.75" hidden="false" customHeight="false" outlineLevel="0" collapsed="false">
      <c r="C145" s="2" t="s">
        <v>269</v>
      </c>
      <c r="E145" s="2" t="n">
        <f aca="false">G144+1</f>
        <v>216</v>
      </c>
      <c r="F145" s="2"/>
      <c r="G145" s="2" t="n">
        <f aca="false">E145+I145-1</f>
        <v>218</v>
      </c>
      <c r="I145" s="3" t="n">
        <v>3</v>
      </c>
      <c r="K145" s="2" t="s">
        <v>270</v>
      </c>
    </row>
    <row r="146" customFormat="false" ht="12.75" hidden="false" customHeight="false" outlineLevel="0" collapsed="false">
      <c r="C146" s="2" t="s">
        <v>271</v>
      </c>
      <c r="E146" s="2" t="n">
        <f aca="false">G145+1</f>
        <v>219</v>
      </c>
      <c r="F146" s="2"/>
      <c r="G146" s="2" t="n">
        <f aca="false">E146+I146-1</f>
        <v>219</v>
      </c>
      <c r="I146" s="3" t="n">
        <v>1</v>
      </c>
      <c r="K146" s="2" t="s">
        <v>272</v>
      </c>
    </row>
    <row r="147" customFormat="false" ht="12.75" hidden="false" customHeight="false" outlineLevel="0" collapsed="false">
      <c r="C147" s="2" t="s">
        <v>273</v>
      </c>
      <c r="E147" s="2" t="n">
        <f aca="false">G146+1</f>
        <v>220</v>
      </c>
      <c r="F147" s="2"/>
      <c r="G147" s="2" t="n">
        <f aca="false">E147+I147-1</f>
        <v>220</v>
      </c>
      <c r="I147" s="3" t="n">
        <v>1</v>
      </c>
      <c r="K147" s="2" t="s">
        <v>274</v>
      </c>
    </row>
    <row r="148" customFormat="false" ht="12.75" hidden="false" customHeight="false" outlineLevel="0" collapsed="false">
      <c r="C148" s="2" t="s">
        <v>275</v>
      </c>
      <c r="E148" s="2" t="n">
        <f aca="false">G147+1</f>
        <v>221</v>
      </c>
      <c r="F148" s="2"/>
      <c r="G148" s="2" t="n">
        <f aca="false">E148+I148-1</f>
        <v>221</v>
      </c>
      <c r="I148" s="3" t="n">
        <v>1</v>
      </c>
      <c r="K148" s="2" t="s">
        <v>276</v>
      </c>
    </row>
    <row r="149" customFormat="false" ht="12.75" hidden="false" customHeight="false" outlineLevel="0" collapsed="false">
      <c r="C149" s="2" t="s">
        <v>277</v>
      </c>
      <c r="E149" s="2" t="n">
        <f aca="false">G148+1</f>
        <v>222</v>
      </c>
      <c r="F149" s="2"/>
      <c r="G149" s="2" t="n">
        <f aca="false">E149+I149-1</f>
        <v>222</v>
      </c>
      <c r="I149" s="3" t="n">
        <v>1</v>
      </c>
      <c r="K149" s="2" t="s">
        <v>278</v>
      </c>
    </row>
    <row r="150" customFormat="false" ht="12.75" hidden="false" customHeight="false" outlineLevel="0" collapsed="false">
      <c r="C150" s="2" t="s">
        <v>279</v>
      </c>
      <c r="E150" s="2" t="n">
        <f aca="false">G149+1</f>
        <v>223</v>
      </c>
      <c r="F150" s="2"/>
      <c r="G150" s="2" t="n">
        <f aca="false">E150+I150-1</f>
        <v>224</v>
      </c>
      <c r="I150" s="3" t="n">
        <v>2</v>
      </c>
      <c r="K150" s="2" t="s">
        <v>280</v>
      </c>
    </row>
    <row r="151" customFormat="false" ht="12.75" hidden="false" customHeight="false" outlineLevel="0" collapsed="false">
      <c r="C151" s="2" t="s">
        <v>281</v>
      </c>
      <c r="E151" s="2" t="n">
        <f aca="false">G150+1</f>
        <v>225</v>
      </c>
      <c r="F151" s="2"/>
      <c r="G151" s="2" t="n">
        <f aca="false">E151+I151-1</f>
        <v>227</v>
      </c>
      <c r="I151" s="3" t="n">
        <v>3</v>
      </c>
      <c r="K151" s="2" t="s">
        <v>282</v>
      </c>
    </row>
    <row r="152" customFormat="false" ht="12.75" hidden="false" customHeight="false" outlineLevel="0" collapsed="false">
      <c r="C152" s="2" t="s">
        <v>283</v>
      </c>
      <c r="E152" s="2" t="n">
        <f aca="false">G151+1</f>
        <v>228</v>
      </c>
      <c r="F152" s="2"/>
      <c r="G152" s="2" t="n">
        <f aca="false">E152+I152-1</f>
        <v>228</v>
      </c>
      <c r="I152" s="3" t="n">
        <v>1</v>
      </c>
      <c r="K152" s="2" t="s">
        <v>284</v>
      </c>
    </row>
    <row r="153" customFormat="false" ht="12.75" hidden="false" customHeight="false" outlineLevel="0" collapsed="false">
      <c r="C153" s="2" t="s">
        <v>285</v>
      </c>
      <c r="E153" s="2" t="n">
        <f aca="false">G152+1</f>
        <v>229</v>
      </c>
      <c r="F153" s="2"/>
      <c r="G153" s="2" t="n">
        <f aca="false">E153+I153-1</f>
        <v>229</v>
      </c>
      <c r="I153" s="3" t="n">
        <v>1</v>
      </c>
      <c r="K153" s="2" t="s">
        <v>286</v>
      </c>
    </row>
    <row r="154" customFormat="false" ht="12.75" hidden="false" customHeight="false" outlineLevel="0" collapsed="false">
      <c r="C154" s="2" t="s">
        <v>287</v>
      </c>
      <c r="E154" s="2" t="n">
        <f aca="false">G153+1</f>
        <v>230</v>
      </c>
      <c r="F154" s="2"/>
      <c r="G154" s="2" t="n">
        <f aca="false">E154+I154-1</f>
        <v>230</v>
      </c>
      <c r="I154" s="3" t="n">
        <v>1</v>
      </c>
      <c r="K154" s="2" t="s">
        <v>288</v>
      </c>
    </row>
    <row r="155" customFormat="false" ht="12.75" hidden="false" customHeight="false" outlineLevel="0" collapsed="false">
      <c r="C155" s="2" t="s">
        <v>289</v>
      </c>
      <c r="E155" s="2" t="n">
        <f aca="false">G154+1</f>
        <v>231</v>
      </c>
      <c r="F155" s="2"/>
      <c r="G155" s="2" t="n">
        <f aca="false">E155+I155-1</f>
        <v>231</v>
      </c>
      <c r="I155" s="3" t="n">
        <v>1</v>
      </c>
      <c r="K155" s="2" t="s">
        <v>290</v>
      </c>
    </row>
    <row r="156" customFormat="false" ht="12.75" hidden="false" customHeight="false" outlineLevel="0" collapsed="false">
      <c r="C156" s="2" t="s">
        <v>291</v>
      </c>
      <c r="E156" s="2" t="n">
        <f aca="false">G155+1</f>
        <v>232</v>
      </c>
      <c r="F156" s="2"/>
      <c r="G156" s="2" t="n">
        <f aca="false">E156+I156-1</f>
        <v>233</v>
      </c>
      <c r="I156" s="3" t="n">
        <v>2</v>
      </c>
      <c r="K156" s="2" t="s">
        <v>292</v>
      </c>
    </row>
    <row r="157" customFormat="false" ht="12.75" hidden="false" customHeight="false" outlineLevel="0" collapsed="false">
      <c r="C157" s="2" t="s">
        <v>293</v>
      </c>
      <c r="E157" s="2" t="n">
        <f aca="false">G156+1</f>
        <v>234</v>
      </c>
      <c r="F157" s="2"/>
      <c r="G157" s="2" t="n">
        <f aca="false">E157+I157-1</f>
        <v>236</v>
      </c>
      <c r="I157" s="3" t="n">
        <v>3</v>
      </c>
      <c r="K157" s="2" t="s">
        <v>294</v>
      </c>
    </row>
    <row r="158" customFormat="false" ht="12.75" hidden="false" customHeight="false" outlineLevel="0" collapsed="false">
      <c r="C158" s="2" t="s">
        <v>295</v>
      </c>
      <c r="E158" s="2" t="n">
        <f aca="false">G157+1</f>
        <v>237</v>
      </c>
      <c r="F158" s="2"/>
      <c r="G158" s="2" t="n">
        <f aca="false">E158+I158-1</f>
        <v>237</v>
      </c>
      <c r="I158" s="3" t="n">
        <v>1</v>
      </c>
      <c r="K158" s="2" t="s">
        <v>296</v>
      </c>
    </row>
    <row r="159" customFormat="false" ht="12.75" hidden="false" customHeight="false" outlineLevel="0" collapsed="false">
      <c r="C159" s="2" t="s">
        <v>297</v>
      </c>
      <c r="E159" s="2" t="n">
        <f aca="false">G158+1</f>
        <v>238</v>
      </c>
      <c r="F159" s="2"/>
      <c r="G159" s="2" t="n">
        <f aca="false">E159+I159-1</f>
        <v>238</v>
      </c>
      <c r="I159" s="3" t="n">
        <v>1</v>
      </c>
      <c r="K159" s="2" t="s">
        <v>298</v>
      </c>
    </row>
    <row r="160" customFormat="false" ht="12.75" hidden="false" customHeight="false" outlineLevel="0" collapsed="false">
      <c r="C160" s="2" t="s">
        <v>299</v>
      </c>
      <c r="E160" s="2" t="n">
        <f aca="false">G159+1</f>
        <v>239</v>
      </c>
      <c r="F160" s="2"/>
      <c r="G160" s="2" t="n">
        <f aca="false">E160+I160-1</f>
        <v>239</v>
      </c>
      <c r="I160" s="3" t="n">
        <v>1</v>
      </c>
      <c r="K160" s="2" t="s">
        <v>300</v>
      </c>
    </row>
    <row r="161" customFormat="false" ht="12.75" hidden="false" customHeight="false" outlineLevel="0" collapsed="false">
      <c r="C161" s="2" t="s">
        <v>301</v>
      </c>
      <c r="E161" s="2" t="n">
        <f aca="false">G160+1</f>
        <v>240</v>
      </c>
      <c r="F161" s="2"/>
      <c r="G161" s="2" t="n">
        <f aca="false">E161+I161-1</f>
        <v>240</v>
      </c>
      <c r="I161" s="3" t="n">
        <v>1</v>
      </c>
      <c r="K161" s="2" t="s">
        <v>302</v>
      </c>
    </row>
    <row r="162" customFormat="false" ht="12.75" hidden="false" customHeight="false" outlineLevel="0" collapsed="false">
      <c r="C162" s="2" t="s">
        <v>303</v>
      </c>
      <c r="E162" s="2" t="n">
        <f aca="false">G161+1</f>
        <v>241</v>
      </c>
      <c r="F162" s="2"/>
      <c r="G162" s="2" t="n">
        <f aca="false">E162+I162-1</f>
        <v>241</v>
      </c>
      <c r="I162" s="3" t="n">
        <v>1</v>
      </c>
      <c r="K162" s="2" t="s">
        <v>304</v>
      </c>
    </row>
    <row r="163" customFormat="false" ht="12.75" hidden="false" customHeight="false" outlineLevel="0" collapsed="false">
      <c r="C163" s="2" t="s">
        <v>305</v>
      </c>
      <c r="E163" s="2" t="n">
        <f aca="false">G162+1</f>
        <v>242</v>
      </c>
      <c r="F163" s="2"/>
      <c r="G163" s="2" t="n">
        <f aca="false">E163+I163-1</f>
        <v>243</v>
      </c>
      <c r="I163" s="3" t="n">
        <v>2</v>
      </c>
      <c r="K163" s="2" t="s">
        <v>306</v>
      </c>
    </row>
    <row r="164" customFormat="false" ht="12.75" hidden="false" customHeight="false" outlineLevel="0" collapsed="false">
      <c r="C164" s="2" t="s">
        <v>307</v>
      </c>
      <c r="E164" s="2" t="n">
        <f aca="false">G163+1</f>
        <v>244</v>
      </c>
      <c r="F164" s="2"/>
      <c r="G164" s="2" t="n">
        <f aca="false">E164+I164-1</f>
        <v>245</v>
      </c>
      <c r="I164" s="3" t="n">
        <v>2</v>
      </c>
      <c r="K164" s="2" t="s">
        <v>308</v>
      </c>
    </row>
    <row r="165" customFormat="false" ht="12.75" hidden="false" customHeight="false" outlineLevel="0" collapsed="false">
      <c r="C165" s="2" t="s">
        <v>309</v>
      </c>
      <c r="E165" s="2" t="n">
        <f aca="false">G164+1</f>
        <v>246</v>
      </c>
      <c r="F165" s="2"/>
      <c r="G165" s="2" t="n">
        <f aca="false">E165+I165-1</f>
        <v>246</v>
      </c>
      <c r="I165" s="3" t="n">
        <v>1</v>
      </c>
      <c r="K165" s="2" t="s">
        <v>310</v>
      </c>
    </row>
    <row r="166" customFormat="false" ht="12.75" hidden="false" customHeight="false" outlineLevel="0" collapsed="false">
      <c r="C166" s="2" t="s">
        <v>311</v>
      </c>
      <c r="E166" s="2" t="n">
        <f aca="false">G165+1</f>
        <v>247</v>
      </c>
      <c r="F166" s="2"/>
      <c r="G166" s="2" t="n">
        <f aca="false">E166+I166-1</f>
        <v>247</v>
      </c>
      <c r="I166" s="3" t="n">
        <v>1</v>
      </c>
      <c r="K166" s="13" t="s">
        <v>312</v>
      </c>
    </row>
    <row r="167" customFormat="false" ht="12.75" hidden="false" customHeight="false" outlineLevel="0" collapsed="false">
      <c r="C167" s="2" t="s">
        <v>313</v>
      </c>
      <c r="E167" s="2" t="n">
        <f aca="false">G166+1</f>
        <v>248</v>
      </c>
      <c r="F167" s="2"/>
      <c r="G167" s="2" t="n">
        <f aca="false">E167+I167-1</f>
        <v>248</v>
      </c>
      <c r="I167" s="3" t="n">
        <v>1</v>
      </c>
      <c r="K167" s="2" t="s">
        <v>314</v>
      </c>
    </row>
    <row r="168" customFormat="false" ht="12.75" hidden="false" customHeight="false" outlineLevel="0" collapsed="false">
      <c r="C168" s="2" t="s">
        <v>315</v>
      </c>
      <c r="E168" s="2" t="n">
        <f aca="false">G167+1</f>
        <v>249</v>
      </c>
      <c r="F168" s="2"/>
      <c r="G168" s="2" t="n">
        <f aca="false">E168+I168-1</f>
        <v>249</v>
      </c>
      <c r="I168" s="3" t="n">
        <v>1</v>
      </c>
      <c r="K168" s="13" t="s">
        <v>316</v>
      </c>
    </row>
    <row r="169" customFormat="false" ht="12.75" hidden="false" customHeight="false" outlineLevel="0" collapsed="false">
      <c r="C169" s="2" t="s">
        <v>317</v>
      </c>
      <c r="E169" s="2" t="n">
        <f aca="false">G168+1</f>
        <v>250</v>
      </c>
      <c r="F169" s="2"/>
      <c r="G169" s="2" t="n">
        <f aca="false">E169+I169-1</f>
        <v>251</v>
      </c>
      <c r="I169" s="3" t="n">
        <v>2</v>
      </c>
      <c r="K169" s="2" t="s">
        <v>318</v>
      </c>
    </row>
    <row r="170" customFormat="false" ht="12.75" hidden="false" customHeight="false" outlineLevel="0" collapsed="false">
      <c r="C170" s="2" t="s">
        <v>319</v>
      </c>
      <c r="E170" s="2" t="n">
        <f aca="false">G169+1</f>
        <v>252</v>
      </c>
      <c r="F170" s="2"/>
      <c r="G170" s="2" t="n">
        <f aca="false">E170+I170-1</f>
        <v>254</v>
      </c>
      <c r="I170" s="3" t="n">
        <v>3</v>
      </c>
      <c r="K170" s="2" t="s">
        <v>320</v>
      </c>
    </row>
    <row r="171" customFormat="false" ht="12.75" hidden="false" customHeight="false" outlineLevel="0" collapsed="false">
      <c r="C171" s="2" t="s">
        <v>321</v>
      </c>
      <c r="E171" s="2" t="n">
        <f aca="false">G170+1</f>
        <v>255</v>
      </c>
      <c r="F171" s="2"/>
      <c r="G171" s="2" t="n">
        <f aca="false">E171+I171-1</f>
        <v>255</v>
      </c>
      <c r="I171" s="3" t="n">
        <v>1</v>
      </c>
      <c r="K171" s="2" t="s">
        <v>322</v>
      </c>
    </row>
    <row r="172" customFormat="false" ht="12.75" hidden="false" customHeight="false" outlineLevel="0" collapsed="false">
      <c r="C172" s="2" t="s">
        <v>323</v>
      </c>
      <c r="E172" s="2" t="n">
        <f aca="false">G171+1</f>
        <v>256</v>
      </c>
      <c r="F172" s="2"/>
      <c r="G172" s="2" t="n">
        <f aca="false">E172+I172-1</f>
        <v>256</v>
      </c>
      <c r="I172" s="3" t="n">
        <v>1</v>
      </c>
      <c r="K172" s="2" t="s">
        <v>324</v>
      </c>
    </row>
    <row r="173" customFormat="false" ht="12.75" hidden="false" customHeight="false" outlineLevel="0" collapsed="false">
      <c r="C173" s="2" t="s">
        <v>325</v>
      </c>
      <c r="E173" s="2" t="n">
        <f aca="false">G172+1</f>
        <v>257</v>
      </c>
      <c r="F173" s="2"/>
      <c r="G173" s="2" t="n">
        <f aca="false">E173+I173-1</f>
        <v>257</v>
      </c>
      <c r="I173" s="3" t="n">
        <v>1</v>
      </c>
      <c r="K173" s="2" t="s">
        <v>326</v>
      </c>
    </row>
    <row r="174" customFormat="false" ht="12.75" hidden="false" customHeight="false" outlineLevel="0" collapsed="false">
      <c r="C174" s="2" t="s">
        <v>327</v>
      </c>
      <c r="E174" s="2" t="n">
        <f aca="false">G173+1</f>
        <v>258</v>
      </c>
      <c r="F174" s="2"/>
      <c r="G174" s="2" t="n">
        <f aca="false">E174+I174-1</f>
        <v>258</v>
      </c>
      <c r="I174" s="3" t="n">
        <v>1</v>
      </c>
      <c r="K174" s="2" t="s">
        <v>328</v>
      </c>
    </row>
    <row r="175" customFormat="false" ht="12.75" hidden="false" customHeight="false" outlineLevel="0" collapsed="false">
      <c r="C175" s="2" t="s">
        <v>329</v>
      </c>
      <c r="E175" s="2" t="n">
        <f aca="false">G174+1</f>
        <v>259</v>
      </c>
      <c r="F175" s="2"/>
      <c r="G175" s="2" t="n">
        <f aca="false">E175+I175-1</f>
        <v>260</v>
      </c>
      <c r="I175" s="3" t="n">
        <v>2</v>
      </c>
      <c r="K175" s="2" t="s">
        <v>330</v>
      </c>
    </row>
    <row r="176" customFormat="false" ht="12.75" hidden="false" customHeight="false" outlineLevel="0" collapsed="false">
      <c r="C176" s="2" t="s">
        <v>331</v>
      </c>
      <c r="E176" s="2" t="n">
        <f aca="false">G175+1</f>
        <v>261</v>
      </c>
      <c r="F176" s="2"/>
      <c r="G176" s="2" t="n">
        <f aca="false">E176+I176-1</f>
        <v>263</v>
      </c>
      <c r="I176" s="3" t="n">
        <v>3</v>
      </c>
      <c r="K176" s="2" t="s">
        <v>332</v>
      </c>
    </row>
    <row r="177" customFormat="false" ht="12.75" hidden="false" customHeight="false" outlineLevel="0" collapsed="false">
      <c r="C177" s="2" t="s">
        <v>333</v>
      </c>
      <c r="E177" s="2" t="n">
        <f aca="false">G176+1</f>
        <v>264</v>
      </c>
      <c r="F177" s="2"/>
      <c r="G177" s="2" t="n">
        <f aca="false">E177+I177-1</f>
        <v>264</v>
      </c>
      <c r="I177" s="3" t="n">
        <v>1</v>
      </c>
      <c r="K177" s="2" t="s">
        <v>334</v>
      </c>
    </row>
    <row r="178" customFormat="false" ht="12.75" hidden="false" customHeight="false" outlineLevel="0" collapsed="false">
      <c r="C178" s="2" t="s">
        <v>335</v>
      </c>
      <c r="E178" s="2" t="n">
        <f aca="false">G177+1</f>
        <v>265</v>
      </c>
      <c r="F178" s="2"/>
      <c r="G178" s="2" t="n">
        <f aca="false">E178+I178-1</f>
        <v>265</v>
      </c>
      <c r="I178" s="3" t="n">
        <v>1</v>
      </c>
      <c r="K178" s="2" t="s">
        <v>336</v>
      </c>
    </row>
    <row r="179" customFormat="false" ht="12.75" hidden="false" customHeight="false" outlineLevel="0" collapsed="false">
      <c r="C179" s="2" t="s">
        <v>337</v>
      </c>
      <c r="E179" s="2" t="n">
        <f aca="false">G178+1</f>
        <v>266</v>
      </c>
      <c r="F179" s="2"/>
      <c r="G179" s="2" t="n">
        <f aca="false">E179+I179-1</f>
        <v>266</v>
      </c>
      <c r="I179" s="3" t="n">
        <v>1</v>
      </c>
      <c r="K179" s="2" t="s">
        <v>338</v>
      </c>
    </row>
    <row r="180" customFormat="false" ht="12.75" hidden="false" customHeight="false" outlineLevel="0" collapsed="false">
      <c r="C180" s="2" t="s">
        <v>339</v>
      </c>
      <c r="E180" s="2" t="n">
        <f aca="false">G179+1</f>
        <v>267</v>
      </c>
      <c r="F180" s="2"/>
      <c r="G180" s="2" t="n">
        <f aca="false">E180+I180-1</f>
        <v>267</v>
      </c>
      <c r="I180" s="3" t="n">
        <v>1</v>
      </c>
      <c r="K180" s="2" t="s">
        <v>340</v>
      </c>
    </row>
    <row r="181" customFormat="false" ht="12.75" hidden="false" customHeight="false" outlineLevel="0" collapsed="false">
      <c r="C181" s="2" t="s">
        <v>341</v>
      </c>
      <c r="E181" s="2" t="n">
        <f aca="false">G180+1</f>
        <v>268</v>
      </c>
      <c r="F181" s="2"/>
      <c r="G181" s="2" t="n">
        <f aca="false">E181+I181-1</f>
        <v>269</v>
      </c>
      <c r="I181" s="3" t="n">
        <v>2</v>
      </c>
      <c r="K181" s="2" t="s">
        <v>342</v>
      </c>
    </row>
    <row r="182" customFormat="false" ht="12.75" hidden="false" customHeight="false" outlineLevel="0" collapsed="false">
      <c r="C182" s="2" t="s">
        <v>343</v>
      </c>
      <c r="E182" s="2" t="n">
        <f aca="false">G181+1</f>
        <v>270</v>
      </c>
      <c r="F182" s="2"/>
      <c r="G182" s="2" t="n">
        <f aca="false">E182+I182-1</f>
        <v>272</v>
      </c>
      <c r="I182" s="3" t="n">
        <v>3</v>
      </c>
      <c r="K182" s="2" t="s">
        <v>344</v>
      </c>
    </row>
    <row r="183" customFormat="false" ht="12.75" hidden="false" customHeight="false" outlineLevel="0" collapsed="false">
      <c r="C183" s="2" t="s">
        <v>345</v>
      </c>
      <c r="E183" s="2" t="n">
        <f aca="false">G182+1</f>
        <v>273</v>
      </c>
      <c r="F183" s="2"/>
      <c r="G183" s="2" t="n">
        <f aca="false">E183+I183-1</f>
        <v>273</v>
      </c>
      <c r="I183" s="3" t="n">
        <v>1</v>
      </c>
      <c r="K183" s="2" t="s">
        <v>346</v>
      </c>
    </row>
    <row r="184" customFormat="false" ht="12.75" hidden="false" customHeight="false" outlineLevel="0" collapsed="false">
      <c r="C184" s="2" t="s">
        <v>347</v>
      </c>
      <c r="E184" s="2" t="n">
        <f aca="false">G183+1</f>
        <v>274</v>
      </c>
      <c r="F184" s="2"/>
      <c r="G184" s="2" t="n">
        <f aca="false">E184+I184-1</f>
        <v>274</v>
      </c>
      <c r="I184" s="3" t="n">
        <v>1</v>
      </c>
      <c r="K184" s="13" t="s">
        <v>348</v>
      </c>
    </row>
    <row r="185" customFormat="false" ht="12.75" hidden="false" customHeight="false" outlineLevel="0" collapsed="false">
      <c r="C185" s="2" t="s">
        <v>349</v>
      </c>
      <c r="E185" s="2" t="n">
        <f aca="false">G184+1</f>
        <v>275</v>
      </c>
      <c r="F185" s="2"/>
      <c r="G185" s="2" t="n">
        <f aca="false">E185+I185-1</f>
        <v>275</v>
      </c>
      <c r="I185" s="3" t="n">
        <v>1</v>
      </c>
      <c r="K185" s="2" t="s">
        <v>350</v>
      </c>
    </row>
    <row r="186" customFormat="false" ht="12.75" hidden="false" customHeight="false" outlineLevel="0" collapsed="false">
      <c r="C186" s="2" t="s">
        <v>351</v>
      </c>
      <c r="E186" s="2" t="n">
        <f aca="false">G185+1</f>
        <v>276</v>
      </c>
      <c r="F186" s="2"/>
      <c r="G186" s="2" t="n">
        <f aca="false">E186+I186-1</f>
        <v>276</v>
      </c>
      <c r="I186" s="3" t="n">
        <v>1</v>
      </c>
      <c r="K186" s="13" t="s">
        <v>352</v>
      </c>
    </row>
    <row r="187" customFormat="false" ht="12.75" hidden="false" customHeight="false" outlineLevel="0" collapsed="false">
      <c r="C187" s="2" t="s">
        <v>353</v>
      </c>
      <c r="E187" s="2" t="n">
        <f aca="false">G186+1</f>
        <v>277</v>
      </c>
      <c r="F187" s="2"/>
      <c r="G187" s="2" t="n">
        <f aca="false">E187+I187-1</f>
        <v>278</v>
      </c>
      <c r="I187" s="3" t="n">
        <v>2</v>
      </c>
      <c r="K187" s="2" t="s">
        <v>354</v>
      </c>
    </row>
    <row r="188" customFormat="false" ht="12.75" hidden="false" customHeight="false" outlineLevel="0" collapsed="false">
      <c r="C188" s="2" t="s">
        <v>355</v>
      </c>
      <c r="E188" s="2" t="n">
        <f aca="false">G187+1</f>
        <v>279</v>
      </c>
      <c r="F188" s="2"/>
      <c r="G188" s="2" t="n">
        <f aca="false">E188+I188-1</f>
        <v>281</v>
      </c>
      <c r="I188" s="3" t="n">
        <v>3</v>
      </c>
      <c r="K188" s="2" t="s">
        <v>356</v>
      </c>
    </row>
    <row r="189" customFormat="false" ht="12.75" hidden="false" customHeight="false" outlineLevel="0" collapsed="false">
      <c r="C189" s="2" t="s">
        <v>357</v>
      </c>
      <c r="E189" s="2" t="n">
        <f aca="false">G188+1</f>
        <v>282</v>
      </c>
      <c r="F189" s="2"/>
      <c r="G189" s="2" t="n">
        <f aca="false">E189+I189-1</f>
        <v>282</v>
      </c>
      <c r="I189" s="3" t="n">
        <v>1</v>
      </c>
      <c r="K189" s="2" t="s">
        <v>358</v>
      </c>
    </row>
    <row r="190" customFormat="false" ht="12.75" hidden="false" customHeight="false" outlineLevel="0" collapsed="false">
      <c r="C190" s="2" t="s">
        <v>359</v>
      </c>
      <c r="E190" s="2" t="n">
        <f aca="false">G189+1</f>
        <v>283</v>
      </c>
      <c r="F190" s="2"/>
      <c r="G190" s="2" t="n">
        <f aca="false">E190+I190-1</f>
        <v>283</v>
      </c>
      <c r="I190" s="3" t="n">
        <v>1</v>
      </c>
      <c r="K190" s="2" t="s">
        <v>360</v>
      </c>
    </row>
    <row r="191" customFormat="false" ht="12.75" hidden="false" customHeight="false" outlineLevel="0" collapsed="false">
      <c r="C191" s="2" t="s">
        <v>361</v>
      </c>
      <c r="E191" s="2" t="n">
        <f aca="false">G190+1</f>
        <v>284</v>
      </c>
      <c r="F191" s="2"/>
      <c r="G191" s="2" t="n">
        <f aca="false">E191+I191-1</f>
        <v>284</v>
      </c>
      <c r="I191" s="3" t="n">
        <v>1</v>
      </c>
      <c r="K191" s="2" t="s">
        <v>362</v>
      </c>
    </row>
    <row r="192" customFormat="false" ht="12.75" hidden="false" customHeight="false" outlineLevel="0" collapsed="false">
      <c r="C192" s="2" t="s">
        <v>363</v>
      </c>
      <c r="E192" s="2" t="n">
        <f aca="false">G191+1</f>
        <v>285</v>
      </c>
      <c r="F192" s="2"/>
      <c r="G192" s="2" t="n">
        <f aca="false">E192+I192-1</f>
        <v>285</v>
      </c>
      <c r="I192" s="3" t="n">
        <v>1</v>
      </c>
      <c r="K192" s="2" t="s">
        <v>364</v>
      </c>
    </row>
    <row r="193" customFormat="false" ht="12.75" hidden="false" customHeight="false" outlineLevel="0" collapsed="false">
      <c r="C193" s="2" t="s">
        <v>365</v>
      </c>
      <c r="E193" s="2" t="n">
        <f aca="false">G192+1</f>
        <v>286</v>
      </c>
      <c r="F193" s="2"/>
      <c r="G193" s="2" t="n">
        <f aca="false">E193+I193-1</f>
        <v>287</v>
      </c>
      <c r="I193" s="3" t="n">
        <v>2</v>
      </c>
      <c r="K193" s="2" t="s">
        <v>366</v>
      </c>
    </row>
    <row r="194" customFormat="false" ht="12.75" hidden="false" customHeight="false" outlineLevel="0" collapsed="false">
      <c r="C194" s="2" t="s">
        <v>367</v>
      </c>
      <c r="E194" s="2" t="n">
        <f aca="false">G193+1</f>
        <v>288</v>
      </c>
      <c r="F194" s="2"/>
      <c r="G194" s="2" t="n">
        <f aca="false">E194+I194-1</f>
        <v>290</v>
      </c>
      <c r="I194" s="3" t="n">
        <v>3</v>
      </c>
      <c r="K194" s="2" t="s">
        <v>368</v>
      </c>
    </row>
    <row r="195" customFormat="false" ht="12.75" hidden="false" customHeight="false" outlineLevel="0" collapsed="false">
      <c r="C195" s="2" t="s">
        <v>369</v>
      </c>
      <c r="E195" s="2" t="n">
        <f aca="false">G194+1</f>
        <v>291</v>
      </c>
      <c r="F195" s="2"/>
      <c r="G195" s="2" t="n">
        <f aca="false">E195+I195-1</f>
        <v>291</v>
      </c>
      <c r="I195" s="3" t="n">
        <v>1</v>
      </c>
      <c r="K195" s="2" t="s">
        <v>370</v>
      </c>
    </row>
    <row r="196" customFormat="false" ht="12.75" hidden="false" customHeight="false" outlineLevel="0" collapsed="false">
      <c r="C196" s="2" t="s">
        <v>371</v>
      </c>
      <c r="E196" s="2" t="n">
        <f aca="false">G195+1</f>
        <v>292</v>
      </c>
      <c r="F196" s="2"/>
      <c r="G196" s="2" t="n">
        <f aca="false">E196+I196-1</f>
        <v>292</v>
      </c>
      <c r="I196" s="3" t="n">
        <v>1</v>
      </c>
      <c r="K196" s="2" t="s">
        <v>372</v>
      </c>
    </row>
    <row r="197" customFormat="false" ht="12.75" hidden="false" customHeight="false" outlineLevel="0" collapsed="false">
      <c r="C197" s="2" t="s">
        <v>373</v>
      </c>
      <c r="E197" s="2" t="n">
        <f aca="false">G196+1</f>
        <v>293</v>
      </c>
      <c r="F197" s="2"/>
      <c r="G197" s="2" t="n">
        <f aca="false">E197+I197-1</f>
        <v>293</v>
      </c>
      <c r="I197" s="3" t="n">
        <v>1</v>
      </c>
      <c r="K197" s="2" t="s">
        <v>374</v>
      </c>
    </row>
    <row r="198" customFormat="false" ht="12.75" hidden="false" customHeight="false" outlineLevel="0" collapsed="false">
      <c r="C198" s="2" t="s">
        <v>375</v>
      </c>
      <c r="E198" s="2" t="n">
        <f aca="false">G197+1</f>
        <v>294</v>
      </c>
      <c r="F198" s="2"/>
      <c r="G198" s="2" t="n">
        <f aca="false">E198+I198-1</f>
        <v>294</v>
      </c>
      <c r="I198" s="3" t="n">
        <v>1</v>
      </c>
      <c r="K198" s="2" t="s">
        <v>376</v>
      </c>
    </row>
    <row r="199" customFormat="false" ht="12.75" hidden="false" customHeight="false" outlineLevel="0" collapsed="false">
      <c r="C199" s="2" t="s">
        <v>377</v>
      </c>
      <c r="E199" s="2" t="n">
        <f aca="false">G198+1</f>
        <v>295</v>
      </c>
      <c r="F199" s="2"/>
      <c r="G199" s="2" t="n">
        <f aca="false">E199+I199-1</f>
        <v>296</v>
      </c>
      <c r="I199" s="3" t="n">
        <v>2</v>
      </c>
      <c r="K199" s="2" t="s">
        <v>378</v>
      </c>
    </row>
    <row r="200" customFormat="false" ht="12.75" hidden="false" customHeight="false" outlineLevel="0" collapsed="false">
      <c r="C200" s="2" t="s">
        <v>379</v>
      </c>
      <c r="E200" s="2" t="n">
        <f aca="false">G199+1</f>
        <v>297</v>
      </c>
      <c r="F200" s="2"/>
      <c r="G200" s="2" t="n">
        <f aca="false">E200+I200-1</f>
        <v>299</v>
      </c>
      <c r="I200" s="3" t="n">
        <v>3</v>
      </c>
      <c r="K200" s="2" t="s">
        <v>380</v>
      </c>
    </row>
    <row r="201" customFormat="false" ht="12.75" hidden="false" customHeight="false" outlineLevel="0" collapsed="false">
      <c r="C201" s="2" t="s">
        <v>381</v>
      </c>
      <c r="E201" s="2" t="n">
        <f aca="false">G200+1</f>
        <v>300</v>
      </c>
      <c r="F201" s="2"/>
      <c r="G201" s="2" t="n">
        <f aca="false">E201+I201-1</f>
        <v>300</v>
      </c>
      <c r="I201" s="3" t="n">
        <v>1</v>
      </c>
      <c r="K201" s="2" t="s">
        <v>382</v>
      </c>
    </row>
    <row r="202" customFormat="false" ht="12.75" hidden="false" customHeight="false" outlineLevel="0" collapsed="false">
      <c r="C202" s="2" t="s">
        <v>383</v>
      </c>
      <c r="E202" s="2" t="n">
        <f aca="false">G201+1</f>
        <v>301</v>
      </c>
      <c r="F202" s="2"/>
      <c r="G202" s="2" t="n">
        <f aca="false">E202+I202-1</f>
        <v>301</v>
      </c>
      <c r="I202" s="3" t="n">
        <v>1</v>
      </c>
      <c r="K202" s="2" t="s">
        <v>384</v>
      </c>
    </row>
    <row r="203" customFormat="false" ht="12.75" hidden="false" customHeight="false" outlineLevel="0" collapsed="false">
      <c r="C203" s="2" t="s">
        <v>385</v>
      </c>
      <c r="E203" s="2" t="n">
        <f aca="false">G202+1</f>
        <v>302</v>
      </c>
      <c r="F203" s="2"/>
      <c r="G203" s="2" t="n">
        <f aca="false">E203+I203-1</f>
        <v>302</v>
      </c>
      <c r="I203" s="3" t="n">
        <v>1</v>
      </c>
      <c r="K203" s="2" t="s">
        <v>386</v>
      </c>
    </row>
    <row r="204" customFormat="false" ht="12.75" hidden="false" customHeight="false" outlineLevel="0" collapsed="false">
      <c r="C204" s="2" t="s">
        <v>387</v>
      </c>
      <c r="E204" s="2" t="n">
        <f aca="false">G203+1</f>
        <v>303</v>
      </c>
      <c r="F204" s="2"/>
      <c r="G204" s="2" t="n">
        <f aca="false">E204+I204-1</f>
        <v>303</v>
      </c>
      <c r="I204" s="3" t="n">
        <v>1</v>
      </c>
      <c r="K204" s="2" t="s">
        <v>388</v>
      </c>
    </row>
    <row r="205" customFormat="false" ht="12.75" hidden="false" customHeight="false" outlineLevel="0" collapsed="false">
      <c r="C205" s="2" t="s">
        <v>389</v>
      </c>
      <c r="E205" s="2" t="n">
        <f aca="false">G204+1</f>
        <v>304</v>
      </c>
      <c r="F205" s="2"/>
      <c r="G205" s="2" t="n">
        <f aca="false">E205+I205-1</f>
        <v>305</v>
      </c>
      <c r="I205" s="3" t="n">
        <v>2</v>
      </c>
      <c r="K205" s="2" t="s">
        <v>390</v>
      </c>
    </row>
    <row r="206" customFormat="false" ht="12.75" hidden="false" customHeight="false" outlineLevel="0" collapsed="false">
      <c r="C206" s="2" t="s">
        <v>391</v>
      </c>
      <c r="E206" s="2" t="n">
        <f aca="false">G205+1</f>
        <v>306</v>
      </c>
      <c r="F206" s="2"/>
      <c r="G206" s="2" t="n">
        <f aca="false">E206+I206-1</f>
        <v>308</v>
      </c>
      <c r="I206" s="3" t="n">
        <v>3</v>
      </c>
      <c r="K206" s="2" t="s">
        <v>392</v>
      </c>
    </row>
    <row r="207" customFormat="false" ht="12.75" hidden="false" customHeight="false" outlineLevel="0" collapsed="false">
      <c r="C207" s="2" t="s">
        <v>393</v>
      </c>
      <c r="E207" s="2" t="n">
        <f aca="false">G206+1</f>
        <v>309</v>
      </c>
      <c r="F207" s="2"/>
      <c r="G207" s="2" t="n">
        <f aca="false">E207+I207-1</f>
        <v>309</v>
      </c>
      <c r="I207" s="3" t="n">
        <v>1</v>
      </c>
      <c r="K207" s="2" t="s">
        <v>394</v>
      </c>
    </row>
    <row r="208" customFormat="false" ht="12.75" hidden="false" customHeight="false" outlineLevel="0" collapsed="false">
      <c r="C208" s="2" t="s">
        <v>395</v>
      </c>
      <c r="E208" s="2" t="n">
        <f aca="false">G207+1</f>
        <v>310</v>
      </c>
      <c r="F208" s="2"/>
      <c r="G208" s="2" t="n">
        <f aca="false">E208+I208-1</f>
        <v>310</v>
      </c>
      <c r="I208" s="3" t="n">
        <v>1</v>
      </c>
      <c r="K208" s="2" t="s">
        <v>396</v>
      </c>
    </row>
    <row r="209" customFormat="false" ht="12.75" hidden="false" customHeight="false" outlineLevel="0" collapsed="false">
      <c r="C209" s="2" t="s">
        <v>397</v>
      </c>
      <c r="E209" s="2" t="n">
        <f aca="false">G208+1</f>
        <v>311</v>
      </c>
      <c r="F209" s="2"/>
      <c r="G209" s="2" t="n">
        <f aca="false">E209+I209-1</f>
        <v>311</v>
      </c>
      <c r="I209" s="3" t="n">
        <v>1</v>
      </c>
      <c r="K209" s="2" t="s">
        <v>398</v>
      </c>
    </row>
    <row r="210" customFormat="false" ht="12.75" hidden="false" customHeight="false" outlineLevel="0" collapsed="false">
      <c r="C210" s="2" t="s">
        <v>399</v>
      </c>
      <c r="E210" s="2" t="n">
        <f aca="false">G209+1</f>
        <v>312</v>
      </c>
      <c r="F210" s="2"/>
      <c r="G210" s="2" t="n">
        <f aca="false">E210+I210-1</f>
        <v>312</v>
      </c>
      <c r="I210" s="3" t="n">
        <v>1</v>
      </c>
      <c r="K210" s="2" t="s">
        <v>400</v>
      </c>
    </row>
    <row r="211" customFormat="false" ht="12.75" hidden="false" customHeight="false" outlineLevel="0" collapsed="false">
      <c r="C211" s="2" t="s">
        <v>401</v>
      </c>
      <c r="E211" s="2" t="n">
        <f aca="false">G210+1</f>
        <v>313</v>
      </c>
      <c r="F211" s="2"/>
      <c r="G211" s="2" t="n">
        <f aca="false">E211+I211-1</f>
        <v>313</v>
      </c>
      <c r="I211" s="3" t="n">
        <v>1</v>
      </c>
      <c r="K211" s="2" t="s">
        <v>402</v>
      </c>
    </row>
    <row r="212" customFormat="false" ht="12.75" hidden="false" customHeight="false" outlineLevel="0" collapsed="false">
      <c r="C212" s="2" t="s">
        <v>403</v>
      </c>
      <c r="E212" s="2" t="n">
        <f aca="false">G211+1</f>
        <v>314</v>
      </c>
      <c r="F212" s="2"/>
      <c r="G212" s="2" t="n">
        <f aca="false">E212+I212-1</f>
        <v>315</v>
      </c>
      <c r="I212" s="3" t="n">
        <v>2</v>
      </c>
      <c r="K212" s="2" t="s">
        <v>404</v>
      </c>
    </row>
    <row r="213" customFormat="false" ht="12.75" hidden="false" customHeight="false" outlineLevel="0" collapsed="false">
      <c r="C213" s="2" t="s">
        <v>405</v>
      </c>
      <c r="E213" s="2" t="n">
        <f aca="false">G212+1</f>
        <v>316</v>
      </c>
      <c r="F213" s="2"/>
      <c r="G213" s="2" t="n">
        <f aca="false">E213+I213-1</f>
        <v>317</v>
      </c>
      <c r="I213" s="3" t="n">
        <v>2</v>
      </c>
      <c r="K213" s="2" t="s">
        <v>406</v>
      </c>
    </row>
    <row r="214" customFormat="false" ht="12.75" hidden="false" customHeight="false" outlineLevel="0" collapsed="false">
      <c r="C214" s="2" t="s">
        <v>407</v>
      </c>
      <c r="E214" s="2" t="n">
        <f aca="false">G213+1</f>
        <v>318</v>
      </c>
      <c r="F214" s="2"/>
      <c r="G214" s="2" t="n">
        <f aca="false">E214+I214-1</f>
        <v>318</v>
      </c>
      <c r="I214" s="3" t="n">
        <v>1</v>
      </c>
      <c r="K214" s="2" t="s">
        <v>408</v>
      </c>
    </row>
    <row r="215" customFormat="false" ht="12.75" hidden="false" customHeight="false" outlineLevel="0" collapsed="false">
      <c r="C215" s="2" t="s">
        <v>409</v>
      </c>
      <c r="E215" s="2" t="n">
        <f aca="false">G214+1</f>
        <v>319</v>
      </c>
      <c r="F215" s="2"/>
      <c r="G215" s="2" t="n">
        <f aca="false">E215+I215-1</f>
        <v>319</v>
      </c>
      <c r="I215" s="3" t="n">
        <v>1</v>
      </c>
      <c r="K215" s="2" t="s">
        <v>410</v>
      </c>
    </row>
    <row r="216" customFormat="false" ht="12.75" hidden="false" customHeight="false" outlineLevel="0" collapsed="false">
      <c r="C216" s="2" t="s">
        <v>411</v>
      </c>
      <c r="E216" s="2" t="n">
        <f aca="false">G215+1</f>
        <v>320</v>
      </c>
      <c r="F216" s="2"/>
      <c r="G216" s="2" t="n">
        <f aca="false">E216+I216-1</f>
        <v>320</v>
      </c>
      <c r="I216" s="3" t="n">
        <v>1</v>
      </c>
      <c r="K216" s="2" t="s">
        <v>412</v>
      </c>
    </row>
    <row r="217" customFormat="false" ht="12.75" hidden="false" customHeight="false" outlineLevel="0" collapsed="false">
      <c r="C217" s="2" t="s">
        <v>413</v>
      </c>
      <c r="E217" s="2" t="n">
        <f aca="false">G216+1</f>
        <v>321</v>
      </c>
      <c r="F217" s="2"/>
      <c r="G217" s="2" t="n">
        <f aca="false">E217+I217-1</f>
        <v>321</v>
      </c>
      <c r="I217" s="3" t="n">
        <v>1</v>
      </c>
      <c r="K217" s="2" t="s">
        <v>414</v>
      </c>
    </row>
    <row r="218" customFormat="false" ht="12.75" hidden="false" customHeight="false" outlineLevel="0" collapsed="false">
      <c r="C218" s="2" t="s">
        <v>415</v>
      </c>
      <c r="E218" s="2" t="n">
        <f aca="false">G217+1</f>
        <v>322</v>
      </c>
      <c r="F218" s="2"/>
      <c r="G218" s="2" t="n">
        <f aca="false">E218+I218-1</f>
        <v>323</v>
      </c>
      <c r="I218" s="3" t="n">
        <v>2</v>
      </c>
      <c r="K218" s="2" t="s">
        <v>416</v>
      </c>
    </row>
    <row r="219" customFormat="false" ht="12.75" hidden="false" customHeight="false" outlineLevel="0" collapsed="false">
      <c r="C219" s="2" t="s">
        <v>417</v>
      </c>
      <c r="E219" s="2" t="n">
        <f aca="false">G218+1</f>
        <v>324</v>
      </c>
      <c r="F219" s="2"/>
      <c r="G219" s="2" t="n">
        <f aca="false">E219+I219-1</f>
        <v>326</v>
      </c>
      <c r="I219" s="3" t="n">
        <v>3</v>
      </c>
      <c r="K219" s="2" t="s">
        <v>418</v>
      </c>
    </row>
    <row r="220" customFormat="false" ht="12.75" hidden="false" customHeight="false" outlineLevel="0" collapsed="false">
      <c r="C220" s="2" t="s">
        <v>419</v>
      </c>
      <c r="E220" s="2" t="n">
        <f aca="false">G219+1</f>
        <v>327</v>
      </c>
      <c r="F220" s="2"/>
      <c r="G220" s="2" t="n">
        <f aca="false">E220+I220-1</f>
        <v>327</v>
      </c>
      <c r="I220" s="3" t="n">
        <v>1</v>
      </c>
      <c r="K220" s="2" t="s">
        <v>420</v>
      </c>
    </row>
    <row r="221" customFormat="false" ht="12.75" hidden="false" customHeight="false" outlineLevel="0" collapsed="false">
      <c r="C221" s="2" t="s">
        <v>421</v>
      </c>
      <c r="E221" s="2" t="n">
        <f aca="false">G220+1</f>
        <v>328</v>
      </c>
      <c r="F221" s="2"/>
      <c r="G221" s="2" t="n">
        <f aca="false">E221+I221-1</f>
        <v>328</v>
      </c>
      <c r="I221" s="3" t="n">
        <v>1</v>
      </c>
      <c r="K221" s="13" t="s">
        <v>422</v>
      </c>
    </row>
    <row r="222" customFormat="false" ht="12.75" hidden="false" customHeight="false" outlineLevel="0" collapsed="false">
      <c r="C222" s="2" t="s">
        <v>423</v>
      </c>
      <c r="E222" s="2" t="n">
        <f aca="false">G221+1</f>
        <v>329</v>
      </c>
      <c r="F222" s="2"/>
      <c r="G222" s="2" t="n">
        <f aca="false">E222+I222-1</f>
        <v>329</v>
      </c>
      <c r="I222" s="3" t="n">
        <v>1</v>
      </c>
      <c r="K222" s="2" t="s">
        <v>424</v>
      </c>
    </row>
    <row r="223" customFormat="false" ht="12.75" hidden="false" customHeight="false" outlineLevel="0" collapsed="false">
      <c r="C223" s="2" t="s">
        <v>425</v>
      </c>
      <c r="E223" s="2" t="n">
        <f aca="false">G222+1</f>
        <v>330</v>
      </c>
      <c r="F223" s="2"/>
      <c r="G223" s="2" t="n">
        <f aca="false">E223+I223-1</f>
        <v>330</v>
      </c>
      <c r="I223" s="3" t="n">
        <v>1</v>
      </c>
      <c r="K223" s="13" t="s">
        <v>426</v>
      </c>
    </row>
    <row r="224" customFormat="false" ht="12.75" hidden="false" customHeight="false" outlineLevel="0" collapsed="false">
      <c r="C224" s="2" t="s">
        <v>427</v>
      </c>
      <c r="E224" s="2" t="n">
        <f aca="false">G223+1</f>
        <v>331</v>
      </c>
      <c r="F224" s="2"/>
      <c r="G224" s="2" t="n">
        <f aca="false">E224+I224-1</f>
        <v>332</v>
      </c>
      <c r="I224" s="3" t="n">
        <v>2</v>
      </c>
      <c r="K224" s="2" t="s">
        <v>428</v>
      </c>
    </row>
    <row r="225" customFormat="false" ht="12.75" hidden="false" customHeight="false" outlineLevel="0" collapsed="false">
      <c r="C225" s="2" t="s">
        <v>429</v>
      </c>
      <c r="E225" s="2" t="n">
        <f aca="false">G224+1</f>
        <v>333</v>
      </c>
      <c r="F225" s="2"/>
      <c r="G225" s="2" t="n">
        <f aca="false">E225+I225-1</f>
        <v>335</v>
      </c>
      <c r="I225" s="3" t="n">
        <v>3</v>
      </c>
      <c r="K225" s="2" t="s">
        <v>430</v>
      </c>
    </row>
    <row r="226" customFormat="false" ht="12.75" hidden="false" customHeight="false" outlineLevel="0" collapsed="false">
      <c r="C226" s="2" t="s">
        <v>431</v>
      </c>
      <c r="E226" s="2" t="n">
        <f aca="false">G225+1</f>
        <v>336</v>
      </c>
      <c r="F226" s="2"/>
      <c r="G226" s="2" t="n">
        <f aca="false">E226+I226-1</f>
        <v>336</v>
      </c>
      <c r="I226" s="3" t="n">
        <v>1</v>
      </c>
      <c r="K226" s="2" t="s">
        <v>432</v>
      </c>
    </row>
    <row r="227" customFormat="false" ht="12.75" hidden="false" customHeight="false" outlineLevel="0" collapsed="false">
      <c r="C227" s="2" t="s">
        <v>433</v>
      </c>
      <c r="E227" s="2" t="n">
        <f aca="false">G226+1</f>
        <v>337</v>
      </c>
      <c r="F227" s="2"/>
      <c r="G227" s="2" t="n">
        <f aca="false">E227+I227-1</f>
        <v>337</v>
      </c>
      <c r="I227" s="3" t="n">
        <v>1</v>
      </c>
      <c r="K227" s="2" t="s">
        <v>434</v>
      </c>
    </row>
    <row r="228" customFormat="false" ht="12.75" hidden="false" customHeight="false" outlineLevel="0" collapsed="false">
      <c r="C228" s="2" t="s">
        <v>435</v>
      </c>
      <c r="E228" s="2" t="n">
        <f aca="false">G227+1</f>
        <v>338</v>
      </c>
      <c r="F228" s="2"/>
      <c r="G228" s="2" t="n">
        <f aca="false">E228+I228-1</f>
        <v>338</v>
      </c>
      <c r="I228" s="3" t="n">
        <v>1</v>
      </c>
      <c r="K228" s="2" t="s">
        <v>436</v>
      </c>
    </row>
    <row r="229" customFormat="false" ht="12.75" hidden="false" customHeight="false" outlineLevel="0" collapsed="false">
      <c r="C229" s="2" t="s">
        <v>437</v>
      </c>
      <c r="E229" s="2" t="n">
        <f aca="false">G228+1</f>
        <v>339</v>
      </c>
      <c r="F229" s="2"/>
      <c r="G229" s="2" t="n">
        <f aca="false">E229+I229-1</f>
        <v>339</v>
      </c>
      <c r="I229" s="3" t="n">
        <v>1</v>
      </c>
      <c r="K229" s="2" t="s">
        <v>438</v>
      </c>
    </row>
    <row r="230" customFormat="false" ht="12.75" hidden="false" customHeight="false" outlineLevel="0" collapsed="false">
      <c r="C230" s="2" t="s">
        <v>439</v>
      </c>
      <c r="E230" s="2" t="n">
        <f aca="false">G229+1</f>
        <v>340</v>
      </c>
      <c r="F230" s="2"/>
      <c r="G230" s="2" t="n">
        <f aca="false">E230+I230-1</f>
        <v>341</v>
      </c>
      <c r="I230" s="3" t="n">
        <v>2</v>
      </c>
      <c r="K230" s="2" t="s">
        <v>440</v>
      </c>
    </row>
    <row r="231" customFormat="false" ht="12.75" hidden="false" customHeight="false" outlineLevel="0" collapsed="false">
      <c r="C231" s="2" t="s">
        <v>441</v>
      </c>
      <c r="E231" s="2" t="n">
        <f aca="false">G230+1</f>
        <v>342</v>
      </c>
      <c r="F231" s="2"/>
      <c r="G231" s="2" t="n">
        <f aca="false">E231+I231-1</f>
        <v>344</v>
      </c>
      <c r="I231" s="3" t="n">
        <v>3</v>
      </c>
      <c r="K231" s="2" t="s">
        <v>442</v>
      </c>
    </row>
    <row r="232" customFormat="false" ht="12.75" hidden="false" customHeight="false" outlineLevel="0" collapsed="false">
      <c r="C232" s="2" t="s">
        <v>443</v>
      </c>
      <c r="E232" s="2" t="n">
        <f aca="false">G231+1</f>
        <v>345</v>
      </c>
      <c r="F232" s="2"/>
      <c r="G232" s="2" t="n">
        <f aca="false">E232+I232-1</f>
        <v>345</v>
      </c>
      <c r="I232" s="3" t="n">
        <v>1</v>
      </c>
      <c r="K232" s="2" t="s">
        <v>444</v>
      </c>
    </row>
    <row r="233" customFormat="false" ht="12.75" hidden="false" customHeight="false" outlineLevel="0" collapsed="false">
      <c r="C233" s="2" t="s">
        <v>445</v>
      </c>
      <c r="E233" s="2" t="n">
        <f aca="false">G232+1</f>
        <v>346</v>
      </c>
      <c r="F233" s="2"/>
      <c r="G233" s="2" t="n">
        <f aca="false">E233+I233-1</f>
        <v>346</v>
      </c>
      <c r="I233" s="3" t="n">
        <v>1</v>
      </c>
      <c r="K233" s="2" t="s">
        <v>446</v>
      </c>
    </row>
    <row r="234" customFormat="false" ht="12.75" hidden="false" customHeight="false" outlineLevel="0" collapsed="false">
      <c r="C234" s="2" t="s">
        <v>447</v>
      </c>
      <c r="E234" s="2" t="n">
        <f aca="false">G233+1</f>
        <v>347</v>
      </c>
      <c r="F234" s="2"/>
      <c r="G234" s="2" t="n">
        <f aca="false">E234+I234-1</f>
        <v>347</v>
      </c>
      <c r="I234" s="3" t="n">
        <v>1</v>
      </c>
      <c r="K234" s="2" t="s">
        <v>448</v>
      </c>
    </row>
    <row r="235" customFormat="false" ht="12.75" hidden="false" customHeight="false" outlineLevel="0" collapsed="false">
      <c r="C235" s="2" t="s">
        <v>449</v>
      </c>
      <c r="E235" s="2" t="n">
        <f aca="false">G234+1</f>
        <v>348</v>
      </c>
      <c r="F235" s="2"/>
      <c r="G235" s="2" t="n">
        <f aca="false">E235+I235-1</f>
        <v>348</v>
      </c>
      <c r="I235" s="3" t="n">
        <v>1</v>
      </c>
      <c r="K235" s="2" t="s">
        <v>450</v>
      </c>
    </row>
    <row r="236" customFormat="false" ht="12.75" hidden="false" customHeight="false" outlineLevel="0" collapsed="false">
      <c r="C236" s="2" t="s">
        <v>451</v>
      </c>
      <c r="E236" s="2" t="n">
        <f aca="false">G235+1</f>
        <v>349</v>
      </c>
      <c r="F236" s="2"/>
      <c r="G236" s="2" t="n">
        <f aca="false">E236+I236-1</f>
        <v>350</v>
      </c>
      <c r="I236" s="3" t="n">
        <v>2</v>
      </c>
      <c r="K236" s="2" t="s">
        <v>452</v>
      </c>
    </row>
    <row r="237" customFormat="false" ht="12.75" hidden="false" customHeight="false" outlineLevel="0" collapsed="false">
      <c r="C237" s="2" t="s">
        <v>453</v>
      </c>
      <c r="E237" s="2" t="n">
        <f aca="false">G236+1</f>
        <v>351</v>
      </c>
      <c r="F237" s="2"/>
      <c r="G237" s="2" t="n">
        <f aca="false">E237+I237-1</f>
        <v>353</v>
      </c>
      <c r="I237" s="3" t="n">
        <v>3</v>
      </c>
      <c r="K237" s="2" t="s">
        <v>454</v>
      </c>
    </row>
    <row r="238" customFormat="false" ht="12.75" hidden="false" customHeight="false" outlineLevel="0" collapsed="false">
      <c r="C238" s="2" t="s">
        <v>455</v>
      </c>
      <c r="E238" s="2" t="n">
        <f aca="false">G237+1</f>
        <v>354</v>
      </c>
      <c r="F238" s="2"/>
      <c r="G238" s="2" t="n">
        <f aca="false">E238+I238-1</f>
        <v>354</v>
      </c>
      <c r="I238" s="3" t="n">
        <v>1</v>
      </c>
      <c r="K238" s="2" t="s">
        <v>456</v>
      </c>
    </row>
    <row r="239" customFormat="false" ht="12.75" hidden="false" customHeight="false" outlineLevel="0" collapsed="false">
      <c r="C239" s="2" t="s">
        <v>457</v>
      </c>
      <c r="E239" s="2" t="n">
        <f aca="false">G238+1</f>
        <v>355</v>
      </c>
      <c r="F239" s="2"/>
      <c r="G239" s="2" t="n">
        <f aca="false">E239+I239-1</f>
        <v>355</v>
      </c>
      <c r="I239" s="3" t="n">
        <v>1</v>
      </c>
      <c r="K239" s="2" t="s">
        <v>458</v>
      </c>
    </row>
    <row r="240" customFormat="false" ht="12.75" hidden="false" customHeight="false" outlineLevel="0" collapsed="false">
      <c r="C240" s="2" t="s">
        <v>459</v>
      </c>
      <c r="E240" s="2" t="n">
        <f aca="false">G239+1</f>
        <v>356</v>
      </c>
      <c r="F240" s="2"/>
      <c r="G240" s="2" t="n">
        <f aca="false">E240+I240-1</f>
        <v>356</v>
      </c>
      <c r="I240" s="3" t="n">
        <v>1</v>
      </c>
      <c r="K240" s="2" t="s">
        <v>460</v>
      </c>
    </row>
    <row r="241" customFormat="false" ht="12.75" hidden="false" customHeight="false" outlineLevel="0" collapsed="false">
      <c r="C241" s="2" t="s">
        <v>461</v>
      </c>
      <c r="E241" s="2" t="n">
        <f aca="false">G240+1</f>
        <v>357</v>
      </c>
      <c r="F241" s="2"/>
      <c r="G241" s="2" t="n">
        <f aca="false">E241+I241-1</f>
        <v>357</v>
      </c>
      <c r="I241" s="3" t="n">
        <v>1</v>
      </c>
      <c r="K241" s="2" t="s">
        <v>462</v>
      </c>
    </row>
    <row r="242" customFormat="false" ht="12.75" hidden="false" customHeight="false" outlineLevel="0" collapsed="false">
      <c r="C242" s="2" t="s">
        <v>463</v>
      </c>
      <c r="E242" s="2" t="n">
        <f aca="false">G241+1</f>
        <v>358</v>
      </c>
      <c r="F242" s="2"/>
      <c r="G242" s="2" t="n">
        <f aca="false">E242+I242-1</f>
        <v>358</v>
      </c>
      <c r="I242" s="3" t="n">
        <v>1</v>
      </c>
      <c r="K242" s="2" t="s">
        <v>464</v>
      </c>
    </row>
    <row r="243" customFormat="false" ht="12.75" hidden="false" customHeight="false" outlineLevel="0" collapsed="false">
      <c r="C243" s="2" t="s">
        <v>465</v>
      </c>
      <c r="E243" s="2" t="n">
        <f aca="false">G242+1</f>
        <v>359</v>
      </c>
      <c r="F243" s="2"/>
      <c r="G243" s="2" t="n">
        <f aca="false">E243+I243-1</f>
        <v>360</v>
      </c>
      <c r="I243" s="3" t="n">
        <v>2</v>
      </c>
      <c r="K243" s="2" t="s">
        <v>466</v>
      </c>
    </row>
    <row r="244" customFormat="false" ht="12.75" hidden="false" customHeight="false" outlineLevel="0" collapsed="false">
      <c r="C244" s="2" t="s">
        <v>467</v>
      </c>
      <c r="E244" s="2" t="n">
        <f aca="false">G243+1</f>
        <v>361</v>
      </c>
      <c r="F244" s="2"/>
      <c r="G244" s="2" t="n">
        <f aca="false">E244+I244-1</f>
        <v>363</v>
      </c>
      <c r="I244" s="3" t="n">
        <v>3</v>
      </c>
      <c r="K244" s="2" t="s">
        <v>468</v>
      </c>
    </row>
    <row r="245" customFormat="false" ht="12.75" hidden="false" customHeight="false" outlineLevel="0" collapsed="false">
      <c r="C245" s="2" t="s">
        <v>469</v>
      </c>
      <c r="E245" s="2" t="n">
        <f aca="false">G244+1</f>
        <v>364</v>
      </c>
      <c r="F245" s="2"/>
      <c r="G245" s="2" t="n">
        <f aca="false">E245+I245-1</f>
        <v>364</v>
      </c>
      <c r="I245" s="3" t="n">
        <v>1</v>
      </c>
      <c r="K245" s="2" t="s">
        <v>470</v>
      </c>
    </row>
    <row r="246" customFormat="false" ht="12.75" hidden="false" customHeight="false" outlineLevel="0" collapsed="false">
      <c r="C246" s="2" t="s">
        <v>471</v>
      </c>
      <c r="E246" s="2" t="n">
        <f aca="false">G245+1</f>
        <v>365</v>
      </c>
      <c r="F246" s="2"/>
      <c r="G246" s="2" t="n">
        <f aca="false">E246+I246-1</f>
        <v>365</v>
      </c>
      <c r="I246" s="3" t="n">
        <v>1</v>
      </c>
      <c r="K246" s="2" t="s">
        <v>472</v>
      </c>
    </row>
    <row r="247" customFormat="false" ht="12.75" hidden="false" customHeight="false" outlineLevel="0" collapsed="false">
      <c r="C247" s="2" t="s">
        <v>473</v>
      </c>
      <c r="E247" s="2" t="n">
        <f aca="false">G246+1</f>
        <v>366</v>
      </c>
      <c r="F247" s="2"/>
      <c r="G247" s="2" t="n">
        <f aca="false">E247+I247-1</f>
        <v>366</v>
      </c>
      <c r="I247" s="3" t="n">
        <v>1</v>
      </c>
      <c r="K247" s="2" t="s">
        <v>474</v>
      </c>
    </row>
    <row r="248" customFormat="false" ht="12.75" hidden="false" customHeight="false" outlineLevel="0" collapsed="false">
      <c r="C248" s="2" t="s">
        <v>475</v>
      </c>
      <c r="E248" s="2" t="n">
        <f aca="false">G247+1</f>
        <v>367</v>
      </c>
      <c r="F248" s="2"/>
      <c r="G248" s="2" t="n">
        <f aca="false">E248+I248-1</f>
        <v>367</v>
      </c>
      <c r="I248" s="3" t="n">
        <v>1</v>
      </c>
      <c r="K248" s="2" t="s">
        <v>476</v>
      </c>
    </row>
    <row r="249" customFormat="false" ht="12.75" hidden="false" customHeight="false" outlineLevel="0" collapsed="false">
      <c r="C249" s="2" t="s">
        <v>477</v>
      </c>
      <c r="E249" s="2" t="n">
        <f aca="false">G248+1</f>
        <v>368</v>
      </c>
      <c r="F249" s="2"/>
      <c r="G249" s="2" t="n">
        <f aca="false">E249+I249-1</f>
        <v>369</v>
      </c>
      <c r="I249" s="3" t="n">
        <v>2</v>
      </c>
      <c r="K249" s="2" t="s">
        <v>478</v>
      </c>
    </row>
    <row r="250" customFormat="false" ht="12.75" hidden="false" customHeight="false" outlineLevel="0" collapsed="false">
      <c r="C250" s="2" t="s">
        <v>479</v>
      </c>
      <c r="E250" s="2" t="n">
        <f aca="false">G249+1</f>
        <v>370</v>
      </c>
      <c r="F250" s="2"/>
      <c r="G250" s="2" t="n">
        <f aca="false">E250+I250-1</f>
        <v>372</v>
      </c>
      <c r="I250" s="3" t="n">
        <v>3</v>
      </c>
      <c r="K250" s="2" t="s">
        <v>480</v>
      </c>
    </row>
    <row r="251" customFormat="false" ht="12.75" hidden="false" customHeight="false" outlineLevel="0" collapsed="false">
      <c r="C251" s="2" t="s">
        <v>481</v>
      </c>
      <c r="E251" s="2" t="n">
        <f aca="false">G250+1</f>
        <v>373</v>
      </c>
      <c r="F251" s="2"/>
      <c r="G251" s="2" t="n">
        <f aca="false">E251+I251-1</f>
        <v>373</v>
      </c>
      <c r="I251" s="3" t="n">
        <v>1</v>
      </c>
      <c r="K251" s="2" t="s">
        <v>482</v>
      </c>
    </row>
    <row r="252" customFormat="false" ht="12.75" hidden="false" customHeight="false" outlineLevel="0" collapsed="false">
      <c r="C252" s="2" t="s">
        <v>483</v>
      </c>
      <c r="E252" s="2" t="n">
        <f aca="false">G251+1</f>
        <v>374</v>
      </c>
      <c r="F252" s="2"/>
      <c r="G252" s="2" t="n">
        <f aca="false">E252+I252-1</f>
        <v>374</v>
      </c>
      <c r="I252" s="3" t="n">
        <v>1</v>
      </c>
      <c r="K252" s="2" t="s">
        <v>484</v>
      </c>
    </row>
    <row r="253" customFormat="false" ht="12.75" hidden="false" customHeight="false" outlineLevel="0" collapsed="false">
      <c r="C253" s="2" t="s">
        <v>485</v>
      </c>
      <c r="E253" s="2" t="n">
        <f aca="false">G252+1</f>
        <v>375</v>
      </c>
      <c r="F253" s="2"/>
      <c r="G253" s="2" t="n">
        <f aca="false">E253+I253-1</f>
        <v>375</v>
      </c>
      <c r="I253" s="3" t="n">
        <v>1</v>
      </c>
      <c r="K253" s="2" t="s">
        <v>486</v>
      </c>
    </row>
    <row r="254" customFormat="false" ht="12.75" hidden="false" customHeight="false" outlineLevel="0" collapsed="false">
      <c r="C254" s="2" t="s">
        <v>487</v>
      </c>
      <c r="E254" s="2" t="n">
        <f aca="false">G253+1</f>
        <v>376</v>
      </c>
      <c r="F254" s="2"/>
      <c r="G254" s="2" t="n">
        <f aca="false">E254+I254-1</f>
        <v>376</v>
      </c>
      <c r="I254" s="3" t="n">
        <v>1</v>
      </c>
      <c r="K254" s="2" t="s">
        <v>488</v>
      </c>
    </row>
    <row r="255" customFormat="false" ht="12.75" hidden="false" customHeight="false" outlineLevel="0" collapsed="false">
      <c r="C255" s="2" t="s">
        <v>489</v>
      </c>
      <c r="E255" s="2" t="n">
        <f aca="false">G254+1</f>
        <v>377</v>
      </c>
      <c r="F255" s="2"/>
      <c r="G255" s="2" t="n">
        <f aca="false">E255+I255-1</f>
        <v>378</v>
      </c>
      <c r="I255" s="3" t="n">
        <v>2</v>
      </c>
      <c r="K255" s="2" t="s">
        <v>490</v>
      </c>
    </row>
    <row r="256" customFormat="false" ht="12.75" hidden="false" customHeight="false" outlineLevel="0" collapsed="false">
      <c r="C256" s="2" t="s">
        <v>491</v>
      </c>
      <c r="E256" s="2" t="n">
        <f aca="false">G255+1</f>
        <v>379</v>
      </c>
      <c r="F256" s="2"/>
      <c r="G256" s="2" t="n">
        <f aca="false">E256+I256-1</f>
        <v>381</v>
      </c>
      <c r="I256" s="3" t="n">
        <v>3</v>
      </c>
      <c r="K256" s="2" t="s">
        <v>492</v>
      </c>
    </row>
    <row r="257" customFormat="false" ht="12.75" hidden="false" customHeight="false" outlineLevel="0" collapsed="false">
      <c r="C257" s="2" t="s">
        <v>493</v>
      </c>
      <c r="E257" s="2" t="n">
        <f aca="false">G256+1</f>
        <v>382</v>
      </c>
      <c r="F257" s="2"/>
      <c r="G257" s="2" t="n">
        <f aca="false">E257+I257-1</f>
        <v>382</v>
      </c>
      <c r="I257" s="3" t="n">
        <v>1</v>
      </c>
      <c r="K257" s="2" t="s">
        <v>494</v>
      </c>
    </row>
    <row r="258" customFormat="false" ht="12.75" hidden="false" customHeight="false" outlineLevel="0" collapsed="false">
      <c r="C258" s="2" t="s">
        <v>495</v>
      </c>
      <c r="E258" s="2" t="n">
        <f aca="false">G257+1</f>
        <v>383</v>
      </c>
      <c r="F258" s="2"/>
      <c r="G258" s="2" t="n">
        <f aca="false">E258+I258-1</f>
        <v>383</v>
      </c>
      <c r="I258" s="3" t="n">
        <v>1</v>
      </c>
      <c r="K258" s="2" t="s">
        <v>496</v>
      </c>
    </row>
    <row r="259" customFormat="false" ht="12.75" hidden="false" customHeight="false" outlineLevel="0" collapsed="false">
      <c r="C259" s="2" t="s">
        <v>497</v>
      </c>
      <c r="E259" s="2" t="n">
        <f aca="false">G258+1</f>
        <v>384</v>
      </c>
      <c r="F259" s="2"/>
      <c r="G259" s="2" t="n">
        <f aca="false">E259+I259-1</f>
        <v>385</v>
      </c>
      <c r="I259" s="3" t="n">
        <v>2</v>
      </c>
      <c r="K259" s="2" t="s">
        <v>498</v>
      </c>
    </row>
    <row r="260" customFormat="false" ht="12.75" hidden="false" customHeight="false" outlineLevel="0" collapsed="false">
      <c r="C260" s="2" t="s">
        <v>499</v>
      </c>
      <c r="E260" s="2" t="n">
        <f aca="false">G259+1</f>
        <v>386</v>
      </c>
      <c r="F260" s="2"/>
      <c r="G260" s="2" t="n">
        <f aca="false">E260+I260-1</f>
        <v>388</v>
      </c>
      <c r="I260" s="3" t="n">
        <v>3</v>
      </c>
      <c r="K260" s="2" t="s">
        <v>500</v>
      </c>
    </row>
    <row r="261" customFormat="false" ht="12.75" hidden="false" customHeight="false" outlineLevel="0" collapsed="false">
      <c r="C261" s="2" t="s">
        <v>501</v>
      </c>
      <c r="E261" s="2" t="n">
        <f aca="false">G260+1</f>
        <v>389</v>
      </c>
      <c r="F261" s="2"/>
      <c r="G261" s="2" t="n">
        <f aca="false">E261+I261-1</f>
        <v>389</v>
      </c>
      <c r="I261" s="3" t="n">
        <v>1</v>
      </c>
      <c r="K261" s="2" t="s">
        <v>502</v>
      </c>
    </row>
    <row r="262" customFormat="false" ht="12.75" hidden="false" customHeight="false" outlineLevel="0" collapsed="false">
      <c r="C262" s="2" t="s">
        <v>503</v>
      </c>
      <c r="E262" s="2" t="n">
        <f aca="false">G261+1</f>
        <v>390</v>
      </c>
      <c r="F262" s="2"/>
      <c r="G262" s="2" t="n">
        <f aca="false">E262+I262-1</f>
        <v>390</v>
      </c>
      <c r="I262" s="3" t="n">
        <v>1</v>
      </c>
      <c r="K262" s="2" t="s">
        <v>504</v>
      </c>
    </row>
    <row r="263" customFormat="false" ht="12.75" hidden="false" customHeight="false" outlineLevel="0" collapsed="false">
      <c r="C263" s="2" t="s">
        <v>505</v>
      </c>
      <c r="E263" s="2" t="n">
        <f aca="false">G262+1</f>
        <v>391</v>
      </c>
      <c r="F263" s="2"/>
      <c r="G263" s="2" t="n">
        <f aca="false">E263+I263-1</f>
        <v>392</v>
      </c>
      <c r="I263" s="3" t="n">
        <v>2</v>
      </c>
      <c r="K263" s="2" t="s">
        <v>506</v>
      </c>
    </row>
    <row r="264" customFormat="false" ht="12.75" hidden="false" customHeight="false" outlineLevel="0" collapsed="false">
      <c r="C264" s="2" t="s">
        <v>507</v>
      </c>
      <c r="E264" s="2" t="n">
        <f aca="false">G263+1</f>
        <v>393</v>
      </c>
      <c r="F264" s="2"/>
      <c r="G264" s="2" t="n">
        <f aca="false">E264+I264-1</f>
        <v>395</v>
      </c>
      <c r="I264" s="3" t="n">
        <v>3</v>
      </c>
      <c r="K264" s="2" t="s">
        <v>508</v>
      </c>
    </row>
    <row r="265" customFormat="false" ht="12.75" hidden="false" customHeight="false" outlineLevel="0" collapsed="false">
      <c r="C265" s="2" t="s">
        <v>509</v>
      </c>
      <c r="E265" s="2" t="n">
        <f aca="false">G264+1</f>
        <v>396</v>
      </c>
      <c r="F265" s="2"/>
      <c r="G265" s="2" t="n">
        <f aca="false">E265+I265-1</f>
        <v>396</v>
      </c>
      <c r="I265" s="3" t="n">
        <v>1</v>
      </c>
      <c r="K265" s="2" t="s">
        <v>510</v>
      </c>
    </row>
    <row r="266" customFormat="false" ht="12.75" hidden="false" customHeight="false" outlineLevel="0" collapsed="false">
      <c r="C266" s="2" t="s">
        <v>511</v>
      </c>
      <c r="E266" s="2" t="n">
        <f aca="false">G265+1</f>
        <v>397</v>
      </c>
      <c r="F266" s="2"/>
      <c r="G266" s="2" t="n">
        <f aca="false">E266+I266-1</f>
        <v>397</v>
      </c>
      <c r="I266" s="3" t="n">
        <v>1</v>
      </c>
      <c r="K266" s="2" t="s">
        <v>512</v>
      </c>
    </row>
    <row r="267" customFormat="false" ht="12.75" hidden="false" customHeight="false" outlineLevel="0" collapsed="false">
      <c r="C267" s="2" t="s">
        <v>513</v>
      </c>
      <c r="E267" s="2" t="n">
        <f aca="false">G266+1</f>
        <v>398</v>
      </c>
      <c r="F267" s="2"/>
      <c r="G267" s="2" t="n">
        <f aca="false">E267+I267-1</f>
        <v>399</v>
      </c>
      <c r="I267" s="3" t="n">
        <v>2</v>
      </c>
      <c r="K267" s="2" t="s">
        <v>514</v>
      </c>
    </row>
    <row r="268" customFormat="false" ht="12.75" hidden="false" customHeight="false" outlineLevel="0" collapsed="false">
      <c r="C268" s="2" t="s">
        <v>515</v>
      </c>
      <c r="E268" s="2" t="n">
        <f aca="false">G267+1</f>
        <v>400</v>
      </c>
      <c r="F268" s="2"/>
      <c r="G268" s="2" t="n">
        <f aca="false">E268+I268-1</f>
        <v>402</v>
      </c>
      <c r="I268" s="3" t="n">
        <v>3</v>
      </c>
      <c r="K268" s="2" t="s">
        <v>516</v>
      </c>
    </row>
    <row r="269" customFormat="false" ht="12.75" hidden="false" customHeight="false" outlineLevel="0" collapsed="false">
      <c r="C269" s="2" t="s">
        <v>517</v>
      </c>
      <c r="E269" s="2" t="n">
        <f aca="false">G268+1</f>
        <v>403</v>
      </c>
      <c r="F269" s="2"/>
      <c r="G269" s="2" t="n">
        <f aca="false">E269+I269-1</f>
        <v>403</v>
      </c>
      <c r="I269" s="3" t="n">
        <v>1</v>
      </c>
      <c r="K269" s="2" t="s">
        <v>518</v>
      </c>
    </row>
    <row r="270" customFormat="false" ht="12.75" hidden="false" customHeight="false" outlineLevel="0" collapsed="false">
      <c r="C270" s="2" t="s">
        <v>519</v>
      </c>
      <c r="E270" s="2" t="n">
        <f aca="false">G269+1</f>
        <v>404</v>
      </c>
      <c r="F270" s="2"/>
      <c r="G270" s="2" t="n">
        <f aca="false">E270+I270-1</f>
        <v>404</v>
      </c>
      <c r="I270" s="3" t="n">
        <v>1</v>
      </c>
      <c r="K270" s="2" t="s">
        <v>520</v>
      </c>
    </row>
    <row r="271" customFormat="false" ht="12.75" hidden="false" customHeight="false" outlineLevel="0" collapsed="false">
      <c r="C271" s="2" t="s">
        <v>521</v>
      </c>
      <c r="E271" s="2" t="n">
        <f aca="false">G270+1</f>
        <v>405</v>
      </c>
      <c r="F271" s="2"/>
      <c r="G271" s="2" t="n">
        <f aca="false">E271+I271-1</f>
        <v>406</v>
      </c>
      <c r="I271" s="3" t="n">
        <v>2</v>
      </c>
      <c r="K271" s="2" t="s">
        <v>522</v>
      </c>
    </row>
    <row r="272" customFormat="false" ht="12.75" hidden="false" customHeight="false" outlineLevel="0" collapsed="false">
      <c r="C272" s="2" t="s">
        <v>523</v>
      </c>
      <c r="E272" s="2" t="n">
        <f aca="false">G271+1</f>
        <v>407</v>
      </c>
      <c r="F272" s="2"/>
      <c r="G272" s="2" t="n">
        <f aca="false">E272+I272-1</f>
        <v>409</v>
      </c>
      <c r="I272" s="3" t="n">
        <v>3</v>
      </c>
      <c r="K272" s="2" t="s">
        <v>524</v>
      </c>
    </row>
    <row r="273" customFormat="false" ht="12.75" hidden="false" customHeight="false" outlineLevel="0" collapsed="false">
      <c r="C273" s="2" t="s">
        <v>525</v>
      </c>
      <c r="E273" s="2" t="n">
        <f aca="false">G272+1</f>
        <v>410</v>
      </c>
      <c r="F273" s="2"/>
      <c r="G273" s="2" t="n">
        <f aca="false">E273+I273-1</f>
        <v>410</v>
      </c>
      <c r="I273" s="3" t="n">
        <v>1</v>
      </c>
      <c r="K273" s="2" t="s">
        <v>526</v>
      </c>
    </row>
    <row r="274" customFormat="false" ht="12.75" hidden="false" customHeight="false" outlineLevel="0" collapsed="false">
      <c r="C274" s="2" t="s">
        <v>527</v>
      </c>
      <c r="E274" s="2" t="n">
        <f aca="false">G273+1</f>
        <v>411</v>
      </c>
      <c r="F274" s="2"/>
      <c r="G274" s="2" t="n">
        <f aca="false">E274+I274-1</f>
        <v>411</v>
      </c>
      <c r="I274" s="3" t="n">
        <v>1</v>
      </c>
      <c r="K274" s="2" t="s">
        <v>528</v>
      </c>
    </row>
    <row r="275" customFormat="false" ht="12.75" hidden="false" customHeight="false" outlineLevel="0" collapsed="false">
      <c r="C275" s="2" t="s">
        <v>529</v>
      </c>
      <c r="E275" s="2" t="n">
        <f aca="false">G274+1</f>
        <v>412</v>
      </c>
      <c r="F275" s="2"/>
      <c r="G275" s="2" t="n">
        <f aca="false">E275+I275-1</f>
        <v>413</v>
      </c>
      <c r="I275" s="3" t="n">
        <v>2</v>
      </c>
      <c r="K275" s="2" t="s">
        <v>530</v>
      </c>
    </row>
    <row r="276" customFormat="false" ht="12.75" hidden="false" customHeight="false" outlineLevel="0" collapsed="false">
      <c r="C276" s="2" t="s">
        <v>531</v>
      </c>
      <c r="E276" s="2" t="n">
        <f aca="false">G275+1</f>
        <v>414</v>
      </c>
      <c r="F276" s="2"/>
      <c r="G276" s="2" t="n">
        <f aca="false">E276+I276-1</f>
        <v>416</v>
      </c>
      <c r="I276" s="3" t="n">
        <v>3</v>
      </c>
      <c r="K276" s="2" t="s">
        <v>532</v>
      </c>
    </row>
    <row r="277" customFormat="false" ht="12.75" hidden="false" customHeight="false" outlineLevel="0" collapsed="false">
      <c r="C277" s="2" t="s">
        <v>533</v>
      </c>
      <c r="E277" s="2" t="n">
        <f aca="false">G276+1</f>
        <v>417</v>
      </c>
      <c r="F277" s="2"/>
      <c r="G277" s="2" t="n">
        <f aca="false">E277+I277-1</f>
        <v>417</v>
      </c>
      <c r="I277" s="3" t="n">
        <v>1</v>
      </c>
      <c r="K277" s="2" t="s">
        <v>534</v>
      </c>
    </row>
    <row r="278" customFormat="false" ht="12.75" hidden="false" customHeight="false" outlineLevel="0" collapsed="false">
      <c r="C278" s="2" t="s">
        <v>535</v>
      </c>
      <c r="E278" s="2" t="n">
        <f aca="false">G277+1</f>
        <v>418</v>
      </c>
      <c r="F278" s="2"/>
      <c r="G278" s="2" t="n">
        <f aca="false">E278+I278-1</f>
        <v>418</v>
      </c>
      <c r="I278" s="3" t="n">
        <v>1</v>
      </c>
      <c r="K278" s="2" t="s">
        <v>536</v>
      </c>
    </row>
    <row r="279" customFormat="false" ht="12.75" hidden="false" customHeight="false" outlineLevel="0" collapsed="false">
      <c r="C279" s="2" t="s">
        <v>537</v>
      </c>
      <c r="E279" s="2" t="n">
        <f aca="false">G278+1</f>
        <v>419</v>
      </c>
      <c r="F279" s="2"/>
      <c r="G279" s="2" t="n">
        <f aca="false">E279+I279-1</f>
        <v>420</v>
      </c>
      <c r="I279" s="3" t="n">
        <v>2</v>
      </c>
      <c r="K279" s="2" t="s">
        <v>538</v>
      </c>
    </row>
    <row r="280" customFormat="false" ht="12.75" hidden="false" customHeight="false" outlineLevel="0" collapsed="false">
      <c r="C280" s="2" t="s">
        <v>539</v>
      </c>
      <c r="E280" s="2" t="n">
        <f aca="false">G279+1</f>
        <v>421</v>
      </c>
      <c r="F280" s="2"/>
      <c r="G280" s="2" t="n">
        <f aca="false">E280+I280-1</f>
        <v>423</v>
      </c>
      <c r="I280" s="3" t="n">
        <v>3</v>
      </c>
      <c r="K280" s="2" t="s">
        <v>540</v>
      </c>
    </row>
    <row r="281" customFormat="false" ht="12.75" hidden="false" customHeight="false" outlineLevel="0" collapsed="false">
      <c r="C281" s="13" t="s">
        <v>541</v>
      </c>
      <c r="E281" s="2" t="n">
        <f aca="false">G280+1</f>
        <v>424</v>
      </c>
      <c r="G281" s="2" t="n">
        <f aca="false">E281+I281-1</f>
        <v>425</v>
      </c>
      <c r="I281" s="14" t="n">
        <v>2</v>
      </c>
      <c r="K281" s="2" t="s">
        <v>542</v>
      </c>
    </row>
    <row r="282" customFormat="false" ht="12.75" hidden="false" customHeight="false" outlineLevel="0" collapsed="false">
      <c r="C282" s="2" t="s">
        <v>543</v>
      </c>
      <c r="E282" s="2" t="n">
        <f aca="false">G281+1</f>
        <v>426</v>
      </c>
      <c r="F282" s="2"/>
      <c r="G282" s="2" t="n">
        <f aca="false">E282+I282-1</f>
        <v>427</v>
      </c>
      <c r="I282" s="14" t="n">
        <v>2</v>
      </c>
      <c r="K282" s="2" t="s">
        <v>544</v>
      </c>
    </row>
    <row r="283" customFormat="false" ht="12.75" hidden="false" customHeight="false" outlineLevel="0" collapsed="false">
      <c r="C283" s="2" t="s">
        <v>545</v>
      </c>
      <c r="E283" s="2" t="n">
        <f aca="false">G282+1</f>
        <v>428</v>
      </c>
      <c r="F283" s="2"/>
      <c r="G283" s="2" t="n">
        <f aca="false">E283+I283-1</f>
        <v>430</v>
      </c>
      <c r="I283" s="14" t="n">
        <v>3</v>
      </c>
      <c r="K283" s="2" t="s">
        <v>546</v>
      </c>
    </row>
    <row r="284" customFormat="false" ht="12.75" hidden="false" customHeight="false" outlineLevel="0" collapsed="false">
      <c r="C284" s="13" t="s">
        <v>547</v>
      </c>
      <c r="E284" s="2" t="n">
        <f aca="false">G283+1</f>
        <v>431</v>
      </c>
      <c r="F284" s="2"/>
      <c r="G284" s="2" t="n">
        <f aca="false">E284+I284-1</f>
        <v>432</v>
      </c>
      <c r="I284" s="14" t="n">
        <v>2</v>
      </c>
      <c r="K284" s="2" t="s">
        <v>548</v>
      </c>
    </row>
    <row r="285" customFormat="false" ht="12.75" hidden="false" customHeight="false" outlineLevel="0" collapsed="false">
      <c r="C285" s="2" t="s">
        <v>549</v>
      </c>
      <c r="E285" s="2" t="n">
        <f aca="false">G284+1</f>
        <v>433</v>
      </c>
      <c r="F285" s="2"/>
      <c r="G285" s="2" t="n">
        <f aca="false">E285+I285-1</f>
        <v>434</v>
      </c>
      <c r="I285" s="14" t="n">
        <v>2</v>
      </c>
      <c r="K285" s="2" t="s">
        <v>550</v>
      </c>
    </row>
    <row r="286" customFormat="false" ht="12.75" hidden="false" customHeight="false" outlineLevel="0" collapsed="false">
      <c r="C286" s="2" t="s">
        <v>551</v>
      </c>
      <c r="E286" s="2" t="n">
        <f aca="false">G285+1</f>
        <v>435</v>
      </c>
      <c r="F286" s="2"/>
      <c r="G286" s="2" t="n">
        <f aca="false">E286+I286-1</f>
        <v>437</v>
      </c>
      <c r="I286" s="14" t="n">
        <v>3</v>
      </c>
      <c r="K286" s="2" t="s">
        <v>552</v>
      </c>
    </row>
    <row r="287" customFormat="false" ht="12.75" hidden="false" customHeight="false" outlineLevel="0" collapsed="false">
      <c r="C287" s="13" t="s">
        <v>553</v>
      </c>
      <c r="E287" s="2" t="n">
        <f aca="false">G286+1</f>
        <v>438</v>
      </c>
      <c r="F287" s="2"/>
      <c r="G287" s="2" t="n">
        <f aca="false">E287+I287-1</f>
        <v>439</v>
      </c>
      <c r="I287" s="14" t="n">
        <v>2</v>
      </c>
      <c r="K287" s="2" t="s">
        <v>554</v>
      </c>
    </row>
    <row r="288" customFormat="false" ht="12.75" hidden="false" customHeight="false" outlineLevel="0" collapsed="false">
      <c r="C288" s="2" t="s">
        <v>555</v>
      </c>
      <c r="E288" s="2" t="n">
        <f aca="false">G287+1</f>
        <v>440</v>
      </c>
      <c r="F288" s="2"/>
      <c r="G288" s="2" t="n">
        <f aca="false">E288+I288-1</f>
        <v>441</v>
      </c>
      <c r="I288" s="14" t="n">
        <v>2</v>
      </c>
      <c r="K288" s="2" t="s">
        <v>556</v>
      </c>
    </row>
    <row r="289" customFormat="false" ht="12.75" hidden="false" customHeight="false" outlineLevel="0" collapsed="false">
      <c r="C289" s="2" t="s">
        <v>557</v>
      </c>
      <c r="E289" s="2" t="n">
        <f aca="false">G288+1</f>
        <v>442</v>
      </c>
      <c r="F289" s="2"/>
      <c r="G289" s="2" t="n">
        <f aca="false">E289+I289-1</f>
        <v>444</v>
      </c>
      <c r="I289" s="14" t="n">
        <v>3</v>
      </c>
      <c r="K289" s="2" t="s">
        <v>558</v>
      </c>
    </row>
    <row r="290" customFormat="false" ht="12.75" hidden="false" customHeight="false" outlineLevel="0" collapsed="false">
      <c r="C290" s="13" t="s">
        <v>559</v>
      </c>
      <c r="E290" s="2" t="n">
        <f aca="false">G289+1</f>
        <v>445</v>
      </c>
      <c r="F290" s="2"/>
      <c r="G290" s="2" t="n">
        <f aca="false">E290+I290-1</f>
        <v>446</v>
      </c>
      <c r="I290" s="14" t="n">
        <v>2</v>
      </c>
      <c r="K290" s="2" t="s">
        <v>560</v>
      </c>
    </row>
    <row r="291" customFormat="false" ht="12.75" hidden="false" customHeight="false" outlineLevel="0" collapsed="false">
      <c r="C291" s="2" t="s">
        <v>561</v>
      </c>
      <c r="E291" s="2" t="n">
        <f aca="false">G290+1</f>
        <v>447</v>
      </c>
      <c r="F291" s="2"/>
      <c r="G291" s="2" t="n">
        <f aca="false">E291+I291-1</f>
        <v>448</v>
      </c>
      <c r="I291" s="14" t="n">
        <v>2</v>
      </c>
      <c r="K291" s="2" t="s">
        <v>562</v>
      </c>
    </row>
    <row r="292" customFormat="false" ht="12.75" hidden="false" customHeight="false" outlineLevel="0" collapsed="false">
      <c r="C292" s="2" t="s">
        <v>563</v>
      </c>
      <c r="E292" s="2" t="n">
        <f aca="false">G291+1</f>
        <v>449</v>
      </c>
      <c r="F292" s="2"/>
      <c r="G292" s="2" t="n">
        <f aca="false">E292+I292-1</f>
        <v>451</v>
      </c>
      <c r="I292" s="14" t="n">
        <v>3</v>
      </c>
      <c r="K292" s="2" t="s">
        <v>564</v>
      </c>
    </row>
    <row r="293" customFormat="false" ht="12.75" hidden="false" customHeight="false" outlineLevel="0" collapsed="false">
      <c r="C293" s="13" t="s">
        <v>565</v>
      </c>
      <c r="E293" s="2" t="n">
        <f aca="false">G292+1</f>
        <v>452</v>
      </c>
      <c r="F293" s="2"/>
      <c r="G293" s="2" t="n">
        <f aca="false">E293+I293-1</f>
        <v>453</v>
      </c>
      <c r="I293" s="14" t="n">
        <v>2</v>
      </c>
      <c r="K293" s="2" t="s">
        <v>566</v>
      </c>
    </row>
    <row r="294" customFormat="false" ht="12.75" hidden="false" customHeight="false" outlineLevel="0" collapsed="false">
      <c r="C294" s="2" t="s">
        <v>567</v>
      </c>
      <c r="E294" s="2" t="n">
        <f aca="false">G293+1</f>
        <v>454</v>
      </c>
      <c r="F294" s="2"/>
      <c r="G294" s="2" t="n">
        <f aca="false">E294+I294-1</f>
        <v>455</v>
      </c>
      <c r="I294" s="14" t="n">
        <v>2</v>
      </c>
      <c r="K294" s="2" t="s">
        <v>568</v>
      </c>
    </row>
    <row r="295" customFormat="false" ht="12.75" hidden="false" customHeight="false" outlineLevel="0" collapsed="false">
      <c r="C295" s="2" t="s">
        <v>569</v>
      </c>
      <c r="E295" s="2" t="n">
        <f aca="false">G294+1</f>
        <v>456</v>
      </c>
      <c r="F295" s="2"/>
      <c r="G295" s="2" t="n">
        <f aca="false">E295+I295-1</f>
        <v>458</v>
      </c>
      <c r="I295" s="14" t="n">
        <v>3</v>
      </c>
      <c r="K295" s="2" t="s">
        <v>570</v>
      </c>
    </row>
    <row r="296" customFormat="false" ht="12.75" hidden="false" customHeight="false" outlineLevel="0" collapsed="false">
      <c r="C296" s="13" t="s">
        <v>571</v>
      </c>
      <c r="E296" s="2" t="n">
        <f aca="false">G295+1</f>
        <v>459</v>
      </c>
      <c r="F296" s="2"/>
      <c r="G296" s="2" t="n">
        <f aca="false">E296+I296-1</f>
        <v>460</v>
      </c>
      <c r="I296" s="14" t="n">
        <v>2</v>
      </c>
      <c r="K296" s="2" t="s">
        <v>572</v>
      </c>
    </row>
    <row r="297" customFormat="false" ht="12.75" hidden="false" customHeight="false" outlineLevel="0" collapsed="false">
      <c r="C297" s="2" t="s">
        <v>573</v>
      </c>
      <c r="E297" s="2" t="n">
        <f aca="false">G296+1</f>
        <v>461</v>
      </c>
      <c r="F297" s="2"/>
      <c r="G297" s="2" t="n">
        <f aca="false">E297+I297-1</f>
        <v>462</v>
      </c>
      <c r="I297" s="14" t="n">
        <v>2</v>
      </c>
      <c r="K297" s="2" t="s">
        <v>574</v>
      </c>
    </row>
    <row r="298" customFormat="false" ht="12.75" hidden="false" customHeight="false" outlineLevel="0" collapsed="false">
      <c r="C298" s="2" t="s">
        <v>575</v>
      </c>
      <c r="E298" s="2" t="n">
        <f aca="false">G297+1</f>
        <v>463</v>
      </c>
      <c r="F298" s="2"/>
      <c r="G298" s="2" t="n">
        <f aca="false">E298+I298-1</f>
        <v>465</v>
      </c>
      <c r="I298" s="14" t="n">
        <v>3</v>
      </c>
      <c r="K298" s="2" t="s">
        <v>576</v>
      </c>
    </row>
    <row r="299" customFormat="false" ht="12.75" hidden="false" customHeight="false" outlineLevel="0" collapsed="false">
      <c r="C299" s="2" t="s">
        <v>577</v>
      </c>
      <c r="E299" s="2" t="n">
        <f aca="false">G298+1</f>
        <v>466</v>
      </c>
      <c r="G299" s="2" t="n">
        <f aca="false">E299+I299-1</f>
        <v>466</v>
      </c>
      <c r="I299" s="14" t="n">
        <v>1</v>
      </c>
      <c r="K299" s="2" t="s">
        <v>578</v>
      </c>
    </row>
    <row r="300" customFormat="false" ht="12.75" hidden="false" customHeight="false" outlineLevel="0" collapsed="false">
      <c r="C300" s="2" t="s">
        <v>579</v>
      </c>
      <c r="E300" s="2" t="n">
        <f aca="false">G299+1</f>
        <v>467</v>
      </c>
      <c r="F300" s="2"/>
      <c r="G300" s="2" t="n">
        <f aca="false">E300+I300-1</f>
        <v>467</v>
      </c>
      <c r="I300" s="14" t="n">
        <v>1</v>
      </c>
      <c r="K300" s="2" t="s">
        <v>580</v>
      </c>
    </row>
    <row r="301" customFormat="false" ht="12.75" hidden="false" customHeight="false" outlineLevel="0" collapsed="false">
      <c r="C301" s="2" t="s">
        <v>581</v>
      </c>
      <c r="E301" s="2" t="n">
        <f aca="false">G300+1</f>
        <v>468</v>
      </c>
      <c r="F301" s="2"/>
      <c r="G301" s="2" t="n">
        <f aca="false">E301+I301-1</f>
        <v>468</v>
      </c>
      <c r="I301" s="14" t="n">
        <v>1</v>
      </c>
      <c r="K301" s="2" t="s">
        <v>582</v>
      </c>
    </row>
    <row r="302" customFormat="false" ht="12.75" hidden="false" customHeight="false" outlineLevel="0" collapsed="false">
      <c r="C302" s="2" t="s">
        <v>583</v>
      </c>
      <c r="E302" s="2" t="n">
        <f aca="false">G301+1</f>
        <v>469</v>
      </c>
      <c r="F302" s="2"/>
      <c r="G302" s="2" t="n">
        <f aca="false">E302+I302-1</f>
        <v>469</v>
      </c>
      <c r="I302" s="14" t="n">
        <v>1</v>
      </c>
      <c r="K302" s="2" t="s">
        <v>584</v>
      </c>
    </row>
    <row r="303" customFormat="false" ht="12.75" hidden="false" customHeight="false" outlineLevel="0" collapsed="false">
      <c r="C303" s="2" t="s">
        <v>585</v>
      </c>
      <c r="E303" s="2" t="n">
        <f aca="false">G302+1</f>
        <v>470</v>
      </c>
      <c r="F303" s="2"/>
      <c r="G303" s="2" t="n">
        <f aca="false">E303+I303-1</f>
        <v>470</v>
      </c>
      <c r="I303" s="14" t="n">
        <v>1</v>
      </c>
      <c r="K303" s="2" t="s">
        <v>586</v>
      </c>
    </row>
    <row r="304" customFormat="false" ht="12.75" hidden="false" customHeight="false" outlineLevel="0" collapsed="false">
      <c r="C304" s="2" t="s">
        <v>587</v>
      </c>
      <c r="E304" s="2" t="n">
        <f aca="false">G303+1</f>
        <v>471</v>
      </c>
      <c r="F304" s="2"/>
      <c r="G304" s="2" t="n">
        <f aca="false">E304+I304-1</f>
        <v>471</v>
      </c>
      <c r="I304" s="14" t="n">
        <v>1</v>
      </c>
      <c r="K304" s="2" t="s">
        <v>588</v>
      </c>
    </row>
    <row r="305" customFormat="false" ht="12.75" hidden="false" customHeight="false" outlineLevel="0" collapsed="false">
      <c r="C305" s="2" t="s">
        <v>589</v>
      </c>
      <c r="E305" s="2" t="n">
        <f aca="false">G304+1</f>
        <v>472</v>
      </c>
      <c r="F305" s="2"/>
      <c r="G305" s="2" t="n">
        <f aca="false">E305+I305-1</f>
        <v>472</v>
      </c>
      <c r="I305" s="14" t="n">
        <v>1</v>
      </c>
      <c r="K305" s="2" t="s">
        <v>590</v>
      </c>
    </row>
    <row r="306" customFormat="false" ht="12.75" hidden="false" customHeight="false" outlineLevel="0" collapsed="false">
      <c r="C306" s="2" t="s">
        <v>591</v>
      </c>
      <c r="E306" s="2" t="n">
        <f aca="false">G305+1</f>
        <v>473</v>
      </c>
      <c r="F306" s="2"/>
      <c r="G306" s="2" t="n">
        <f aca="false">E306+I306-1</f>
        <v>473</v>
      </c>
      <c r="I306" s="14" t="n">
        <v>1</v>
      </c>
      <c r="K306" s="2" t="s">
        <v>592</v>
      </c>
    </row>
    <row r="307" customFormat="false" ht="12.75" hidden="false" customHeight="false" outlineLevel="0" collapsed="false">
      <c r="A307" s="7"/>
      <c r="B307" s="7"/>
      <c r="C307" s="2" t="s">
        <v>593</v>
      </c>
      <c r="E307" s="2" t="n">
        <f aca="false">G306+1</f>
        <v>474</v>
      </c>
      <c r="F307" s="2"/>
      <c r="G307" s="2" t="n">
        <f aca="false">E307+I307-1</f>
        <v>474</v>
      </c>
      <c r="I307" s="14" t="n">
        <v>1</v>
      </c>
      <c r="K307" s="2" t="s">
        <v>594</v>
      </c>
      <c r="L307" s="7"/>
    </row>
    <row r="308" customFormat="false" ht="12.75" hidden="false" customHeight="false" outlineLevel="0" collapsed="false">
      <c r="C308" s="2" t="s">
        <v>595</v>
      </c>
      <c r="E308" s="2" t="n">
        <f aca="false">G307+1</f>
        <v>475</v>
      </c>
      <c r="F308" s="2"/>
      <c r="G308" s="2" t="n">
        <f aca="false">E308+I308-1</f>
        <v>475</v>
      </c>
      <c r="I308" s="14" t="n">
        <v>1</v>
      </c>
      <c r="K308" s="2" t="s">
        <v>596</v>
      </c>
    </row>
    <row r="309" customFormat="false" ht="12.75" hidden="false" customHeight="false" outlineLevel="0" collapsed="false">
      <c r="C309" s="2" t="s">
        <v>597</v>
      </c>
      <c r="E309" s="2" t="n">
        <f aca="false">G308+1</f>
        <v>476</v>
      </c>
      <c r="F309" s="2"/>
      <c r="G309" s="2" t="n">
        <f aca="false">E309+I309-1</f>
        <v>476</v>
      </c>
      <c r="I309" s="14" t="n">
        <v>1</v>
      </c>
      <c r="K309" s="2" t="s">
        <v>598</v>
      </c>
    </row>
    <row r="310" customFormat="false" ht="12.75" hidden="false" customHeight="false" outlineLevel="0" collapsed="false">
      <c r="C310" s="2" t="s">
        <v>599</v>
      </c>
      <c r="E310" s="2" t="n">
        <f aca="false">G309+1</f>
        <v>477</v>
      </c>
      <c r="F310" s="2"/>
      <c r="G310" s="2" t="n">
        <f aca="false">E310+I310-1</f>
        <v>477</v>
      </c>
      <c r="I310" s="14" t="n">
        <v>1</v>
      </c>
      <c r="K310" s="2" t="s">
        <v>600</v>
      </c>
    </row>
    <row r="311" customFormat="false" ht="12.75" hidden="false" customHeight="false" outlineLevel="0" collapsed="false">
      <c r="C311" s="2" t="s">
        <v>601</v>
      </c>
      <c r="E311" s="2" t="n">
        <f aca="false">G310+1</f>
        <v>478</v>
      </c>
      <c r="F311" s="2"/>
      <c r="G311" s="2" t="n">
        <f aca="false">E311+I311-1</f>
        <v>478</v>
      </c>
      <c r="I311" s="14" t="n">
        <v>1</v>
      </c>
      <c r="K311" s="2" t="s">
        <v>602</v>
      </c>
    </row>
    <row r="312" customFormat="false" ht="12.75" hidden="false" customHeight="false" outlineLevel="0" collapsed="false">
      <c r="C312" s="2" t="s">
        <v>603</v>
      </c>
      <c r="E312" s="2" t="n">
        <f aca="false">G311+1</f>
        <v>479</v>
      </c>
      <c r="F312" s="2"/>
      <c r="G312" s="2" t="n">
        <f aca="false">E312+I312-1</f>
        <v>479</v>
      </c>
      <c r="I312" s="14" t="n">
        <v>1</v>
      </c>
      <c r="K312" s="2" t="s">
        <v>604</v>
      </c>
    </row>
    <row r="313" customFormat="false" ht="12.75" hidden="false" customHeight="false" outlineLevel="0" collapsed="false">
      <c r="C313" s="2" t="s">
        <v>605</v>
      </c>
      <c r="E313" s="2" t="n">
        <f aca="false">G312+1</f>
        <v>480</v>
      </c>
      <c r="F313" s="2"/>
      <c r="G313" s="2" t="n">
        <f aca="false">E313+I313-1</f>
        <v>480</v>
      </c>
      <c r="I313" s="14" t="n">
        <v>1</v>
      </c>
      <c r="K313" s="2" t="s">
        <v>606</v>
      </c>
    </row>
    <row r="314" customFormat="false" ht="12.75" hidden="false" customHeight="false" outlineLevel="0" collapsed="false">
      <c r="C314" s="2" t="s">
        <v>607</v>
      </c>
      <c r="E314" s="2" t="n">
        <f aca="false">G313+1</f>
        <v>481</v>
      </c>
      <c r="F314" s="2"/>
      <c r="G314" s="2" t="n">
        <f aca="false">E314+I314-1</f>
        <v>481</v>
      </c>
      <c r="I314" s="14" t="n">
        <v>1</v>
      </c>
      <c r="K314" s="2" t="s">
        <v>608</v>
      </c>
    </row>
    <row r="315" customFormat="false" ht="12.75" hidden="false" customHeight="false" outlineLevel="0" collapsed="false">
      <c r="C315" s="2" t="s">
        <v>609</v>
      </c>
      <c r="E315" s="2" t="n">
        <f aca="false">G314+1</f>
        <v>482</v>
      </c>
      <c r="F315" s="2"/>
      <c r="G315" s="2" t="n">
        <f aca="false">E315+I315-1</f>
        <v>482</v>
      </c>
      <c r="I315" s="14" t="n">
        <v>1</v>
      </c>
      <c r="K315" s="2" t="s">
        <v>610</v>
      </c>
    </row>
    <row r="316" customFormat="false" ht="12.75" hidden="false" customHeight="false" outlineLevel="0" collapsed="false">
      <c r="C316" s="2" t="s">
        <v>611</v>
      </c>
      <c r="E316" s="2" t="n">
        <f aca="false">G315+1</f>
        <v>483</v>
      </c>
      <c r="F316" s="2"/>
      <c r="G316" s="2" t="n">
        <f aca="false">E316+I316-1</f>
        <v>483</v>
      </c>
      <c r="I316" s="14" t="n">
        <v>1</v>
      </c>
      <c r="K316" s="2" t="s">
        <v>612</v>
      </c>
    </row>
    <row r="317" customFormat="false" ht="12.75" hidden="false" customHeight="false" outlineLevel="0" collapsed="false">
      <c r="C317" s="2" t="s">
        <v>613</v>
      </c>
      <c r="E317" s="2" t="n">
        <f aca="false">G316+1</f>
        <v>484</v>
      </c>
      <c r="F317" s="2"/>
      <c r="G317" s="2" t="n">
        <f aca="false">E317+I317-1</f>
        <v>484</v>
      </c>
      <c r="I317" s="14" t="n">
        <v>1</v>
      </c>
      <c r="K317" s="2" t="s">
        <v>614</v>
      </c>
    </row>
    <row r="318" customFormat="false" ht="12.75" hidden="false" customHeight="false" outlineLevel="0" collapsed="false">
      <c r="C318" s="2" t="s">
        <v>615</v>
      </c>
      <c r="E318" s="2" t="n">
        <f aca="false">G317+1</f>
        <v>485</v>
      </c>
      <c r="F318" s="2"/>
      <c r="G318" s="2" t="n">
        <f aca="false">E318+I318-1</f>
        <v>485</v>
      </c>
      <c r="I318" s="14" t="n">
        <v>1</v>
      </c>
      <c r="K318" s="2" t="s">
        <v>616</v>
      </c>
    </row>
    <row r="319" customFormat="false" ht="12.75" hidden="false" customHeight="false" outlineLevel="0" collapsed="false">
      <c r="C319" s="2" t="s">
        <v>617</v>
      </c>
      <c r="E319" s="2" t="n">
        <f aca="false">G318+1</f>
        <v>486</v>
      </c>
      <c r="F319" s="2"/>
      <c r="G319" s="2" t="n">
        <f aca="false">E319+I319-1</f>
        <v>486</v>
      </c>
      <c r="I319" s="14" t="n">
        <v>1</v>
      </c>
      <c r="K319" s="2" t="s">
        <v>618</v>
      </c>
    </row>
    <row r="320" customFormat="false" ht="12.75" hidden="false" customHeight="false" outlineLevel="0" collapsed="false">
      <c r="C320" s="2" t="s">
        <v>619</v>
      </c>
      <c r="E320" s="2" t="n">
        <f aca="false">G319+1</f>
        <v>487</v>
      </c>
      <c r="F320" s="2"/>
      <c r="G320" s="2" t="n">
        <f aca="false">E320+I320-1</f>
        <v>487</v>
      </c>
      <c r="I320" s="14" t="n">
        <v>1</v>
      </c>
      <c r="K320" s="2" t="s">
        <v>620</v>
      </c>
    </row>
    <row r="321" customFormat="false" ht="12.75" hidden="false" customHeight="false" outlineLevel="0" collapsed="false">
      <c r="C321" s="2" t="s">
        <v>621</v>
      </c>
      <c r="E321" s="2" t="n">
        <f aca="false">G320+1</f>
        <v>488</v>
      </c>
      <c r="F321" s="2"/>
      <c r="G321" s="2" t="n">
        <f aca="false">E321+I321-1</f>
        <v>488</v>
      </c>
      <c r="I321" s="14" t="n">
        <v>1</v>
      </c>
      <c r="K321" s="2" t="s">
        <v>622</v>
      </c>
    </row>
    <row r="322" customFormat="false" ht="12.75" hidden="false" customHeight="false" outlineLevel="0" collapsed="false">
      <c r="C322" s="2" t="s">
        <v>623</v>
      </c>
      <c r="E322" s="2" t="n">
        <f aca="false">G321+1</f>
        <v>489</v>
      </c>
      <c r="F322" s="2"/>
      <c r="G322" s="2" t="n">
        <f aca="false">E322+I322-1</f>
        <v>489</v>
      </c>
      <c r="I322" s="14" t="n">
        <v>1</v>
      </c>
      <c r="K322" s="2" t="s">
        <v>624</v>
      </c>
    </row>
    <row r="323" customFormat="false" ht="12.75" hidden="false" customHeight="false" outlineLevel="0" collapsed="false">
      <c r="C323" s="2" t="s">
        <v>625</v>
      </c>
      <c r="E323" s="2" t="n">
        <f aca="false">G322+1</f>
        <v>490</v>
      </c>
      <c r="F323" s="2"/>
      <c r="G323" s="2" t="n">
        <f aca="false">E323+I323-1</f>
        <v>490</v>
      </c>
      <c r="I323" s="14" t="n">
        <v>1</v>
      </c>
      <c r="K323" s="2" t="s">
        <v>626</v>
      </c>
    </row>
    <row r="324" customFormat="false" ht="12.75" hidden="false" customHeight="false" outlineLevel="0" collapsed="false">
      <c r="C324" s="2" t="s">
        <v>627</v>
      </c>
      <c r="E324" s="2" t="n">
        <f aca="false">G323+1</f>
        <v>491</v>
      </c>
      <c r="F324" s="2"/>
      <c r="G324" s="2" t="n">
        <f aca="false">E324+I324-1</f>
        <v>491</v>
      </c>
      <c r="I324" s="14" t="n">
        <v>1</v>
      </c>
      <c r="K324" s="2" t="s">
        <v>628</v>
      </c>
    </row>
    <row r="325" customFormat="false" ht="12.75" hidden="false" customHeight="false" outlineLevel="0" collapsed="false">
      <c r="C325" s="2" t="s">
        <v>629</v>
      </c>
      <c r="E325" s="2" t="n">
        <f aca="false">G324+1</f>
        <v>492</v>
      </c>
      <c r="F325" s="2"/>
      <c r="G325" s="2" t="n">
        <f aca="false">E325+I325-1</f>
        <v>492</v>
      </c>
      <c r="I325" s="14" t="n">
        <v>1</v>
      </c>
      <c r="K325" s="2" t="s">
        <v>630</v>
      </c>
    </row>
    <row r="326" customFormat="false" ht="12.75" hidden="false" customHeight="false" outlineLevel="0" collapsed="false">
      <c r="C326" s="2" t="s">
        <v>631</v>
      </c>
      <c r="E326" s="2" t="n">
        <f aca="false">G325+1</f>
        <v>493</v>
      </c>
      <c r="F326" s="2"/>
      <c r="G326" s="2" t="n">
        <f aca="false">E326+I326-1</f>
        <v>493</v>
      </c>
      <c r="I326" s="14" t="n">
        <v>1</v>
      </c>
      <c r="K326" s="2" t="s">
        <v>632</v>
      </c>
    </row>
    <row r="327" customFormat="false" ht="12.75" hidden="false" customHeight="false" outlineLevel="0" collapsed="false">
      <c r="C327" s="2" t="s">
        <v>633</v>
      </c>
      <c r="E327" s="2" t="n">
        <f aca="false">G326+1</f>
        <v>494</v>
      </c>
      <c r="F327" s="2"/>
      <c r="G327" s="2" t="n">
        <f aca="false">E327+I327-1</f>
        <v>494</v>
      </c>
      <c r="I327" s="14" t="n">
        <v>1</v>
      </c>
      <c r="K327" s="2" t="s">
        <v>634</v>
      </c>
    </row>
    <row r="328" customFormat="false" ht="12.75" hidden="false" customHeight="false" outlineLevel="0" collapsed="false">
      <c r="C328" s="2" t="s">
        <v>635</v>
      </c>
      <c r="E328" s="2" t="n">
        <f aca="false">G327+1</f>
        <v>495</v>
      </c>
      <c r="F328" s="2"/>
      <c r="G328" s="2" t="n">
        <f aca="false">E328+I328-1</f>
        <v>495</v>
      </c>
      <c r="I328" s="14" t="n">
        <v>1</v>
      </c>
      <c r="K328" s="2" t="s">
        <v>636</v>
      </c>
    </row>
    <row r="329" customFormat="false" ht="12.75" hidden="false" customHeight="false" outlineLevel="0" collapsed="false">
      <c r="C329" s="2" t="s">
        <v>637</v>
      </c>
      <c r="E329" s="2" t="n">
        <f aca="false">G328+1</f>
        <v>496</v>
      </c>
      <c r="F329" s="2"/>
      <c r="G329" s="2" t="n">
        <f aca="false">E329+I329-1</f>
        <v>496</v>
      </c>
      <c r="I329" s="14" t="n">
        <v>1</v>
      </c>
      <c r="K329" s="2" t="s">
        <v>638</v>
      </c>
    </row>
    <row r="330" customFormat="false" ht="12.75" hidden="false" customHeight="false" outlineLevel="0" collapsed="false">
      <c r="A330" s="7"/>
      <c r="B330" s="7"/>
      <c r="C330" s="2" t="s">
        <v>639</v>
      </c>
      <c r="E330" s="2" t="n">
        <f aca="false">G329+1</f>
        <v>497</v>
      </c>
      <c r="F330" s="2"/>
      <c r="G330" s="2" t="n">
        <f aca="false">E330+I330-1</f>
        <v>497</v>
      </c>
      <c r="I330" s="14" t="n">
        <v>1</v>
      </c>
      <c r="K330" s="2" t="s">
        <v>640</v>
      </c>
      <c r="L330" s="7"/>
    </row>
    <row r="331" customFormat="false" ht="12.75" hidden="false" customHeight="false" outlineLevel="0" collapsed="false">
      <c r="C331" s="2" t="s">
        <v>641</v>
      </c>
      <c r="E331" s="2" t="n">
        <f aca="false">G330+1</f>
        <v>498</v>
      </c>
      <c r="F331" s="2"/>
      <c r="G331" s="2" t="n">
        <f aca="false">E331+I331-1</f>
        <v>498</v>
      </c>
      <c r="I331" s="3" t="n">
        <v>1</v>
      </c>
      <c r="K331" s="2" t="s">
        <v>642</v>
      </c>
    </row>
    <row r="332" customFormat="false" ht="12.75" hidden="false" customHeight="false" outlineLevel="0" collapsed="false">
      <c r="C332" s="2" t="s">
        <v>643</v>
      </c>
      <c r="E332" s="2" t="n">
        <f aca="false">G331+1</f>
        <v>499</v>
      </c>
      <c r="G332" s="2" t="n">
        <f aca="false">E332+I332-1</f>
        <v>499</v>
      </c>
      <c r="I332" s="3" t="n">
        <v>1</v>
      </c>
      <c r="K332" s="2" t="s">
        <v>644</v>
      </c>
    </row>
    <row r="333" customFormat="false" ht="12.75" hidden="false" customHeight="false" outlineLevel="0" collapsed="false">
      <c r="C333" s="2" t="s">
        <v>645</v>
      </c>
      <c r="E333" s="2" t="n">
        <f aca="false">G332+1</f>
        <v>500</v>
      </c>
      <c r="F333" s="2"/>
      <c r="G333" s="2" t="n">
        <f aca="false">E333+I333-1</f>
        <v>500</v>
      </c>
      <c r="I333" s="3" t="n">
        <v>1</v>
      </c>
      <c r="K333" s="2" t="s">
        <v>646</v>
      </c>
    </row>
    <row r="334" customFormat="false" ht="12.75" hidden="false" customHeight="false" outlineLevel="0" collapsed="false">
      <c r="C334" s="2" t="s">
        <v>647</v>
      </c>
      <c r="E334" s="2" t="n">
        <f aca="false">G333+1</f>
        <v>501</v>
      </c>
      <c r="F334" s="2"/>
      <c r="G334" s="2" t="n">
        <f aca="false">E334+I334-1</f>
        <v>501</v>
      </c>
      <c r="I334" s="3" t="n">
        <v>1</v>
      </c>
      <c r="K334" s="2" t="s">
        <v>648</v>
      </c>
    </row>
    <row r="335" customFormat="false" ht="12.75" hidden="false" customHeight="false" outlineLevel="0" collapsed="false">
      <c r="C335" s="2" t="s">
        <v>649</v>
      </c>
      <c r="E335" s="2" t="n">
        <f aca="false">G334+1</f>
        <v>502</v>
      </c>
      <c r="F335" s="2"/>
      <c r="G335" s="2" t="n">
        <f aca="false">E335+I335-1</f>
        <v>502</v>
      </c>
      <c r="I335" s="3" t="n">
        <v>1</v>
      </c>
      <c r="K335" s="2" t="s">
        <v>650</v>
      </c>
    </row>
    <row r="336" customFormat="false" ht="12.75" hidden="false" customHeight="false" outlineLevel="0" collapsed="false">
      <c r="C336" s="2" t="s">
        <v>651</v>
      </c>
      <c r="E336" s="2" t="n">
        <f aca="false">G335+1</f>
        <v>503</v>
      </c>
      <c r="F336" s="2"/>
      <c r="G336" s="2" t="n">
        <f aca="false">E336+I336-1</f>
        <v>503</v>
      </c>
      <c r="I336" s="3" t="n">
        <v>1</v>
      </c>
      <c r="K336" s="2" t="s">
        <v>652</v>
      </c>
    </row>
    <row r="337" customFormat="false" ht="12.75" hidden="false" customHeight="false" outlineLevel="0" collapsed="false">
      <c r="C337" s="2" t="s">
        <v>653</v>
      </c>
      <c r="E337" s="2" t="n">
        <f aca="false">G336+1</f>
        <v>504</v>
      </c>
      <c r="F337" s="2"/>
      <c r="G337" s="2" t="n">
        <f aca="false">E337+I337-1</f>
        <v>504</v>
      </c>
      <c r="I337" s="3" t="n">
        <v>1</v>
      </c>
      <c r="K337" s="2" t="s">
        <v>654</v>
      </c>
    </row>
    <row r="338" customFormat="false" ht="12.75" hidden="false" customHeight="false" outlineLevel="0" collapsed="false">
      <c r="C338" s="2" t="s">
        <v>655</v>
      </c>
      <c r="E338" s="2" t="n">
        <f aca="false">G337+1</f>
        <v>505</v>
      </c>
      <c r="F338" s="2"/>
      <c r="G338" s="2" t="n">
        <f aca="false">E338+I338-1</f>
        <v>505</v>
      </c>
      <c r="I338" s="3" t="n">
        <v>1</v>
      </c>
      <c r="K338" s="2" t="s">
        <v>656</v>
      </c>
    </row>
    <row r="339" customFormat="false" ht="12.75" hidden="false" customHeight="false" outlineLevel="0" collapsed="false">
      <c r="C339" s="2" t="s">
        <v>657</v>
      </c>
      <c r="E339" s="2" t="n">
        <f aca="false">G338+1</f>
        <v>506</v>
      </c>
      <c r="F339" s="2"/>
      <c r="G339" s="2" t="n">
        <f aca="false">E339+I339-1</f>
        <v>506</v>
      </c>
      <c r="I339" s="3" t="n">
        <v>1</v>
      </c>
      <c r="K339" s="2" t="s">
        <v>658</v>
      </c>
    </row>
    <row r="340" customFormat="false" ht="12.75" hidden="false" customHeight="false" outlineLevel="0" collapsed="false">
      <c r="C340" s="2" t="s">
        <v>659</v>
      </c>
      <c r="E340" s="2" t="n">
        <f aca="false">G339+1</f>
        <v>507</v>
      </c>
      <c r="F340" s="2"/>
      <c r="G340" s="2" t="n">
        <f aca="false">E340+I340-1</f>
        <v>507</v>
      </c>
      <c r="I340" s="3" t="n">
        <v>1</v>
      </c>
      <c r="K340" s="2" t="s">
        <v>660</v>
      </c>
    </row>
    <row r="341" customFormat="false" ht="12.75" hidden="false" customHeight="false" outlineLevel="0" collapsed="false">
      <c r="B341" s="2"/>
      <c r="C341" s="2" t="s">
        <v>661</v>
      </c>
      <c r="E341" s="2" t="n">
        <f aca="false">G340+1</f>
        <v>508</v>
      </c>
      <c r="G341" s="2" t="n">
        <f aca="false">E341+I341-1</f>
        <v>508</v>
      </c>
      <c r="I341" s="3" t="n">
        <v>1</v>
      </c>
      <c r="K341" s="2" t="s">
        <v>662</v>
      </c>
    </row>
    <row r="342" customFormat="false" ht="12.75" hidden="false" customHeight="false" outlineLevel="0" collapsed="false">
      <c r="B342" s="2"/>
      <c r="C342" s="2" t="s">
        <v>663</v>
      </c>
      <c r="E342" s="2" t="n">
        <f aca="false">G341+1</f>
        <v>509</v>
      </c>
      <c r="F342" s="2"/>
      <c r="G342" s="2" t="n">
        <f aca="false">E342+I342-1</f>
        <v>509</v>
      </c>
      <c r="I342" s="3" t="n">
        <v>1</v>
      </c>
      <c r="K342" s="2" t="s">
        <v>664</v>
      </c>
    </row>
    <row r="343" customFormat="false" ht="12.75" hidden="false" customHeight="false" outlineLevel="0" collapsed="false">
      <c r="C343" s="2" t="s">
        <v>665</v>
      </c>
      <c r="E343" s="2" t="n">
        <f aca="false">G342+1</f>
        <v>510</v>
      </c>
      <c r="F343" s="2"/>
      <c r="G343" s="2" t="n">
        <f aca="false">E343+I343-1</f>
        <v>510</v>
      </c>
      <c r="I343" s="3" t="n">
        <v>1</v>
      </c>
      <c r="K343" s="2" t="s">
        <v>666</v>
      </c>
    </row>
    <row r="344" customFormat="false" ht="12.75" hidden="false" customHeight="false" outlineLevel="0" collapsed="false">
      <c r="C344" s="2" t="s">
        <v>667</v>
      </c>
      <c r="E344" s="2" t="n">
        <f aca="false">G343+1</f>
        <v>511</v>
      </c>
      <c r="F344" s="2"/>
      <c r="G344" s="2" t="n">
        <f aca="false">E344+I344-1</f>
        <v>511</v>
      </c>
      <c r="I344" s="3" t="n">
        <v>1</v>
      </c>
      <c r="K344" s="2" t="s">
        <v>668</v>
      </c>
    </row>
    <row r="345" customFormat="false" ht="12.75" hidden="false" customHeight="false" outlineLevel="0" collapsed="false">
      <c r="C345" s="2" t="s">
        <v>669</v>
      </c>
      <c r="E345" s="2" t="n">
        <f aca="false">G344+1</f>
        <v>512</v>
      </c>
      <c r="F345" s="2"/>
      <c r="G345" s="2" t="n">
        <f aca="false">E345+I345-1</f>
        <v>512</v>
      </c>
      <c r="I345" s="3" t="n">
        <v>1</v>
      </c>
      <c r="K345" s="2" t="s">
        <v>670</v>
      </c>
    </row>
    <row r="346" customFormat="false" ht="12.75" hidden="false" customHeight="false" outlineLevel="0" collapsed="false">
      <c r="C346" s="2" t="s">
        <v>671</v>
      </c>
      <c r="E346" s="2" t="n">
        <f aca="false">G345+1</f>
        <v>513</v>
      </c>
      <c r="F346" s="2"/>
      <c r="G346" s="2" t="n">
        <f aca="false">E346+I346-1</f>
        <v>513</v>
      </c>
      <c r="I346" s="3" t="n">
        <v>1</v>
      </c>
      <c r="K346" s="2" t="s">
        <v>672</v>
      </c>
    </row>
    <row r="347" customFormat="false" ht="12.75" hidden="false" customHeight="false" outlineLevel="0" collapsed="false">
      <c r="C347" s="2" t="s">
        <v>673</v>
      </c>
      <c r="E347" s="2" t="n">
        <f aca="false">G346+1</f>
        <v>514</v>
      </c>
      <c r="F347" s="2"/>
      <c r="G347" s="2" t="n">
        <f aca="false">E347+I347-1</f>
        <v>514</v>
      </c>
      <c r="I347" s="3" t="n">
        <v>1</v>
      </c>
      <c r="K347" s="2" t="s">
        <v>674</v>
      </c>
    </row>
    <row r="348" customFormat="false" ht="12.75" hidden="false" customHeight="false" outlineLevel="0" collapsed="false">
      <c r="C348" s="2" t="s">
        <v>675</v>
      </c>
      <c r="E348" s="2" t="n">
        <f aca="false">G347+1</f>
        <v>515</v>
      </c>
      <c r="F348" s="2"/>
      <c r="G348" s="2" t="n">
        <f aca="false">E348+I348-1</f>
        <v>516</v>
      </c>
      <c r="I348" s="3" t="n">
        <v>2</v>
      </c>
      <c r="K348" s="2" t="s">
        <v>676</v>
      </c>
    </row>
    <row r="349" customFormat="false" ht="12.75" hidden="false" customHeight="false" outlineLevel="0" collapsed="false">
      <c r="C349" s="2" t="s">
        <v>677</v>
      </c>
      <c r="E349" s="2" t="n">
        <f aca="false">G348+1</f>
        <v>517</v>
      </c>
      <c r="F349" s="2"/>
      <c r="G349" s="2" t="n">
        <f aca="false">E349+I349-1</f>
        <v>518</v>
      </c>
      <c r="I349" s="3" t="n">
        <v>2</v>
      </c>
      <c r="K349" s="2" t="s">
        <v>678</v>
      </c>
    </row>
    <row r="350" customFormat="false" ht="12.75" hidden="false" customHeight="false" outlineLevel="0" collapsed="false">
      <c r="C350" s="2" t="s">
        <v>679</v>
      </c>
      <c r="E350" s="2" t="n">
        <f aca="false">G349+1</f>
        <v>519</v>
      </c>
      <c r="F350" s="2"/>
      <c r="G350" s="2" t="n">
        <f aca="false">E350+I350-1</f>
        <v>520</v>
      </c>
      <c r="I350" s="3" t="n">
        <v>2</v>
      </c>
      <c r="K350" s="2" t="s">
        <v>680</v>
      </c>
    </row>
    <row r="351" customFormat="false" ht="12.75" hidden="false" customHeight="false" outlineLevel="0" collapsed="false">
      <c r="C351" s="2" t="s">
        <v>681</v>
      </c>
      <c r="E351" s="2" t="n">
        <f aca="false">G350+1</f>
        <v>521</v>
      </c>
      <c r="G351" s="2" t="n">
        <f aca="false">E351+I351-1</f>
        <v>521</v>
      </c>
      <c r="I351" s="3" t="n">
        <v>1</v>
      </c>
      <c r="K351" s="2" t="s">
        <v>682</v>
      </c>
    </row>
    <row r="352" customFormat="false" ht="12.75" hidden="false" customHeight="false" outlineLevel="0" collapsed="false">
      <c r="C352" s="2" t="s">
        <v>683</v>
      </c>
      <c r="E352" s="2" t="n">
        <f aca="false">G351+1</f>
        <v>522</v>
      </c>
      <c r="F352" s="2"/>
      <c r="G352" s="2" t="n">
        <f aca="false">E352+I352-1</f>
        <v>522</v>
      </c>
      <c r="I352" s="3" t="n">
        <v>1</v>
      </c>
      <c r="K352" s="2" t="s">
        <v>684</v>
      </c>
    </row>
    <row r="353" customFormat="false" ht="12.75" hidden="false" customHeight="false" outlineLevel="0" collapsed="false">
      <c r="C353" s="2" t="s">
        <v>685</v>
      </c>
      <c r="E353" s="2" t="n">
        <f aca="false">G352+1</f>
        <v>523</v>
      </c>
      <c r="F353" s="2"/>
      <c r="G353" s="2" t="n">
        <f aca="false">E353+I353-1</f>
        <v>523</v>
      </c>
      <c r="I353" s="3" t="n">
        <v>1</v>
      </c>
      <c r="K353" s="2" t="s">
        <v>686</v>
      </c>
    </row>
    <row r="354" customFormat="false" ht="12.75" hidden="false" customHeight="false" outlineLevel="0" collapsed="false">
      <c r="C354" s="2" t="s">
        <v>687</v>
      </c>
      <c r="E354" s="2" t="n">
        <f aca="false">G353+1</f>
        <v>524</v>
      </c>
      <c r="F354" s="2"/>
      <c r="G354" s="2" t="n">
        <f aca="false">E354+I354-1</f>
        <v>524</v>
      </c>
      <c r="I354" s="3" t="n">
        <v>1</v>
      </c>
      <c r="K354" s="2" t="s">
        <v>688</v>
      </c>
    </row>
    <row r="355" customFormat="false" ht="12.75" hidden="false" customHeight="false" outlineLevel="0" collapsed="false">
      <c r="C355" s="2" t="s">
        <v>689</v>
      </c>
      <c r="E355" s="2" t="n">
        <f aca="false">G354+1</f>
        <v>525</v>
      </c>
      <c r="F355" s="2"/>
      <c r="G355" s="2" t="n">
        <f aca="false">E355+I355-1</f>
        <v>525</v>
      </c>
      <c r="I355" s="3" t="n">
        <v>1</v>
      </c>
      <c r="K355" s="2" t="s">
        <v>690</v>
      </c>
    </row>
    <row r="356" customFormat="false" ht="12.75" hidden="false" customHeight="false" outlineLevel="0" collapsed="false">
      <c r="C356" s="2" t="s">
        <v>691</v>
      </c>
      <c r="E356" s="2" t="n">
        <f aca="false">G355+1</f>
        <v>526</v>
      </c>
      <c r="F356" s="2"/>
      <c r="G356" s="2" t="n">
        <f aca="false">E356+I356-1</f>
        <v>526</v>
      </c>
      <c r="I356" s="3" t="n">
        <v>1</v>
      </c>
      <c r="K356" s="2" t="s">
        <v>692</v>
      </c>
    </row>
    <row r="357" customFormat="false" ht="12.75" hidden="false" customHeight="false" outlineLevel="0" collapsed="false">
      <c r="C357" s="2" t="s">
        <v>693</v>
      </c>
      <c r="E357" s="2" t="n">
        <f aca="false">G356+1</f>
        <v>527</v>
      </c>
      <c r="F357" s="2"/>
      <c r="G357" s="2" t="n">
        <f aca="false">E357+I357-1</f>
        <v>527</v>
      </c>
      <c r="I357" s="3" t="n">
        <v>1</v>
      </c>
      <c r="K357" s="2" t="s">
        <v>694</v>
      </c>
    </row>
    <row r="358" customFormat="false" ht="12.75" hidden="false" customHeight="false" outlineLevel="0" collapsed="false">
      <c r="C358" s="2" t="s">
        <v>695</v>
      </c>
      <c r="E358" s="2" t="n">
        <f aca="false">G357+1</f>
        <v>528</v>
      </c>
      <c r="F358" s="2"/>
      <c r="G358" s="2" t="n">
        <f aca="false">E358+I358-1</f>
        <v>528</v>
      </c>
      <c r="I358" s="3" t="n">
        <v>1</v>
      </c>
      <c r="K358" s="2" t="s">
        <v>696</v>
      </c>
    </row>
    <row r="359" customFormat="false" ht="12.75" hidden="false" customHeight="false" outlineLevel="0" collapsed="false">
      <c r="C359" s="2" t="s">
        <v>697</v>
      </c>
      <c r="E359" s="2" t="n">
        <f aca="false">G358+1</f>
        <v>529</v>
      </c>
      <c r="F359" s="2"/>
      <c r="G359" s="2" t="n">
        <f aca="false">E359+I359-1</f>
        <v>529</v>
      </c>
      <c r="I359" s="3" t="n">
        <v>1</v>
      </c>
      <c r="K359" s="2" t="s">
        <v>698</v>
      </c>
    </row>
    <row r="360" customFormat="false" ht="12.75" hidden="false" customHeight="false" outlineLevel="0" collapsed="false">
      <c r="C360" s="2" t="s">
        <v>699</v>
      </c>
      <c r="E360" s="2" t="n">
        <f aca="false">G359+1</f>
        <v>530</v>
      </c>
      <c r="G360" s="2" t="n">
        <f aca="false">E360+I360-1</f>
        <v>530</v>
      </c>
      <c r="I360" s="3" t="n">
        <v>1</v>
      </c>
      <c r="K360" s="2" t="s">
        <v>700</v>
      </c>
    </row>
    <row r="361" customFormat="false" ht="12.75" hidden="false" customHeight="false" outlineLevel="0" collapsed="false">
      <c r="C361" s="2" t="s">
        <v>701</v>
      </c>
      <c r="E361" s="2" t="n">
        <f aca="false">G360+1</f>
        <v>531</v>
      </c>
      <c r="F361" s="2"/>
      <c r="G361" s="2" t="n">
        <f aca="false">E361+I361-1</f>
        <v>531</v>
      </c>
      <c r="I361" s="3" t="n">
        <v>1</v>
      </c>
      <c r="K361" s="2" t="s">
        <v>702</v>
      </c>
    </row>
    <row r="362" customFormat="false" ht="12.75" hidden="false" customHeight="false" outlineLevel="0" collapsed="false">
      <c r="C362" s="2" t="s">
        <v>703</v>
      </c>
      <c r="E362" s="2" t="n">
        <f aca="false">G361+1</f>
        <v>532</v>
      </c>
      <c r="F362" s="2"/>
      <c r="G362" s="2" t="n">
        <f aca="false">E362+I362-1</f>
        <v>532</v>
      </c>
      <c r="I362" s="3" t="n">
        <v>1</v>
      </c>
      <c r="K362" s="2" t="s">
        <v>704</v>
      </c>
    </row>
    <row r="363" customFormat="false" ht="12.75" hidden="false" customHeight="false" outlineLevel="0" collapsed="false">
      <c r="C363" s="2" t="s">
        <v>705</v>
      </c>
      <c r="E363" s="2" t="n">
        <f aca="false">G362+1</f>
        <v>533</v>
      </c>
      <c r="F363" s="2"/>
      <c r="G363" s="2" t="n">
        <f aca="false">E363+I363-1</f>
        <v>533</v>
      </c>
      <c r="I363" s="3" t="n">
        <v>1</v>
      </c>
      <c r="K363" s="2" t="s">
        <v>706</v>
      </c>
    </row>
    <row r="364" customFormat="false" ht="12.75" hidden="false" customHeight="false" outlineLevel="0" collapsed="false">
      <c r="C364" s="2" t="s">
        <v>707</v>
      </c>
      <c r="E364" s="2" t="n">
        <f aca="false">G363+1</f>
        <v>534</v>
      </c>
      <c r="F364" s="2"/>
      <c r="G364" s="2" t="n">
        <f aca="false">E364+I364-1</f>
        <v>534</v>
      </c>
      <c r="I364" s="3" t="n">
        <v>1</v>
      </c>
      <c r="K364" s="2" t="s">
        <v>708</v>
      </c>
    </row>
    <row r="365" customFormat="false" ht="12.75" hidden="false" customHeight="false" outlineLevel="0" collapsed="false">
      <c r="C365" s="2" t="s">
        <v>709</v>
      </c>
      <c r="D365" s="7"/>
      <c r="E365" s="2" t="n">
        <f aca="false">G364+1</f>
        <v>535</v>
      </c>
      <c r="G365" s="2" t="n">
        <f aca="false">E365+I365-1</f>
        <v>535</v>
      </c>
      <c r="H365" s="7"/>
      <c r="I365" s="14" t="n">
        <v>1</v>
      </c>
      <c r="J365" s="7"/>
      <c r="K365" s="2" t="s">
        <v>710</v>
      </c>
    </row>
    <row r="366" customFormat="false" ht="12.75" hidden="false" customHeight="false" outlineLevel="0" collapsed="false">
      <c r="C366" s="2" t="s">
        <v>711</v>
      </c>
      <c r="D366" s="7"/>
      <c r="E366" s="2" t="n">
        <f aca="false">G365+1</f>
        <v>536</v>
      </c>
      <c r="F366" s="2"/>
      <c r="G366" s="2" t="n">
        <f aca="false">E366+I366-1</f>
        <v>536</v>
      </c>
      <c r="H366" s="7"/>
      <c r="I366" s="14" t="n">
        <v>1</v>
      </c>
      <c r="J366" s="7"/>
      <c r="K366" s="2" t="s">
        <v>712</v>
      </c>
    </row>
    <row r="367" customFormat="false" ht="12.75" hidden="false" customHeight="false" outlineLevel="0" collapsed="false">
      <c r="C367" s="2" t="s">
        <v>713</v>
      </c>
      <c r="D367" s="7"/>
      <c r="E367" s="2" t="n">
        <f aca="false">G366+1</f>
        <v>537</v>
      </c>
      <c r="F367" s="2"/>
      <c r="G367" s="2" t="n">
        <f aca="false">E367+I367-1</f>
        <v>538</v>
      </c>
      <c r="H367" s="7"/>
      <c r="I367" s="14" t="n">
        <v>2</v>
      </c>
      <c r="J367" s="7"/>
      <c r="K367" s="2" t="s">
        <v>714</v>
      </c>
    </row>
    <row r="368" customFormat="false" ht="12.75" hidden="false" customHeight="false" outlineLevel="0" collapsed="false">
      <c r="C368" s="2" t="s">
        <v>715</v>
      </c>
      <c r="D368" s="7"/>
      <c r="E368" s="2" t="n">
        <f aca="false">G367+1</f>
        <v>539</v>
      </c>
      <c r="F368" s="2"/>
      <c r="G368" s="2" t="n">
        <f aca="false">E368+I368-1</f>
        <v>540</v>
      </c>
      <c r="H368" s="7"/>
      <c r="I368" s="14" t="n">
        <v>2</v>
      </c>
      <c r="J368" s="7"/>
      <c r="K368" s="2" t="s">
        <v>716</v>
      </c>
    </row>
    <row r="369" customFormat="false" ht="12.75" hidden="false" customHeight="false" outlineLevel="0" collapsed="false">
      <c r="C369" s="2" t="s">
        <v>717</v>
      </c>
      <c r="D369" s="7"/>
      <c r="E369" s="2" t="n">
        <f aca="false">G368+1</f>
        <v>541</v>
      </c>
      <c r="F369" s="2"/>
      <c r="G369" s="2" t="n">
        <f aca="false">E369+I369-1</f>
        <v>541</v>
      </c>
      <c r="H369" s="7"/>
      <c r="I369" s="14" t="n">
        <v>1</v>
      </c>
      <c r="J369" s="7"/>
      <c r="K369" s="2" t="s">
        <v>718</v>
      </c>
    </row>
    <row r="370" customFormat="false" ht="12.75" hidden="false" customHeight="false" outlineLevel="0" collapsed="false">
      <c r="C370" s="2" t="s">
        <v>719</v>
      </c>
      <c r="D370" s="7"/>
      <c r="E370" s="2" t="n">
        <f aca="false">G369+1</f>
        <v>542</v>
      </c>
      <c r="F370" s="2"/>
      <c r="G370" s="2" t="n">
        <f aca="false">E370+I370-1</f>
        <v>542</v>
      </c>
      <c r="H370" s="7"/>
      <c r="I370" s="14" t="n">
        <v>1</v>
      </c>
      <c r="J370" s="7"/>
      <c r="K370" s="2" t="s">
        <v>720</v>
      </c>
    </row>
    <row r="371" customFormat="false" ht="12.75" hidden="false" customHeight="false" outlineLevel="0" collapsed="false">
      <c r="C371" s="2" t="s">
        <v>721</v>
      </c>
      <c r="D371" s="7"/>
      <c r="E371" s="2" t="n">
        <f aca="false">G370+1</f>
        <v>543</v>
      </c>
      <c r="F371" s="2"/>
      <c r="G371" s="2" t="n">
        <f aca="false">E371+I371-1</f>
        <v>544</v>
      </c>
      <c r="H371" s="7"/>
      <c r="I371" s="14" t="n">
        <v>2</v>
      </c>
      <c r="J371" s="7"/>
      <c r="K371" s="2" t="s">
        <v>722</v>
      </c>
    </row>
    <row r="372" customFormat="false" ht="12.75" hidden="false" customHeight="false" outlineLevel="0" collapsed="false">
      <c r="C372" s="2" t="s">
        <v>723</v>
      </c>
      <c r="E372" s="2" t="n">
        <f aca="false">G371+1</f>
        <v>545</v>
      </c>
      <c r="G372" s="2" t="n">
        <f aca="false">E372+I372-1</f>
        <v>554</v>
      </c>
      <c r="I372" s="3" t="n">
        <v>10</v>
      </c>
      <c r="K372" s="15" t="s">
        <v>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696"/>
  <sheetViews>
    <sheetView showFormulas="false" showGridLines="true" showRowColHeaders="true" showZeros="true" rightToLeft="false" tabSelected="false" showOutlineSymbols="true" defaultGridColor="true" view="normal" topLeftCell="A2322" colorId="64" zoomScale="125" zoomScaleNormal="125" zoomScalePageLayoutView="100" workbookViewId="0">
      <selection pane="topLeft" activeCell="B2304" activeCellId="0" sqref="B2304:B2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7" width="13.14"/>
    <col collapsed="false" customWidth="true" hidden="false" outlineLevel="0" max="3" min="3" style="18" width="20.85"/>
    <col collapsed="false" customWidth="true" hidden="false" outlineLevel="0" max="4" min="4" style="16" width="6.28"/>
    <col collapsed="false" customWidth="true" hidden="false" outlineLevel="0" max="5" min="5" style="18" width="29.28"/>
    <col collapsed="false" customWidth="true" hidden="false" outlineLevel="0" max="6" min="6" style="16" width="0.85"/>
    <col collapsed="false" customWidth="false" hidden="false" outlineLevel="0" max="257" min="7" style="16" width="11.42"/>
  </cols>
  <sheetData>
    <row r="1" customFormat="false" ht="12.75" hidden="false" customHeight="false" outlineLevel="0" collapsed="false">
      <c r="C1" s="19" t="s">
        <v>8</v>
      </c>
    </row>
    <row r="2" customFormat="false" ht="12.75" hidden="false" customHeight="false" outlineLevel="0" collapsed="false">
      <c r="B2" s="17" t="s">
        <v>725</v>
      </c>
      <c r="C2" s="2" t="s">
        <v>726</v>
      </c>
    </row>
    <row r="3" customFormat="false" ht="12.75" hidden="false" customHeight="false" outlineLevel="0" collapsed="false">
      <c r="B3" s="17" t="s">
        <v>727</v>
      </c>
      <c r="C3" s="2" t="s">
        <v>728</v>
      </c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19" t="s">
        <v>10</v>
      </c>
    </row>
    <row r="7" customFormat="false" ht="12.75" hidden="false" customHeight="false" outlineLevel="0" collapsed="false">
      <c r="B7" s="17" t="s">
        <v>725</v>
      </c>
      <c r="C7" s="2" t="s">
        <v>11</v>
      </c>
    </row>
    <row r="8" customFormat="false" ht="12.75" hidden="false" customHeight="false" outlineLevel="0" collapsed="false">
      <c r="B8" s="17" t="s">
        <v>727</v>
      </c>
      <c r="C8" s="20" t="s">
        <v>729</v>
      </c>
      <c r="E8" s="18" t="s">
        <v>730</v>
      </c>
    </row>
    <row r="9" customFormat="false" ht="12.75" hidden="false" customHeight="false" outlineLevel="0" collapsed="false">
      <c r="C9" s="20" t="s">
        <v>731</v>
      </c>
      <c r="E9" s="18" t="s">
        <v>732</v>
      </c>
    </row>
    <row r="10" customFormat="false" ht="12.75" hidden="false" customHeight="false" outlineLevel="0" collapsed="false">
      <c r="C10" s="20" t="s">
        <v>733</v>
      </c>
      <c r="E10" s="18" t="s">
        <v>734</v>
      </c>
    </row>
    <row r="11" customFormat="false" ht="12.75" hidden="false" customHeight="false" outlineLevel="0" collapsed="false">
      <c r="C11" s="20" t="s">
        <v>735</v>
      </c>
      <c r="E11" s="18" t="s">
        <v>736</v>
      </c>
    </row>
    <row r="12" customFormat="false" ht="12.75" hidden="false" customHeight="false" outlineLevel="0" collapsed="false">
      <c r="C12" s="20" t="s">
        <v>737</v>
      </c>
      <c r="E12" s="18" t="s">
        <v>738</v>
      </c>
    </row>
    <row r="13" customFormat="false" ht="12.75" hidden="false" customHeight="false" outlineLevel="0" collapsed="false">
      <c r="C13" s="20" t="s">
        <v>739</v>
      </c>
      <c r="E13" s="18" t="s">
        <v>740</v>
      </c>
    </row>
    <row r="14" customFormat="false" ht="12.75" hidden="false" customHeight="false" outlineLevel="0" collapsed="false">
      <c r="C14" s="20" t="s">
        <v>741</v>
      </c>
      <c r="E14" s="18" t="s">
        <v>742</v>
      </c>
    </row>
    <row r="15" customFormat="false" ht="12.75" hidden="false" customHeight="false" outlineLevel="0" collapsed="false">
      <c r="C15" s="20" t="s">
        <v>743</v>
      </c>
      <c r="E15" s="18" t="s">
        <v>744</v>
      </c>
    </row>
    <row r="16" customFormat="false" ht="12.75" hidden="false" customHeight="false" outlineLevel="0" collapsed="false">
      <c r="C16" s="20" t="s">
        <v>745</v>
      </c>
      <c r="E16" s="18" t="s">
        <v>746</v>
      </c>
    </row>
    <row r="17" customFormat="false" ht="12.75" hidden="false" customHeight="false" outlineLevel="0" collapsed="false">
      <c r="C17" s="20" t="s">
        <v>747</v>
      </c>
      <c r="E17" s="18" t="s">
        <v>748</v>
      </c>
    </row>
    <row r="18" customFormat="false" ht="12.75" hidden="false" customHeight="false" outlineLevel="0" collapsed="false">
      <c r="C18" s="20" t="s">
        <v>749</v>
      </c>
      <c r="E18" s="18" t="s">
        <v>750</v>
      </c>
    </row>
    <row r="19" customFormat="false" ht="12.75" hidden="false" customHeight="false" outlineLevel="0" collapsed="false">
      <c r="C19" s="20" t="s">
        <v>751</v>
      </c>
      <c r="E19" s="18" t="s">
        <v>752</v>
      </c>
    </row>
    <row r="20" customFormat="false" ht="12.75" hidden="false" customHeight="false" outlineLevel="0" collapsed="false">
      <c r="C20" s="20" t="s">
        <v>753</v>
      </c>
      <c r="E20" s="18" t="s">
        <v>754</v>
      </c>
    </row>
    <row r="21" customFormat="false" ht="12.75" hidden="false" customHeight="false" outlineLevel="0" collapsed="false">
      <c r="C21" s="20" t="s">
        <v>755</v>
      </c>
      <c r="E21" s="18" t="s">
        <v>756</v>
      </c>
    </row>
    <row r="22" customFormat="false" ht="12.75" hidden="false" customHeight="false" outlineLevel="0" collapsed="false">
      <c r="C22" s="20" t="s">
        <v>757</v>
      </c>
      <c r="E22" s="18" t="s">
        <v>758</v>
      </c>
    </row>
    <row r="23" customFormat="false" ht="12.75" hidden="false" customHeight="false" outlineLevel="0" collapsed="false">
      <c r="C23" s="20" t="s">
        <v>759</v>
      </c>
      <c r="E23" s="18" t="s">
        <v>760</v>
      </c>
    </row>
    <row r="24" customFormat="false" ht="12.75" hidden="false" customHeight="false" outlineLevel="0" collapsed="false">
      <c r="C24" s="20" t="s">
        <v>761</v>
      </c>
      <c r="E24" s="18" t="s">
        <v>762</v>
      </c>
    </row>
    <row r="25" customFormat="false" ht="12.75" hidden="false" customHeight="false" outlineLevel="0" collapsed="false">
      <c r="C25" s="20" t="s">
        <v>763</v>
      </c>
      <c r="E25" s="18" t="s">
        <v>764</v>
      </c>
    </row>
    <row r="26" customFormat="false" ht="12.75" hidden="false" customHeight="false" outlineLevel="0" collapsed="false">
      <c r="C26" s="20" t="s">
        <v>765</v>
      </c>
      <c r="E26" s="18" t="s">
        <v>766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19" t="s">
        <v>12</v>
      </c>
    </row>
    <row r="29" customFormat="false" ht="12.75" hidden="false" customHeight="false" outlineLevel="0" collapsed="false">
      <c r="B29" s="17" t="s">
        <v>725</v>
      </c>
      <c r="C29" s="2" t="s">
        <v>13</v>
      </c>
    </row>
    <row r="30" customFormat="false" ht="12.75" hidden="false" customHeight="false" outlineLevel="0" collapsed="false">
      <c r="B30" s="17" t="s">
        <v>727</v>
      </c>
      <c r="C30" s="2" t="n">
        <v>1</v>
      </c>
      <c r="E30" s="18" t="s">
        <v>767</v>
      </c>
    </row>
    <row r="31" customFormat="false" ht="12.75" hidden="false" customHeight="false" outlineLevel="0" collapsed="false">
      <c r="C31" s="2" t="n">
        <v>2</v>
      </c>
      <c r="E31" s="18" t="s">
        <v>768</v>
      </c>
    </row>
    <row r="32" customFormat="false" ht="12.75" hidden="false" customHeight="false" outlineLevel="0" collapsed="false">
      <c r="C32" s="2" t="n">
        <v>3</v>
      </c>
      <c r="D32" s="21"/>
      <c r="E32" s="18" t="s">
        <v>769</v>
      </c>
    </row>
    <row r="34" customFormat="false" ht="12.75" hidden="false" customHeight="false" outlineLevel="0" collapsed="false">
      <c r="B34" s="17" t="s">
        <v>770</v>
      </c>
      <c r="C34" s="19" t="s">
        <v>14</v>
      </c>
      <c r="E34" s="3"/>
    </row>
    <row r="35" customFormat="false" ht="12.75" hidden="false" customHeight="false" outlineLevel="0" collapsed="false">
      <c r="B35" s="17" t="s">
        <v>725</v>
      </c>
      <c r="C35" s="2" t="s">
        <v>771</v>
      </c>
      <c r="E35" s="3"/>
    </row>
    <row r="36" customFormat="false" ht="12.75" hidden="false" customHeight="false" outlineLevel="0" collapsed="false">
      <c r="B36" s="17" t="s">
        <v>727</v>
      </c>
      <c r="C36" s="18" t="n">
        <v>1</v>
      </c>
      <c r="E36" s="18" t="s">
        <v>772</v>
      </c>
    </row>
    <row r="37" customFormat="false" ht="12.75" hidden="false" customHeight="false" outlineLevel="0" collapsed="false">
      <c r="C37" s="18" t="n">
        <v>6</v>
      </c>
      <c r="E37" s="18" t="s">
        <v>773</v>
      </c>
    </row>
    <row r="38" customFormat="false" ht="12.75" hidden="false" customHeight="false" outlineLevel="0" collapsed="false">
      <c r="B38" s="22"/>
      <c r="C38" s="23"/>
      <c r="E38" s="3"/>
    </row>
    <row r="40" customFormat="false" ht="12.75" hidden="false" customHeight="false" outlineLevel="0" collapsed="false">
      <c r="B40" s="17" t="s">
        <v>770</v>
      </c>
      <c r="C40" s="19" t="s">
        <v>16</v>
      </c>
      <c r="D40" s="2"/>
    </row>
    <row r="41" customFormat="false" ht="12.75" hidden="false" customHeight="false" outlineLevel="0" collapsed="false">
      <c r="B41" s="17" t="s">
        <v>725</v>
      </c>
      <c r="C41" s="11" t="s">
        <v>774</v>
      </c>
      <c r="D41" s="2"/>
    </row>
    <row r="42" customFormat="false" ht="12.75" hidden="false" customHeight="false" outlineLevel="0" collapsed="false">
      <c r="B42" s="17" t="s">
        <v>727</v>
      </c>
      <c r="C42" s="18" t="n">
        <v>1</v>
      </c>
      <c r="D42" s="2"/>
      <c r="E42" s="18" t="s">
        <v>775</v>
      </c>
    </row>
    <row r="43" customFormat="false" ht="12.75" hidden="false" customHeight="false" outlineLevel="0" collapsed="false">
      <c r="C43" s="18" t="n">
        <v>2</v>
      </c>
      <c r="D43" s="2"/>
      <c r="E43" s="18" t="s">
        <v>776</v>
      </c>
    </row>
    <row r="44" customFormat="false" ht="12.75" hidden="false" customHeight="false" outlineLevel="0" collapsed="false">
      <c r="C44" s="18" t="n">
        <v>3</v>
      </c>
      <c r="D44" s="2"/>
      <c r="E44" s="18" t="s">
        <v>777</v>
      </c>
    </row>
    <row r="45" customFormat="false" ht="12.75" hidden="false" customHeight="false" outlineLevel="0" collapsed="false">
      <c r="C45" s="18" t="n">
        <v>4</v>
      </c>
      <c r="D45" s="2"/>
      <c r="E45" s="18" t="s">
        <v>778</v>
      </c>
    </row>
    <row r="46" customFormat="false" ht="12.75" hidden="false" customHeight="false" outlineLevel="0" collapsed="false">
      <c r="C46" s="18" t="n">
        <v>5</v>
      </c>
      <c r="D46" s="2"/>
      <c r="E46" s="18" t="s">
        <v>779</v>
      </c>
    </row>
    <row r="47" customFormat="false" ht="12.75" hidden="false" customHeight="false" outlineLevel="0" collapsed="false">
      <c r="C47" s="18" t="n">
        <v>6</v>
      </c>
      <c r="D47" s="2"/>
      <c r="E47" s="18" t="s">
        <v>780</v>
      </c>
    </row>
    <row r="48" customFormat="false" ht="12.75" hidden="false" customHeight="false" outlineLevel="0" collapsed="false">
      <c r="C48" s="18" t="n">
        <v>7</v>
      </c>
      <c r="D48" s="2"/>
      <c r="E48" s="18" t="s">
        <v>781</v>
      </c>
    </row>
    <row r="49" customFormat="false" ht="12.75" hidden="false" customHeight="false" outlineLevel="0" collapsed="false">
      <c r="C49" s="18" t="n">
        <v>8</v>
      </c>
      <c r="D49" s="2"/>
      <c r="E49" s="18" t="s">
        <v>782</v>
      </c>
    </row>
    <row r="50" customFormat="false" ht="12.75" hidden="false" customHeight="false" outlineLevel="0" collapsed="false">
      <c r="C50" s="24" t="n">
        <v>9</v>
      </c>
      <c r="D50" s="23"/>
      <c r="E50" s="24" t="s">
        <v>783</v>
      </c>
    </row>
    <row r="51" customFormat="false" ht="12.75" hidden="false" customHeight="false" outlineLevel="0" collapsed="false">
      <c r="C51" s="25"/>
      <c r="D51" s="2"/>
    </row>
    <row r="52" customFormat="false" ht="12.75" hidden="false" customHeight="false" outlineLevel="0" collapsed="false">
      <c r="B52" s="17" t="s">
        <v>770</v>
      </c>
      <c r="C52" s="26" t="s">
        <v>18</v>
      </c>
      <c r="D52" s="2"/>
    </row>
    <row r="53" customFormat="false" ht="12.75" hidden="false" customHeight="false" outlineLevel="0" collapsed="false">
      <c r="B53" s="17" t="s">
        <v>725</v>
      </c>
      <c r="C53" s="11" t="s">
        <v>19</v>
      </c>
      <c r="D53" s="2"/>
    </row>
    <row r="54" customFormat="false" ht="12.75" hidden="false" customHeight="false" outlineLevel="0" collapsed="false">
      <c r="B54" s="17" t="s">
        <v>727</v>
      </c>
      <c r="C54" s="18" t="n">
        <v>1</v>
      </c>
      <c r="D54" s="2"/>
      <c r="E54" s="18" t="s">
        <v>784</v>
      </c>
    </row>
    <row r="55" customFormat="false" ht="12.75" hidden="false" customHeight="false" outlineLevel="0" collapsed="false">
      <c r="B55" s="27"/>
      <c r="C55" s="18" t="n">
        <v>2</v>
      </c>
      <c r="D55" s="2"/>
      <c r="E55" s="18" t="s">
        <v>785</v>
      </c>
    </row>
    <row r="56" customFormat="false" ht="12.75" hidden="false" customHeight="false" outlineLevel="0" collapsed="false">
      <c r="C56" s="18" t="n">
        <v>3</v>
      </c>
      <c r="D56" s="21"/>
      <c r="E56" s="18" t="s">
        <v>786</v>
      </c>
    </row>
    <row r="57" customFormat="false" ht="12.75" hidden="false" customHeight="false" outlineLevel="0" collapsed="false">
      <c r="C57" s="18" t="n">
        <v>4</v>
      </c>
      <c r="D57" s="2"/>
      <c r="E57" s="18" t="s">
        <v>787</v>
      </c>
    </row>
    <row r="58" customFormat="false" ht="12.75" hidden="false" customHeight="false" outlineLevel="0" collapsed="false">
      <c r="C58" s="24" t="n">
        <v>9</v>
      </c>
      <c r="D58" s="23"/>
      <c r="E58" s="24" t="s">
        <v>783</v>
      </c>
    </row>
    <row r="59" s="2" customFormat="true" ht="12.75" hidden="false" customHeight="false" outlineLevel="0" collapsed="false">
      <c r="B59" s="17"/>
      <c r="C59" s="25"/>
      <c r="D59" s="16"/>
      <c r="E59" s="18"/>
    </row>
    <row r="60" s="2" customFormat="true" ht="12.75" hidden="false" customHeight="false" outlineLevel="0" collapsed="false">
      <c r="A60" s="16"/>
      <c r="B60" s="17" t="s">
        <v>770</v>
      </c>
      <c r="C60" s="19" t="s">
        <v>20</v>
      </c>
      <c r="D60" s="16"/>
      <c r="E60" s="18"/>
    </row>
    <row r="61" s="2" customFormat="true" ht="12.75" hidden="false" customHeight="false" outlineLevel="0" collapsed="false">
      <c r="A61" s="16"/>
      <c r="B61" s="17" t="s">
        <v>725</v>
      </c>
      <c r="C61" s="2" t="s">
        <v>21</v>
      </c>
      <c r="D61" s="16"/>
      <c r="E61" s="18"/>
    </row>
    <row r="62" s="2" customFormat="true" ht="12.75" hidden="false" customHeight="false" outlineLevel="0" collapsed="false">
      <c r="A62" s="16"/>
      <c r="B62" s="17" t="s">
        <v>727</v>
      </c>
      <c r="C62" s="18" t="n">
        <v>1</v>
      </c>
      <c r="D62" s="16"/>
      <c r="E62" s="18" t="s">
        <v>788</v>
      </c>
    </row>
    <row r="63" s="2" customFormat="true" ht="12.75" hidden="false" customHeight="false" outlineLevel="0" collapsed="false">
      <c r="A63" s="16"/>
      <c r="B63" s="17"/>
      <c r="C63" s="18" t="n">
        <v>6</v>
      </c>
      <c r="D63" s="16"/>
      <c r="E63" s="18" t="s">
        <v>789</v>
      </c>
    </row>
    <row r="64" s="2" customFormat="true" ht="12.75" hidden="false" customHeight="false" outlineLevel="0" collapsed="false">
      <c r="A64" s="16"/>
      <c r="B64" s="17"/>
      <c r="C64" s="25"/>
      <c r="D64" s="16"/>
      <c r="E64" s="18"/>
    </row>
    <row r="65" s="2" customFormat="true" ht="12.75" hidden="false" customHeight="false" outlineLevel="0" collapsed="false">
      <c r="A65" s="16"/>
      <c r="B65" s="17"/>
      <c r="C65" s="25"/>
      <c r="D65" s="16"/>
      <c r="E65" s="18"/>
    </row>
    <row r="66" s="2" customFormat="true" ht="12.75" hidden="false" customHeight="false" outlineLevel="0" collapsed="false">
      <c r="A66" s="16"/>
      <c r="B66" s="17" t="s">
        <v>770</v>
      </c>
      <c r="C66" s="19" t="s">
        <v>22</v>
      </c>
      <c r="D66" s="16"/>
      <c r="E66" s="28" t="s">
        <v>790</v>
      </c>
      <c r="F66" s="29"/>
      <c r="G66" s="29"/>
      <c r="H66" s="29"/>
      <c r="I66" s="29"/>
    </row>
    <row r="67" s="2" customFormat="true" ht="12.75" hidden="false" customHeight="false" outlineLevel="0" collapsed="false">
      <c r="A67" s="16"/>
      <c r="B67" s="17" t="s">
        <v>725</v>
      </c>
      <c r="C67" s="2" t="s">
        <v>23</v>
      </c>
      <c r="D67" s="16"/>
      <c r="E67" s="18"/>
    </row>
    <row r="68" s="2" customFormat="true" ht="12.75" hidden="false" customHeight="false" outlineLevel="0" collapsed="false">
      <c r="A68" s="16"/>
      <c r="B68" s="17" t="s">
        <v>727</v>
      </c>
      <c r="C68" s="30" t="n">
        <v>1</v>
      </c>
      <c r="D68" s="16"/>
      <c r="E68" s="18" t="s">
        <v>791</v>
      </c>
    </row>
    <row r="69" s="2" customFormat="true" ht="12.75" hidden="false" customHeight="false" outlineLevel="0" collapsed="false">
      <c r="A69" s="16"/>
      <c r="B69" s="17"/>
      <c r="C69" s="30" t="n">
        <v>2</v>
      </c>
      <c r="D69" s="21"/>
      <c r="E69" s="18" t="s">
        <v>792</v>
      </c>
    </row>
    <row r="70" s="2" customFormat="true" ht="12.75" hidden="false" customHeight="false" outlineLevel="0" collapsed="false">
      <c r="A70" s="16"/>
      <c r="B70" s="17"/>
      <c r="C70" s="30" t="n">
        <v>3</v>
      </c>
      <c r="D70" s="21"/>
      <c r="E70" s="18" t="s">
        <v>793</v>
      </c>
    </row>
    <row r="71" s="2" customFormat="true" ht="12.75" hidden="false" customHeight="false" outlineLevel="0" collapsed="false">
      <c r="A71" s="16"/>
      <c r="B71" s="17"/>
      <c r="C71" s="30" t="n">
        <v>9</v>
      </c>
      <c r="D71" s="21"/>
      <c r="E71" s="18" t="s">
        <v>794</v>
      </c>
    </row>
    <row r="72" s="2" customFormat="true" ht="12.75" hidden="false" customHeight="false" outlineLevel="0" collapsed="false">
      <c r="A72" s="16"/>
      <c r="B72" s="17"/>
      <c r="C72" s="25"/>
      <c r="D72" s="16"/>
      <c r="E72" s="18"/>
    </row>
    <row r="73" s="2" customFormat="true" ht="12.75" hidden="false" customHeight="false" outlineLevel="0" collapsed="false">
      <c r="A73" s="16"/>
      <c r="B73" s="17" t="s">
        <v>770</v>
      </c>
      <c r="C73" s="19" t="s">
        <v>24</v>
      </c>
      <c r="D73" s="16"/>
      <c r="E73" s="28" t="s">
        <v>795</v>
      </c>
      <c r="F73" s="29"/>
      <c r="G73" s="29"/>
    </row>
    <row r="74" s="2" customFormat="true" ht="12.75" hidden="false" customHeight="false" outlineLevel="0" collapsed="false">
      <c r="A74" s="16"/>
      <c r="B74" s="17" t="s">
        <v>725</v>
      </c>
      <c r="C74" s="2" t="s">
        <v>23</v>
      </c>
      <c r="D74" s="16"/>
      <c r="E74" s="18"/>
    </row>
    <row r="75" s="2" customFormat="true" ht="12.75" hidden="false" customHeight="false" outlineLevel="0" collapsed="false">
      <c r="A75" s="16"/>
      <c r="B75" s="17" t="s">
        <v>727</v>
      </c>
      <c r="C75" s="30" t="n">
        <v>1</v>
      </c>
      <c r="D75" s="16"/>
      <c r="E75" s="18" t="s">
        <v>796</v>
      </c>
    </row>
    <row r="76" s="2" customFormat="true" ht="12.75" hidden="false" customHeight="false" outlineLevel="0" collapsed="false">
      <c r="A76" s="16"/>
      <c r="B76" s="17"/>
      <c r="C76" s="30" t="n">
        <v>2</v>
      </c>
      <c r="D76" s="16"/>
      <c r="E76" s="18" t="s">
        <v>793</v>
      </c>
    </row>
    <row r="77" s="2" customFormat="true" ht="12.75" hidden="false" customHeight="false" outlineLevel="0" collapsed="false">
      <c r="A77" s="16"/>
      <c r="B77" s="17"/>
      <c r="C77" s="30" t="n">
        <v>9</v>
      </c>
      <c r="D77" s="16"/>
      <c r="E77" s="18" t="s">
        <v>794</v>
      </c>
    </row>
    <row r="78" s="2" customFormat="true" ht="12.75" hidden="false" customHeight="false" outlineLevel="0" collapsed="false">
      <c r="A78" s="16"/>
      <c r="B78" s="17"/>
      <c r="C78" s="25"/>
      <c r="D78" s="16"/>
      <c r="E78" s="18"/>
    </row>
    <row r="79" s="2" customFormat="true" ht="12.75" hidden="false" customHeight="false" outlineLevel="0" collapsed="false">
      <c r="A79" s="16"/>
      <c r="B79" s="17" t="s">
        <v>770</v>
      </c>
      <c r="C79" s="19" t="s">
        <v>25</v>
      </c>
      <c r="D79" s="16"/>
      <c r="E79" s="28" t="s">
        <v>797</v>
      </c>
      <c r="F79" s="29"/>
      <c r="G79" s="29"/>
    </row>
    <row r="80" s="2" customFormat="true" ht="12.75" hidden="false" customHeight="false" outlineLevel="0" collapsed="false">
      <c r="A80" s="16"/>
      <c r="B80" s="17" t="s">
        <v>725</v>
      </c>
      <c r="C80" s="2" t="s">
        <v>23</v>
      </c>
      <c r="D80" s="16"/>
      <c r="E80" s="18"/>
    </row>
    <row r="81" s="2" customFormat="true" ht="12.75" hidden="false" customHeight="false" outlineLevel="0" collapsed="false">
      <c r="A81" s="16"/>
      <c r="B81" s="17" t="s">
        <v>727</v>
      </c>
      <c r="C81" s="30" t="n">
        <v>1</v>
      </c>
      <c r="D81" s="16"/>
      <c r="E81" s="18" t="s">
        <v>791</v>
      </c>
    </row>
    <row r="82" s="2" customFormat="true" ht="12.75" hidden="false" customHeight="false" outlineLevel="0" collapsed="false">
      <c r="A82" s="16"/>
      <c r="B82" s="17"/>
      <c r="C82" s="30" t="n">
        <v>2</v>
      </c>
      <c r="D82" s="16"/>
      <c r="E82" s="18" t="s">
        <v>798</v>
      </c>
    </row>
    <row r="83" s="2" customFormat="true" ht="12.75" hidden="false" customHeight="false" outlineLevel="0" collapsed="false">
      <c r="A83" s="16"/>
      <c r="B83" s="17"/>
      <c r="C83" s="30" t="n">
        <v>9</v>
      </c>
      <c r="D83" s="16"/>
      <c r="E83" s="18" t="s">
        <v>794</v>
      </c>
    </row>
    <row r="84" s="2" customFormat="true" ht="12.75" hidden="false" customHeight="false" outlineLevel="0" collapsed="false">
      <c r="A84" s="16"/>
      <c r="B84" s="17"/>
      <c r="C84" s="31"/>
      <c r="D84" s="21"/>
      <c r="E84" s="24"/>
    </row>
    <row r="85" s="2" customFormat="true" ht="12.75" hidden="false" customHeight="false" outlineLevel="0" collapsed="false">
      <c r="A85" s="16"/>
      <c r="B85" s="17"/>
      <c r="C85" s="18"/>
      <c r="D85" s="16"/>
      <c r="F85" s="16"/>
    </row>
    <row r="86" s="2" customFormat="true" ht="12.75" hidden="false" customHeight="false" outlineLevel="0" collapsed="false">
      <c r="A86" s="16"/>
      <c r="B86" s="17" t="s">
        <v>770</v>
      </c>
      <c r="C86" s="19" t="s">
        <v>28</v>
      </c>
      <c r="D86" s="16"/>
      <c r="F86" s="16"/>
    </row>
    <row r="87" s="2" customFormat="true" ht="12.75" hidden="false" customHeight="false" outlineLevel="0" collapsed="false">
      <c r="A87" s="16"/>
      <c r="B87" s="17" t="s">
        <v>725</v>
      </c>
      <c r="C87" s="2" t="s">
        <v>29</v>
      </c>
      <c r="D87" s="16"/>
      <c r="F87" s="16"/>
    </row>
    <row r="88" s="2" customFormat="true" ht="12.75" hidden="false" customHeight="false" outlineLevel="0" collapsed="false">
      <c r="A88" s="16"/>
      <c r="B88" s="17" t="s">
        <v>727</v>
      </c>
      <c r="C88" s="18" t="n">
        <v>1</v>
      </c>
      <c r="D88" s="16"/>
      <c r="E88" s="18" t="s">
        <v>799</v>
      </c>
      <c r="F88" s="16"/>
    </row>
    <row r="89" s="2" customFormat="true" ht="12.75" hidden="false" customHeight="false" outlineLevel="0" collapsed="false">
      <c r="A89" s="16"/>
      <c r="B89" s="17"/>
      <c r="C89" s="18" t="n">
        <v>2</v>
      </c>
      <c r="D89" s="16"/>
      <c r="E89" s="18" t="s">
        <v>800</v>
      </c>
      <c r="F89" s="16"/>
    </row>
    <row r="90" s="2" customFormat="true" ht="12.75" hidden="false" customHeight="false" outlineLevel="0" collapsed="false">
      <c r="A90" s="16"/>
      <c r="B90" s="17"/>
      <c r="C90" s="18" t="n">
        <v>3</v>
      </c>
      <c r="D90" s="16"/>
      <c r="E90" s="18" t="s">
        <v>801</v>
      </c>
      <c r="F90" s="16"/>
    </row>
    <row r="91" s="2" customFormat="true" ht="12.75" hidden="false" customHeight="false" outlineLevel="0" collapsed="false">
      <c r="A91" s="16"/>
      <c r="B91" s="17"/>
      <c r="C91" s="18" t="n">
        <v>4</v>
      </c>
      <c r="D91" s="16"/>
      <c r="E91" s="18" t="s">
        <v>802</v>
      </c>
      <c r="F91" s="16"/>
    </row>
    <row r="92" s="2" customFormat="true" ht="12.75" hidden="false" customHeight="false" outlineLevel="0" collapsed="false">
      <c r="A92" s="16"/>
      <c r="B92" s="17"/>
      <c r="C92" s="18" t="n">
        <v>5</v>
      </c>
      <c r="D92" s="16"/>
      <c r="E92" s="18" t="s">
        <v>803</v>
      </c>
      <c r="F92" s="16"/>
    </row>
    <row r="93" s="2" customFormat="true" ht="12.75" hidden="false" customHeight="false" outlineLevel="0" collapsed="false">
      <c r="A93" s="16"/>
      <c r="B93" s="17"/>
      <c r="C93" s="24" t="n">
        <v>9</v>
      </c>
      <c r="D93" s="21"/>
      <c r="E93" s="24" t="s">
        <v>783</v>
      </c>
      <c r="F93" s="16"/>
    </row>
    <row r="94" s="2" customFormat="true" ht="12.75" hidden="false" customHeight="false" outlineLevel="0" collapsed="false">
      <c r="A94" s="16"/>
      <c r="B94" s="32"/>
      <c r="C94" s="18"/>
      <c r="D94" s="16"/>
      <c r="F94" s="16"/>
    </row>
    <row r="95" s="2" customFormat="true" ht="12.75" hidden="false" customHeight="false" outlineLevel="0" collapsed="false">
      <c r="A95" s="16"/>
      <c r="B95" s="17" t="s">
        <v>770</v>
      </c>
      <c r="C95" s="19" t="s">
        <v>30</v>
      </c>
      <c r="D95" s="16"/>
      <c r="F95" s="16"/>
    </row>
    <row r="96" s="2" customFormat="true" ht="12.75" hidden="false" customHeight="false" outlineLevel="0" collapsed="false">
      <c r="A96" s="16"/>
      <c r="B96" s="17" t="s">
        <v>725</v>
      </c>
      <c r="C96" s="2" t="s">
        <v>31</v>
      </c>
      <c r="D96" s="16"/>
      <c r="F96" s="16"/>
    </row>
    <row r="97" s="2" customFormat="true" ht="12.75" hidden="false" customHeight="false" outlineLevel="0" collapsed="false">
      <c r="A97" s="16"/>
      <c r="B97" s="17" t="s">
        <v>727</v>
      </c>
      <c r="C97" s="18" t="n">
        <v>1</v>
      </c>
      <c r="D97" s="16"/>
      <c r="E97" s="18" t="s">
        <v>772</v>
      </c>
      <c r="F97" s="16"/>
    </row>
    <row r="98" s="2" customFormat="true" ht="12.75" hidden="false" customHeight="false" outlineLevel="0" collapsed="false">
      <c r="A98" s="16"/>
      <c r="B98" s="17"/>
      <c r="C98" s="18" t="n">
        <v>6</v>
      </c>
      <c r="D98" s="16"/>
      <c r="E98" s="18" t="s">
        <v>773</v>
      </c>
      <c r="F98" s="16"/>
    </row>
    <row r="99" s="2" customFormat="true" ht="12.75" hidden="false" customHeight="false" outlineLevel="0" collapsed="false">
      <c r="A99" s="16"/>
      <c r="B99" s="17"/>
      <c r="C99" s="24" t="n">
        <v>9</v>
      </c>
      <c r="D99" s="21"/>
      <c r="E99" s="24" t="s">
        <v>783</v>
      </c>
      <c r="F99" s="16"/>
    </row>
    <row r="100" s="2" customFormat="true" ht="12.75" hidden="false" customHeight="false" outlineLevel="0" collapsed="false">
      <c r="A100" s="16"/>
      <c r="B100" s="17"/>
      <c r="D100" s="16"/>
      <c r="F100" s="16"/>
    </row>
    <row r="101" s="2" customFormat="true" ht="12.75" hidden="false" customHeight="false" outlineLevel="0" collapsed="false">
      <c r="A101" s="16"/>
      <c r="B101" s="17" t="s">
        <v>770</v>
      </c>
      <c r="C101" s="19" t="s">
        <v>32</v>
      </c>
      <c r="D101" s="16"/>
      <c r="F101" s="16"/>
    </row>
    <row r="102" s="2" customFormat="true" ht="12.75" hidden="false" customHeight="false" outlineLevel="0" collapsed="false">
      <c r="A102" s="16"/>
      <c r="B102" s="17" t="s">
        <v>725</v>
      </c>
      <c r="C102" s="2" t="s">
        <v>33</v>
      </c>
      <c r="D102" s="16"/>
      <c r="F102" s="16"/>
    </row>
    <row r="103" s="2" customFormat="true" ht="12.75" hidden="false" customHeight="false" outlineLevel="0" collapsed="false">
      <c r="A103" s="16"/>
      <c r="B103" s="17" t="s">
        <v>727</v>
      </c>
      <c r="C103" s="33" t="s">
        <v>729</v>
      </c>
      <c r="D103" s="16"/>
      <c r="E103" s="18" t="s">
        <v>804</v>
      </c>
      <c r="F103" s="16"/>
    </row>
    <row r="104" s="2" customFormat="true" ht="12.75" hidden="false" customHeight="false" outlineLevel="0" collapsed="false">
      <c r="A104" s="16"/>
      <c r="B104" s="17"/>
      <c r="C104" s="33" t="s">
        <v>731</v>
      </c>
      <c r="D104" s="16"/>
      <c r="E104" s="18" t="s">
        <v>805</v>
      </c>
      <c r="F104" s="16"/>
    </row>
    <row r="105" s="2" customFormat="true" ht="12.75" hidden="false" customHeight="false" outlineLevel="0" collapsed="false">
      <c r="A105" s="16"/>
      <c r="B105" s="17"/>
      <c r="C105" s="33" t="s">
        <v>733</v>
      </c>
      <c r="D105" s="16"/>
      <c r="E105" s="18" t="s">
        <v>806</v>
      </c>
      <c r="F105" s="16"/>
    </row>
    <row r="106" s="2" customFormat="true" ht="12.75" hidden="false" customHeight="false" outlineLevel="0" collapsed="false">
      <c r="A106" s="16"/>
      <c r="B106" s="17"/>
      <c r="C106" s="33" t="s">
        <v>735</v>
      </c>
      <c r="D106" s="16"/>
      <c r="E106" s="18" t="s">
        <v>807</v>
      </c>
      <c r="F106" s="16"/>
    </row>
    <row r="107" s="2" customFormat="true" ht="12.75" hidden="false" customHeight="false" outlineLevel="0" collapsed="false">
      <c r="A107" s="16"/>
      <c r="B107" s="17"/>
      <c r="C107" s="33" t="s">
        <v>737</v>
      </c>
      <c r="D107" s="16"/>
      <c r="E107" s="18" t="s">
        <v>808</v>
      </c>
      <c r="F107" s="16"/>
    </row>
    <row r="108" s="2" customFormat="true" ht="12.75" hidden="false" customHeight="false" outlineLevel="0" collapsed="false">
      <c r="A108" s="16"/>
      <c r="B108" s="17"/>
      <c r="C108" s="33" t="s">
        <v>739</v>
      </c>
      <c r="D108" s="16"/>
      <c r="E108" s="18" t="s">
        <v>809</v>
      </c>
      <c r="F108" s="16"/>
    </row>
    <row r="109" s="2" customFormat="true" ht="12.75" hidden="false" customHeight="false" outlineLevel="0" collapsed="false">
      <c r="A109" s="16"/>
      <c r="B109" s="17"/>
      <c r="C109" s="33" t="s">
        <v>741</v>
      </c>
      <c r="D109" s="16"/>
      <c r="E109" s="18" t="s">
        <v>810</v>
      </c>
      <c r="F109" s="16"/>
    </row>
    <row r="110" s="2" customFormat="true" ht="12.75" hidden="false" customHeight="false" outlineLevel="0" collapsed="false">
      <c r="A110" s="16"/>
      <c r="B110" s="17"/>
      <c r="C110" s="33" t="s">
        <v>743</v>
      </c>
      <c r="D110" s="16"/>
      <c r="E110" s="18" t="s">
        <v>811</v>
      </c>
      <c r="F110" s="16"/>
    </row>
    <row r="111" s="2" customFormat="true" ht="12.75" hidden="false" customHeight="false" outlineLevel="0" collapsed="false">
      <c r="A111" s="16"/>
      <c r="B111" s="17"/>
      <c r="C111" s="33" t="s">
        <v>745</v>
      </c>
      <c r="D111" s="16"/>
      <c r="E111" s="18" t="s">
        <v>812</v>
      </c>
      <c r="F111" s="16"/>
    </row>
    <row r="112" s="2" customFormat="true" ht="12.75" hidden="false" customHeight="false" outlineLevel="0" collapsed="false">
      <c r="A112" s="16"/>
      <c r="B112" s="17"/>
      <c r="C112" s="34" t="n">
        <v>99</v>
      </c>
      <c r="D112" s="21"/>
      <c r="E112" s="24" t="s">
        <v>783</v>
      </c>
      <c r="F112" s="16"/>
    </row>
    <row r="113" s="2" customFormat="true" ht="12.75" hidden="false" customHeight="false" outlineLevel="0" collapsed="false">
      <c r="A113" s="16"/>
      <c r="B113" s="17"/>
      <c r="C113" s="34"/>
      <c r="D113" s="21"/>
      <c r="E113" s="24"/>
      <c r="F113" s="16"/>
    </row>
    <row r="114" s="2" customFormat="true" ht="12.75" hidden="false" customHeight="false" outlineLevel="0" collapsed="false">
      <c r="A114" s="16"/>
      <c r="B114" s="17"/>
      <c r="C114" s="34"/>
      <c r="D114" s="21"/>
      <c r="E114" s="24"/>
      <c r="F114" s="16"/>
    </row>
    <row r="115" s="2" customFormat="true" ht="12.75" hidden="false" customHeight="false" outlineLevel="0" collapsed="false">
      <c r="A115" s="16"/>
      <c r="B115" s="17" t="s">
        <v>770</v>
      </c>
      <c r="C115" s="19" t="s">
        <v>34</v>
      </c>
    </row>
    <row r="116" s="2" customFormat="true" ht="12.75" hidden="false" customHeight="false" outlineLevel="0" collapsed="false">
      <c r="A116" s="16"/>
      <c r="B116" s="17" t="s">
        <v>725</v>
      </c>
      <c r="C116" s="2" t="s">
        <v>35</v>
      </c>
    </row>
    <row r="117" s="2" customFormat="true" ht="12.75" hidden="false" customHeight="false" outlineLevel="0" collapsed="false">
      <c r="A117" s="16"/>
      <c r="B117" s="17" t="s">
        <v>727</v>
      </c>
      <c r="C117" s="2" t="n">
        <v>1</v>
      </c>
      <c r="E117" s="2" t="s">
        <v>813</v>
      </c>
    </row>
    <row r="118" s="2" customFormat="true" ht="12.75" hidden="false" customHeight="false" outlineLevel="0" collapsed="false">
      <c r="A118" s="16"/>
      <c r="B118" s="17"/>
      <c r="C118" s="2" t="n">
        <v>2</v>
      </c>
      <c r="E118" s="2" t="s">
        <v>814</v>
      </c>
    </row>
    <row r="119" s="2" customFormat="true" ht="12.75" hidden="false" customHeight="false" outlineLevel="0" collapsed="false">
      <c r="A119" s="16"/>
      <c r="B119" s="17"/>
      <c r="C119" s="2" t="n">
        <v>3</v>
      </c>
      <c r="E119" s="2" t="s">
        <v>815</v>
      </c>
    </row>
    <row r="120" s="2" customFormat="true" ht="12.75" hidden="false" customHeight="false" outlineLevel="0" collapsed="false">
      <c r="A120" s="16"/>
      <c r="B120" s="17"/>
      <c r="C120" s="2" t="n">
        <v>4</v>
      </c>
      <c r="E120" s="2" t="s">
        <v>816</v>
      </c>
    </row>
    <row r="121" s="2" customFormat="true" ht="12.75" hidden="false" customHeight="false" outlineLevel="0" collapsed="false">
      <c r="A121" s="16"/>
      <c r="B121" s="17"/>
      <c r="C121" s="2" t="n">
        <v>5</v>
      </c>
      <c r="E121" s="2" t="s">
        <v>817</v>
      </c>
    </row>
    <row r="122" s="2" customFormat="true" ht="12.75" hidden="false" customHeight="false" outlineLevel="0" collapsed="false">
      <c r="A122" s="16"/>
      <c r="B122" s="17"/>
      <c r="C122" s="23" t="n">
        <v>9</v>
      </c>
      <c r="D122" s="23"/>
      <c r="E122" s="23" t="s">
        <v>783</v>
      </c>
    </row>
    <row r="123" s="2" customFormat="true" ht="12.75" hidden="false" customHeight="false" outlineLevel="0" collapsed="false">
      <c r="A123" s="16"/>
      <c r="B123" s="17"/>
    </row>
    <row r="124" s="2" customFormat="true" ht="12.75" hidden="false" customHeight="false" outlineLevel="0" collapsed="false">
      <c r="A124" s="16"/>
      <c r="B124" s="17"/>
    </row>
    <row r="125" s="2" customFormat="true" ht="12.75" hidden="false" customHeight="false" outlineLevel="0" collapsed="false">
      <c r="A125" s="16"/>
      <c r="B125" s="27" t="s">
        <v>770</v>
      </c>
      <c r="C125" s="19" t="s">
        <v>36</v>
      </c>
    </row>
    <row r="126" s="2" customFormat="true" ht="12.75" hidden="false" customHeight="false" outlineLevel="0" collapsed="false">
      <c r="A126" s="16"/>
      <c r="B126" s="27" t="s">
        <v>725</v>
      </c>
      <c r="C126" s="2" t="s">
        <v>37</v>
      </c>
    </row>
    <row r="127" s="2" customFormat="true" ht="12.75" hidden="false" customHeight="false" outlineLevel="0" collapsed="false">
      <c r="A127" s="16"/>
      <c r="B127" s="27" t="s">
        <v>727</v>
      </c>
      <c r="C127" s="2" t="n">
        <v>1</v>
      </c>
      <c r="E127" s="2" t="s">
        <v>772</v>
      </c>
    </row>
    <row r="128" s="2" customFormat="true" ht="12.75" hidden="false" customHeight="false" outlineLevel="0" collapsed="false">
      <c r="A128" s="16"/>
      <c r="B128" s="27"/>
      <c r="C128" s="2" t="n">
        <v>6</v>
      </c>
      <c r="E128" s="2" t="s">
        <v>773</v>
      </c>
    </row>
    <row r="129" s="2" customFormat="true" ht="12.75" hidden="false" customHeight="false" outlineLevel="0" collapsed="false">
      <c r="A129" s="16"/>
      <c r="B129" s="27"/>
      <c r="C129" s="23" t="n">
        <v>9</v>
      </c>
      <c r="D129" s="23"/>
      <c r="E129" s="23" t="s">
        <v>783</v>
      </c>
    </row>
    <row r="130" s="2" customFormat="true" ht="12.75" hidden="false" customHeight="false" outlineLevel="0" collapsed="false">
      <c r="A130" s="16"/>
      <c r="B130" s="27"/>
    </row>
    <row r="131" s="2" customFormat="true" ht="12.75" hidden="false" customHeight="false" outlineLevel="0" collapsed="false">
      <c r="A131" s="16"/>
      <c r="B131" s="27"/>
    </row>
    <row r="132" s="2" customFormat="true" ht="12.75" hidden="false" customHeight="false" outlineLevel="0" collapsed="false">
      <c r="A132" s="16"/>
      <c r="B132" s="17" t="s">
        <v>770</v>
      </c>
      <c r="C132" s="19" t="s">
        <v>38</v>
      </c>
      <c r="D132" s="16"/>
      <c r="E132" s="18"/>
    </row>
    <row r="133" s="2" customFormat="true" ht="12.75" hidden="false" customHeight="false" outlineLevel="0" collapsed="false">
      <c r="A133" s="16"/>
      <c r="B133" s="17" t="s">
        <v>725</v>
      </c>
      <c r="C133" s="2" t="s">
        <v>39</v>
      </c>
      <c r="D133" s="16"/>
    </row>
    <row r="134" s="2" customFormat="true" ht="12.75" hidden="false" customHeight="false" outlineLevel="0" collapsed="false">
      <c r="A134" s="16"/>
      <c r="B134" s="17" t="s">
        <v>727</v>
      </c>
      <c r="C134" s="18" t="n">
        <v>1</v>
      </c>
      <c r="D134" s="16"/>
      <c r="E134" s="18" t="s">
        <v>772</v>
      </c>
    </row>
    <row r="135" s="2" customFormat="true" ht="12.75" hidden="false" customHeight="false" outlineLevel="0" collapsed="false">
      <c r="A135" s="16"/>
      <c r="B135" s="17"/>
      <c r="C135" s="18" t="n">
        <v>6</v>
      </c>
      <c r="D135" s="16"/>
      <c r="E135" s="18" t="s">
        <v>773</v>
      </c>
    </row>
    <row r="136" s="2" customFormat="true" ht="12.75" hidden="false" customHeight="false" outlineLevel="0" collapsed="false">
      <c r="A136" s="16"/>
      <c r="B136" s="17"/>
      <c r="C136" s="24" t="n">
        <v>9</v>
      </c>
      <c r="D136" s="21"/>
      <c r="E136" s="24" t="s">
        <v>783</v>
      </c>
    </row>
    <row r="137" s="2" customFormat="true" ht="12.75" hidden="false" customHeight="false" outlineLevel="0" collapsed="false">
      <c r="A137" s="16"/>
      <c r="B137" s="27"/>
    </row>
    <row r="138" s="2" customFormat="true" ht="12.75" hidden="false" customHeight="false" outlineLevel="0" collapsed="false">
      <c r="A138" s="16"/>
      <c r="B138" s="17" t="s">
        <v>770</v>
      </c>
      <c r="C138" s="19" t="s">
        <v>40</v>
      </c>
    </row>
    <row r="139" s="2" customFormat="true" ht="12.75" hidden="false" customHeight="false" outlineLevel="0" collapsed="false">
      <c r="A139" s="16"/>
      <c r="B139" s="17" t="s">
        <v>725</v>
      </c>
      <c r="C139" s="2" t="s">
        <v>41</v>
      </c>
    </row>
    <row r="140" s="2" customFormat="true" ht="12.75" hidden="false" customHeight="false" outlineLevel="0" collapsed="false">
      <c r="A140" s="16"/>
      <c r="B140" s="17" t="s">
        <v>727</v>
      </c>
      <c r="C140" s="2" t="n">
        <v>1</v>
      </c>
      <c r="E140" s="2" t="s">
        <v>818</v>
      </c>
      <c r="F140" s="16"/>
    </row>
    <row r="141" s="2" customFormat="true" ht="12.75" hidden="false" customHeight="false" outlineLevel="0" collapsed="false">
      <c r="A141" s="16"/>
      <c r="B141" s="17"/>
      <c r="C141" s="2" t="n">
        <v>2</v>
      </c>
      <c r="E141" s="2" t="s">
        <v>819</v>
      </c>
      <c r="F141" s="16"/>
    </row>
    <row r="142" s="2" customFormat="true" ht="12.75" hidden="false" customHeight="false" outlineLevel="0" collapsed="false">
      <c r="A142" s="16"/>
      <c r="B142" s="17"/>
      <c r="C142" s="2" t="n">
        <v>3</v>
      </c>
      <c r="E142" s="2" t="s">
        <v>820</v>
      </c>
      <c r="F142" s="16"/>
    </row>
    <row r="143" s="2" customFormat="true" ht="12.75" hidden="false" customHeight="false" outlineLevel="0" collapsed="false">
      <c r="A143" s="16"/>
      <c r="B143" s="17"/>
      <c r="C143" s="2" t="n">
        <v>4</v>
      </c>
      <c r="E143" s="2" t="s">
        <v>821</v>
      </c>
      <c r="F143" s="16"/>
    </row>
    <row r="144" s="2" customFormat="true" ht="12.75" hidden="false" customHeight="false" outlineLevel="0" collapsed="false">
      <c r="A144" s="16"/>
      <c r="B144" s="17"/>
      <c r="C144" s="2" t="n">
        <v>5</v>
      </c>
      <c r="E144" s="2" t="s">
        <v>822</v>
      </c>
      <c r="F144" s="16"/>
    </row>
    <row r="145" s="2" customFormat="true" ht="12.75" hidden="false" customHeight="false" outlineLevel="0" collapsed="false">
      <c r="A145" s="16"/>
      <c r="B145" s="17"/>
      <c r="C145" s="2" t="n">
        <v>6</v>
      </c>
      <c r="E145" s="2" t="s">
        <v>823</v>
      </c>
      <c r="F145" s="16"/>
    </row>
    <row r="146" s="2" customFormat="true" ht="12.75" hidden="false" customHeight="false" outlineLevel="0" collapsed="false">
      <c r="A146" s="16"/>
      <c r="B146" s="17"/>
      <c r="C146" s="2" t="n">
        <v>7</v>
      </c>
      <c r="E146" s="2" t="s">
        <v>824</v>
      </c>
      <c r="F146" s="16"/>
    </row>
    <row r="147" s="2" customFormat="true" ht="12.75" hidden="false" customHeight="false" outlineLevel="0" collapsed="false">
      <c r="A147" s="16"/>
      <c r="B147" s="17"/>
      <c r="C147" s="35" t="n">
        <v>9</v>
      </c>
      <c r="D147" s="23"/>
      <c r="E147" s="23" t="s">
        <v>783</v>
      </c>
      <c r="F147" s="16"/>
    </row>
    <row r="148" s="2" customFormat="true" ht="12.75" hidden="false" customHeight="false" outlineLevel="0" collapsed="false">
      <c r="A148" s="16"/>
      <c r="B148" s="17"/>
      <c r="F148" s="16"/>
    </row>
    <row r="149" s="2" customFormat="true" ht="12.75" hidden="false" customHeight="false" outlineLevel="0" collapsed="false">
      <c r="A149" s="16"/>
      <c r="B149" s="17"/>
      <c r="C149" s="18"/>
      <c r="D149" s="16"/>
      <c r="F149" s="16"/>
    </row>
    <row r="150" s="2" customFormat="true" ht="12.75" hidden="false" customHeight="false" outlineLevel="0" collapsed="false">
      <c r="A150" s="16"/>
      <c r="B150" s="17" t="s">
        <v>770</v>
      </c>
      <c r="C150" s="19" t="s">
        <v>42</v>
      </c>
      <c r="E150" s="18"/>
      <c r="F150" s="16"/>
    </row>
    <row r="151" s="2" customFormat="true" ht="12.75" hidden="false" customHeight="false" outlineLevel="0" collapsed="false">
      <c r="A151" s="16"/>
      <c r="B151" s="17" t="s">
        <v>725</v>
      </c>
      <c r="C151" s="2" t="s">
        <v>43</v>
      </c>
      <c r="F151" s="16"/>
    </row>
    <row r="152" s="2" customFormat="true" ht="12.75" hidden="false" customHeight="false" outlineLevel="0" collapsed="false">
      <c r="A152" s="16"/>
      <c r="B152" s="17" t="s">
        <v>727</v>
      </c>
      <c r="C152" s="18" t="n">
        <v>1</v>
      </c>
      <c r="D152" s="16"/>
      <c r="E152" s="18" t="s">
        <v>772</v>
      </c>
      <c r="F152" s="16"/>
    </row>
    <row r="153" s="2" customFormat="true" ht="12.75" hidden="false" customHeight="false" outlineLevel="0" collapsed="false">
      <c r="A153" s="16"/>
      <c r="B153" s="17"/>
      <c r="C153" s="18" t="n">
        <v>6</v>
      </c>
      <c r="D153" s="16"/>
      <c r="E153" s="18" t="s">
        <v>773</v>
      </c>
      <c r="F153" s="16"/>
    </row>
    <row r="154" s="2" customFormat="true" ht="12.75" hidden="false" customHeight="false" outlineLevel="0" collapsed="false">
      <c r="A154" s="16"/>
      <c r="B154" s="17"/>
      <c r="C154" s="24" t="n">
        <v>9</v>
      </c>
      <c r="D154" s="21"/>
      <c r="E154" s="24" t="s">
        <v>783</v>
      </c>
      <c r="F154" s="16"/>
    </row>
    <row r="155" s="2" customFormat="true" ht="12.75" hidden="false" customHeight="false" outlineLevel="0" collapsed="false">
      <c r="A155" s="16"/>
      <c r="B155" s="17"/>
      <c r="C155" s="24"/>
      <c r="D155" s="21"/>
      <c r="E155" s="24"/>
      <c r="F155" s="16"/>
    </row>
    <row r="156" s="2" customFormat="true" ht="12.75" hidden="false" customHeight="false" outlineLevel="0" collapsed="false">
      <c r="A156" s="16"/>
      <c r="B156" s="17"/>
      <c r="C156" s="18"/>
      <c r="D156" s="16"/>
      <c r="F156" s="16"/>
    </row>
    <row r="157" s="2" customFormat="true" ht="12.75" hidden="false" customHeight="false" outlineLevel="0" collapsed="false">
      <c r="A157" s="16"/>
      <c r="B157" s="17" t="s">
        <v>770</v>
      </c>
      <c r="C157" s="19" t="s">
        <v>44</v>
      </c>
      <c r="D157" s="16"/>
      <c r="F157" s="16"/>
    </row>
    <row r="158" s="2" customFormat="true" ht="12.75" hidden="false" customHeight="false" outlineLevel="0" collapsed="false">
      <c r="A158" s="16"/>
      <c r="B158" s="17" t="s">
        <v>725</v>
      </c>
      <c r="C158" s="2" t="s">
        <v>45</v>
      </c>
      <c r="D158" s="16"/>
      <c r="F158" s="16"/>
    </row>
    <row r="159" s="2" customFormat="true" ht="12.75" hidden="false" customHeight="false" outlineLevel="0" collapsed="false">
      <c r="A159" s="16"/>
      <c r="B159" s="17" t="s">
        <v>727</v>
      </c>
      <c r="C159" s="18" t="n">
        <v>1</v>
      </c>
      <c r="D159" s="16"/>
      <c r="E159" s="2" t="s">
        <v>825</v>
      </c>
      <c r="F159" s="16"/>
    </row>
    <row r="160" s="2" customFormat="true" ht="12.75" hidden="false" customHeight="false" outlineLevel="0" collapsed="false">
      <c r="A160" s="16"/>
      <c r="B160" s="17"/>
      <c r="C160" s="18" t="n">
        <v>2</v>
      </c>
      <c r="D160" s="16"/>
      <c r="E160" s="2" t="s">
        <v>826</v>
      </c>
      <c r="F160" s="16"/>
    </row>
    <row r="161" s="2" customFormat="true" ht="12.75" hidden="false" customHeight="false" outlineLevel="0" collapsed="false">
      <c r="A161" s="16"/>
      <c r="B161" s="17"/>
      <c r="C161" s="18" t="n">
        <v>3</v>
      </c>
      <c r="D161" s="16"/>
      <c r="E161" s="18" t="s">
        <v>827</v>
      </c>
      <c r="F161" s="16"/>
    </row>
    <row r="162" s="2" customFormat="true" ht="12.75" hidden="false" customHeight="false" outlineLevel="0" collapsed="false">
      <c r="A162" s="16"/>
      <c r="B162" s="17"/>
      <c r="C162" s="18" t="n">
        <v>4</v>
      </c>
      <c r="D162" s="16"/>
      <c r="E162" s="18" t="s">
        <v>828</v>
      </c>
      <c r="F162" s="16"/>
    </row>
    <row r="163" s="2" customFormat="true" ht="12.75" hidden="false" customHeight="false" outlineLevel="0" collapsed="false">
      <c r="A163" s="16"/>
      <c r="B163" s="17"/>
      <c r="C163" s="18" t="n">
        <v>5</v>
      </c>
      <c r="D163" s="16"/>
      <c r="E163" s="18" t="s">
        <v>829</v>
      </c>
      <c r="F163" s="16"/>
    </row>
    <row r="164" s="2" customFormat="true" ht="12.75" hidden="false" customHeight="false" outlineLevel="0" collapsed="false">
      <c r="A164" s="16"/>
      <c r="B164" s="17"/>
      <c r="C164" s="18" t="n">
        <v>6</v>
      </c>
      <c r="D164" s="16"/>
      <c r="E164" s="18" t="s">
        <v>824</v>
      </c>
      <c r="F164" s="16"/>
    </row>
    <row r="165" s="2" customFormat="true" ht="12.75" hidden="false" customHeight="false" outlineLevel="0" collapsed="false">
      <c r="A165" s="16"/>
      <c r="B165" s="17"/>
      <c r="C165" s="24" t="n">
        <v>9</v>
      </c>
      <c r="D165" s="21"/>
      <c r="E165" s="24" t="s">
        <v>783</v>
      </c>
      <c r="F165" s="16"/>
    </row>
    <row r="166" s="2" customFormat="true" ht="12.75" hidden="false" customHeight="false" outlineLevel="0" collapsed="false">
      <c r="A166" s="16"/>
      <c r="B166" s="17"/>
      <c r="C166" s="24"/>
      <c r="D166" s="21"/>
      <c r="E166" s="24"/>
      <c r="F166" s="16"/>
    </row>
    <row r="167" customFormat="false" ht="12.75" hidden="false" customHeight="false" outlineLevel="0" collapsed="false">
      <c r="A167" s="23"/>
      <c r="B167" s="17" t="s">
        <v>770</v>
      </c>
      <c r="C167" s="19" t="s">
        <v>46</v>
      </c>
      <c r="F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</row>
    <row r="168" customFormat="false" ht="12.75" hidden="false" customHeight="false" outlineLevel="0" collapsed="false">
      <c r="A168" s="23"/>
      <c r="B168" s="17" t="s">
        <v>725</v>
      </c>
      <c r="C168" s="11" t="s">
        <v>830</v>
      </c>
      <c r="F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</row>
    <row r="169" customFormat="false" ht="12.75" hidden="false" customHeight="false" outlineLevel="0" collapsed="false">
      <c r="A169" s="23"/>
      <c r="B169" s="17" t="s">
        <v>727</v>
      </c>
      <c r="C169" s="18" t="n">
        <v>1</v>
      </c>
      <c r="E169" s="18" t="s">
        <v>772</v>
      </c>
      <c r="F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</row>
    <row r="170" customFormat="false" ht="12.75" hidden="false" customHeight="false" outlineLevel="0" collapsed="false">
      <c r="A170" s="23"/>
      <c r="C170" s="18" t="n">
        <v>6</v>
      </c>
      <c r="E170" s="18" t="s">
        <v>773</v>
      </c>
      <c r="F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</row>
    <row r="171" customFormat="false" ht="12.75" hidden="false" customHeight="false" outlineLevel="0" collapsed="false">
      <c r="A171" s="23"/>
      <c r="F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</row>
    <row r="172" customFormat="false" ht="12.75" hidden="false" customHeight="false" outlineLevel="0" collapsed="false">
      <c r="B172" s="17" t="s">
        <v>770</v>
      </c>
      <c r="C172" s="19" t="s">
        <v>48</v>
      </c>
    </row>
    <row r="173" customFormat="false" ht="12.75" hidden="false" customHeight="false" outlineLevel="0" collapsed="false">
      <c r="B173" s="17" t="s">
        <v>725</v>
      </c>
      <c r="C173" s="11" t="s">
        <v>831</v>
      </c>
    </row>
    <row r="174" customFormat="false" ht="12.75" hidden="false" customHeight="false" outlineLevel="0" collapsed="false">
      <c r="B174" s="17" t="s">
        <v>727</v>
      </c>
      <c r="C174" s="18" t="n">
        <v>1</v>
      </c>
      <c r="E174" s="18" t="s">
        <v>832</v>
      </c>
    </row>
    <row r="175" customFormat="false" ht="12.75" hidden="false" customHeight="false" outlineLevel="0" collapsed="false">
      <c r="C175" s="18" t="n">
        <v>6</v>
      </c>
      <c r="E175" s="18" t="s">
        <v>782</v>
      </c>
    </row>
    <row r="177" customFormat="false" ht="12.75" hidden="false" customHeight="false" outlineLevel="0" collapsed="false">
      <c r="B177" s="17" t="s">
        <v>770</v>
      </c>
      <c r="C177" s="19" t="s">
        <v>50</v>
      </c>
    </row>
    <row r="178" customFormat="false" ht="12.75" hidden="false" customHeight="false" outlineLevel="0" collapsed="false">
      <c r="B178" s="17" t="s">
        <v>725</v>
      </c>
      <c r="C178" s="2" t="s">
        <v>51</v>
      </c>
    </row>
    <row r="179" customFormat="false" ht="12.75" hidden="false" customHeight="false" outlineLevel="0" collapsed="false">
      <c r="B179" s="17" t="s">
        <v>727</v>
      </c>
      <c r="C179" s="18" t="s">
        <v>833</v>
      </c>
    </row>
    <row r="180" customFormat="false" ht="12.75" hidden="false" customHeight="false" outlineLevel="0" collapsed="false">
      <c r="C180" s="24" t="n">
        <v>99</v>
      </c>
      <c r="D180" s="21"/>
      <c r="E180" s="24" t="s">
        <v>783</v>
      </c>
    </row>
    <row r="182" customFormat="false" ht="12.75" hidden="false" customHeight="false" outlineLevel="0" collapsed="false">
      <c r="B182" s="17" t="s">
        <v>770</v>
      </c>
      <c r="C182" s="19" t="s">
        <v>52</v>
      </c>
    </row>
    <row r="183" customFormat="false" ht="12.75" hidden="false" customHeight="false" outlineLevel="0" collapsed="false">
      <c r="B183" s="17" t="s">
        <v>725</v>
      </c>
      <c r="C183" s="2" t="s">
        <v>53</v>
      </c>
    </row>
    <row r="184" customFormat="false" ht="12.75" hidden="false" customHeight="false" outlineLevel="0" collapsed="false">
      <c r="B184" s="17" t="s">
        <v>727</v>
      </c>
      <c r="C184" s="25" t="s">
        <v>834</v>
      </c>
    </row>
    <row r="185" customFormat="false" ht="12.75" hidden="false" customHeight="false" outlineLevel="0" collapsed="false">
      <c r="C185" s="24" t="n">
        <v>999</v>
      </c>
      <c r="D185" s="21"/>
      <c r="E185" s="24" t="s">
        <v>783</v>
      </c>
    </row>
    <row r="186" customFormat="false" ht="12.75" hidden="false" customHeight="false" outlineLevel="0" collapsed="false">
      <c r="C186" s="24"/>
      <c r="D186" s="21"/>
      <c r="E186" s="24"/>
    </row>
    <row r="187" customFormat="false" ht="12.75" hidden="false" customHeight="false" outlineLevel="0" collapsed="false">
      <c r="B187" s="17" t="s">
        <v>770</v>
      </c>
      <c r="C187" s="19" t="s">
        <v>54</v>
      </c>
    </row>
    <row r="188" customFormat="false" ht="12.75" hidden="false" customHeight="false" outlineLevel="0" collapsed="false">
      <c r="B188" s="17" t="s">
        <v>725</v>
      </c>
      <c r="C188" s="2" t="s">
        <v>55</v>
      </c>
    </row>
    <row r="189" customFormat="false" ht="12.75" hidden="false" customHeight="false" outlineLevel="0" collapsed="false">
      <c r="B189" s="17" t="s">
        <v>727</v>
      </c>
      <c r="C189" s="18" t="n">
        <v>1</v>
      </c>
      <c r="E189" s="18" t="s">
        <v>772</v>
      </c>
    </row>
    <row r="190" customFormat="false" ht="12.75" hidden="false" customHeight="false" outlineLevel="0" collapsed="false">
      <c r="C190" s="18" t="n">
        <v>6</v>
      </c>
      <c r="E190" s="18" t="s">
        <v>773</v>
      </c>
    </row>
    <row r="191" customFormat="false" ht="12.75" hidden="false" customHeight="false" outlineLevel="0" collapsed="false">
      <c r="C191" s="24" t="n">
        <v>9</v>
      </c>
      <c r="D191" s="21"/>
      <c r="E191" s="24" t="s">
        <v>783</v>
      </c>
    </row>
    <row r="192" customFormat="false" ht="12.75" hidden="false" customHeight="false" outlineLevel="0" collapsed="false">
      <c r="C192" s="24"/>
      <c r="D192" s="21"/>
      <c r="E192" s="24"/>
    </row>
    <row r="193" customFormat="false" ht="12.75" hidden="false" customHeight="false" outlineLevel="0" collapsed="false">
      <c r="B193" s="17" t="s">
        <v>770</v>
      </c>
      <c r="C193" s="19" t="s">
        <v>56</v>
      </c>
    </row>
    <row r="194" customFormat="false" ht="12.75" hidden="false" customHeight="false" outlineLevel="0" collapsed="false">
      <c r="B194" s="17" t="s">
        <v>725</v>
      </c>
      <c r="C194" s="2" t="s">
        <v>57</v>
      </c>
    </row>
    <row r="195" customFormat="false" ht="12.75" hidden="false" customHeight="false" outlineLevel="0" collapsed="false">
      <c r="B195" s="17" t="s">
        <v>727</v>
      </c>
      <c r="C195" s="25" t="s">
        <v>834</v>
      </c>
    </row>
    <row r="196" customFormat="false" ht="12.75" hidden="false" customHeight="false" outlineLevel="0" collapsed="false">
      <c r="C196" s="24" t="n">
        <v>999</v>
      </c>
      <c r="D196" s="21"/>
      <c r="E196" s="24" t="s">
        <v>783</v>
      </c>
    </row>
    <row r="197" customFormat="false" ht="12.75" hidden="false" customHeight="false" outlineLevel="0" collapsed="false">
      <c r="G197" s="18"/>
    </row>
    <row r="198" customFormat="false" ht="12.75" hidden="false" customHeight="false" outlineLevel="0" collapsed="false">
      <c r="B198" s="17" t="s">
        <v>770</v>
      </c>
      <c r="C198" s="19" t="s">
        <v>58</v>
      </c>
      <c r="G198" s="18"/>
    </row>
    <row r="199" customFormat="false" ht="12.75" hidden="false" customHeight="false" outlineLevel="0" collapsed="false">
      <c r="B199" s="17" t="s">
        <v>725</v>
      </c>
      <c r="C199" s="2" t="s">
        <v>59</v>
      </c>
      <c r="G199" s="18"/>
    </row>
    <row r="200" customFormat="false" ht="12.75" hidden="false" customHeight="false" outlineLevel="0" collapsed="false">
      <c r="B200" s="17" t="s">
        <v>727</v>
      </c>
      <c r="C200" s="18" t="n">
        <v>1</v>
      </c>
      <c r="E200" s="18" t="s">
        <v>772</v>
      </c>
      <c r="G200" s="18"/>
    </row>
    <row r="201" customFormat="false" ht="12.75" hidden="false" customHeight="false" outlineLevel="0" collapsed="false">
      <c r="C201" s="18" t="n">
        <v>6</v>
      </c>
      <c r="E201" s="18" t="s">
        <v>773</v>
      </c>
      <c r="G201" s="18"/>
    </row>
    <row r="202" customFormat="false" ht="12.75" hidden="false" customHeight="false" outlineLevel="0" collapsed="false">
      <c r="G202" s="18"/>
    </row>
    <row r="203" customFormat="false" ht="12.75" hidden="false" customHeight="false" outlineLevel="0" collapsed="false">
      <c r="B203" s="17" t="s">
        <v>770</v>
      </c>
      <c r="C203" s="19" t="s">
        <v>60</v>
      </c>
      <c r="G203" s="18"/>
    </row>
    <row r="204" customFormat="false" ht="12.75" hidden="false" customHeight="false" outlineLevel="0" collapsed="false">
      <c r="B204" s="17" t="s">
        <v>725</v>
      </c>
      <c r="C204" s="2" t="s">
        <v>61</v>
      </c>
      <c r="G204" s="18"/>
    </row>
    <row r="205" customFormat="false" ht="12.75" hidden="false" customHeight="false" outlineLevel="0" collapsed="false">
      <c r="B205" s="17" t="s">
        <v>727</v>
      </c>
      <c r="C205" s="18" t="n">
        <v>2</v>
      </c>
      <c r="E205" s="18" t="s">
        <v>835</v>
      </c>
      <c r="G205" s="18"/>
    </row>
    <row r="206" customFormat="false" ht="12.75" hidden="false" customHeight="false" outlineLevel="0" collapsed="false">
      <c r="C206" s="18" t="n">
        <v>3</v>
      </c>
      <c r="E206" s="18" t="s">
        <v>836</v>
      </c>
      <c r="G206" s="18"/>
    </row>
    <row r="207" customFormat="false" ht="12.75" hidden="false" customHeight="false" outlineLevel="0" collapsed="false">
      <c r="C207" s="18" t="n">
        <v>4</v>
      </c>
      <c r="E207" s="18" t="s">
        <v>837</v>
      </c>
      <c r="G207" s="18"/>
    </row>
    <row r="208" customFormat="false" ht="12.75" hidden="false" customHeight="false" outlineLevel="0" collapsed="false">
      <c r="C208" s="24" t="n">
        <v>9</v>
      </c>
      <c r="D208" s="21"/>
      <c r="E208" s="24" t="s">
        <v>783</v>
      </c>
      <c r="G208" s="18"/>
    </row>
    <row r="209" customFormat="false" ht="12.75" hidden="false" customHeight="false" outlineLevel="0" collapsed="false">
      <c r="G209" s="18"/>
    </row>
    <row r="210" customFormat="false" ht="12.75" hidden="false" customHeight="false" outlineLevel="0" collapsed="false">
      <c r="B210" s="17" t="s">
        <v>770</v>
      </c>
      <c r="C210" s="19" t="s">
        <v>62</v>
      </c>
    </row>
    <row r="211" customFormat="false" ht="12.75" hidden="false" customHeight="false" outlineLevel="0" collapsed="false">
      <c r="B211" s="17" t="s">
        <v>725</v>
      </c>
      <c r="C211" s="2" t="s">
        <v>63</v>
      </c>
    </row>
    <row r="212" customFormat="false" ht="12.75" hidden="false" customHeight="false" outlineLevel="0" collapsed="false">
      <c r="B212" s="17" t="s">
        <v>727</v>
      </c>
      <c r="C212" s="18" t="n">
        <v>1</v>
      </c>
      <c r="E212" s="18" t="s">
        <v>772</v>
      </c>
      <c r="G212" s="2"/>
    </row>
    <row r="213" customFormat="false" ht="12.75" hidden="false" customHeight="false" outlineLevel="0" collapsed="false">
      <c r="C213" s="18" t="n">
        <v>6</v>
      </c>
      <c r="E213" s="18" t="s">
        <v>773</v>
      </c>
      <c r="G213" s="2"/>
    </row>
    <row r="214" customFormat="false" ht="12.75" hidden="false" customHeight="false" outlineLevel="0" collapsed="false">
      <c r="C214" s="24" t="n">
        <v>9</v>
      </c>
      <c r="D214" s="21"/>
      <c r="E214" s="24" t="s">
        <v>783</v>
      </c>
      <c r="G214" s="2"/>
    </row>
    <row r="215" customFormat="false" ht="12.75" hidden="false" customHeight="false" outlineLevel="0" collapsed="false">
      <c r="C215" s="23"/>
      <c r="D215" s="23"/>
      <c r="E215" s="23"/>
      <c r="G215" s="2"/>
    </row>
    <row r="216" customFormat="false" ht="12.75" hidden="false" customHeight="false" outlineLevel="0" collapsed="false">
      <c r="B216" s="17" t="s">
        <v>770</v>
      </c>
      <c r="C216" s="19" t="s">
        <v>64</v>
      </c>
      <c r="G216" s="2"/>
    </row>
    <row r="217" customFormat="false" ht="12.75" hidden="false" customHeight="false" outlineLevel="0" collapsed="false">
      <c r="B217" s="17" t="s">
        <v>725</v>
      </c>
      <c r="C217" s="2" t="s">
        <v>65</v>
      </c>
      <c r="G217" s="2"/>
    </row>
    <row r="218" customFormat="false" ht="12.75" hidden="false" customHeight="false" outlineLevel="0" collapsed="false">
      <c r="B218" s="17" t="s">
        <v>727</v>
      </c>
      <c r="C218" s="16" t="n">
        <v>1</v>
      </c>
      <c r="E218" s="2" t="s">
        <v>838</v>
      </c>
      <c r="G218" s="2"/>
    </row>
    <row r="219" customFormat="false" ht="12.75" hidden="false" customHeight="false" outlineLevel="0" collapsed="false">
      <c r="C219" s="18" t="n">
        <v>2</v>
      </c>
      <c r="E219" s="18" t="s">
        <v>835</v>
      </c>
      <c r="G219" s="2"/>
    </row>
    <row r="220" customFormat="false" ht="12.75" hidden="false" customHeight="false" outlineLevel="0" collapsed="false">
      <c r="C220" s="18" t="n">
        <v>3</v>
      </c>
      <c r="E220" s="18" t="s">
        <v>836</v>
      </c>
      <c r="G220" s="2"/>
    </row>
    <row r="221" customFormat="false" ht="12.75" hidden="false" customHeight="false" outlineLevel="0" collapsed="false">
      <c r="C221" s="18" t="n">
        <v>4</v>
      </c>
      <c r="E221" s="18" t="s">
        <v>837</v>
      </c>
      <c r="G221" s="2"/>
    </row>
    <row r="222" customFormat="false" ht="12.75" hidden="false" customHeight="false" outlineLevel="0" collapsed="false">
      <c r="C222" s="24" t="n">
        <v>9</v>
      </c>
      <c r="D222" s="21"/>
      <c r="E222" s="24" t="s">
        <v>783</v>
      </c>
      <c r="G222" s="2"/>
    </row>
    <row r="223" customFormat="false" ht="12.75" hidden="false" customHeight="false" outlineLevel="0" collapsed="false">
      <c r="C223" s="23"/>
      <c r="D223" s="23"/>
      <c r="E223" s="23"/>
      <c r="G223" s="2"/>
    </row>
    <row r="224" customFormat="false" ht="12.75" hidden="false" customHeight="false" outlineLevel="0" collapsed="false">
      <c r="B224" s="17" t="s">
        <v>770</v>
      </c>
      <c r="C224" s="19" t="s">
        <v>66</v>
      </c>
    </row>
    <row r="225" customFormat="false" ht="12.75" hidden="false" customHeight="false" outlineLevel="0" collapsed="false">
      <c r="B225" s="17" t="s">
        <v>725</v>
      </c>
      <c r="C225" s="2" t="s">
        <v>67</v>
      </c>
    </row>
    <row r="226" customFormat="false" ht="12.75" hidden="false" customHeight="false" outlineLevel="0" collapsed="false">
      <c r="B226" s="17" t="s">
        <v>727</v>
      </c>
      <c r="C226" s="18" t="s">
        <v>833</v>
      </c>
    </row>
    <row r="227" customFormat="false" ht="12.75" hidden="false" customHeight="false" outlineLevel="0" collapsed="false">
      <c r="C227" s="24" t="n">
        <v>99</v>
      </c>
      <c r="D227" s="21"/>
      <c r="E227" s="24" t="s">
        <v>783</v>
      </c>
    </row>
    <row r="229" customFormat="false" ht="12.75" hidden="false" customHeight="false" outlineLevel="0" collapsed="false">
      <c r="B229" s="17" t="s">
        <v>770</v>
      </c>
      <c r="C229" s="19" t="s">
        <v>68</v>
      </c>
    </row>
    <row r="230" customFormat="false" ht="12.75" hidden="false" customHeight="false" outlineLevel="0" collapsed="false">
      <c r="B230" s="17" t="s">
        <v>725</v>
      </c>
      <c r="C230" s="2" t="s">
        <v>69</v>
      </c>
    </row>
    <row r="231" customFormat="false" ht="12.75" hidden="false" customHeight="false" outlineLevel="0" collapsed="false">
      <c r="B231" s="17" t="s">
        <v>727</v>
      </c>
      <c r="C231" s="25" t="s">
        <v>834</v>
      </c>
    </row>
    <row r="232" customFormat="false" ht="12.75" hidden="false" customHeight="false" outlineLevel="0" collapsed="false">
      <c r="C232" s="24" t="n">
        <v>999</v>
      </c>
      <c r="D232" s="21"/>
      <c r="E232" s="24" t="s">
        <v>783</v>
      </c>
    </row>
    <row r="233" customFormat="false" ht="12.75" hidden="false" customHeight="false" outlineLevel="0" collapsed="false">
      <c r="C233" s="24"/>
      <c r="D233" s="21"/>
      <c r="E233" s="24"/>
    </row>
    <row r="234" customFormat="false" ht="12.75" hidden="false" customHeight="false" outlineLevel="0" collapsed="false">
      <c r="B234" s="17" t="s">
        <v>770</v>
      </c>
      <c r="C234" s="19" t="s">
        <v>70</v>
      </c>
    </row>
    <row r="235" customFormat="false" ht="12.75" hidden="false" customHeight="false" outlineLevel="0" collapsed="false">
      <c r="B235" s="17" t="s">
        <v>725</v>
      </c>
      <c r="C235" s="2" t="s">
        <v>55</v>
      </c>
    </row>
    <row r="236" customFormat="false" ht="12.75" hidden="false" customHeight="false" outlineLevel="0" collapsed="false">
      <c r="B236" s="17" t="s">
        <v>727</v>
      </c>
      <c r="C236" s="18" t="n">
        <v>1</v>
      </c>
      <c r="E236" s="18" t="s">
        <v>772</v>
      </c>
    </row>
    <row r="237" customFormat="false" ht="12.75" hidden="false" customHeight="false" outlineLevel="0" collapsed="false">
      <c r="C237" s="18" t="n">
        <v>6</v>
      </c>
      <c r="E237" s="18" t="s">
        <v>773</v>
      </c>
    </row>
    <row r="238" customFormat="false" ht="12.75" hidden="false" customHeight="false" outlineLevel="0" collapsed="false">
      <c r="C238" s="24" t="n">
        <v>9</v>
      </c>
      <c r="D238" s="21"/>
      <c r="E238" s="24" t="s">
        <v>783</v>
      </c>
    </row>
    <row r="239" customFormat="false" ht="12.75" hidden="false" customHeight="false" outlineLevel="0" collapsed="false">
      <c r="C239" s="24"/>
      <c r="D239" s="21"/>
      <c r="E239" s="24"/>
    </row>
    <row r="240" customFormat="false" ht="12.75" hidden="false" customHeight="false" outlineLevel="0" collapsed="false">
      <c r="B240" s="17" t="s">
        <v>770</v>
      </c>
      <c r="C240" s="19" t="s">
        <v>71</v>
      </c>
    </row>
    <row r="241" customFormat="false" ht="12.75" hidden="false" customHeight="false" outlineLevel="0" collapsed="false">
      <c r="B241" s="17" t="s">
        <v>725</v>
      </c>
      <c r="C241" s="2" t="s">
        <v>57</v>
      </c>
    </row>
    <row r="242" customFormat="false" ht="12.75" hidden="false" customHeight="false" outlineLevel="0" collapsed="false">
      <c r="B242" s="17" t="s">
        <v>727</v>
      </c>
      <c r="C242" s="25" t="s">
        <v>834</v>
      </c>
    </row>
    <row r="243" customFormat="false" ht="12.75" hidden="false" customHeight="false" outlineLevel="0" collapsed="false">
      <c r="C243" s="24" t="n">
        <v>999</v>
      </c>
      <c r="D243" s="21"/>
      <c r="E243" s="24" t="s">
        <v>783</v>
      </c>
    </row>
    <row r="245" customFormat="false" ht="12.75" hidden="false" customHeight="false" outlineLevel="0" collapsed="false">
      <c r="B245" s="17" t="s">
        <v>770</v>
      </c>
      <c r="C245" s="19" t="s">
        <v>72</v>
      </c>
    </row>
    <row r="246" customFormat="false" ht="12.75" hidden="false" customHeight="false" outlineLevel="0" collapsed="false">
      <c r="B246" s="17" t="s">
        <v>725</v>
      </c>
      <c r="C246" s="2" t="s">
        <v>839</v>
      </c>
    </row>
    <row r="247" customFormat="false" ht="12.75" hidden="false" customHeight="false" outlineLevel="0" collapsed="false">
      <c r="B247" s="17" t="s">
        <v>727</v>
      </c>
      <c r="C247" s="18" t="n">
        <v>1</v>
      </c>
      <c r="E247" s="18" t="s">
        <v>772</v>
      </c>
    </row>
    <row r="248" customFormat="false" ht="12.75" hidden="false" customHeight="false" outlineLevel="0" collapsed="false">
      <c r="C248" s="18" t="n">
        <v>6</v>
      </c>
      <c r="E248" s="18" t="s">
        <v>773</v>
      </c>
    </row>
    <row r="249" customFormat="false" ht="12.75" hidden="false" customHeight="false" outlineLevel="0" collapsed="false">
      <c r="C249" s="23"/>
      <c r="D249" s="23"/>
      <c r="E249" s="23"/>
      <c r="G249" s="3"/>
    </row>
    <row r="250" customFormat="false" ht="12.75" hidden="false" customHeight="false" outlineLevel="0" collapsed="false">
      <c r="B250" s="17" t="s">
        <v>770</v>
      </c>
      <c r="C250" s="19" t="s">
        <v>74</v>
      </c>
      <c r="G250" s="3"/>
    </row>
    <row r="251" customFormat="false" ht="12.75" hidden="false" customHeight="false" outlineLevel="0" collapsed="false">
      <c r="B251" s="17" t="s">
        <v>725</v>
      </c>
      <c r="C251" s="2" t="s">
        <v>840</v>
      </c>
      <c r="G251" s="3"/>
    </row>
    <row r="252" customFormat="false" ht="12.75" hidden="false" customHeight="false" outlineLevel="0" collapsed="false">
      <c r="B252" s="17" t="s">
        <v>727</v>
      </c>
      <c r="C252" s="18" t="n">
        <v>2</v>
      </c>
      <c r="E252" s="18" t="s">
        <v>835</v>
      </c>
      <c r="G252" s="3"/>
    </row>
    <row r="253" customFormat="false" ht="12.75" hidden="false" customHeight="false" outlineLevel="0" collapsed="false">
      <c r="C253" s="18" t="n">
        <v>3</v>
      </c>
      <c r="E253" s="18" t="s">
        <v>836</v>
      </c>
      <c r="G253" s="3"/>
    </row>
    <row r="254" customFormat="false" ht="12.75" hidden="false" customHeight="false" outlineLevel="0" collapsed="false">
      <c r="C254" s="18" t="n">
        <v>4</v>
      </c>
      <c r="E254" s="18" t="s">
        <v>837</v>
      </c>
      <c r="G254" s="3"/>
    </row>
    <row r="255" customFormat="false" ht="12.75" hidden="false" customHeight="false" outlineLevel="0" collapsed="false">
      <c r="C255" s="24" t="n">
        <v>9</v>
      </c>
      <c r="D255" s="21"/>
      <c r="E255" s="24" t="s">
        <v>783</v>
      </c>
      <c r="G255" s="3"/>
    </row>
    <row r="256" customFormat="false" ht="12.75" hidden="false" customHeight="false" outlineLevel="0" collapsed="false">
      <c r="C256" s="23"/>
      <c r="D256" s="23"/>
      <c r="E256" s="23"/>
      <c r="G256" s="3"/>
    </row>
    <row r="257" customFormat="false" ht="12.75" hidden="false" customHeight="false" outlineLevel="0" collapsed="false">
      <c r="B257" s="17" t="s">
        <v>770</v>
      </c>
      <c r="C257" s="19" t="s">
        <v>76</v>
      </c>
      <c r="G257" s="3"/>
    </row>
    <row r="258" customFormat="false" ht="12.75" hidden="false" customHeight="false" outlineLevel="0" collapsed="false">
      <c r="B258" s="17" t="s">
        <v>725</v>
      </c>
      <c r="C258" s="2" t="s">
        <v>841</v>
      </c>
      <c r="G258" s="3"/>
    </row>
    <row r="259" customFormat="false" ht="12.75" hidden="false" customHeight="false" outlineLevel="0" collapsed="false">
      <c r="B259" s="17" t="s">
        <v>727</v>
      </c>
      <c r="C259" s="18" t="n">
        <v>1</v>
      </c>
      <c r="E259" s="18" t="s">
        <v>772</v>
      </c>
      <c r="G259" s="3"/>
    </row>
    <row r="260" customFormat="false" ht="12.75" hidden="false" customHeight="false" outlineLevel="0" collapsed="false">
      <c r="C260" s="18" t="n">
        <v>6</v>
      </c>
      <c r="E260" s="18" t="s">
        <v>773</v>
      </c>
      <c r="G260" s="3"/>
    </row>
    <row r="261" customFormat="false" ht="12.75" hidden="false" customHeight="false" outlineLevel="0" collapsed="false">
      <c r="C261" s="24" t="n">
        <v>9</v>
      </c>
      <c r="D261" s="21"/>
      <c r="E261" s="24" t="s">
        <v>783</v>
      </c>
      <c r="G261" s="3"/>
    </row>
    <row r="262" customFormat="false" ht="12.75" hidden="false" customHeight="false" outlineLevel="0" collapsed="false">
      <c r="C262" s="23"/>
      <c r="D262" s="23"/>
      <c r="E262" s="23"/>
      <c r="G262" s="3"/>
    </row>
    <row r="263" customFormat="false" ht="12.75" hidden="false" customHeight="false" outlineLevel="0" collapsed="false">
      <c r="B263" s="17" t="s">
        <v>770</v>
      </c>
      <c r="C263" s="19" t="s">
        <v>78</v>
      </c>
      <c r="G263" s="3"/>
    </row>
    <row r="264" customFormat="false" ht="12.75" hidden="false" customHeight="false" outlineLevel="0" collapsed="false">
      <c r="B264" s="17" t="s">
        <v>725</v>
      </c>
      <c r="C264" s="2" t="s">
        <v>842</v>
      </c>
      <c r="G264" s="3"/>
    </row>
    <row r="265" customFormat="false" ht="12.75" hidden="false" customHeight="false" outlineLevel="0" collapsed="false">
      <c r="B265" s="17" t="s">
        <v>727</v>
      </c>
      <c r="C265" s="16" t="n">
        <v>1</v>
      </c>
      <c r="E265" s="2" t="s">
        <v>838</v>
      </c>
      <c r="G265" s="3"/>
    </row>
    <row r="266" customFormat="false" ht="12.75" hidden="false" customHeight="false" outlineLevel="0" collapsed="false">
      <c r="C266" s="18" t="n">
        <v>2</v>
      </c>
      <c r="E266" s="18" t="s">
        <v>835</v>
      </c>
      <c r="G266" s="3"/>
    </row>
    <row r="267" customFormat="false" ht="12.75" hidden="false" customHeight="false" outlineLevel="0" collapsed="false">
      <c r="C267" s="18" t="n">
        <v>3</v>
      </c>
      <c r="E267" s="18" t="s">
        <v>836</v>
      </c>
      <c r="G267" s="3"/>
    </row>
    <row r="268" customFormat="false" ht="12.75" hidden="false" customHeight="false" outlineLevel="0" collapsed="false">
      <c r="C268" s="18" t="n">
        <v>4</v>
      </c>
      <c r="E268" s="18" t="s">
        <v>837</v>
      </c>
      <c r="G268" s="3"/>
    </row>
    <row r="269" customFormat="false" ht="12.75" hidden="false" customHeight="false" outlineLevel="0" collapsed="false">
      <c r="C269" s="24" t="n">
        <v>9</v>
      </c>
      <c r="D269" s="21"/>
      <c r="E269" s="24" t="s">
        <v>783</v>
      </c>
      <c r="G269" s="3"/>
    </row>
    <row r="270" customFormat="false" ht="12.75" hidden="false" customHeight="false" outlineLevel="0" collapsed="false">
      <c r="C270" s="23"/>
      <c r="D270" s="23"/>
      <c r="E270" s="23"/>
      <c r="G270" s="3"/>
    </row>
    <row r="271" customFormat="false" ht="12.75" hidden="false" customHeight="false" outlineLevel="0" collapsed="false">
      <c r="B271" s="17" t="s">
        <v>770</v>
      </c>
      <c r="C271" s="19" t="s">
        <v>80</v>
      </c>
    </row>
    <row r="272" customFormat="false" ht="12.75" hidden="false" customHeight="false" outlineLevel="0" collapsed="false">
      <c r="B272" s="17" t="s">
        <v>725</v>
      </c>
      <c r="C272" s="2" t="s">
        <v>67</v>
      </c>
    </row>
    <row r="273" customFormat="false" ht="12.75" hidden="false" customHeight="false" outlineLevel="0" collapsed="false">
      <c r="B273" s="17" t="s">
        <v>727</v>
      </c>
      <c r="C273" s="18" t="s">
        <v>833</v>
      </c>
    </row>
    <row r="274" customFormat="false" ht="12.75" hidden="false" customHeight="false" outlineLevel="0" collapsed="false">
      <c r="C274" s="24" t="n">
        <v>99</v>
      </c>
      <c r="D274" s="21"/>
      <c r="E274" s="24" t="s">
        <v>783</v>
      </c>
    </row>
    <row r="276" customFormat="false" ht="12.75" hidden="false" customHeight="false" outlineLevel="0" collapsed="false">
      <c r="B276" s="17" t="s">
        <v>770</v>
      </c>
      <c r="C276" s="19" t="s">
        <v>81</v>
      </c>
    </row>
    <row r="277" customFormat="false" ht="12.75" hidden="false" customHeight="false" outlineLevel="0" collapsed="false">
      <c r="B277" s="17" t="s">
        <v>725</v>
      </c>
      <c r="C277" s="2" t="s">
        <v>69</v>
      </c>
    </row>
    <row r="278" customFormat="false" ht="12.75" hidden="false" customHeight="false" outlineLevel="0" collapsed="false">
      <c r="B278" s="17" t="s">
        <v>727</v>
      </c>
      <c r="C278" s="25" t="s">
        <v>834</v>
      </c>
    </row>
    <row r="279" customFormat="false" ht="12.75" hidden="false" customHeight="false" outlineLevel="0" collapsed="false">
      <c r="C279" s="24" t="n">
        <v>999</v>
      </c>
      <c r="D279" s="21"/>
      <c r="E279" s="24" t="s">
        <v>783</v>
      </c>
    </row>
    <row r="280" customFormat="false" ht="12.75" hidden="false" customHeight="false" outlineLevel="0" collapsed="false">
      <c r="C280" s="24"/>
      <c r="D280" s="21"/>
      <c r="E280" s="24"/>
    </row>
    <row r="281" customFormat="false" ht="12.75" hidden="false" customHeight="false" outlineLevel="0" collapsed="false">
      <c r="B281" s="17" t="s">
        <v>770</v>
      </c>
      <c r="C281" s="19" t="s">
        <v>82</v>
      </c>
    </row>
    <row r="282" customFormat="false" ht="12.75" hidden="false" customHeight="false" outlineLevel="0" collapsed="false">
      <c r="B282" s="17" t="s">
        <v>725</v>
      </c>
      <c r="C282" s="2" t="s">
        <v>55</v>
      </c>
    </row>
    <row r="283" customFormat="false" ht="12.75" hidden="false" customHeight="false" outlineLevel="0" collapsed="false">
      <c r="B283" s="17" t="s">
        <v>727</v>
      </c>
      <c r="C283" s="18" t="n">
        <v>1</v>
      </c>
      <c r="E283" s="18" t="s">
        <v>772</v>
      </c>
    </row>
    <row r="284" customFormat="false" ht="12.75" hidden="false" customHeight="false" outlineLevel="0" collapsed="false">
      <c r="C284" s="18" t="n">
        <v>6</v>
      </c>
      <c r="E284" s="18" t="s">
        <v>773</v>
      </c>
    </row>
    <row r="285" customFormat="false" ht="12.75" hidden="false" customHeight="false" outlineLevel="0" collapsed="false">
      <c r="C285" s="24" t="n">
        <v>9</v>
      </c>
      <c r="D285" s="21"/>
      <c r="E285" s="24" t="s">
        <v>783</v>
      </c>
    </row>
    <row r="286" customFormat="false" ht="12.75" hidden="false" customHeight="false" outlineLevel="0" collapsed="false">
      <c r="C286" s="24"/>
      <c r="D286" s="21"/>
      <c r="E286" s="24"/>
    </row>
    <row r="287" customFormat="false" ht="12.75" hidden="false" customHeight="false" outlineLevel="0" collapsed="false">
      <c r="B287" s="17" t="s">
        <v>770</v>
      </c>
      <c r="C287" s="19" t="s">
        <v>83</v>
      </c>
    </row>
    <row r="288" customFormat="false" ht="12.75" hidden="false" customHeight="false" outlineLevel="0" collapsed="false">
      <c r="B288" s="17" t="s">
        <v>725</v>
      </c>
      <c r="C288" s="2" t="s">
        <v>57</v>
      </c>
    </row>
    <row r="289" customFormat="false" ht="12.75" hidden="false" customHeight="false" outlineLevel="0" collapsed="false">
      <c r="B289" s="17" t="s">
        <v>727</v>
      </c>
      <c r="C289" s="25" t="s">
        <v>834</v>
      </c>
    </row>
    <row r="290" customFormat="false" ht="12.75" hidden="false" customHeight="false" outlineLevel="0" collapsed="false">
      <c r="C290" s="24" t="n">
        <v>999</v>
      </c>
      <c r="D290" s="21"/>
      <c r="E290" s="24" t="s">
        <v>783</v>
      </c>
    </row>
    <row r="291" customFormat="false" ht="12.75" hidden="false" customHeight="false" outlineLevel="0" collapsed="false">
      <c r="C291" s="36"/>
      <c r="E291" s="2"/>
    </row>
    <row r="292" customFormat="false" ht="12.75" hidden="false" customHeight="false" outlineLevel="0" collapsed="false">
      <c r="B292" s="17" t="s">
        <v>770</v>
      </c>
      <c r="C292" s="19" t="s">
        <v>84</v>
      </c>
    </row>
    <row r="293" customFormat="false" ht="12.75" hidden="false" customHeight="false" outlineLevel="0" collapsed="false">
      <c r="B293" s="17" t="s">
        <v>725</v>
      </c>
      <c r="C293" s="2" t="s">
        <v>85</v>
      </c>
    </row>
    <row r="294" customFormat="false" ht="12.75" hidden="false" customHeight="false" outlineLevel="0" collapsed="false">
      <c r="B294" s="17" t="s">
        <v>727</v>
      </c>
      <c r="C294" s="18" t="n">
        <v>1</v>
      </c>
      <c r="E294" s="18" t="s">
        <v>772</v>
      </c>
    </row>
    <row r="295" customFormat="false" ht="12.75" hidden="false" customHeight="false" outlineLevel="0" collapsed="false">
      <c r="C295" s="18" t="n">
        <v>6</v>
      </c>
      <c r="E295" s="18" t="s">
        <v>773</v>
      </c>
    </row>
    <row r="296" customFormat="false" ht="12.75" hidden="false" customHeight="false" outlineLevel="0" collapsed="false">
      <c r="C296" s="23"/>
      <c r="D296" s="23"/>
      <c r="E296" s="23"/>
    </row>
    <row r="297" customFormat="false" ht="12.75" hidden="false" customHeight="false" outlineLevel="0" collapsed="false">
      <c r="B297" s="17" t="s">
        <v>770</v>
      </c>
      <c r="C297" s="19" t="s">
        <v>86</v>
      </c>
    </row>
    <row r="298" customFormat="false" ht="12.75" hidden="false" customHeight="false" outlineLevel="0" collapsed="false">
      <c r="B298" s="17" t="s">
        <v>725</v>
      </c>
      <c r="C298" s="2" t="s">
        <v>87</v>
      </c>
    </row>
    <row r="299" customFormat="false" ht="12.75" hidden="false" customHeight="false" outlineLevel="0" collapsed="false">
      <c r="B299" s="17" t="s">
        <v>727</v>
      </c>
      <c r="C299" s="18" t="n">
        <v>2</v>
      </c>
      <c r="E299" s="18" t="s">
        <v>835</v>
      </c>
    </row>
    <row r="300" customFormat="false" ht="12.75" hidden="false" customHeight="false" outlineLevel="0" collapsed="false">
      <c r="C300" s="18" t="n">
        <v>3</v>
      </c>
      <c r="E300" s="18" t="s">
        <v>836</v>
      </c>
    </row>
    <row r="301" customFormat="false" ht="12.75" hidden="false" customHeight="false" outlineLevel="0" collapsed="false">
      <c r="C301" s="18" t="n">
        <v>4</v>
      </c>
      <c r="E301" s="18" t="s">
        <v>837</v>
      </c>
    </row>
    <row r="302" customFormat="false" ht="12.75" hidden="false" customHeight="false" outlineLevel="0" collapsed="false">
      <c r="C302" s="24" t="n">
        <v>9</v>
      </c>
      <c r="D302" s="21"/>
      <c r="E302" s="24" t="s">
        <v>783</v>
      </c>
    </row>
    <row r="303" customFormat="false" ht="12.75" hidden="false" customHeight="false" outlineLevel="0" collapsed="false">
      <c r="C303" s="23"/>
      <c r="D303" s="23"/>
      <c r="E303" s="23"/>
    </row>
    <row r="304" customFormat="false" ht="12.75" hidden="false" customHeight="false" outlineLevel="0" collapsed="false">
      <c r="B304" s="17" t="s">
        <v>770</v>
      </c>
      <c r="C304" s="19" t="s">
        <v>88</v>
      </c>
    </row>
    <row r="305" customFormat="false" ht="12.75" hidden="false" customHeight="false" outlineLevel="0" collapsed="false">
      <c r="B305" s="17" t="s">
        <v>725</v>
      </c>
      <c r="C305" s="2" t="s">
        <v>89</v>
      </c>
    </row>
    <row r="306" customFormat="false" ht="12.75" hidden="false" customHeight="false" outlineLevel="0" collapsed="false">
      <c r="B306" s="17" t="s">
        <v>727</v>
      </c>
      <c r="C306" s="18" t="n">
        <v>1</v>
      </c>
      <c r="E306" s="18" t="s">
        <v>772</v>
      </c>
    </row>
    <row r="307" customFormat="false" ht="12.75" hidden="false" customHeight="false" outlineLevel="0" collapsed="false">
      <c r="C307" s="18" t="n">
        <v>6</v>
      </c>
      <c r="E307" s="18" t="s">
        <v>773</v>
      </c>
    </row>
    <row r="308" customFormat="false" ht="12.75" hidden="false" customHeight="false" outlineLevel="0" collapsed="false">
      <c r="C308" s="24" t="n">
        <v>9</v>
      </c>
      <c r="D308" s="21"/>
      <c r="E308" s="24" t="s">
        <v>783</v>
      </c>
    </row>
    <row r="309" customFormat="false" ht="12.75" hidden="false" customHeight="false" outlineLevel="0" collapsed="false">
      <c r="C309" s="23"/>
      <c r="D309" s="23"/>
      <c r="E309" s="23"/>
    </row>
    <row r="310" customFormat="false" ht="12.75" hidden="false" customHeight="false" outlineLevel="0" collapsed="false">
      <c r="B310" s="17" t="s">
        <v>770</v>
      </c>
      <c r="C310" s="19" t="s">
        <v>90</v>
      </c>
    </row>
    <row r="311" customFormat="false" ht="12.75" hidden="false" customHeight="false" outlineLevel="0" collapsed="false">
      <c r="B311" s="17" t="s">
        <v>725</v>
      </c>
      <c r="C311" s="2" t="s">
        <v>91</v>
      </c>
    </row>
    <row r="312" customFormat="false" ht="12.75" hidden="false" customHeight="false" outlineLevel="0" collapsed="false">
      <c r="B312" s="17" t="s">
        <v>727</v>
      </c>
      <c r="C312" s="16" t="n">
        <v>1</v>
      </c>
      <c r="E312" s="2" t="s">
        <v>838</v>
      </c>
    </row>
    <row r="313" customFormat="false" ht="12.75" hidden="false" customHeight="false" outlineLevel="0" collapsed="false">
      <c r="C313" s="18" t="n">
        <v>2</v>
      </c>
      <c r="E313" s="18" t="s">
        <v>835</v>
      </c>
    </row>
    <row r="314" customFormat="false" ht="12.75" hidden="false" customHeight="false" outlineLevel="0" collapsed="false">
      <c r="C314" s="18" t="n">
        <v>3</v>
      </c>
      <c r="E314" s="18" t="s">
        <v>836</v>
      </c>
    </row>
    <row r="315" customFormat="false" ht="12.75" hidden="false" customHeight="false" outlineLevel="0" collapsed="false">
      <c r="C315" s="18" t="n">
        <v>4</v>
      </c>
      <c r="E315" s="18" t="s">
        <v>837</v>
      </c>
    </row>
    <row r="316" customFormat="false" ht="12.75" hidden="false" customHeight="false" outlineLevel="0" collapsed="false">
      <c r="C316" s="24" t="n">
        <v>9</v>
      </c>
      <c r="D316" s="21"/>
      <c r="E316" s="24" t="s">
        <v>783</v>
      </c>
    </row>
    <row r="317" customFormat="false" ht="12.75" hidden="false" customHeight="false" outlineLevel="0" collapsed="false">
      <c r="C317" s="23"/>
      <c r="D317" s="23"/>
      <c r="E317" s="23"/>
    </row>
    <row r="318" customFormat="false" ht="12.75" hidden="false" customHeight="false" outlineLevel="0" collapsed="false">
      <c r="B318" s="17" t="s">
        <v>770</v>
      </c>
      <c r="C318" s="19" t="s">
        <v>92</v>
      </c>
    </row>
    <row r="319" customFormat="false" ht="12.75" hidden="false" customHeight="false" outlineLevel="0" collapsed="false">
      <c r="B319" s="17" t="s">
        <v>725</v>
      </c>
      <c r="C319" s="2" t="s">
        <v>67</v>
      </c>
    </row>
    <row r="320" customFormat="false" ht="12.75" hidden="false" customHeight="false" outlineLevel="0" collapsed="false">
      <c r="B320" s="17" t="s">
        <v>727</v>
      </c>
      <c r="C320" s="18" t="s">
        <v>833</v>
      </c>
    </row>
    <row r="321" customFormat="false" ht="12.75" hidden="false" customHeight="false" outlineLevel="0" collapsed="false">
      <c r="C321" s="24" t="n">
        <v>99</v>
      </c>
      <c r="D321" s="21"/>
      <c r="E321" s="24" t="s">
        <v>783</v>
      </c>
    </row>
    <row r="323" customFormat="false" ht="12.75" hidden="false" customHeight="false" outlineLevel="0" collapsed="false">
      <c r="B323" s="17" t="s">
        <v>770</v>
      </c>
      <c r="C323" s="19" t="s">
        <v>93</v>
      </c>
    </row>
    <row r="324" customFormat="false" ht="12.75" hidden="false" customHeight="false" outlineLevel="0" collapsed="false">
      <c r="B324" s="17" t="s">
        <v>725</v>
      </c>
      <c r="C324" s="2" t="s">
        <v>69</v>
      </c>
    </row>
    <row r="325" customFormat="false" ht="12.75" hidden="false" customHeight="false" outlineLevel="0" collapsed="false">
      <c r="B325" s="17" t="s">
        <v>727</v>
      </c>
      <c r="C325" s="25" t="s">
        <v>834</v>
      </c>
    </row>
    <row r="326" customFormat="false" ht="12.75" hidden="false" customHeight="false" outlineLevel="0" collapsed="false">
      <c r="C326" s="24" t="n">
        <v>999</v>
      </c>
      <c r="D326" s="21"/>
      <c r="E326" s="24" t="s">
        <v>783</v>
      </c>
    </row>
    <row r="327" customFormat="false" ht="12.75" hidden="false" customHeight="false" outlineLevel="0" collapsed="false">
      <c r="C327" s="24"/>
      <c r="D327" s="21"/>
      <c r="E327" s="24"/>
    </row>
    <row r="328" customFormat="false" ht="12.75" hidden="false" customHeight="false" outlineLevel="0" collapsed="false">
      <c r="B328" s="17" t="s">
        <v>770</v>
      </c>
      <c r="C328" s="19" t="s">
        <v>94</v>
      </c>
    </row>
    <row r="329" customFormat="false" ht="12.75" hidden="false" customHeight="false" outlineLevel="0" collapsed="false">
      <c r="B329" s="17" t="s">
        <v>725</v>
      </c>
      <c r="C329" s="2" t="s">
        <v>55</v>
      </c>
    </row>
    <row r="330" customFormat="false" ht="12.75" hidden="false" customHeight="false" outlineLevel="0" collapsed="false">
      <c r="B330" s="17" t="s">
        <v>727</v>
      </c>
      <c r="C330" s="18" t="n">
        <v>1</v>
      </c>
      <c r="E330" s="18" t="s">
        <v>772</v>
      </c>
    </row>
    <row r="331" customFormat="false" ht="12.75" hidden="false" customHeight="false" outlineLevel="0" collapsed="false">
      <c r="C331" s="18" t="n">
        <v>6</v>
      </c>
      <c r="E331" s="18" t="s">
        <v>773</v>
      </c>
    </row>
    <row r="332" customFormat="false" ht="12.75" hidden="false" customHeight="false" outlineLevel="0" collapsed="false">
      <c r="C332" s="24" t="n">
        <v>9</v>
      </c>
      <c r="D332" s="21"/>
      <c r="E332" s="24" t="s">
        <v>783</v>
      </c>
    </row>
    <row r="333" customFormat="false" ht="12.75" hidden="false" customHeight="false" outlineLevel="0" collapsed="false">
      <c r="C333" s="24"/>
      <c r="D333" s="21"/>
      <c r="E333" s="24"/>
    </row>
    <row r="334" customFormat="false" ht="12.75" hidden="false" customHeight="false" outlineLevel="0" collapsed="false">
      <c r="B334" s="17" t="s">
        <v>770</v>
      </c>
      <c r="C334" s="19" t="s">
        <v>95</v>
      </c>
    </row>
    <row r="335" customFormat="false" ht="12.75" hidden="false" customHeight="false" outlineLevel="0" collapsed="false">
      <c r="B335" s="17" t="s">
        <v>725</v>
      </c>
      <c r="C335" s="2" t="s">
        <v>57</v>
      </c>
    </row>
    <row r="336" customFormat="false" ht="12.75" hidden="false" customHeight="false" outlineLevel="0" collapsed="false">
      <c r="B336" s="17" t="s">
        <v>727</v>
      </c>
      <c r="C336" s="25" t="s">
        <v>834</v>
      </c>
    </row>
    <row r="337" customFormat="false" ht="12.75" hidden="false" customHeight="false" outlineLevel="0" collapsed="false">
      <c r="C337" s="24" t="n">
        <v>999</v>
      </c>
      <c r="D337" s="21"/>
      <c r="E337" s="24" t="s">
        <v>783</v>
      </c>
    </row>
    <row r="338" customFormat="false" ht="12.75" hidden="false" customHeight="false" outlineLevel="0" collapsed="false">
      <c r="C338" s="36"/>
      <c r="E338" s="2"/>
    </row>
    <row r="339" customFormat="false" ht="12.75" hidden="false" customHeight="false" outlineLevel="0" collapsed="false">
      <c r="B339" s="17" t="s">
        <v>770</v>
      </c>
      <c r="C339" s="19" t="s">
        <v>96</v>
      </c>
    </row>
    <row r="340" customFormat="false" ht="12.75" hidden="false" customHeight="false" outlineLevel="0" collapsed="false">
      <c r="B340" s="17" t="s">
        <v>725</v>
      </c>
      <c r="C340" s="2" t="s">
        <v>843</v>
      </c>
    </row>
    <row r="341" customFormat="false" ht="12.75" hidden="false" customHeight="false" outlineLevel="0" collapsed="false">
      <c r="B341" s="17" t="s">
        <v>727</v>
      </c>
      <c r="C341" s="18" t="n">
        <v>1</v>
      </c>
      <c r="E341" s="18" t="s">
        <v>772</v>
      </c>
    </row>
    <row r="342" customFormat="false" ht="12.75" hidden="false" customHeight="false" outlineLevel="0" collapsed="false">
      <c r="C342" s="18" t="n">
        <v>6</v>
      </c>
      <c r="E342" s="18" t="s">
        <v>773</v>
      </c>
    </row>
    <row r="343" customFormat="false" ht="12.75" hidden="false" customHeight="false" outlineLevel="0" collapsed="false">
      <c r="C343" s="23"/>
      <c r="D343" s="23"/>
      <c r="E343" s="23"/>
    </row>
    <row r="344" customFormat="false" ht="12.75" hidden="false" customHeight="false" outlineLevel="0" collapsed="false">
      <c r="B344" s="17" t="s">
        <v>770</v>
      </c>
      <c r="C344" s="19" t="s">
        <v>98</v>
      </c>
    </row>
    <row r="345" customFormat="false" ht="12.75" hidden="false" customHeight="false" outlineLevel="0" collapsed="false">
      <c r="B345" s="17" t="s">
        <v>725</v>
      </c>
      <c r="C345" s="2" t="s">
        <v>844</v>
      </c>
    </row>
    <row r="346" customFormat="false" ht="12.75" hidden="false" customHeight="false" outlineLevel="0" collapsed="false">
      <c r="B346" s="17" t="s">
        <v>727</v>
      </c>
      <c r="C346" s="18" t="n">
        <v>1</v>
      </c>
      <c r="E346" s="18" t="s">
        <v>845</v>
      </c>
    </row>
    <row r="347" customFormat="false" ht="12.75" hidden="false" customHeight="false" outlineLevel="0" collapsed="false">
      <c r="C347" s="18" t="n">
        <v>6</v>
      </c>
      <c r="E347" s="18" t="s">
        <v>773</v>
      </c>
    </row>
    <row r="348" customFormat="false" ht="12.75" hidden="false" customHeight="false" outlineLevel="0" collapsed="false">
      <c r="C348" s="23"/>
      <c r="D348" s="23"/>
      <c r="E348" s="23"/>
    </row>
    <row r="349" customFormat="false" ht="12.75" hidden="false" customHeight="false" outlineLevel="0" collapsed="false">
      <c r="B349" s="17" t="s">
        <v>770</v>
      </c>
      <c r="C349" s="19" t="s">
        <v>100</v>
      </c>
    </row>
    <row r="350" customFormat="false" ht="12.75" hidden="false" customHeight="false" outlineLevel="0" collapsed="false">
      <c r="B350" s="17" t="s">
        <v>725</v>
      </c>
      <c r="C350" s="2" t="s">
        <v>101</v>
      </c>
      <c r="G350" s="2"/>
    </row>
    <row r="351" customFormat="false" ht="12.75" hidden="false" customHeight="false" outlineLevel="0" collapsed="false">
      <c r="B351" s="17" t="s">
        <v>727</v>
      </c>
      <c r="C351" s="18" t="s">
        <v>833</v>
      </c>
      <c r="G351" s="2"/>
    </row>
    <row r="352" customFormat="false" ht="12.75" hidden="false" customHeight="false" outlineLevel="0" collapsed="false">
      <c r="C352" s="24" t="n">
        <v>99</v>
      </c>
      <c r="D352" s="21"/>
      <c r="E352" s="24" t="s">
        <v>783</v>
      </c>
      <c r="G352" s="2"/>
    </row>
    <row r="353" customFormat="false" ht="12.75" hidden="false" customHeight="false" outlineLevel="0" collapsed="false">
      <c r="G353" s="2"/>
    </row>
    <row r="354" customFormat="false" ht="12.75" hidden="false" customHeight="false" outlineLevel="0" collapsed="false">
      <c r="B354" s="17" t="s">
        <v>770</v>
      </c>
      <c r="C354" s="19" t="s">
        <v>102</v>
      </c>
      <c r="G354" s="2"/>
    </row>
    <row r="355" customFormat="false" ht="12.75" hidden="false" customHeight="false" outlineLevel="0" collapsed="false">
      <c r="B355" s="17" t="s">
        <v>725</v>
      </c>
      <c r="C355" s="2" t="s">
        <v>103</v>
      </c>
      <c r="G355" s="2"/>
    </row>
    <row r="356" customFormat="false" ht="12.75" hidden="false" customHeight="false" outlineLevel="0" collapsed="false">
      <c r="B356" s="17" t="s">
        <v>727</v>
      </c>
      <c r="C356" s="25" t="s">
        <v>834</v>
      </c>
      <c r="G356" s="2"/>
    </row>
    <row r="357" customFormat="false" ht="12.75" hidden="false" customHeight="false" outlineLevel="0" collapsed="false">
      <c r="C357" s="24" t="n">
        <v>999</v>
      </c>
      <c r="D357" s="21"/>
      <c r="E357" s="24" t="s">
        <v>783</v>
      </c>
      <c r="G357" s="2"/>
    </row>
    <row r="358" customFormat="false" ht="12.75" hidden="false" customHeight="false" outlineLevel="0" collapsed="false">
      <c r="C358" s="24"/>
      <c r="D358" s="21"/>
      <c r="E358" s="24"/>
      <c r="G358" s="2"/>
    </row>
    <row r="359" customFormat="false" ht="12.75" hidden="false" customHeight="false" outlineLevel="0" collapsed="false">
      <c r="B359" s="17" t="s">
        <v>770</v>
      </c>
      <c r="C359" s="19" t="s">
        <v>104</v>
      </c>
      <c r="G359" s="2"/>
    </row>
    <row r="360" customFormat="false" ht="12.75" hidden="false" customHeight="false" outlineLevel="0" collapsed="false">
      <c r="B360" s="17" t="s">
        <v>725</v>
      </c>
      <c r="C360" s="2" t="s">
        <v>105</v>
      </c>
      <c r="G360" s="2"/>
    </row>
    <row r="361" customFormat="false" ht="12.75" hidden="false" customHeight="false" outlineLevel="0" collapsed="false">
      <c r="B361" s="17" t="s">
        <v>727</v>
      </c>
      <c r="C361" s="18" t="n">
        <v>1</v>
      </c>
      <c r="E361" s="18" t="s">
        <v>772</v>
      </c>
      <c r="G361" s="2"/>
    </row>
    <row r="362" customFormat="false" ht="12.75" hidden="false" customHeight="false" outlineLevel="0" collapsed="false">
      <c r="C362" s="18" t="n">
        <v>6</v>
      </c>
      <c r="E362" s="18" t="s">
        <v>773</v>
      </c>
      <c r="G362" s="2"/>
    </row>
    <row r="363" customFormat="false" ht="12.75" hidden="false" customHeight="false" outlineLevel="0" collapsed="false">
      <c r="C363" s="24" t="n">
        <v>9</v>
      </c>
      <c r="D363" s="21"/>
      <c r="E363" s="24" t="s">
        <v>783</v>
      </c>
      <c r="G363" s="2"/>
    </row>
    <row r="364" customFormat="false" ht="12.75" hidden="false" customHeight="false" outlineLevel="0" collapsed="false">
      <c r="C364" s="24"/>
      <c r="D364" s="21"/>
      <c r="E364" s="24"/>
      <c r="G364" s="2"/>
    </row>
    <row r="365" customFormat="false" ht="12.75" hidden="false" customHeight="false" outlineLevel="0" collapsed="false">
      <c r="B365" s="17" t="s">
        <v>770</v>
      </c>
      <c r="C365" s="19" t="s">
        <v>106</v>
      </c>
      <c r="G365" s="2"/>
    </row>
    <row r="366" customFormat="false" ht="12.75" hidden="false" customHeight="false" outlineLevel="0" collapsed="false">
      <c r="B366" s="17" t="s">
        <v>725</v>
      </c>
      <c r="C366" s="2" t="s">
        <v>107</v>
      </c>
      <c r="G366" s="2"/>
    </row>
    <row r="367" customFormat="false" ht="12.75" hidden="false" customHeight="false" outlineLevel="0" collapsed="false">
      <c r="B367" s="17" t="s">
        <v>727</v>
      </c>
      <c r="C367" s="25" t="s">
        <v>834</v>
      </c>
      <c r="G367" s="2"/>
    </row>
    <row r="368" customFormat="false" ht="12.75" hidden="false" customHeight="false" outlineLevel="0" collapsed="false">
      <c r="C368" s="24" t="n">
        <v>999</v>
      </c>
      <c r="D368" s="21"/>
      <c r="E368" s="24" t="s">
        <v>783</v>
      </c>
      <c r="G368" s="2"/>
    </row>
    <row r="369" customFormat="false" ht="12.75" hidden="false" customHeight="false" outlineLevel="0" collapsed="false">
      <c r="C369" s="24"/>
      <c r="D369" s="21"/>
      <c r="E369" s="24"/>
      <c r="G369" s="2"/>
    </row>
    <row r="370" customFormat="false" ht="12.75" hidden="false" customHeight="false" outlineLevel="0" collapsed="false">
      <c r="B370" s="17" t="s">
        <v>770</v>
      </c>
      <c r="C370" s="19" t="s">
        <v>108</v>
      </c>
      <c r="G370" s="2"/>
    </row>
    <row r="371" customFormat="false" ht="12.75" hidden="false" customHeight="false" outlineLevel="0" collapsed="false">
      <c r="B371" s="17" t="s">
        <v>725</v>
      </c>
      <c r="C371" s="2" t="s">
        <v>109</v>
      </c>
      <c r="G371" s="2"/>
    </row>
    <row r="372" customFormat="false" ht="12.75" hidden="false" customHeight="false" outlineLevel="0" collapsed="false">
      <c r="B372" s="17" t="s">
        <v>727</v>
      </c>
      <c r="C372" s="18" t="n">
        <v>1</v>
      </c>
      <c r="E372" s="18" t="s">
        <v>772</v>
      </c>
      <c r="G372" s="18"/>
    </row>
    <row r="373" customFormat="false" ht="12.75" hidden="false" customHeight="false" outlineLevel="0" collapsed="false">
      <c r="C373" s="18" t="n">
        <v>6</v>
      </c>
      <c r="E373" s="18" t="s">
        <v>773</v>
      </c>
      <c r="G373" s="18"/>
    </row>
    <row r="374" customFormat="false" ht="12.75" hidden="false" customHeight="false" outlineLevel="0" collapsed="false">
      <c r="G374" s="18"/>
    </row>
    <row r="375" customFormat="false" ht="12.75" hidden="false" customHeight="false" outlineLevel="0" collapsed="false">
      <c r="B375" s="17" t="s">
        <v>770</v>
      </c>
      <c r="C375" s="19" t="s">
        <v>110</v>
      </c>
      <c r="G375" s="18"/>
    </row>
    <row r="376" customFormat="false" ht="12.75" hidden="false" customHeight="false" outlineLevel="0" collapsed="false">
      <c r="B376" s="17" t="s">
        <v>725</v>
      </c>
      <c r="C376" s="2" t="s">
        <v>111</v>
      </c>
      <c r="G376" s="18"/>
    </row>
    <row r="377" customFormat="false" ht="12.75" hidden="false" customHeight="false" outlineLevel="0" collapsed="false">
      <c r="B377" s="17" t="s">
        <v>727</v>
      </c>
      <c r="C377" s="18" t="n">
        <v>2</v>
      </c>
      <c r="E377" s="18" t="s">
        <v>835</v>
      </c>
      <c r="G377" s="18"/>
    </row>
    <row r="378" customFormat="false" ht="12.75" hidden="false" customHeight="false" outlineLevel="0" collapsed="false">
      <c r="C378" s="18" t="n">
        <v>3</v>
      </c>
      <c r="E378" s="18" t="s">
        <v>836</v>
      </c>
      <c r="G378" s="18"/>
    </row>
    <row r="379" customFormat="false" ht="12.75" hidden="false" customHeight="false" outlineLevel="0" collapsed="false">
      <c r="C379" s="18" t="n">
        <v>4</v>
      </c>
      <c r="E379" s="18" t="s">
        <v>837</v>
      </c>
      <c r="G379" s="18"/>
    </row>
    <row r="380" customFormat="false" ht="12.75" hidden="false" customHeight="false" outlineLevel="0" collapsed="false">
      <c r="C380" s="24" t="n">
        <v>9</v>
      </c>
      <c r="D380" s="21"/>
      <c r="E380" s="24" t="s">
        <v>783</v>
      </c>
      <c r="G380" s="18"/>
    </row>
    <row r="381" customFormat="false" ht="12.75" hidden="false" customHeight="false" outlineLevel="0" collapsed="false">
      <c r="G381" s="18"/>
    </row>
    <row r="382" customFormat="false" ht="12.75" hidden="false" customHeight="false" outlineLevel="0" collapsed="false">
      <c r="B382" s="17" t="s">
        <v>770</v>
      </c>
      <c r="C382" s="19" t="s">
        <v>112</v>
      </c>
      <c r="G382" s="18"/>
    </row>
    <row r="383" customFormat="false" ht="12.75" hidden="false" customHeight="false" outlineLevel="0" collapsed="false">
      <c r="B383" s="17" t="s">
        <v>725</v>
      </c>
      <c r="C383" s="2" t="s">
        <v>113</v>
      </c>
      <c r="G383" s="24"/>
    </row>
    <row r="384" customFormat="false" ht="12.75" hidden="false" customHeight="false" outlineLevel="0" collapsed="false">
      <c r="B384" s="17" t="s">
        <v>727</v>
      </c>
      <c r="C384" s="18" t="n">
        <v>1</v>
      </c>
      <c r="E384" s="18" t="s">
        <v>772</v>
      </c>
    </row>
    <row r="385" customFormat="false" ht="12.75" hidden="false" customHeight="false" outlineLevel="0" collapsed="false">
      <c r="C385" s="18" t="n">
        <v>6</v>
      </c>
      <c r="E385" s="18" t="s">
        <v>773</v>
      </c>
    </row>
    <row r="386" customFormat="false" ht="12.75" hidden="false" customHeight="false" outlineLevel="0" collapsed="false">
      <c r="C386" s="24" t="n">
        <v>9</v>
      </c>
      <c r="D386" s="21"/>
      <c r="E386" s="24" t="s">
        <v>783</v>
      </c>
    </row>
    <row r="387" customFormat="false" ht="12.75" hidden="false" customHeight="false" outlineLevel="0" collapsed="false">
      <c r="C387" s="33"/>
    </row>
    <row r="388" customFormat="false" ht="12.75" hidden="false" customHeight="false" outlineLevel="0" collapsed="false">
      <c r="B388" s="17" t="s">
        <v>770</v>
      </c>
      <c r="C388" s="19" t="s">
        <v>114</v>
      </c>
    </row>
    <row r="389" customFormat="false" ht="12.75" hidden="false" customHeight="false" outlineLevel="0" collapsed="false">
      <c r="B389" s="17" t="s">
        <v>725</v>
      </c>
      <c r="C389" s="2" t="s">
        <v>115</v>
      </c>
    </row>
    <row r="390" customFormat="false" ht="12.75" hidden="false" customHeight="false" outlineLevel="0" collapsed="false">
      <c r="B390" s="17" t="s">
        <v>727</v>
      </c>
      <c r="C390" s="18" t="n">
        <v>1</v>
      </c>
      <c r="E390" s="18" t="s">
        <v>838</v>
      </c>
    </row>
    <row r="391" customFormat="false" ht="12.75" hidden="false" customHeight="false" outlineLevel="0" collapsed="false">
      <c r="C391" s="18" t="n">
        <v>2</v>
      </c>
      <c r="E391" s="18" t="s">
        <v>835</v>
      </c>
    </row>
    <row r="392" customFormat="false" ht="12.75" hidden="false" customHeight="false" outlineLevel="0" collapsed="false">
      <c r="C392" s="18" t="n">
        <v>3</v>
      </c>
      <c r="E392" s="18" t="s">
        <v>836</v>
      </c>
    </row>
    <row r="393" customFormat="false" ht="12.75" hidden="false" customHeight="false" outlineLevel="0" collapsed="false">
      <c r="C393" s="18" t="n">
        <v>4</v>
      </c>
      <c r="E393" s="18" t="s">
        <v>837</v>
      </c>
    </row>
    <row r="394" customFormat="false" ht="12.75" hidden="false" customHeight="false" outlineLevel="0" collapsed="false">
      <c r="C394" s="24" t="n">
        <v>9</v>
      </c>
      <c r="D394" s="21"/>
      <c r="E394" s="24" t="s">
        <v>783</v>
      </c>
    </row>
    <row r="395" customFormat="false" ht="12.75" hidden="false" customHeight="false" outlineLevel="0" collapsed="false">
      <c r="C395" s="33"/>
    </row>
    <row r="396" customFormat="false" ht="12.75" hidden="false" customHeight="false" outlineLevel="0" collapsed="false">
      <c r="B396" s="17" t="s">
        <v>770</v>
      </c>
      <c r="C396" s="19" t="s">
        <v>116</v>
      </c>
    </row>
    <row r="397" customFormat="false" ht="12.75" hidden="false" customHeight="false" outlineLevel="0" collapsed="false">
      <c r="B397" s="17" t="s">
        <v>725</v>
      </c>
      <c r="C397" s="2" t="s">
        <v>117</v>
      </c>
    </row>
    <row r="398" customFormat="false" ht="12.75" hidden="false" customHeight="false" outlineLevel="0" collapsed="false">
      <c r="B398" s="17" t="s">
        <v>727</v>
      </c>
      <c r="C398" s="18" t="s">
        <v>833</v>
      </c>
    </row>
    <row r="399" customFormat="false" ht="12.75" hidden="false" customHeight="false" outlineLevel="0" collapsed="false">
      <c r="C399" s="24" t="n">
        <v>99</v>
      </c>
      <c r="D399" s="21"/>
      <c r="E399" s="24" t="s">
        <v>783</v>
      </c>
    </row>
    <row r="401" customFormat="false" ht="12.75" hidden="false" customHeight="false" outlineLevel="0" collapsed="false">
      <c r="B401" s="17" t="s">
        <v>770</v>
      </c>
      <c r="C401" s="19" t="s">
        <v>118</v>
      </c>
    </row>
    <row r="402" customFormat="false" ht="12.75" hidden="false" customHeight="false" outlineLevel="0" collapsed="false">
      <c r="B402" s="17" t="s">
        <v>725</v>
      </c>
      <c r="C402" s="2" t="s">
        <v>119</v>
      </c>
    </row>
    <row r="403" customFormat="false" ht="12.75" hidden="false" customHeight="false" outlineLevel="0" collapsed="false">
      <c r="B403" s="17" t="s">
        <v>727</v>
      </c>
      <c r="C403" s="25" t="s">
        <v>834</v>
      </c>
      <c r="G403" s="2"/>
    </row>
    <row r="404" customFormat="false" ht="12.75" hidden="false" customHeight="false" outlineLevel="0" collapsed="false">
      <c r="C404" s="24" t="n">
        <v>999</v>
      </c>
      <c r="D404" s="21"/>
      <c r="E404" s="24" t="s">
        <v>783</v>
      </c>
      <c r="G404" s="2"/>
    </row>
    <row r="405" customFormat="false" ht="12.75" hidden="false" customHeight="false" outlineLevel="0" collapsed="false">
      <c r="C405" s="24"/>
      <c r="D405" s="21"/>
      <c r="E405" s="24"/>
      <c r="G405" s="2"/>
    </row>
    <row r="406" customFormat="false" ht="12.75" hidden="false" customHeight="false" outlineLevel="0" collapsed="false">
      <c r="B406" s="17" t="s">
        <v>770</v>
      </c>
      <c r="C406" s="19" t="s">
        <v>120</v>
      </c>
      <c r="G406" s="2"/>
    </row>
    <row r="407" customFormat="false" ht="12.75" hidden="false" customHeight="false" outlineLevel="0" collapsed="false">
      <c r="B407" s="17" t="s">
        <v>725</v>
      </c>
      <c r="C407" s="2" t="s">
        <v>105</v>
      </c>
      <c r="G407" s="2"/>
    </row>
    <row r="408" customFormat="false" ht="12.75" hidden="false" customHeight="false" outlineLevel="0" collapsed="false">
      <c r="B408" s="17" t="s">
        <v>727</v>
      </c>
      <c r="C408" s="18" t="n">
        <v>1</v>
      </c>
      <c r="E408" s="18" t="s">
        <v>772</v>
      </c>
      <c r="G408" s="2"/>
    </row>
    <row r="409" customFormat="false" ht="12.75" hidden="false" customHeight="false" outlineLevel="0" collapsed="false">
      <c r="C409" s="18" t="n">
        <v>6</v>
      </c>
      <c r="E409" s="18" t="s">
        <v>773</v>
      </c>
      <c r="G409" s="2"/>
    </row>
    <row r="410" customFormat="false" ht="12.75" hidden="false" customHeight="false" outlineLevel="0" collapsed="false">
      <c r="C410" s="24" t="n">
        <v>9</v>
      </c>
      <c r="D410" s="21"/>
      <c r="E410" s="24" t="s">
        <v>783</v>
      </c>
      <c r="G410" s="2"/>
    </row>
    <row r="411" customFormat="false" ht="12.75" hidden="false" customHeight="false" outlineLevel="0" collapsed="false">
      <c r="C411" s="24"/>
      <c r="D411" s="21"/>
      <c r="E411" s="24"/>
      <c r="G411" s="2"/>
    </row>
    <row r="412" customFormat="false" ht="12.75" hidden="false" customHeight="false" outlineLevel="0" collapsed="false">
      <c r="B412" s="17" t="s">
        <v>770</v>
      </c>
      <c r="C412" s="19" t="s">
        <v>121</v>
      </c>
      <c r="G412" s="2"/>
    </row>
    <row r="413" customFormat="false" ht="12.75" hidden="false" customHeight="false" outlineLevel="0" collapsed="false">
      <c r="B413" s="17" t="s">
        <v>725</v>
      </c>
      <c r="C413" s="2" t="s">
        <v>107</v>
      </c>
      <c r="G413" s="2"/>
    </row>
    <row r="414" customFormat="false" ht="12.75" hidden="false" customHeight="false" outlineLevel="0" collapsed="false">
      <c r="B414" s="17" t="s">
        <v>727</v>
      </c>
      <c r="C414" s="25" t="s">
        <v>834</v>
      </c>
      <c r="G414" s="2"/>
    </row>
    <row r="415" customFormat="false" ht="12.75" hidden="false" customHeight="false" outlineLevel="0" collapsed="false">
      <c r="C415" s="24" t="n">
        <v>999</v>
      </c>
      <c r="D415" s="21"/>
      <c r="E415" s="24" t="s">
        <v>783</v>
      </c>
      <c r="G415" s="2"/>
    </row>
    <row r="416" customFormat="false" ht="12.75" hidden="false" customHeight="false" outlineLevel="0" collapsed="false">
      <c r="G416" s="2"/>
    </row>
    <row r="417" customFormat="false" ht="12.75" hidden="false" customHeight="false" outlineLevel="0" collapsed="false">
      <c r="B417" s="17" t="s">
        <v>770</v>
      </c>
      <c r="C417" s="19" t="s">
        <v>122</v>
      </c>
      <c r="G417" s="18"/>
    </row>
    <row r="418" customFormat="false" ht="12.75" hidden="false" customHeight="false" outlineLevel="0" collapsed="false">
      <c r="B418" s="17" t="s">
        <v>725</v>
      </c>
      <c r="C418" s="2" t="s">
        <v>123</v>
      </c>
      <c r="G418" s="24"/>
    </row>
    <row r="419" customFormat="false" ht="12.75" hidden="false" customHeight="false" outlineLevel="0" collapsed="false">
      <c r="B419" s="17" t="s">
        <v>727</v>
      </c>
      <c r="C419" s="18" t="n">
        <v>1</v>
      </c>
      <c r="E419" s="18" t="s">
        <v>772</v>
      </c>
    </row>
    <row r="420" customFormat="false" ht="12.75" hidden="false" customHeight="false" outlineLevel="0" collapsed="false">
      <c r="C420" s="18" t="n">
        <v>6</v>
      </c>
      <c r="E420" s="18" t="s">
        <v>773</v>
      </c>
      <c r="G420" s="2"/>
    </row>
    <row r="422" customFormat="false" ht="12.75" hidden="false" customHeight="false" outlineLevel="0" collapsed="false">
      <c r="B422" s="17" t="s">
        <v>770</v>
      </c>
      <c r="C422" s="19" t="s">
        <v>124</v>
      </c>
    </row>
    <row r="423" customFormat="false" ht="12.75" hidden="false" customHeight="false" outlineLevel="0" collapsed="false">
      <c r="B423" s="17" t="s">
        <v>725</v>
      </c>
      <c r="C423" s="2" t="s">
        <v>125</v>
      </c>
    </row>
    <row r="424" customFormat="false" ht="12.75" hidden="false" customHeight="false" outlineLevel="0" collapsed="false">
      <c r="B424" s="17" t="s">
        <v>727</v>
      </c>
      <c r="C424" s="18" t="n">
        <v>2</v>
      </c>
      <c r="E424" s="18" t="s">
        <v>835</v>
      </c>
    </row>
    <row r="425" customFormat="false" ht="12.75" hidden="false" customHeight="false" outlineLevel="0" collapsed="false">
      <c r="C425" s="18" t="n">
        <v>3</v>
      </c>
      <c r="E425" s="18" t="s">
        <v>836</v>
      </c>
    </row>
    <row r="426" customFormat="false" ht="12.75" hidden="false" customHeight="false" outlineLevel="0" collapsed="false">
      <c r="C426" s="18" t="n">
        <v>4</v>
      </c>
      <c r="E426" s="18" t="s">
        <v>837</v>
      </c>
    </row>
    <row r="427" customFormat="false" ht="12.75" hidden="false" customHeight="false" outlineLevel="0" collapsed="false">
      <c r="C427" s="24" t="n">
        <v>9</v>
      </c>
      <c r="D427" s="21"/>
      <c r="E427" s="24" t="s">
        <v>783</v>
      </c>
    </row>
    <row r="429" customFormat="false" ht="12.75" hidden="false" customHeight="false" outlineLevel="0" collapsed="false">
      <c r="B429" s="17" t="s">
        <v>770</v>
      </c>
      <c r="C429" s="19" t="s">
        <v>126</v>
      </c>
    </row>
    <row r="430" customFormat="false" ht="12.75" hidden="false" customHeight="false" outlineLevel="0" collapsed="false">
      <c r="B430" s="17" t="s">
        <v>725</v>
      </c>
      <c r="C430" s="2" t="s">
        <v>127</v>
      </c>
    </row>
    <row r="431" customFormat="false" ht="12.75" hidden="false" customHeight="false" outlineLevel="0" collapsed="false">
      <c r="B431" s="17" t="s">
        <v>727</v>
      </c>
      <c r="C431" s="18" t="n">
        <v>1</v>
      </c>
      <c r="E431" s="18" t="s">
        <v>772</v>
      </c>
    </row>
    <row r="432" customFormat="false" ht="12.75" hidden="false" customHeight="false" outlineLevel="0" collapsed="false">
      <c r="C432" s="18" t="n">
        <v>6</v>
      </c>
      <c r="E432" s="18" t="s">
        <v>773</v>
      </c>
    </row>
    <row r="433" customFormat="false" ht="12.75" hidden="false" customHeight="false" outlineLevel="0" collapsed="false">
      <c r="C433" s="24" t="n">
        <v>9</v>
      </c>
      <c r="D433" s="21"/>
      <c r="E433" s="24" t="s">
        <v>783</v>
      </c>
    </row>
    <row r="434" customFormat="false" ht="12.75" hidden="false" customHeight="false" outlineLevel="0" collapsed="false">
      <c r="C434" s="33"/>
    </row>
    <row r="435" customFormat="false" ht="12.75" hidden="false" customHeight="false" outlineLevel="0" collapsed="false">
      <c r="B435" s="17" t="s">
        <v>770</v>
      </c>
      <c r="C435" s="19" t="s">
        <v>128</v>
      </c>
    </row>
    <row r="436" customFormat="false" ht="12.75" hidden="false" customHeight="false" outlineLevel="0" collapsed="false">
      <c r="B436" s="17" t="s">
        <v>725</v>
      </c>
      <c r="C436" s="2" t="s">
        <v>129</v>
      </c>
    </row>
    <row r="437" customFormat="false" ht="12.75" hidden="false" customHeight="false" outlineLevel="0" collapsed="false">
      <c r="B437" s="17" t="s">
        <v>727</v>
      </c>
      <c r="C437" s="18" t="n">
        <v>1</v>
      </c>
      <c r="E437" s="18" t="s">
        <v>838</v>
      </c>
    </row>
    <row r="438" customFormat="false" ht="12.75" hidden="false" customHeight="false" outlineLevel="0" collapsed="false">
      <c r="C438" s="18" t="n">
        <v>2</v>
      </c>
      <c r="E438" s="18" t="s">
        <v>835</v>
      </c>
    </row>
    <row r="439" customFormat="false" ht="12.75" hidden="false" customHeight="false" outlineLevel="0" collapsed="false">
      <c r="C439" s="18" t="n">
        <v>3</v>
      </c>
      <c r="E439" s="18" t="s">
        <v>836</v>
      </c>
    </row>
    <row r="440" customFormat="false" ht="12.75" hidden="false" customHeight="false" outlineLevel="0" collapsed="false">
      <c r="C440" s="18" t="n">
        <v>4</v>
      </c>
      <c r="E440" s="18" t="s">
        <v>837</v>
      </c>
      <c r="G440" s="2"/>
    </row>
    <row r="441" customFormat="false" ht="12.75" hidden="false" customHeight="false" outlineLevel="0" collapsed="false">
      <c r="C441" s="24" t="n">
        <v>9</v>
      </c>
      <c r="D441" s="21"/>
      <c r="E441" s="24" t="s">
        <v>783</v>
      </c>
      <c r="G441" s="2"/>
    </row>
    <row r="442" customFormat="false" ht="12.75" hidden="false" customHeight="false" outlineLevel="0" collapsed="false">
      <c r="C442" s="2"/>
      <c r="E442" s="2"/>
      <c r="G442" s="2"/>
    </row>
    <row r="443" customFormat="false" ht="12.75" hidden="false" customHeight="false" outlineLevel="0" collapsed="false">
      <c r="B443" s="17" t="s">
        <v>770</v>
      </c>
      <c r="C443" s="19" t="s">
        <v>130</v>
      </c>
      <c r="G443" s="2"/>
    </row>
    <row r="444" customFormat="false" ht="12.75" hidden="false" customHeight="false" outlineLevel="0" collapsed="false">
      <c r="B444" s="17" t="s">
        <v>725</v>
      </c>
      <c r="C444" s="2" t="s">
        <v>117</v>
      </c>
      <c r="G444" s="2"/>
    </row>
    <row r="445" customFormat="false" ht="12.75" hidden="false" customHeight="false" outlineLevel="0" collapsed="false">
      <c r="B445" s="17" t="s">
        <v>727</v>
      </c>
      <c r="C445" s="18" t="s">
        <v>833</v>
      </c>
      <c r="G445" s="2"/>
    </row>
    <row r="446" customFormat="false" ht="12.75" hidden="false" customHeight="false" outlineLevel="0" collapsed="false">
      <c r="C446" s="24" t="n">
        <v>99</v>
      </c>
      <c r="D446" s="21"/>
      <c r="E446" s="24" t="s">
        <v>783</v>
      </c>
      <c r="G446" s="2"/>
    </row>
    <row r="447" customFormat="false" ht="12.75" hidden="false" customHeight="false" outlineLevel="0" collapsed="false">
      <c r="G447" s="2"/>
    </row>
    <row r="448" customFormat="false" ht="12.75" hidden="false" customHeight="false" outlineLevel="0" collapsed="false">
      <c r="B448" s="17" t="s">
        <v>770</v>
      </c>
      <c r="C448" s="19" t="s">
        <v>131</v>
      </c>
      <c r="G448" s="2"/>
    </row>
    <row r="449" customFormat="false" ht="12.75" hidden="false" customHeight="false" outlineLevel="0" collapsed="false">
      <c r="B449" s="17" t="s">
        <v>725</v>
      </c>
      <c r="C449" s="2" t="s">
        <v>119</v>
      </c>
      <c r="G449" s="2"/>
    </row>
    <row r="450" customFormat="false" ht="12.75" hidden="false" customHeight="false" outlineLevel="0" collapsed="false">
      <c r="B450" s="17" t="s">
        <v>727</v>
      </c>
      <c r="C450" s="25" t="s">
        <v>834</v>
      </c>
    </row>
    <row r="451" customFormat="false" ht="12.75" hidden="false" customHeight="false" outlineLevel="0" collapsed="false">
      <c r="C451" s="24" t="n">
        <v>999</v>
      </c>
      <c r="D451" s="21"/>
      <c r="E451" s="24" t="s">
        <v>783</v>
      </c>
    </row>
    <row r="453" customFormat="false" ht="12.75" hidden="false" customHeight="false" outlineLevel="0" collapsed="false">
      <c r="B453" s="17" t="s">
        <v>770</v>
      </c>
      <c r="C453" s="19" t="s">
        <v>132</v>
      </c>
    </row>
    <row r="454" customFormat="false" ht="12.75" hidden="false" customHeight="false" outlineLevel="0" collapsed="false">
      <c r="B454" s="17" t="s">
        <v>725</v>
      </c>
      <c r="C454" s="2" t="s">
        <v>133</v>
      </c>
    </row>
    <row r="455" customFormat="false" ht="12.75" hidden="false" customHeight="false" outlineLevel="0" collapsed="false">
      <c r="B455" s="17" t="s">
        <v>727</v>
      </c>
      <c r="C455" s="18" t="n">
        <v>1</v>
      </c>
      <c r="E455" s="18" t="s">
        <v>772</v>
      </c>
    </row>
    <row r="456" customFormat="false" ht="12.75" hidden="false" customHeight="false" outlineLevel="0" collapsed="false">
      <c r="C456" s="18" t="n">
        <v>6</v>
      </c>
      <c r="E456" s="18" t="s">
        <v>773</v>
      </c>
    </row>
    <row r="458" customFormat="false" ht="12.75" hidden="false" customHeight="false" outlineLevel="0" collapsed="false">
      <c r="B458" s="17" t="s">
        <v>770</v>
      </c>
      <c r="C458" s="19" t="s">
        <v>134</v>
      </c>
    </row>
    <row r="459" customFormat="false" ht="12.75" hidden="false" customHeight="false" outlineLevel="0" collapsed="false">
      <c r="B459" s="17" t="s">
        <v>725</v>
      </c>
      <c r="C459" s="2" t="s">
        <v>135</v>
      </c>
    </row>
    <row r="460" customFormat="false" ht="12.75" hidden="false" customHeight="false" outlineLevel="0" collapsed="false">
      <c r="B460" s="17" t="s">
        <v>727</v>
      </c>
      <c r="C460" s="18" t="n">
        <v>2</v>
      </c>
      <c r="E460" s="18" t="s">
        <v>835</v>
      </c>
    </row>
    <row r="461" customFormat="false" ht="12.75" hidden="false" customHeight="false" outlineLevel="0" collapsed="false">
      <c r="C461" s="18" t="n">
        <v>3</v>
      </c>
      <c r="E461" s="18" t="s">
        <v>836</v>
      </c>
    </row>
    <row r="462" customFormat="false" ht="12.75" hidden="false" customHeight="false" outlineLevel="0" collapsed="false">
      <c r="C462" s="18" t="n">
        <v>4</v>
      </c>
      <c r="E462" s="18" t="s">
        <v>837</v>
      </c>
    </row>
    <row r="463" customFormat="false" ht="12.75" hidden="false" customHeight="false" outlineLevel="0" collapsed="false">
      <c r="C463" s="24" t="n">
        <v>9</v>
      </c>
      <c r="D463" s="21"/>
      <c r="E463" s="24" t="s">
        <v>783</v>
      </c>
    </row>
    <row r="465" customFormat="false" ht="12.75" hidden="false" customHeight="false" outlineLevel="0" collapsed="false">
      <c r="B465" s="17" t="s">
        <v>770</v>
      </c>
      <c r="C465" s="19" t="s">
        <v>136</v>
      </c>
    </row>
    <row r="466" customFormat="false" ht="12.75" hidden="false" customHeight="false" outlineLevel="0" collapsed="false">
      <c r="B466" s="17" t="s">
        <v>725</v>
      </c>
      <c r="C466" s="2" t="s">
        <v>137</v>
      </c>
    </row>
    <row r="467" customFormat="false" ht="12.75" hidden="false" customHeight="false" outlineLevel="0" collapsed="false">
      <c r="B467" s="17" t="s">
        <v>727</v>
      </c>
      <c r="C467" s="18" t="n">
        <v>1</v>
      </c>
      <c r="E467" s="18" t="s">
        <v>772</v>
      </c>
    </row>
    <row r="468" customFormat="false" ht="12.75" hidden="false" customHeight="false" outlineLevel="0" collapsed="false">
      <c r="C468" s="18" t="n">
        <v>6</v>
      </c>
      <c r="E468" s="18" t="s">
        <v>773</v>
      </c>
    </row>
    <row r="469" customFormat="false" ht="12.75" hidden="false" customHeight="false" outlineLevel="0" collapsed="false">
      <c r="C469" s="24" t="n">
        <v>9</v>
      </c>
      <c r="D469" s="21"/>
      <c r="E469" s="24" t="s">
        <v>783</v>
      </c>
    </row>
    <row r="470" customFormat="false" ht="12.75" hidden="false" customHeight="false" outlineLevel="0" collapsed="false">
      <c r="C470" s="33"/>
    </row>
    <row r="471" customFormat="false" ht="12.75" hidden="false" customHeight="false" outlineLevel="0" collapsed="false">
      <c r="B471" s="17" t="s">
        <v>770</v>
      </c>
      <c r="C471" s="19" t="s">
        <v>138</v>
      </c>
    </row>
    <row r="472" customFormat="false" ht="12.75" hidden="false" customHeight="false" outlineLevel="0" collapsed="false">
      <c r="B472" s="17" t="s">
        <v>725</v>
      </c>
      <c r="C472" s="2" t="s">
        <v>139</v>
      </c>
    </row>
    <row r="473" customFormat="false" ht="12.75" hidden="false" customHeight="false" outlineLevel="0" collapsed="false">
      <c r="B473" s="17" t="s">
        <v>727</v>
      </c>
      <c r="C473" s="18" t="n">
        <v>1</v>
      </c>
      <c r="E473" s="18" t="s">
        <v>838</v>
      </c>
    </row>
    <row r="474" customFormat="false" ht="12.75" hidden="false" customHeight="false" outlineLevel="0" collapsed="false">
      <c r="C474" s="18" t="n">
        <v>2</v>
      </c>
      <c r="E474" s="18" t="s">
        <v>835</v>
      </c>
    </row>
    <row r="475" customFormat="false" ht="12.75" hidden="false" customHeight="false" outlineLevel="0" collapsed="false">
      <c r="C475" s="18" t="n">
        <v>3</v>
      </c>
      <c r="E475" s="18" t="s">
        <v>836</v>
      </c>
    </row>
    <row r="476" customFormat="false" ht="12.75" hidden="false" customHeight="false" outlineLevel="0" collapsed="false">
      <c r="C476" s="18" t="n">
        <v>4</v>
      </c>
      <c r="E476" s="18" t="s">
        <v>837</v>
      </c>
    </row>
    <row r="477" customFormat="false" ht="12.75" hidden="false" customHeight="false" outlineLevel="0" collapsed="false">
      <c r="C477" s="24" t="n">
        <v>9</v>
      </c>
      <c r="D477" s="21"/>
      <c r="E477" s="24" t="s">
        <v>783</v>
      </c>
    </row>
    <row r="478" customFormat="false" ht="12.75" hidden="false" customHeight="false" outlineLevel="0" collapsed="false">
      <c r="C478" s="2"/>
      <c r="E478" s="2"/>
    </row>
    <row r="479" customFormat="false" ht="12.75" hidden="false" customHeight="false" outlineLevel="0" collapsed="false">
      <c r="B479" s="17" t="s">
        <v>770</v>
      </c>
      <c r="C479" s="19" t="s">
        <v>140</v>
      </c>
    </row>
    <row r="480" customFormat="false" ht="12.75" hidden="false" customHeight="false" outlineLevel="0" collapsed="false">
      <c r="B480" s="17" t="s">
        <v>725</v>
      </c>
      <c r="C480" s="2" t="s">
        <v>141</v>
      </c>
    </row>
    <row r="481" customFormat="false" ht="12.75" hidden="false" customHeight="false" outlineLevel="0" collapsed="false">
      <c r="B481" s="17" t="s">
        <v>727</v>
      </c>
      <c r="C481" s="18" t="s">
        <v>833</v>
      </c>
    </row>
    <row r="482" customFormat="false" ht="12.75" hidden="false" customHeight="false" outlineLevel="0" collapsed="false">
      <c r="C482" s="24" t="n">
        <v>99</v>
      </c>
      <c r="D482" s="21"/>
      <c r="E482" s="24" t="s">
        <v>783</v>
      </c>
    </row>
    <row r="484" customFormat="false" ht="12.75" hidden="false" customHeight="false" outlineLevel="0" collapsed="false">
      <c r="B484" s="17" t="s">
        <v>770</v>
      </c>
      <c r="C484" s="19" t="s">
        <v>142</v>
      </c>
    </row>
    <row r="485" customFormat="false" ht="12.75" hidden="false" customHeight="false" outlineLevel="0" collapsed="false">
      <c r="B485" s="17" t="s">
        <v>725</v>
      </c>
      <c r="C485" s="2" t="s">
        <v>143</v>
      </c>
    </row>
    <row r="486" customFormat="false" ht="12.75" hidden="false" customHeight="false" outlineLevel="0" collapsed="false">
      <c r="B486" s="17" t="s">
        <v>727</v>
      </c>
      <c r="C486" s="25" t="s">
        <v>834</v>
      </c>
    </row>
    <row r="487" customFormat="false" ht="12.75" hidden="false" customHeight="false" outlineLevel="0" collapsed="false">
      <c r="C487" s="24" t="n">
        <v>999</v>
      </c>
      <c r="D487" s="21"/>
      <c r="E487" s="24" t="s">
        <v>783</v>
      </c>
    </row>
    <row r="488" customFormat="false" ht="12.75" hidden="false" customHeight="false" outlineLevel="0" collapsed="false">
      <c r="C488" s="24"/>
      <c r="D488" s="21"/>
      <c r="E488" s="24"/>
    </row>
    <row r="489" customFormat="false" ht="12.75" hidden="false" customHeight="false" outlineLevel="0" collapsed="false">
      <c r="B489" s="17" t="s">
        <v>770</v>
      </c>
      <c r="C489" s="19" t="s">
        <v>144</v>
      </c>
    </row>
    <row r="490" customFormat="false" ht="12.75" hidden="false" customHeight="false" outlineLevel="0" collapsed="false">
      <c r="B490" s="17" t="s">
        <v>725</v>
      </c>
      <c r="C490" s="2" t="s">
        <v>145</v>
      </c>
      <c r="G490" s="3"/>
    </row>
    <row r="491" customFormat="false" ht="12.75" hidden="false" customHeight="false" outlineLevel="0" collapsed="false">
      <c r="B491" s="17" t="s">
        <v>727</v>
      </c>
      <c r="C491" s="18" t="n">
        <v>1</v>
      </c>
      <c r="E491" s="18" t="s">
        <v>772</v>
      </c>
      <c r="G491" s="3"/>
    </row>
    <row r="492" customFormat="false" ht="12.75" hidden="false" customHeight="false" outlineLevel="0" collapsed="false">
      <c r="C492" s="18" t="n">
        <v>6</v>
      </c>
      <c r="E492" s="18" t="s">
        <v>773</v>
      </c>
      <c r="G492" s="3"/>
    </row>
    <row r="493" customFormat="false" ht="12.75" hidden="false" customHeight="false" outlineLevel="0" collapsed="false">
      <c r="G493" s="3"/>
    </row>
    <row r="494" customFormat="false" ht="12.75" hidden="false" customHeight="false" outlineLevel="0" collapsed="false">
      <c r="B494" s="17" t="s">
        <v>770</v>
      </c>
      <c r="C494" s="19" t="s">
        <v>146</v>
      </c>
      <c r="G494" s="3"/>
    </row>
    <row r="495" customFormat="false" ht="12.75" hidden="false" customHeight="false" outlineLevel="0" collapsed="false">
      <c r="B495" s="17" t="s">
        <v>725</v>
      </c>
      <c r="C495" s="2" t="s">
        <v>147</v>
      </c>
      <c r="G495" s="3"/>
    </row>
    <row r="496" customFormat="false" ht="12.75" hidden="false" customHeight="false" outlineLevel="0" collapsed="false">
      <c r="B496" s="17" t="s">
        <v>727</v>
      </c>
      <c r="C496" s="18" t="n">
        <v>2</v>
      </c>
      <c r="E496" s="18" t="s">
        <v>835</v>
      </c>
      <c r="G496" s="3"/>
    </row>
    <row r="497" customFormat="false" ht="12.75" hidden="false" customHeight="false" outlineLevel="0" collapsed="false">
      <c r="C497" s="18" t="n">
        <v>3</v>
      </c>
      <c r="E497" s="18" t="s">
        <v>836</v>
      </c>
      <c r="G497" s="3"/>
    </row>
    <row r="498" customFormat="false" ht="12.75" hidden="false" customHeight="false" outlineLevel="0" collapsed="false">
      <c r="C498" s="18" t="n">
        <v>4</v>
      </c>
      <c r="E498" s="18" t="s">
        <v>837</v>
      </c>
      <c r="G498" s="3"/>
    </row>
    <row r="499" customFormat="false" ht="12.75" hidden="false" customHeight="false" outlineLevel="0" collapsed="false">
      <c r="C499" s="24" t="n">
        <v>9</v>
      </c>
      <c r="D499" s="21"/>
      <c r="E499" s="24" t="s">
        <v>783</v>
      </c>
      <c r="G499" s="3"/>
    </row>
    <row r="500" customFormat="false" ht="12.75" hidden="false" customHeight="false" outlineLevel="0" collapsed="false">
      <c r="G500" s="3"/>
    </row>
    <row r="501" customFormat="false" ht="12.75" hidden="false" customHeight="false" outlineLevel="0" collapsed="false">
      <c r="B501" s="17" t="s">
        <v>770</v>
      </c>
      <c r="C501" s="19" t="s">
        <v>148</v>
      </c>
      <c r="G501" s="3"/>
    </row>
    <row r="502" customFormat="false" ht="12.75" hidden="false" customHeight="false" outlineLevel="0" collapsed="false">
      <c r="B502" s="17" t="s">
        <v>725</v>
      </c>
      <c r="C502" s="2" t="s">
        <v>149</v>
      </c>
      <c r="G502" s="3"/>
    </row>
    <row r="503" customFormat="false" ht="12.75" hidden="false" customHeight="false" outlineLevel="0" collapsed="false">
      <c r="B503" s="17" t="s">
        <v>727</v>
      </c>
      <c r="C503" s="18" t="n">
        <v>1</v>
      </c>
      <c r="E503" s="18" t="s">
        <v>772</v>
      </c>
    </row>
    <row r="504" customFormat="false" ht="12.75" hidden="false" customHeight="false" outlineLevel="0" collapsed="false">
      <c r="C504" s="18" t="n">
        <v>6</v>
      </c>
      <c r="E504" s="18" t="s">
        <v>773</v>
      </c>
    </row>
    <row r="505" customFormat="false" ht="12.75" hidden="false" customHeight="false" outlineLevel="0" collapsed="false">
      <c r="C505" s="24" t="n">
        <v>9</v>
      </c>
      <c r="D505" s="21"/>
      <c r="E505" s="24" t="s">
        <v>783</v>
      </c>
    </row>
    <row r="506" customFormat="false" ht="12.75" hidden="false" customHeight="false" outlineLevel="0" collapsed="false">
      <c r="C506" s="33"/>
    </row>
    <row r="507" customFormat="false" ht="12.75" hidden="false" customHeight="false" outlineLevel="0" collapsed="false">
      <c r="B507" s="17" t="s">
        <v>770</v>
      </c>
      <c r="C507" s="19" t="s">
        <v>150</v>
      </c>
    </row>
    <row r="508" customFormat="false" ht="12.75" hidden="false" customHeight="false" outlineLevel="0" collapsed="false">
      <c r="B508" s="17" t="s">
        <v>725</v>
      </c>
      <c r="C508" s="2" t="s">
        <v>151</v>
      </c>
    </row>
    <row r="509" customFormat="false" ht="12.75" hidden="false" customHeight="false" outlineLevel="0" collapsed="false">
      <c r="B509" s="17" t="s">
        <v>727</v>
      </c>
      <c r="C509" s="18" t="n">
        <v>1</v>
      </c>
      <c r="E509" s="18" t="s">
        <v>838</v>
      </c>
    </row>
    <row r="510" customFormat="false" ht="12.75" hidden="false" customHeight="false" outlineLevel="0" collapsed="false">
      <c r="C510" s="18" t="n">
        <v>2</v>
      </c>
      <c r="E510" s="18" t="s">
        <v>835</v>
      </c>
    </row>
    <row r="511" customFormat="false" ht="12.75" hidden="false" customHeight="false" outlineLevel="0" collapsed="false">
      <c r="C511" s="18" t="n">
        <v>3</v>
      </c>
      <c r="E511" s="18" t="s">
        <v>836</v>
      </c>
    </row>
    <row r="512" customFormat="false" ht="12.75" hidden="false" customHeight="false" outlineLevel="0" collapsed="false">
      <c r="C512" s="18" t="n">
        <v>4</v>
      </c>
      <c r="E512" s="18" t="s">
        <v>837</v>
      </c>
    </row>
    <row r="513" customFormat="false" ht="12.75" hidden="false" customHeight="false" outlineLevel="0" collapsed="false">
      <c r="C513" s="24" t="n">
        <v>9</v>
      </c>
      <c r="D513" s="21"/>
      <c r="E513" s="24" t="s">
        <v>783</v>
      </c>
    </row>
    <row r="514" customFormat="false" ht="12.75" hidden="false" customHeight="false" outlineLevel="0" collapsed="false">
      <c r="C514" s="33"/>
    </row>
    <row r="515" customFormat="false" ht="12.75" hidden="false" customHeight="false" outlineLevel="0" collapsed="false">
      <c r="B515" s="17" t="s">
        <v>770</v>
      </c>
      <c r="C515" s="19" t="s">
        <v>152</v>
      </c>
    </row>
    <row r="516" customFormat="false" ht="12.75" hidden="false" customHeight="false" outlineLevel="0" collapsed="false">
      <c r="B516" s="17" t="s">
        <v>725</v>
      </c>
      <c r="C516" s="2" t="s">
        <v>153</v>
      </c>
    </row>
    <row r="517" customFormat="false" ht="12.75" hidden="false" customHeight="false" outlineLevel="0" collapsed="false">
      <c r="B517" s="17" t="s">
        <v>727</v>
      </c>
      <c r="C517" s="18" t="s">
        <v>833</v>
      </c>
    </row>
    <row r="518" customFormat="false" ht="12.75" hidden="false" customHeight="false" outlineLevel="0" collapsed="false">
      <c r="C518" s="24" t="n">
        <v>99</v>
      </c>
      <c r="D518" s="21"/>
      <c r="E518" s="24" t="s">
        <v>783</v>
      </c>
    </row>
    <row r="520" customFormat="false" ht="12.75" hidden="false" customHeight="false" outlineLevel="0" collapsed="false">
      <c r="B520" s="17" t="s">
        <v>770</v>
      </c>
      <c r="C520" s="19" t="s">
        <v>154</v>
      </c>
    </row>
    <row r="521" customFormat="false" ht="12.75" hidden="false" customHeight="false" outlineLevel="0" collapsed="false">
      <c r="B521" s="17" t="s">
        <v>725</v>
      </c>
      <c r="C521" s="2" t="s">
        <v>155</v>
      </c>
    </row>
    <row r="522" customFormat="false" ht="12.75" hidden="false" customHeight="false" outlineLevel="0" collapsed="false">
      <c r="B522" s="17" t="s">
        <v>727</v>
      </c>
      <c r="C522" s="25" t="s">
        <v>834</v>
      </c>
    </row>
    <row r="523" customFormat="false" ht="12.75" hidden="false" customHeight="false" outlineLevel="0" collapsed="false">
      <c r="C523" s="24" t="n">
        <v>999</v>
      </c>
      <c r="D523" s="21"/>
      <c r="E523" s="24" t="s">
        <v>783</v>
      </c>
    </row>
    <row r="525" customFormat="false" ht="12.75" hidden="false" customHeight="false" outlineLevel="0" collapsed="false">
      <c r="B525" s="17" t="s">
        <v>770</v>
      </c>
      <c r="C525" s="19" t="s">
        <v>156</v>
      </c>
    </row>
    <row r="526" customFormat="false" ht="12.75" hidden="false" customHeight="false" outlineLevel="0" collapsed="false">
      <c r="B526" s="17" t="s">
        <v>725</v>
      </c>
      <c r="C526" s="2" t="s">
        <v>157</v>
      </c>
    </row>
    <row r="527" customFormat="false" ht="12.75" hidden="false" customHeight="false" outlineLevel="0" collapsed="false">
      <c r="B527" s="17" t="s">
        <v>727</v>
      </c>
      <c r="C527" s="18" t="n">
        <v>1</v>
      </c>
      <c r="E527" s="18" t="s">
        <v>772</v>
      </c>
    </row>
    <row r="528" customFormat="false" ht="12.75" hidden="false" customHeight="false" outlineLevel="0" collapsed="false">
      <c r="C528" s="18" t="n">
        <v>6</v>
      </c>
      <c r="E528" s="18" t="s">
        <v>773</v>
      </c>
    </row>
    <row r="529" customFormat="false" ht="12.75" hidden="false" customHeight="false" outlineLevel="0" collapsed="false">
      <c r="C529" s="23"/>
      <c r="D529" s="23"/>
      <c r="E529" s="23"/>
    </row>
    <row r="530" customFormat="false" ht="12.75" hidden="false" customHeight="false" outlineLevel="0" collapsed="false">
      <c r="B530" s="17" t="s">
        <v>770</v>
      </c>
      <c r="C530" s="19" t="s">
        <v>158</v>
      </c>
    </row>
    <row r="531" customFormat="false" ht="12.75" hidden="false" customHeight="false" outlineLevel="0" collapsed="false">
      <c r="B531" s="17" t="s">
        <v>725</v>
      </c>
      <c r="C531" s="2" t="s">
        <v>159</v>
      </c>
    </row>
    <row r="532" customFormat="false" ht="12.75" hidden="false" customHeight="false" outlineLevel="0" collapsed="false">
      <c r="B532" s="17" t="s">
        <v>727</v>
      </c>
      <c r="C532" s="18" t="n">
        <v>2</v>
      </c>
      <c r="E532" s="18" t="s">
        <v>835</v>
      </c>
    </row>
    <row r="533" customFormat="false" ht="12.75" hidden="false" customHeight="false" outlineLevel="0" collapsed="false">
      <c r="C533" s="18" t="n">
        <v>3</v>
      </c>
      <c r="E533" s="18" t="s">
        <v>836</v>
      </c>
    </row>
    <row r="534" customFormat="false" ht="12.75" hidden="false" customHeight="false" outlineLevel="0" collapsed="false">
      <c r="C534" s="18" t="n">
        <v>4</v>
      </c>
      <c r="E534" s="18" t="s">
        <v>837</v>
      </c>
    </row>
    <row r="535" customFormat="false" ht="12.75" hidden="false" customHeight="false" outlineLevel="0" collapsed="false">
      <c r="C535" s="24" t="n">
        <v>9</v>
      </c>
      <c r="D535" s="21"/>
      <c r="E535" s="24" t="s">
        <v>783</v>
      </c>
    </row>
    <row r="537" customFormat="false" ht="12.75" hidden="false" customHeight="false" outlineLevel="0" collapsed="false">
      <c r="B537" s="17" t="s">
        <v>770</v>
      </c>
      <c r="C537" s="19" t="s">
        <v>160</v>
      </c>
    </row>
    <row r="538" customFormat="false" ht="12.75" hidden="false" customHeight="false" outlineLevel="0" collapsed="false">
      <c r="B538" s="17" t="s">
        <v>725</v>
      </c>
      <c r="C538" s="2" t="s">
        <v>161</v>
      </c>
    </row>
    <row r="539" customFormat="false" ht="12.75" hidden="false" customHeight="false" outlineLevel="0" collapsed="false">
      <c r="B539" s="17" t="s">
        <v>727</v>
      </c>
      <c r="C539" s="18" t="s">
        <v>833</v>
      </c>
    </row>
    <row r="540" customFormat="false" ht="12.75" hidden="false" customHeight="false" outlineLevel="0" collapsed="false">
      <c r="C540" s="24" t="n">
        <v>99</v>
      </c>
      <c r="D540" s="21"/>
      <c r="E540" s="24" t="s">
        <v>783</v>
      </c>
    </row>
    <row r="542" customFormat="false" ht="12.75" hidden="false" customHeight="false" outlineLevel="0" collapsed="false">
      <c r="B542" s="17" t="s">
        <v>770</v>
      </c>
      <c r="C542" s="19" t="s">
        <v>162</v>
      </c>
    </row>
    <row r="543" customFormat="false" ht="12.75" hidden="false" customHeight="false" outlineLevel="0" collapsed="false">
      <c r="B543" s="17" t="s">
        <v>725</v>
      </c>
      <c r="C543" s="2" t="s">
        <v>163</v>
      </c>
    </row>
    <row r="544" customFormat="false" ht="12.75" hidden="false" customHeight="false" outlineLevel="0" collapsed="false">
      <c r="B544" s="17" t="s">
        <v>727</v>
      </c>
      <c r="C544" s="25" t="s">
        <v>834</v>
      </c>
    </row>
    <row r="545" customFormat="false" ht="12.75" hidden="false" customHeight="false" outlineLevel="0" collapsed="false">
      <c r="C545" s="24" t="n">
        <v>999</v>
      </c>
      <c r="D545" s="21"/>
      <c r="E545" s="24" t="s">
        <v>783</v>
      </c>
    </row>
    <row r="546" customFormat="false" ht="12.75" hidden="false" customHeight="false" outlineLevel="0" collapsed="false">
      <c r="C546" s="37"/>
    </row>
    <row r="547" customFormat="false" ht="12.75" hidden="false" customHeight="false" outlineLevel="0" collapsed="false">
      <c r="B547" s="17" t="s">
        <v>770</v>
      </c>
      <c r="C547" s="19" t="s">
        <v>164</v>
      </c>
    </row>
    <row r="548" customFormat="false" ht="12.75" hidden="false" customHeight="false" outlineLevel="0" collapsed="false">
      <c r="B548" s="17" t="s">
        <v>725</v>
      </c>
      <c r="C548" s="2" t="s">
        <v>165</v>
      </c>
    </row>
    <row r="549" customFormat="false" ht="12.75" hidden="false" customHeight="false" outlineLevel="0" collapsed="false">
      <c r="B549" s="17" t="s">
        <v>727</v>
      </c>
      <c r="C549" s="18" t="n">
        <v>1</v>
      </c>
      <c r="E549" s="18" t="s">
        <v>772</v>
      </c>
    </row>
    <row r="550" customFormat="false" ht="12.75" hidden="false" customHeight="false" outlineLevel="0" collapsed="false">
      <c r="C550" s="18" t="n">
        <v>6</v>
      </c>
      <c r="E550" s="18" t="s">
        <v>773</v>
      </c>
    </row>
    <row r="551" customFormat="false" ht="12.75" hidden="false" customHeight="false" outlineLevel="0" collapsed="false">
      <c r="C551" s="23"/>
      <c r="D551" s="23"/>
      <c r="E551" s="23"/>
    </row>
    <row r="552" customFormat="false" ht="12.75" hidden="false" customHeight="false" outlineLevel="0" collapsed="false">
      <c r="B552" s="17" t="s">
        <v>770</v>
      </c>
      <c r="C552" s="19" t="s">
        <v>166</v>
      </c>
    </row>
    <row r="553" customFormat="false" ht="12.75" hidden="false" customHeight="false" outlineLevel="0" collapsed="false">
      <c r="B553" s="17" t="s">
        <v>725</v>
      </c>
      <c r="C553" s="2" t="s">
        <v>167</v>
      </c>
    </row>
    <row r="554" customFormat="false" ht="12.75" hidden="false" customHeight="false" outlineLevel="0" collapsed="false">
      <c r="B554" s="17" t="s">
        <v>727</v>
      </c>
      <c r="C554" s="18" t="n">
        <v>2</v>
      </c>
      <c r="E554" s="18" t="s">
        <v>835</v>
      </c>
    </row>
    <row r="555" customFormat="false" ht="12.75" hidden="false" customHeight="false" outlineLevel="0" collapsed="false">
      <c r="C555" s="18" t="n">
        <v>3</v>
      </c>
      <c r="E555" s="18" t="s">
        <v>836</v>
      </c>
    </row>
    <row r="556" customFormat="false" ht="12.75" hidden="false" customHeight="false" outlineLevel="0" collapsed="false">
      <c r="C556" s="18" t="n">
        <v>4</v>
      </c>
      <c r="E556" s="18" t="s">
        <v>837</v>
      </c>
    </row>
    <row r="557" customFormat="false" ht="12.75" hidden="false" customHeight="false" outlineLevel="0" collapsed="false">
      <c r="C557" s="24" t="n">
        <v>9</v>
      </c>
      <c r="D557" s="21"/>
      <c r="E557" s="24" t="s">
        <v>783</v>
      </c>
    </row>
    <row r="559" customFormat="false" ht="12.75" hidden="false" customHeight="false" outlineLevel="0" collapsed="false">
      <c r="B559" s="17" t="s">
        <v>770</v>
      </c>
      <c r="C559" s="19" t="s">
        <v>168</v>
      </c>
    </row>
    <row r="560" customFormat="false" ht="12.75" hidden="false" customHeight="false" outlineLevel="0" collapsed="false">
      <c r="B560" s="17" t="s">
        <v>725</v>
      </c>
      <c r="C560" s="2" t="s">
        <v>169</v>
      </c>
    </row>
    <row r="561" customFormat="false" ht="12.75" hidden="false" customHeight="false" outlineLevel="0" collapsed="false">
      <c r="B561" s="17" t="s">
        <v>727</v>
      </c>
      <c r="C561" s="18" t="s">
        <v>833</v>
      </c>
    </row>
    <row r="562" customFormat="false" ht="12.75" hidden="false" customHeight="false" outlineLevel="0" collapsed="false">
      <c r="C562" s="24" t="n">
        <v>99</v>
      </c>
      <c r="D562" s="21"/>
      <c r="E562" s="24" t="s">
        <v>783</v>
      </c>
    </row>
    <row r="564" customFormat="false" ht="12.75" hidden="false" customHeight="false" outlineLevel="0" collapsed="false">
      <c r="B564" s="17" t="s">
        <v>770</v>
      </c>
      <c r="C564" s="19" t="s">
        <v>170</v>
      </c>
    </row>
    <row r="565" customFormat="false" ht="12.75" hidden="false" customHeight="false" outlineLevel="0" collapsed="false">
      <c r="B565" s="17" t="s">
        <v>725</v>
      </c>
      <c r="C565" s="2" t="s">
        <v>171</v>
      </c>
    </row>
    <row r="566" customFormat="false" ht="12.75" hidden="false" customHeight="false" outlineLevel="0" collapsed="false">
      <c r="B566" s="17" t="s">
        <v>727</v>
      </c>
      <c r="C566" s="25" t="s">
        <v>834</v>
      </c>
    </row>
    <row r="567" customFormat="false" ht="12.75" hidden="false" customHeight="false" outlineLevel="0" collapsed="false">
      <c r="C567" s="24" t="n">
        <v>999</v>
      </c>
      <c r="D567" s="21"/>
      <c r="E567" s="24" t="s">
        <v>783</v>
      </c>
    </row>
    <row r="568" customFormat="false" ht="12.75" hidden="false" customHeight="false" outlineLevel="0" collapsed="false">
      <c r="C568" s="2"/>
    </row>
    <row r="569" customFormat="false" ht="12.75" hidden="false" customHeight="false" outlineLevel="0" collapsed="false">
      <c r="B569" s="17" t="s">
        <v>770</v>
      </c>
      <c r="C569" s="19" t="s">
        <v>172</v>
      </c>
    </row>
    <row r="570" customFormat="false" ht="12.75" hidden="false" customHeight="false" outlineLevel="0" collapsed="false">
      <c r="B570" s="17" t="s">
        <v>725</v>
      </c>
      <c r="C570" s="2" t="s">
        <v>173</v>
      </c>
    </row>
    <row r="571" customFormat="false" ht="12.75" hidden="false" customHeight="false" outlineLevel="0" collapsed="false">
      <c r="B571" s="17" t="s">
        <v>727</v>
      </c>
      <c r="C571" s="18" t="n">
        <v>1</v>
      </c>
      <c r="E571" s="18" t="s">
        <v>772</v>
      </c>
    </row>
    <row r="572" customFormat="false" ht="12.75" hidden="false" customHeight="false" outlineLevel="0" collapsed="false">
      <c r="C572" s="18" t="n">
        <v>6</v>
      </c>
      <c r="E572" s="18" t="s">
        <v>773</v>
      </c>
    </row>
    <row r="573" customFormat="false" ht="12.75" hidden="false" customHeight="false" outlineLevel="0" collapsed="false">
      <c r="C573" s="23"/>
      <c r="D573" s="23"/>
      <c r="E573" s="23"/>
    </row>
    <row r="574" customFormat="false" ht="12.75" hidden="false" customHeight="false" outlineLevel="0" collapsed="false">
      <c r="B574" s="17" t="s">
        <v>770</v>
      </c>
      <c r="C574" s="19" t="s">
        <v>174</v>
      </c>
    </row>
    <row r="575" customFormat="false" ht="12.75" hidden="false" customHeight="false" outlineLevel="0" collapsed="false">
      <c r="B575" s="17" t="s">
        <v>725</v>
      </c>
      <c r="C575" s="2" t="s">
        <v>175</v>
      </c>
    </row>
    <row r="576" customFormat="false" ht="12.75" hidden="false" customHeight="false" outlineLevel="0" collapsed="false">
      <c r="B576" s="17" t="s">
        <v>727</v>
      </c>
      <c r="C576" s="18" t="n">
        <v>2</v>
      </c>
      <c r="E576" s="18" t="s">
        <v>835</v>
      </c>
    </row>
    <row r="577" customFormat="false" ht="12.75" hidden="false" customHeight="false" outlineLevel="0" collapsed="false">
      <c r="C577" s="18" t="n">
        <v>3</v>
      </c>
      <c r="E577" s="18" t="s">
        <v>836</v>
      </c>
    </row>
    <row r="578" customFormat="false" ht="12.75" hidden="false" customHeight="false" outlineLevel="0" collapsed="false">
      <c r="C578" s="18" t="n">
        <v>4</v>
      </c>
      <c r="E578" s="18" t="s">
        <v>837</v>
      </c>
    </row>
    <row r="579" customFormat="false" ht="12.75" hidden="false" customHeight="false" outlineLevel="0" collapsed="false">
      <c r="C579" s="24" t="n">
        <v>9</v>
      </c>
      <c r="D579" s="21"/>
      <c r="E579" s="24" t="s">
        <v>783</v>
      </c>
    </row>
    <row r="581" customFormat="false" ht="12.75" hidden="false" customHeight="false" outlineLevel="0" collapsed="false">
      <c r="B581" s="17" t="s">
        <v>770</v>
      </c>
      <c r="C581" s="19" t="s">
        <v>176</v>
      </c>
    </row>
    <row r="582" customFormat="false" ht="12.75" hidden="false" customHeight="false" outlineLevel="0" collapsed="false">
      <c r="B582" s="17" t="s">
        <v>725</v>
      </c>
      <c r="C582" s="2" t="s">
        <v>177</v>
      </c>
    </row>
    <row r="583" customFormat="false" ht="12.75" hidden="false" customHeight="false" outlineLevel="0" collapsed="false">
      <c r="B583" s="17" t="s">
        <v>727</v>
      </c>
      <c r="C583" s="18" t="s">
        <v>833</v>
      </c>
    </row>
    <row r="584" customFormat="false" ht="12.75" hidden="false" customHeight="false" outlineLevel="0" collapsed="false">
      <c r="C584" s="24" t="n">
        <v>99</v>
      </c>
      <c r="D584" s="21"/>
      <c r="E584" s="24" t="s">
        <v>783</v>
      </c>
    </row>
    <row r="586" customFormat="false" ht="12.75" hidden="false" customHeight="false" outlineLevel="0" collapsed="false">
      <c r="B586" s="17" t="s">
        <v>770</v>
      </c>
      <c r="C586" s="19" t="s">
        <v>178</v>
      </c>
    </row>
    <row r="587" customFormat="false" ht="12.75" hidden="false" customHeight="false" outlineLevel="0" collapsed="false">
      <c r="B587" s="17" t="s">
        <v>725</v>
      </c>
      <c r="C587" s="2" t="s">
        <v>179</v>
      </c>
    </row>
    <row r="588" customFormat="false" ht="12.75" hidden="false" customHeight="false" outlineLevel="0" collapsed="false">
      <c r="B588" s="17" t="s">
        <v>727</v>
      </c>
      <c r="C588" s="25" t="s">
        <v>834</v>
      </c>
    </row>
    <row r="589" customFormat="false" ht="12.75" hidden="false" customHeight="false" outlineLevel="0" collapsed="false">
      <c r="C589" s="24" t="n">
        <v>999</v>
      </c>
      <c r="D589" s="21"/>
      <c r="E589" s="24" t="s">
        <v>783</v>
      </c>
    </row>
    <row r="590" customFormat="false" ht="12.75" hidden="false" customHeight="false" outlineLevel="0" collapsed="false">
      <c r="C590" s="2"/>
    </row>
    <row r="591" customFormat="false" ht="12.75" hidden="false" customHeight="false" outlineLevel="0" collapsed="false">
      <c r="B591" s="17" t="s">
        <v>770</v>
      </c>
      <c r="C591" s="19" t="s">
        <v>180</v>
      </c>
    </row>
    <row r="592" customFormat="false" ht="12.75" hidden="false" customHeight="false" outlineLevel="0" collapsed="false">
      <c r="B592" s="17" t="s">
        <v>725</v>
      </c>
      <c r="C592" s="2" t="s">
        <v>181</v>
      </c>
    </row>
    <row r="593" customFormat="false" ht="12.75" hidden="false" customHeight="false" outlineLevel="0" collapsed="false">
      <c r="B593" s="17" t="s">
        <v>727</v>
      </c>
      <c r="C593" s="18" t="n">
        <v>1</v>
      </c>
      <c r="E593" s="18" t="s">
        <v>772</v>
      </c>
    </row>
    <row r="594" customFormat="false" ht="12.75" hidden="false" customHeight="false" outlineLevel="0" collapsed="false">
      <c r="C594" s="18" t="n">
        <v>6</v>
      </c>
      <c r="E594" s="18" t="s">
        <v>773</v>
      </c>
    </row>
    <row r="596" customFormat="false" ht="12.75" hidden="false" customHeight="false" outlineLevel="0" collapsed="false">
      <c r="B596" s="17" t="s">
        <v>770</v>
      </c>
      <c r="C596" s="19" t="s">
        <v>182</v>
      </c>
    </row>
    <row r="597" customFormat="false" ht="12.75" hidden="false" customHeight="false" outlineLevel="0" collapsed="false">
      <c r="B597" s="17" t="s">
        <v>725</v>
      </c>
      <c r="C597" s="2" t="s">
        <v>183</v>
      </c>
    </row>
    <row r="598" customFormat="false" ht="12.75" hidden="false" customHeight="false" outlineLevel="0" collapsed="false">
      <c r="B598" s="17" t="s">
        <v>727</v>
      </c>
      <c r="C598" s="18" t="n">
        <v>2</v>
      </c>
      <c r="E598" s="18" t="s">
        <v>835</v>
      </c>
    </row>
    <row r="599" customFormat="false" ht="12.75" hidden="false" customHeight="false" outlineLevel="0" collapsed="false">
      <c r="C599" s="18" t="n">
        <v>3</v>
      </c>
      <c r="E599" s="18" t="s">
        <v>836</v>
      </c>
    </row>
    <row r="600" customFormat="false" ht="12.75" hidden="false" customHeight="false" outlineLevel="0" collapsed="false">
      <c r="C600" s="18" t="n">
        <v>4</v>
      </c>
      <c r="E600" s="18" t="s">
        <v>837</v>
      </c>
    </row>
    <row r="601" customFormat="false" ht="12.75" hidden="false" customHeight="false" outlineLevel="0" collapsed="false">
      <c r="C601" s="24" t="n">
        <v>9</v>
      </c>
      <c r="D601" s="21"/>
      <c r="E601" s="24" t="s">
        <v>783</v>
      </c>
    </row>
    <row r="603" customFormat="false" ht="12.75" hidden="false" customHeight="false" outlineLevel="0" collapsed="false">
      <c r="B603" s="17" t="s">
        <v>770</v>
      </c>
      <c r="C603" s="19" t="s">
        <v>184</v>
      </c>
    </row>
    <row r="604" customFormat="false" ht="12.75" hidden="false" customHeight="false" outlineLevel="0" collapsed="false">
      <c r="B604" s="17" t="s">
        <v>725</v>
      </c>
      <c r="C604" s="2" t="s">
        <v>185</v>
      </c>
    </row>
    <row r="605" customFormat="false" ht="12.75" hidden="false" customHeight="false" outlineLevel="0" collapsed="false">
      <c r="B605" s="17" t="s">
        <v>727</v>
      </c>
      <c r="C605" s="18" t="n">
        <v>1</v>
      </c>
      <c r="E605" s="18" t="s">
        <v>846</v>
      </c>
    </row>
    <row r="606" customFormat="false" ht="12.75" hidden="false" customHeight="false" outlineLevel="0" collapsed="false">
      <c r="C606" s="18" t="n">
        <v>2</v>
      </c>
      <c r="E606" s="18" t="s">
        <v>847</v>
      </c>
    </row>
    <row r="607" customFormat="false" ht="12.75" hidden="false" customHeight="false" outlineLevel="0" collapsed="false">
      <c r="C607" s="18" t="n">
        <v>3</v>
      </c>
      <c r="E607" s="18" t="s">
        <v>848</v>
      </c>
    </row>
    <row r="608" customFormat="false" ht="12.75" hidden="false" customHeight="false" outlineLevel="0" collapsed="false">
      <c r="C608" s="18" t="n">
        <v>4</v>
      </c>
      <c r="E608" s="18" t="s">
        <v>773</v>
      </c>
    </row>
    <row r="609" customFormat="false" ht="12.75" hidden="false" customHeight="false" outlineLevel="0" collapsed="false">
      <c r="C609" s="24" t="n">
        <v>9</v>
      </c>
      <c r="D609" s="21"/>
      <c r="E609" s="24" t="s">
        <v>783</v>
      </c>
    </row>
    <row r="610" customFormat="false" ht="12.75" hidden="false" customHeight="false" outlineLevel="0" collapsed="false">
      <c r="C610" s="33"/>
    </row>
    <row r="611" customFormat="false" ht="12.75" hidden="false" customHeight="false" outlineLevel="0" collapsed="false">
      <c r="B611" s="17" t="s">
        <v>770</v>
      </c>
      <c r="C611" s="19" t="s">
        <v>186</v>
      </c>
    </row>
    <row r="612" customFormat="false" ht="12.75" hidden="false" customHeight="false" outlineLevel="0" collapsed="false">
      <c r="B612" s="17" t="s">
        <v>725</v>
      </c>
      <c r="C612" s="2" t="s">
        <v>187</v>
      </c>
    </row>
    <row r="613" customFormat="false" ht="12.75" hidden="false" customHeight="false" outlineLevel="0" collapsed="false">
      <c r="B613" s="17" t="s">
        <v>727</v>
      </c>
      <c r="C613" s="18" t="n">
        <v>1</v>
      </c>
      <c r="E613" s="18" t="s">
        <v>838</v>
      </c>
    </row>
    <row r="614" customFormat="false" ht="12.75" hidden="false" customHeight="false" outlineLevel="0" collapsed="false">
      <c r="C614" s="18" t="n">
        <v>2</v>
      </c>
      <c r="E614" s="18" t="s">
        <v>835</v>
      </c>
    </row>
    <row r="615" customFormat="false" ht="12.75" hidden="false" customHeight="false" outlineLevel="0" collapsed="false">
      <c r="C615" s="18" t="n">
        <v>3</v>
      </c>
      <c r="E615" s="18" t="s">
        <v>836</v>
      </c>
    </row>
    <row r="616" customFormat="false" ht="12.75" hidden="false" customHeight="false" outlineLevel="0" collapsed="false">
      <c r="C616" s="18" t="n">
        <v>4</v>
      </c>
      <c r="E616" s="18" t="s">
        <v>837</v>
      </c>
    </row>
    <row r="617" customFormat="false" ht="12.75" hidden="false" customHeight="false" outlineLevel="0" collapsed="false">
      <c r="C617" s="24" t="n">
        <v>9</v>
      </c>
      <c r="D617" s="21"/>
      <c r="E617" s="24" t="s">
        <v>783</v>
      </c>
    </row>
    <row r="618" customFormat="false" ht="12.75" hidden="false" customHeight="false" outlineLevel="0" collapsed="false">
      <c r="C618" s="2"/>
      <c r="E618" s="2"/>
    </row>
    <row r="619" customFormat="false" ht="12.75" hidden="false" customHeight="false" outlineLevel="0" collapsed="false">
      <c r="B619" s="17" t="s">
        <v>770</v>
      </c>
      <c r="C619" s="19" t="s">
        <v>188</v>
      </c>
    </row>
    <row r="620" customFormat="false" ht="12.75" hidden="false" customHeight="false" outlineLevel="0" collapsed="false">
      <c r="B620" s="17" t="s">
        <v>725</v>
      </c>
      <c r="C620" s="2" t="s">
        <v>189</v>
      </c>
    </row>
    <row r="621" customFormat="false" ht="12.75" hidden="false" customHeight="false" outlineLevel="0" collapsed="false">
      <c r="B621" s="17" t="s">
        <v>727</v>
      </c>
      <c r="C621" s="18" t="s">
        <v>833</v>
      </c>
    </row>
    <row r="622" customFormat="false" ht="12.75" hidden="false" customHeight="false" outlineLevel="0" collapsed="false">
      <c r="C622" s="24" t="n">
        <v>99</v>
      </c>
      <c r="D622" s="21"/>
      <c r="E622" s="24" t="s">
        <v>783</v>
      </c>
    </row>
    <row r="624" customFormat="false" ht="12.75" hidden="false" customHeight="false" outlineLevel="0" collapsed="false">
      <c r="B624" s="17" t="s">
        <v>770</v>
      </c>
      <c r="C624" s="19" t="s">
        <v>190</v>
      </c>
    </row>
    <row r="625" customFormat="false" ht="12.75" hidden="false" customHeight="false" outlineLevel="0" collapsed="false">
      <c r="B625" s="17" t="s">
        <v>725</v>
      </c>
      <c r="C625" s="2" t="s">
        <v>191</v>
      </c>
    </row>
    <row r="626" customFormat="false" ht="12.75" hidden="false" customHeight="false" outlineLevel="0" collapsed="false">
      <c r="B626" s="17" t="s">
        <v>727</v>
      </c>
      <c r="C626" s="25" t="s">
        <v>834</v>
      </c>
    </row>
    <row r="627" customFormat="false" ht="12.75" hidden="false" customHeight="false" outlineLevel="0" collapsed="false">
      <c r="C627" s="24" t="n">
        <v>999</v>
      </c>
      <c r="D627" s="21"/>
      <c r="E627" s="24" t="s">
        <v>783</v>
      </c>
    </row>
    <row r="628" customFormat="false" ht="12.75" hidden="false" customHeight="false" outlineLevel="0" collapsed="false">
      <c r="C628" s="37"/>
    </row>
    <row r="629" customFormat="false" ht="12.75" hidden="false" customHeight="false" outlineLevel="0" collapsed="false">
      <c r="B629" s="17" t="s">
        <v>770</v>
      </c>
      <c r="C629" s="19" t="s">
        <v>192</v>
      </c>
    </row>
    <row r="630" customFormat="false" ht="12.75" hidden="false" customHeight="false" outlineLevel="0" collapsed="false">
      <c r="B630" s="17" t="s">
        <v>725</v>
      </c>
      <c r="C630" s="2" t="s">
        <v>193</v>
      </c>
    </row>
    <row r="631" customFormat="false" ht="12.75" hidden="false" customHeight="false" outlineLevel="0" collapsed="false">
      <c r="B631" s="17" t="s">
        <v>727</v>
      </c>
      <c r="C631" s="18" t="n">
        <v>1</v>
      </c>
      <c r="E631" s="18" t="s">
        <v>772</v>
      </c>
    </row>
    <row r="632" customFormat="false" ht="12.75" hidden="false" customHeight="false" outlineLevel="0" collapsed="false">
      <c r="C632" s="18" t="n">
        <v>6</v>
      </c>
      <c r="E632" s="18" t="s">
        <v>773</v>
      </c>
    </row>
    <row r="633" customFormat="false" ht="12.75" hidden="false" customHeight="false" outlineLevel="0" collapsed="false">
      <c r="C633" s="23"/>
      <c r="D633" s="23"/>
      <c r="E633" s="23"/>
    </row>
    <row r="634" customFormat="false" ht="12.75" hidden="false" customHeight="false" outlineLevel="0" collapsed="false">
      <c r="B634" s="17" t="s">
        <v>770</v>
      </c>
      <c r="C634" s="19" t="s">
        <v>194</v>
      </c>
    </row>
    <row r="635" customFormat="false" ht="12.75" hidden="false" customHeight="false" outlineLevel="0" collapsed="false">
      <c r="B635" s="17" t="s">
        <v>725</v>
      </c>
      <c r="C635" s="2" t="s">
        <v>195</v>
      </c>
    </row>
    <row r="636" customFormat="false" ht="12.75" hidden="false" customHeight="false" outlineLevel="0" collapsed="false">
      <c r="B636" s="17" t="s">
        <v>727</v>
      </c>
      <c r="C636" s="18" t="n">
        <v>2</v>
      </c>
      <c r="E636" s="18" t="s">
        <v>835</v>
      </c>
    </row>
    <row r="637" customFormat="false" ht="12.75" hidden="false" customHeight="false" outlineLevel="0" collapsed="false">
      <c r="C637" s="18" t="n">
        <v>3</v>
      </c>
      <c r="E637" s="18" t="s">
        <v>836</v>
      </c>
    </row>
    <row r="638" customFormat="false" ht="12.75" hidden="false" customHeight="false" outlineLevel="0" collapsed="false">
      <c r="C638" s="18" t="n">
        <v>4</v>
      </c>
      <c r="E638" s="18" t="s">
        <v>837</v>
      </c>
    </row>
    <row r="639" customFormat="false" ht="12.75" hidden="false" customHeight="false" outlineLevel="0" collapsed="false">
      <c r="C639" s="24" t="n">
        <v>9</v>
      </c>
      <c r="D639" s="21"/>
      <c r="E639" s="24" t="s">
        <v>783</v>
      </c>
    </row>
    <row r="641" customFormat="false" ht="12.75" hidden="false" customHeight="false" outlineLevel="0" collapsed="false">
      <c r="B641" s="17" t="s">
        <v>770</v>
      </c>
      <c r="C641" s="19" t="s">
        <v>196</v>
      </c>
    </row>
    <row r="642" customFormat="false" ht="12.75" hidden="false" customHeight="false" outlineLevel="0" collapsed="false">
      <c r="B642" s="17" t="s">
        <v>725</v>
      </c>
      <c r="C642" s="2" t="s">
        <v>197</v>
      </c>
    </row>
    <row r="643" customFormat="false" ht="12.75" hidden="false" customHeight="false" outlineLevel="0" collapsed="false">
      <c r="B643" s="17" t="s">
        <v>727</v>
      </c>
      <c r="C643" s="18" t="s">
        <v>833</v>
      </c>
    </row>
    <row r="644" customFormat="false" ht="12.75" hidden="false" customHeight="false" outlineLevel="0" collapsed="false">
      <c r="C644" s="24" t="n">
        <v>99</v>
      </c>
      <c r="D644" s="21"/>
      <c r="E644" s="24" t="s">
        <v>783</v>
      </c>
    </row>
    <row r="646" customFormat="false" ht="12.75" hidden="false" customHeight="false" outlineLevel="0" collapsed="false">
      <c r="B646" s="17" t="s">
        <v>770</v>
      </c>
      <c r="C646" s="19" t="s">
        <v>198</v>
      </c>
    </row>
    <row r="647" customFormat="false" ht="12.75" hidden="false" customHeight="false" outlineLevel="0" collapsed="false">
      <c r="B647" s="17" t="s">
        <v>725</v>
      </c>
      <c r="C647" s="2" t="s">
        <v>199</v>
      </c>
    </row>
    <row r="648" customFormat="false" ht="12.75" hidden="false" customHeight="false" outlineLevel="0" collapsed="false">
      <c r="B648" s="17" t="s">
        <v>727</v>
      </c>
      <c r="C648" s="25" t="s">
        <v>834</v>
      </c>
    </row>
    <row r="649" customFormat="false" ht="12.75" hidden="false" customHeight="false" outlineLevel="0" collapsed="false">
      <c r="C649" s="24" t="n">
        <v>999</v>
      </c>
      <c r="D649" s="21"/>
      <c r="E649" s="24" t="s">
        <v>783</v>
      </c>
    </row>
    <row r="650" customFormat="false" ht="12.75" hidden="false" customHeight="false" outlineLevel="0" collapsed="false">
      <c r="C650" s="2"/>
    </row>
    <row r="651" customFormat="false" ht="12.75" hidden="false" customHeight="false" outlineLevel="0" collapsed="false">
      <c r="B651" s="17" t="s">
        <v>770</v>
      </c>
      <c r="C651" s="19" t="s">
        <v>200</v>
      </c>
    </row>
    <row r="652" customFormat="false" ht="12.75" hidden="false" customHeight="false" outlineLevel="0" collapsed="false">
      <c r="B652" s="17" t="s">
        <v>725</v>
      </c>
      <c r="C652" s="2" t="s">
        <v>849</v>
      </c>
    </row>
    <row r="653" customFormat="false" ht="12.75" hidden="false" customHeight="false" outlineLevel="0" collapsed="false">
      <c r="B653" s="17" t="s">
        <v>727</v>
      </c>
      <c r="C653" s="18" t="n">
        <v>1</v>
      </c>
      <c r="E653" s="18" t="s">
        <v>772</v>
      </c>
    </row>
    <row r="654" customFormat="false" ht="12.75" hidden="false" customHeight="false" outlineLevel="0" collapsed="false">
      <c r="C654" s="18" t="n">
        <v>6</v>
      </c>
      <c r="E654" s="18" t="s">
        <v>773</v>
      </c>
    </row>
    <row r="655" customFormat="false" ht="12.75" hidden="false" customHeight="false" outlineLevel="0" collapsed="false">
      <c r="C655" s="23"/>
      <c r="D655" s="23"/>
      <c r="E655" s="23"/>
    </row>
    <row r="656" customFormat="false" ht="12.75" hidden="false" customHeight="false" outlineLevel="0" collapsed="false">
      <c r="B656" s="17" t="s">
        <v>770</v>
      </c>
      <c r="C656" s="19" t="s">
        <v>850</v>
      </c>
    </row>
    <row r="657" customFormat="false" ht="12.75" hidden="false" customHeight="false" outlineLevel="0" collapsed="false">
      <c r="B657" s="17" t="s">
        <v>725</v>
      </c>
      <c r="C657" s="2" t="s">
        <v>851</v>
      </c>
    </row>
    <row r="658" customFormat="false" ht="12.75" hidden="false" customHeight="false" outlineLevel="0" collapsed="false">
      <c r="B658" s="17" t="s">
        <v>727</v>
      </c>
      <c r="C658" s="18" t="n">
        <v>1</v>
      </c>
      <c r="E658" s="18" t="s">
        <v>772</v>
      </c>
    </row>
    <row r="659" customFormat="false" ht="12.75" hidden="false" customHeight="false" outlineLevel="0" collapsed="false">
      <c r="C659" s="18" t="n">
        <v>6</v>
      </c>
      <c r="E659" s="18" t="s">
        <v>773</v>
      </c>
    </row>
    <row r="660" customFormat="false" ht="12.75" hidden="false" customHeight="false" outlineLevel="0" collapsed="false">
      <c r="C660" s="23"/>
      <c r="D660" s="23"/>
      <c r="E660" s="23"/>
    </row>
    <row r="661" customFormat="false" ht="12.75" hidden="false" customHeight="false" outlineLevel="0" collapsed="false">
      <c r="B661" s="17" t="s">
        <v>770</v>
      </c>
      <c r="C661" s="19" t="s">
        <v>852</v>
      </c>
    </row>
    <row r="662" customFormat="false" ht="12.75" hidden="false" customHeight="false" outlineLevel="0" collapsed="false">
      <c r="B662" s="17" t="s">
        <v>725</v>
      </c>
      <c r="C662" s="2" t="s">
        <v>853</v>
      </c>
    </row>
    <row r="663" customFormat="false" ht="12.75" hidden="false" customHeight="false" outlineLevel="0" collapsed="false">
      <c r="B663" s="17" t="s">
        <v>727</v>
      </c>
      <c r="C663" s="18" t="n">
        <v>1</v>
      </c>
      <c r="E663" s="18" t="s">
        <v>772</v>
      </c>
    </row>
    <row r="664" customFormat="false" ht="12.75" hidden="false" customHeight="false" outlineLevel="0" collapsed="false">
      <c r="C664" s="18" t="n">
        <v>6</v>
      </c>
      <c r="E664" s="18" t="s">
        <v>773</v>
      </c>
    </row>
    <row r="665" customFormat="false" ht="12.75" hidden="false" customHeight="false" outlineLevel="0" collapsed="false">
      <c r="C665" s="23"/>
      <c r="D665" s="23"/>
      <c r="E665" s="23"/>
    </row>
    <row r="666" customFormat="false" ht="12.75" hidden="false" customHeight="false" outlineLevel="0" collapsed="false">
      <c r="B666" s="17" t="s">
        <v>770</v>
      </c>
      <c r="C666" s="19" t="s">
        <v>205</v>
      </c>
    </row>
    <row r="667" customFormat="false" ht="12.75" hidden="false" customHeight="false" outlineLevel="0" collapsed="false">
      <c r="B667" s="17" t="s">
        <v>725</v>
      </c>
      <c r="C667" s="2" t="s">
        <v>854</v>
      </c>
    </row>
    <row r="668" customFormat="false" ht="12.75" hidden="false" customHeight="false" outlineLevel="0" collapsed="false">
      <c r="B668" s="17" t="s">
        <v>727</v>
      </c>
      <c r="C668" s="18" t="n">
        <v>2</v>
      </c>
      <c r="E668" s="18" t="s">
        <v>835</v>
      </c>
    </row>
    <row r="669" customFormat="false" ht="12.75" hidden="false" customHeight="false" outlineLevel="0" collapsed="false">
      <c r="C669" s="18" t="n">
        <v>3</v>
      </c>
      <c r="E669" s="18" t="s">
        <v>836</v>
      </c>
    </row>
    <row r="670" customFormat="false" ht="12.75" hidden="false" customHeight="false" outlineLevel="0" collapsed="false">
      <c r="C670" s="18" t="n">
        <v>4</v>
      </c>
      <c r="E670" s="18" t="s">
        <v>837</v>
      </c>
    </row>
    <row r="671" customFormat="false" ht="12.75" hidden="false" customHeight="false" outlineLevel="0" collapsed="false">
      <c r="C671" s="24" t="n">
        <v>9</v>
      </c>
      <c r="D671" s="21"/>
      <c r="E671" s="24" t="s">
        <v>783</v>
      </c>
    </row>
    <row r="673" customFormat="false" ht="12.75" hidden="false" customHeight="false" outlineLevel="0" collapsed="false">
      <c r="B673" s="17" t="s">
        <v>770</v>
      </c>
      <c r="C673" s="19" t="s">
        <v>207</v>
      </c>
    </row>
    <row r="674" customFormat="false" ht="12.75" hidden="false" customHeight="false" outlineLevel="0" collapsed="false">
      <c r="B674" s="17" t="s">
        <v>725</v>
      </c>
      <c r="C674" s="2" t="s">
        <v>208</v>
      </c>
    </row>
    <row r="675" customFormat="false" ht="12.75" hidden="false" customHeight="false" outlineLevel="0" collapsed="false">
      <c r="B675" s="17" t="s">
        <v>727</v>
      </c>
      <c r="C675" s="18" t="s">
        <v>833</v>
      </c>
    </row>
    <row r="676" customFormat="false" ht="12.75" hidden="false" customHeight="false" outlineLevel="0" collapsed="false">
      <c r="C676" s="24" t="n">
        <v>99</v>
      </c>
      <c r="D676" s="21"/>
      <c r="E676" s="24" t="s">
        <v>783</v>
      </c>
    </row>
    <row r="678" customFormat="false" ht="12.75" hidden="false" customHeight="false" outlineLevel="0" collapsed="false">
      <c r="B678" s="17" t="s">
        <v>770</v>
      </c>
      <c r="C678" s="19" t="s">
        <v>209</v>
      </c>
    </row>
    <row r="679" customFormat="false" ht="12.75" hidden="false" customHeight="false" outlineLevel="0" collapsed="false">
      <c r="B679" s="17" t="s">
        <v>725</v>
      </c>
      <c r="C679" s="2" t="s">
        <v>210</v>
      </c>
    </row>
    <row r="680" customFormat="false" ht="12.75" hidden="false" customHeight="false" outlineLevel="0" collapsed="false">
      <c r="B680" s="17" t="s">
        <v>727</v>
      </c>
      <c r="C680" s="25" t="s">
        <v>834</v>
      </c>
    </row>
    <row r="681" customFormat="false" ht="12.75" hidden="false" customHeight="false" outlineLevel="0" collapsed="false">
      <c r="C681" s="24" t="n">
        <v>999</v>
      </c>
      <c r="D681" s="21"/>
      <c r="E681" s="24" t="s">
        <v>783</v>
      </c>
    </row>
    <row r="682" customFormat="false" ht="12.75" hidden="false" customHeight="false" outlineLevel="0" collapsed="false">
      <c r="C682" s="2"/>
    </row>
    <row r="683" customFormat="false" ht="12.75" hidden="false" customHeight="false" outlineLevel="0" collapsed="false">
      <c r="B683" s="17" t="s">
        <v>770</v>
      </c>
      <c r="C683" s="19" t="s">
        <v>211</v>
      </c>
    </row>
    <row r="684" customFormat="false" ht="12.75" hidden="false" customHeight="false" outlineLevel="0" collapsed="false">
      <c r="B684" s="17" t="s">
        <v>725</v>
      </c>
      <c r="C684" s="2" t="s">
        <v>212</v>
      </c>
    </row>
    <row r="685" customFormat="false" ht="12.75" hidden="false" customHeight="false" outlineLevel="0" collapsed="false">
      <c r="B685" s="17" t="s">
        <v>727</v>
      </c>
      <c r="C685" s="18" t="n">
        <v>1</v>
      </c>
      <c r="E685" s="18" t="s">
        <v>772</v>
      </c>
    </row>
    <row r="686" customFormat="false" ht="12.75" hidden="false" customHeight="false" outlineLevel="0" collapsed="false">
      <c r="C686" s="18" t="n">
        <v>6</v>
      </c>
      <c r="E686" s="18" t="s">
        <v>773</v>
      </c>
    </row>
    <row r="688" customFormat="false" ht="12.75" hidden="false" customHeight="false" outlineLevel="0" collapsed="false">
      <c r="B688" s="17" t="s">
        <v>770</v>
      </c>
      <c r="C688" s="19" t="s">
        <v>213</v>
      </c>
    </row>
    <row r="689" customFormat="false" ht="12.75" hidden="false" customHeight="false" outlineLevel="0" collapsed="false">
      <c r="B689" s="17" t="s">
        <v>725</v>
      </c>
      <c r="C689" s="2" t="s">
        <v>214</v>
      </c>
    </row>
    <row r="690" customFormat="false" ht="12.75" hidden="false" customHeight="false" outlineLevel="0" collapsed="false">
      <c r="B690" s="17" t="s">
        <v>727</v>
      </c>
      <c r="C690" s="18" t="n">
        <v>2</v>
      </c>
      <c r="E690" s="18" t="s">
        <v>835</v>
      </c>
    </row>
    <row r="691" customFormat="false" ht="12.75" hidden="false" customHeight="false" outlineLevel="0" collapsed="false">
      <c r="C691" s="18" t="n">
        <v>3</v>
      </c>
      <c r="E691" s="18" t="s">
        <v>836</v>
      </c>
    </row>
    <row r="692" customFormat="false" ht="12.75" hidden="false" customHeight="false" outlineLevel="0" collapsed="false">
      <c r="C692" s="18" t="n">
        <v>4</v>
      </c>
      <c r="E692" s="18" t="s">
        <v>837</v>
      </c>
    </row>
    <row r="693" customFormat="false" ht="12.75" hidden="false" customHeight="false" outlineLevel="0" collapsed="false">
      <c r="C693" s="24" t="n">
        <v>9</v>
      </c>
      <c r="D693" s="21"/>
      <c r="E693" s="24" t="s">
        <v>783</v>
      </c>
    </row>
    <row r="695" customFormat="false" ht="12.75" hidden="false" customHeight="false" outlineLevel="0" collapsed="false">
      <c r="B695" s="17" t="s">
        <v>770</v>
      </c>
      <c r="C695" s="19" t="s">
        <v>215</v>
      </c>
    </row>
    <row r="696" customFormat="false" ht="12.75" hidden="false" customHeight="false" outlineLevel="0" collapsed="false">
      <c r="B696" s="17" t="s">
        <v>725</v>
      </c>
      <c r="C696" s="2" t="s">
        <v>216</v>
      </c>
    </row>
    <row r="697" customFormat="false" ht="12.75" hidden="false" customHeight="false" outlineLevel="0" collapsed="false">
      <c r="B697" s="17" t="s">
        <v>727</v>
      </c>
      <c r="C697" s="18" t="n">
        <v>1</v>
      </c>
      <c r="E697" s="18" t="s">
        <v>846</v>
      </c>
    </row>
    <row r="698" customFormat="false" ht="12.75" hidden="false" customHeight="false" outlineLevel="0" collapsed="false">
      <c r="C698" s="18" t="n">
        <v>2</v>
      </c>
      <c r="E698" s="18" t="s">
        <v>847</v>
      </c>
    </row>
    <row r="699" customFormat="false" ht="12.75" hidden="false" customHeight="false" outlineLevel="0" collapsed="false">
      <c r="C699" s="18" t="n">
        <v>3</v>
      </c>
      <c r="E699" s="18" t="s">
        <v>848</v>
      </c>
    </row>
    <row r="700" customFormat="false" ht="12.75" hidden="false" customHeight="false" outlineLevel="0" collapsed="false">
      <c r="C700" s="18" t="n">
        <v>4</v>
      </c>
      <c r="E700" s="18" t="s">
        <v>773</v>
      </c>
    </row>
    <row r="701" customFormat="false" ht="12.75" hidden="false" customHeight="false" outlineLevel="0" collapsed="false">
      <c r="C701" s="24" t="n">
        <v>9</v>
      </c>
      <c r="D701" s="21"/>
      <c r="E701" s="24" t="s">
        <v>783</v>
      </c>
    </row>
    <row r="702" customFormat="false" ht="12.75" hidden="false" customHeight="false" outlineLevel="0" collapsed="false">
      <c r="C702" s="33"/>
    </row>
    <row r="703" customFormat="false" ht="12.75" hidden="false" customHeight="false" outlineLevel="0" collapsed="false">
      <c r="B703" s="17" t="s">
        <v>770</v>
      </c>
      <c r="C703" s="19" t="s">
        <v>217</v>
      </c>
    </row>
    <row r="704" customFormat="false" ht="12.75" hidden="false" customHeight="false" outlineLevel="0" collapsed="false">
      <c r="B704" s="17" t="s">
        <v>725</v>
      </c>
      <c r="C704" s="2" t="s">
        <v>218</v>
      </c>
    </row>
    <row r="705" customFormat="false" ht="12.75" hidden="false" customHeight="false" outlineLevel="0" collapsed="false">
      <c r="B705" s="17" t="s">
        <v>727</v>
      </c>
      <c r="C705" s="18" t="n">
        <v>1</v>
      </c>
      <c r="E705" s="18" t="s">
        <v>838</v>
      </c>
    </row>
    <row r="706" customFormat="false" ht="12.75" hidden="false" customHeight="false" outlineLevel="0" collapsed="false">
      <c r="C706" s="18" t="n">
        <v>2</v>
      </c>
      <c r="E706" s="18" t="s">
        <v>835</v>
      </c>
    </row>
    <row r="707" customFormat="false" ht="12.75" hidden="false" customHeight="false" outlineLevel="0" collapsed="false">
      <c r="C707" s="18" t="n">
        <v>3</v>
      </c>
      <c r="E707" s="18" t="s">
        <v>836</v>
      </c>
    </row>
    <row r="708" customFormat="false" ht="12.75" hidden="false" customHeight="false" outlineLevel="0" collapsed="false">
      <c r="C708" s="18" t="n">
        <v>4</v>
      </c>
      <c r="E708" s="18" t="s">
        <v>837</v>
      </c>
    </row>
    <row r="709" customFormat="false" ht="12.75" hidden="false" customHeight="false" outlineLevel="0" collapsed="false">
      <c r="C709" s="24" t="n">
        <v>9</v>
      </c>
      <c r="D709" s="21"/>
      <c r="E709" s="24" t="s">
        <v>783</v>
      </c>
    </row>
    <row r="710" customFormat="false" ht="12.75" hidden="false" customHeight="false" outlineLevel="0" collapsed="false">
      <c r="C710" s="2"/>
      <c r="E710" s="2"/>
    </row>
    <row r="711" customFormat="false" ht="12.75" hidden="false" customHeight="false" outlineLevel="0" collapsed="false">
      <c r="B711" s="17" t="s">
        <v>770</v>
      </c>
      <c r="C711" s="19" t="s">
        <v>219</v>
      </c>
    </row>
    <row r="712" customFormat="false" ht="12.75" hidden="false" customHeight="false" outlineLevel="0" collapsed="false">
      <c r="B712" s="17" t="s">
        <v>725</v>
      </c>
      <c r="C712" s="2" t="s">
        <v>220</v>
      </c>
    </row>
    <row r="713" customFormat="false" ht="12.75" hidden="false" customHeight="false" outlineLevel="0" collapsed="false">
      <c r="B713" s="17" t="s">
        <v>727</v>
      </c>
      <c r="C713" s="18" t="s">
        <v>833</v>
      </c>
    </row>
    <row r="714" customFormat="false" ht="12.75" hidden="false" customHeight="false" outlineLevel="0" collapsed="false">
      <c r="C714" s="24" t="n">
        <v>99</v>
      </c>
      <c r="D714" s="21"/>
      <c r="E714" s="24" t="s">
        <v>783</v>
      </c>
    </row>
    <row r="716" customFormat="false" ht="12.75" hidden="false" customHeight="false" outlineLevel="0" collapsed="false">
      <c r="B716" s="17" t="s">
        <v>770</v>
      </c>
      <c r="C716" s="19" t="s">
        <v>221</v>
      </c>
    </row>
    <row r="717" customFormat="false" ht="12.75" hidden="false" customHeight="false" outlineLevel="0" collapsed="false">
      <c r="B717" s="17" t="s">
        <v>725</v>
      </c>
      <c r="C717" s="2" t="s">
        <v>222</v>
      </c>
    </row>
    <row r="718" customFormat="false" ht="12.75" hidden="false" customHeight="false" outlineLevel="0" collapsed="false">
      <c r="B718" s="17" t="s">
        <v>727</v>
      </c>
      <c r="C718" s="25" t="s">
        <v>834</v>
      </c>
    </row>
    <row r="719" customFormat="false" ht="12.75" hidden="false" customHeight="false" outlineLevel="0" collapsed="false">
      <c r="C719" s="24" t="n">
        <v>999</v>
      </c>
      <c r="D719" s="21"/>
      <c r="E719" s="24" t="s">
        <v>783</v>
      </c>
    </row>
    <row r="720" customFormat="false" ht="12.75" hidden="false" customHeight="false" outlineLevel="0" collapsed="false">
      <c r="C720" s="37"/>
    </row>
    <row r="721" customFormat="false" ht="12.75" hidden="false" customHeight="false" outlineLevel="0" collapsed="false">
      <c r="B721" s="17" t="s">
        <v>770</v>
      </c>
      <c r="C721" s="19" t="s">
        <v>223</v>
      </c>
    </row>
    <row r="722" customFormat="false" ht="12.75" hidden="false" customHeight="false" outlineLevel="0" collapsed="false">
      <c r="B722" s="17" t="s">
        <v>725</v>
      </c>
      <c r="C722" s="2" t="s">
        <v>224</v>
      </c>
    </row>
    <row r="723" customFormat="false" ht="12.75" hidden="false" customHeight="false" outlineLevel="0" collapsed="false">
      <c r="B723" s="17" t="s">
        <v>727</v>
      </c>
      <c r="C723" s="18" t="n">
        <v>1</v>
      </c>
      <c r="E723" s="18" t="s">
        <v>772</v>
      </c>
    </row>
    <row r="724" customFormat="false" ht="12.75" hidden="false" customHeight="false" outlineLevel="0" collapsed="false">
      <c r="C724" s="18" t="n">
        <v>6</v>
      </c>
      <c r="E724" s="18" t="s">
        <v>773</v>
      </c>
    </row>
    <row r="726" customFormat="false" ht="12.75" hidden="false" customHeight="false" outlineLevel="0" collapsed="false">
      <c r="B726" s="17" t="s">
        <v>770</v>
      </c>
      <c r="C726" s="19" t="s">
        <v>225</v>
      </c>
    </row>
    <row r="727" customFormat="false" ht="12.75" hidden="false" customHeight="false" outlineLevel="0" collapsed="false">
      <c r="B727" s="17" t="s">
        <v>725</v>
      </c>
      <c r="C727" s="2" t="s">
        <v>226</v>
      </c>
    </row>
    <row r="728" customFormat="false" ht="12.75" hidden="false" customHeight="false" outlineLevel="0" collapsed="false">
      <c r="B728" s="17" t="s">
        <v>727</v>
      </c>
      <c r="C728" s="18" t="n">
        <v>2</v>
      </c>
      <c r="E728" s="18" t="s">
        <v>835</v>
      </c>
    </row>
    <row r="729" customFormat="false" ht="12.75" hidden="false" customHeight="false" outlineLevel="0" collapsed="false">
      <c r="C729" s="18" t="n">
        <v>3</v>
      </c>
      <c r="E729" s="18" t="s">
        <v>836</v>
      </c>
    </row>
    <row r="730" customFormat="false" ht="12.75" hidden="false" customHeight="false" outlineLevel="0" collapsed="false">
      <c r="C730" s="18" t="n">
        <v>4</v>
      </c>
      <c r="E730" s="18" t="s">
        <v>837</v>
      </c>
    </row>
    <row r="731" customFormat="false" ht="12.75" hidden="false" customHeight="false" outlineLevel="0" collapsed="false">
      <c r="C731" s="24" t="n">
        <v>9</v>
      </c>
      <c r="D731" s="21"/>
      <c r="E731" s="24" t="s">
        <v>783</v>
      </c>
    </row>
    <row r="733" customFormat="false" ht="12.75" hidden="false" customHeight="false" outlineLevel="0" collapsed="false">
      <c r="B733" s="17" t="s">
        <v>770</v>
      </c>
      <c r="C733" s="19" t="s">
        <v>227</v>
      </c>
    </row>
    <row r="734" customFormat="false" ht="12.75" hidden="false" customHeight="false" outlineLevel="0" collapsed="false">
      <c r="B734" s="17" t="s">
        <v>725</v>
      </c>
      <c r="C734" s="2" t="s">
        <v>228</v>
      </c>
    </row>
    <row r="735" customFormat="false" ht="12.75" hidden="false" customHeight="false" outlineLevel="0" collapsed="false">
      <c r="B735" s="17" t="s">
        <v>727</v>
      </c>
      <c r="C735" s="18" t="n">
        <v>1</v>
      </c>
      <c r="E735" s="18" t="s">
        <v>846</v>
      </c>
    </row>
    <row r="736" customFormat="false" ht="12.75" hidden="false" customHeight="false" outlineLevel="0" collapsed="false">
      <c r="C736" s="18" t="n">
        <v>2</v>
      </c>
      <c r="E736" s="18" t="s">
        <v>847</v>
      </c>
    </row>
    <row r="737" customFormat="false" ht="12.75" hidden="false" customHeight="false" outlineLevel="0" collapsed="false">
      <c r="C737" s="18" t="n">
        <v>3</v>
      </c>
      <c r="E737" s="18" t="s">
        <v>848</v>
      </c>
    </row>
    <row r="738" customFormat="false" ht="12.75" hidden="false" customHeight="false" outlineLevel="0" collapsed="false">
      <c r="C738" s="18" t="n">
        <v>4</v>
      </c>
      <c r="E738" s="18" t="s">
        <v>773</v>
      </c>
    </row>
    <row r="739" customFormat="false" ht="12.75" hidden="false" customHeight="false" outlineLevel="0" collapsed="false">
      <c r="C739" s="24" t="n">
        <v>9</v>
      </c>
      <c r="D739" s="21"/>
      <c r="E739" s="24" t="s">
        <v>783</v>
      </c>
    </row>
    <row r="740" customFormat="false" ht="12.75" hidden="false" customHeight="false" outlineLevel="0" collapsed="false">
      <c r="C740" s="33"/>
    </row>
    <row r="741" customFormat="false" ht="12.75" hidden="false" customHeight="false" outlineLevel="0" collapsed="false">
      <c r="B741" s="17" t="s">
        <v>770</v>
      </c>
      <c r="C741" s="19" t="s">
        <v>229</v>
      </c>
    </row>
    <row r="742" customFormat="false" ht="12.75" hidden="false" customHeight="false" outlineLevel="0" collapsed="false">
      <c r="B742" s="17" t="s">
        <v>725</v>
      </c>
      <c r="C742" s="2" t="s">
        <v>230</v>
      </c>
    </row>
    <row r="743" customFormat="false" ht="12.75" hidden="false" customHeight="false" outlineLevel="0" collapsed="false">
      <c r="B743" s="17" t="s">
        <v>727</v>
      </c>
      <c r="C743" s="18" t="n">
        <v>1</v>
      </c>
      <c r="E743" s="18" t="s">
        <v>838</v>
      </c>
    </row>
    <row r="744" customFormat="false" ht="12.75" hidden="false" customHeight="false" outlineLevel="0" collapsed="false">
      <c r="C744" s="18" t="n">
        <v>2</v>
      </c>
      <c r="E744" s="18" t="s">
        <v>835</v>
      </c>
    </row>
    <row r="745" customFormat="false" ht="12.75" hidden="false" customHeight="false" outlineLevel="0" collapsed="false">
      <c r="C745" s="18" t="n">
        <v>3</v>
      </c>
      <c r="E745" s="18" t="s">
        <v>836</v>
      </c>
    </row>
    <row r="746" customFormat="false" ht="12.75" hidden="false" customHeight="false" outlineLevel="0" collapsed="false">
      <c r="C746" s="18" t="n">
        <v>4</v>
      </c>
      <c r="E746" s="18" t="s">
        <v>837</v>
      </c>
    </row>
    <row r="747" customFormat="false" ht="12.75" hidden="false" customHeight="false" outlineLevel="0" collapsed="false">
      <c r="C747" s="24" t="n">
        <v>9</v>
      </c>
      <c r="D747" s="21"/>
      <c r="E747" s="24" t="s">
        <v>783</v>
      </c>
    </row>
    <row r="748" customFormat="false" ht="12.75" hidden="false" customHeight="false" outlineLevel="0" collapsed="false">
      <c r="C748" s="2"/>
      <c r="E748" s="2"/>
    </row>
    <row r="749" customFormat="false" ht="12.75" hidden="false" customHeight="false" outlineLevel="0" collapsed="false">
      <c r="B749" s="17" t="s">
        <v>770</v>
      </c>
      <c r="C749" s="19" t="s">
        <v>231</v>
      </c>
    </row>
    <row r="750" customFormat="false" ht="12.75" hidden="false" customHeight="false" outlineLevel="0" collapsed="false">
      <c r="B750" s="17" t="s">
        <v>725</v>
      </c>
      <c r="C750" s="2" t="s">
        <v>232</v>
      </c>
    </row>
    <row r="751" customFormat="false" ht="12.75" hidden="false" customHeight="false" outlineLevel="0" collapsed="false">
      <c r="B751" s="17" t="s">
        <v>727</v>
      </c>
      <c r="C751" s="18" t="s">
        <v>833</v>
      </c>
    </row>
    <row r="752" customFormat="false" ht="12.75" hidden="false" customHeight="false" outlineLevel="0" collapsed="false">
      <c r="C752" s="24" t="n">
        <v>99</v>
      </c>
      <c r="D752" s="21"/>
      <c r="E752" s="24" t="s">
        <v>783</v>
      </c>
    </row>
    <row r="754" customFormat="false" ht="12.75" hidden="false" customHeight="false" outlineLevel="0" collapsed="false">
      <c r="B754" s="17" t="s">
        <v>770</v>
      </c>
      <c r="C754" s="19" t="s">
        <v>233</v>
      </c>
    </row>
    <row r="755" customFormat="false" ht="12.75" hidden="false" customHeight="false" outlineLevel="0" collapsed="false">
      <c r="B755" s="17" t="s">
        <v>725</v>
      </c>
      <c r="C755" s="2" t="s">
        <v>234</v>
      </c>
    </row>
    <row r="756" customFormat="false" ht="12.75" hidden="false" customHeight="false" outlineLevel="0" collapsed="false">
      <c r="B756" s="17" t="s">
        <v>727</v>
      </c>
      <c r="C756" s="25" t="s">
        <v>834</v>
      </c>
    </row>
    <row r="757" customFormat="false" ht="12.75" hidden="false" customHeight="false" outlineLevel="0" collapsed="false">
      <c r="C757" s="24" t="n">
        <v>999</v>
      </c>
      <c r="D757" s="21"/>
      <c r="E757" s="24" t="s">
        <v>783</v>
      </c>
    </row>
    <row r="759" customFormat="false" ht="12.75" hidden="false" customHeight="false" outlineLevel="0" collapsed="false">
      <c r="B759" s="17" t="s">
        <v>770</v>
      </c>
      <c r="C759" s="19" t="s">
        <v>235</v>
      </c>
    </row>
    <row r="760" customFormat="false" ht="12.75" hidden="false" customHeight="false" outlineLevel="0" collapsed="false">
      <c r="B760" s="17" t="s">
        <v>725</v>
      </c>
      <c r="C760" s="2" t="s">
        <v>236</v>
      </c>
    </row>
    <row r="761" customFormat="false" ht="12.75" hidden="false" customHeight="false" outlineLevel="0" collapsed="false">
      <c r="B761" s="17" t="s">
        <v>727</v>
      </c>
      <c r="C761" s="18" t="n">
        <v>1</v>
      </c>
      <c r="E761" s="18" t="s">
        <v>772</v>
      </c>
    </row>
    <row r="762" customFormat="false" ht="12.75" hidden="false" customHeight="false" outlineLevel="0" collapsed="false">
      <c r="C762" s="18" t="n">
        <v>6</v>
      </c>
      <c r="E762" s="18" t="s">
        <v>773</v>
      </c>
    </row>
    <row r="764" customFormat="false" ht="12.75" hidden="false" customHeight="false" outlineLevel="0" collapsed="false">
      <c r="B764" s="17" t="s">
        <v>770</v>
      </c>
      <c r="C764" s="19" t="s">
        <v>237</v>
      </c>
    </row>
    <row r="765" customFormat="false" ht="12.75" hidden="false" customHeight="false" outlineLevel="0" collapsed="false">
      <c r="B765" s="17" t="s">
        <v>725</v>
      </c>
      <c r="C765" s="2" t="s">
        <v>238</v>
      </c>
    </row>
    <row r="766" customFormat="false" ht="12.75" hidden="false" customHeight="false" outlineLevel="0" collapsed="false">
      <c r="B766" s="17" t="s">
        <v>727</v>
      </c>
      <c r="C766" s="18" t="n">
        <v>2</v>
      </c>
      <c r="E766" s="18" t="s">
        <v>835</v>
      </c>
    </row>
    <row r="767" customFormat="false" ht="12.75" hidden="false" customHeight="false" outlineLevel="0" collapsed="false">
      <c r="C767" s="18" t="n">
        <v>3</v>
      </c>
      <c r="E767" s="18" t="s">
        <v>836</v>
      </c>
    </row>
    <row r="768" customFormat="false" ht="12.75" hidden="false" customHeight="false" outlineLevel="0" collapsed="false">
      <c r="C768" s="18" t="n">
        <v>4</v>
      </c>
      <c r="E768" s="18" t="s">
        <v>837</v>
      </c>
    </row>
    <row r="769" customFormat="false" ht="12.75" hidden="false" customHeight="false" outlineLevel="0" collapsed="false">
      <c r="C769" s="24" t="n">
        <v>9</v>
      </c>
      <c r="D769" s="21"/>
      <c r="E769" s="24" t="s">
        <v>783</v>
      </c>
    </row>
    <row r="771" customFormat="false" ht="12.75" hidden="false" customHeight="false" outlineLevel="0" collapsed="false">
      <c r="B771" s="17" t="s">
        <v>770</v>
      </c>
      <c r="C771" s="19" t="s">
        <v>239</v>
      </c>
    </row>
    <row r="772" customFormat="false" ht="12.75" hidden="false" customHeight="false" outlineLevel="0" collapsed="false">
      <c r="B772" s="17" t="s">
        <v>725</v>
      </c>
      <c r="C772" s="2" t="s">
        <v>240</v>
      </c>
      <c r="G772" s="3"/>
    </row>
    <row r="773" customFormat="false" ht="12.75" hidden="false" customHeight="false" outlineLevel="0" collapsed="false">
      <c r="B773" s="17" t="s">
        <v>727</v>
      </c>
      <c r="C773" s="18" t="n">
        <v>1</v>
      </c>
      <c r="E773" s="18" t="s">
        <v>846</v>
      </c>
      <c r="G773" s="3"/>
    </row>
    <row r="774" customFormat="false" ht="12.75" hidden="false" customHeight="false" outlineLevel="0" collapsed="false">
      <c r="C774" s="18" t="n">
        <v>2</v>
      </c>
      <c r="E774" s="18" t="s">
        <v>847</v>
      </c>
      <c r="G774" s="3"/>
    </row>
    <row r="775" customFormat="false" ht="12.75" hidden="false" customHeight="false" outlineLevel="0" collapsed="false">
      <c r="C775" s="18" t="n">
        <v>3</v>
      </c>
      <c r="E775" s="18" t="s">
        <v>848</v>
      </c>
      <c r="G775" s="3"/>
    </row>
    <row r="776" customFormat="false" ht="12.75" hidden="false" customHeight="false" outlineLevel="0" collapsed="false">
      <c r="C776" s="18" t="n">
        <v>4</v>
      </c>
      <c r="E776" s="18" t="s">
        <v>773</v>
      </c>
      <c r="F776" s="2"/>
      <c r="G776" s="38"/>
    </row>
    <row r="777" customFormat="false" ht="12.75" hidden="false" customHeight="false" outlineLevel="0" collapsed="false">
      <c r="C777" s="24" t="n">
        <v>9</v>
      </c>
      <c r="D777" s="21"/>
      <c r="E777" s="24" t="s">
        <v>783</v>
      </c>
      <c r="F777" s="2"/>
      <c r="G777" s="38"/>
    </row>
    <row r="778" customFormat="false" ht="12.75" hidden="false" customHeight="false" outlineLevel="0" collapsed="false">
      <c r="C778" s="33"/>
    </row>
    <row r="779" customFormat="false" ht="12.75" hidden="false" customHeight="false" outlineLevel="0" collapsed="false">
      <c r="B779" s="17" t="s">
        <v>770</v>
      </c>
      <c r="C779" s="19" t="s">
        <v>241</v>
      </c>
    </row>
    <row r="780" customFormat="false" ht="12.75" hidden="false" customHeight="false" outlineLevel="0" collapsed="false">
      <c r="B780" s="17" t="s">
        <v>725</v>
      </c>
      <c r="C780" s="2" t="s">
        <v>242</v>
      </c>
    </row>
    <row r="781" customFormat="false" ht="12.75" hidden="false" customHeight="false" outlineLevel="0" collapsed="false">
      <c r="B781" s="17" t="s">
        <v>727</v>
      </c>
      <c r="C781" s="18" t="n">
        <v>1</v>
      </c>
      <c r="E781" s="18" t="s">
        <v>838</v>
      </c>
      <c r="G781" s="3"/>
    </row>
    <row r="782" customFormat="false" ht="12.75" hidden="false" customHeight="false" outlineLevel="0" collapsed="false">
      <c r="C782" s="18" t="n">
        <v>2</v>
      </c>
      <c r="E782" s="18" t="s">
        <v>835</v>
      </c>
      <c r="G782" s="3"/>
    </row>
    <row r="783" customFormat="false" ht="12.75" hidden="false" customHeight="false" outlineLevel="0" collapsed="false">
      <c r="C783" s="18" t="n">
        <v>3</v>
      </c>
      <c r="E783" s="18" t="s">
        <v>836</v>
      </c>
    </row>
    <row r="784" customFormat="false" ht="12.75" hidden="false" customHeight="false" outlineLevel="0" collapsed="false">
      <c r="C784" s="18" t="n">
        <v>4</v>
      </c>
      <c r="E784" s="18" t="s">
        <v>837</v>
      </c>
    </row>
    <row r="785" customFormat="false" ht="12.75" hidden="false" customHeight="false" outlineLevel="0" collapsed="false">
      <c r="C785" s="24" t="n">
        <v>9</v>
      </c>
      <c r="D785" s="21"/>
      <c r="E785" s="24" t="s">
        <v>783</v>
      </c>
    </row>
    <row r="786" customFormat="false" ht="12.75" hidden="false" customHeight="false" outlineLevel="0" collapsed="false">
      <c r="C786" s="2"/>
      <c r="E786" s="2"/>
    </row>
    <row r="787" customFormat="false" ht="12.75" hidden="false" customHeight="false" outlineLevel="0" collapsed="false">
      <c r="B787" s="17" t="s">
        <v>770</v>
      </c>
      <c r="C787" s="19" t="s">
        <v>243</v>
      </c>
    </row>
    <row r="788" customFormat="false" ht="12.75" hidden="false" customHeight="false" outlineLevel="0" collapsed="false">
      <c r="B788" s="17" t="s">
        <v>725</v>
      </c>
      <c r="C788" s="2" t="s">
        <v>244</v>
      </c>
    </row>
    <row r="789" customFormat="false" ht="12.75" hidden="false" customHeight="false" outlineLevel="0" collapsed="false">
      <c r="B789" s="17" t="s">
        <v>727</v>
      </c>
      <c r="C789" s="18" t="s">
        <v>833</v>
      </c>
    </row>
    <row r="790" customFormat="false" ht="12.75" hidden="false" customHeight="false" outlineLevel="0" collapsed="false">
      <c r="C790" s="24" t="n">
        <v>99</v>
      </c>
      <c r="D790" s="21"/>
      <c r="E790" s="24" t="s">
        <v>783</v>
      </c>
    </row>
    <row r="792" customFormat="false" ht="12.75" hidden="false" customHeight="false" outlineLevel="0" collapsed="false">
      <c r="B792" s="17" t="s">
        <v>770</v>
      </c>
      <c r="C792" s="19" t="s">
        <v>245</v>
      </c>
    </row>
    <row r="793" customFormat="false" ht="12.75" hidden="false" customHeight="false" outlineLevel="0" collapsed="false">
      <c r="B793" s="17" t="s">
        <v>725</v>
      </c>
      <c r="C793" s="2" t="s">
        <v>246</v>
      </c>
    </row>
    <row r="794" customFormat="false" ht="12.75" hidden="false" customHeight="false" outlineLevel="0" collapsed="false">
      <c r="B794" s="17" t="s">
        <v>727</v>
      </c>
      <c r="C794" s="25" t="s">
        <v>834</v>
      </c>
    </row>
    <row r="795" customFormat="false" ht="12.75" hidden="false" customHeight="false" outlineLevel="0" collapsed="false">
      <c r="C795" s="24" t="n">
        <v>999</v>
      </c>
      <c r="D795" s="21"/>
      <c r="E795" s="24" t="s">
        <v>783</v>
      </c>
    </row>
    <row r="797" customFormat="false" ht="12.75" hidden="false" customHeight="false" outlineLevel="0" collapsed="false">
      <c r="B797" s="17" t="s">
        <v>770</v>
      </c>
      <c r="C797" s="19" t="s">
        <v>247</v>
      </c>
    </row>
    <row r="798" customFormat="false" ht="12.75" hidden="false" customHeight="false" outlineLevel="0" collapsed="false">
      <c r="B798" s="17" t="s">
        <v>725</v>
      </c>
      <c r="C798" s="2" t="s">
        <v>248</v>
      </c>
    </row>
    <row r="799" customFormat="false" ht="12.75" hidden="false" customHeight="false" outlineLevel="0" collapsed="false">
      <c r="B799" s="17" t="s">
        <v>727</v>
      </c>
      <c r="C799" s="18" t="n">
        <v>1</v>
      </c>
      <c r="E799" s="18" t="s">
        <v>772</v>
      </c>
    </row>
    <row r="800" customFormat="false" ht="12.75" hidden="false" customHeight="false" outlineLevel="0" collapsed="false">
      <c r="C800" s="18" t="n">
        <v>6</v>
      </c>
      <c r="E800" s="18" t="s">
        <v>773</v>
      </c>
    </row>
    <row r="802" customFormat="false" ht="12.75" hidden="false" customHeight="false" outlineLevel="0" collapsed="false">
      <c r="B802" s="17" t="s">
        <v>770</v>
      </c>
      <c r="C802" s="19" t="s">
        <v>249</v>
      </c>
    </row>
    <row r="803" customFormat="false" ht="12.75" hidden="false" customHeight="false" outlineLevel="0" collapsed="false">
      <c r="B803" s="17" t="s">
        <v>725</v>
      </c>
      <c r="C803" s="2" t="s">
        <v>250</v>
      </c>
    </row>
    <row r="804" customFormat="false" ht="12.75" hidden="false" customHeight="false" outlineLevel="0" collapsed="false">
      <c r="B804" s="17" t="s">
        <v>727</v>
      </c>
      <c r="C804" s="18" t="n">
        <v>2</v>
      </c>
      <c r="E804" s="18" t="s">
        <v>835</v>
      </c>
    </row>
    <row r="805" customFormat="false" ht="12.75" hidden="false" customHeight="false" outlineLevel="0" collapsed="false">
      <c r="C805" s="18" t="n">
        <v>3</v>
      </c>
      <c r="E805" s="18" t="s">
        <v>836</v>
      </c>
    </row>
    <row r="806" customFormat="false" ht="12.75" hidden="false" customHeight="false" outlineLevel="0" collapsed="false">
      <c r="C806" s="18" t="n">
        <v>4</v>
      </c>
      <c r="E806" s="18" t="s">
        <v>837</v>
      </c>
    </row>
    <row r="807" customFormat="false" ht="12.75" hidden="false" customHeight="false" outlineLevel="0" collapsed="false">
      <c r="C807" s="24" t="n">
        <v>9</v>
      </c>
      <c r="D807" s="21"/>
      <c r="E807" s="24" t="s">
        <v>783</v>
      </c>
    </row>
    <row r="809" customFormat="false" ht="12.75" hidden="false" customHeight="false" outlineLevel="0" collapsed="false">
      <c r="B809" s="17" t="s">
        <v>770</v>
      </c>
      <c r="C809" s="19" t="s">
        <v>251</v>
      </c>
    </row>
    <row r="810" customFormat="false" ht="12.75" hidden="false" customHeight="false" outlineLevel="0" collapsed="false">
      <c r="B810" s="17" t="s">
        <v>725</v>
      </c>
      <c r="C810" s="2" t="s">
        <v>252</v>
      </c>
      <c r="G810" s="3"/>
    </row>
    <row r="811" customFormat="false" ht="12.75" hidden="false" customHeight="false" outlineLevel="0" collapsed="false">
      <c r="B811" s="17" t="s">
        <v>727</v>
      </c>
      <c r="C811" s="18" t="n">
        <v>1</v>
      </c>
      <c r="E811" s="18" t="s">
        <v>846</v>
      </c>
      <c r="G811" s="3"/>
    </row>
    <row r="812" customFormat="false" ht="12.75" hidden="false" customHeight="false" outlineLevel="0" collapsed="false">
      <c r="C812" s="18" t="n">
        <v>2</v>
      </c>
      <c r="E812" s="18" t="s">
        <v>847</v>
      </c>
      <c r="G812" s="3"/>
    </row>
    <row r="813" customFormat="false" ht="12.75" hidden="false" customHeight="false" outlineLevel="0" collapsed="false">
      <c r="C813" s="18" t="n">
        <v>3</v>
      </c>
      <c r="E813" s="18" t="s">
        <v>848</v>
      </c>
      <c r="G813" s="3"/>
    </row>
    <row r="814" customFormat="false" ht="12.75" hidden="false" customHeight="false" outlineLevel="0" collapsed="false">
      <c r="C814" s="18" t="n">
        <v>4</v>
      </c>
      <c r="E814" s="18" t="s">
        <v>773</v>
      </c>
      <c r="F814" s="2"/>
      <c r="G814" s="38"/>
    </row>
    <row r="815" customFormat="false" ht="12.75" hidden="false" customHeight="false" outlineLevel="0" collapsed="false">
      <c r="C815" s="24" t="n">
        <v>9</v>
      </c>
      <c r="D815" s="21"/>
      <c r="E815" s="24" t="s">
        <v>783</v>
      </c>
      <c r="F815" s="2"/>
      <c r="G815" s="38"/>
    </row>
    <row r="816" customFormat="false" ht="12.75" hidden="false" customHeight="false" outlineLevel="0" collapsed="false">
      <c r="C816" s="33"/>
    </row>
    <row r="817" customFormat="false" ht="12.75" hidden="false" customHeight="false" outlineLevel="0" collapsed="false">
      <c r="B817" s="17" t="s">
        <v>770</v>
      </c>
      <c r="C817" s="19" t="s">
        <v>253</v>
      </c>
    </row>
    <row r="818" customFormat="false" ht="12.75" hidden="false" customHeight="false" outlineLevel="0" collapsed="false">
      <c r="B818" s="17" t="s">
        <v>725</v>
      </c>
      <c r="C818" s="2" t="s">
        <v>254</v>
      </c>
    </row>
    <row r="819" customFormat="false" ht="12.75" hidden="false" customHeight="false" outlineLevel="0" collapsed="false">
      <c r="B819" s="17" t="s">
        <v>727</v>
      </c>
      <c r="C819" s="18" t="n">
        <v>1</v>
      </c>
      <c r="E819" s="18" t="s">
        <v>838</v>
      </c>
      <c r="G819" s="3"/>
    </row>
    <row r="820" customFormat="false" ht="12.75" hidden="false" customHeight="false" outlineLevel="0" collapsed="false">
      <c r="C820" s="18" t="n">
        <v>2</v>
      </c>
      <c r="E820" s="18" t="s">
        <v>835</v>
      </c>
      <c r="G820" s="3"/>
    </row>
    <row r="821" customFormat="false" ht="12.75" hidden="false" customHeight="false" outlineLevel="0" collapsed="false">
      <c r="C821" s="18" t="n">
        <v>3</v>
      </c>
      <c r="E821" s="18" t="s">
        <v>836</v>
      </c>
    </row>
    <row r="822" customFormat="false" ht="12.75" hidden="false" customHeight="false" outlineLevel="0" collapsed="false">
      <c r="C822" s="18" t="n">
        <v>4</v>
      </c>
      <c r="E822" s="18" t="s">
        <v>837</v>
      </c>
    </row>
    <row r="823" customFormat="false" ht="12.75" hidden="false" customHeight="false" outlineLevel="0" collapsed="false">
      <c r="C823" s="24" t="n">
        <v>9</v>
      </c>
      <c r="D823" s="21"/>
      <c r="E823" s="24" t="s">
        <v>783</v>
      </c>
    </row>
    <row r="824" customFormat="false" ht="12.75" hidden="false" customHeight="false" outlineLevel="0" collapsed="false">
      <c r="C824" s="33"/>
    </row>
    <row r="825" customFormat="false" ht="12.75" hidden="false" customHeight="false" outlineLevel="0" collapsed="false">
      <c r="B825" s="17" t="s">
        <v>770</v>
      </c>
      <c r="C825" s="19" t="s">
        <v>255</v>
      </c>
    </row>
    <row r="826" customFormat="false" ht="12.75" hidden="false" customHeight="false" outlineLevel="0" collapsed="false">
      <c r="B826" s="17" t="s">
        <v>725</v>
      </c>
      <c r="C826" s="2" t="s">
        <v>256</v>
      </c>
    </row>
    <row r="827" customFormat="false" ht="12.75" hidden="false" customHeight="false" outlineLevel="0" collapsed="false">
      <c r="B827" s="17" t="s">
        <v>727</v>
      </c>
      <c r="C827" s="18" t="s">
        <v>833</v>
      </c>
    </row>
    <row r="828" customFormat="false" ht="12.75" hidden="false" customHeight="false" outlineLevel="0" collapsed="false">
      <c r="C828" s="24" t="n">
        <v>99</v>
      </c>
      <c r="D828" s="21"/>
      <c r="E828" s="24" t="s">
        <v>783</v>
      </c>
    </row>
    <row r="830" customFormat="false" ht="12.75" hidden="false" customHeight="false" outlineLevel="0" collapsed="false">
      <c r="B830" s="17" t="s">
        <v>770</v>
      </c>
      <c r="C830" s="19" t="s">
        <v>257</v>
      </c>
    </row>
    <row r="831" customFormat="false" ht="12.75" hidden="false" customHeight="false" outlineLevel="0" collapsed="false">
      <c r="B831" s="17" t="s">
        <v>725</v>
      </c>
      <c r="C831" s="2" t="s">
        <v>258</v>
      </c>
    </row>
    <row r="832" customFormat="false" ht="12.75" hidden="false" customHeight="false" outlineLevel="0" collapsed="false">
      <c r="B832" s="17" t="s">
        <v>727</v>
      </c>
      <c r="C832" s="25" t="s">
        <v>834</v>
      </c>
    </row>
    <row r="833" customFormat="false" ht="12.75" hidden="false" customHeight="false" outlineLevel="0" collapsed="false">
      <c r="C833" s="24" t="n">
        <v>999</v>
      </c>
      <c r="D833" s="21"/>
      <c r="E833" s="24" t="s">
        <v>783</v>
      </c>
    </row>
    <row r="835" customFormat="false" ht="12.75" hidden="false" customHeight="false" outlineLevel="0" collapsed="false">
      <c r="B835" s="17" t="s">
        <v>770</v>
      </c>
      <c r="C835" s="19" t="s">
        <v>259</v>
      </c>
    </row>
    <row r="836" customFormat="false" ht="12.75" hidden="false" customHeight="false" outlineLevel="0" collapsed="false">
      <c r="B836" s="17" t="s">
        <v>725</v>
      </c>
      <c r="C836" s="2" t="s">
        <v>855</v>
      </c>
    </row>
    <row r="837" customFormat="false" ht="12.75" hidden="false" customHeight="false" outlineLevel="0" collapsed="false">
      <c r="B837" s="17" t="s">
        <v>727</v>
      </c>
      <c r="C837" s="18" t="n">
        <v>1</v>
      </c>
      <c r="E837" s="18" t="s">
        <v>772</v>
      </c>
    </row>
    <row r="838" customFormat="false" ht="12.75" hidden="false" customHeight="false" outlineLevel="0" collapsed="false">
      <c r="C838" s="18" t="n">
        <v>6</v>
      </c>
      <c r="E838" s="18" t="s">
        <v>773</v>
      </c>
    </row>
    <row r="840" customFormat="false" ht="12.75" hidden="false" customHeight="false" outlineLevel="0" collapsed="false">
      <c r="B840" s="17" t="s">
        <v>770</v>
      </c>
      <c r="C840" s="19" t="s">
        <v>261</v>
      </c>
    </row>
    <row r="841" customFormat="false" ht="12.75" hidden="false" customHeight="false" outlineLevel="0" collapsed="false">
      <c r="B841" s="17" t="s">
        <v>725</v>
      </c>
      <c r="C841" s="2" t="s">
        <v>856</v>
      </c>
    </row>
    <row r="842" customFormat="false" ht="12.75" hidden="false" customHeight="false" outlineLevel="0" collapsed="false">
      <c r="B842" s="17" t="s">
        <v>727</v>
      </c>
      <c r="C842" s="18" t="n">
        <v>2</v>
      </c>
      <c r="E842" s="18" t="s">
        <v>835</v>
      </c>
    </row>
    <row r="843" customFormat="false" ht="12.75" hidden="false" customHeight="false" outlineLevel="0" collapsed="false">
      <c r="C843" s="18" t="n">
        <v>3</v>
      </c>
      <c r="E843" s="18" t="s">
        <v>836</v>
      </c>
    </row>
    <row r="844" customFormat="false" ht="12.75" hidden="false" customHeight="false" outlineLevel="0" collapsed="false">
      <c r="C844" s="18" t="n">
        <v>4</v>
      </c>
      <c r="E844" s="18" t="s">
        <v>837</v>
      </c>
    </row>
    <row r="845" customFormat="false" ht="12.75" hidden="false" customHeight="false" outlineLevel="0" collapsed="false">
      <c r="C845" s="24" t="n">
        <v>9</v>
      </c>
      <c r="D845" s="21"/>
      <c r="E845" s="24" t="s">
        <v>783</v>
      </c>
    </row>
    <row r="847" customFormat="false" ht="12.75" hidden="false" customHeight="false" outlineLevel="0" collapsed="false">
      <c r="B847" s="17" t="s">
        <v>770</v>
      </c>
      <c r="C847" s="19" t="s">
        <v>263</v>
      </c>
    </row>
    <row r="848" customFormat="false" ht="12.75" hidden="false" customHeight="false" outlineLevel="0" collapsed="false">
      <c r="B848" s="17" t="s">
        <v>725</v>
      </c>
      <c r="C848" s="2" t="s">
        <v>857</v>
      </c>
      <c r="G848" s="3"/>
    </row>
    <row r="849" customFormat="false" ht="12.75" hidden="false" customHeight="false" outlineLevel="0" collapsed="false">
      <c r="B849" s="17" t="s">
        <v>727</v>
      </c>
      <c r="C849" s="18" t="n">
        <v>1</v>
      </c>
      <c r="E849" s="18" t="s">
        <v>846</v>
      </c>
      <c r="G849" s="3"/>
    </row>
    <row r="850" customFormat="false" ht="12.75" hidden="false" customHeight="false" outlineLevel="0" collapsed="false">
      <c r="C850" s="18" t="n">
        <v>2</v>
      </c>
      <c r="E850" s="18" t="s">
        <v>847</v>
      </c>
      <c r="G850" s="3"/>
    </row>
    <row r="851" customFormat="false" ht="12.75" hidden="false" customHeight="false" outlineLevel="0" collapsed="false">
      <c r="C851" s="18" t="n">
        <v>3</v>
      </c>
      <c r="E851" s="18" t="s">
        <v>848</v>
      </c>
      <c r="G851" s="3"/>
    </row>
    <row r="852" customFormat="false" ht="12.75" hidden="false" customHeight="false" outlineLevel="0" collapsed="false">
      <c r="C852" s="18" t="n">
        <v>4</v>
      </c>
      <c r="E852" s="18" t="s">
        <v>773</v>
      </c>
      <c r="F852" s="2"/>
      <c r="G852" s="38"/>
    </row>
    <row r="853" customFormat="false" ht="12.75" hidden="false" customHeight="false" outlineLevel="0" collapsed="false">
      <c r="C853" s="24" t="n">
        <v>9</v>
      </c>
      <c r="D853" s="21"/>
      <c r="E853" s="24" t="s">
        <v>783</v>
      </c>
      <c r="F853" s="2"/>
      <c r="G853" s="38"/>
    </row>
    <row r="854" customFormat="false" ht="12.75" hidden="false" customHeight="false" outlineLevel="0" collapsed="false">
      <c r="C854" s="33"/>
    </row>
    <row r="855" customFormat="false" ht="12.75" hidden="false" customHeight="false" outlineLevel="0" collapsed="false">
      <c r="B855" s="17" t="s">
        <v>770</v>
      </c>
      <c r="C855" s="19" t="s">
        <v>265</v>
      </c>
    </row>
    <row r="856" customFormat="false" ht="12.75" hidden="false" customHeight="false" outlineLevel="0" collapsed="false">
      <c r="B856" s="17" t="s">
        <v>725</v>
      </c>
      <c r="C856" s="2" t="s">
        <v>858</v>
      </c>
    </row>
    <row r="857" customFormat="false" ht="12.75" hidden="false" customHeight="false" outlineLevel="0" collapsed="false">
      <c r="B857" s="17" t="s">
        <v>727</v>
      </c>
      <c r="C857" s="18" t="n">
        <v>1</v>
      </c>
      <c r="E857" s="18" t="s">
        <v>838</v>
      </c>
      <c r="G857" s="3"/>
    </row>
    <row r="858" customFormat="false" ht="12.75" hidden="false" customHeight="false" outlineLevel="0" collapsed="false">
      <c r="C858" s="18" t="n">
        <v>2</v>
      </c>
      <c r="E858" s="18" t="s">
        <v>835</v>
      </c>
      <c r="G858" s="3"/>
    </row>
    <row r="859" customFormat="false" ht="12.75" hidden="false" customHeight="false" outlineLevel="0" collapsed="false">
      <c r="C859" s="18" t="n">
        <v>3</v>
      </c>
      <c r="E859" s="18" t="s">
        <v>836</v>
      </c>
    </row>
    <row r="860" customFormat="false" ht="12.75" hidden="false" customHeight="false" outlineLevel="0" collapsed="false">
      <c r="C860" s="18" t="n">
        <v>4</v>
      </c>
      <c r="E860" s="18" t="s">
        <v>837</v>
      </c>
    </row>
    <row r="861" customFormat="false" ht="12.75" hidden="false" customHeight="false" outlineLevel="0" collapsed="false">
      <c r="C861" s="24" t="n">
        <v>9</v>
      </c>
      <c r="D861" s="21"/>
      <c r="E861" s="24" t="s">
        <v>783</v>
      </c>
    </row>
    <row r="862" customFormat="false" ht="12.75" hidden="false" customHeight="false" outlineLevel="0" collapsed="false">
      <c r="C862" s="2"/>
      <c r="E862" s="2"/>
    </row>
    <row r="863" customFormat="false" ht="12.75" hidden="false" customHeight="false" outlineLevel="0" collapsed="false">
      <c r="B863" s="17" t="s">
        <v>770</v>
      </c>
      <c r="C863" s="19" t="s">
        <v>267</v>
      </c>
    </row>
    <row r="864" customFormat="false" ht="12.75" hidden="false" customHeight="false" outlineLevel="0" collapsed="false">
      <c r="B864" s="17" t="s">
        <v>725</v>
      </c>
      <c r="C864" s="2" t="s">
        <v>859</v>
      </c>
    </row>
    <row r="865" customFormat="false" ht="12.75" hidden="false" customHeight="false" outlineLevel="0" collapsed="false">
      <c r="B865" s="17" t="s">
        <v>727</v>
      </c>
      <c r="C865" s="18" t="s">
        <v>833</v>
      </c>
    </row>
    <row r="866" customFormat="false" ht="12.75" hidden="false" customHeight="false" outlineLevel="0" collapsed="false">
      <c r="C866" s="24" t="n">
        <v>99</v>
      </c>
      <c r="D866" s="21"/>
      <c r="E866" s="24" t="s">
        <v>783</v>
      </c>
    </row>
    <row r="868" customFormat="false" ht="12.75" hidden="false" customHeight="false" outlineLevel="0" collapsed="false">
      <c r="B868" s="17" t="s">
        <v>770</v>
      </c>
      <c r="C868" s="19" t="s">
        <v>269</v>
      </c>
    </row>
    <row r="869" customFormat="false" ht="12.75" hidden="false" customHeight="false" outlineLevel="0" collapsed="false">
      <c r="B869" s="17" t="s">
        <v>725</v>
      </c>
      <c r="C869" s="2" t="s">
        <v>860</v>
      </c>
    </row>
    <row r="870" customFormat="false" ht="12.75" hidden="false" customHeight="false" outlineLevel="0" collapsed="false">
      <c r="B870" s="17" t="s">
        <v>727</v>
      </c>
      <c r="C870" s="25" t="s">
        <v>834</v>
      </c>
    </row>
    <row r="871" customFormat="false" ht="12.75" hidden="false" customHeight="false" outlineLevel="0" collapsed="false">
      <c r="C871" s="24" t="n">
        <v>999</v>
      </c>
      <c r="D871" s="21"/>
      <c r="E871" s="24" t="s">
        <v>783</v>
      </c>
    </row>
    <row r="873" customFormat="false" ht="12.75" hidden="false" customHeight="false" outlineLevel="0" collapsed="false">
      <c r="B873" s="17" t="s">
        <v>770</v>
      </c>
      <c r="C873" s="19" t="s">
        <v>271</v>
      </c>
    </row>
    <row r="874" customFormat="false" ht="12.75" hidden="false" customHeight="false" outlineLevel="0" collapsed="false">
      <c r="B874" s="17" t="s">
        <v>725</v>
      </c>
      <c r="C874" s="2" t="s">
        <v>861</v>
      </c>
    </row>
    <row r="875" customFormat="false" ht="12.75" hidden="false" customHeight="false" outlineLevel="0" collapsed="false">
      <c r="B875" s="17" t="s">
        <v>727</v>
      </c>
      <c r="C875" s="18" t="n">
        <v>1</v>
      </c>
      <c r="E875" s="18" t="s">
        <v>772</v>
      </c>
    </row>
    <row r="876" customFormat="false" ht="12.75" hidden="false" customHeight="false" outlineLevel="0" collapsed="false">
      <c r="C876" s="18" t="n">
        <v>6</v>
      </c>
      <c r="E876" s="18" t="s">
        <v>773</v>
      </c>
    </row>
    <row r="878" customFormat="false" ht="12.75" hidden="false" customHeight="false" outlineLevel="0" collapsed="false">
      <c r="B878" s="17" t="s">
        <v>770</v>
      </c>
      <c r="C878" s="19" t="s">
        <v>273</v>
      </c>
    </row>
    <row r="879" customFormat="false" ht="12.75" hidden="false" customHeight="false" outlineLevel="0" collapsed="false">
      <c r="B879" s="17" t="s">
        <v>725</v>
      </c>
      <c r="C879" s="2" t="s">
        <v>862</v>
      </c>
    </row>
    <row r="880" customFormat="false" ht="12.75" hidden="false" customHeight="false" outlineLevel="0" collapsed="false">
      <c r="B880" s="17" t="s">
        <v>727</v>
      </c>
      <c r="C880" s="18" t="n">
        <v>2</v>
      </c>
      <c r="E880" s="18" t="s">
        <v>835</v>
      </c>
    </row>
    <row r="881" customFormat="false" ht="12.75" hidden="false" customHeight="false" outlineLevel="0" collapsed="false">
      <c r="C881" s="18" t="n">
        <v>3</v>
      </c>
      <c r="E881" s="18" t="s">
        <v>836</v>
      </c>
    </row>
    <row r="882" customFormat="false" ht="12.75" hidden="false" customHeight="false" outlineLevel="0" collapsed="false">
      <c r="C882" s="18" t="n">
        <v>4</v>
      </c>
      <c r="E882" s="18" t="s">
        <v>837</v>
      </c>
    </row>
    <row r="883" customFormat="false" ht="12.75" hidden="false" customHeight="false" outlineLevel="0" collapsed="false">
      <c r="C883" s="24" t="n">
        <v>9</v>
      </c>
      <c r="D883" s="21"/>
      <c r="E883" s="24" t="s">
        <v>783</v>
      </c>
    </row>
    <row r="885" customFormat="false" ht="12.75" hidden="false" customHeight="false" outlineLevel="0" collapsed="false">
      <c r="B885" s="17" t="s">
        <v>770</v>
      </c>
      <c r="C885" s="19" t="s">
        <v>275</v>
      </c>
    </row>
    <row r="886" customFormat="false" ht="12.75" hidden="false" customHeight="false" outlineLevel="0" collapsed="false">
      <c r="B886" s="17" t="s">
        <v>725</v>
      </c>
      <c r="C886" s="2" t="s">
        <v>863</v>
      </c>
      <c r="G886" s="3"/>
    </row>
    <row r="887" customFormat="false" ht="12.75" hidden="false" customHeight="false" outlineLevel="0" collapsed="false">
      <c r="B887" s="17" t="s">
        <v>727</v>
      </c>
      <c r="C887" s="18" t="n">
        <v>1</v>
      </c>
      <c r="E887" s="18" t="s">
        <v>846</v>
      </c>
      <c r="G887" s="3"/>
    </row>
    <row r="888" customFormat="false" ht="12.75" hidden="false" customHeight="false" outlineLevel="0" collapsed="false">
      <c r="C888" s="18" t="n">
        <v>2</v>
      </c>
      <c r="E888" s="18" t="s">
        <v>847</v>
      </c>
      <c r="G888" s="3"/>
    </row>
    <row r="889" customFormat="false" ht="12.75" hidden="false" customHeight="false" outlineLevel="0" collapsed="false">
      <c r="C889" s="18" t="n">
        <v>3</v>
      </c>
      <c r="E889" s="18" t="s">
        <v>848</v>
      </c>
      <c r="G889" s="3"/>
    </row>
    <row r="890" customFormat="false" ht="12.75" hidden="false" customHeight="false" outlineLevel="0" collapsed="false">
      <c r="C890" s="18" t="n">
        <v>4</v>
      </c>
      <c r="E890" s="18" t="s">
        <v>773</v>
      </c>
      <c r="F890" s="2"/>
      <c r="G890" s="38"/>
    </row>
    <row r="891" customFormat="false" ht="12.75" hidden="false" customHeight="false" outlineLevel="0" collapsed="false">
      <c r="C891" s="24" t="n">
        <v>9</v>
      </c>
      <c r="D891" s="21"/>
      <c r="E891" s="24" t="s">
        <v>783</v>
      </c>
      <c r="F891" s="2"/>
      <c r="G891" s="38"/>
    </row>
    <row r="892" customFormat="false" ht="12.75" hidden="false" customHeight="false" outlineLevel="0" collapsed="false">
      <c r="C892" s="33"/>
    </row>
    <row r="893" customFormat="false" ht="12.75" hidden="false" customHeight="false" outlineLevel="0" collapsed="false">
      <c r="B893" s="17" t="s">
        <v>770</v>
      </c>
      <c r="C893" s="19" t="s">
        <v>277</v>
      </c>
    </row>
    <row r="894" customFormat="false" ht="12.75" hidden="false" customHeight="false" outlineLevel="0" collapsed="false">
      <c r="B894" s="17" t="s">
        <v>725</v>
      </c>
      <c r="C894" s="2" t="s">
        <v>864</v>
      </c>
    </row>
    <row r="895" customFormat="false" ht="12.75" hidden="false" customHeight="false" outlineLevel="0" collapsed="false">
      <c r="B895" s="17" t="s">
        <v>727</v>
      </c>
      <c r="C895" s="18" t="n">
        <v>1</v>
      </c>
      <c r="E895" s="18" t="s">
        <v>838</v>
      </c>
      <c r="G895" s="3"/>
    </row>
    <row r="896" customFormat="false" ht="12.75" hidden="false" customHeight="false" outlineLevel="0" collapsed="false">
      <c r="C896" s="18" t="n">
        <v>2</v>
      </c>
      <c r="E896" s="18" t="s">
        <v>835</v>
      </c>
      <c r="G896" s="3"/>
    </row>
    <row r="897" customFormat="false" ht="12.75" hidden="false" customHeight="false" outlineLevel="0" collapsed="false">
      <c r="C897" s="18" t="n">
        <v>3</v>
      </c>
      <c r="E897" s="18" t="s">
        <v>836</v>
      </c>
    </row>
    <row r="898" customFormat="false" ht="12.75" hidden="false" customHeight="false" outlineLevel="0" collapsed="false">
      <c r="C898" s="18" t="n">
        <v>4</v>
      </c>
      <c r="E898" s="18" t="s">
        <v>837</v>
      </c>
    </row>
    <row r="899" customFormat="false" ht="12.75" hidden="false" customHeight="false" outlineLevel="0" collapsed="false">
      <c r="C899" s="24" t="n">
        <v>9</v>
      </c>
      <c r="D899" s="21"/>
      <c r="E899" s="24" t="s">
        <v>783</v>
      </c>
    </row>
    <row r="900" customFormat="false" ht="12.75" hidden="false" customHeight="false" outlineLevel="0" collapsed="false">
      <c r="C900" s="2"/>
      <c r="E900" s="2"/>
    </row>
    <row r="901" customFormat="false" ht="12.75" hidden="false" customHeight="false" outlineLevel="0" collapsed="false">
      <c r="B901" s="17" t="s">
        <v>770</v>
      </c>
      <c r="C901" s="19" t="s">
        <v>279</v>
      </c>
    </row>
    <row r="902" customFormat="false" ht="12.75" hidden="false" customHeight="false" outlineLevel="0" collapsed="false">
      <c r="B902" s="17" t="s">
        <v>725</v>
      </c>
      <c r="C902" s="2" t="s">
        <v>865</v>
      </c>
    </row>
    <row r="903" customFormat="false" ht="12.75" hidden="false" customHeight="false" outlineLevel="0" collapsed="false">
      <c r="B903" s="17" t="s">
        <v>727</v>
      </c>
      <c r="C903" s="18" t="s">
        <v>833</v>
      </c>
    </row>
    <row r="904" customFormat="false" ht="12.75" hidden="false" customHeight="false" outlineLevel="0" collapsed="false">
      <c r="C904" s="24" t="n">
        <v>99</v>
      </c>
      <c r="D904" s="21"/>
      <c r="E904" s="24" t="s">
        <v>783</v>
      </c>
    </row>
    <row r="906" customFormat="false" ht="12.75" hidden="false" customHeight="false" outlineLevel="0" collapsed="false">
      <c r="B906" s="17" t="s">
        <v>770</v>
      </c>
      <c r="C906" s="19" t="s">
        <v>281</v>
      </c>
    </row>
    <row r="907" customFormat="false" ht="12.75" hidden="false" customHeight="false" outlineLevel="0" collapsed="false">
      <c r="B907" s="17" t="s">
        <v>725</v>
      </c>
      <c r="C907" s="2" t="s">
        <v>866</v>
      </c>
    </row>
    <row r="908" customFormat="false" ht="12.75" hidden="false" customHeight="false" outlineLevel="0" collapsed="false">
      <c r="B908" s="17" t="s">
        <v>727</v>
      </c>
      <c r="C908" s="25" t="s">
        <v>834</v>
      </c>
    </row>
    <row r="909" customFormat="false" ht="12.75" hidden="false" customHeight="false" outlineLevel="0" collapsed="false">
      <c r="C909" s="24" t="n">
        <v>999</v>
      </c>
      <c r="D909" s="21"/>
      <c r="E909" s="24" t="s">
        <v>783</v>
      </c>
    </row>
    <row r="911" customFormat="false" ht="12.75" hidden="false" customHeight="false" outlineLevel="0" collapsed="false">
      <c r="B911" s="17" t="s">
        <v>770</v>
      </c>
      <c r="C911" s="19" t="s">
        <v>283</v>
      </c>
    </row>
    <row r="912" customFormat="false" ht="12.75" hidden="false" customHeight="false" outlineLevel="0" collapsed="false">
      <c r="B912" s="17" t="s">
        <v>725</v>
      </c>
      <c r="C912" s="2" t="s">
        <v>284</v>
      </c>
    </row>
    <row r="913" customFormat="false" ht="12.75" hidden="false" customHeight="false" outlineLevel="0" collapsed="false">
      <c r="B913" s="17" t="s">
        <v>727</v>
      </c>
      <c r="C913" s="18" t="n">
        <v>1</v>
      </c>
      <c r="E913" s="18" t="s">
        <v>772</v>
      </c>
    </row>
    <row r="914" customFormat="false" ht="12.75" hidden="false" customHeight="false" outlineLevel="0" collapsed="false">
      <c r="C914" s="18" t="n">
        <v>6</v>
      </c>
      <c r="E914" s="18" t="s">
        <v>773</v>
      </c>
    </row>
    <row r="916" customFormat="false" ht="12.75" hidden="false" customHeight="false" outlineLevel="0" collapsed="false">
      <c r="B916" s="17" t="s">
        <v>770</v>
      </c>
      <c r="C916" s="19" t="s">
        <v>285</v>
      </c>
    </row>
    <row r="917" customFormat="false" ht="12.75" hidden="false" customHeight="false" outlineLevel="0" collapsed="false">
      <c r="B917" s="17" t="s">
        <v>725</v>
      </c>
      <c r="C917" s="2" t="s">
        <v>286</v>
      </c>
    </row>
    <row r="918" customFormat="false" ht="12.75" hidden="false" customHeight="false" outlineLevel="0" collapsed="false">
      <c r="B918" s="17" t="s">
        <v>727</v>
      </c>
      <c r="C918" s="18" t="n">
        <v>2</v>
      </c>
      <c r="E918" s="18" t="s">
        <v>835</v>
      </c>
    </row>
    <row r="919" customFormat="false" ht="12.75" hidden="false" customHeight="false" outlineLevel="0" collapsed="false">
      <c r="C919" s="18" t="n">
        <v>3</v>
      </c>
      <c r="E919" s="18" t="s">
        <v>836</v>
      </c>
    </row>
    <row r="920" customFormat="false" ht="12.75" hidden="false" customHeight="false" outlineLevel="0" collapsed="false">
      <c r="C920" s="18" t="n">
        <v>4</v>
      </c>
      <c r="E920" s="18" t="s">
        <v>837</v>
      </c>
    </row>
    <row r="921" customFormat="false" ht="12.75" hidden="false" customHeight="false" outlineLevel="0" collapsed="false">
      <c r="C921" s="24" t="n">
        <v>9</v>
      </c>
      <c r="D921" s="21"/>
      <c r="E921" s="24" t="s">
        <v>783</v>
      </c>
    </row>
    <row r="923" customFormat="false" ht="12.75" hidden="false" customHeight="false" outlineLevel="0" collapsed="false">
      <c r="B923" s="17" t="s">
        <v>770</v>
      </c>
      <c r="C923" s="19" t="s">
        <v>287</v>
      </c>
    </row>
    <row r="924" customFormat="false" ht="12.75" hidden="false" customHeight="false" outlineLevel="0" collapsed="false">
      <c r="B924" s="17" t="s">
        <v>725</v>
      </c>
      <c r="C924" s="2" t="s">
        <v>288</v>
      </c>
      <c r="G924" s="3"/>
    </row>
    <row r="925" customFormat="false" ht="12.75" hidden="false" customHeight="false" outlineLevel="0" collapsed="false">
      <c r="B925" s="17" t="s">
        <v>727</v>
      </c>
      <c r="C925" s="18" t="n">
        <v>1</v>
      </c>
      <c r="E925" s="18" t="s">
        <v>846</v>
      </c>
      <c r="G925" s="3"/>
    </row>
    <row r="926" customFormat="false" ht="12.75" hidden="false" customHeight="false" outlineLevel="0" collapsed="false">
      <c r="C926" s="18" t="n">
        <v>2</v>
      </c>
      <c r="E926" s="18" t="s">
        <v>847</v>
      </c>
      <c r="G926" s="3"/>
    </row>
    <row r="927" customFormat="false" ht="12.75" hidden="false" customHeight="false" outlineLevel="0" collapsed="false">
      <c r="C927" s="18" t="n">
        <v>3</v>
      </c>
      <c r="E927" s="18" t="s">
        <v>848</v>
      </c>
      <c r="G927" s="3"/>
    </row>
    <row r="928" customFormat="false" ht="12.75" hidden="false" customHeight="false" outlineLevel="0" collapsed="false">
      <c r="C928" s="18" t="n">
        <v>4</v>
      </c>
      <c r="E928" s="18" t="s">
        <v>773</v>
      </c>
      <c r="F928" s="2"/>
      <c r="G928" s="38"/>
    </row>
    <row r="929" customFormat="false" ht="12.75" hidden="false" customHeight="false" outlineLevel="0" collapsed="false">
      <c r="C929" s="24" t="n">
        <v>9</v>
      </c>
      <c r="D929" s="21"/>
      <c r="E929" s="24" t="s">
        <v>783</v>
      </c>
      <c r="F929" s="2"/>
      <c r="G929" s="38"/>
    </row>
    <row r="930" customFormat="false" ht="12.75" hidden="false" customHeight="false" outlineLevel="0" collapsed="false">
      <c r="C930" s="33"/>
    </row>
    <row r="931" customFormat="false" ht="12.75" hidden="false" customHeight="false" outlineLevel="0" collapsed="false">
      <c r="B931" s="17" t="s">
        <v>770</v>
      </c>
      <c r="C931" s="19" t="s">
        <v>289</v>
      </c>
    </row>
    <row r="932" customFormat="false" ht="12.75" hidden="false" customHeight="false" outlineLevel="0" collapsed="false">
      <c r="B932" s="17" t="s">
        <v>725</v>
      </c>
      <c r="C932" s="2" t="s">
        <v>290</v>
      </c>
    </row>
    <row r="933" customFormat="false" ht="12.75" hidden="false" customHeight="false" outlineLevel="0" collapsed="false">
      <c r="B933" s="17" t="s">
        <v>727</v>
      </c>
      <c r="C933" s="18" t="n">
        <v>1</v>
      </c>
      <c r="E933" s="18" t="s">
        <v>838</v>
      </c>
      <c r="G933" s="3"/>
    </row>
    <row r="934" customFormat="false" ht="12.75" hidden="false" customHeight="false" outlineLevel="0" collapsed="false">
      <c r="C934" s="18" t="n">
        <v>2</v>
      </c>
      <c r="E934" s="18" t="s">
        <v>835</v>
      </c>
      <c r="G934" s="3"/>
    </row>
    <row r="935" customFormat="false" ht="12.75" hidden="false" customHeight="false" outlineLevel="0" collapsed="false">
      <c r="C935" s="18" t="n">
        <v>3</v>
      </c>
      <c r="E935" s="18" t="s">
        <v>836</v>
      </c>
    </row>
    <row r="936" customFormat="false" ht="12.75" hidden="false" customHeight="false" outlineLevel="0" collapsed="false">
      <c r="C936" s="18" t="n">
        <v>4</v>
      </c>
      <c r="E936" s="18" t="s">
        <v>837</v>
      </c>
    </row>
    <row r="937" customFormat="false" ht="12.75" hidden="false" customHeight="false" outlineLevel="0" collapsed="false">
      <c r="C937" s="24" t="n">
        <v>9</v>
      </c>
      <c r="D937" s="21"/>
      <c r="E937" s="24" t="s">
        <v>783</v>
      </c>
    </row>
    <row r="938" customFormat="false" ht="12.75" hidden="false" customHeight="false" outlineLevel="0" collapsed="false">
      <c r="C938" s="2"/>
      <c r="E938" s="2"/>
    </row>
    <row r="939" customFormat="false" ht="12.75" hidden="false" customHeight="false" outlineLevel="0" collapsed="false">
      <c r="B939" s="17" t="s">
        <v>770</v>
      </c>
      <c r="C939" s="19" t="s">
        <v>291</v>
      </c>
    </row>
    <row r="940" customFormat="false" ht="12.75" hidden="false" customHeight="false" outlineLevel="0" collapsed="false">
      <c r="B940" s="17" t="s">
        <v>725</v>
      </c>
      <c r="C940" s="2" t="s">
        <v>292</v>
      </c>
    </row>
    <row r="941" customFormat="false" ht="12.75" hidden="false" customHeight="false" outlineLevel="0" collapsed="false">
      <c r="B941" s="17" t="s">
        <v>727</v>
      </c>
      <c r="C941" s="18" t="s">
        <v>833</v>
      </c>
    </row>
    <row r="942" customFormat="false" ht="12.75" hidden="false" customHeight="false" outlineLevel="0" collapsed="false">
      <c r="C942" s="24" t="n">
        <v>99</v>
      </c>
      <c r="D942" s="21"/>
      <c r="E942" s="24" t="s">
        <v>783</v>
      </c>
    </row>
    <row r="944" customFormat="false" ht="12.75" hidden="false" customHeight="false" outlineLevel="0" collapsed="false">
      <c r="B944" s="17" t="s">
        <v>770</v>
      </c>
      <c r="C944" s="19" t="s">
        <v>293</v>
      </c>
    </row>
    <row r="945" customFormat="false" ht="12.75" hidden="false" customHeight="false" outlineLevel="0" collapsed="false">
      <c r="B945" s="17" t="s">
        <v>725</v>
      </c>
      <c r="C945" s="2" t="s">
        <v>294</v>
      </c>
    </row>
    <row r="946" customFormat="false" ht="12.75" hidden="false" customHeight="false" outlineLevel="0" collapsed="false">
      <c r="B946" s="17" t="s">
        <v>727</v>
      </c>
      <c r="C946" s="25" t="s">
        <v>834</v>
      </c>
    </row>
    <row r="947" customFormat="false" ht="12.75" hidden="false" customHeight="false" outlineLevel="0" collapsed="false">
      <c r="C947" s="24" t="n">
        <v>999</v>
      </c>
      <c r="D947" s="21"/>
      <c r="E947" s="24" t="s">
        <v>783</v>
      </c>
    </row>
    <row r="948" customFormat="false" ht="12.75" hidden="false" customHeight="false" outlineLevel="0" collapsed="false">
      <c r="B948" s="17" t="s">
        <v>770</v>
      </c>
      <c r="C948" s="19" t="s">
        <v>295</v>
      </c>
    </row>
    <row r="949" customFormat="false" ht="12.75" hidden="false" customHeight="false" outlineLevel="0" collapsed="false">
      <c r="B949" s="17" t="s">
        <v>725</v>
      </c>
      <c r="C949" s="2" t="s">
        <v>867</v>
      </c>
    </row>
    <row r="950" customFormat="false" ht="12.75" hidden="false" customHeight="false" outlineLevel="0" collapsed="false">
      <c r="B950" s="17" t="s">
        <v>727</v>
      </c>
      <c r="C950" s="18" t="n">
        <v>1</v>
      </c>
      <c r="E950" s="18" t="s">
        <v>772</v>
      </c>
    </row>
    <row r="951" customFormat="false" ht="12.75" hidden="false" customHeight="false" outlineLevel="0" collapsed="false">
      <c r="C951" s="18" t="n">
        <v>6</v>
      </c>
      <c r="E951" s="18" t="s">
        <v>773</v>
      </c>
    </row>
    <row r="954" customFormat="false" ht="12.75" hidden="false" customHeight="false" outlineLevel="0" collapsed="false">
      <c r="B954" s="17" t="s">
        <v>770</v>
      </c>
      <c r="C954" s="19" t="s">
        <v>297</v>
      </c>
    </row>
    <row r="955" customFormat="false" ht="12.75" hidden="false" customHeight="false" outlineLevel="0" collapsed="false">
      <c r="B955" s="17" t="s">
        <v>725</v>
      </c>
      <c r="C955" s="2" t="s">
        <v>298</v>
      </c>
    </row>
    <row r="956" customFormat="false" ht="12.75" hidden="false" customHeight="false" outlineLevel="0" collapsed="false">
      <c r="B956" s="17" t="s">
        <v>727</v>
      </c>
      <c r="C956" s="18" t="n">
        <v>1</v>
      </c>
      <c r="E956" s="18" t="s">
        <v>772</v>
      </c>
    </row>
    <row r="957" customFormat="false" ht="12.75" hidden="false" customHeight="false" outlineLevel="0" collapsed="false">
      <c r="C957" s="18" t="n">
        <v>6</v>
      </c>
      <c r="E957" s="18" t="s">
        <v>773</v>
      </c>
    </row>
    <row r="959" customFormat="false" ht="12.75" hidden="false" customHeight="false" outlineLevel="0" collapsed="false">
      <c r="B959" s="17" t="s">
        <v>770</v>
      </c>
      <c r="C959" s="19" t="s">
        <v>299</v>
      </c>
    </row>
    <row r="960" customFormat="false" ht="12.75" hidden="false" customHeight="false" outlineLevel="0" collapsed="false">
      <c r="B960" s="17" t="s">
        <v>725</v>
      </c>
      <c r="C960" s="2" t="s">
        <v>300</v>
      </c>
    </row>
    <row r="961" customFormat="false" ht="12.75" hidden="false" customHeight="false" outlineLevel="0" collapsed="false">
      <c r="B961" s="17" t="s">
        <v>727</v>
      </c>
      <c r="C961" s="18" t="n">
        <v>2</v>
      </c>
      <c r="E961" s="18" t="s">
        <v>835</v>
      </c>
    </row>
    <row r="962" customFormat="false" ht="12.75" hidden="false" customHeight="false" outlineLevel="0" collapsed="false">
      <c r="C962" s="18" t="n">
        <v>3</v>
      </c>
      <c r="E962" s="18" t="s">
        <v>836</v>
      </c>
    </row>
    <row r="963" customFormat="false" ht="12.75" hidden="false" customHeight="false" outlineLevel="0" collapsed="false">
      <c r="C963" s="18" t="n">
        <v>4</v>
      </c>
      <c r="E963" s="18" t="s">
        <v>837</v>
      </c>
    </row>
    <row r="964" customFormat="false" ht="12.75" hidden="false" customHeight="false" outlineLevel="0" collapsed="false">
      <c r="C964" s="24" t="n">
        <v>9</v>
      </c>
      <c r="D964" s="21"/>
      <c r="E964" s="24" t="s">
        <v>783</v>
      </c>
    </row>
    <row r="966" customFormat="false" ht="12.75" hidden="false" customHeight="false" outlineLevel="0" collapsed="false">
      <c r="B966" s="17" t="s">
        <v>770</v>
      </c>
      <c r="C966" s="19" t="s">
        <v>301</v>
      </c>
    </row>
    <row r="967" customFormat="false" ht="12.75" hidden="false" customHeight="false" outlineLevel="0" collapsed="false">
      <c r="B967" s="17" t="s">
        <v>725</v>
      </c>
      <c r="C967" s="2" t="s">
        <v>302</v>
      </c>
      <c r="G967" s="3"/>
    </row>
    <row r="968" customFormat="false" ht="12.75" hidden="false" customHeight="false" outlineLevel="0" collapsed="false">
      <c r="B968" s="17" t="s">
        <v>727</v>
      </c>
      <c r="C968" s="18" t="n">
        <v>1</v>
      </c>
      <c r="E968" s="18" t="s">
        <v>772</v>
      </c>
      <c r="G968" s="3"/>
    </row>
    <row r="969" customFormat="false" ht="12.75" hidden="false" customHeight="false" outlineLevel="0" collapsed="false">
      <c r="C969" s="18" t="n">
        <v>6</v>
      </c>
      <c r="E969" s="18" t="s">
        <v>773</v>
      </c>
      <c r="G969" s="3"/>
    </row>
    <row r="970" customFormat="false" ht="12.75" hidden="false" customHeight="false" outlineLevel="0" collapsed="false">
      <c r="C970" s="24" t="n">
        <v>9</v>
      </c>
      <c r="D970" s="21"/>
      <c r="E970" s="24" t="s">
        <v>783</v>
      </c>
      <c r="F970" s="2"/>
      <c r="G970" s="38"/>
    </row>
    <row r="971" customFormat="false" ht="12.75" hidden="false" customHeight="false" outlineLevel="0" collapsed="false">
      <c r="C971" s="33"/>
    </row>
    <row r="972" customFormat="false" ht="12.75" hidden="false" customHeight="false" outlineLevel="0" collapsed="false">
      <c r="B972" s="17" t="s">
        <v>770</v>
      </c>
      <c r="C972" s="19" t="s">
        <v>303</v>
      </c>
    </row>
    <row r="973" customFormat="false" ht="12.75" hidden="false" customHeight="false" outlineLevel="0" collapsed="false">
      <c r="B973" s="17" t="s">
        <v>725</v>
      </c>
      <c r="C973" s="2" t="s">
        <v>868</v>
      </c>
    </row>
    <row r="974" customFormat="false" ht="12.75" hidden="false" customHeight="false" outlineLevel="0" collapsed="false">
      <c r="B974" s="17" t="s">
        <v>727</v>
      </c>
      <c r="C974" s="18" t="n">
        <v>1</v>
      </c>
      <c r="E974" s="18" t="s">
        <v>838</v>
      </c>
      <c r="G974" s="3"/>
    </row>
    <row r="975" customFormat="false" ht="12.75" hidden="false" customHeight="false" outlineLevel="0" collapsed="false">
      <c r="C975" s="18" t="n">
        <v>2</v>
      </c>
      <c r="E975" s="18" t="s">
        <v>835</v>
      </c>
      <c r="G975" s="3"/>
    </row>
    <row r="976" customFormat="false" ht="12.75" hidden="false" customHeight="false" outlineLevel="0" collapsed="false">
      <c r="C976" s="18" t="n">
        <v>3</v>
      </c>
      <c r="E976" s="18" t="s">
        <v>836</v>
      </c>
    </row>
    <row r="977" customFormat="false" ht="12.75" hidden="false" customHeight="false" outlineLevel="0" collapsed="false">
      <c r="C977" s="18" t="n">
        <v>4</v>
      </c>
      <c r="E977" s="18" t="s">
        <v>837</v>
      </c>
    </row>
    <row r="978" customFormat="false" ht="12.75" hidden="false" customHeight="false" outlineLevel="0" collapsed="false">
      <c r="C978" s="24" t="n">
        <v>9</v>
      </c>
      <c r="D978" s="21"/>
      <c r="E978" s="24" t="s">
        <v>783</v>
      </c>
    </row>
    <row r="979" customFormat="false" ht="12.75" hidden="false" customHeight="false" outlineLevel="0" collapsed="false">
      <c r="C979" s="2"/>
      <c r="E979" s="2"/>
    </row>
    <row r="980" customFormat="false" ht="12.75" hidden="false" customHeight="false" outlineLevel="0" collapsed="false">
      <c r="B980" s="17" t="s">
        <v>770</v>
      </c>
      <c r="C980" s="19" t="s">
        <v>305</v>
      </c>
    </row>
    <row r="981" customFormat="false" ht="12.75" hidden="false" customHeight="false" outlineLevel="0" collapsed="false">
      <c r="B981" s="17" t="s">
        <v>725</v>
      </c>
      <c r="C981" s="2" t="s">
        <v>306</v>
      </c>
    </row>
    <row r="982" customFormat="false" ht="12.75" hidden="false" customHeight="false" outlineLevel="0" collapsed="false">
      <c r="B982" s="17" t="s">
        <v>727</v>
      </c>
      <c r="C982" s="18" t="s">
        <v>833</v>
      </c>
    </row>
    <row r="983" customFormat="false" ht="12.75" hidden="false" customHeight="false" outlineLevel="0" collapsed="false">
      <c r="C983" s="24" t="n">
        <v>99</v>
      </c>
      <c r="D983" s="21"/>
      <c r="E983" s="24" t="s">
        <v>783</v>
      </c>
    </row>
    <row r="985" customFormat="false" ht="12.75" hidden="false" customHeight="false" outlineLevel="0" collapsed="false">
      <c r="B985" s="17" t="s">
        <v>770</v>
      </c>
      <c r="C985" s="19" t="s">
        <v>307</v>
      </c>
    </row>
    <row r="986" customFormat="false" ht="12.75" hidden="false" customHeight="false" outlineLevel="0" collapsed="false">
      <c r="B986" s="17" t="s">
        <v>725</v>
      </c>
      <c r="C986" s="2" t="s">
        <v>308</v>
      </c>
    </row>
    <row r="987" customFormat="false" ht="12.75" hidden="false" customHeight="false" outlineLevel="0" collapsed="false">
      <c r="B987" s="17" t="s">
        <v>727</v>
      </c>
      <c r="C987" s="25" t="s">
        <v>869</v>
      </c>
    </row>
    <row r="988" customFormat="false" ht="12.75" hidden="false" customHeight="false" outlineLevel="0" collapsed="false">
      <c r="C988" s="24" t="n">
        <v>99</v>
      </c>
      <c r="D988" s="21"/>
      <c r="E988" s="24" t="s">
        <v>783</v>
      </c>
    </row>
    <row r="990" customFormat="false" ht="12.75" hidden="false" customHeight="false" outlineLevel="0" collapsed="false">
      <c r="B990" s="17" t="s">
        <v>770</v>
      </c>
      <c r="C990" s="19" t="s">
        <v>309</v>
      </c>
    </row>
    <row r="991" customFormat="false" ht="12.75" hidden="false" customHeight="false" outlineLevel="0" collapsed="false">
      <c r="B991" s="17" t="s">
        <v>725</v>
      </c>
      <c r="C991" s="2" t="s">
        <v>310</v>
      </c>
    </row>
    <row r="992" customFormat="false" ht="12.75" hidden="false" customHeight="false" outlineLevel="0" collapsed="false">
      <c r="B992" s="17" t="s">
        <v>727</v>
      </c>
      <c r="C992" s="18" t="n">
        <v>1</v>
      </c>
      <c r="E992" s="18" t="s">
        <v>772</v>
      </c>
    </row>
    <row r="993" customFormat="false" ht="12.75" hidden="false" customHeight="false" outlineLevel="0" collapsed="false">
      <c r="C993" s="18" t="n">
        <v>6</v>
      </c>
      <c r="E993" s="18" t="s">
        <v>773</v>
      </c>
    </row>
    <row r="995" customFormat="false" ht="12.75" hidden="false" customHeight="false" outlineLevel="0" collapsed="false">
      <c r="B995" s="17" t="s">
        <v>770</v>
      </c>
      <c r="C995" s="19" t="s">
        <v>311</v>
      </c>
    </row>
    <row r="996" customFormat="false" ht="12.75" hidden="false" customHeight="false" outlineLevel="0" collapsed="false">
      <c r="B996" s="17" t="s">
        <v>725</v>
      </c>
      <c r="C996" s="2" t="s">
        <v>312</v>
      </c>
    </row>
    <row r="997" customFormat="false" ht="12.75" hidden="false" customHeight="false" outlineLevel="0" collapsed="false">
      <c r="B997" s="17" t="s">
        <v>727</v>
      </c>
      <c r="C997" s="18" t="n">
        <v>2</v>
      </c>
      <c r="E997" s="18" t="s">
        <v>835</v>
      </c>
    </row>
    <row r="998" customFormat="false" ht="12.75" hidden="false" customHeight="false" outlineLevel="0" collapsed="false">
      <c r="C998" s="18" t="n">
        <v>3</v>
      </c>
      <c r="E998" s="18" t="s">
        <v>836</v>
      </c>
    </row>
    <row r="999" customFormat="false" ht="12.75" hidden="false" customHeight="false" outlineLevel="0" collapsed="false">
      <c r="C999" s="18" t="n">
        <v>4</v>
      </c>
      <c r="E999" s="18" t="s">
        <v>837</v>
      </c>
    </row>
    <row r="1000" customFormat="false" ht="12.75" hidden="false" customHeight="false" outlineLevel="0" collapsed="false">
      <c r="C1000" s="24" t="n">
        <v>9</v>
      </c>
      <c r="D1000" s="21"/>
      <c r="E1000" s="24" t="s">
        <v>783</v>
      </c>
    </row>
    <row r="1002" customFormat="false" ht="12.75" hidden="false" customHeight="false" outlineLevel="0" collapsed="false">
      <c r="B1002" s="17" t="s">
        <v>770</v>
      </c>
      <c r="C1002" s="19" t="s">
        <v>313</v>
      </c>
    </row>
    <row r="1003" customFormat="false" ht="12.75" hidden="false" customHeight="false" outlineLevel="0" collapsed="false">
      <c r="B1003" s="17" t="s">
        <v>725</v>
      </c>
      <c r="C1003" s="2" t="s">
        <v>314</v>
      </c>
    </row>
    <row r="1004" customFormat="false" ht="12.75" hidden="false" customHeight="false" outlineLevel="0" collapsed="false">
      <c r="B1004" s="17" t="s">
        <v>727</v>
      </c>
      <c r="C1004" s="18" t="n">
        <v>1</v>
      </c>
      <c r="E1004" s="18" t="s">
        <v>846</v>
      </c>
    </row>
    <row r="1005" customFormat="false" ht="12.75" hidden="false" customHeight="false" outlineLevel="0" collapsed="false">
      <c r="C1005" s="18" t="n">
        <v>2</v>
      </c>
      <c r="E1005" s="18" t="s">
        <v>847</v>
      </c>
    </row>
    <row r="1006" customFormat="false" ht="12.75" hidden="false" customHeight="false" outlineLevel="0" collapsed="false">
      <c r="C1006" s="18" t="n">
        <v>3</v>
      </c>
      <c r="E1006" s="18" t="s">
        <v>848</v>
      </c>
    </row>
    <row r="1007" customFormat="false" ht="12.75" hidden="false" customHeight="false" outlineLevel="0" collapsed="false">
      <c r="C1007" s="18" t="n">
        <v>4</v>
      </c>
      <c r="E1007" s="18" t="s">
        <v>773</v>
      </c>
    </row>
    <row r="1008" customFormat="false" ht="12.75" hidden="false" customHeight="false" outlineLevel="0" collapsed="false">
      <c r="C1008" s="24" t="n">
        <v>9</v>
      </c>
      <c r="D1008" s="21"/>
      <c r="E1008" s="24" t="s">
        <v>783</v>
      </c>
    </row>
    <row r="1009" customFormat="false" ht="12.75" hidden="false" customHeight="false" outlineLevel="0" collapsed="false">
      <c r="C1009" s="33"/>
    </row>
    <row r="1010" customFormat="false" ht="12.75" hidden="false" customHeight="false" outlineLevel="0" collapsed="false">
      <c r="B1010" s="17" t="s">
        <v>770</v>
      </c>
      <c r="C1010" s="19" t="s">
        <v>315</v>
      </c>
    </row>
    <row r="1011" customFormat="false" ht="12.75" hidden="false" customHeight="false" outlineLevel="0" collapsed="false">
      <c r="B1011" s="17" t="s">
        <v>725</v>
      </c>
      <c r="C1011" s="2" t="s">
        <v>316</v>
      </c>
    </row>
    <row r="1012" customFormat="false" ht="12.75" hidden="false" customHeight="false" outlineLevel="0" collapsed="false">
      <c r="B1012" s="17" t="s">
        <v>727</v>
      </c>
      <c r="C1012" s="18" t="n">
        <v>1</v>
      </c>
      <c r="E1012" s="18" t="s">
        <v>838</v>
      </c>
    </row>
    <row r="1013" customFormat="false" ht="12.75" hidden="false" customHeight="false" outlineLevel="0" collapsed="false">
      <c r="C1013" s="18" t="n">
        <v>2</v>
      </c>
      <c r="E1013" s="18" t="s">
        <v>835</v>
      </c>
    </row>
    <row r="1014" customFormat="false" ht="12.75" hidden="false" customHeight="false" outlineLevel="0" collapsed="false">
      <c r="C1014" s="18" t="n">
        <v>3</v>
      </c>
      <c r="E1014" s="18" t="s">
        <v>836</v>
      </c>
    </row>
    <row r="1015" customFormat="false" ht="12.75" hidden="false" customHeight="false" outlineLevel="0" collapsed="false">
      <c r="C1015" s="18" t="n">
        <v>4</v>
      </c>
      <c r="E1015" s="18" t="s">
        <v>837</v>
      </c>
    </row>
    <row r="1016" customFormat="false" ht="12.75" hidden="false" customHeight="false" outlineLevel="0" collapsed="false">
      <c r="C1016" s="24" t="n">
        <v>9</v>
      </c>
      <c r="D1016" s="21"/>
      <c r="E1016" s="24" t="s">
        <v>783</v>
      </c>
    </row>
    <row r="1017" customFormat="false" ht="12.75" hidden="false" customHeight="false" outlineLevel="0" collapsed="false">
      <c r="C1017" s="2"/>
      <c r="E1017" s="2"/>
    </row>
    <row r="1018" customFormat="false" ht="12.75" hidden="false" customHeight="false" outlineLevel="0" collapsed="false">
      <c r="B1018" s="17" t="s">
        <v>770</v>
      </c>
      <c r="C1018" s="19" t="s">
        <v>317</v>
      </c>
    </row>
    <row r="1019" customFormat="false" ht="12.75" hidden="false" customHeight="false" outlineLevel="0" collapsed="false">
      <c r="B1019" s="17" t="s">
        <v>725</v>
      </c>
      <c r="C1019" s="2" t="s">
        <v>318</v>
      </c>
    </row>
    <row r="1020" customFormat="false" ht="12.75" hidden="false" customHeight="false" outlineLevel="0" collapsed="false">
      <c r="B1020" s="17" t="s">
        <v>727</v>
      </c>
      <c r="C1020" s="18" t="s">
        <v>833</v>
      </c>
    </row>
    <row r="1021" customFormat="false" ht="12.75" hidden="false" customHeight="false" outlineLevel="0" collapsed="false">
      <c r="C1021" s="24" t="n">
        <v>99</v>
      </c>
      <c r="D1021" s="21"/>
      <c r="E1021" s="24" t="s">
        <v>783</v>
      </c>
    </row>
    <row r="1023" customFormat="false" ht="12.75" hidden="false" customHeight="false" outlineLevel="0" collapsed="false">
      <c r="B1023" s="17" t="s">
        <v>770</v>
      </c>
      <c r="C1023" s="19" t="s">
        <v>319</v>
      </c>
    </row>
    <row r="1024" customFormat="false" ht="12.75" hidden="false" customHeight="false" outlineLevel="0" collapsed="false">
      <c r="B1024" s="17" t="s">
        <v>725</v>
      </c>
      <c r="C1024" s="2" t="s">
        <v>320</v>
      </c>
    </row>
    <row r="1025" customFormat="false" ht="12.75" hidden="false" customHeight="false" outlineLevel="0" collapsed="false">
      <c r="B1025" s="17" t="s">
        <v>727</v>
      </c>
      <c r="C1025" s="25" t="s">
        <v>834</v>
      </c>
    </row>
    <row r="1026" customFormat="false" ht="12.75" hidden="false" customHeight="false" outlineLevel="0" collapsed="false">
      <c r="C1026" s="24" t="n">
        <v>999</v>
      </c>
      <c r="D1026" s="21"/>
      <c r="E1026" s="24" t="s">
        <v>783</v>
      </c>
    </row>
    <row r="1028" customFormat="false" ht="12.75" hidden="false" customHeight="false" outlineLevel="0" collapsed="false">
      <c r="B1028" s="17" t="s">
        <v>770</v>
      </c>
      <c r="C1028" s="19" t="s">
        <v>321</v>
      </c>
    </row>
    <row r="1029" customFormat="false" ht="12.75" hidden="false" customHeight="false" outlineLevel="0" collapsed="false">
      <c r="B1029" s="17" t="s">
        <v>725</v>
      </c>
      <c r="C1029" s="2" t="s">
        <v>322</v>
      </c>
    </row>
    <row r="1030" customFormat="false" ht="12.75" hidden="false" customHeight="false" outlineLevel="0" collapsed="false">
      <c r="B1030" s="17" t="s">
        <v>727</v>
      </c>
      <c r="C1030" s="18" t="n">
        <v>1</v>
      </c>
      <c r="E1030" s="18" t="s">
        <v>772</v>
      </c>
    </row>
    <row r="1031" customFormat="false" ht="12.75" hidden="false" customHeight="false" outlineLevel="0" collapsed="false">
      <c r="C1031" s="18" t="n">
        <v>6</v>
      </c>
      <c r="E1031" s="18" t="s">
        <v>773</v>
      </c>
    </row>
    <row r="1033" customFormat="false" ht="12.75" hidden="false" customHeight="false" outlineLevel="0" collapsed="false">
      <c r="B1033" s="17" t="s">
        <v>770</v>
      </c>
      <c r="C1033" s="19" t="s">
        <v>323</v>
      </c>
    </row>
    <row r="1034" customFormat="false" ht="12.75" hidden="false" customHeight="false" outlineLevel="0" collapsed="false">
      <c r="B1034" s="17" t="s">
        <v>725</v>
      </c>
      <c r="C1034" s="2" t="s">
        <v>324</v>
      </c>
    </row>
    <row r="1035" customFormat="false" ht="12.75" hidden="false" customHeight="false" outlineLevel="0" collapsed="false">
      <c r="B1035" s="17" t="s">
        <v>727</v>
      </c>
      <c r="C1035" s="18" t="n">
        <v>2</v>
      </c>
      <c r="E1035" s="18" t="s">
        <v>835</v>
      </c>
    </row>
    <row r="1036" customFormat="false" ht="12.75" hidden="false" customHeight="false" outlineLevel="0" collapsed="false">
      <c r="C1036" s="18" t="n">
        <v>3</v>
      </c>
      <c r="E1036" s="18" t="s">
        <v>836</v>
      </c>
    </row>
    <row r="1037" customFormat="false" ht="12.75" hidden="false" customHeight="false" outlineLevel="0" collapsed="false">
      <c r="C1037" s="18" t="n">
        <v>4</v>
      </c>
      <c r="E1037" s="18" t="s">
        <v>837</v>
      </c>
    </row>
    <row r="1038" customFormat="false" ht="12.75" hidden="false" customHeight="false" outlineLevel="0" collapsed="false">
      <c r="C1038" s="24" t="n">
        <v>9</v>
      </c>
      <c r="D1038" s="21"/>
      <c r="E1038" s="24" t="s">
        <v>783</v>
      </c>
    </row>
    <row r="1040" customFormat="false" ht="12.75" hidden="false" customHeight="false" outlineLevel="0" collapsed="false">
      <c r="B1040" s="17" t="s">
        <v>770</v>
      </c>
      <c r="C1040" s="19" t="s">
        <v>325</v>
      </c>
    </row>
    <row r="1041" customFormat="false" ht="12.75" hidden="false" customHeight="false" outlineLevel="0" collapsed="false">
      <c r="B1041" s="17" t="s">
        <v>725</v>
      </c>
      <c r="C1041" s="2" t="s">
        <v>326</v>
      </c>
    </row>
    <row r="1042" customFormat="false" ht="12.75" hidden="false" customHeight="false" outlineLevel="0" collapsed="false">
      <c r="B1042" s="17" t="s">
        <v>727</v>
      </c>
      <c r="C1042" s="18" t="n">
        <v>1</v>
      </c>
      <c r="E1042" s="18" t="s">
        <v>846</v>
      </c>
    </row>
    <row r="1043" customFormat="false" ht="12.75" hidden="false" customHeight="false" outlineLevel="0" collapsed="false">
      <c r="C1043" s="18" t="n">
        <v>2</v>
      </c>
      <c r="E1043" s="18" t="s">
        <v>847</v>
      </c>
    </row>
    <row r="1044" customFormat="false" ht="12.75" hidden="false" customHeight="false" outlineLevel="0" collapsed="false">
      <c r="C1044" s="18" t="n">
        <v>3</v>
      </c>
      <c r="E1044" s="18" t="s">
        <v>848</v>
      </c>
    </row>
    <row r="1045" customFormat="false" ht="12.75" hidden="false" customHeight="false" outlineLevel="0" collapsed="false">
      <c r="C1045" s="18" t="n">
        <v>4</v>
      </c>
      <c r="E1045" s="18" t="s">
        <v>773</v>
      </c>
    </row>
    <row r="1046" customFormat="false" ht="12.75" hidden="false" customHeight="false" outlineLevel="0" collapsed="false">
      <c r="C1046" s="24" t="n">
        <v>9</v>
      </c>
      <c r="D1046" s="21"/>
      <c r="E1046" s="24" t="s">
        <v>783</v>
      </c>
    </row>
    <row r="1047" customFormat="false" ht="12.75" hidden="false" customHeight="false" outlineLevel="0" collapsed="false">
      <c r="C1047" s="33"/>
    </row>
    <row r="1048" customFormat="false" ht="12.75" hidden="false" customHeight="false" outlineLevel="0" collapsed="false">
      <c r="B1048" s="17" t="s">
        <v>770</v>
      </c>
      <c r="C1048" s="19" t="s">
        <v>327</v>
      </c>
    </row>
    <row r="1049" customFormat="false" ht="12.75" hidden="false" customHeight="false" outlineLevel="0" collapsed="false">
      <c r="B1049" s="17" t="s">
        <v>725</v>
      </c>
      <c r="C1049" s="2" t="s">
        <v>328</v>
      </c>
    </row>
    <row r="1050" customFormat="false" ht="12.75" hidden="false" customHeight="false" outlineLevel="0" collapsed="false">
      <c r="B1050" s="17" t="s">
        <v>727</v>
      </c>
      <c r="C1050" s="18" t="n">
        <v>1</v>
      </c>
      <c r="E1050" s="18" t="s">
        <v>838</v>
      </c>
    </row>
    <row r="1051" customFormat="false" ht="12.75" hidden="false" customHeight="false" outlineLevel="0" collapsed="false">
      <c r="C1051" s="18" t="n">
        <v>2</v>
      </c>
      <c r="E1051" s="18" t="s">
        <v>835</v>
      </c>
    </row>
    <row r="1052" customFormat="false" ht="12.75" hidden="false" customHeight="false" outlineLevel="0" collapsed="false">
      <c r="C1052" s="18" t="n">
        <v>3</v>
      </c>
      <c r="E1052" s="18" t="s">
        <v>836</v>
      </c>
    </row>
    <row r="1053" customFormat="false" ht="12.75" hidden="false" customHeight="false" outlineLevel="0" collapsed="false">
      <c r="C1053" s="18" t="n">
        <v>4</v>
      </c>
      <c r="E1053" s="18" t="s">
        <v>837</v>
      </c>
    </row>
    <row r="1054" customFormat="false" ht="12.75" hidden="false" customHeight="false" outlineLevel="0" collapsed="false">
      <c r="C1054" s="24" t="n">
        <v>9</v>
      </c>
      <c r="D1054" s="21"/>
      <c r="E1054" s="24" t="s">
        <v>783</v>
      </c>
    </row>
    <row r="1055" customFormat="false" ht="12.75" hidden="false" customHeight="false" outlineLevel="0" collapsed="false">
      <c r="A1055" s="2"/>
      <c r="C1055" s="2"/>
      <c r="E1055" s="2"/>
    </row>
    <row r="1056" customFormat="false" ht="12.75" hidden="false" customHeight="false" outlineLevel="0" collapsed="false">
      <c r="A1056" s="2"/>
      <c r="B1056" s="17" t="s">
        <v>770</v>
      </c>
      <c r="C1056" s="19" t="s">
        <v>329</v>
      </c>
    </row>
    <row r="1057" customFormat="false" ht="12.75" hidden="false" customHeight="false" outlineLevel="0" collapsed="false">
      <c r="A1057" s="2"/>
      <c r="B1057" s="17" t="s">
        <v>725</v>
      </c>
      <c r="C1057" s="2" t="s">
        <v>330</v>
      </c>
    </row>
    <row r="1058" customFormat="false" ht="12.75" hidden="false" customHeight="false" outlineLevel="0" collapsed="false">
      <c r="A1058" s="2"/>
      <c r="B1058" s="17" t="s">
        <v>727</v>
      </c>
      <c r="C1058" s="18" t="s">
        <v>833</v>
      </c>
    </row>
    <row r="1059" customFormat="false" ht="12.75" hidden="false" customHeight="false" outlineLevel="0" collapsed="false">
      <c r="A1059" s="2"/>
      <c r="C1059" s="24" t="n">
        <v>99</v>
      </c>
      <c r="D1059" s="21"/>
      <c r="E1059" s="24" t="s">
        <v>783</v>
      </c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  <c r="B1061" s="17" t="s">
        <v>770</v>
      </c>
      <c r="C1061" s="19" t="s">
        <v>331</v>
      </c>
    </row>
    <row r="1062" customFormat="false" ht="12.75" hidden="false" customHeight="false" outlineLevel="0" collapsed="false">
      <c r="A1062" s="2"/>
      <c r="B1062" s="17" t="s">
        <v>725</v>
      </c>
      <c r="C1062" s="2" t="s">
        <v>332</v>
      </c>
    </row>
    <row r="1063" customFormat="false" ht="12.75" hidden="false" customHeight="false" outlineLevel="0" collapsed="false">
      <c r="A1063" s="2"/>
      <c r="B1063" s="17" t="s">
        <v>727</v>
      </c>
      <c r="C1063" s="25" t="s">
        <v>834</v>
      </c>
    </row>
    <row r="1064" customFormat="false" ht="12.75" hidden="false" customHeight="false" outlineLevel="0" collapsed="false">
      <c r="A1064" s="2"/>
      <c r="C1064" s="24" t="n">
        <v>999</v>
      </c>
      <c r="D1064" s="21"/>
      <c r="E1064" s="24" t="s">
        <v>783</v>
      </c>
    </row>
    <row r="1065" customFormat="false" ht="12.75" hidden="false" customHeight="false" outlineLevel="0" collapsed="false">
      <c r="A1065" s="2"/>
      <c r="C1065" s="2"/>
    </row>
    <row r="1066" customFormat="false" ht="12.75" hidden="false" customHeight="false" outlineLevel="0" collapsed="false">
      <c r="A1066" s="2"/>
      <c r="B1066" s="17" t="s">
        <v>770</v>
      </c>
      <c r="C1066" s="19" t="s">
        <v>333</v>
      </c>
    </row>
    <row r="1067" customFormat="false" ht="12.75" hidden="false" customHeight="false" outlineLevel="0" collapsed="false">
      <c r="A1067" s="2"/>
      <c r="B1067" s="17" t="s">
        <v>725</v>
      </c>
      <c r="C1067" s="2" t="s">
        <v>334</v>
      </c>
    </row>
    <row r="1068" customFormat="false" ht="12.75" hidden="false" customHeight="false" outlineLevel="0" collapsed="false">
      <c r="A1068" s="2"/>
      <c r="B1068" s="17" t="s">
        <v>727</v>
      </c>
      <c r="C1068" s="18" t="n">
        <v>1</v>
      </c>
      <c r="E1068" s="18" t="s">
        <v>772</v>
      </c>
    </row>
    <row r="1069" customFormat="false" ht="12.75" hidden="false" customHeight="false" outlineLevel="0" collapsed="false">
      <c r="C1069" s="18" t="n">
        <v>6</v>
      </c>
      <c r="E1069" s="18" t="s">
        <v>773</v>
      </c>
    </row>
    <row r="1071" customFormat="false" ht="12.75" hidden="false" customHeight="false" outlineLevel="0" collapsed="false">
      <c r="B1071" s="17" t="s">
        <v>770</v>
      </c>
      <c r="C1071" s="19" t="s">
        <v>335</v>
      </c>
    </row>
    <row r="1072" customFormat="false" ht="12.75" hidden="false" customHeight="false" outlineLevel="0" collapsed="false">
      <c r="B1072" s="17" t="s">
        <v>725</v>
      </c>
      <c r="C1072" s="2" t="s">
        <v>336</v>
      </c>
    </row>
    <row r="1073" customFormat="false" ht="12.75" hidden="false" customHeight="false" outlineLevel="0" collapsed="false">
      <c r="B1073" s="17" t="s">
        <v>727</v>
      </c>
      <c r="C1073" s="18" t="n">
        <v>2</v>
      </c>
      <c r="E1073" s="18" t="s">
        <v>835</v>
      </c>
    </row>
    <row r="1074" customFormat="false" ht="12.75" hidden="false" customHeight="false" outlineLevel="0" collapsed="false">
      <c r="C1074" s="18" t="n">
        <v>3</v>
      </c>
      <c r="E1074" s="18" t="s">
        <v>836</v>
      </c>
    </row>
    <row r="1075" customFormat="false" ht="12.75" hidden="false" customHeight="false" outlineLevel="0" collapsed="false">
      <c r="C1075" s="18" t="n">
        <v>4</v>
      </c>
      <c r="E1075" s="18" t="s">
        <v>837</v>
      </c>
    </row>
    <row r="1076" customFormat="false" ht="12.75" hidden="false" customHeight="false" outlineLevel="0" collapsed="false">
      <c r="C1076" s="24" t="n">
        <v>9</v>
      </c>
      <c r="D1076" s="21"/>
      <c r="E1076" s="24" t="s">
        <v>783</v>
      </c>
    </row>
    <row r="1078" customFormat="false" ht="12.75" hidden="false" customHeight="false" outlineLevel="0" collapsed="false">
      <c r="B1078" s="17" t="s">
        <v>770</v>
      </c>
      <c r="C1078" s="19" t="s">
        <v>337</v>
      </c>
    </row>
    <row r="1079" customFormat="false" ht="12.75" hidden="false" customHeight="false" outlineLevel="0" collapsed="false">
      <c r="B1079" s="17" t="s">
        <v>725</v>
      </c>
      <c r="C1079" s="2" t="s">
        <v>338</v>
      </c>
    </row>
    <row r="1080" customFormat="false" ht="12.75" hidden="false" customHeight="false" outlineLevel="0" collapsed="false">
      <c r="B1080" s="17" t="s">
        <v>727</v>
      </c>
      <c r="C1080" s="18" t="n">
        <v>1</v>
      </c>
      <c r="E1080" s="18" t="s">
        <v>846</v>
      </c>
    </row>
    <row r="1081" customFormat="false" ht="12.75" hidden="false" customHeight="false" outlineLevel="0" collapsed="false">
      <c r="C1081" s="18" t="n">
        <v>2</v>
      </c>
      <c r="E1081" s="18" t="s">
        <v>847</v>
      </c>
    </row>
    <row r="1082" customFormat="false" ht="12.75" hidden="false" customHeight="false" outlineLevel="0" collapsed="false">
      <c r="C1082" s="18" t="n">
        <v>3</v>
      </c>
      <c r="E1082" s="18" t="s">
        <v>848</v>
      </c>
    </row>
    <row r="1083" customFormat="false" ht="12.75" hidden="false" customHeight="false" outlineLevel="0" collapsed="false">
      <c r="C1083" s="18" t="n">
        <v>4</v>
      </c>
      <c r="E1083" s="18" t="s">
        <v>773</v>
      </c>
    </row>
    <row r="1084" customFormat="false" ht="12.75" hidden="false" customHeight="false" outlineLevel="0" collapsed="false">
      <c r="C1084" s="24" t="n">
        <v>9</v>
      </c>
      <c r="D1084" s="21"/>
      <c r="E1084" s="24" t="s">
        <v>783</v>
      </c>
    </row>
    <row r="1085" customFormat="false" ht="12.75" hidden="false" customHeight="false" outlineLevel="0" collapsed="false">
      <c r="C1085" s="33"/>
    </row>
    <row r="1086" customFormat="false" ht="12.75" hidden="false" customHeight="false" outlineLevel="0" collapsed="false">
      <c r="B1086" s="17" t="s">
        <v>770</v>
      </c>
      <c r="C1086" s="19" t="s">
        <v>339</v>
      </c>
    </row>
    <row r="1087" customFormat="false" ht="12.75" hidden="false" customHeight="false" outlineLevel="0" collapsed="false">
      <c r="B1087" s="17" t="s">
        <v>725</v>
      </c>
      <c r="C1087" s="2" t="s">
        <v>340</v>
      </c>
      <c r="H1087" s="2"/>
    </row>
    <row r="1088" customFormat="false" ht="12.75" hidden="false" customHeight="false" outlineLevel="0" collapsed="false">
      <c r="B1088" s="17" t="s">
        <v>727</v>
      </c>
      <c r="C1088" s="18" t="n">
        <v>1</v>
      </c>
      <c r="E1088" s="18" t="s">
        <v>838</v>
      </c>
      <c r="H1088" s="2"/>
    </row>
    <row r="1089" customFormat="false" ht="12.75" hidden="false" customHeight="false" outlineLevel="0" collapsed="false">
      <c r="C1089" s="18" t="n">
        <v>2</v>
      </c>
      <c r="E1089" s="18" t="s">
        <v>835</v>
      </c>
      <c r="H1089" s="2"/>
    </row>
    <row r="1090" customFormat="false" ht="12.75" hidden="false" customHeight="false" outlineLevel="0" collapsed="false">
      <c r="C1090" s="18" t="n">
        <v>3</v>
      </c>
      <c r="E1090" s="18" t="s">
        <v>836</v>
      </c>
      <c r="H1090" s="2"/>
    </row>
    <row r="1091" customFormat="false" ht="12.75" hidden="false" customHeight="false" outlineLevel="0" collapsed="false">
      <c r="C1091" s="18" t="n">
        <v>4</v>
      </c>
      <c r="E1091" s="18" t="s">
        <v>837</v>
      </c>
      <c r="H1091" s="2"/>
    </row>
    <row r="1092" customFormat="false" ht="12.75" hidden="false" customHeight="false" outlineLevel="0" collapsed="false">
      <c r="C1092" s="24" t="n">
        <v>9</v>
      </c>
      <c r="D1092" s="21"/>
      <c r="E1092" s="24" t="s">
        <v>783</v>
      </c>
      <c r="H1092" s="2"/>
    </row>
    <row r="1093" customFormat="false" ht="12.75" hidden="false" customHeight="false" outlineLevel="0" collapsed="false">
      <c r="C1093" s="2"/>
      <c r="E1093" s="2"/>
    </row>
    <row r="1094" customFormat="false" ht="12.75" hidden="false" customHeight="false" outlineLevel="0" collapsed="false">
      <c r="B1094" s="17" t="s">
        <v>770</v>
      </c>
      <c r="C1094" s="19" t="s">
        <v>341</v>
      </c>
      <c r="H1094" s="2"/>
    </row>
    <row r="1095" customFormat="false" ht="12.75" hidden="false" customHeight="false" outlineLevel="0" collapsed="false">
      <c r="B1095" s="17" t="s">
        <v>725</v>
      </c>
      <c r="C1095" s="2" t="s">
        <v>342</v>
      </c>
      <c r="H1095" s="2"/>
    </row>
    <row r="1096" customFormat="false" ht="12.75" hidden="false" customHeight="false" outlineLevel="0" collapsed="false">
      <c r="B1096" s="17" t="s">
        <v>727</v>
      </c>
      <c r="C1096" s="18" t="s">
        <v>833</v>
      </c>
      <c r="H1096" s="2"/>
    </row>
    <row r="1097" customFormat="false" ht="12.75" hidden="false" customHeight="false" outlineLevel="0" collapsed="false">
      <c r="C1097" s="24" t="n">
        <v>99</v>
      </c>
      <c r="D1097" s="21"/>
      <c r="E1097" s="24" t="s">
        <v>783</v>
      </c>
      <c r="H1097" s="2"/>
    </row>
    <row r="1098" customFormat="false" ht="12.75" hidden="false" customHeight="false" outlineLevel="0" collapsed="false">
      <c r="H1098" s="2"/>
    </row>
    <row r="1099" customFormat="false" ht="12.75" hidden="false" customHeight="false" outlineLevel="0" collapsed="false">
      <c r="B1099" s="17" t="s">
        <v>770</v>
      </c>
      <c r="C1099" s="19" t="s">
        <v>343</v>
      </c>
      <c r="H1099" s="2"/>
    </row>
    <row r="1100" customFormat="false" ht="12.75" hidden="false" customHeight="false" outlineLevel="0" collapsed="false">
      <c r="B1100" s="17" t="s">
        <v>725</v>
      </c>
      <c r="C1100" s="2" t="s">
        <v>344</v>
      </c>
    </row>
    <row r="1101" customFormat="false" ht="12.75" hidden="false" customHeight="false" outlineLevel="0" collapsed="false">
      <c r="B1101" s="17" t="s">
        <v>727</v>
      </c>
      <c r="C1101" s="25" t="s">
        <v>834</v>
      </c>
      <c r="H1101" s="2"/>
    </row>
    <row r="1102" customFormat="false" ht="12.75" hidden="false" customHeight="false" outlineLevel="0" collapsed="false">
      <c r="C1102" s="24" t="n">
        <v>999</v>
      </c>
      <c r="D1102" s="21"/>
      <c r="E1102" s="24" t="s">
        <v>783</v>
      </c>
      <c r="H1102" s="2"/>
    </row>
    <row r="1103" customFormat="false" ht="12.75" hidden="false" customHeight="false" outlineLevel="0" collapsed="false">
      <c r="C1103" s="2"/>
      <c r="H1103" s="2"/>
    </row>
    <row r="1104" customFormat="false" ht="12.75" hidden="false" customHeight="false" outlineLevel="0" collapsed="false">
      <c r="B1104" s="17" t="s">
        <v>770</v>
      </c>
      <c r="C1104" s="19" t="s">
        <v>345</v>
      </c>
      <c r="H1104" s="2"/>
    </row>
    <row r="1105" customFormat="false" ht="12.75" hidden="false" customHeight="false" outlineLevel="0" collapsed="false">
      <c r="B1105" s="17" t="s">
        <v>725</v>
      </c>
      <c r="C1105" s="2" t="s">
        <v>346</v>
      </c>
      <c r="H1105" s="2"/>
    </row>
    <row r="1106" customFormat="false" ht="12.75" hidden="false" customHeight="false" outlineLevel="0" collapsed="false">
      <c r="B1106" s="17" t="s">
        <v>727</v>
      </c>
      <c r="C1106" s="18" t="n">
        <v>1</v>
      </c>
      <c r="E1106" s="18" t="s">
        <v>772</v>
      </c>
      <c r="H1106" s="2"/>
    </row>
    <row r="1107" customFormat="false" ht="12.75" hidden="false" customHeight="false" outlineLevel="0" collapsed="false">
      <c r="C1107" s="18" t="n">
        <v>6</v>
      </c>
      <c r="E1107" s="18" t="s">
        <v>773</v>
      </c>
      <c r="H1107" s="2"/>
    </row>
    <row r="1109" customFormat="false" ht="12.75" hidden="false" customHeight="false" outlineLevel="0" collapsed="false">
      <c r="B1109" s="17" t="s">
        <v>770</v>
      </c>
      <c r="C1109" s="19" t="s">
        <v>347</v>
      </c>
    </row>
    <row r="1110" customFormat="false" ht="12.75" hidden="false" customHeight="false" outlineLevel="0" collapsed="false">
      <c r="B1110" s="17" t="s">
        <v>725</v>
      </c>
      <c r="C1110" s="2" t="s">
        <v>348</v>
      </c>
    </row>
    <row r="1111" customFormat="false" ht="12.75" hidden="false" customHeight="false" outlineLevel="0" collapsed="false">
      <c r="B1111" s="17" t="s">
        <v>727</v>
      </c>
      <c r="C1111" s="18" t="n">
        <v>2</v>
      </c>
      <c r="E1111" s="18" t="s">
        <v>835</v>
      </c>
    </row>
    <row r="1112" customFormat="false" ht="12.75" hidden="false" customHeight="false" outlineLevel="0" collapsed="false">
      <c r="C1112" s="18" t="n">
        <v>3</v>
      </c>
      <c r="E1112" s="18" t="s">
        <v>836</v>
      </c>
    </row>
    <row r="1113" customFormat="false" ht="12.75" hidden="false" customHeight="false" outlineLevel="0" collapsed="false">
      <c r="C1113" s="18" t="n">
        <v>4</v>
      </c>
      <c r="E1113" s="18" t="s">
        <v>837</v>
      </c>
    </row>
    <row r="1114" customFormat="false" ht="12.75" hidden="false" customHeight="false" outlineLevel="0" collapsed="false">
      <c r="C1114" s="24" t="n">
        <v>9</v>
      </c>
      <c r="D1114" s="21"/>
      <c r="E1114" s="24" t="s">
        <v>783</v>
      </c>
    </row>
    <row r="1116" customFormat="false" ht="12.75" hidden="false" customHeight="false" outlineLevel="0" collapsed="false">
      <c r="B1116" s="17" t="s">
        <v>770</v>
      </c>
      <c r="C1116" s="19" t="s">
        <v>349</v>
      </c>
    </row>
    <row r="1117" customFormat="false" ht="12.75" hidden="false" customHeight="false" outlineLevel="0" collapsed="false">
      <c r="B1117" s="17" t="s">
        <v>725</v>
      </c>
      <c r="C1117" s="2" t="s">
        <v>350</v>
      </c>
    </row>
    <row r="1118" customFormat="false" ht="12.75" hidden="false" customHeight="false" outlineLevel="0" collapsed="false">
      <c r="B1118" s="17" t="s">
        <v>727</v>
      </c>
      <c r="C1118" s="18" t="n">
        <v>1</v>
      </c>
      <c r="E1118" s="18" t="s">
        <v>846</v>
      </c>
    </row>
    <row r="1119" customFormat="false" ht="12.75" hidden="false" customHeight="false" outlineLevel="0" collapsed="false">
      <c r="C1119" s="18" t="n">
        <v>2</v>
      </c>
      <c r="E1119" s="18" t="s">
        <v>847</v>
      </c>
    </row>
    <row r="1120" customFormat="false" ht="12.75" hidden="false" customHeight="false" outlineLevel="0" collapsed="false">
      <c r="C1120" s="18" t="n">
        <v>3</v>
      </c>
      <c r="E1120" s="18" t="s">
        <v>848</v>
      </c>
    </row>
    <row r="1121" customFormat="false" ht="12.75" hidden="false" customHeight="false" outlineLevel="0" collapsed="false">
      <c r="C1121" s="18" t="n">
        <v>4</v>
      </c>
      <c r="E1121" s="18" t="s">
        <v>773</v>
      </c>
      <c r="H1121" s="2"/>
    </row>
    <row r="1122" customFormat="false" ht="12.75" hidden="false" customHeight="false" outlineLevel="0" collapsed="false">
      <c r="C1122" s="24" t="n">
        <v>9</v>
      </c>
      <c r="D1122" s="21"/>
      <c r="E1122" s="24" t="s">
        <v>783</v>
      </c>
      <c r="H1122" s="2"/>
    </row>
    <row r="1123" customFormat="false" ht="12.75" hidden="false" customHeight="false" outlineLevel="0" collapsed="false">
      <c r="C1123" s="33"/>
      <c r="H1123" s="2"/>
    </row>
    <row r="1124" customFormat="false" ht="12.75" hidden="false" customHeight="false" outlineLevel="0" collapsed="false">
      <c r="B1124" s="17" t="s">
        <v>770</v>
      </c>
      <c r="C1124" s="19" t="s">
        <v>351</v>
      </c>
      <c r="H1124" s="2"/>
    </row>
    <row r="1125" customFormat="false" ht="12.75" hidden="false" customHeight="false" outlineLevel="0" collapsed="false">
      <c r="B1125" s="17" t="s">
        <v>725</v>
      </c>
      <c r="C1125" s="2" t="s">
        <v>352</v>
      </c>
      <c r="H1125" s="2"/>
    </row>
    <row r="1126" customFormat="false" ht="12.75" hidden="false" customHeight="false" outlineLevel="0" collapsed="false">
      <c r="B1126" s="17" t="s">
        <v>727</v>
      </c>
      <c r="C1126" s="18" t="n">
        <v>1</v>
      </c>
      <c r="E1126" s="18" t="s">
        <v>838</v>
      </c>
      <c r="H1126" s="2"/>
    </row>
    <row r="1127" customFormat="false" ht="12.75" hidden="false" customHeight="false" outlineLevel="0" collapsed="false">
      <c r="C1127" s="18" t="n">
        <v>2</v>
      </c>
      <c r="E1127" s="18" t="s">
        <v>835</v>
      </c>
    </row>
    <row r="1128" customFormat="false" ht="12.75" hidden="false" customHeight="false" outlineLevel="0" collapsed="false">
      <c r="C1128" s="18" t="n">
        <v>3</v>
      </c>
      <c r="E1128" s="18" t="s">
        <v>836</v>
      </c>
      <c r="H1128" s="2"/>
    </row>
    <row r="1129" customFormat="false" ht="12.75" hidden="false" customHeight="false" outlineLevel="0" collapsed="false">
      <c r="C1129" s="18" t="n">
        <v>4</v>
      </c>
      <c r="E1129" s="18" t="s">
        <v>837</v>
      </c>
      <c r="H1129" s="2"/>
    </row>
    <row r="1130" customFormat="false" ht="12.75" hidden="false" customHeight="false" outlineLevel="0" collapsed="false">
      <c r="C1130" s="24" t="n">
        <v>9</v>
      </c>
      <c r="D1130" s="21"/>
      <c r="E1130" s="24" t="s">
        <v>783</v>
      </c>
      <c r="H1130" s="2"/>
    </row>
    <row r="1131" customFormat="false" ht="12.75" hidden="false" customHeight="false" outlineLevel="0" collapsed="false">
      <c r="C1131" s="2"/>
      <c r="E1131" s="2"/>
    </row>
    <row r="1132" customFormat="false" ht="12.75" hidden="false" customHeight="false" outlineLevel="0" collapsed="false">
      <c r="B1132" s="17" t="s">
        <v>770</v>
      </c>
      <c r="C1132" s="19" t="s">
        <v>353</v>
      </c>
    </row>
    <row r="1133" customFormat="false" ht="12.75" hidden="false" customHeight="false" outlineLevel="0" collapsed="false">
      <c r="B1133" s="17" t="s">
        <v>725</v>
      </c>
      <c r="C1133" s="2" t="s">
        <v>354</v>
      </c>
    </row>
    <row r="1134" customFormat="false" ht="12.75" hidden="false" customHeight="false" outlineLevel="0" collapsed="false">
      <c r="B1134" s="17" t="s">
        <v>727</v>
      </c>
      <c r="C1134" s="18" t="s">
        <v>833</v>
      </c>
    </row>
    <row r="1135" customFormat="false" ht="12.75" hidden="false" customHeight="false" outlineLevel="0" collapsed="false">
      <c r="C1135" s="24" t="n">
        <v>99</v>
      </c>
      <c r="D1135" s="21"/>
      <c r="E1135" s="24" t="s">
        <v>783</v>
      </c>
    </row>
    <row r="1136" customFormat="false" ht="12.75" hidden="false" customHeight="false" outlineLevel="0" collapsed="false">
      <c r="H1136" s="2"/>
    </row>
    <row r="1137" customFormat="false" ht="12.75" hidden="false" customHeight="false" outlineLevel="0" collapsed="false">
      <c r="B1137" s="17" t="s">
        <v>770</v>
      </c>
      <c r="C1137" s="19" t="s">
        <v>355</v>
      </c>
      <c r="H1137" s="2"/>
    </row>
    <row r="1138" customFormat="false" ht="12.75" hidden="false" customHeight="false" outlineLevel="0" collapsed="false">
      <c r="B1138" s="17" t="s">
        <v>725</v>
      </c>
      <c r="C1138" s="2" t="s">
        <v>356</v>
      </c>
      <c r="H1138" s="2"/>
    </row>
    <row r="1139" customFormat="false" ht="12.75" hidden="false" customHeight="false" outlineLevel="0" collapsed="false">
      <c r="B1139" s="17" t="s">
        <v>727</v>
      </c>
      <c r="C1139" s="25" t="s">
        <v>834</v>
      </c>
      <c r="H1139" s="2"/>
    </row>
    <row r="1140" customFormat="false" ht="12.75" hidden="false" customHeight="false" outlineLevel="0" collapsed="false">
      <c r="C1140" s="24" t="n">
        <v>999</v>
      </c>
      <c r="D1140" s="21"/>
      <c r="E1140" s="24" t="s">
        <v>783</v>
      </c>
      <c r="H1140" s="2"/>
    </row>
    <row r="1141" customFormat="false" ht="12.75" hidden="false" customHeight="false" outlineLevel="0" collapsed="false">
      <c r="C1141" s="2"/>
      <c r="H1141" s="2"/>
    </row>
    <row r="1142" customFormat="false" ht="12.75" hidden="false" customHeight="false" outlineLevel="0" collapsed="false">
      <c r="B1142" s="17" t="s">
        <v>770</v>
      </c>
      <c r="C1142" s="19" t="s">
        <v>357</v>
      </c>
      <c r="H1142" s="2"/>
    </row>
    <row r="1143" customFormat="false" ht="12.75" hidden="false" customHeight="false" outlineLevel="0" collapsed="false">
      <c r="B1143" s="17" t="s">
        <v>725</v>
      </c>
      <c r="C1143" s="2" t="s">
        <v>358</v>
      </c>
      <c r="H1143" s="2"/>
    </row>
    <row r="1144" customFormat="false" ht="12.75" hidden="false" customHeight="false" outlineLevel="0" collapsed="false">
      <c r="B1144" s="17" t="s">
        <v>727</v>
      </c>
      <c r="C1144" s="18" t="n">
        <v>1</v>
      </c>
      <c r="E1144" s="18" t="s">
        <v>772</v>
      </c>
      <c r="H1144" s="2"/>
    </row>
    <row r="1145" customFormat="false" ht="12.75" hidden="false" customHeight="false" outlineLevel="0" collapsed="false">
      <c r="C1145" s="18" t="n">
        <v>6</v>
      </c>
      <c r="E1145" s="18" t="s">
        <v>773</v>
      </c>
      <c r="H1145" s="2"/>
    </row>
    <row r="1147" customFormat="false" ht="12.75" hidden="false" customHeight="false" outlineLevel="0" collapsed="false">
      <c r="B1147" s="17" t="s">
        <v>770</v>
      </c>
      <c r="C1147" s="19" t="s">
        <v>359</v>
      </c>
    </row>
    <row r="1148" customFormat="false" ht="12.75" hidden="false" customHeight="false" outlineLevel="0" collapsed="false">
      <c r="B1148" s="17" t="s">
        <v>725</v>
      </c>
      <c r="C1148" s="2" t="s">
        <v>360</v>
      </c>
    </row>
    <row r="1149" customFormat="false" ht="12.75" hidden="false" customHeight="false" outlineLevel="0" collapsed="false">
      <c r="B1149" s="17" t="s">
        <v>727</v>
      </c>
      <c r="C1149" s="18" t="n">
        <v>2</v>
      </c>
      <c r="E1149" s="18" t="s">
        <v>835</v>
      </c>
    </row>
    <row r="1150" customFormat="false" ht="12.75" hidden="false" customHeight="false" outlineLevel="0" collapsed="false">
      <c r="C1150" s="18" t="n">
        <v>3</v>
      </c>
      <c r="E1150" s="18" t="s">
        <v>836</v>
      </c>
    </row>
    <row r="1151" customFormat="false" ht="12.75" hidden="false" customHeight="false" outlineLevel="0" collapsed="false">
      <c r="C1151" s="18" t="n">
        <v>4</v>
      </c>
      <c r="E1151" s="18" t="s">
        <v>837</v>
      </c>
    </row>
    <row r="1152" customFormat="false" ht="12.75" hidden="false" customHeight="false" outlineLevel="0" collapsed="false">
      <c r="C1152" s="24" t="n">
        <v>9</v>
      </c>
      <c r="D1152" s="21"/>
      <c r="E1152" s="24" t="s">
        <v>783</v>
      </c>
    </row>
    <row r="1154" customFormat="false" ht="12.75" hidden="false" customHeight="false" outlineLevel="0" collapsed="false">
      <c r="B1154" s="17" t="s">
        <v>770</v>
      </c>
      <c r="C1154" s="19" t="s">
        <v>361</v>
      </c>
    </row>
    <row r="1155" customFormat="false" ht="12.75" hidden="false" customHeight="false" outlineLevel="0" collapsed="false">
      <c r="B1155" s="17" t="s">
        <v>725</v>
      </c>
      <c r="C1155" s="2" t="s">
        <v>362</v>
      </c>
    </row>
    <row r="1156" customFormat="false" ht="12.75" hidden="false" customHeight="false" outlineLevel="0" collapsed="false">
      <c r="B1156" s="17" t="s">
        <v>727</v>
      </c>
      <c r="C1156" s="18" t="n">
        <v>1</v>
      </c>
      <c r="E1156" s="18" t="s">
        <v>846</v>
      </c>
    </row>
    <row r="1157" customFormat="false" ht="12.75" hidden="false" customHeight="false" outlineLevel="0" collapsed="false">
      <c r="C1157" s="18" t="n">
        <v>2</v>
      </c>
      <c r="E1157" s="18" t="s">
        <v>847</v>
      </c>
    </row>
    <row r="1158" customFormat="false" ht="12.75" hidden="false" customHeight="false" outlineLevel="0" collapsed="false">
      <c r="C1158" s="18" t="n">
        <v>3</v>
      </c>
      <c r="E1158" s="18" t="s">
        <v>848</v>
      </c>
    </row>
    <row r="1159" customFormat="false" ht="12.75" hidden="false" customHeight="false" outlineLevel="0" collapsed="false">
      <c r="C1159" s="18" t="n">
        <v>4</v>
      </c>
      <c r="E1159" s="18" t="s">
        <v>773</v>
      </c>
      <c r="H1159" s="2"/>
    </row>
    <row r="1160" customFormat="false" ht="12.75" hidden="false" customHeight="false" outlineLevel="0" collapsed="false">
      <c r="C1160" s="24" t="n">
        <v>9</v>
      </c>
      <c r="D1160" s="21"/>
      <c r="E1160" s="24" t="s">
        <v>783</v>
      </c>
      <c r="H1160" s="2"/>
    </row>
    <row r="1161" customFormat="false" ht="12.75" hidden="false" customHeight="false" outlineLevel="0" collapsed="false">
      <c r="C1161" s="33"/>
      <c r="H1161" s="2"/>
    </row>
    <row r="1162" customFormat="false" ht="12.75" hidden="false" customHeight="false" outlineLevel="0" collapsed="false">
      <c r="B1162" s="17" t="s">
        <v>770</v>
      </c>
      <c r="C1162" s="19" t="s">
        <v>363</v>
      </c>
      <c r="H1162" s="2"/>
    </row>
    <row r="1163" customFormat="false" ht="12.75" hidden="false" customHeight="false" outlineLevel="0" collapsed="false">
      <c r="B1163" s="17" t="s">
        <v>725</v>
      </c>
      <c r="C1163" s="2" t="s">
        <v>364</v>
      </c>
      <c r="H1163" s="2"/>
    </row>
    <row r="1164" customFormat="false" ht="12.75" hidden="false" customHeight="false" outlineLevel="0" collapsed="false">
      <c r="B1164" s="17" t="s">
        <v>727</v>
      </c>
      <c r="C1164" s="18" t="n">
        <v>1</v>
      </c>
      <c r="E1164" s="18" t="s">
        <v>838</v>
      </c>
      <c r="H1164" s="2"/>
    </row>
    <row r="1165" customFormat="false" ht="12.75" hidden="false" customHeight="false" outlineLevel="0" collapsed="false">
      <c r="C1165" s="18" t="n">
        <v>2</v>
      </c>
      <c r="E1165" s="18" t="s">
        <v>835</v>
      </c>
    </row>
    <row r="1166" customFormat="false" ht="12.75" hidden="false" customHeight="false" outlineLevel="0" collapsed="false">
      <c r="C1166" s="18" t="n">
        <v>3</v>
      </c>
      <c r="E1166" s="18" t="s">
        <v>836</v>
      </c>
      <c r="H1166" s="2"/>
    </row>
    <row r="1167" customFormat="false" ht="12.75" hidden="false" customHeight="false" outlineLevel="0" collapsed="false">
      <c r="C1167" s="18" t="n">
        <v>4</v>
      </c>
      <c r="E1167" s="18" t="s">
        <v>837</v>
      </c>
      <c r="H1167" s="2"/>
    </row>
    <row r="1168" customFormat="false" ht="12.75" hidden="false" customHeight="false" outlineLevel="0" collapsed="false">
      <c r="C1168" s="24" t="n">
        <v>9</v>
      </c>
      <c r="D1168" s="21"/>
      <c r="E1168" s="24" t="s">
        <v>783</v>
      </c>
      <c r="H1168" s="2"/>
    </row>
    <row r="1169" customFormat="false" ht="12.75" hidden="false" customHeight="false" outlineLevel="0" collapsed="false">
      <c r="C1169" s="2"/>
      <c r="E1169" s="2"/>
    </row>
    <row r="1170" customFormat="false" ht="12.75" hidden="false" customHeight="false" outlineLevel="0" collapsed="false">
      <c r="B1170" s="17" t="s">
        <v>770</v>
      </c>
      <c r="C1170" s="19" t="s">
        <v>365</v>
      </c>
    </row>
    <row r="1171" customFormat="false" ht="12.75" hidden="false" customHeight="false" outlineLevel="0" collapsed="false">
      <c r="B1171" s="17" t="s">
        <v>725</v>
      </c>
      <c r="C1171" s="2" t="s">
        <v>366</v>
      </c>
    </row>
    <row r="1172" customFormat="false" ht="12.75" hidden="false" customHeight="false" outlineLevel="0" collapsed="false">
      <c r="B1172" s="17" t="s">
        <v>727</v>
      </c>
      <c r="C1172" s="18" t="s">
        <v>833</v>
      </c>
    </row>
    <row r="1173" customFormat="false" ht="12.75" hidden="false" customHeight="false" outlineLevel="0" collapsed="false">
      <c r="C1173" s="24" t="n">
        <v>99</v>
      </c>
      <c r="D1173" s="21"/>
      <c r="E1173" s="24" t="s">
        <v>783</v>
      </c>
    </row>
    <row r="1174" customFormat="false" ht="12.75" hidden="false" customHeight="false" outlineLevel="0" collapsed="false">
      <c r="H1174" s="2"/>
    </row>
    <row r="1175" customFormat="false" ht="12.75" hidden="false" customHeight="false" outlineLevel="0" collapsed="false">
      <c r="B1175" s="17" t="s">
        <v>770</v>
      </c>
      <c r="C1175" s="19" t="s">
        <v>367</v>
      </c>
      <c r="H1175" s="2"/>
    </row>
    <row r="1176" customFormat="false" ht="12.75" hidden="false" customHeight="false" outlineLevel="0" collapsed="false">
      <c r="B1176" s="17" t="s">
        <v>725</v>
      </c>
      <c r="C1176" s="2" t="s">
        <v>368</v>
      </c>
      <c r="H1176" s="2"/>
    </row>
    <row r="1177" customFormat="false" ht="12.75" hidden="false" customHeight="false" outlineLevel="0" collapsed="false">
      <c r="B1177" s="17" t="s">
        <v>727</v>
      </c>
      <c r="C1177" s="25" t="s">
        <v>834</v>
      </c>
      <c r="H1177" s="2"/>
    </row>
    <row r="1178" customFormat="false" ht="12.75" hidden="false" customHeight="false" outlineLevel="0" collapsed="false">
      <c r="C1178" s="24" t="n">
        <v>999</v>
      </c>
      <c r="D1178" s="21"/>
      <c r="E1178" s="24" t="s">
        <v>783</v>
      </c>
      <c r="H1178" s="2"/>
    </row>
    <row r="1179" customFormat="false" ht="12.75" hidden="false" customHeight="false" outlineLevel="0" collapsed="false">
      <c r="C1179" s="2"/>
      <c r="H1179" s="2"/>
    </row>
    <row r="1180" customFormat="false" ht="12.75" hidden="false" customHeight="false" outlineLevel="0" collapsed="false">
      <c r="B1180" s="17" t="s">
        <v>770</v>
      </c>
      <c r="C1180" s="19" t="s">
        <v>369</v>
      </c>
      <c r="H1180" s="2"/>
    </row>
    <row r="1181" customFormat="false" ht="12.75" hidden="false" customHeight="false" outlineLevel="0" collapsed="false">
      <c r="B1181" s="17" t="s">
        <v>725</v>
      </c>
      <c r="C1181" s="2" t="s">
        <v>370</v>
      </c>
      <c r="H1181" s="2"/>
    </row>
    <row r="1182" customFormat="false" ht="12.75" hidden="false" customHeight="false" outlineLevel="0" collapsed="false">
      <c r="B1182" s="17" t="s">
        <v>727</v>
      </c>
      <c r="C1182" s="18" t="n">
        <v>1</v>
      </c>
      <c r="E1182" s="18" t="s">
        <v>772</v>
      </c>
      <c r="H1182" s="2"/>
    </row>
    <row r="1183" customFormat="false" ht="12.75" hidden="false" customHeight="false" outlineLevel="0" collapsed="false">
      <c r="C1183" s="18" t="n">
        <v>6</v>
      </c>
      <c r="E1183" s="18" t="s">
        <v>773</v>
      </c>
      <c r="H1183" s="2"/>
    </row>
    <row r="1185" customFormat="false" ht="12.75" hidden="false" customHeight="false" outlineLevel="0" collapsed="false">
      <c r="B1185" s="17" t="s">
        <v>770</v>
      </c>
      <c r="C1185" s="19" t="s">
        <v>371</v>
      </c>
    </row>
    <row r="1186" customFormat="false" ht="12.75" hidden="false" customHeight="false" outlineLevel="0" collapsed="false">
      <c r="B1186" s="17" t="s">
        <v>725</v>
      </c>
      <c r="C1186" s="2" t="s">
        <v>372</v>
      </c>
    </row>
    <row r="1187" customFormat="false" ht="12.75" hidden="false" customHeight="false" outlineLevel="0" collapsed="false">
      <c r="B1187" s="17" t="s">
        <v>727</v>
      </c>
      <c r="C1187" s="18" t="n">
        <v>2</v>
      </c>
      <c r="E1187" s="18" t="s">
        <v>835</v>
      </c>
    </row>
    <row r="1188" customFormat="false" ht="12.75" hidden="false" customHeight="false" outlineLevel="0" collapsed="false">
      <c r="C1188" s="18" t="n">
        <v>3</v>
      </c>
      <c r="E1188" s="18" t="s">
        <v>836</v>
      </c>
    </row>
    <row r="1189" customFormat="false" ht="12.75" hidden="false" customHeight="false" outlineLevel="0" collapsed="false">
      <c r="C1189" s="18" t="n">
        <v>4</v>
      </c>
      <c r="E1189" s="18" t="s">
        <v>837</v>
      </c>
    </row>
    <row r="1190" customFormat="false" ht="12.75" hidden="false" customHeight="false" outlineLevel="0" collapsed="false">
      <c r="C1190" s="24" t="n">
        <v>9</v>
      </c>
      <c r="D1190" s="21"/>
      <c r="E1190" s="24" t="s">
        <v>783</v>
      </c>
    </row>
    <row r="1192" customFormat="false" ht="12.75" hidden="false" customHeight="false" outlineLevel="0" collapsed="false">
      <c r="B1192" s="17" t="s">
        <v>770</v>
      </c>
      <c r="C1192" s="19" t="s">
        <v>373</v>
      </c>
    </row>
    <row r="1193" customFormat="false" ht="12.75" hidden="false" customHeight="false" outlineLevel="0" collapsed="false">
      <c r="B1193" s="17" t="s">
        <v>725</v>
      </c>
      <c r="C1193" s="2" t="s">
        <v>870</v>
      </c>
    </row>
    <row r="1194" customFormat="false" ht="12.75" hidden="false" customHeight="false" outlineLevel="0" collapsed="false">
      <c r="B1194" s="17" t="s">
        <v>727</v>
      </c>
      <c r="C1194" s="18" t="n">
        <v>1</v>
      </c>
      <c r="E1194" s="18" t="s">
        <v>846</v>
      </c>
    </row>
    <row r="1195" customFormat="false" ht="12.75" hidden="false" customHeight="false" outlineLevel="0" collapsed="false">
      <c r="C1195" s="18" t="n">
        <v>2</v>
      </c>
      <c r="E1195" s="18" t="s">
        <v>847</v>
      </c>
    </row>
    <row r="1196" customFormat="false" ht="12.75" hidden="false" customHeight="false" outlineLevel="0" collapsed="false">
      <c r="C1196" s="18" t="n">
        <v>3</v>
      </c>
      <c r="E1196" s="18" t="s">
        <v>848</v>
      </c>
    </row>
    <row r="1197" customFormat="false" ht="12.75" hidden="false" customHeight="false" outlineLevel="0" collapsed="false">
      <c r="C1197" s="18" t="n">
        <v>4</v>
      </c>
      <c r="E1197" s="18" t="s">
        <v>773</v>
      </c>
      <c r="H1197" s="2"/>
    </row>
    <row r="1198" customFormat="false" ht="12.75" hidden="false" customHeight="false" outlineLevel="0" collapsed="false">
      <c r="C1198" s="24" t="n">
        <v>9</v>
      </c>
      <c r="D1198" s="21"/>
      <c r="E1198" s="24" t="s">
        <v>783</v>
      </c>
      <c r="H1198" s="2"/>
    </row>
    <row r="1199" customFormat="false" ht="12.75" hidden="false" customHeight="false" outlineLevel="0" collapsed="false">
      <c r="C1199" s="33"/>
      <c r="H1199" s="2"/>
    </row>
    <row r="1200" customFormat="false" ht="12.75" hidden="false" customHeight="false" outlineLevel="0" collapsed="false">
      <c r="B1200" s="17" t="s">
        <v>770</v>
      </c>
      <c r="C1200" s="19" t="s">
        <v>375</v>
      </c>
      <c r="H1200" s="2"/>
    </row>
    <row r="1201" customFormat="false" ht="12.75" hidden="false" customHeight="false" outlineLevel="0" collapsed="false">
      <c r="B1201" s="17" t="s">
        <v>725</v>
      </c>
      <c r="C1201" s="2" t="s">
        <v>376</v>
      </c>
      <c r="H1201" s="2"/>
    </row>
    <row r="1202" customFormat="false" ht="12.75" hidden="false" customHeight="false" outlineLevel="0" collapsed="false">
      <c r="B1202" s="17" t="s">
        <v>727</v>
      </c>
      <c r="C1202" s="18" t="n">
        <v>1</v>
      </c>
      <c r="E1202" s="18" t="s">
        <v>838</v>
      </c>
      <c r="H1202" s="2"/>
    </row>
    <row r="1203" customFormat="false" ht="12.75" hidden="false" customHeight="false" outlineLevel="0" collapsed="false">
      <c r="C1203" s="18" t="n">
        <v>2</v>
      </c>
      <c r="E1203" s="18" t="s">
        <v>835</v>
      </c>
    </row>
    <row r="1204" customFormat="false" ht="12.75" hidden="false" customHeight="false" outlineLevel="0" collapsed="false">
      <c r="C1204" s="18" t="n">
        <v>3</v>
      </c>
      <c r="E1204" s="18" t="s">
        <v>836</v>
      </c>
      <c r="H1204" s="2"/>
    </row>
    <row r="1205" customFormat="false" ht="12.75" hidden="false" customHeight="false" outlineLevel="0" collapsed="false">
      <c r="C1205" s="18" t="n">
        <v>4</v>
      </c>
      <c r="E1205" s="18" t="s">
        <v>837</v>
      </c>
      <c r="H1205" s="2"/>
    </row>
    <row r="1206" customFormat="false" ht="12.75" hidden="false" customHeight="false" outlineLevel="0" collapsed="false">
      <c r="C1206" s="24" t="n">
        <v>9</v>
      </c>
      <c r="D1206" s="21"/>
      <c r="E1206" s="24" t="s">
        <v>783</v>
      </c>
      <c r="H1206" s="2"/>
    </row>
    <row r="1207" customFormat="false" ht="12.75" hidden="false" customHeight="false" outlineLevel="0" collapsed="false">
      <c r="C1207" s="2"/>
      <c r="E1207" s="2"/>
    </row>
    <row r="1208" customFormat="false" ht="12.75" hidden="false" customHeight="false" outlineLevel="0" collapsed="false">
      <c r="B1208" s="17" t="s">
        <v>770</v>
      </c>
      <c r="C1208" s="19" t="s">
        <v>377</v>
      </c>
    </row>
    <row r="1209" customFormat="false" ht="12.75" hidden="false" customHeight="false" outlineLevel="0" collapsed="false">
      <c r="B1209" s="17" t="s">
        <v>725</v>
      </c>
      <c r="C1209" s="2" t="s">
        <v>378</v>
      </c>
    </row>
    <row r="1210" customFormat="false" ht="12.75" hidden="false" customHeight="false" outlineLevel="0" collapsed="false">
      <c r="B1210" s="17" t="s">
        <v>727</v>
      </c>
      <c r="C1210" s="18" t="s">
        <v>833</v>
      </c>
    </row>
    <row r="1211" customFormat="false" ht="12.75" hidden="false" customHeight="false" outlineLevel="0" collapsed="false">
      <c r="C1211" s="24" t="n">
        <v>99</v>
      </c>
      <c r="D1211" s="21"/>
      <c r="E1211" s="24" t="s">
        <v>783</v>
      </c>
    </row>
    <row r="1212" customFormat="false" ht="12.75" hidden="false" customHeight="false" outlineLevel="0" collapsed="false">
      <c r="H1212" s="2"/>
    </row>
    <row r="1213" customFormat="false" ht="12.75" hidden="false" customHeight="false" outlineLevel="0" collapsed="false">
      <c r="B1213" s="17" t="s">
        <v>770</v>
      </c>
      <c r="C1213" s="19" t="s">
        <v>379</v>
      </c>
      <c r="H1213" s="2"/>
    </row>
    <row r="1214" customFormat="false" ht="12.75" hidden="false" customHeight="false" outlineLevel="0" collapsed="false">
      <c r="B1214" s="17" t="s">
        <v>725</v>
      </c>
      <c r="C1214" s="2" t="s">
        <v>380</v>
      </c>
      <c r="H1214" s="2"/>
    </row>
    <row r="1215" customFormat="false" ht="12.75" hidden="false" customHeight="false" outlineLevel="0" collapsed="false">
      <c r="B1215" s="17" t="s">
        <v>727</v>
      </c>
      <c r="C1215" s="25" t="s">
        <v>834</v>
      </c>
      <c r="H1215" s="2"/>
    </row>
    <row r="1216" customFormat="false" ht="12.75" hidden="false" customHeight="false" outlineLevel="0" collapsed="false">
      <c r="C1216" s="24" t="n">
        <v>999</v>
      </c>
      <c r="D1216" s="21"/>
      <c r="E1216" s="24" t="s">
        <v>783</v>
      </c>
      <c r="H1216" s="2"/>
    </row>
    <row r="1217" customFormat="false" ht="12.75" hidden="false" customHeight="false" outlineLevel="0" collapsed="false">
      <c r="C1217" s="2"/>
      <c r="H1217" s="2"/>
    </row>
    <row r="1218" customFormat="false" ht="12.75" hidden="false" customHeight="false" outlineLevel="0" collapsed="false">
      <c r="B1218" s="17" t="s">
        <v>770</v>
      </c>
      <c r="C1218" s="19" t="s">
        <v>381</v>
      </c>
      <c r="H1218" s="2"/>
    </row>
    <row r="1219" customFormat="false" ht="12.75" hidden="false" customHeight="false" outlineLevel="0" collapsed="false">
      <c r="B1219" s="17" t="s">
        <v>725</v>
      </c>
      <c r="C1219" s="2" t="s">
        <v>382</v>
      </c>
      <c r="H1219" s="2"/>
    </row>
    <row r="1220" customFormat="false" ht="12.75" hidden="false" customHeight="false" outlineLevel="0" collapsed="false">
      <c r="B1220" s="17" t="s">
        <v>727</v>
      </c>
      <c r="C1220" s="18" t="n">
        <v>1</v>
      </c>
      <c r="E1220" s="18" t="s">
        <v>772</v>
      </c>
      <c r="H1220" s="2"/>
    </row>
    <row r="1221" customFormat="false" ht="12.75" hidden="false" customHeight="false" outlineLevel="0" collapsed="false">
      <c r="C1221" s="18" t="n">
        <v>6</v>
      </c>
      <c r="E1221" s="18" t="s">
        <v>773</v>
      </c>
      <c r="H1221" s="2"/>
    </row>
    <row r="1223" customFormat="false" ht="12.75" hidden="false" customHeight="false" outlineLevel="0" collapsed="false">
      <c r="B1223" s="17" t="s">
        <v>770</v>
      </c>
      <c r="C1223" s="19" t="s">
        <v>383</v>
      </c>
    </row>
    <row r="1224" customFormat="false" ht="12.75" hidden="false" customHeight="false" outlineLevel="0" collapsed="false">
      <c r="B1224" s="17" t="s">
        <v>725</v>
      </c>
      <c r="C1224" s="2" t="s">
        <v>384</v>
      </c>
    </row>
    <row r="1225" customFormat="false" ht="12.75" hidden="false" customHeight="false" outlineLevel="0" collapsed="false">
      <c r="B1225" s="17" t="s">
        <v>727</v>
      </c>
      <c r="C1225" s="18" t="n">
        <v>2</v>
      </c>
      <c r="E1225" s="18" t="s">
        <v>835</v>
      </c>
    </row>
    <row r="1226" customFormat="false" ht="12.75" hidden="false" customHeight="false" outlineLevel="0" collapsed="false">
      <c r="C1226" s="18" t="n">
        <v>3</v>
      </c>
      <c r="E1226" s="18" t="s">
        <v>836</v>
      </c>
    </row>
    <row r="1227" customFormat="false" ht="12.75" hidden="false" customHeight="false" outlineLevel="0" collapsed="false">
      <c r="C1227" s="18" t="n">
        <v>4</v>
      </c>
      <c r="E1227" s="18" t="s">
        <v>837</v>
      </c>
    </row>
    <row r="1228" customFormat="false" ht="12.75" hidden="false" customHeight="false" outlineLevel="0" collapsed="false">
      <c r="C1228" s="24" t="n">
        <v>9</v>
      </c>
      <c r="D1228" s="21"/>
      <c r="E1228" s="24" t="s">
        <v>783</v>
      </c>
    </row>
    <row r="1230" customFormat="false" ht="12.75" hidden="false" customHeight="false" outlineLevel="0" collapsed="false">
      <c r="B1230" s="17" t="s">
        <v>770</v>
      </c>
      <c r="C1230" s="19" t="s">
        <v>385</v>
      </c>
    </row>
    <row r="1231" customFormat="false" ht="12.75" hidden="false" customHeight="false" outlineLevel="0" collapsed="false">
      <c r="B1231" s="17" t="s">
        <v>725</v>
      </c>
      <c r="C1231" s="2" t="s">
        <v>871</v>
      </c>
    </row>
    <row r="1232" customFormat="false" ht="12.75" hidden="false" customHeight="false" outlineLevel="0" collapsed="false">
      <c r="B1232" s="17" t="s">
        <v>727</v>
      </c>
      <c r="C1232" s="18" t="n">
        <v>1</v>
      </c>
      <c r="E1232" s="18" t="s">
        <v>846</v>
      </c>
    </row>
    <row r="1233" customFormat="false" ht="12.75" hidden="false" customHeight="false" outlineLevel="0" collapsed="false">
      <c r="C1233" s="18" t="n">
        <v>2</v>
      </c>
      <c r="E1233" s="18" t="s">
        <v>847</v>
      </c>
    </row>
    <row r="1234" customFormat="false" ht="12.75" hidden="false" customHeight="false" outlineLevel="0" collapsed="false">
      <c r="C1234" s="18" t="n">
        <v>3</v>
      </c>
      <c r="E1234" s="18" t="s">
        <v>848</v>
      </c>
    </row>
    <row r="1235" customFormat="false" ht="12.75" hidden="false" customHeight="false" outlineLevel="0" collapsed="false">
      <c r="C1235" s="18" t="n">
        <v>4</v>
      </c>
      <c r="E1235" s="18" t="s">
        <v>773</v>
      </c>
      <c r="H1235" s="2"/>
    </row>
    <row r="1236" customFormat="false" ht="12.75" hidden="false" customHeight="false" outlineLevel="0" collapsed="false">
      <c r="C1236" s="24" t="n">
        <v>9</v>
      </c>
      <c r="D1236" s="21"/>
      <c r="E1236" s="24" t="s">
        <v>783</v>
      </c>
      <c r="H1236" s="2"/>
    </row>
    <row r="1237" customFormat="false" ht="12.75" hidden="false" customHeight="false" outlineLevel="0" collapsed="false">
      <c r="C1237" s="33"/>
      <c r="H1237" s="2"/>
    </row>
    <row r="1238" customFormat="false" ht="12.75" hidden="false" customHeight="false" outlineLevel="0" collapsed="false">
      <c r="B1238" s="17" t="s">
        <v>770</v>
      </c>
      <c r="C1238" s="19" t="s">
        <v>387</v>
      </c>
      <c r="H1238" s="2"/>
    </row>
    <row r="1239" customFormat="false" ht="12.75" hidden="false" customHeight="false" outlineLevel="0" collapsed="false">
      <c r="B1239" s="17" t="s">
        <v>725</v>
      </c>
      <c r="C1239" s="2" t="s">
        <v>388</v>
      </c>
      <c r="H1239" s="2"/>
    </row>
    <row r="1240" customFormat="false" ht="12.75" hidden="false" customHeight="false" outlineLevel="0" collapsed="false">
      <c r="B1240" s="17" t="s">
        <v>727</v>
      </c>
      <c r="C1240" s="18" t="n">
        <v>1</v>
      </c>
      <c r="E1240" s="18" t="s">
        <v>838</v>
      </c>
      <c r="H1240" s="2"/>
    </row>
    <row r="1241" customFormat="false" ht="12.75" hidden="false" customHeight="false" outlineLevel="0" collapsed="false">
      <c r="C1241" s="18" t="n">
        <v>2</v>
      </c>
      <c r="E1241" s="18" t="s">
        <v>835</v>
      </c>
    </row>
    <row r="1242" customFormat="false" ht="12.75" hidden="false" customHeight="false" outlineLevel="0" collapsed="false">
      <c r="C1242" s="18" t="n">
        <v>3</v>
      </c>
      <c r="E1242" s="18" t="s">
        <v>836</v>
      </c>
      <c r="H1242" s="2"/>
    </row>
    <row r="1243" customFormat="false" ht="12.75" hidden="false" customHeight="false" outlineLevel="0" collapsed="false">
      <c r="C1243" s="18" t="n">
        <v>4</v>
      </c>
      <c r="E1243" s="18" t="s">
        <v>837</v>
      </c>
      <c r="H1243" s="2"/>
    </row>
    <row r="1244" customFormat="false" ht="12.75" hidden="false" customHeight="false" outlineLevel="0" collapsed="false">
      <c r="C1244" s="24" t="n">
        <v>9</v>
      </c>
      <c r="D1244" s="21"/>
      <c r="E1244" s="24" t="s">
        <v>783</v>
      </c>
      <c r="H1244" s="2"/>
    </row>
    <row r="1245" customFormat="false" ht="12.75" hidden="false" customHeight="false" outlineLevel="0" collapsed="false">
      <c r="C1245" s="2"/>
      <c r="E1245" s="2"/>
    </row>
    <row r="1246" customFormat="false" ht="12.75" hidden="false" customHeight="false" outlineLevel="0" collapsed="false">
      <c r="B1246" s="17" t="s">
        <v>770</v>
      </c>
      <c r="C1246" s="19" t="s">
        <v>389</v>
      </c>
      <c r="I1246" s="3"/>
      <c r="K1246" s="23"/>
    </row>
    <row r="1247" customFormat="false" ht="12.75" hidden="false" customHeight="false" outlineLevel="0" collapsed="false">
      <c r="B1247" s="17" t="s">
        <v>725</v>
      </c>
      <c r="C1247" s="2" t="s">
        <v>390</v>
      </c>
      <c r="I1247" s="3"/>
      <c r="K1247" s="23"/>
    </row>
    <row r="1248" customFormat="false" ht="12.75" hidden="false" customHeight="false" outlineLevel="0" collapsed="false">
      <c r="B1248" s="17" t="s">
        <v>727</v>
      </c>
      <c r="C1248" s="18" t="s">
        <v>833</v>
      </c>
      <c r="I1248" s="3"/>
      <c r="K1248" s="2"/>
    </row>
    <row r="1249" customFormat="false" ht="12.75" hidden="false" customHeight="false" outlineLevel="0" collapsed="false">
      <c r="C1249" s="24" t="n">
        <v>99</v>
      </c>
      <c r="D1249" s="21"/>
      <c r="E1249" s="24" t="s">
        <v>783</v>
      </c>
      <c r="I1249" s="3"/>
      <c r="K1249" s="2"/>
    </row>
    <row r="1250" customFormat="false" ht="12.75" hidden="false" customHeight="false" outlineLevel="0" collapsed="false">
      <c r="H1250" s="2"/>
      <c r="I1250" s="3"/>
      <c r="K1250" s="2"/>
    </row>
    <row r="1251" customFormat="false" ht="12.75" hidden="false" customHeight="false" outlineLevel="0" collapsed="false">
      <c r="B1251" s="17" t="s">
        <v>770</v>
      </c>
      <c r="C1251" s="19" t="s">
        <v>391</v>
      </c>
      <c r="H1251" s="2"/>
      <c r="I1251" s="3"/>
      <c r="K1251" s="2"/>
    </row>
    <row r="1252" customFormat="false" ht="12.75" hidden="false" customHeight="false" outlineLevel="0" collapsed="false">
      <c r="B1252" s="17" t="s">
        <v>725</v>
      </c>
      <c r="C1252" s="2" t="s">
        <v>392</v>
      </c>
      <c r="H1252" s="2"/>
      <c r="I1252" s="3"/>
      <c r="K1252" s="2"/>
    </row>
    <row r="1253" customFormat="false" ht="12.75" hidden="false" customHeight="false" outlineLevel="0" collapsed="false">
      <c r="B1253" s="17" t="s">
        <v>727</v>
      </c>
      <c r="C1253" s="25" t="s">
        <v>834</v>
      </c>
      <c r="H1253" s="2"/>
      <c r="I1253" s="3"/>
      <c r="K1253" s="2"/>
    </row>
    <row r="1254" customFormat="false" ht="12.75" hidden="false" customHeight="false" outlineLevel="0" collapsed="false">
      <c r="C1254" s="24" t="n">
        <v>999</v>
      </c>
      <c r="D1254" s="21"/>
      <c r="E1254" s="24" t="s">
        <v>783</v>
      </c>
      <c r="H1254" s="2"/>
      <c r="I1254" s="3"/>
      <c r="K1254" s="2"/>
    </row>
    <row r="1255" customFormat="false" ht="12.75" hidden="false" customHeight="false" outlineLevel="0" collapsed="false">
      <c r="B1255" s="32"/>
      <c r="C1255" s="33"/>
      <c r="I1255" s="3"/>
      <c r="K1255" s="2"/>
    </row>
    <row r="1256" customFormat="false" ht="12.75" hidden="false" customHeight="false" outlineLevel="0" collapsed="false">
      <c r="B1256" s="17" t="s">
        <v>770</v>
      </c>
      <c r="C1256" s="19" t="s">
        <v>393</v>
      </c>
      <c r="I1256" s="3"/>
      <c r="K1256" s="2"/>
    </row>
    <row r="1257" customFormat="false" ht="12.75" hidden="false" customHeight="false" outlineLevel="0" collapsed="false">
      <c r="B1257" s="17" t="s">
        <v>725</v>
      </c>
      <c r="C1257" s="2" t="s">
        <v>872</v>
      </c>
      <c r="I1257" s="3"/>
      <c r="K1257" s="2"/>
    </row>
    <row r="1258" customFormat="false" ht="12.75" hidden="false" customHeight="false" outlineLevel="0" collapsed="false">
      <c r="B1258" s="17" t="s">
        <v>727</v>
      </c>
      <c r="C1258" s="18" t="n">
        <v>1</v>
      </c>
      <c r="E1258" s="18" t="s">
        <v>772</v>
      </c>
      <c r="I1258" s="3"/>
      <c r="K1258" s="2"/>
    </row>
    <row r="1259" customFormat="false" ht="12.75" hidden="false" customHeight="false" outlineLevel="0" collapsed="false">
      <c r="C1259" s="18" t="n">
        <v>6</v>
      </c>
      <c r="E1259" s="18" t="s">
        <v>773</v>
      </c>
      <c r="I1259" s="3"/>
      <c r="K1259" s="2"/>
    </row>
    <row r="1260" customFormat="false" ht="12.75" hidden="false" customHeight="false" outlineLevel="0" collapsed="false">
      <c r="B1260" s="32"/>
      <c r="C1260" s="33"/>
      <c r="I1260" s="3"/>
      <c r="K1260" s="2"/>
    </row>
    <row r="1261" customFormat="false" ht="12.75" hidden="false" customHeight="false" outlineLevel="0" collapsed="false">
      <c r="B1261" s="17" t="s">
        <v>770</v>
      </c>
      <c r="C1261" s="19" t="s">
        <v>395</v>
      </c>
      <c r="I1261" s="3"/>
      <c r="K1261" s="2"/>
    </row>
    <row r="1262" customFormat="false" ht="12.75" hidden="false" customHeight="false" outlineLevel="0" collapsed="false">
      <c r="B1262" s="17" t="s">
        <v>725</v>
      </c>
      <c r="C1262" s="2" t="s">
        <v>396</v>
      </c>
      <c r="I1262" s="3"/>
      <c r="K1262" s="2"/>
    </row>
    <row r="1263" customFormat="false" ht="12.75" hidden="false" customHeight="false" outlineLevel="0" collapsed="false">
      <c r="B1263" s="17" t="s">
        <v>727</v>
      </c>
      <c r="C1263" s="18" t="n">
        <v>1</v>
      </c>
      <c r="E1263" s="18" t="s">
        <v>772</v>
      </c>
      <c r="G1263" s="2"/>
    </row>
    <row r="1264" customFormat="false" ht="12.75" hidden="false" customHeight="false" outlineLevel="0" collapsed="false">
      <c r="C1264" s="18" t="n">
        <v>6</v>
      </c>
      <c r="E1264" s="18" t="s">
        <v>773</v>
      </c>
    </row>
    <row r="1265" customFormat="false" ht="12.75" hidden="false" customHeight="false" outlineLevel="0" collapsed="false">
      <c r="C1265" s="18" t="n">
        <v>8</v>
      </c>
      <c r="E1265" s="18" t="s">
        <v>794</v>
      </c>
    </row>
    <row r="1267" customFormat="false" ht="12.75" hidden="false" customHeight="false" outlineLevel="0" collapsed="false">
      <c r="B1267" s="17" t="s">
        <v>770</v>
      </c>
      <c r="C1267" s="19" t="s">
        <v>397</v>
      </c>
    </row>
    <row r="1268" customFormat="false" ht="12.75" hidden="false" customHeight="false" outlineLevel="0" collapsed="false">
      <c r="B1268" s="17" t="s">
        <v>725</v>
      </c>
      <c r="C1268" s="2" t="s">
        <v>398</v>
      </c>
    </row>
    <row r="1269" customFormat="false" ht="12.75" hidden="false" customHeight="false" outlineLevel="0" collapsed="false">
      <c r="B1269" s="17" t="s">
        <v>727</v>
      </c>
      <c r="C1269" s="18" t="n">
        <v>2</v>
      </c>
      <c r="E1269" s="18" t="s">
        <v>835</v>
      </c>
    </row>
    <row r="1270" customFormat="false" ht="12.75" hidden="false" customHeight="false" outlineLevel="0" collapsed="false">
      <c r="C1270" s="18" t="n">
        <v>3</v>
      </c>
      <c r="E1270" s="18" t="s">
        <v>836</v>
      </c>
    </row>
    <row r="1271" customFormat="false" ht="12.75" hidden="false" customHeight="false" outlineLevel="0" collapsed="false">
      <c r="C1271" s="18" t="n">
        <v>4</v>
      </c>
      <c r="E1271" s="18" t="s">
        <v>837</v>
      </c>
    </row>
    <row r="1272" customFormat="false" ht="12.75" hidden="false" customHeight="false" outlineLevel="0" collapsed="false">
      <c r="C1272" s="24" t="n">
        <v>9</v>
      </c>
      <c r="D1272" s="21"/>
      <c r="E1272" s="24" t="s">
        <v>783</v>
      </c>
    </row>
    <row r="1274" customFormat="false" ht="12.75" hidden="false" customHeight="false" outlineLevel="0" collapsed="false">
      <c r="B1274" s="17" t="s">
        <v>770</v>
      </c>
      <c r="C1274" s="19" t="s">
        <v>399</v>
      </c>
    </row>
    <row r="1275" customFormat="false" ht="12.75" hidden="false" customHeight="false" outlineLevel="0" collapsed="false">
      <c r="B1275" s="17" t="s">
        <v>725</v>
      </c>
      <c r="C1275" s="2" t="s">
        <v>400</v>
      </c>
    </row>
    <row r="1276" customFormat="false" ht="12.75" hidden="false" customHeight="false" outlineLevel="0" collapsed="false">
      <c r="B1276" s="17" t="s">
        <v>727</v>
      </c>
      <c r="C1276" s="18" t="n">
        <v>1</v>
      </c>
      <c r="E1276" s="18" t="s">
        <v>846</v>
      </c>
    </row>
    <row r="1277" customFormat="false" ht="12.75" hidden="false" customHeight="false" outlineLevel="0" collapsed="false">
      <c r="C1277" s="18" t="n">
        <v>2</v>
      </c>
      <c r="E1277" s="18" t="s">
        <v>847</v>
      </c>
    </row>
    <row r="1278" customFormat="false" ht="12.75" hidden="false" customHeight="false" outlineLevel="0" collapsed="false">
      <c r="C1278" s="18" t="n">
        <v>3</v>
      </c>
      <c r="E1278" s="18" t="s">
        <v>848</v>
      </c>
      <c r="I1278" s="3"/>
      <c r="K1278" s="23"/>
    </row>
    <row r="1279" customFormat="false" ht="12.75" hidden="false" customHeight="false" outlineLevel="0" collapsed="false">
      <c r="C1279" s="18" t="n">
        <v>4</v>
      </c>
      <c r="E1279" s="18" t="s">
        <v>773</v>
      </c>
      <c r="I1279" s="3"/>
      <c r="K1279" s="23"/>
    </row>
    <row r="1280" customFormat="false" ht="12.75" hidden="false" customHeight="false" outlineLevel="0" collapsed="false">
      <c r="C1280" s="24" t="n">
        <v>9</v>
      </c>
      <c r="D1280" s="21"/>
      <c r="E1280" s="24" t="s">
        <v>783</v>
      </c>
      <c r="I1280" s="3"/>
      <c r="K1280" s="23"/>
    </row>
    <row r="1281" customFormat="false" ht="12.75" hidden="false" customHeight="false" outlineLevel="0" collapsed="false">
      <c r="C1281" s="33"/>
      <c r="I1281" s="3"/>
      <c r="K1281" s="2"/>
    </row>
    <row r="1282" customFormat="false" ht="12.75" hidden="false" customHeight="false" outlineLevel="0" collapsed="false">
      <c r="B1282" s="17" t="s">
        <v>770</v>
      </c>
      <c r="C1282" s="19" t="s">
        <v>401</v>
      </c>
      <c r="I1282" s="3"/>
      <c r="K1282" s="2"/>
    </row>
    <row r="1283" customFormat="false" ht="12.75" hidden="false" customHeight="false" outlineLevel="0" collapsed="false">
      <c r="B1283" s="17" t="s">
        <v>725</v>
      </c>
      <c r="C1283" s="2" t="s">
        <v>402</v>
      </c>
      <c r="I1283" s="3"/>
      <c r="K1283" s="2"/>
    </row>
    <row r="1284" customFormat="false" ht="12.75" hidden="false" customHeight="false" outlineLevel="0" collapsed="false">
      <c r="B1284" s="17" t="s">
        <v>727</v>
      </c>
      <c r="C1284" s="18" t="n">
        <v>1</v>
      </c>
      <c r="E1284" s="18" t="s">
        <v>838</v>
      </c>
      <c r="I1284" s="3"/>
      <c r="K1284" s="2"/>
    </row>
    <row r="1285" customFormat="false" ht="12.75" hidden="false" customHeight="false" outlineLevel="0" collapsed="false">
      <c r="C1285" s="18" t="n">
        <v>2</v>
      </c>
      <c r="E1285" s="18" t="s">
        <v>835</v>
      </c>
      <c r="I1285" s="3"/>
      <c r="K1285" s="2"/>
    </row>
    <row r="1286" customFormat="false" ht="12.75" hidden="false" customHeight="false" outlineLevel="0" collapsed="false">
      <c r="C1286" s="18" t="n">
        <v>3</v>
      </c>
      <c r="E1286" s="18" t="s">
        <v>836</v>
      </c>
      <c r="I1286" s="3"/>
      <c r="K1286" s="2"/>
    </row>
    <row r="1287" customFormat="false" ht="12.75" hidden="false" customHeight="false" outlineLevel="0" collapsed="false">
      <c r="C1287" s="18" t="n">
        <v>4</v>
      </c>
      <c r="E1287" s="18" t="s">
        <v>837</v>
      </c>
      <c r="I1287" s="3"/>
      <c r="K1287" s="2"/>
    </row>
    <row r="1288" customFormat="false" ht="12.75" hidden="false" customHeight="false" outlineLevel="0" collapsed="false">
      <c r="C1288" s="24" t="n">
        <v>9</v>
      </c>
      <c r="D1288" s="21"/>
      <c r="E1288" s="24" t="s">
        <v>783</v>
      </c>
      <c r="I1288" s="3"/>
      <c r="K1288" s="2"/>
    </row>
    <row r="1289" customFormat="false" ht="12.75" hidden="false" customHeight="false" outlineLevel="0" collapsed="false">
      <c r="C1289" s="2"/>
      <c r="E1289" s="2"/>
      <c r="I1289" s="2"/>
      <c r="J1289" s="2"/>
    </row>
    <row r="1290" customFormat="false" ht="12.75" hidden="false" customHeight="false" outlineLevel="0" collapsed="false">
      <c r="B1290" s="17" t="s">
        <v>770</v>
      </c>
      <c r="C1290" s="19" t="s">
        <v>403</v>
      </c>
      <c r="I1290" s="2"/>
      <c r="J1290" s="2"/>
    </row>
    <row r="1291" customFormat="false" ht="12.75" hidden="false" customHeight="false" outlineLevel="0" collapsed="false">
      <c r="B1291" s="17" t="s">
        <v>725</v>
      </c>
      <c r="C1291" s="2" t="s">
        <v>404</v>
      </c>
      <c r="I1291" s="2"/>
      <c r="J1291" s="2"/>
    </row>
    <row r="1292" customFormat="false" ht="12.75" hidden="false" customHeight="false" outlineLevel="0" collapsed="false">
      <c r="B1292" s="17" t="s">
        <v>727</v>
      </c>
      <c r="C1292" s="18" t="s">
        <v>833</v>
      </c>
      <c r="I1292" s="2"/>
      <c r="J1292" s="2"/>
    </row>
    <row r="1293" customFormat="false" ht="12.75" hidden="false" customHeight="false" outlineLevel="0" collapsed="false">
      <c r="C1293" s="24" t="n">
        <v>99</v>
      </c>
      <c r="D1293" s="21"/>
      <c r="E1293" s="24" t="s">
        <v>783</v>
      </c>
      <c r="I1293" s="2"/>
      <c r="J1293" s="2"/>
    </row>
    <row r="1294" customFormat="false" ht="12.75" hidden="false" customHeight="false" outlineLevel="0" collapsed="false">
      <c r="I1294" s="2"/>
      <c r="J1294" s="2"/>
    </row>
    <row r="1295" customFormat="false" ht="12.75" hidden="false" customHeight="false" outlineLevel="0" collapsed="false">
      <c r="B1295" s="17" t="s">
        <v>770</v>
      </c>
      <c r="C1295" s="19" t="s">
        <v>405</v>
      </c>
      <c r="I1295" s="2"/>
      <c r="O1295" s="3"/>
      <c r="Q1295" s="2"/>
    </row>
    <row r="1296" customFormat="false" ht="12.75" hidden="false" customHeight="false" outlineLevel="0" collapsed="false">
      <c r="B1296" s="17" t="s">
        <v>725</v>
      </c>
      <c r="C1296" s="2" t="s">
        <v>406</v>
      </c>
    </row>
    <row r="1297" customFormat="false" ht="12.75" hidden="false" customHeight="false" outlineLevel="0" collapsed="false">
      <c r="B1297" s="17" t="s">
        <v>727</v>
      </c>
      <c r="C1297" s="25" t="s">
        <v>873</v>
      </c>
    </row>
    <row r="1298" customFormat="false" ht="12.75" hidden="false" customHeight="false" outlineLevel="0" collapsed="false">
      <c r="C1298" s="24" t="n">
        <v>99</v>
      </c>
      <c r="D1298" s="21"/>
      <c r="E1298" s="24" t="s">
        <v>783</v>
      </c>
    </row>
    <row r="1299" customFormat="false" ht="12.75" hidden="false" customHeight="false" outlineLevel="0" collapsed="false">
      <c r="B1299" s="32"/>
      <c r="C1299" s="33"/>
    </row>
    <row r="1300" customFormat="false" ht="12.75" hidden="false" customHeight="false" outlineLevel="0" collapsed="false">
      <c r="B1300" s="17" t="s">
        <v>770</v>
      </c>
      <c r="C1300" s="19" t="s">
        <v>407</v>
      </c>
    </row>
    <row r="1301" customFormat="false" ht="12.75" hidden="false" customHeight="false" outlineLevel="0" collapsed="false">
      <c r="B1301" s="17" t="s">
        <v>725</v>
      </c>
      <c r="C1301" s="2" t="s">
        <v>408</v>
      </c>
    </row>
    <row r="1302" customFormat="false" ht="12.75" hidden="false" customHeight="false" outlineLevel="0" collapsed="false">
      <c r="B1302" s="17" t="s">
        <v>727</v>
      </c>
      <c r="C1302" s="18" t="n">
        <v>1</v>
      </c>
      <c r="E1302" s="18" t="s">
        <v>772</v>
      </c>
      <c r="G1302" s="2"/>
    </row>
    <row r="1303" customFormat="false" ht="12.75" hidden="false" customHeight="false" outlineLevel="0" collapsed="false">
      <c r="C1303" s="18" t="n">
        <v>6</v>
      </c>
      <c r="E1303" s="18" t="s">
        <v>773</v>
      </c>
    </row>
    <row r="1305" customFormat="false" ht="12.75" hidden="false" customHeight="false" outlineLevel="0" collapsed="false">
      <c r="B1305" s="17" t="s">
        <v>770</v>
      </c>
      <c r="C1305" s="19" t="s">
        <v>409</v>
      </c>
    </row>
    <row r="1306" customFormat="false" ht="12.75" hidden="false" customHeight="false" outlineLevel="0" collapsed="false">
      <c r="B1306" s="17" t="s">
        <v>725</v>
      </c>
      <c r="C1306" s="2" t="s">
        <v>410</v>
      </c>
    </row>
    <row r="1307" customFormat="false" ht="12.75" hidden="false" customHeight="false" outlineLevel="0" collapsed="false">
      <c r="B1307" s="17" t="s">
        <v>727</v>
      </c>
      <c r="C1307" s="18" t="n">
        <v>2</v>
      </c>
      <c r="E1307" s="18" t="s">
        <v>835</v>
      </c>
    </row>
    <row r="1308" customFormat="false" ht="12.75" hidden="false" customHeight="false" outlineLevel="0" collapsed="false">
      <c r="C1308" s="18" t="n">
        <v>3</v>
      </c>
      <c r="E1308" s="18" t="s">
        <v>836</v>
      </c>
    </row>
    <row r="1309" customFormat="false" ht="12.75" hidden="false" customHeight="false" outlineLevel="0" collapsed="false">
      <c r="C1309" s="18" t="n">
        <v>4</v>
      </c>
      <c r="E1309" s="18" t="s">
        <v>837</v>
      </c>
    </row>
    <row r="1310" customFormat="false" ht="12.75" hidden="false" customHeight="false" outlineLevel="0" collapsed="false">
      <c r="C1310" s="24" t="n">
        <v>9</v>
      </c>
      <c r="D1310" s="21"/>
      <c r="E1310" s="24" t="s">
        <v>783</v>
      </c>
    </row>
    <row r="1312" customFormat="false" ht="12.75" hidden="false" customHeight="false" outlineLevel="0" collapsed="false">
      <c r="B1312" s="17" t="s">
        <v>770</v>
      </c>
      <c r="C1312" s="19" t="s">
        <v>411</v>
      </c>
    </row>
    <row r="1313" customFormat="false" ht="12.75" hidden="false" customHeight="false" outlineLevel="0" collapsed="false">
      <c r="B1313" s="17" t="s">
        <v>725</v>
      </c>
      <c r="C1313" s="2" t="s">
        <v>412</v>
      </c>
    </row>
    <row r="1314" customFormat="false" ht="12.75" hidden="false" customHeight="false" outlineLevel="0" collapsed="false">
      <c r="B1314" s="17" t="s">
        <v>727</v>
      </c>
      <c r="C1314" s="18" t="n">
        <v>1</v>
      </c>
      <c r="E1314" s="18" t="s">
        <v>846</v>
      </c>
    </row>
    <row r="1315" customFormat="false" ht="12.75" hidden="false" customHeight="false" outlineLevel="0" collapsed="false">
      <c r="C1315" s="18" t="n">
        <v>2</v>
      </c>
      <c r="E1315" s="18" t="s">
        <v>847</v>
      </c>
    </row>
    <row r="1316" customFormat="false" ht="12.75" hidden="false" customHeight="false" outlineLevel="0" collapsed="false">
      <c r="C1316" s="18" t="n">
        <v>3</v>
      </c>
      <c r="E1316" s="18" t="s">
        <v>848</v>
      </c>
    </row>
    <row r="1317" customFormat="false" ht="12.75" hidden="false" customHeight="false" outlineLevel="0" collapsed="false">
      <c r="C1317" s="18" t="n">
        <v>4</v>
      </c>
      <c r="E1317" s="18" t="s">
        <v>773</v>
      </c>
    </row>
    <row r="1318" customFormat="false" ht="12.75" hidden="false" customHeight="false" outlineLevel="0" collapsed="false">
      <c r="C1318" s="24" t="n">
        <v>9</v>
      </c>
      <c r="D1318" s="21"/>
      <c r="E1318" s="24" t="s">
        <v>783</v>
      </c>
    </row>
    <row r="1319" customFormat="false" ht="12.75" hidden="false" customHeight="false" outlineLevel="0" collapsed="false">
      <c r="C1319" s="33"/>
    </row>
    <row r="1320" customFormat="false" ht="12.75" hidden="false" customHeight="false" outlineLevel="0" collapsed="false">
      <c r="B1320" s="17" t="s">
        <v>770</v>
      </c>
      <c r="C1320" s="19" t="s">
        <v>413</v>
      </c>
    </row>
    <row r="1321" customFormat="false" ht="12.75" hidden="false" customHeight="false" outlineLevel="0" collapsed="false">
      <c r="B1321" s="17" t="s">
        <v>725</v>
      </c>
      <c r="C1321" s="2" t="s">
        <v>414</v>
      </c>
    </row>
    <row r="1322" customFormat="false" ht="12.75" hidden="false" customHeight="false" outlineLevel="0" collapsed="false">
      <c r="B1322" s="17" t="s">
        <v>727</v>
      </c>
      <c r="C1322" s="18" t="n">
        <v>1</v>
      </c>
      <c r="E1322" s="18" t="s">
        <v>838</v>
      </c>
    </row>
    <row r="1323" customFormat="false" ht="12.75" hidden="false" customHeight="false" outlineLevel="0" collapsed="false">
      <c r="C1323" s="18" t="n">
        <v>2</v>
      </c>
      <c r="E1323" s="18" t="s">
        <v>835</v>
      </c>
    </row>
    <row r="1324" customFormat="false" ht="12.75" hidden="false" customHeight="false" outlineLevel="0" collapsed="false">
      <c r="C1324" s="18" t="n">
        <v>3</v>
      </c>
      <c r="E1324" s="18" t="s">
        <v>836</v>
      </c>
    </row>
    <row r="1325" customFormat="false" ht="12.75" hidden="false" customHeight="false" outlineLevel="0" collapsed="false">
      <c r="C1325" s="18" t="n">
        <v>4</v>
      </c>
      <c r="E1325" s="18" t="s">
        <v>837</v>
      </c>
    </row>
    <row r="1326" customFormat="false" ht="12.75" hidden="false" customHeight="false" outlineLevel="0" collapsed="false">
      <c r="C1326" s="24" t="n">
        <v>9</v>
      </c>
      <c r="D1326" s="21"/>
      <c r="E1326" s="24" t="s">
        <v>783</v>
      </c>
    </row>
    <row r="1327" customFormat="false" ht="12.75" hidden="false" customHeight="false" outlineLevel="0" collapsed="false">
      <c r="C1327" s="2"/>
      <c r="E1327" s="2"/>
    </row>
    <row r="1328" customFormat="false" ht="12.75" hidden="false" customHeight="false" outlineLevel="0" collapsed="false">
      <c r="B1328" s="17" t="s">
        <v>770</v>
      </c>
      <c r="C1328" s="19" t="s">
        <v>415</v>
      </c>
    </row>
    <row r="1329" customFormat="false" ht="12.75" hidden="false" customHeight="false" outlineLevel="0" collapsed="false">
      <c r="B1329" s="17" t="s">
        <v>725</v>
      </c>
      <c r="C1329" s="2" t="s">
        <v>416</v>
      </c>
    </row>
    <row r="1330" customFormat="false" ht="12.75" hidden="false" customHeight="false" outlineLevel="0" collapsed="false">
      <c r="B1330" s="17" t="s">
        <v>727</v>
      </c>
      <c r="C1330" s="18" t="s">
        <v>833</v>
      </c>
    </row>
    <row r="1331" customFormat="false" ht="12.75" hidden="false" customHeight="false" outlineLevel="0" collapsed="false">
      <c r="C1331" s="24" t="n">
        <v>99</v>
      </c>
      <c r="D1331" s="21"/>
      <c r="E1331" s="24" t="s">
        <v>783</v>
      </c>
    </row>
    <row r="1333" customFormat="false" ht="12.75" hidden="false" customHeight="false" outlineLevel="0" collapsed="false">
      <c r="B1333" s="17" t="s">
        <v>770</v>
      </c>
      <c r="C1333" s="19" t="s">
        <v>417</v>
      </c>
    </row>
    <row r="1334" customFormat="false" ht="12.75" hidden="false" customHeight="false" outlineLevel="0" collapsed="false">
      <c r="B1334" s="17" t="s">
        <v>725</v>
      </c>
      <c r="C1334" s="2" t="s">
        <v>418</v>
      </c>
    </row>
    <row r="1335" customFormat="false" ht="12.75" hidden="false" customHeight="false" outlineLevel="0" collapsed="false">
      <c r="B1335" s="17" t="s">
        <v>727</v>
      </c>
      <c r="C1335" s="25" t="s">
        <v>834</v>
      </c>
    </row>
    <row r="1336" customFormat="false" ht="12.75" hidden="false" customHeight="false" outlineLevel="0" collapsed="false">
      <c r="C1336" s="24" t="n">
        <v>999</v>
      </c>
      <c r="D1336" s="21"/>
      <c r="E1336" s="24" t="s">
        <v>783</v>
      </c>
    </row>
    <row r="1337" customFormat="false" ht="12.75" hidden="false" customHeight="false" outlineLevel="0" collapsed="false">
      <c r="B1337" s="32"/>
      <c r="C1337" s="33"/>
    </row>
    <row r="1338" customFormat="false" ht="12.75" hidden="false" customHeight="false" outlineLevel="0" collapsed="false">
      <c r="B1338" s="17" t="s">
        <v>770</v>
      </c>
      <c r="C1338" s="19" t="s">
        <v>419</v>
      </c>
    </row>
    <row r="1339" customFormat="false" ht="12.75" hidden="false" customHeight="false" outlineLevel="0" collapsed="false">
      <c r="B1339" s="17" t="s">
        <v>725</v>
      </c>
      <c r="C1339" s="2" t="s">
        <v>420</v>
      </c>
    </row>
    <row r="1340" customFormat="false" ht="12.75" hidden="false" customHeight="false" outlineLevel="0" collapsed="false">
      <c r="B1340" s="17" t="s">
        <v>727</v>
      </c>
      <c r="C1340" s="18" t="n">
        <v>1</v>
      </c>
      <c r="E1340" s="18" t="s">
        <v>772</v>
      </c>
      <c r="G1340" s="2"/>
    </row>
    <row r="1341" customFormat="false" ht="12.75" hidden="false" customHeight="false" outlineLevel="0" collapsed="false">
      <c r="C1341" s="18" t="n">
        <v>6</v>
      </c>
      <c r="E1341" s="18" t="s">
        <v>773</v>
      </c>
    </row>
    <row r="1343" customFormat="false" ht="12.75" hidden="false" customHeight="false" outlineLevel="0" collapsed="false">
      <c r="B1343" s="17" t="s">
        <v>770</v>
      </c>
      <c r="C1343" s="19" t="s">
        <v>421</v>
      </c>
    </row>
    <row r="1344" customFormat="false" ht="12.75" hidden="false" customHeight="false" outlineLevel="0" collapsed="false">
      <c r="B1344" s="17" t="s">
        <v>725</v>
      </c>
      <c r="C1344" s="2" t="s">
        <v>422</v>
      </c>
    </row>
    <row r="1345" customFormat="false" ht="12.75" hidden="false" customHeight="false" outlineLevel="0" collapsed="false">
      <c r="B1345" s="17" t="s">
        <v>727</v>
      </c>
      <c r="C1345" s="18" t="n">
        <v>2</v>
      </c>
      <c r="E1345" s="18" t="s">
        <v>835</v>
      </c>
    </row>
    <row r="1346" customFormat="false" ht="12.75" hidden="false" customHeight="false" outlineLevel="0" collapsed="false">
      <c r="C1346" s="18" t="n">
        <v>3</v>
      </c>
      <c r="E1346" s="18" t="s">
        <v>836</v>
      </c>
    </row>
    <row r="1347" customFormat="false" ht="12.75" hidden="false" customHeight="false" outlineLevel="0" collapsed="false">
      <c r="C1347" s="18" t="n">
        <v>4</v>
      </c>
      <c r="E1347" s="18" t="s">
        <v>837</v>
      </c>
    </row>
    <row r="1348" customFormat="false" ht="12.75" hidden="false" customHeight="false" outlineLevel="0" collapsed="false">
      <c r="C1348" s="24" t="n">
        <v>9</v>
      </c>
      <c r="D1348" s="21"/>
      <c r="E1348" s="24" t="s">
        <v>783</v>
      </c>
    </row>
    <row r="1350" customFormat="false" ht="12.75" hidden="false" customHeight="false" outlineLevel="0" collapsed="false">
      <c r="B1350" s="17" t="s">
        <v>770</v>
      </c>
      <c r="C1350" s="19" t="s">
        <v>423</v>
      </c>
    </row>
    <row r="1351" customFormat="false" ht="12.75" hidden="false" customHeight="false" outlineLevel="0" collapsed="false">
      <c r="B1351" s="17" t="s">
        <v>725</v>
      </c>
      <c r="C1351" s="2" t="s">
        <v>424</v>
      </c>
    </row>
    <row r="1352" customFormat="false" ht="12.75" hidden="false" customHeight="false" outlineLevel="0" collapsed="false">
      <c r="B1352" s="17" t="s">
        <v>727</v>
      </c>
      <c r="C1352" s="18" t="n">
        <v>1</v>
      </c>
      <c r="E1352" s="18" t="s">
        <v>846</v>
      </c>
    </row>
    <row r="1353" customFormat="false" ht="12.75" hidden="false" customHeight="false" outlineLevel="0" collapsed="false">
      <c r="C1353" s="18" t="n">
        <v>2</v>
      </c>
      <c r="E1353" s="18" t="s">
        <v>847</v>
      </c>
    </row>
    <row r="1354" customFormat="false" ht="12.75" hidden="false" customHeight="false" outlineLevel="0" collapsed="false">
      <c r="C1354" s="18" t="n">
        <v>3</v>
      </c>
      <c r="E1354" s="18" t="s">
        <v>848</v>
      </c>
    </row>
    <row r="1355" customFormat="false" ht="12.75" hidden="false" customHeight="false" outlineLevel="0" collapsed="false">
      <c r="C1355" s="18" t="n">
        <v>4</v>
      </c>
      <c r="E1355" s="18" t="s">
        <v>773</v>
      </c>
    </row>
    <row r="1356" customFormat="false" ht="12.75" hidden="false" customHeight="false" outlineLevel="0" collapsed="false">
      <c r="C1356" s="24" t="n">
        <v>9</v>
      </c>
      <c r="D1356" s="21"/>
      <c r="E1356" s="24" t="s">
        <v>783</v>
      </c>
    </row>
    <row r="1357" customFormat="false" ht="12.75" hidden="false" customHeight="false" outlineLevel="0" collapsed="false">
      <c r="C1357" s="33"/>
    </row>
    <row r="1358" customFormat="false" ht="12.75" hidden="false" customHeight="false" outlineLevel="0" collapsed="false">
      <c r="B1358" s="17" t="s">
        <v>770</v>
      </c>
      <c r="C1358" s="19" t="s">
        <v>425</v>
      </c>
    </row>
    <row r="1359" customFormat="false" ht="12.75" hidden="false" customHeight="false" outlineLevel="0" collapsed="false">
      <c r="B1359" s="17" t="s">
        <v>725</v>
      </c>
      <c r="C1359" s="2" t="s">
        <v>426</v>
      </c>
    </row>
    <row r="1360" customFormat="false" ht="12.75" hidden="false" customHeight="false" outlineLevel="0" collapsed="false">
      <c r="B1360" s="17" t="s">
        <v>727</v>
      </c>
      <c r="C1360" s="18" t="n">
        <v>1</v>
      </c>
      <c r="E1360" s="18" t="s">
        <v>838</v>
      </c>
    </row>
    <row r="1361" customFormat="false" ht="12.75" hidden="false" customHeight="false" outlineLevel="0" collapsed="false">
      <c r="C1361" s="18" t="n">
        <v>2</v>
      </c>
      <c r="E1361" s="18" t="s">
        <v>835</v>
      </c>
    </row>
    <row r="1362" customFormat="false" ht="12.75" hidden="false" customHeight="false" outlineLevel="0" collapsed="false">
      <c r="C1362" s="18" t="n">
        <v>3</v>
      </c>
      <c r="E1362" s="18" t="s">
        <v>836</v>
      </c>
    </row>
    <row r="1363" customFormat="false" ht="12.75" hidden="false" customHeight="false" outlineLevel="0" collapsed="false">
      <c r="C1363" s="18" t="n">
        <v>4</v>
      </c>
      <c r="E1363" s="18" t="s">
        <v>837</v>
      </c>
    </row>
    <row r="1364" customFormat="false" ht="12.75" hidden="false" customHeight="false" outlineLevel="0" collapsed="false">
      <c r="C1364" s="24" t="n">
        <v>9</v>
      </c>
      <c r="D1364" s="21"/>
      <c r="E1364" s="24" t="s">
        <v>783</v>
      </c>
    </row>
    <row r="1365" customFormat="false" ht="12.75" hidden="false" customHeight="false" outlineLevel="0" collapsed="false">
      <c r="C1365" s="2"/>
      <c r="E1365" s="2"/>
    </row>
    <row r="1366" customFormat="false" ht="12.75" hidden="false" customHeight="false" outlineLevel="0" collapsed="false">
      <c r="B1366" s="17" t="s">
        <v>770</v>
      </c>
      <c r="C1366" s="19" t="s">
        <v>427</v>
      </c>
    </row>
    <row r="1367" customFormat="false" ht="12.75" hidden="false" customHeight="false" outlineLevel="0" collapsed="false">
      <c r="B1367" s="17" t="s">
        <v>725</v>
      </c>
      <c r="C1367" s="2" t="s">
        <v>428</v>
      </c>
    </row>
    <row r="1368" customFormat="false" ht="12.75" hidden="false" customHeight="false" outlineLevel="0" collapsed="false">
      <c r="B1368" s="17" t="s">
        <v>727</v>
      </c>
      <c r="C1368" s="18" t="s">
        <v>833</v>
      </c>
    </row>
    <row r="1369" customFormat="false" ht="12.75" hidden="false" customHeight="false" outlineLevel="0" collapsed="false">
      <c r="C1369" s="24" t="n">
        <v>99</v>
      </c>
      <c r="D1369" s="21"/>
      <c r="E1369" s="24" t="s">
        <v>783</v>
      </c>
    </row>
    <row r="1371" customFormat="false" ht="12.75" hidden="false" customHeight="false" outlineLevel="0" collapsed="false">
      <c r="B1371" s="17" t="s">
        <v>770</v>
      </c>
      <c r="C1371" s="19" t="s">
        <v>429</v>
      </c>
    </row>
    <row r="1372" customFormat="false" ht="12.75" hidden="false" customHeight="false" outlineLevel="0" collapsed="false">
      <c r="B1372" s="17" t="s">
        <v>725</v>
      </c>
      <c r="C1372" s="2" t="s">
        <v>430</v>
      </c>
    </row>
    <row r="1373" customFormat="false" ht="12.75" hidden="false" customHeight="false" outlineLevel="0" collapsed="false">
      <c r="B1373" s="17" t="s">
        <v>727</v>
      </c>
      <c r="C1373" s="25" t="s">
        <v>834</v>
      </c>
    </row>
    <row r="1374" customFormat="false" ht="12.75" hidden="false" customHeight="false" outlineLevel="0" collapsed="false">
      <c r="C1374" s="24" t="n">
        <v>999</v>
      </c>
      <c r="D1374" s="21"/>
      <c r="E1374" s="24" t="s">
        <v>783</v>
      </c>
    </row>
    <row r="1375" customFormat="false" ht="12.75" hidden="false" customHeight="false" outlineLevel="0" collapsed="false">
      <c r="B1375" s="32"/>
      <c r="C1375" s="33"/>
    </row>
    <row r="1376" customFormat="false" ht="12.75" hidden="false" customHeight="false" outlineLevel="0" collapsed="false">
      <c r="B1376" s="17" t="s">
        <v>770</v>
      </c>
      <c r="C1376" s="19" t="s">
        <v>431</v>
      </c>
    </row>
    <row r="1377" customFormat="false" ht="12.75" hidden="false" customHeight="false" outlineLevel="0" collapsed="false">
      <c r="B1377" s="17" t="s">
        <v>725</v>
      </c>
      <c r="C1377" s="2" t="s">
        <v>432</v>
      </c>
    </row>
    <row r="1378" customFormat="false" ht="12.75" hidden="false" customHeight="false" outlineLevel="0" collapsed="false">
      <c r="B1378" s="17" t="s">
        <v>727</v>
      </c>
      <c r="C1378" s="18" t="n">
        <v>1</v>
      </c>
      <c r="E1378" s="18" t="s">
        <v>772</v>
      </c>
    </row>
    <row r="1379" customFormat="false" ht="12.75" hidden="false" customHeight="false" outlineLevel="0" collapsed="false">
      <c r="C1379" s="18" t="n">
        <v>6</v>
      </c>
      <c r="E1379" s="18" t="s">
        <v>773</v>
      </c>
    </row>
    <row r="1381" customFormat="false" ht="12.75" hidden="false" customHeight="false" outlineLevel="0" collapsed="false">
      <c r="B1381" s="17" t="s">
        <v>770</v>
      </c>
      <c r="C1381" s="19" t="s">
        <v>433</v>
      </c>
    </row>
    <row r="1382" customFormat="false" ht="12.75" hidden="false" customHeight="false" outlineLevel="0" collapsed="false">
      <c r="B1382" s="17" t="s">
        <v>725</v>
      </c>
      <c r="C1382" s="2" t="s">
        <v>434</v>
      </c>
    </row>
    <row r="1383" customFormat="false" ht="12.75" hidden="false" customHeight="false" outlineLevel="0" collapsed="false">
      <c r="B1383" s="17" t="s">
        <v>727</v>
      </c>
      <c r="C1383" s="18" t="n">
        <v>2</v>
      </c>
      <c r="E1383" s="18" t="s">
        <v>835</v>
      </c>
    </row>
    <row r="1384" customFormat="false" ht="12.75" hidden="false" customHeight="false" outlineLevel="0" collapsed="false">
      <c r="C1384" s="18" t="n">
        <v>3</v>
      </c>
      <c r="E1384" s="18" t="s">
        <v>836</v>
      </c>
    </row>
    <row r="1385" customFormat="false" ht="12.75" hidden="false" customHeight="false" outlineLevel="0" collapsed="false">
      <c r="C1385" s="18" t="n">
        <v>4</v>
      </c>
      <c r="E1385" s="18" t="s">
        <v>837</v>
      </c>
    </row>
    <row r="1386" customFormat="false" ht="12.75" hidden="false" customHeight="false" outlineLevel="0" collapsed="false">
      <c r="C1386" s="24" t="n">
        <v>9</v>
      </c>
      <c r="D1386" s="21"/>
      <c r="E1386" s="24" t="s">
        <v>783</v>
      </c>
    </row>
    <row r="1388" customFormat="false" ht="12.75" hidden="false" customHeight="false" outlineLevel="0" collapsed="false">
      <c r="B1388" s="17" t="s">
        <v>770</v>
      </c>
      <c r="C1388" s="19" t="s">
        <v>435</v>
      </c>
      <c r="G1388" s="2"/>
    </row>
    <row r="1389" customFormat="false" ht="12.75" hidden="false" customHeight="false" outlineLevel="0" collapsed="false">
      <c r="B1389" s="17" t="s">
        <v>725</v>
      </c>
      <c r="C1389" s="2" t="s">
        <v>436</v>
      </c>
    </row>
    <row r="1390" customFormat="false" ht="12.75" hidden="false" customHeight="false" outlineLevel="0" collapsed="false">
      <c r="B1390" s="17" t="s">
        <v>727</v>
      </c>
      <c r="C1390" s="18" t="n">
        <v>1</v>
      </c>
      <c r="E1390" s="18" t="s">
        <v>846</v>
      </c>
    </row>
    <row r="1391" customFormat="false" ht="12.75" hidden="false" customHeight="false" outlineLevel="0" collapsed="false">
      <c r="C1391" s="18" t="n">
        <v>2</v>
      </c>
      <c r="E1391" s="18" t="s">
        <v>847</v>
      </c>
    </row>
    <row r="1392" customFormat="false" ht="12.75" hidden="false" customHeight="false" outlineLevel="0" collapsed="false">
      <c r="C1392" s="18" t="n">
        <v>3</v>
      </c>
      <c r="E1392" s="18" t="s">
        <v>848</v>
      </c>
    </row>
    <row r="1393" customFormat="false" ht="12.75" hidden="false" customHeight="false" outlineLevel="0" collapsed="false">
      <c r="C1393" s="18" t="n">
        <v>4</v>
      </c>
      <c r="E1393" s="18" t="s">
        <v>773</v>
      </c>
    </row>
    <row r="1394" customFormat="false" ht="12.75" hidden="false" customHeight="false" outlineLevel="0" collapsed="false">
      <c r="C1394" s="24" t="n">
        <v>9</v>
      </c>
      <c r="D1394" s="21"/>
      <c r="E1394" s="24" t="s">
        <v>783</v>
      </c>
    </row>
    <row r="1395" customFormat="false" ht="12.75" hidden="false" customHeight="false" outlineLevel="0" collapsed="false">
      <c r="C1395" s="33"/>
    </row>
    <row r="1396" customFormat="false" ht="12.75" hidden="false" customHeight="false" outlineLevel="0" collapsed="false">
      <c r="B1396" s="17" t="s">
        <v>770</v>
      </c>
      <c r="C1396" s="19" t="s">
        <v>437</v>
      </c>
    </row>
    <row r="1397" customFormat="false" ht="12.75" hidden="false" customHeight="false" outlineLevel="0" collapsed="false">
      <c r="B1397" s="17" t="s">
        <v>725</v>
      </c>
      <c r="C1397" s="2" t="s">
        <v>438</v>
      </c>
    </row>
    <row r="1398" customFormat="false" ht="12.75" hidden="false" customHeight="false" outlineLevel="0" collapsed="false">
      <c r="B1398" s="17" t="s">
        <v>727</v>
      </c>
      <c r="C1398" s="18" t="n">
        <v>1</v>
      </c>
      <c r="E1398" s="18" t="s">
        <v>838</v>
      </c>
    </row>
    <row r="1399" customFormat="false" ht="12.75" hidden="false" customHeight="false" outlineLevel="0" collapsed="false">
      <c r="C1399" s="18" t="n">
        <v>2</v>
      </c>
      <c r="E1399" s="18" t="s">
        <v>835</v>
      </c>
    </row>
    <row r="1400" customFormat="false" ht="12.75" hidden="false" customHeight="false" outlineLevel="0" collapsed="false">
      <c r="C1400" s="18" t="n">
        <v>3</v>
      </c>
      <c r="E1400" s="18" t="s">
        <v>836</v>
      </c>
    </row>
    <row r="1401" customFormat="false" ht="12.75" hidden="false" customHeight="false" outlineLevel="0" collapsed="false">
      <c r="C1401" s="18" t="n">
        <v>4</v>
      </c>
      <c r="E1401" s="18" t="s">
        <v>837</v>
      </c>
    </row>
    <row r="1402" customFormat="false" ht="12.75" hidden="false" customHeight="false" outlineLevel="0" collapsed="false">
      <c r="C1402" s="24" t="n">
        <v>9</v>
      </c>
      <c r="D1402" s="21"/>
      <c r="E1402" s="24" t="s">
        <v>783</v>
      </c>
    </row>
    <row r="1403" customFormat="false" ht="12.75" hidden="false" customHeight="false" outlineLevel="0" collapsed="false">
      <c r="C1403" s="2"/>
      <c r="E1403" s="2"/>
    </row>
    <row r="1404" customFormat="false" ht="12.75" hidden="false" customHeight="false" outlineLevel="0" collapsed="false">
      <c r="B1404" s="17" t="s">
        <v>770</v>
      </c>
      <c r="C1404" s="19" t="s">
        <v>439</v>
      </c>
    </row>
    <row r="1405" customFormat="false" ht="12.75" hidden="false" customHeight="false" outlineLevel="0" collapsed="false">
      <c r="B1405" s="17" t="s">
        <v>725</v>
      </c>
      <c r="C1405" s="2" t="s">
        <v>440</v>
      </c>
    </row>
    <row r="1406" customFormat="false" ht="12.75" hidden="false" customHeight="false" outlineLevel="0" collapsed="false">
      <c r="B1406" s="17" t="s">
        <v>727</v>
      </c>
      <c r="C1406" s="18" t="s">
        <v>833</v>
      </c>
    </row>
    <row r="1407" customFormat="false" ht="12.75" hidden="false" customHeight="false" outlineLevel="0" collapsed="false">
      <c r="C1407" s="24" t="n">
        <v>99</v>
      </c>
      <c r="D1407" s="21"/>
      <c r="E1407" s="24" t="s">
        <v>783</v>
      </c>
    </row>
    <row r="1409" customFormat="false" ht="12.75" hidden="false" customHeight="false" outlineLevel="0" collapsed="false">
      <c r="B1409" s="17" t="s">
        <v>770</v>
      </c>
      <c r="C1409" s="19" t="s">
        <v>441</v>
      </c>
    </row>
    <row r="1410" customFormat="false" ht="12.75" hidden="false" customHeight="false" outlineLevel="0" collapsed="false">
      <c r="B1410" s="17" t="s">
        <v>725</v>
      </c>
      <c r="C1410" s="2" t="s">
        <v>442</v>
      </c>
    </row>
    <row r="1411" customFormat="false" ht="12.75" hidden="false" customHeight="false" outlineLevel="0" collapsed="false">
      <c r="B1411" s="17" t="s">
        <v>727</v>
      </c>
      <c r="C1411" s="25" t="s">
        <v>834</v>
      </c>
    </row>
    <row r="1412" customFormat="false" ht="12.75" hidden="false" customHeight="false" outlineLevel="0" collapsed="false">
      <c r="C1412" s="24" t="n">
        <v>999</v>
      </c>
      <c r="D1412" s="21"/>
      <c r="E1412" s="24" t="s">
        <v>783</v>
      </c>
    </row>
    <row r="1413" customFormat="false" ht="12.75" hidden="false" customHeight="false" outlineLevel="0" collapsed="false">
      <c r="B1413" s="32"/>
      <c r="C1413" s="33"/>
    </row>
    <row r="1414" customFormat="false" ht="12.75" hidden="false" customHeight="false" outlineLevel="0" collapsed="false">
      <c r="B1414" s="17" t="s">
        <v>770</v>
      </c>
      <c r="C1414" s="19" t="s">
        <v>443</v>
      </c>
    </row>
    <row r="1415" customFormat="false" ht="12.75" hidden="false" customHeight="false" outlineLevel="0" collapsed="false">
      <c r="B1415" s="17" t="s">
        <v>725</v>
      </c>
      <c r="C1415" s="2" t="s">
        <v>444</v>
      </c>
    </row>
    <row r="1416" customFormat="false" ht="12.75" hidden="false" customHeight="false" outlineLevel="0" collapsed="false">
      <c r="B1416" s="17" t="s">
        <v>727</v>
      </c>
      <c r="C1416" s="18" t="n">
        <v>1</v>
      </c>
      <c r="E1416" s="18" t="s">
        <v>772</v>
      </c>
    </row>
    <row r="1417" customFormat="false" ht="12.75" hidden="false" customHeight="false" outlineLevel="0" collapsed="false">
      <c r="C1417" s="18" t="n">
        <v>6</v>
      </c>
      <c r="E1417" s="18" t="s">
        <v>773</v>
      </c>
    </row>
    <row r="1419" customFormat="false" ht="12.75" hidden="false" customHeight="false" outlineLevel="0" collapsed="false">
      <c r="B1419" s="17" t="s">
        <v>770</v>
      </c>
      <c r="C1419" s="19" t="s">
        <v>445</v>
      </c>
    </row>
    <row r="1420" customFormat="false" ht="12.75" hidden="false" customHeight="false" outlineLevel="0" collapsed="false">
      <c r="B1420" s="17" t="s">
        <v>725</v>
      </c>
      <c r="C1420" s="2" t="s">
        <v>446</v>
      </c>
    </row>
    <row r="1421" customFormat="false" ht="12.75" hidden="false" customHeight="false" outlineLevel="0" collapsed="false">
      <c r="B1421" s="17" t="s">
        <v>727</v>
      </c>
      <c r="C1421" s="18" t="n">
        <v>2</v>
      </c>
      <c r="E1421" s="18" t="s">
        <v>835</v>
      </c>
    </row>
    <row r="1422" customFormat="false" ht="12.75" hidden="false" customHeight="false" outlineLevel="0" collapsed="false">
      <c r="C1422" s="18" t="n">
        <v>3</v>
      </c>
      <c r="E1422" s="18" t="s">
        <v>836</v>
      </c>
    </row>
    <row r="1423" customFormat="false" ht="12.75" hidden="false" customHeight="false" outlineLevel="0" collapsed="false">
      <c r="C1423" s="18" t="n">
        <v>4</v>
      </c>
      <c r="E1423" s="18" t="s">
        <v>837</v>
      </c>
    </row>
    <row r="1424" customFormat="false" ht="12.75" hidden="false" customHeight="false" outlineLevel="0" collapsed="false">
      <c r="C1424" s="24" t="n">
        <v>9</v>
      </c>
      <c r="D1424" s="21"/>
      <c r="E1424" s="24" t="s">
        <v>783</v>
      </c>
    </row>
    <row r="1426" customFormat="false" ht="12.75" hidden="false" customHeight="false" outlineLevel="0" collapsed="false">
      <c r="B1426" s="17" t="s">
        <v>770</v>
      </c>
      <c r="C1426" s="19" t="s">
        <v>447</v>
      </c>
      <c r="G1426" s="2"/>
    </row>
    <row r="1427" customFormat="false" ht="12.75" hidden="false" customHeight="false" outlineLevel="0" collapsed="false">
      <c r="B1427" s="17" t="s">
        <v>725</v>
      </c>
      <c r="C1427" s="2" t="s">
        <v>448</v>
      </c>
    </row>
    <row r="1428" customFormat="false" ht="12.75" hidden="false" customHeight="false" outlineLevel="0" collapsed="false">
      <c r="B1428" s="17" t="s">
        <v>727</v>
      </c>
      <c r="C1428" s="18" t="n">
        <v>1</v>
      </c>
      <c r="E1428" s="18" t="s">
        <v>846</v>
      </c>
    </row>
    <row r="1429" customFormat="false" ht="12.75" hidden="false" customHeight="false" outlineLevel="0" collapsed="false">
      <c r="C1429" s="18" t="n">
        <v>2</v>
      </c>
      <c r="E1429" s="18" t="s">
        <v>847</v>
      </c>
    </row>
    <row r="1430" customFormat="false" ht="12.75" hidden="false" customHeight="false" outlineLevel="0" collapsed="false">
      <c r="C1430" s="18" t="n">
        <v>3</v>
      </c>
      <c r="E1430" s="18" t="s">
        <v>848</v>
      </c>
    </row>
    <row r="1431" customFormat="false" ht="12.75" hidden="false" customHeight="false" outlineLevel="0" collapsed="false">
      <c r="C1431" s="18" t="n">
        <v>4</v>
      </c>
      <c r="E1431" s="18" t="s">
        <v>773</v>
      </c>
    </row>
    <row r="1432" customFormat="false" ht="12.75" hidden="false" customHeight="false" outlineLevel="0" collapsed="false">
      <c r="C1432" s="24" t="n">
        <v>9</v>
      </c>
      <c r="D1432" s="21"/>
      <c r="E1432" s="24" t="s">
        <v>783</v>
      </c>
    </row>
    <row r="1433" customFormat="false" ht="12.75" hidden="false" customHeight="false" outlineLevel="0" collapsed="false">
      <c r="C1433" s="33"/>
    </row>
    <row r="1434" customFormat="false" ht="12.75" hidden="false" customHeight="false" outlineLevel="0" collapsed="false">
      <c r="B1434" s="17" t="s">
        <v>770</v>
      </c>
      <c r="C1434" s="19" t="s">
        <v>449</v>
      </c>
    </row>
    <row r="1435" customFormat="false" ht="12.75" hidden="false" customHeight="false" outlineLevel="0" collapsed="false">
      <c r="B1435" s="17" t="s">
        <v>725</v>
      </c>
      <c r="C1435" s="2" t="s">
        <v>450</v>
      </c>
    </row>
    <row r="1436" customFormat="false" ht="12.75" hidden="false" customHeight="false" outlineLevel="0" collapsed="false">
      <c r="B1436" s="17" t="s">
        <v>727</v>
      </c>
      <c r="C1436" s="18" t="n">
        <v>1</v>
      </c>
      <c r="E1436" s="18" t="s">
        <v>838</v>
      </c>
    </row>
    <row r="1437" customFormat="false" ht="12.75" hidden="false" customHeight="false" outlineLevel="0" collapsed="false">
      <c r="C1437" s="18" t="n">
        <v>2</v>
      </c>
      <c r="E1437" s="18" t="s">
        <v>835</v>
      </c>
    </row>
    <row r="1438" customFormat="false" ht="12.75" hidden="false" customHeight="false" outlineLevel="0" collapsed="false">
      <c r="C1438" s="18" t="n">
        <v>3</v>
      </c>
      <c r="E1438" s="18" t="s">
        <v>836</v>
      </c>
    </row>
    <row r="1439" customFormat="false" ht="12.75" hidden="false" customHeight="false" outlineLevel="0" collapsed="false">
      <c r="C1439" s="18" t="n">
        <v>4</v>
      </c>
      <c r="E1439" s="18" t="s">
        <v>837</v>
      </c>
    </row>
    <row r="1440" customFormat="false" ht="12.75" hidden="false" customHeight="false" outlineLevel="0" collapsed="false">
      <c r="C1440" s="24" t="n">
        <v>9</v>
      </c>
      <c r="D1440" s="21"/>
      <c r="E1440" s="24" t="s">
        <v>783</v>
      </c>
    </row>
    <row r="1441" customFormat="false" ht="12.75" hidden="false" customHeight="false" outlineLevel="0" collapsed="false">
      <c r="C1441" s="2"/>
      <c r="E1441" s="2"/>
    </row>
    <row r="1442" customFormat="false" ht="12.75" hidden="false" customHeight="false" outlineLevel="0" collapsed="false">
      <c r="B1442" s="17" t="s">
        <v>770</v>
      </c>
      <c r="C1442" s="19" t="s">
        <v>451</v>
      </c>
    </row>
    <row r="1443" customFormat="false" ht="12.75" hidden="false" customHeight="false" outlineLevel="0" collapsed="false">
      <c r="B1443" s="17" t="s">
        <v>725</v>
      </c>
      <c r="C1443" s="2" t="s">
        <v>452</v>
      </c>
    </row>
    <row r="1444" customFormat="false" ht="12.75" hidden="false" customHeight="false" outlineLevel="0" collapsed="false">
      <c r="B1444" s="17" t="s">
        <v>727</v>
      </c>
      <c r="C1444" s="18" t="s">
        <v>833</v>
      </c>
    </row>
    <row r="1445" customFormat="false" ht="12.75" hidden="false" customHeight="false" outlineLevel="0" collapsed="false">
      <c r="C1445" s="24" t="n">
        <v>99</v>
      </c>
      <c r="D1445" s="21"/>
      <c r="E1445" s="24" t="s">
        <v>783</v>
      </c>
    </row>
    <row r="1447" customFormat="false" ht="12.75" hidden="false" customHeight="false" outlineLevel="0" collapsed="false">
      <c r="B1447" s="17" t="s">
        <v>770</v>
      </c>
      <c r="C1447" s="19" t="s">
        <v>453</v>
      </c>
    </row>
    <row r="1448" customFormat="false" ht="12.75" hidden="false" customHeight="false" outlineLevel="0" collapsed="false">
      <c r="B1448" s="17" t="s">
        <v>725</v>
      </c>
      <c r="C1448" s="2" t="s">
        <v>454</v>
      </c>
    </row>
    <row r="1449" customFormat="false" ht="12.75" hidden="false" customHeight="false" outlineLevel="0" collapsed="false">
      <c r="B1449" s="17" t="s">
        <v>727</v>
      </c>
      <c r="C1449" s="25" t="s">
        <v>834</v>
      </c>
    </row>
    <row r="1450" customFormat="false" ht="12.75" hidden="false" customHeight="false" outlineLevel="0" collapsed="false">
      <c r="C1450" s="24" t="n">
        <v>999</v>
      </c>
      <c r="D1450" s="21"/>
      <c r="E1450" s="24" t="s">
        <v>783</v>
      </c>
    </row>
    <row r="1451" customFormat="false" ht="12.75" hidden="false" customHeight="false" outlineLevel="0" collapsed="false">
      <c r="B1451" s="32"/>
      <c r="C1451" s="33"/>
    </row>
    <row r="1452" customFormat="false" ht="12.75" hidden="false" customHeight="false" outlineLevel="0" collapsed="false">
      <c r="B1452" s="17" t="s">
        <v>770</v>
      </c>
      <c r="C1452" s="19" t="s">
        <v>455</v>
      </c>
    </row>
    <row r="1453" customFormat="false" ht="12.75" hidden="false" customHeight="false" outlineLevel="0" collapsed="false">
      <c r="B1453" s="17" t="s">
        <v>725</v>
      </c>
      <c r="C1453" s="2" t="s">
        <v>874</v>
      </c>
    </row>
    <row r="1454" customFormat="false" ht="12.75" hidden="false" customHeight="false" outlineLevel="0" collapsed="false">
      <c r="B1454" s="17" t="s">
        <v>727</v>
      </c>
      <c r="C1454" s="18" t="n">
        <v>1</v>
      </c>
      <c r="E1454" s="18" t="s">
        <v>772</v>
      </c>
    </row>
    <row r="1455" customFormat="false" ht="12.75" hidden="false" customHeight="false" outlineLevel="0" collapsed="false">
      <c r="C1455" s="18" t="n">
        <v>6</v>
      </c>
      <c r="E1455" s="18" t="s">
        <v>773</v>
      </c>
    </row>
    <row r="1457" customFormat="false" ht="12.75" hidden="false" customHeight="false" outlineLevel="0" collapsed="false">
      <c r="B1457" s="17" t="s">
        <v>770</v>
      </c>
      <c r="C1457" s="19" t="s">
        <v>457</v>
      </c>
    </row>
    <row r="1458" customFormat="false" ht="12.75" hidden="false" customHeight="false" outlineLevel="0" collapsed="false">
      <c r="B1458" s="17" t="s">
        <v>725</v>
      </c>
      <c r="C1458" s="2" t="s">
        <v>458</v>
      </c>
    </row>
    <row r="1459" customFormat="false" ht="12.75" hidden="false" customHeight="false" outlineLevel="0" collapsed="false">
      <c r="B1459" s="17" t="s">
        <v>727</v>
      </c>
      <c r="C1459" s="18" t="n">
        <v>1</v>
      </c>
      <c r="E1459" s="18" t="s">
        <v>772</v>
      </c>
    </row>
    <row r="1460" customFormat="false" ht="12.75" hidden="false" customHeight="false" outlineLevel="0" collapsed="false">
      <c r="C1460" s="18" t="n">
        <v>6</v>
      </c>
      <c r="E1460" s="18" t="s">
        <v>773</v>
      </c>
    </row>
    <row r="1462" customFormat="false" ht="12.75" hidden="false" customHeight="false" outlineLevel="0" collapsed="false">
      <c r="B1462" s="17" t="s">
        <v>770</v>
      </c>
      <c r="C1462" s="19" t="s">
        <v>459</v>
      </c>
    </row>
    <row r="1463" customFormat="false" ht="12.75" hidden="false" customHeight="false" outlineLevel="0" collapsed="false">
      <c r="B1463" s="17" t="s">
        <v>725</v>
      </c>
      <c r="C1463" s="2" t="s">
        <v>460</v>
      </c>
    </row>
    <row r="1464" customFormat="false" ht="12.75" hidden="false" customHeight="false" outlineLevel="0" collapsed="false">
      <c r="B1464" s="17" t="s">
        <v>727</v>
      </c>
      <c r="C1464" s="18" t="n">
        <v>2</v>
      </c>
      <c r="E1464" s="18" t="s">
        <v>835</v>
      </c>
    </row>
    <row r="1465" customFormat="false" ht="12.75" hidden="false" customHeight="false" outlineLevel="0" collapsed="false">
      <c r="C1465" s="18" t="n">
        <v>3</v>
      </c>
      <c r="E1465" s="18" t="s">
        <v>836</v>
      </c>
    </row>
    <row r="1466" customFormat="false" ht="12.75" hidden="false" customHeight="false" outlineLevel="0" collapsed="false">
      <c r="C1466" s="18" t="n">
        <v>4</v>
      </c>
      <c r="E1466" s="18" t="s">
        <v>837</v>
      </c>
    </row>
    <row r="1467" customFormat="false" ht="12.75" hidden="false" customHeight="false" outlineLevel="0" collapsed="false">
      <c r="C1467" s="24" t="n">
        <v>9</v>
      </c>
      <c r="D1467" s="21"/>
      <c r="E1467" s="24" t="s">
        <v>783</v>
      </c>
    </row>
    <row r="1469" customFormat="false" ht="12.75" hidden="false" customHeight="false" outlineLevel="0" collapsed="false">
      <c r="B1469" s="17" t="s">
        <v>770</v>
      </c>
      <c r="C1469" s="19" t="s">
        <v>461</v>
      </c>
      <c r="G1469" s="2"/>
    </row>
    <row r="1470" customFormat="false" ht="12.75" hidden="false" customHeight="false" outlineLevel="0" collapsed="false">
      <c r="B1470" s="17" t="s">
        <v>725</v>
      </c>
      <c r="C1470" s="2" t="s">
        <v>462</v>
      </c>
    </row>
    <row r="1471" customFormat="false" ht="12.75" hidden="false" customHeight="false" outlineLevel="0" collapsed="false">
      <c r="B1471" s="17" t="s">
        <v>727</v>
      </c>
      <c r="C1471" s="18" t="n">
        <v>1</v>
      </c>
      <c r="E1471" s="18" t="s">
        <v>846</v>
      </c>
    </row>
    <row r="1472" customFormat="false" ht="12.75" hidden="false" customHeight="false" outlineLevel="0" collapsed="false">
      <c r="C1472" s="18" t="n">
        <v>2</v>
      </c>
      <c r="E1472" s="18" t="s">
        <v>847</v>
      </c>
    </row>
    <row r="1473" customFormat="false" ht="12.75" hidden="false" customHeight="false" outlineLevel="0" collapsed="false">
      <c r="C1473" s="18" t="n">
        <v>3</v>
      </c>
      <c r="E1473" s="18" t="s">
        <v>848</v>
      </c>
    </row>
    <row r="1474" customFormat="false" ht="12.75" hidden="false" customHeight="false" outlineLevel="0" collapsed="false">
      <c r="C1474" s="18" t="n">
        <v>4</v>
      </c>
      <c r="E1474" s="18" t="s">
        <v>875</v>
      </c>
    </row>
    <row r="1475" customFormat="false" ht="12.75" hidden="false" customHeight="false" outlineLevel="0" collapsed="false">
      <c r="C1475" s="18" t="n">
        <v>5</v>
      </c>
      <c r="E1475" s="18" t="s">
        <v>876</v>
      </c>
    </row>
    <row r="1476" customFormat="false" ht="12.75" hidden="false" customHeight="false" outlineLevel="0" collapsed="false">
      <c r="C1476" s="33"/>
    </row>
    <row r="1477" customFormat="false" ht="12.75" hidden="false" customHeight="false" outlineLevel="0" collapsed="false">
      <c r="B1477" s="17" t="s">
        <v>770</v>
      </c>
      <c r="C1477" s="19" t="s">
        <v>463</v>
      </c>
    </row>
    <row r="1478" customFormat="false" ht="12.75" hidden="false" customHeight="false" outlineLevel="0" collapsed="false">
      <c r="B1478" s="17" t="s">
        <v>725</v>
      </c>
      <c r="C1478" s="2" t="s">
        <v>464</v>
      </c>
    </row>
    <row r="1479" customFormat="false" ht="12.75" hidden="false" customHeight="false" outlineLevel="0" collapsed="false">
      <c r="B1479" s="17" t="s">
        <v>727</v>
      </c>
      <c r="C1479" s="18" t="n">
        <v>1</v>
      </c>
      <c r="E1479" s="18" t="s">
        <v>838</v>
      </c>
    </row>
    <row r="1480" customFormat="false" ht="12.75" hidden="false" customHeight="false" outlineLevel="0" collapsed="false">
      <c r="C1480" s="18" t="n">
        <v>2</v>
      </c>
      <c r="E1480" s="18" t="s">
        <v>835</v>
      </c>
    </row>
    <row r="1481" customFormat="false" ht="12.75" hidden="false" customHeight="false" outlineLevel="0" collapsed="false">
      <c r="C1481" s="18" t="n">
        <v>3</v>
      </c>
      <c r="E1481" s="18" t="s">
        <v>836</v>
      </c>
    </row>
    <row r="1482" customFormat="false" ht="12.75" hidden="false" customHeight="false" outlineLevel="0" collapsed="false">
      <c r="C1482" s="18" t="n">
        <v>4</v>
      </c>
      <c r="E1482" s="18" t="s">
        <v>837</v>
      </c>
    </row>
    <row r="1483" customFormat="false" ht="12.75" hidden="false" customHeight="false" outlineLevel="0" collapsed="false">
      <c r="C1483" s="24" t="n">
        <v>9</v>
      </c>
      <c r="D1483" s="21"/>
      <c r="E1483" s="24" t="s">
        <v>783</v>
      </c>
    </row>
    <row r="1484" customFormat="false" ht="12.75" hidden="false" customHeight="false" outlineLevel="0" collapsed="false">
      <c r="C1484" s="2"/>
      <c r="E1484" s="2"/>
    </row>
    <row r="1485" customFormat="false" ht="12.75" hidden="false" customHeight="false" outlineLevel="0" collapsed="false">
      <c r="B1485" s="17" t="s">
        <v>770</v>
      </c>
      <c r="C1485" s="19" t="s">
        <v>465</v>
      </c>
    </row>
    <row r="1486" customFormat="false" ht="12.75" hidden="false" customHeight="false" outlineLevel="0" collapsed="false">
      <c r="B1486" s="17" t="s">
        <v>725</v>
      </c>
      <c r="C1486" s="2" t="s">
        <v>466</v>
      </c>
    </row>
    <row r="1487" customFormat="false" ht="12.75" hidden="false" customHeight="false" outlineLevel="0" collapsed="false">
      <c r="B1487" s="17" t="s">
        <v>727</v>
      </c>
      <c r="C1487" s="18" t="s">
        <v>833</v>
      </c>
    </row>
    <row r="1488" customFormat="false" ht="12.75" hidden="false" customHeight="false" outlineLevel="0" collapsed="false">
      <c r="C1488" s="24" t="n">
        <v>99</v>
      </c>
      <c r="D1488" s="21"/>
      <c r="E1488" s="24" t="s">
        <v>783</v>
      </c>
    </row>
    <row r="1490" customFormat="false" ht="12.75" hidden="false" customHeight="false" outlineLevel="0" collapsed="false">
      <c r="B1490" s="17" t="s">
        <v>770</v>
      </c>
      <c r="C1490" s="19" t="s">
        <v>467</v>
      </c>
    </row>
    <row r="1491" customFormat="false" ht="12.75" hidden="false" customHeight="false" outlineLevel="0" collapsed="false">
      <c r="B1491" s="17" t="s">
        <v>725</v>
      </c>
      <c r="C1491" s="2" t="s">
        <v>468</v>
      </c>
    </row>
    <row r="1492" customFormat="false" ht="12.75" hidden="false" customHeight="false" outlineLevel="0" collapsed="false">
      <c r="B1492" s="17" t="s">
        <v>727</v>
      </c>
      <c r="C1492" s="25" t="s">
        <v>834</v>
      </c>
    </row>
    <row r="1493" customFormat="false" ht="12.75" hidden="false" customHeight="false" outlineLevel="0" collapsed="false">
      <c r="C1493" s="24" t="n">
        <v>999</v>
      </c>
      <c r="D1493" s="21"/>
      <c r="E1493" s="24" t="s">
        <v>783</v>
      </c>
    </row>
    <row r="1494" customFormat="false" ht="12.75" hidden="false" customHeight="false" outlineLevel="0" collapsed="false">
      <c r="B1494" s="32"/>
      <c r="C1494" s="33"/>
    </row>
    <row r="1495" customFormat="false" ht="12.75" hidden="false" customHeight="false" outlineLevel="0" collapsed="false">
      <c r="B1495" s="17" t="s">
        <v>770</v>
      </c>
      <c r="C1495" s="19" t="s">
        <v>469</v>
      </c>
    </row>
    <row r="1496" customFormat="false" ht="12.75" hidden="false" customHeight="false" outlineLevel="0" collapsed="false">
      <c r="B1496" s="17" t="s">
        <v>725</v>
      </c>
      <c r="C1496" s="2" t="s">
        <v>470</v>
      </c>
    </row>
    <row r="1497" customFormat="false" ht="12.75" hidden="false" customHeight="false" outlineLevel="0" collapsed="false">
      <c r="B1497" s="17" t="s">
        <v>727</v>
      </c>
      <c r="C1497" s="18" t="n">
        <v>1</v>
      </c>
      <c r="E1497" s="18" t="s">
        <v>772</v>
      </c>
    </row>
    <row r="1498" customFormat="false" ht="12.75" hidden="false" customHeight="false" outlineLevel="0" collapsed="false">
      <c r="C1498" s="18" t="n">
        <v>6</v>
      </c>
      <c r="E1498" s="18" t="s">
        <v>773</v>
      </c>
    </row>
    <row r="1500" customFormat="false" ht="12.75" hidden="false" customHeight="false" outlineLevel="0" collapsed="false">
      <c r="B1500" s="17" t="s">
        <v>770</v>
      </c>
      <c r="C1500" s="19" t="s">
        <v>471</v>
      </c>
    </row>
    <row r="1501" customFormat="false" ht="12.75" hidden="false" customHeight="false" outlineLevel="0" collapsed="false">
      <c r="B1501" s="17" t="s">
        <v>725</v>
      </c>
      <c r="C1501" s="2" t="s">
        <v>472</v>
      </c>
    </row>
    <row r="1502" customFormat="false" ht="12.75" hidden="false" customHeight="false" outlineLevel="0" collapsed="false">
      <c r="B1502" s="17" t="s">
        <v>727</v>
      </c>
      <c r="C1502" s="18" t="n">
        <v>2</v>
      </c>
      <c r="E1502" s="18" t="s">
        <v>835</v>
      </c>
    </row>
    <row r="1503" customFormat="false" ht="12.75" hidden="false" customHeight="false" outlineLevel="0" collapsed="false">
      <c r="C1503" s="18" t="n">
        <v>3</v>
      </c>
      <c r="E1503" s="18" t="s">
        <v>836</v>
      </c>
    </row>
    <row r="1504" customFormat="false" ht="12.75" hidden="false" customHeight="false" outlineLevel="0" collapsed="false">
      <c r="C1504" s="18" t="n">
        <v>4</v>
      </c>
      <c r="E1504" s="18" t="s">
        <v>837</v>
      </c>
    </row>
    <row r="1505" customFormat="false" ht="12.75" hidden="false" customHeight="false" outlineLevel="0" collapsed="false">
      <c r="C1505" s="24" t="n">
        <v>9</v>
      </c>
      <c r="D1505" s="21"/>
      <c r="E1505" s="24" t="s">
        <v>783</v>
      </c>
    </row>
    <row r="1507" customFormat="false" ht="12.75" hidden="false" customHeight="false" outlineLevel="0" collapsed="false">
      <c r="B1507" s="17" t="s">
        <v>770</v>
      </c>
      <c r="C1507" s="19" t="s">
        <v>473</v>
      </c>
    </row>
    <row r="1508" customFormat="false" ht="12.75" hidden="false" customHeight="false" outlineLevel="0" collapsed="false">
      <c r="B1508" s="17" t="s">
        <v>725</v>
      </c>
      <c r="C1508" s="2" t="s">
        <v>474</v>
      </c>
    </row>
    <row r="1509" customFormat="false" ht="12.75" hidden="false" customHeight="false" outlineLevel="0" collapsed="false">
      <c r="B1509" s="17" t="s">
        <v>727</v>
      </c>
      <c r="C1509" s="18" t="n">
        <v>1</v>
      </c>
      <c r="E1509" s="18" t="s">
        <v>846</v>
      </c>
    </row>
    <row r="1510" customFormat="false" ht="12.75" hidden="false" customHeight="false" outlineLevel="0" collapsed="false">
      <c r="C1510" s="18" t="n">
        <v>2</v>
      </c>
      <c r="E1510" s="18" t="s">
        <v>847</v>
      </c>
    </row>
    <row r="1511" customFormat="false" ht="12.75" hidden="false" customHeight="false" outlineLevel="0" collapsed="false">
      <c r="C1511" s="18" t="n">
        <v>3</v>
      </c>
      <c r="E1511" s="18" t="s">
        <v>848</v>
      </c>
    </row>
    <row r="1512" customFormat="false" ht="12.75" hidden="false" customHeight="false" outlineLevel="0" collapsed="false">
      <c r="C1512" s="18" t="n">
        <v>4</v>
      </c>
      <c r="E1512" s="18" t="s">
        <v>875</v>
      </c>
    </row>
    <row r="1513" customFormat="false" ht="12.75" hidden="false" customHeight="false" outlineLevel="0" collapsed="false">
      <c r="C1513" s="18" t="n">
        <v>5</v>
      </c>
      <c r="E1513" s="18" t="s">
        <v>876</v>
      </c>
    </row>
    <row r="1514" customFormat="false" ht="12.75" hidden="false" customHeight="false" outlineLevel="0" collapsed="false">
      <c r="C1514" s="33"/>
    </row>
    <row r="1515" customFormat="false" ht="12.75" hidden="false" customHeight="false" outlineLevel="0" collapsed="false">
      <c r="B1515" s="17" t="s">
        <v>770</v>
      </c>
      <c r="C1515" s="19" t="s">
        <v>475</v>
      </c>
    </row>
    <row r="1516" customFormat="false" ht="12.75" hidden="false" customHeight="false" outlineLevel="0" collapsed="false">
      <c r="B1516" s="17" t="s">
        <v>725</v>
      </c>
      <c r="C1516" s="2" t="s">
        <v>476</v>
      </c>
    </row>
    <row r="1517" customFormat="false" ht="12.75" hidden="false" customHeight="false" outlineLevel="0" collapsed="false">
      <c r="B1517" s="17" t="s">
        <v>727</v>
      </c>
      <c r="C1517" s="18" t="n">
        <v>1</v>
      </c>
      <c r="E1517" s="18" t="s">
        <v>838</v>
      </c>
    </row>
    <row r="1518" customFormat="false" ht="12.75" hidden="false" customHeight="false" outlineLevel="0" collapsed="false">
      <c r="C1518" s="18" t="n">
        <v>2</v>
      </c>
      <c r="E1518" s="18" t="s">
        <v>835</v>
      </c>
    </row>
    <row r="1519" customFormat="false" ht="12.75" hidden="false" customHeight="false" outlineLevel="0" collapsed="false">
      <c r="C1519" s="18" t="n">
        <v>3</v>
      </c>
      <c r="E1519" s="18" t="s">
        <v>836</v>
      </c>
    </row>
    <row r="1520" customFormat="false" ht="12.75" hidden="false" customHeight="false" outlineLevel="0" collapsed="false">
      <c r="C1520" s="18" t="n">
        <v>4</v>
      </c>
      <c r="E1520" s="18" t="s">
        <v>837</v>
      </c>
    </row>
    <row r="1521" customFormat="false" ht="12.75" hidden="false" customHeight="false" outlineLevel="0" collapsed="false">
      <c r="C1521" s="24" t="n">
        <v>9</v>
      </c>
      <c r="D1521" s="21"/>
      <c r="E1521" s="24" t="s">
        <v>783</v>
      </c>
    </row>
    <row r="1522" customFormat="false" ht="12.75" hidden="false" customHeight="false" outlineLevel="0" collapsed="false">
      <c r="C1522" s="2"/>
      <c r="E1522" s="2"/>
    </row>
    <row r="1523" customFormat="false" ht="12.75" hidden="false" customHeight="false" outlineLevel="0" collapsed="false">
      <c r="B1523" s="17" t="s">
        <v>770</v>
      </c>
      <c r="C1523" s="19" t="s">
        <v>477</v>
      </c>
    </row>
    <row r="1524" customFormat="false" ht="12.75" hidden="false" customHeight="false" outlineLevel="0" collapsed="false">
      <c r="B1524" s="17" t="s">
        <v>725</v>
      </c>
      <c r="C1524" s="2" t="s">
        <v>478</v>
      </c>
    </row>
    <row r="1525" customFormat="false" ht="12.75" hidden="false" customHeight="false" outlineLevel="0" collapsed="false">
      <c r="B1525" s="17" t="s">
        <v>727</v>
      </c>
      <c r="C1525" s="18" t="s">
        <v>833</v>
      </c>
    </row>
    <row r="1526" customFormat="false" ht="12.75" hidden="false" customHeight="false" outlineLevel="0" collapsed="false">
      <c r="C1526" s="24" t="n">
        <v>99</v>
      </c>
      <c r="D1526" s="21"/>
      <c r="E1526" s="24" t="s">
        <v>783</v>
      </c>
    </row>
    <row r="1528" customFormat="false" ht="12.75" hidden="false" customHeight="false" outlineLevel="0" collapsed="false">
      <c r="B1528" s="17" t="s">
        <v>770</v>
      </c>
      <c r="C1528" s="19" t="s">
        <v>479</v>
      </c>
    </row>
    <row r="1529" customFormat="false" ht="12.75" hidden="false" customHeight="false" outlineLevel="0" collapsed="false">
      <c r="B1529" s="17" t="s">
        <v>725</v>
      </c>
      <c r="C1529" s="2" t="s">
        <v>480</v>
      </c>
    </row>
    <row r="1530" customFormat="false" ht="12.75" hidden="false" customHeight="false" outlineLevel="0" collapsed="false">
      <c r="B1530" s="17" t="s">
        <v>727</v>
      </c>
      <c r="C1530" s="25" t="s">
        <v>834</v>
      </c>
    </row>
    <row r="1531" customFormat="false" ht="12.75" hidden="false" customHeight="false" outlineLevel="0" collapsed="false">
      <c r="C1531" s="24" t="n">
        <v>999</v>
      </c>
      <c r="D1531" s="21"/>
      <c r="E1531" s="24" t="s">
        <v>783</v>
      </c>
    </row>
    <row r="1533" customFormat="false" ht="12.75" hidden="false" customHeight="false" outlineLevel="0" collapsed="false">
      <c r="B1533" s="17" t="s">
        <v>770</v>
      </c>
      <c r="C1533" s="19" t="s">
        <v>481</v>
      </c>
    </row>
    <row r="1534" customFormat="false" ht="12.75" hidden="false" customHeight="false" outlineLevel="0" collapsed="false">
      <c r="B1534" s="17" t="s">
        <v>725</v>
      </c>
      <c r="C1534" s="2" t="s">
        <v>877</v>
      </c>
    </row>
    <row r="1535" customFormat="false" ht="12.75" hidden="false" customHeight="false" outlineLevel="0" collapsed="false">
      <c r="B1535" s="17" t="s">
        <v>727</v>
      </c>
      <c r="C1535" s="18" t="n">
        <v>1</v>
      </c>
      <c r="E1535" s="18" t="s">
        <v>772</v>
      </c>
    </row>
    <row r="1536" customFormat="false" ht="12.75" hidden="false" customHeight="false" outlineLevel="0" collapsed="false">
      <c r="C1536" s="18" t="n">
        <v>6</v>
      </c>
      <c r="E1536" s="18" t="s">
        <v>773</v>
      </c>
    </row>
    <row r="1538" customFormat="false" ht="12.75" hidden="false" customHeight="false" outlineLevel="0" collapsed="false">
      <c r="B1538" s="17" t="s">
        <v>770</v>
      </c>
      <c r="C1538" s="19" t="s">
        <v>483</v>
      </c>
    </row>
    <row r="1539" customFormat="false" ht="12.75" hidden="false" customHeight="false" outlineLevel="0" collapsed="false">
      <c r="B1539" s="17" t="s">
        <v>725</v>
      </c>
      <c r="C1539" s="2" t="s">
        <v>878</v>
      </c>
    </row>
    <row r="1540" customFormat="false" ht="12.75" hidden="false" customHeight="false" outlineLevel="0" collapsed="false">
      <c r="B1540" s="17" t="s">
        <v>727</v>
      </c>
      <c r="C1540" s="18" t="n">
        <v>2</v>
      </c>
      <c r="E1540" s="18" t="s">
        <v>835</v>
      </c>
    </row>
    <row r="1541" customFormat="false" ht="12.75" hidden="false" customHeight="false" outlineLevel="0" collapsed="false">
      <c r="C1541" s="18" t="n">
        <v>3</v>
      </c>
      <c r="E1541" s="18" t="s">
        <v>836</v>
      </c>
    </row>
    <row r="1542" customFormat="false" ht="12.75" hidden="false" customHeight="false" outlineLevel="0" collapsed="false">
      <c r="C1542" s="18" t="n">
        <v>4</v>
      </c>
      <c r="E1542" s="18" t="s">
        <v>837</v>
      </c>
    </row>
    <row r="1543" customFormat="false" ht="12.75" hidden="false" customHeight="false" outlineLevel="0" collapsed="false">
      <c r="C1543" s="24" t="n">
        <v>9</v>
      </c>
      <c r="D1543" s="21"/>
      <c r="E1543" s="24" t="s">
        <v>783</v>
      </c>
    </row>
    <row r="1545" customFormat="false" ht="12.75" hidden="false" customHeight="false" outlineLevel="0" collapsed="false">
      <c r="B1545" s="17" t="s">
        <v>770</v>
      </c>
      <c r="C1545" s="19" t="s">
        <v>485</v>
      </c>
    </row>
    <row r="1546" customFormat="false" ht="12.75" hidden="false" customHeight="false" outlineLevel="0" collapsed="false">
      <c r="B1546" s="17" t="s">
        <v>725</v>
      </c>
      <c r="C1546" s="2" t="s">
        <v>879</v>
      </c>
    </row>
    <row r="1547" customFormat="false" ht="12.75" hidden="false" customHeight="false" outlineLevel="0" collapsed="false">
      <c r="B1547" s="17" t="s">
        <v>727</v>
      </c>
      <c r="C1547" s="18" t="n">
        <v>1</v>
      </c>
      <c r="E1547" s="18" t="s">
        <v>846</v>
      </c>
    </row>
    <row r="1548" customFormat="false" ht="12.75" hidden="false" customHeight="false" outlineLevel="0" collapsed="false">
      <c r="C1548" s="18" t="n">
        <v>2</v>
      </c>
      <c r="E1548" s="18" t="s">
        <v>847</v>
      </c>
    </row>
    <row r="1549" customFormat="false" ht="12.75" hidden="false" customHeight="false" outlineLevel="0" collapsed="false">
      <c r="C1549" s="18" t="n">
        <v>3</v>
      </c>
      <c r="E1549" s="18" t="s">
        <v>848</v>
      </c>
    </row>
    <row r="1550" customFormat="false" ht="12.75" hidden="false" customHeight="false" outlineLevel="0" collapsed="false">
      <c r="C1550" s="18" t="n">
        <v>4</v>
      </c>
      <c r="E1550" s="18" t="s">
        <v>875</v>
      </c>
    </row>
    <row r="1551" customFormat="false" ht="12.75" hidden="false" customHeight="false" outlineLevel="0" collapsed="false">
      <c r="C1551" s="18" t="n">
        <v>5</v>
      </c>
      <c r="E1551" s="18" t="s">
        <v>876</v>
      </c>
    </row>
    <row r="1552" customFormat="false" ht="12.75" hidden="false" customHeight="false" outlineLevel="0" collapsed="false">
      <c r="C1552" s="33"/>
    </row>
    <row r="1553" customFormat="false" ht="12.75" hidden="false" customHeight="false" outlineLevel="0" collapsed="false">
      <c r="B1553" s="17" t="s">
        <v>770</v>
      </c>
      <c r="C1553" s="19" t="s">
        <v>487</v>
      </c>
    </row>
    <row r="1554" customFormat="false" ht="12.75" hidden="false" customHeight="false" outlineLevel="0" collapsed="false">
      <c r="B1554" s="17" t="s">
        <v>725</v>
      </c>
      <c r="C1554" s="2" t="s">
        <v>880</v>
      </c>
    </row>
    <row r="1555" customFormat="false" ht="12.75" hidden="false" customHeight="false" outlineLevel="0" collapsed="false">
      <c r="B1555" s="17" t="s">
        <v>727</v>
      </c>
      <c r="C1555" s="18" t="n">
        <v>1</v>
      </c>
      <c r="E1555" s="18" t="s">
        <v>838</v>
      </c>
    </row>
    <row r="1556" customFormat="false" ht="12.75" hidden="false" customHeight="false" outlineLevel="0" collapsed="false">
      <c r="C1556" s="18" t="n">
        <v>2</v>
      </c>
      <c r="E1556" s="18" t="s">
        <v>835</v>
      </c>
    </row>
    <row r="1557" customFormat="false" ht="12.75" hidden="false" customHeight="false" outlineLevel="0" collapsed="false">
      <c r="C1557" s="18" t="n">
        <v>3</v>
      </c>
      <c r="E1557" s="18" t="s">
        <v>836</v>
      </c>
    </row>
    <row r="1558" customFormat="false" ht="12.75" hidden="false" customHeight="false" outlineLevel="0" collapsed="false">
      <c r="C1558" s="18" t="n">
        <v>4</v>
      </c>
      <c r="E1558" s="18" t="s">
        <v>837</v>
      </c>
    </row>
    <row r="1559" customFormat="false" ht="12.75" hidden="false" customHeight="false" outlineLevel="0" collapsed="false">
      <c r="C1559" s="24" t="n">
        <v>9</v>
      </c>
      <c r="D1559" s="21"/>
      <c r="E1559" s="24" t="s">
        <v>783</v>
      </c>
    </row>
    <row r="1560" customFormat="false" ht="12.75" hidden="false" customHeight="false" outlineLevel="0" collapsed="false">
      <c r="C1560" s="2"/>
      <c r="E1560" s="2"/>
    </row>
    <row r="1561" customFormat="false" ht="12.75" hidden="false" customHeight="false" outlineLevel="0" collapsed="false">
      <c r="B1561" s="17" t="s">
        <v>770</v>
      </c>
      <c r="C1561" s="19" t="s">
        <v>489</v>
      </c>
    </row>
    <row r="1562" customFormat="false" ht="12.75" hidden="false" customHeight="false" outlineLevel="0" collapsed="false">
      <c r="B1562" s="17" t="s">
        <v>725</v>
      </c>
      <c r="C1562" s="2" t="s">
        <v>881</v>
      </c>
    </row>
    <row r="1563" customFormat="false" ht="12.75" hidden="false" customHeight="false" outlineLevel="0" collapsed="false">
      <c r="B1563" s="17" t="s">
        <v>727</v>
      </c>
      <c r="C1563" s="18" t="s">
        <v>833</v>
      </c>
    </row>
    <row r="1564" customFormat="false" ht="12.75" hidden="false" customHeight="false" outlineLevel="0" collapsed="false">
      <c r="C1564" s="24" t="n">
        <v>99</v>
      </c>
      <c r="D1564" s="21"/>
      <c r="E1564" s="24" t="s">
        <v>783</v>
      </c>
    </row>
    <row r="1566" customFormat="false" ht="12.75" hidden="false" customHeight="false" outlineLevel="0" collapsed="false">
      <c r="B1566" s="17" t="s">
        <v>770</v>
      </c>
      <c r="C1566" s="19" t="s">
        <v>491</v>
      </c>
    </row>
    <row r="1567" customFormat="false" ht="12.75" hidden="false" customHeight="false" outlineLevel="0" collapsed="false">
      <c r="B1567" s="17" t="s">
        <v>725</v>
      </c>
      <c r="C1567" s="2" t="s">
        <v>882</v>
      </c>
    </row>
    <row r="1568" customFormat="false" ht="12.75" hidden="false" customHeight="false" outlineLevel="0" collapsed="false">
      <c r="B1568" s="17" t="s">
        <v>727</v>
      </c>
      <c r="C1568" s="25" t="s">
        <v>834</v>
      </c>
    </row>
    <row r="1569" customFormat="false" ht="12.75" hidden="false" customHeight="false" outlineLevel="0" collapsed="false">
      <c r="C1569" s="24" t="n">
        <v>999</v>
      </c>
      <c r="D1569" s="21"/>
      <c r="E1569" s="24" t="s">
        <v>783</v>
      </c>
    </row>
    <row r="1571" customFormat="false" ht="12.75" hidden="false" customHeight="false" outlineLevel="0" collapsed="false">
      <c r="B1571" s="17" t="s">
        <v>770</v>
      </c>
      <c r="C1571" s="19" t="s">
        <v>493</v>
      </c>
    </row>
    <row r="1572" customFormat="false" ht="12.75" hidden="false" customHeight="false" outlineLevel="0" collapsed="false">
      <c r="B1572" s="17" t="s">
        <v>725</v>
      </c>
      <c r="C1572" s="2" t="s">
        <v>494</v>
      </c>
    </row>
    <row r="1573" customFormat="false" ht="12.75" hidden="false" customHeight="false" outlineLevel="0" collapsed="false">
      <c r="B1573" s="17" t="s">
        <v>727</v>
      </c>
      <c r="C1573" s="18" t="n">
        <v>1</v>
      </c>
      <c r="E1573" s="18" t="s">
        <v>772</v>
      </c>
    </row>
    <row r="1574" customFormat="false" ht="12.75" hidden="false" customHeight="false" outlineLevel="0" collapsed="false">
      <c r="C1574" s="18" t="n">
        <v>6</v>
      </c>
      <c r="E1574" s="18" t="s">
        <v>773</v>
      </c>
    </row>
    <row r="1575" customFormat="false" ht="12.75" hidden="false" customHeight="false" outlineLevel="0" collapsed="false">
      <c r="C1575" s="23"/>
      <c r="D1575" s="23"/>
      <c r="E1575" s="23"/>
    </row>
    <row r="1576" customFormat="false" ht="12.75" hidden="false" customHeight="false" outlineLevel="0" collapsed="false">
      <c r="B1576" s="17" t="s">
        <v>770</v>
      </c>
      <c r="C1576" s="19" t="s">
        <v>495</v>
      </c>
    </row>
    <row r="1577" customFormat="false" ht="12.75" hidden="false" customHeight="false" outlineLevel="0" collapsed="false">
      <c r="B1577" s="17" t="s">
        <v>725</v>
      </c>
      <c r="C1577" s="2" t="s">
        <v>496</v>
      </c>
    </row>
    <row r="1578" customFormat="false" ht="12.75" hidden="false" customHeight="false" outlineLevel="0" collapsed="false">
      <c r="B1578" s="17" t="s">
        <v>727</v>
      </c>
      <c r="C1578" s="18" t="n">
        <v>2</v>
      </c>
      <c r="E1578" s="18" t="s">
        <v>835</v>
      </c>
    </row>
    <row r="1579" customFormat="false" ht="12.75" hidden="false" customHeight="false" outlineLevel="0" collapsed="false">
      <c r="C1579" s="18" t="n">
        <v>3</v>
      </c>
      <c r="E1579" s="18" t="s">
        <v>836</v>
      </c>
    </row>
    <row r="1580" customFormat="false" ht="12.75" hidden="false" customHeight="false" outlineLevel="0" collapsed="false">
      <c r="C1580" s="18" t="n">
        <v>4</v>
      </c>
      <c r="E1580" s="18" t="s">
        <v>837</v>
      </c>
    </row>
    <row r="1581" customFormat="false" ht="12.75" hidden="false" customHeight="false" outlineLevel="0" collapsed="false">
      <c r="C1581" s="24" t="n">
        <v>9</v>
      </c>
      <c r="D1581" s="21"/>
      <c r="E1581" s="24" t="s">
        <v>783</v>
      </c>
    </row>
    <row r="1583" customFormat="false" ht="12.75" hidden="false" customHeight="false" outlineLevel="0" collapsed="false">
      <c r="B1583" s="17" t="s">
        <v>770</v>
      </c>
      <c r="C1583" s="19" t="s">
        <v>497</v>
      </c>
    </row>
    <row r="1584" customFormat="false" ht="12.75" hidden="false" customHeight="false" outlineLevel="0" collapsed="false">
      <c r="B1584" s="17" t="s">
        <v>725</v>
      </c>
      <c r="C1584" s="2" t="s">
        <v>498</v>
      </c>
    </row>
    <row r="1585" customFormat="false" ht="12.75" hidden="false" customHeight="false" outlineLevel="0" collapsed="false">
      <c r="B1585" s="17" t="s">
        <v>727</v>
      </c>
      <c r="C1585" s="18" t="s">
        <v>833</v>
      </c>
    </row>
    <row r="1586" customFormat="false" ht="12.75" hidden="false" customHeight="false" outlineLevel="0" collapsed="false">
      <c r="C1586" s="24" t="n">
        <v>99</v>
      </c>
      <c r="D1586" s="21"/>
      <c r="E1586" s="24" t="s">
        <v>783</v>
      </c>
    </row>
    <row r="1588" customFormat="false" ht="12.75" hidden="false" customHeight="false" outlineLevel="0" collapsed="false">
      <c r="B1588" s="17" t="s">
        <v>770</v>
      </c>
      <c r="C1588" s="19" t="s">
        <v>499</v>
      </c>
    </row>
    <row r="1589" customFormat="false" ht="12.75" hidden="false" customHeight="false" outlineLevel="0" collapsed="false">
      <c r="B1589" s="17" t="s">
        <v>725</v>
      </c>
      <c r="C1589" s="2" t="s">
        <v>500</v>
      </c>
    </row>
    <row r="1590" customFormat="false" ht="12.75" hidden="false" customHeight="false" outlineLevel="0" collapsed="false">
      <c r="B1590" s="17" t="s">
        <v>727</v>
      </c>
      <c r="C1590" s="25" t="s">
        <v>834</v>
      </c>
    </row>
    <row r="1591" customFormat="false" ht="12.75" hidden="false" customHeight="false" outlineLevel="0" collapsed="false">
      <c r="C1591" s="24" t="n">
        <v>999</v>
      </c>
      <c r="D1591" s="21"/>
      <c r="E1591" s="24" t="s">
        <v>783</v>
      </c>
    </row>
    <row r="1593" customFormat="false" ht="12.75" hidden="false" customHeight="false" outlineLevel="0" collapsed="false">
      <c r="B1593" s="17" t="s">
        <v>770</v>
      </c>
      <c r="C1593" s="19" t="s">
        <v>501</v>
      </c>
    </row>
    <row r="1594" customFormat="false" ht="12.75" hidden="false" customHeight="false" outlineLevel="0" collapsed="false">
      <c r="B1594" s="17" t="s">
        <v>725</v>
      </c>
      <c r="C1594" s="2" t="s">
        <v>502</v>
      </c>
    </row>
    <row r="1595" customFormat="false" ht="12.75" hidden="false" customHeight="false" outlineLevel="0" collapsed="false">
      <c r="B1595" s="17" t="s">
        <v>727</v>
      </c>
      <c r="C1595" s="18" t="n">
        <v>1</v>
      </c>
      <c r="E1595" s="18" t="s">
        <v>772</v>
      </c>
    </row>
    <row r="1596" customFormat="false" ht="12.75" hidden="false" customHeight="false" outlineLevel="0" collapsed="false">
      <c r="C1596" s="18" t="n">
        <v>6</v>
      </c>
      <c r="E1596" s="18" t="s">
        <v>773</v>
      </c>
    </row>
    <row r="1597" customFormat="false" ht="12.75" hidden="false" customHeight="false" outlineLevel="0" collapsed="false">
      <c r="C1597" s="23"/>
      <c r="D1597" s="23"/>
      <c r="E1597" s="23"/>
    </row>
    <row r="1598" customFormat="false" ht="12.75" hidden="false" customHeight="false" outlineLevel="0" collapsed="false">
      <c r="B1598" s="17" t="s">
        <v>770</v>
      </c>
      <c r="C1598" s="19" t="s">
        <v>503</v>
      </c>
    </row>
    <row r="1599" customFormat="false" ht="12.75" hidden="false" customHeight="false" outlineLevel="0" collapsed="false">
      <c r="B1599" s="17" t="s">
        <v>725</v>
      </c>
      <c r="C1599" s="2" t="s">
        <v>504</v>
      </c>
    </row>
    <row r="1600" customFormat="false" ht="12.75" hidden="false" customHeight="false" outlineLevel="0" collapsed="false">
      <c r="B1600" s="17" t="s">
        <v>727</v>
      </c>
      <c r="C1600" s="18" t="n">
        <v>2</v>
      </c>
      <c r="E1600" s="18" t="s">
        <v>835</v>
      </c>
    </row>
    <row r="1601" customFormat="false" ht="12.75" hidden="false" customHeight="false" outlineLevel="0" collapsed="false">
      <c r="C1601" s="18" t="n">
        <v>3</v>
      </c>
      <c r="E1601" s="18" t="s">
        <v>836</v>
      </c>
    </row>
    <row r="1602" customFormat="false" ht="12.75" hidden="false" customHeight="false" outlineLevel="0" collapsed="false">
      <c r="C1602" s="18" t="n">
        <v>4</v>
      </c>
      <c r="E1602" s="18" t="s">
        <v>837</v>
      </c>
    </row>
    <row r="1603" customFormat="false" ht="12.75" hidden="false" customHeight="false" outlineLevel="0" collapsed="false">
      <c r="C1603" s="24" t="n">
        <v>9</v>
      </c>
      <c r="D1603" s="21"/>
      <c r="E1603" s="24" t="s">
        <v>783</v>
      </c>
    </row>
    <row r="1605" customFormat="false" ht="12.75" hidden="false" customHeight="false" outlineLevel="0" collapsed="false">
      <c r="B1605" s="17" t="s">
        <v>770</v>
      </c>
      <c r="C1605" s="19" t="s">
        <v>505</v>
      </c>
    </row>
    <row r="1606" customFormat="false" ht="12.75" hidden="false" customHeight="false" outlineLevel="0" collapsed="false">
      <c r="B1606" s="17" t="s">
        <v>725</v>
      </c>
      <c r="C1606" s="2" t="s">
        <v>506</v>
      </c>
    </row>
    <row r="1607" customFormat="false" ht="12.75" hidden="false" customHeight="false" outlineLevel="0" collapsed="false">
      <c r="B1607" s="17" t="s">
        <v>727</v>
      </c>
      <c r="C1607" s="18" t="s">
        <v>833</v>
      </c>
    </row>
    <row r="1608" customFormat="false" ht="12.75" hidden="false" customHeight="false" outlineLevel="0" collapsed="false">
      <c r="C1608" s="24" t="n">
        <v>99</v>
      </c>
      <c r="D1608" s="21"/>
      <c r="E1608" s="24" t="s">
        <v>783</v>
      </c>
    </row>
    <row r="1610" customFormat="false" ht="12.75" hidden="false" customHeight="false" outlineLevel="0" collapsed="false">
      <c r="B1610" s="17" t="s">
        <v>770</v>
      </c>
      <c r="C1610" s="19" t="s">
        <v>507</v>
      </c>
    </row>
    <row r="1611" customFormat="false" ht="12.75" hidden="false" customHeight="false" outlineLevel="0" collapsed="false">
      <c r="B1611" s="17" t="s">
        <v>725</v>
      </c>
      <c r="C1611" s="2" t="s">
        <v>508</v>
      </c>
    </row>
    <row r="1612" customFormat="false" ht="12.75" hidden="false" customHeight="false" outlineLevel="0" collapsed="false">
      <c r="B1612" s="17" t="s">
        <v>727</v>
      </c>
      <c r="C1612" s="25" t="s">
        <v>834</v>
      </c>
    </row>
    <row r="1613" customFormat="false" ht="12.75" hidden="false" customHeight="false" outlineLevel="0" collapsed="false">
      <c r="C1613" s="24" t="n">
        <v>999</v>
      </c>
      <c r="D1613" s="21"/>
      <c r="E1613" s="24" t="s">
        <v>783</v>
      </c>
    </row>
    <row r="1615" customFormat="false" ht="12.75" hidden="false" customHeight="false" outlineLevel="0" collapsed="false">
      <c r="B1615" s="17" t="s">
        <v>770</v>
      </c>
      <c r="C1615" s="19" t="s">
        <v>509</v>
      </c>
    </row>
    <row r="1616" customFormat="false" ht="12.75" hidden="false" customHeight="false" outlineLevel="0" collapsed="false">
      <c r="B1616" s="17" t="s">
        <v>725</v>
      </c>
      <c r="C1616" s="2" t="s">
        <v>883</v>
      </c>
    </row>
    <row r="1617" customFormat="false" ht="12.75" hidden="false" customHeight="false" outlineLevel="0" collapsed="false">
      <c r="B1617" s="17" t="s">
        <v>727</v>
      </c>
      <c r="C1617" s="18" t="n">
        <v>1</v>
      </c>
      <c r="E1617" s="18" t="s">
        <v>772</v>
      </c>
    </row>
    <row r="1618" customFormat="false" ht="12.75" hidden="false" customHeight="false" outlineLevel="0" collapsed="false">
      <c r="C1618" s="18" t="n">
        <v>6</v>
      </c>
      <c r="E1618" s="18" t="s">
        <v>773</v>
      </c>
    </row>
    <row r="1619" customFormat="false" ht="12.75" hidden="false" customHeight="false" outlineLevel="0" collapsed="false">
      <c r="C1619" s="23"/>
      <c r="D1619" s="23"/>
      <c r="E1619" s="23"/>
    </row>
    <row r="1620" customFormat="false" ht="12.75" hidden="false" customHeight="false" outlineLevel="0" collapsed="false">
      <c r="B1620" s="17" t="s">
        <v>770</v>
      </c>
      <c r="C1620" s="19" t="s">
        <v>511</v>
      </c>
    </row>
    <row r="1621" customFormat="false" ht="12.75" hidden="false" customHeight="true" outlineLevel="0" collapsed="false">
      <c r="B1621" s="17" t="s">
        <v>725</v>
      </c>
      <c r="C1621" s="39" t="s">
        <v>884</v>
      </c>
    </row>
    <row r="1622" customFormat="false" ht="12.75" hidden="false" customHeight="false" outlineLevel="0" collapsed="false">
      <c r="B1622" s="17" t="s">
        <v>727</v>
      </c>
      <c r="C1622" s="18" t="n">
        <v>2</v>
      </c>
      <c r="E1622" s="18" t="s">
        <v>835</v>
      </c>
    </row>
    <row r="1623" customFormat="false" ht="12.75" hidden="false" customHeight="false" outlineLevel="0" collapsed="false">
      <c r="C1623" s="18" t="n">
        <v>3</v>
      </c>
      <c r="E1623" s="18" t="s">
        <v>836</v>
      </c>
    </row>
    <row r="1624" customFormat="false" ht="12.75" hidden="false" customHeight="false" outlineLevel="0" collapsed="false">
      <c r="C1624" s="18" t="n">
        <v>4</v>
      </c>
      <c r="E1624" s="18" t="s">
        <v>837</v>
      </c>
    </row>
    <row r="1625" customFormat="false" ht="12.75" hidden="false" customHeight="false" outlineLevel="0" collapsed="false">
      <c r="C1625" s="24" t="n">
        <v>9</v>
      </c>
      <c r="D1625" s="21"/>
      <c r="E1625" s="24" t="s">
        <v>783</v>
      </c>
    </row>
    <row r="1627" customFormat="false" ht="12.75" hidden="false" customHeight="false" outlineLevel="0" collapsed="false">
      <c r="B1627" s="17" t="s">
        <v>770</v>
      </c>
      <c r="C1627" s="19" t="s">
        <v>513</v>
      </c>
    </row>
    <row r="1628" customFormat="false" ht="12.75" hidden="false" customHeight="false" outlineLevel="0" collapsed="false">
      <c r="B1628" s="17" t="s">
        <v>725</v>
      </c>
      <c r="C1628" s="2" t="s">
        <v>885</v>
      </c>
    </row>
    <row r="1629" customFormat="false" ht="12.75" hidden="false" customHeight="false" outlineLevel="0" collapsed="false">
      <c r="B1629" s="17" t="s">
        <v>727</v>
      </c>
      <c r="C1629" s="18" t="s">
        <v>833</v>
      </c>
    </row>
    <row r="1630" customFormat="false" ht="12.75" hidden="false" customHeight="false" outlineLevel="0" collapsed="false">
      <c r="C1630" s="24" t="n">
        <v>99</v>
      </c>
      <c r="D1630" s="21"/>
      <c r="E1630" s="24" t="s">
        <v>783</v>
      </c>
    </row>
    <row r="1632" customFormat="false" ht="12.75" hidden="false" customHeight="false" outlineLevel="0" collapsed="false">
      <c r="B1632" s="17" t="s">
        <v>770</v>
      </c>
      <c r="C1632" s="19" t="s">
        <v>515</v>
      </c>
    </row>
    <row r="1633" customFormat="false" ht="12.75" hidden="false" customHeight="false" outlineLevel="0" collapsed="false">
      <c r="B1633" s="17" t="s">
        <v>725</v>
      </c>
      <c r="C1633" s="2" t="s">
        <v>886</v>
      </c>
    </row>
    <row r="1634" customFormat="false" ht="12.75" hidden="false" customHeight="false" outlineLevel="0" collapsed="false">
      <c r="B1634" s="17" t="s">
        <v>727</v>
      </c>
      <c r="C1634" s="25" t="s">
        <v>834</v>
      </c>
    </row>
    <row r="1635" customFormat="false" ht="12.75" hidden="false" customHeight="false" outlineLevel="0" collapsed="false">
      <c r="C1635" s="24" t="n">
        <v>999</v>
      </c>
      <c r="D1635" s="21"/>
      <c r="E1635" s="24" t="s">
        <v>783</v>
      </c>
    </row>
    <row r="1637" customFormat="false" ht="12.75" hidden="false" customHeight="false" outlineLevel="0" collapsed="false">
      <c r="B1637" s="17" t="s">
        <v>770</v>
      </c>
      <c r="C1637" s="19" t="s">
        <v>517</v>
      </c>
    </row>
    <row r="1638" customFormat="false" ht="12.75" hidden="false" customHeight="false" outlineLevel="0" collapsed="false">
      <c r="B1638" s="17" t="s">
        <v>725</v>
      </c>
      <c r="C1638" s="2" t="s">
        <v>887</v>
      </c>
    </row>
    <row r="1639" customFormat="false" ht="12.75" hidden="false" customHeight="false" outlineLevel="0" collapsed="false">
      <c r="B1639" s="17" t="s">
        <v>727</v>
      </c>
      <c r="C1639" s="18" t="n">
        <v>1</v>
      </c>
      <c r="E1639" s="18" t="s">
        <v>772</v>
      </c>
    </row>
    <row r="1640" customFormat="false" ht="12.75" hidden="false" customHeight="false" outlineLevel="0" collapsed="false">
      <c r="C1640" s="18" t="n">
        <v>6</v>
      </c>
      <c r="E1640" s="18" t="s">
        <v>773</v>
      </c>
    </row>
    <row r="1641" customFormat="false" ht="12.75" hidden="false" customHeight="false" outlineLevel="0" collapsed="false">
      <c r="C1641" s="23"/>
      <c r="D1641" s="23"/>
      <c r="E1641" s="23"/>
    </row>
    <row r="1642" customFormat="false" ht="12.75" hidden="false" customHeight="false" outlineLevel="0" collapsed="false">
      <c r="B1642" s="17" t="s">
        <v>770</v>
      </c>
      <c r="C1642" s="19" t="s">
        <v>519</v>
      </c>
    </row>
    <row r="1643" customFormat="false" ht="12.75" hidden="false" customHeight="false" outlineLevel="0" collapsed="false">
      <c r="B1643" s="17" t="s">
        <v>725</v>
      </c>
      <c r="C1643" s="2" t="s">
        <v>520</v>
      </c>
    </row>
    <row r="1644" customFormat="false" ht="12.75" hidden="false" customHeight="false" outlineLevel="0" collapsed="false">
      <c r="B1644" s="17" t="s">
        <v>727</v>
      </c>
      <c r="C1644" s="18" t="n">
        <v>2</v>
      </c>
      <c r="E1644" s="18" t="s">
        <v>835</v>
      </c>
    </row>
    <row r="1645" customFormat="false" ht="12.75" hidden="false" customHeight="false" outlineLevel="0" collapsed="false">
      <c r="C1645" s="18" t="n">
        <v>3</v>
      </c>
      <c r="E1645" s="18" t="s">
        <v>836</v>
      </c>
    </row>
    <row r="1646" customFormat="false" ht="12.75" hidden="false" customHeight="false" outlineLevel="0" collapsed="false">
      <c r="C1646" s="18" t="n">
        <v>4</v>
      </c>
      <c r="E1646" s="18" t="s">
        <v>837</v>
      </c>
    </row>
    <row r="1647" customFormat="false" ht="12.75" hidden="false" customHeight="false" outlineLevel="0" collapsed="false">
      <c r="C1647" s="24" t="n">
        <v>9</v>
      </c>
      <c r="D1647" s="21"/>
      <c r="E1647" s="24" t="s">
        <v>783</v>
      </c>
    </row>
    <row r="1649" customFormat="false" ht="12.75" hidden="false" customHeight="false" outlineLevel="0" collapsed="false">
      <c r="B1649" s="17" t="s">
        <v>770</v>
      </c>
      <c r="C1649" s="19" t="s">
        <v>521</v>
      </c>
    </row>
    <row r="1650" customFormat="false" ht="12.75" hidden="false" customHeight="false" outlineLevel="0" collapsed="false">
      <c r="B1650" s="17" t="s">
        <v>725</v>
      </c>
      <c r="C1650" s="2" t="s">
        <v>888</v>
      </c>
    </row>
    <row r="1651" customFormat="false" ht="12.75" hidden="false" customHeight="false" outlineLevel="0" collapsed="false">
      <c r="B1651" s="17" t="s">
        <v>727</v>
      </c>
      <c r="C1651" s="18" t="s">
        <v>833</v>
      </c>
    </row>
    <row r="1652" customFormat="false" ht="12.75" hidden="false" customHeight="false" outlineLevel="0" collapsed="false">
      <c r="C1652" s="24" t="n">
        <v>99</v>
      </c>
      <c r="D1652" s="21"/>
      <c r="E1652" s="24" t="s">
        <v>783</v>
      </c>
    </row>
    <row r="1654" customFormat="false" ht="12.75" hidden="false" customHeight="false" outlineLevel="0" collapsed="false">
      <c r="B1654" s="17" t="s">
        <v>770</v>
      </c>
      <c r="C1654" s="19" t="s">
        <v>523</v>
      </c>
    </row>
    <row r="1655" customFormat="false" ht="12.75" hidden="false" customHeight="false" outlineLevel="0" collapsed="false">
      <c r="B1655" s="17" t="s">
        <v>725</v>
      </c>
      <c r="C1655" s="2" t="s">
        <v>889</v>
      </c>
    </row>
    <row r="1656" customFormat="false" ht="12.75" hidden="false" customHeight="false" outlineLevel="0" collapsed="false">
      <c r="B1656" s="17" t="s">
        <v>727</v>
      </c>
      <c r="C1656" s="25" t="s">
        <v>834</v>
      </c>
    </row>
    <row r="1657" customFormat="false" ht="12.75" hidden="false" customHeight="false" outlineLevel="0" collapsed="false">
      <c r="C1657" s="24" t="n">
        <v>999</v>
      </c>
      <c r="D1657" s="21"/>
      <c r="E1657" s="24" t="s">
        <v>783</v>
      </c>
    </row>
    <row r="1659" customFormat="false" ht="12.75" hidden="false" customHeight="false" outlineLevel="0" collapsed="false">
      <c r="B1659" s="17" t="s">
        <v>770</v>
      </c>
      <c r="C1659" s="19" t="s">
        <v>525</v>
      </c>
    </row>
    <row r="1660" customFormat="false" ht="12.75" hidden="false" customHeight="false" outlineLevel="0" collapsed="false">
      <c r="B1660" s="17" t="s">
        <v>725</v>
      </c>
      <c r="C1660" s="2" t="s">
        <v>526</v>
      </c>
    </row>
    <row r="1661" customFormat="false" ht="12.75" hidden="false" customHeight="false" outlineLevel="0" collapsed="false">
      <c r="B1661" s="17" t="s">
        <v>727</v>
      </c>
      <c r="C1661" s="18" t="n">
        <v>1</v>
      </c>
      <c r="E1661" s="18" t="s">
        <v>772</v>
      </c>
    </row>
    <row r="1662" customFormat="false" ht="12.75" hidden="false" customHeight="false" outlineLevel="0" collapsed="false">
      <c r="C1662" s="18" t="n">
        <v>6</v>
      </c>
      <c r="E1662" s="18" t="s">
        <v>773</v>
      </c>
    </row>
    <row r="1663" customFormat="false" ht="12.75" hidden="false" customHeight="false" outlineLevel="0" collapsed="false">
      <c r="C1663" s="23"/>
      <c r="D1663" s="23"/>
      <c r="E1663" s="23"/>
    </row>
    <row r="1664" customFormat="false" ht="12.75" hidden="false" customHeight="false" outlineLevel="0" collapsed="false">
      <c r="B1664" s="17" t="s">
        <v>770</v>
      </c>
      <c r="C1664" s="19" t="s">
        <v>527</v>
      </c>
    </row>
    <row r="1665" customFormat="false" ht="12.75" hidden="false" customHeight="false" outlineLevel="0" collapsed="false">
      <c r="B1665" s="17" t="s">
        <v>725</v>
      </c>
      <c r="C1665" s="2" t="s">
        <v>528</v>
      </c>
    </row>
    <row r="1666" customFormat="false" ht="12.75" hidden="false" customHeight="false" outlineLevel="0" collapsed="false">
      <c r="B1666" s="17" t="s">
        <v>727</v>
      </c>
      <c r="C1666" s="18" t="n">
        <v>2</v>
      </c>
      <c r="E1666" s="18" t="s">
        <v>835</v>
      </c>
    </row>
    <row r="1667" customFormat="false" ht="12.75" hidden="false" customHeight="false" outlineLevel="0" collapsed="false">
      <c r="C1667" s="18" t="n">
        <v>3</v>
      </c>
      <c r="E1667" s="18" t="s">
        <v>836</v>
      </c>
    </row>
    <row r="1668" customFormat="false" ht="12.75" hidden="false" customHeight="false" outlineLevel="0" collapsed="false">
      <c r="C1668" s="18" t="n">
        <v>4</v>
      </c>
      <c r="E1668" s="18" t="s">
        <v>837</v>
      </c>
    </row>
    <row r="1669" customFormat="false" ht="12.75" hidden="false" customHeight="false" outlineLevel="0" collapsed="false">
      <c r="C1669" s="24" t="n">
        <v>9</v>
      </c>
      <c r="D1669" s="21"/>
      <c r="E1669" s="24" t="s">
        <v>783</v>
      </c>
    </row>
    <row r="1671" customFormat="false" ht="12.75" hidden="false" customHeight="false" outlineLevel="0" collapsed="false">
      <c r="B1671" s="17" t="s">
        <v>770</v>
      </c>
      <c r="C1671" s="19" t="s">
        <v>529</v>
      </c>
    </row>
    <row r="1672" customFormat="false" ht="12.75" hidden="false" customHeight="false" outlineLevel="0" collapsed="false">
      <c r="B1672" s="17" t="s">
        <v>725</v>
      </c>
      <c r="C1672" s="2" t="s">
        <v>530</v>
      </c>
    </row>
    <row r="1673" customFormat="false" ht="12.75" hidden="false" customHeight="false" outlineLevel="0" collapsed="false">
      <c r="B1673" s="17" t="s">
        <v>727</v>
      </c>
      <c r="C1673" s="18" t="s">
        <v>833</v>
      </c>
    </row>
    <row r="1674" customFormat="false" ht="12.75" hidden="false" customHeight="false" outlineLevel="0" collapsed="false">
      <c r="C1674" s="24" t="n">
        <v>99</v>
      </c>
      <c r="D1674" s="21"/>
      <c r="E1674" s="24" t="s">
        <v>783</v>
      </c>
    </row>
    <row r="1676" customFormat="false" ht="12.75" hidden="false" customHeight="false" outlineLevel="0" collapsed="false">
      <c r="B1676" s="17" t="s">
        <v>770</v>
      </c>
      <c r="C1676" s="19" t="s">
        <v>531</v>
      </c>
    </row>
    <row r="1677" customFormat="false" ht="12.75" hidden="false" customHeight="false" outlineLevel="0" collapsed="false">
      <c r="B1677" s="17" t="s">
        <v>725</v>
      </c>
      <c r="C1677" s="2" t="s">
        <v>532</v>
      </c>
    </row>
    <row r="1678" customFormat="false" ht="12.75" hidden="false" customHeight="false" outlineLevel="0" collapsed="false">
      <c r="B1678" s="17" t="s">
        <v>727</v>
      </c>
      <c r="C1678" s="25" t="s">
        <v>834</v>
      </c>
    </row>
    <row r="1679" customFormat="false" ht="12.75" hidden="false" customHeight="false" outlineLevel="0" collapsed="false">
      <c r="C1679" s="24" t="n">
        <v>999</v>
      </c>
      <c r="D1679" s="21"/>
      <c r="E1679" s="24" t="s">
        <v>783</v>
      </c>
    </row>
    <row r="1681" customFormat="false" ht="12.75" hidden="false" customHeight="false" outlineLevel="0" collapsed="false">
      <c r="B1681" s="17" t="s">
        <v>770</v>
      </c>
      <c r="C1681" s="19" t="s">
        <v>533</v>
      </c>
    </row>
    <row r="1682" customFormat="false" ht="12.75" hidden="false" customHeight="false" outlineLevel="0" collapsed="false">
      <c r="B1682" s="17" t="s">
        <v>725</v>
      </c>
      <c r="C1682" s="2" t="s">
        <v>534</v>
      </c>
    </row>
    <row r="1683" customFormat="false" ht="12.75" hidden="false" customHeight="false" outlineLevel="0" collapsed="false">
      <c r="B1683" s="17" t="s">
        <v>727</v>
      </c>
      <c r="C1683" s="18" t="n">
        <v>1</v>
      </c>
      <c r="E1683" s="18" t="s">
        <v>772</v>
      </c>
    </row>
    <row r="1684" customFormat="false" ht="12.75" hidden="false" customHeight="false" outlineLevel="0" collapsed="false">
      <c r="C1684" s="18" t="n">
        <v>6</v>
      </c>
      <c r="E1684" s="18" t="s">
        <v>773</v>
      </c>
    </row>
    <row r="1685" customFormat="false" ht="12.75" hidden="false" customHeight="false" outlineLevel="0" collapsed="false">
      <c r="C1685" s="23"/>
      <c r="D1685" s="23"/>
      <c r="E1685" s="23"/>
    </row>
    <row r="1686" customFormat="false" ht="12.75" hidden="false" customHeight="false" outlineLevel="0" collapsed="false">
      <c r="B1686" s="17" t="s">
        <v>770</v>
      </c>
      <c r="C1686" s="19" t="s">
        <v>535</v>
      </c>
    </row>
    <row r="1687" customFormat="false" ht="12.75" hidden="false" customHeight="false" outlineLevel="0" collapsed="false">
      <c r="B1687" s="17" t="s">
        <v>725</v>
      </c>
      <c r="C1687" s="2" t="s">
        <v>536</v>
      </c>
    </row>
    <row r="1688" customFormat="false" ht="12.75" hidden="false" customHeight="false" outlineLevel="0" collapsed="false">
      <c r="B1688" s="17" t="s">
        <v>727</v>
      </c>
      <c r="C1688" s="18" t="n">
        <v>2</v>
      </c>
      <c r="E1688" s="18" t="s">
        <v>835</v>
      </c>
    </row>
    <row r="1689" customFormat="false" ht="12.75" hidden="false" customHeight="false" outlineLevel="0" collapsed="false">
      <c r="C1689" s="18" t="n">
        <v>3</v>
      </c>
      <c r="E1689" s="18" t="s">
        <v>836</v>
      </c>
    </row>
    <row r="1690" customFormat="false" ht="12.75" hidden="false" customHeight="false" outlineLevel="0" collapsed="false">
      <c r="C1690" s="18" t="n">
        <v>4</v>
      </c>
      <c r="E1690" s="18" t="s">
        <v>837</v>
      </c>
    </row>
    <row r="1691" customFormat="false" ht="12.75" hidden="false" customHeight="false" outlineLevel="0" collapsed="false">
      <c r="C1691" s="24" t="n">
        <v>9</v>
      </c>
      <c r="D1691" s="21"/>
      <c r="E1691" s="24" t="s">
        <v>783</v>
      </c>
    </row>
    <row r="1693" customFormat="false" ht="12.75" hidden="false" customHeight="false" outlineLevel="0" collapsed="false">
      <c r="B1693" s="17" t="s">
        <v>770</v>
      </c>
      <c r="C1693" s="19" t="s">
        <v>537</v>
      </c>
    </row>
    <row r="1694" customFormat="false" ht="12.75" hidden="false" customHeight="false" outlineLevel="0" collapsed="false">
      <c r="B1694" s="17" t="s">
        <v>725</v>
      </c>
      <c r="C1694" s="2" t="s">
        <v>538</v>
      </c>
    </row>
    <row r="1695" customFormat="false" ht="12.75" hidden="false" customHeight="false" outlineLevel="0" collapsed="false">
      <c r="B1695" s="17" t="s">
        <v>727</v>
      </c>
      <c r="C1695" s="18" t="s">
        <v>833</v>
      </c>
    </row>
    <row r="1696" customFormat="false" ht="12.75" hidden="false" customHeight="false" outlineLevel="0" collapsed="false">
      <c r="C1696" s="24" t="n">
        <v>99</v>
      </c>
      <c r="D1696" s="21"/>
      <c r="E1696" s="24" t="s">
        <v>783</v>
      </c>
    </row>
    <row r="1698" customFormat="false" ht="12.75" hidden="false" customHeight="false" outlineLevel="0" collapsed="false">
      <c r="B1698" s="17" t="s">
        <v>770</v>
      </c>
      <c r="C1698" s="19" t="s">
        <v>539</v>
      </c>
    </row>
    <row r="1699" customFormat="false" ht="12.75" hidden="false" customHeight="false" outlineLevel="0" collapsed="false">
      <c r="B1699" s="17" t="s">
        <v>725</v>
      </c>
      <c r="C1699" s="2" t="s">
        <v>540</v>
      </c>
    </row>
    <row r="1700" customFormat="false" ht="12.75" hidden="false" customHeight="false" outlineLevel="0" collapsed="false">
      <c r="B1700" s="17" t="s">
        <v>727</v>
      </c>
      <c r="C1700" s="25" t="s">
        <v>834</v>
      </c>
    </row>
    <row r="1701" customFormat="false" ht="12.75" hidden="false" customHeight="false" outlineLevel="0" collapsed="false">
      <c r="C1701" s="24" t="n">
        <v>999</v>
      </c>
      <c r="D1701" s="21"/>
      <c r="E1701" s="24" t="s">
        <v>783</v>
      </c>
    </row>
    <row r="1703" customFormat="false" ht="12.75" hidden="false" customHeight="false" outlineLevel="0" collapsed="false">
      <c r="B1703" s="17" t="s">
        <v>770</v>
      </c>
      <c r="C1703" s="19" t="s">
        <v>541</v>
      </c>
    </row>
    <row r="1704" customFormat="false" ht="12.75" hidden="false" customHeight="false" outlineLevel="0" collapsed="false">
      <c r="B1704" s="17" t="s">
        <v>725</v>
      </c>
      <c r="C1704" s="2" t="s">
        <v>542</v>
      </c>
    </row>
    <row r="1705" customFormat="false" ht="12.75" hidden="false" customHeight="false" outlineLevel="0" collapsed="false">
      <c r="B1705" s="17" t="s">
        <v>727</v>
      </c>
      <c r="C1705" s="18" t="s">
        <v>833</v>
      </c>
    </row>
    <row r="1707" customFormat="false" ht="12.75" hidden="false" customHeight="false" outlineLevel="0" collapsed="false">
      <c r="B1707" s="17" t="s">
        <v>770</v>
      </c>
      <c r="C1707" s="19" t="s">
        <v>543</v>
      </c>
    </row>
    <row r="1708" customFormat="false" ht="12.75" hidden="false" customHeight="false" outlineLevel="0" collapsed="false">
      <c r="B1708" s="17" t="s">
        <v>725</v>
      </c>
      <c r="C1708" s="2" t="s">
        <v>544</v>
      </c>
    </row>
    <row r="1709" customFormat="false" ht="12.75" hidden="false" customHeight="false" outlineLevel="0" collapsed="false">
      <c r="B1709" s="17" t="s">
        <v>727</v>
      </c>
      <c r="C1709" s="33" t="s">
        <v>729</v>
      </c>
      <c r="E1709" s="18" t="s">
        <v>890</v>
      </c>
    </row>
    <row r="1710" customFormat="false" ht="12.75" hidden="false" customHeight="false" outlineLevel="0" collapsed="false">
      <c r="C1710" s="33" t="s">
        <v>731</v>
      </c>
      <c r="E1710" s="18" t="s">
        <v>891</v>
      </c>
    </row>
    <row r="1711" customFormat="false" ht="12.75" hidden="false" customHeight="false" outlineLevel="0" collapsed="false">
      <c r="C1711" s="33" t="s">
        <v>733</v>
      </c>
      <c r="E1711" s="18" t="s">
        <v>892</v>
      </c>
    </row>
    <row r="1712" customFormat="false" ht="12.75" hidden="false" customHeight="false" outlineLevel="0" collapsed="false">
      <c r="C1712" s="33" t="s">
        <v>735</v>
      </c>
      <c r="E1712" s="18" t="s">
        <v>893</v>
      </c>
    </row>
    <row r="1713" customFormat="false" ht="12.75" hidden="false" customHeight="false" outlineLevel="0" collapsed="false">
      <c r="C1713" s="33" t="s">
        <v>737</v>
      </c>
      <c r="E1713" s="18" t="s">
        <v>894</v>
      </c>
    </row>
    <row r="1714" customFormat="false" ht="12.75" hidden="false" customHeight="false" outlineLevel="0" collapsed="false">
      <c r="C1714" s="33" t="s">
        <v>739</v>
      </c>
      <c r="E1714" s="18" t="s">
        <v>895</v>
      </c>
    </row>
    <row r="1715" customFormat="false" ht="12.75" hidden="false" customHeight="false" outlineLevel="0" collapsed="false">
      <c r="C1715" s="33" t="s">
        <v>741</v>
      </c>
      <c r="E1715" s="18" t="s">
        <v>896</v>
      </c>
    </row>
    <row r="1716" customFormat="false" ht="12.75" hidden="false" customHeight="false" outlineLevel="0" collapsed="false">
      <c r="C1716" s="33" t="s">
        <v>743</v>
      </c>
      <c r="E1716" s="18" t="s">
        <v>897</v>
      </c>
    </row>
    <row r="1717" customFormat="false" ht="12.75" hidden="false" customHeight="false" outlineLevel="0" collapsed="false">
      <c r="C1717" s="33" t="s">
        <v>745</v>
      </c>
      <c r="E1717" s="18" t="s">
        <v>898</v>
      </c>
    </row>
    <row r="1718" customFormat="false" ht="12.75" hidden="false" customHeight="false" outlineLevel="0" collapsed="false">
      <c r="C1718" s="33" t="n">
        <v>10</v>
      </c>
      <c r="E1718" s="18" t="s">
        <v>899</v>
      </c>
    </row>
    <row r="1719" customFormat="false" ht="12.75" hidden="false" customHeight="false" outlineLevel="0" collapsed="false">
      <c r="C1719" s="34" t="s">
        <v>900</v>
      </c>
      <c r="D1719" s="21"/>
      <c r="E1719" s="24" t="s">
        <v>783</v>
      </c>
    </row>
    <row r="1721" customFormat="false" ht="12.75" hidden="false" customHeight="false" outlineLevel="0" collapsed="false">
      <c r="B1721" s="17" t="s">
        <v>770</v>
      </c>
      <c r="C1721" s="19" t="s">
        <v>545</v>
      </c>
    </row>
    <row r="1722" customFormat="false" ht="12.75" hidden="false" customHeight="false" outlineLevel="0" collapsed="false">
      <c r="B1722" s="17" t="s">
        <v>725</v>
      </c>
      <c r="C1722" s="2" t="s">
        <v>546</v>
      </c>
    </row>
    <row r="1723" customFormat="false" ht="12.75" hidden="false" customHeight="false" outlineLevel="0" collapsed="false">
      <c r="B1723" s="17" t="s">
        <v>727</v>
      </c>
      <c r="C1723" s="25" t="s">
        <v>834</v>
      </c>
    </row>
    <row r="1724" customFormat="false" ht="12.75" hidden="false" customHeight="false" outlineLevel="0" collapsed="false">
      <c r="C1724" s="34" t="n">
        <v>999</v>
      </c>
      <c r="D1724" s="21"/>
      <c r="E1724" s="24" t="s">
        <v>783</v>
      </c>
    </row>
    <row r="1726" customFormat="false" ht="12.75" hidden="false" customHeight="false" outlineLevel="0" collapsed="false">
      <c r="B1726" s="17" t="s">
        <v>770</v>
      </c>
      <c r="C1726" s="19" t="s">
        <v>547</v>
      </c>
    </row>
    <row r="1727" customFormat="false" ht="12.75" hidden="false" customHeight="false" outlineLevel="0" collapsed="false">
      <c r="B1727" s="17" t="s">
        <v>725</v>
      </c>
      <c r="C1727" s="2" t="s">
        <v>548</v>
      </c>
    </row>
    <row r="1728" customFormat="false" ht="12.75" hidden="false" customHeight="false" outlineLevel="0" collapsed="false">
      <c r="B1728" s="17" t="s">
        <v>727</v>
      </c>
      <c r="C1728" s="18" t="s">
        <v>833</v>
      </c>
    </row>
    <row r="1730" customFormat="false" ht="12.75" hidden="false" customHeight="false" outlineLevel="0" collapsed="false">
      <c r="B1730" s="17" t="s">
        <v>770</v>
      </c>
      <c r="C1730" s="19" t="s">
        <v>549</v>
      </c>
    </row>
    <row r="1731" customFormat="false" ht="12.75" hidden="false" customHeight="false" outlineLevel="0" collapsed="false">
      <c r="B1731" s="17" t="s">
        <v>725</v>
      </c>
      <c r="C1731" s="2" t="s">
        <v>550</v>
      </c>
    </row>
    <row r="1732" customFormat="false" ht="12.75" hidden="false" customHeight="false" outlineLevel="0" collapsed="false">
      <c r="B1732" s="17" t="s">
        <v>727</v>
      </c>
      <c r="C1732" s="33" t="s">
        <v>729</v>
      </c>
      <c r="E1732" s="18" t="s">
        <v>890</v>
      </c>
    </row>
    <row r="1733" customFormat="false" ht="12.75" hidden="false" customHeight="false" outlineLevel="0" collapsed="false">
      <c r="C1733" s="33" t="s">
        <v>731</v>
      </c>
      <c r="E1733" s="18" t="s">
        <v>891</v>
      </c>
    </row>
    <row r="1734" customFormat="false" ht="12.75" hidden="false" customHeight="false" outlineLevel="0" collapsed="false">
      <c r="C1734" s="33" t="s">
        <v>733</v>
      </c>
      <c r="E1734" s="18" t="s">
        <v>892</v>
      </c>
    </row>
    <row r="1735" customFormat="false" ht="12.75" hidden="false" customHeight="false" outlineLevel="0" collapsed="false">
      <c r="C1735" s="33" t="s">
        <v>735</v>
      </c>
      <c r="E1735" s="18" t="s">
        <v>893</v>
      </c>
    </row>
    <row r="1736" customFormat="false" ht="12.75" hidden="false" customHeight="false" outlineLevel="0" collapsed="false">
      <c r="C1736" s="33" t="s">
        <v>737</v>
      </c>
      <c r="E1736" s="18" t="s">
        <v>894</v>
      </c>
    </row>
    <row r="1737" customFormat="false" ht="12.75" hidden="false" customHeight="false" outlineLevel="0" collapsed="false">
      <c r="C1737" s="33" t="s">
        <v>739</v>
      </c>
      <c r="E1737" s="18" t="s">
        <v>895</v>
      </c>
    </row>
    <row r="1738" customFormat="false" ht="12.75" hidden="false" customHeight="false" outlineLevel="0" collapsed="false">
      <c r="C1738" s="33" t="s">
        <v>741</v>
      </c>
      <c r="E1738" s="18" t="s">
        <v>896</v>
      </c>
    </row>
    <row r="1739" customFormat="false" ht="12.75" hidden="false" customHeight="false" outlineLevel="0" collapsed="false">
      <c r="C1739" s="33" t="s">
        <v>743</v>
      </c>
      <c r="E1739" s="18" t="s">
        <v>897</v>
      </c>
    </row>
    <row r="1740" customFormat="false" ht="12.75" hidden="false" customHeight="false" outlineLevel="0" collapsed="false">
      <c r="C1740" s="33" t="s">
        <v>745</v>
      </c>
      <c r="E1740" s="18" t="s">
        <v>898</v>
      </c>
    </row>
    <row r="1741" customFormat="false" ht="12.75" hidden="false" customHeight="false" outlineLevel="0" collapsed="false">
      <c r="C1741" s="33" t="n">
        <v>10</v>
      </c>
      <c r="E1741" s="18" t="s">
        <v>899</v>
      </c>
    </row>
    <row r="1742" customFormat="false" ht="12.75" hidden="false" customHeight="false" outlineLevel="0" collapsed="false">
      <c r="C1742" s="34" t="s">
        <v>900</v>
      </c>
      <c r="D1742" s="21"/>
      <c r="E1742" s="24" t="s">
        <v>783</v>
      </c>
    </row>
    <row r="1744" customFormat="false" ht="12.75" hidden="false" customHeight="false" outlineLevel="0" collapsed="false">
      <c r="B1744" s="17" t="s">
        <v>770</v>
      </c>
      <c r="C1744" s="19" t="s">
        <v>551</v>
      </c>
    </row>
    <row r="1745" customFormat="false" ht="12.75" hidden="false" customHeight="false" outlineLevel="0" collapsed="false">
      <c r="B1745" s="17" t="s">
        <v>725</v>
      </c>
      <c r="C1745" s="2" t="s">
        <v>552</v>
      </c>
    </row>
    <row r="1746" customFormat="false" ht="12.75" hidden="false" customHeight="false" outlineLevel="0" collapsed="false">
      <c r="B1746" s="17" t="s">
        <v>727</v>
      </c>
      <c r="C1746" s="25" t="s">
        <v>834</v>
      </c>
    </row>
    <row r="1747" customFormat="false" ht="12.75" hidden="false" customHeight="false" outlineLevel="0" collapsed="false">
      <c r="C1747" s="34" t="n">
        <v>999</v>
      </c>
      <c r="D1747" s="21"/>
      <c r="E1747" s="24" t="s">
        <v>783</v>
      </c>
    </row>
    <row r="1749" customFormat="false" ht="12.75" hidden="false" customHeight="false" outlineLevel="0" collapsed="false">
      <c r="B1749" s="17" t="s">
        <v>770</v>
      </c>
      <c r="C1749" s="19" t="s">
        <v>553</v>
      </c>
    </row>
    <row r="1750" customFormat="false" ht="12.75" hidden="false" customHeight="false" outlineLevel="0" collapsed="false">
      <c r="B1750" s="17" t="s">
        <v>725</v>
      </c>
      <c r="C1750" s="2" t="s">
        <v>554</v>
      </c>
    </row>
    <row r="1751" customFormat="false" ht="12.75" hidden="false" customHeight="false" outlineLevel="0" collapsed="false">
      <c r="B1751" s="17" t="s">
        <v>727</v>
      </c>
      <c r="C1751" s="18" t="s">
        <v>833</v>
      </c>
    </row>
    <row r="1753" customFormat="false" ht="12.75" hidden="false" customHeight="false" outlineLevel="0" collapsed="false">
      <c r="B1753" s="17" t="s">
        <v>770</v>
      </c>
      <c r="C1753" s="19" t="s">
        <v>555</v>
      </c>
    </row>
    <row r="1754" customFormat="false" ht="12.75" hidden="false" customHeight="false" outlineLevel="0" collapsed="false">
      <c r="B1754" s="17" t="s">
        <v>725</v>
      </c>
      <c r="C1754" s="2" t="s">
        <v>556</v>
      </c>
    </row>
    <row r="1755" customFormat="false" ht="12.75" hidden="false" customHeight="false" outlineLevel="0" collapsed="false">
      <c r="B1755" s="17" t="s">
        <v>727</v>
      </c>
      <c r="C1755" s="33" t="s">
        <v>729</v>
      </c>
      <c r="E1755" s="18" t="s">
        <v>890</v>
      </c>
    </row>
    <row r="1756" customFormat="false" ht="12.75" hidden="false" customHeight="false" outlineLevel="0" collapsed="false">
      <c r="C1756" s="33" t="s">
        <v>731</v>
      </c>
      <c r="E1756" s="18" t="s">
        <v>891</v>
      </c>
    </row>
    <row r="1757" customFormat="false" ht="12.75" hidden="false" customHeight="false" outlineLevel="0" collapsed="false">
      <c r="C1757" s="33" t="s">
        <v>733</v>
      </c>
      <c r="E1757" s="18" t="s">
        <v>892</v>
      </c>
    </row>
    <row r="1758" customFormat="false" ht="12.75" hidden="false" customHeight="false" outlineLevel="0" collapsed="false">
      <c r="C1758" s="33" t="s">
        <v>735</v>
      </c>
      <c r="E1758" s="18" t="s">
        <v>893</v>
      </c>
    </row>
    <row r="1759" customFormat="false" ht="12.75" hidden="false" customHeight="false" outlineLevel="0" collapsed="false">
      <c r="C1759" s="33" t="s">
        <v>737</v>
      </c>
      <c r="E1759" s="18" t="s">
        <v>894</v>
      </c>
    </row>
    <row r="1760" customFormat="false" ht="12.75" hidden="false" customHeight="false" outlineLevel="0" collapsed="false">
      <c r="C1760" s="33" t="s">
        <v>739</v>
      </c>
      <c r="E1760" s="18" t="s">
        <v>895</v>
      </c>
    </row>
    <row r="1761" customFormat="false" ht="12.75" hidden="false" customHeight="false" outlineLevel="0" collapsed="false">
      <c r="C1761" s="33" t="s">
        <v>741</v>
      </c>
      <c r="E1761" s="18" t="s">
        <v>896</v>
      </c>
    </row>
    <row r="1762" customFormat="false" ht="12.75" hidden="false" customHeight="false" outlineLevel="0" collapsed="false">
      <c r="C1762" s="33" t="s">
        <v>743</v>
      </c>
      <c r="E1762" s="18" t="s">
        <v>897</v>
      </c>
    </row>
    <row r="1763" customFormat="false" ht="12.75" hidden="false" customHeight="false" outlineLevel="0" collapsed="false">
      <c r="C1763" s="33" t="s">
        <v>745</v>
      </c>
      <c r="E1763" s="18" t="s">
        <v>898</v>
      </c>
    </row>
    <row r="1764" customFormat="false" ht="12.75" hidden="false" customHeight="false" outlineLevel="0" collapsed="false">
      <c r="C1764" s="33" t="n">
        <v>10</v>
      </c>
      <c r="E1764" s="18" t="s">
        <v>899</v>
      </c>
    </row>
    <row r="1765" customFormat="false" ht="12.75" hidden="false" customHeight="false" outlineLevel="0" collapsed="false">
      <c r="C1765" s="34" t="s">
        <v>900</v>
      </c>
      <c r="D1765" s="21"/>
      <c r="E1765" s="24" t="s">
        <v>783</v>
      </c>
    </row>
    <row r="1767" customFormat="false" ht="12.75" hidden="false" customHeight="false" outlineLevel="0" collapsed="false">
      <c r="B1767" s="17" t="s">
        <v>770</v>
      </c>
      <c r="C1767" s="19" t="s">
        <v>557</v>
      </c>
    </row>
    <row r="1768" customFormat="false" ht="12.75" hidden="false" customHeight="false" outlineLevel="0" collapsed="false">
      <c r="B1768" s="17" t="s">
        <v>725</v>
      </c>
      <c r="C1768" s="2" t="s">
        <v>558</v>
      </c>
    </row>
    <row r="1769" customFormat="false" ht="12.75" hidden="false" customHeight="false" outlineLevel="0" collapsed="false">
      <c r="B1769" s="17" t="s">
        <v>727</v>
      </c>
      <c r="C1769" s="25" t="s">
        <v>834</v>
      </c>
    </row>
    <row r="1770" customFormat="false" ht="12.75" hidden="false" customHeight="false" outlineLevel="0" collapsed="false">
      <c r="C1770" s="34" t="n">
        <v>999</v>
      </c>
      <c r="D1770" s="21"/>
      <c r="E1770" s="24" t="s">
        <v>783</v>
      </c>
    </row>
    <row r="1772" customFormat="false" ht="12.75" hidden="false" customHeight="false" outlineLevel="0" collapsed="false">
      <c r="B1772" s="17" t="s">
        <v>770</v>
      </c>
      <c r="C1772" s="19" t="s">
        <v>559</v>
      </c>
    </row>
    <row r="1773" customFormat="false" ht="12.75" hidden="false" customHeight="false" outlineLevel="0" collapsed="false">
      <c r="B1773" s="17" t="s">
        <v>725</v>
      </c>
      <c r="C1773" s="2" t="s">
        <v>560</v>
      </c>
    </row>
    <row r="1774" customFormat="false" ht="12.75" hidden="false" customHeight="false" outlineLevel="0" collapsed="false">
      <c r="B1774" s="17" t="s">
        <v>727</v>
      </c>
      <c r="C1774" s="18" t="s">
        <v>833</v>
      </c>
    </row>
    <row r="1776" customFormat="false" ht="12.75" hidden="false" customHeight="false" outlineLevel="0" collapsed="false">
      <c r="B1776" s="17" t="s">
        <v>770</v>
      </c>
      <c r="C1776" s="19" t="s">
        <v>561</v>
      </c>
    </row>
    <row r="1777" customFormat="false" ht="12.75" hidden="false" customHeight="false" outlineLevel="0" collapsed="false">
      <c r="B1777" s="17" t="s">
        <v>725</v>
      </c>
      <c r="C1777" s="2" t="s">
        <v>562</v>
      </c>
    </row>
    <row r="1778" customFormat="false" ht="12.75" hidden="false" customHeight="false" outlineLevel="0" collapsed="false">
      <c r="B1778" s="17" t="s">
        <v>727</v>
      </c>
      <c r="C1778" s="33" t="s">
        <v>729</v>
      </c>
      <c r="E1778" s="18" t="s">
        <v>890</v>
      </c>
    </row>
    <row r="1779" customFormat="false" ht="12.75" hidden="false" customHeight="false" outlineLevel="0" collapsed="false">
      <c r="C1779" s="33" t="s">
        <v>731</v>
      </c>
      <c r="E1779" s="18" t="s">
        <v>891</v>
      </c>
    </row>
    <row r="1780" customFormat="false" ht="12.75" hidden="false" customHeight="false" outlineLevel="0" collapsed="false">
      <c r="C1780" s="33" t="s">
        <v>733</v>
      </c>
      <c r="E1780" s="18" t="s">
        <v>892</v>
      </c>
    </row>
    <row r="1781" customFormat="false" ht="12.75" hidden="false" customHeight="false" outlineLevel="0" collapsed="false">
      <c r="C1781" s="33" t="s">
        <v>735</v>
      </c>
      <c r="E1781" s="18" t="s">
        <v>893</v>
      </c>
    </row>
    <row r="1782" customFormat="false" ht="12.75" hidden="false" customHeight="false" outlineLevel="0" collapsed="false">
      <c r="C1782" s="33" t="s">
        <v>737</v>
      </c>
      <c r="E1782" s="18" t="s">
        <v>894</v>
      </c>
    </row>
    <row r="1783" customFormat="false" ht="12.75" hidden="false" customHeight="false" outlineLevel="0" collapsed="false">
      <c r="C1783" s="33" t="s">
        <v>739</v>
      </c>
      <c r="E1783" s="18" t="s">
        <v>895</v>
      </c>
    </row>
    <row r="1784" customFormat="false" ht="12.75" hidden="false" customHeight="false" outlineLevel="0" collapsed="false">
      <c r="C1784" s="33" t="s">
        <v>741</v>
      </c>
      <c r="E1784" s="18" t="s">
        <v>896</v>
      </c>
    </row>
    <row r="1785" customFormat="false" ht="12.75" hidden="false" customHeight="false" outlineLevel="0" collapsed="false">
      <c r="C1785" s="33" t="s">
        <v>743</v>
      </c>
      <c r="E1785" s="18" t="s">
        <v>897</v>
      </c>
    </row>
    <row r="1786" customFormat="false" ht="12.75" hidden="false" customHeight="false" outlineLevel="0" collapsed="false">
      <c r="C1786" s="33" t="s">
        <v>745</v>
      </c>
      <c r="E1786" s="18" t="s">
        <v>898</v>
      </c>
    </row>
    <row r="1787" customFormat="false" ht="12.75" hidden="false" customHeight="false" outlineLevel="0" collapsed="false">
      <c r="C1787" s="33" t="n">
        <v>10</v>
      </c>
      <c r="E1787" s="18" t="s">
        <v>899</v>
      </c>
    </row>
    <row r="1788" customFormat="false" ht="12.75" hidden="false" customHeight="false" outlineLevel="0" collapsed="false">
      <c r="C1788" s="34" t="s">
        <v>900</v>
      </c>
      <c r="D1788" s="21"/>
      <c r="E1788" s="24" t="s">
        <v>783</v>
      </c>
    </row>
    <row r="1790" customFormat="false" ht="12.75" hidden="false" customHeight="false" outlineLevel="0" collapsed="false">
      <c r="B1790" s="17" t="s">
        <v>770</v>
      </c>
      <c r="C1790" s="19" t="s">
        <v>563</v>
      </c>
    </row>
    <row r="1791" customFormat="false" ht="12.75" hidden="false" customHeight="false" outlineLevel="0" collapsed="false">
      <c r="B1791" s="17" t="s">
        <v>725</v>
      </c>
      <c r="C1791" s="2" t="s">
        <v>564</v>
      </c>
    </row>
    <row r="1792" customFormat="false" ht="12.75" hidden="false" customHeight="false" outlineLevel="0" collapsed="false">
      <c r="B1792" s="17" t="s">
        <v>727</v>
      </c>
      <c r="C1792" s="25" t="s">
        <v>834</v>
      </c>
    </row>
    <row r="1793" customFormat="false" ht="12.75" hidden="false" customHeight="false" outlineLevel="0" collapsed="false">
      <c r="C1793" s="34" t="n">
        <v>999</v>
      </c>
      <c r="D1793" s="21"/>
      <c r="E1793" s="24" t="s">
        <v>783</v>
      </c>
    </row>
    <row r="1795" customFormat="false" ht="12.75" hidden="false" customHeight="false" outlineLevel="0" collapsed="false">
      <c r="B1795" s="17" t="s">
        <v>770</v>
      </c>
      <c r="C1795" s="19" t="s">
        <v>565</v>
      </c>
    </row>
    <row r="1796" customFormat="false" ht="12.75" hidden="false" customHeight="false" outlineLevel="0" collapsed="false">
      <c r="B1796" s="17" t="s">
        <v>725</v>
      </c>
      <c r="C1796" s="2" t="s">
        <v>566</v>
      </c>
    </row>
    <row r="1797" customFormat="false" ht="12.75" hidden="false" customHeight="false" outlineLevel="0" collapsed="false">
      <c r="B1797" s="17" t="s">
        <v>727</v>
      </c>
      <c r="C1797" s="18" t="s">
        <v>833</v>
      </c>
    </row>
    <row r="1799" customFormat="false" ht="12.75" hidden="false" customHeight="false" outlineLevel="0" collapsed="false">
      <c r="B1799" s="17" t="s">
        <v>770</v>
      </c>
      <c r="C1799" s="19" t="s">
        <v>567</v>
      </c>
    </row>
    <row r="1800" customFormat="false" ht="12.75" hidden="false" customHeight="false" outlineLevel="0" collapsed="false">
      <c r="B1800" s="17" t="s">
        <v>725</v>
      </c>
      <c r="C1800" s="2" t="s">
        <v>568</v>
      </c>
    </row>
    <row r="1801" customFormat="false" ht="12.75" hidden="false" customHeight="false" outlineLevel="0" collapsed="false">
      <c r="B1801" s="17" t="s">
        <v>727</v>
      </c>
      <c r="C1801" s="33" t="s">
        <v>729</v>
      </c>
      <c r="E1801" s="18" t="s">
        <v>890</v>
      </c>
    </row>
    <row r="1802" customFormat="false" ht="12.75" hidden="false" customHeight="false" outlineLevel="0" collapsed="false">
      <c r="C1802" s="33" t="s">
        <v>731</v>
      </c>
      <c r="E1802" s="18" t="s">
        <v>891</v>
      </c>
    </row>
    <row r="1803" customFormat="false" ht="12.75" hidden="false" customHeight="false" outlineLevel="0" collapsed="false">
      <c r="C1803" s="33" t="s">
        <v>733</v>
      </c>
      <c r="E1803" s="18" t="s">
        <v>892</v>
      </c>
    </row>
    <row r="1804" customFormat="false" ht="12.75" hidden="false" customHeight="false" outlineLevel="0" collapsed="false">
      <c r="C1804" s="33" t="s">
        <v>735</v>
      </c>
      <c r="E1804" s="18" t="s">
        <v>893</v>
      </c>
    </row>
    <row r="1805" customFormat="false" ht="12.75" hidden="false" customHeight="false" outlineLevel="0" collapsed="false">
      <c r="C1805" s="33" t="s">
        <v>737</v>
      </c>
      <c r="E1805" s="18" t="s">
        <v>894</v>
      </c>
    </row>
    <row r="1806" customFormat="false" ht="12.75" hidden="false" customHeight="false" outlineLevel="0" collapsed="false">
      <c r="C1806" s="33" t="s">
        <v>739</v>
      </c>
      <c r="E1806" s="18" t="s">
        <v>895</v>
      </c>
    </row>
    <row r="1807" customFormat="false" ht="12.75" hidden="false" customHeight="false" outlineLevel="0" collapsed="false">
      <c r="C1807" s="33" t="s">
        <v>741</v>
      </c>
      <c r="E1807" s="18" t="s">
        <v>896</v>
      </c>
    </row>
    <row r="1808" customFormat="false" ht="12.75" hidden="false" customHeight="false" outlineLevel="0" collapsed="false">
      <c r="C1808" s="33" t="s">
        <v>743</v>
      </c>
      <c r="E1808" s="18" t="s">
        <v>897</v>
      </c>
    </row>
    <row r="1809" customFormat="false" ht="12.75" hidden="false" customHeight="false" outlineLevel="0" collapsed="false">
      <c r="C1809" s="33" t="s">
        <v>745</v>
      </c>
      <c r="E1809" s="18" t="s">
        <v>898</v>
      </c>
    </row>
    <row r="1810" customFormat="false" ht="12.75" hidden="false" customHeight="false" outlineLevel="0" collapsed="false">
      <c r="C1810" s="33" t="n">
        <v>10</v>
      </c>
      <c r="E1810" s="18" t="s">
        <v>899</v>
      </c>
    </row>
    <row r="1811" customFormat="false" ht="12.75" hidden="false" customHeight="false" outlineLevel="0" collapsed="false">
      <c r="C1811" s="34" t="s">
        <v>900</v>
      </c>
      <c r="D1811" s="21"/>
      <c r="E1811" s="24" t="s">
        <v>783</v>
      </c>
    </row>
    <row r="1813" customFormat="false" ht="12.75" hidden="false" customHeight="false" outlineLevel="0" collapsed="false">
      <c r="B1813" s="17" t="s">
        <v>770</v>
      </c>
      <c r="C1813" s="19" t="s">
        <v>569</v>
      </c>
    </row>
    <row r="1814" customFormat="false" ht="12.75" hidden="false" customHeight="false" outlineLevel="0" collapsed="false">
      <c r="B1814" s="17" t="s">
        <v>725</v>
      </c>
      <c r="C1814" s="2" t="s">
        <v>570</v>
      </c>
    </row>
    <row r="1815" customFormat="false" ht="12.75" hidden="false" customHeight="false" outlineLevel="0" collapsed="false">
      <c r="B1815" s="17" t="s">
        <v>727</v>
      </c>
      <c r="C1815" s="25" t="s">
        <v>834</v>
      </c>
    </row>
    <row r="1816" customFormat="false" ht="12.75" hidden="false" customHeight="false" outlineLevel="0" collapsed="false">
      <c r="C1816" s="34" t="n">
        <v>999</v>
      </c>
      <c r="D1816" s="21"/>
      <c r="E1816" s="24" t="s">
        <v>783</v>
      </c>
    </row>
    <row r="1818" customFormat="false" ht="12.75" hidden="false" customHeight="false" outlineLevel="0" collapsed="false">
      <c r="B1818" s="17" t="s">
        <v>770</v>
      </c>
      <c r="C1818" s="19" t="s">
        <v>571</v>
      </c>
    </row>
    <row r="1819" customFormat="false" ht="12.75" hidden="false" customHeight="false" outlineLevel="0" collapsed="false">
      <c r="B1819" s="17" t="s">
        <v>725</v>
      </c>
      <c r="C1819" s="2" t="s">
        <v>572</v>
      </c>
    </row>
    <row r="1820" customFormat="false" ht="12.75" hidden="false" customHeight="false" outlineLevel="0" collapsed="false">
      <c r="B1820" s="17" t="s">
        <v>727</v>
      </c>
      <c r="C1820" s="18" t="s">
        <v>833</v>
      </c>
    </row>
    <row r="1822" customFormat="false" ht="12.75" hidden="false" customHeight="false" outlineLevel="0" collapsed="false">
      <c r="B1822" s="17" t="s">
        <v>770</v>
      </c>
      <c r="C1822" s="19" t="s">
        <v>573</v>
      </c>
    </row>
    <row r="1823" customFormat="false" ht="12.75" hidden="false" customHeight="false" outlineLevel="0" collapsed="false">
      <c r="B1823" s="17" t="s">
        <v>725</v>
      </c>
      <c r="C1823" s="2" t="s">
        <v>574</v>
      </c>
    </row>
    <row r="1824" customFormat="false" ht="12.75" hidden="false" customHeight="false" outlineLevel="0" collapsed="false">
      <c r="B1824" s="17" t="s">
        <v>727</v>
      </c>
      <c r="C1824" s="33" t="s">
        <v>729</v>
      </c>
      <c r="E1824" s="18" t="s">
        <v>890</v>
      </c>
    </row>
    <row r="1825" customFormat="false" ht="12.75" hidden="false" customHeight="false" outlineLevel="0" collapsed="false">
      <c r="C1825" s="33" t="s">
        <v>731</v>
      </c>
      <c r="E1825" s="18" t="s">
        <v>891</v>
      </c>
    </row>
    <row r="1826" customFormat="false" ht="12.75" hidden="false" customHeight="false" outlineLevel="0" collapsed="false">
      <c r="C1826" s="33" t="s">
        <v>733</v>
      </c>
      <c r="E1826" s="18" t="s">
        <v>892</v>
      </c>
    </row>
    <row r="1827" customFormat="false" ht="12.75" hidden="false" customHeight="false" outlineLevel="0" collapsed="false">
      <c r="C1827" s="33" t="s">
        <v>735</v>
      </c>
      <c r="E1827" s="18" t="s">
        <v>893</v>
      </c>
    </row>
    <row r="1828" customFormat="false" ht="12.75" hidden="false" customHeight="false" outlineLevel="0" collapsed="false">
      <c r="C1828" s="33" t="s">
        <v>737</v>
      </c>
      <c r="E1828" s="18" t="s">
        <v>894</v>
      </c>
    </row>
    <row r="1829" customFormat="false" ht="12.75" hidden="false" customHeight="false" outlineLevel="0" collapsed="false">
      <c r="C1829" s="33" t="s">
        <v>739</v>
      </c>
      <c r="E1829" s="18" t="s">
        <v>895</v>
      </c>
    </row>
    <row r="1830" customFormat="false" ht="12.75" hidden="false" customHeight="false" outlineLevel="0" collapsed="false">
      <c r="C1830" s="33" t="s">
        <v>741</v>
      </c>
      <c r="E1830" s="18" t="s">
        <v>896</v>
      </c>
    </row>
    <row r="1831" customFormat="false" ht="12.75" hidden="false" customHeight="false" outlineLevel="0" collapsed="false">
      <c r="C1831" s="33" t="s">
        <v>743</v>
      </c>
      <c r="E1831" s="18" t="s">
        <v>897</v>
      </c>
    </row>
    <row r="1832" customFormat="false" ht="12.75" hidden="false" customHeight="false" outlineLevel="0" collapsed="false">
      <c r="C1832" s="33" t="s">
        <v>745</v>
      </c>
      <c r="E1832" s="18" t="s">
        <v>898</v>
      </c>
    </row>
    <row r="1833" customFormat="false" ht="12.75" hidden="false" customHeight="false" outlineLevel="0" collapsed="false">
      <c r="C1833" s="33" t="n">
        <v>10</v>
      </c>
      <c r="E1833" s="18" t="s">
        <v>899</v>
      </c>
    </row>
    <row r="1834" customFormat="false" ht="12.75" hidden="false" customHeight="false" outlineLevel="0" collapsed="false">
      <c r="C1834" s="34" t="s">
        <v>900</v>
      </c>
      <c r="D1834" s="21"/>
      <c r="E1834" s="24" t="s">
        <v>783</v>
      </c>
    </row>
    <row r="1836" customFormat="false" ht="12.75" hidden="false" customHeight="false" outlineLevel="0" collapsed="false">
      <c r="B1836" s="17" t="s">
        <v>770</v>
      </c>
      <c r="C1836" s="19" t="s">
        <v>575</v>
      </c>
    </row>
    <row r="1837" customFormat="false" ht="12.75" hidden="false" customHeight="false" outlineLevel="0" collapsed="false">
      <c r="B1837" s="17" t="s">
        <v>725</v>
      </c>
      <c r="C1837" s="2" t="s">
        <v>576</v>
      </c>
    </row>
    <row r="1838" customFormat="false" ht="12.75" hidden="false" customHeight="false" outlineLevel="0" collapsed="false">
      <c r="B1838" s="17" t="s">
        <v>727</v>
      </c>
      <c r="C1838" s="25" t="s">
        <v>834</v>
      </c>
    </row>
    <row r="1839" customFormat="false" ht="12.75" hidden="false" customHeight="false" outlineLevel="0" collapsed="false">
      <c r="C1839" s="34" t="n">
        <v>999</v>
      </c>
      <c r="D1839" s="21"/>
      <c r="E1839" s="24" t="s">
        <v>783</v>
      </c>
    </row>
    <row r="1841" customFormat="false" ht="12.75" hidden="false" customHeight="false" outlineLevel="0" collapsed="false">
      <c r="B1841" s="17" t="s">
        <v>770</v>
      </c>
      <c r="C1841" s="19" t="s">
        <v>577</v>
      </c>
    </row>
    <row r="1842" customFormat="false" ht="12.75" hidden="false" customHeight="false" outlineLevel="0" collapsed="false">
      <c r="B1842" s="17" t="s">
        <v>725</v>
      </c>
      <c r="C1842" s="2" t="s">
        <v>578</v>
      </c>
    </row>
    <row r="1843" customFormat="false" ht="12.75" hidden="false" customHeight="false" outlineLevel="0" collapsed="false">
      <c r="B1843" s="17" t="s">
        <v>727</v>
      </c>
      <c r="C1843" s="18" t="n">
        <v>1</v>
      </c>
      <c r="E1843" s="18" t="s">
        <v>772</v>
      </c>
    </row>
    <row r="1844" customFormat="false" ht="12.75" hidden="false" customHeight="false" outlineLevel="0" collapsed="false">
      <c r="C1844" s="18" t="n">
        <v>6</v>
      </c>
      <c r="E1844" s="18" t="s">
        <v>773</v>
      </c>
    </row>
    <row r="1845" customFormat="false" ht="12.75" hidden="false" customHeight="false" outlineLevel="0" collapsed="false">
      <c r="C1845" s="24" t="n">
        <v>9</v>
      </c>
      <c r="D1845" s="21"/>
      <c r="E1845" s="24" t="s">
        <v>783</v>
      </c>
    </row>
    <row r="1847" customFormat="false" ht="12.75" hidden="false" customHeight="false" outlineLevel="0" collapsed="false">
      <c r="B1847" s="17" t="s">
        <v>770</v>
      </c>
      <c r="C1847" s="19" t="s">
        <v>579</v>
      </c>
    </row>
    <row r="1848" customFormat="false" ht="12.75" hidden="false" customHeight="false" outlineLevel="0" collapsed="false">
      <c r="B1848" s="17" t="s">
        <v>725</v>
      </c>
      <c r="C1848" s="2" t="s">
        <v>580</v>
      </c>
    </row>
    <row r="1849" customFormat="false" ht="12.75" hidden="false" customHeight="false" outlineLevel="0" collapsed="false">
      <c r="B1849" s="17" t="s">
        <v>727</v>
      </c>
      <c r="C1849" s="18" t="n">
        <v>1</v>
      </c>
      <c r="E1849" s="18" t="s">
        <v>772</v>
      </c>
    </row>
    <row r="1850" customFormat="false" ht="12.75" hidden="false" customHeight="false" outlineLevel="0" collapsed="false">
      <c r="C1850" s="18" t="n">
        <v>6</v>
      </c>
      <c r="E1850" s="18" t="s">
        <v>773</v>
      </c>
    </row>
    <row r="1851" customFormat="false" ht="12.75" hidden="false" customHeight="false" outlineLevel="0" collapsed="false">
      <c r="C1851" s="24" t="n">
        <v>9</v>
      </c>
      <c r="D1851" s="21"/>
      <c r="E1851" s="24" t="s">
        <v>783</v>
      </c>
    </row>
    <row r="1853" customFormat="false" ht="12.75" hidden="false" customHeight="false" outlineLevel="0" collapsed="false">
      <c r="B1853" s="17" t="s">
        <v>770</v>
      </c>
      <c r="C1853" s="19" t="s">
        <v>581</v>
      </c>
    </row>
    <row r="1854" customFormat="false" ht="12.75" hidden="false" customHeight="false" outlineLevel="0" collapsed="false">
      <c r="B1854" s="17" t="s">
        <v>725</v>
      </c>
      <c r="C1854" s="2" t="s">
        <v>582</v>
      </c>
    </row>
    <row r="1855" customFormat="false" ht="12.75" hidden="false" customHeight="false" outlineLevel="0" collapsed="false">
      <c r="B1855" s="17" t="s">
        <v>727</v>
      </c>
      <c r="C1855" s="18" t="n">
        <v>1</v>
      </c>
      <c r="E1855" s="18" t="s">
        <v>772</v>
      </c>
    </row>
    <row r="1856" customFormat="false" ht="12.75" hidden="false" customHeight="false" outlineLevel="0" collapsed="false">
      <c r="C1856" s="18" t="n">
        <v>6</v>
      </c>
      <c r="E1856" s="18" t="s">
        <v>773</v>
      </c>
    </row>
    <row r="1857" customFormat="false" ht="12.75" hidden="false" customHeight="false" outlineLevel="0" collapsed="false">
      <c r="C1857" s="24" t="n">
        <v>9</v>
      </c>
      <c r="D1857" s="21"/>
      <c r="E1857" s="24" t="s">
        <v>783</v>
      </c>
    </row>
    <row r="1859" customFormat="false" ht="12.75" hidden="false" customHeight="false" outlineLevel="0" collapsed="false">
      <c r="B1859" s="17" t="s">
        <v>770</v>
      </c>
      <c r="C1859" s="19" t="s">
        <v>583</v>
      </c>
    </row>
    <row r="1860" customFormat="false" ht="12.75" hidden="false" customHeight="false" outlineLevel="0" collapsed="false">
      <c r="B1860" s="17" t="s">
        <v>725</v>
      </c>
      <c r="C1860" s="2" t="s">
        <v>584</v>
      </c>
    </row>
    <row r="1861" customFormat="false" ht="12.75" hidden="false" customHeight="false" outlineLevel="0" collapsed="false">
      <c r="B1861" s="17" t="s">
        <v>727</v>
      </c>
      <c r="C1861" s="18" t="n">
        <v>1</v>
      </c>
      <c r="E1861" s="18" t="s">
        <v>772</v>
      </c>
    </row>
    <row r="1862" customFormat="false" ht="12.75" hidden="false" customHeight="false" outlineLevel="0" collapsed="false">
      <c r="C1862" s="18" t="n">
        <v>6</v>
      </c>
      <c r="E1862" s="18" t="s">
        <v>773</v>
      </c>
    </row>
    <row r="1863" customFormat="false" ht="12.75" hidden="false" customHeight="false" outlineLevel="0" collapsed="false">
      <c r="C1863" s="24" t="n">
        <v>9</v>
      </c>
      <c r="D1863" s="21"/>
      <c r="E1863" s="24" t="s">
        <v>783</v>
      </c>
    </row>
    <row r="1865" customFormat="false" ht="12.75" hidden="false" customHeight="false" outlineLevel="0" collapsed="false">
      <c r="B1865" s="17" t="s">
        <v>770</v>
      </c>
      <c r="C1865" s="19" t="s">
        <v>585</v>
      </c>
    </row>
    <row r="1866" customFormat="false" ht="12.75" hidden="false" customHeight="false" outlineLevel="0" collapsed="false">
      <c r="B1866" s="17" t="s">
        <v>725</v>
      </c>
      <c r="C1866" s="2" t="s">
        <v>586</v>
      </c>
    </row>
    <row r="1867" customFormat="false" ht="12.75" hidden="false" customHeight="false" outlineLevel="0" collapsed="false">
      <c r="B1867" s="17" t="s">
        <v>727</v>
      </c>
      <c r="C1867" s="18" t="n">
        <v>1</v>
      </c>
      <c r="E1867" s="18" t="s">
        <v>772</v>
      </c>
    </row>
    <row r="1868" customFormat="false" ht="12.75" hidden="false" customHeight="false" outlineLevel="0" collapsed="false">
      <c r="C1868" s="18" t="n">
        <v>6</v>
      </c>
      <c r="E1868" s="18" t="s">
        <v>773</v>
      </c>
    </row>
    <row r="1869" customFormat="false" ht="12.75" hidden="false" customHeight="false" outlineLevel="0" collapsed="false">
      <c r="C1869" s="24" t="n">
        <v>9</v>
      </c>
      <c r="D1869" s="21"/>
      <c r="E1869" s="24" t="s">
        <v>783</v>
      </c>
    </row>
    <row r="1871" customFormat="false" ht="12.75" hidden="false" customHeight="false" outlineLevel="0" collapsed="false">
      <c r="B1871" s="17" t="s">
        <v>770</v>
      </c>
      <c r="C1871" s="19" t="s">
        <v>587</v>
      </c>
    </row>
    <row r="1872" customFormat="false" ht="12.75" hidden="false" customHeight="false" outlineLevel="0" collapsed="false">
      <c r="B1872" s="17" t="s">
        <v>725</v>
      </c>
      <c r="C1872" s="2" t="s">
        <v>588</v>
      </c>
    </row>
    <row r="1873" customFormat="false" ht="12.75" hidden="false" customHeight="false" outlineLevel="0" collapsed="false">
      <c r="B1873" s="17" t="s">
        <v>727</v>
      </c>
      <c r="C1873" s="18" t="n">
        <v>1</v>
      </c>
      <c r="E1873" s="18" t="s">
        <v>772</v>
      </c>
    </row>
    <row r="1874" customFormat="false" ht="12.75" hidden="false" customHeight="false" outlineLevel="0" collapsed="false">
      <c r="C1874" s="18" t="n">
        <v>6</v>
      </c>
      <c r="E1874" s="18" t="s">
        <v>773</v>
      </c>
    </row>
    <row r="1875" customFormat="false" ht="12.75" hidden="false" customHeight="false" outlineLevel="0" collapsed="false">
      <c r="C1875" s="24" t="n">
        <v>9</v>
      </c>
      <c r="D1875" s="21"/>
      <c r="E1875" s="24" t="s">
        <v>783</v>
      </c>
    </row>
    <row r="1877" customFormat="false" ht="12.75" hidden="false" customHeight="false" outlineLevel="0" collapsed="false">
      <c r="B1877" s="17" t="s">
        <v>770</v>
      </c>
      <c r="C1877" s="19" t="s">
        <v>589</v>
      </c>
    </row>
    <row r="1878" customFormat="false" ht="12.75" hidden="false" customHeight="false" outlineLevel="0" collapsed="false">
      <c r="B1878" s="17" t="s">
        <v>725</v>
      </c>
      <c r="C1878" s="2" t="s">
        <v>590</v>
      </c>
    </row>
    <row r="1879" customFormat="false" ht="12.75" hidden="false" customHeight="false" outlineLevel="0" collapsed="false">
      <c r="B1879" s="17" t="s">
        <v>727</v>
      </c>
      <c r="C1879" s="18" t="n">
        <v>1</v>
      </c>
      <c r="E1879" s="18" t="s">
        <v>772</v>
      </c>
    </row>
    <row r="1880" customFormat="false" ht="12.75" hidden="false" customHeight="false" outlineLevel="0" collapsed="false">
      <c r="C1880" s="18" t="n">
        <v>6</v>
      </c>
      <c r="E1880" s="18" t="s">
        <v>773</v>
      </c>
    </row>
    <row r="1881" customFormat="false" ht="12.75" hidden="false" customHeight="false" outlineLevel="0" collapsed="false">
      <c r="C1881" s="24" t="n">
        <v>9</v>
      </c>
      <c r="D1881" s="21"/>
      <c r="E1881" s="24" t="s">
        <v>783</v>
      </c>
    </row>
    <row r="1883" customFormat="false" ht="12.75" hidden="false" customHeight="false" outlineLevel="0" collapsed="false">
      <c r="B1883" s="17" t="s">
        <v>770</v>
      </c>
      <c r="C1883" s="19" t="s">
        <v>591</v>
      </c>
    </row>
    <row r="1884" customFormat="false" ht="12.75" hidden="false" customHeight="false" outlineLevel="0" collapsed="false">
      <c r="B1884" s="17" t="s">
        <v>725</v>
      </c>
      <c r="C1884" s="2" t="s">
        <v>592</v>
      </c>
    </row>
    <row r="1885" customFormat="false" ht="12.75" hidden="false" customHeight="false" outlineLevel="0" collapsed="false">
      <c r="B1885" s="17" t="s">
        <v>727</v>
      </c>
      <c r="C1885" s="18" t="n">
        <v>1</v>
      </c>
      <c r="E1885" s="18" t="s">
        <v>772</v>
      </c>
    </row>
    <row r="1886" customFormat="false" ht="12.75" hidden="false" customHeight="false" outlineLevel="0" collapsed="false">
      <c r="C1886" s="18" t="n">
        <v>6</v>
      </c>
      <c r="E1886" s="18" t="s">
        <v>773</v>
      </c>
    </row>
    <row r="1887" customFormat="false" ht="12.75" hidden="false" customHeight="false" outlineLevel="0" collapsed="false">
      <c r="C1887" s="24" t="n">
        <v>9</v>
      </c>
      <c r="D1887" s="21"/>
      <c r="E1887" s="24" t="s">
        <v>783</v>
      </c>
    </row>
    <row r="1889" customFormat="false" ht="12.75" hidden="false" customHeight="false" outlineLevel="0" collapsed="false">
      <c r="B1889" s="17" t="s">
        <v>770</v>
      </c>
      <c r="C1889" s="19" t="s">
        <v>593</v>
      </c>
    </row>
    <row r="1890" customFormat="false" ht="12.75" hidden="false" customHeight="false" outlineLevel="0" collapsed="false">
      <c r="B1890" s="17" t="s">
        <v>725</v>
      </c>
      <c r="C1890" s="2" t="s">
        <v>594</v>
      </c>
    </row>
    <row r="1891" customFormat="false" ht="12.75" hidden="false" customHeight="false" outlineLevel="0" collapsed="false">
      <c r="B1891" s="17" t="s">
        <v>727</v>
      </c>
      <c r="C1891" s="18" t="n">
        <v>1</v>
      </c>
      <c r="E1891" s="18" t="s">
        <v>772</v>
      </c>
    </row>
    <row r="1892" customFormat="false" ht="12.75" hidden="false" customHeight="false" outlineLevel="0" collapsed="false">
      <c r="C1892" s="18" t="n">
        <v>6</v>
      </c>
      <c r="E1892" s="18" t="s">
        <v>773</v>
      </c>
    </row>
    <row r="1893" customFormat="false" ht="12.75" hidden="false" customHeight="false" outlineLevel="0" collapsed="false">
      <c r="C1893" s="24" t="n">
        <v>9</v>
      </c>
      <c r="D1893" s="21"/>
      <c r="E1893" s="24" t="s">
        <v>783</v>
      </c>
    </row>
    <row r="1895" customFormat="false" ht="12.75" hidden="false" customHeight="false" outlineLevel="0" collapsed="false">
      <c r="B1895" s="17" t="s">
        <v>770</v>
      </c>
      <c r="C1895" s="19" t="s">
        <v>595</v>
      </c>
    </row>
    <row r="1896" customFormat="false" ht="12.75" hidden="false" customHeight="false" outlineLevel="0" collapsed="false">
      <c r="B1896" s="17" t="s">
        <v>725</v>
      </c>
      <c r="C1896" s="2" t="s">
        <v>596</v>
      </c>
    </row>
    <row r="1897" customFormat="false" ht="12.75" hidden="false" customHeight="false" outlineLevel="0" collapsed="false">
      <c r="B1897" s="17" t="s">
        <v>727</v>
      </c>
      <c r="C1897" s="18" t="n">
        <v>1</v>
      </c>
      <c r="E1897" s="18" t="s">
        <v>772</v>
      </c>
    </row>
    <row r="1898" customFormat="false" ht="12.75" hidden="false" customHeight="false" outlineLevel="0" collapsed="false">
      <c r="C1898" s="18" t="n">
        <v>6</v>
      </c>
      <c r="E1898" s="18" t="s">
        <v>773</v>
      </c>
    </row>
    <row r="1899" customFormat="false" ht="12.75" hidden="false" customHeight="false" outlineLevel="0" collapsed="false">
      <c r="C1899" s="24" t="n">
        <v>9</v>
      </c>
      <c r="D1899" s="21"/>
      <c r="E1899" s="24" t="s">
        <v>783</v>
      </c>
    </row>
    <row r="1901" customFormat="false" ht="12.75" hidden="false" customHeight="false" outlineLevel="0" collapsed="false">
      <c r="B1901" s="17" t="s">
        <v>770</v>
      </c>
      <c r="C1901" s="19" t="s">
        <v>597</v>
      </c>
    </row>
    <row r="1902" customFormat="false" ht="12.75" hidden="false" customHeight="false" outlineLevel="0" collapsed="false">
      <c r="B1902" s="17" t="s">
        <v>725</v>
      </c>
      <c r="C1902" s="2" t="s">
        <v>598</v>
      </c>
    </row>
    <row r="1903" customFormat="false" ht="12.75" hidden="false" customHeight="false" outlineLevel="0" collapsed="false">
      <c r="B1903" s="17" t="s">
        <v>727</v>
      </c>
      <c r="C1903" s="18" t="n">
        <v>1</v>
      </c>
      <c r="E1903" s="18" t="s">
        <v>772</v>
      </c>
    </row>
    <row r="1904" customFormat="false" ht="12.75" hidden="false" customHeight="false" outlineLevel="0" collapsed="false">
      <c r="C1904" s="18" t="n">
        <v>6</v>
      </c>
      <c r="E1904" s="18" t="s">
        <v>773</v>
      </c>
    </row>
    <row r="1905" customFormat="false" ht="12.75" hidden="false" customHeight="false" outlineLevel="0" collapsed="false">
      <c r="C1905" s="24" t="n">
        <v>9</v>
      </c>
      <c r="D1905" s="21"/>
      <c r="E1905" s="24" t="s">
        <v>783</v>
      </c>
    </row>
    <row r="1907" customFormat="false" ht="12.75" hidden="false" customHeight="false" outlineLevel="0" collapsed="false">
      <c r="B1907" s="17" t="s">
        <v>770</v>
      </c>
      <c r="C1907" s="19" t="s">
        <v>599</v>
      </c>
    </row>
    <row r="1908" customFormat="false" ht="12.75" hidden="false" customHeight="false" outlineLevel="0" collapsed="false">
      <c r="B1908" s="17" t="s">
        <v>725</v>
      </c>
      <c r="C1908" s="2" t="s">
        <v>600</v>
      </c>
    </row>
    <row r="1909" customFormat="false" ht="12.75" hidden="false" customHeight="false" outlineLevel="0" collapsed="false">
      <c r="B1909" s="17" t="s">
        <v>727</v>
      </c>
      <c r="C1909" s="18" t="n">
        <v>1</v>
      </c>
      <c r="E1909" s="18" t="s">
        <v>772</v>
      </c>
    </row>
    <row r="1910" customFormat="false" ht="12.75" hidden="false" customHeight="false" outlineLevel="0" collapsed="false">
      <c r="C1910" s="18" t="n">
        <v>6</v>
      </c>
      <c r="E1910" s="18" t="s">
        <v>773</v>
      </c>
    </row>
    <row r="1911" customFormat="false" ht="12.75" hidden="false" customHeight="false" outlineLevel="0" collapsed="false">
      <c r="C1911" s="24" t="n">
        <v>9</v>
      </c>
      <c r="D1911" s="21"/>
      <c r="E1911" s="24" t="s">
        <v>783</v>
      </c>
    </row>
    <row r="1913" customFormat="false" ht="12.75" hidden="false" customHeight="false" outlineLevel="0" collapsed="false">
      <c r="B1913" s="17" t="s">
        <v>770</v>
      </c>
      <c r="C1913" s="19" t="s">
        <v>601</v>
      </c>
    </row>
    <row r="1914" customFormat="false" ht="12.75" hidden="false" customHeight="false" outlineLevel="0" collapsed="false">
      <c r="B1914" s="17" t="s">
        <v>725</v>
      </c>
      <c r="C1914" s="2" t="s">
        <v>602</v>
      </c>
    </row>
    <row r="1915" customFormat="false" ht="12.75" hidden="false" customHeight="false" outlineLevel="0" collapsed="false">
      <c r="B1915" s="17" t="s">
        <v>727</v>
      </c>
      <c r="C1915" s="18" t="n">
        <v>1</v>
      </c>
      <c r="E1915" s="18" t="s">
        <v>772</v>
      </c>
    </row>
    <row r="1916" customFormat="false" ht="12.75" hidden="false" customHeight="false" outlineLevel="0" collapsed="false">
      <c r="C1916" s="18" t="n">
        <v>6</v>
      </c>
      <c r="E1916" s="18" t="s">
        <v>773</v>
      </c>
    </row>
    <row r="1917" customFormat="false" ht="12.75" hidden="false" customHeight="false" outlineLevel="0" collapsed="false">
      <c r="C1917" s="24" t="n">
        <v>9</v>
      </c>
      <c r="D1917" s="21"/>
      <c r="E1917" s="24" t="s">
        <v>783</v>
      </c>
    </row>
    <row r="1919" customFormat="false" ht="12.75" hidden="false" customHeight="false" outlineLevel="0" collapsed="false">
      <c r="B1919" s="17" t="s">
        <v>770</v>
      </c>
      <c r="C1919" s="19" t="s">
        <v>603</v>
      </c>
    </row>
    <row r="1920" customFormat="false" ht="12.75" hidden="false" customHeight="false" outlineLevel="0" collapsed="false">
      <c r="B1920" s="17" t="s">
        <v>725</v>
      </c>
      <c r="C1920" s="2" t="s">
        <v>604</v>
      </c>
    </row>
    <row r="1921" customFormat="false" ht="12.75" hidden="false" customHeight="false" outlineLevel="0" collapsed="false">
      <c r="B1921" s="17" t="s">
        <v>727</v>
      </c>
      <c r="C1921" s="18" t="n">
        <v>1</v>
      </c>
      <c r="E1921" s="18" t="s">
        <v>772</v>
      </c>
    </row>
    <row r="1922" customFormat="false" ht="12.75" hidden="false" customHeight="false" outlineLevel="0" collapsed="false">
      <c r="C1922" s="18" t="n">
        <v>6</v>
      </c>
      <c r="E1922" s="18" t="s">
        <v>773</v>
      </c>
    </row>
    <row r="1923" customFormat="false" ht="12.75" hidden="false" customHeight="false" outlineLevel="0" collapsed="false">
      <c r="C1923" s="24" t="n">
        <v>9</v>
      </c>
      <c r="D1923" s="21"/>
      <c r="E1923" s="24" t="s">
        <v>783</v>
      </c>
    </row>
    <row r="1925" customFormat="false" ht="12.75" hidden="false" customHeight="false" outlineLevel="0" collapsed="false">
      <c r="B1925" s="17" t="s">
        <v>770</v>
      </c>
      <c r="C1925" s="19" t="s">
        <v>605</v>
      </c>
    </row>
    <row r="1926" customFormat="false" ht="12.75" hidden="false" customHeight="false" outlineLevel="0" collapsed="false">
      <c r="B1926" s="17" t="s">
        <v>725</v>
      </c>
      <c r="C1926" s="2" t="s">
        <v>606</v>
      </c>
    </row>
    <row r="1927" customFormat="false" ht="12.75" hidden="false" customHeight="false" outlineLevel="0" collapsed="false">
      <c r="B1927" s="17" t="s">
        <v>727</v>
      </c>
      <c r="C1927" s="18" t="n">
        <v>1</v>
      </c>
      <c r="E1927" s="18" t="s">
        <v>772</v>
      </c>
    </row>
    <row r="1928" customFormat="false" ht="12.75" hidden="false" customHeight="false" outlineLevel="0" collapsed="false">
      <c r="C1928" s="18" t="n">
        <v>6</v>
      </c>
      <c r="E1928" s="18" t="s">
        <v>773</v>
      </c>
    </row>
    <row r="1929" customFormat="false" ht="12.75" hidden="false" customHeight="false" outlineLevel="0" collapsed="false">
      <c r="C1929" s="24" t="n">
        <v>9</v>
      </c>
      <c r="D1929" s="21"/>
      <c r="E1929" s="24" t="s">
        <v>783</v>
      </c>
    </row>
    <row r="1931" customFormat="false" ht="12.75" hidden="false" customHeight="false" outlineLevel="0" collapsed="false">
      <c r="B1931" s="17" t="s">
        <v>770</v>
      </c>
      <c r="C1931" s="19" t="s">
        <v>607</v>
      </c>
    </row>
    <row r="1932" customFormat="false" ht="12.75" hidden="false" customHeight="false" outlineLevel="0" collapsed="false">
      <c r="B1932" s="17" t="s">
        <v>725</v>
      </c>
      <c r="C1932" s="2" t="s">
        <v>608</v>
      </c>
    </row>
    <row r="1933" customFormat="false" ht="12.75" hidden="false" customHeight="false" outlineLevel="0" collapsed="false">
      <c r="B1933" s="17" t="s">
        <v>727</v>
      </c>
      <c r="C1933" s="18" t="n">
        <v>1</v>
      </c>
      <c r="E1933" s="18" t="s">
        <v>772</v>
      </c>
    </row>
    <row r="1934" customFormat="false" ht="12.75" hidden="false" customHeight="false" outlineLevel="0" collapsed="false">
      <c r="C1934" s="18" t="n">
        <v>6</v>
      </c>
      <c r="E1934" s="18" t="s">
        <v>773</v>
      </c>
    </row>
    <row r="1935" customFormat="false" ht="12.75" hidden="false" customHeight="false" outlineLevel="0" collapsed="false">
      <c r="C1935" s="24" t="n">
        <v>9</v>
      </c>
      <c r="D1935" s="21"/>
      <c r="E1935" s="24" t="s">
        <v>783</v>
      </c>
    </row>
    <row r="1937" customFormat="false" ht="12.75" hidden="false" customHeight="false" outlineLevel="0" collapsed="false">
      <c r="B1937" s="17" t="s">
        <v>770</v>
      </c>
      <c r="C1937" s="19" t="s">
        <v>609</v>
      </c>
    </row>
    <row r="1938" customFormat="false" ht="12.75" hidden="false" customHeight="false" outlineLevel="0" collapsed="false">
      <c r="B1938" s="17" t="s">
        <v>725</v>
      </c>
      <c r="C1938" s="2" t="s">
        <v>610</v>
      </c>
    </row>
    <row r="1939" customFormat="false" ht="12.75" hidden="false" customHeight="false" outlineLevel="0" collapsed="false">
      <c r="B1939" s="17" t="s">
        <v>727</v>
      </c>
      <c r="C1939" s="18" t="n">
        <v>1</v>
      </c>
      <c r="E1939" s="18" t="s">
        <v>772</v>
      </c>
    </row>
    <row r="1940" customFormat="false" ht="12.75" hidden="false" customHeight="false" outlineLevel="0" collapsed="false">
      <c r="C1940" s="18" t="n">
        <v>6</v>
      </c>
      <c r="E1940" s="18" t="s">
        <v>773</v>
      </c>
    </row>
    <row r="1941" customFormat="false" ht="12.75" hidden="false" customHeight="false" outlineLevel="0" collapsed="false">
      <c r="C1941" s="24" t="n">
        <v>9</v>
      </c>
      <c r="D1941" s="21"/>
      <c r="E1941" s="24" t="s">
        <v>783</v>
      </c>
    </row>
    <row r="1943" customFormat="false" ht="12.75" hidden="false" customHeight="false" outlineLevel="0" collapsed="false">
      <c r="B1943" s="17" t="s">
        <v>770</v>
      </c>
      <c r="C1943" s="19" t="s">
        <v>611</v>
      </c>
    </row>
    <row r="1944" customFormat="false" ht="12.75" hidden="false" customHeight="false" outlineLevel="0" collapsed="false">
      <c r="B1944" s="17" t="s">
        <v>725</v>
      </c>
      <c r="C1944" s="2" t="s">
        <v>612</v>
      </c>
    </row>
    <row r="1945" customFormat="false" ht="12.75" hidden="false" customHeight="false" outlineLevel="0" collapsed="false">
      <c r="B1945" s="17" t="s">
        <v>727</v>
      </c>
      <c r="C1945" s="18" t="n">
        <v>1</v>
      </c>
      <c r="E1945" s="18" t="s">
        <v>772</v>
      </c>
    </row>
    <row r="1946" customFormat="false" ht="12.75" hidden="false" customHeight="false" outlineLevel="0" collapsed="false">
      <c r="C1946" s="18" t="n">
        <v>6</v>
      </c>
      <c r="E1946" s="18" t="s">
        <v>773</v>
      </c>
    </row>
    <row r="1947" customFormat="false" ht="12.75" hidden="false" customHeight="false" outlineLevel="0" collapsed="false">
      <c r="C1947" s="24" t="n">
        <v>9</v>
      </c>
      <c r="D1947" s="21"/>
      <c r="E1947" s="24" t="s">
        <v>783</v>
      </c>
    </row>
    <row r="1949" customFormat="false" ht="12.75" hidden="false" customHeight="false" outlineLevel="0" collapsed="false">
      <c r="B1949" s="17" t="s">
        <v>770</v>
      </c>
      <c r="C1949" s="19" t="s">
        <v>613</v>
      </c>
    </row>
    <row r="1950" customFormat="false" ht="12.75" hidden="false" customHeight="false" outlineLevel="0" collapsed="false">
      <c r="B1950" s="17" t="s">
        <v>725</v>
      </c>
      <c r="C1950" s="2" t="s">
        <v>614</v>
      </c>
    </row>
    <row r="1951" customFormat="false" ht="12.75" hidden="false" customHeight="false" outlineLevel="0" collapsed="false">
      <c r="B1951" s="17" t="s">
        <v>727</v>
      </c>
      <c r="C1951" s="18" t="n">
        <v>1</v>
      </c>
      <c r="E1951" s="18" t="s">
        <v>772</v>
      </c>
    </row>
    <row r="1952" customFormat="false" ht="12.75" hidden="false" customHeight="false" outlineLevel="0" collapsed="false">
      <c r="C1952" s="18" t="n">
        <v>6</v>
      </c>
      <c r="E1952" s="18" t="s">
        <v>773</v>
      </c>
    </row>
    <row r="1953" customFormat="false" ht="12.75" hidden="false" customHeight="false" outlineLevel="0" collapsed="false">
      <c r="C1953" s="24" t="n">
        <v>9</v>
      </c>
      <c r="D1953" s="21"/>
      <c r="E1953" s="24" t="s">
        <v>783</v>
      </c>
    </row>
    <row r="1955" customFormat="false" ht="12.75" hidden="false" customHeight="false" outlineLevel="0" collapsed="false">
      <c r="B1955" s="17" t="s">
        <v>770</v>
      </c>
      <c r="C1955" s="19" t="s">
        <v>615</v>
      </c>
    </row>
    <row r="1956" customFormat="false" ht="12.75" hidden="false" customHeight="false" outlineLevel="0" collapsed="false">
      <c r="B1956" s="17" t="s">
        <v>725</v>
      </c>
      <c r="C1956" s="2" t="s">
        <v>616</v>
      </c>
    </row>
    <row r="1957" customFormat="false" ht="12.75" hidden="false" customHeight="false" outlineLevel="0" collapsed="false">
      <c r="B1957" s="17" t="s">
        <v>727</v>
      </c>
      <c r="C1957" s="18" t="n">
        <v>1</v>
      </c>
      <c r="E1957" s="18" t="s">
        <v>772</v>
      </c>
    </row>
    <row r="1958" customFormat="false" ht="12.75" hidden="false" customHeight="false" outlineLevel="0" collapsed="false">
      <c r="C1958" s="18" t="n">
        <v>6</v>
      </c>
      <c r="E1958" s="18" t="s">
        <v>773</v>
      </c>
    </row>
    <row r="1959" customFormat="false" ht="12.75" hidden="false" customHeight="false" outlineLevel="0" collapsed="false">
      <c r="C1959" s="24" t="n">
        <v>9</v>
      </c>
      <c r="D1959" s="21"/>
      <c r="E1959" s="24" t="s">
        <v>783</v>
      </c>
    </row>
    <row r="1961" customFormat="false" ht="12.75" hidden="false" customHeight="false" outlineLevel="0" collapsed="false">
      <c r="B1961" s="17" t="s">
        <v>770</v>
      </c>
      <c r="C1961" s="19" t="s">
        <v>617</v>
      </c>
    </row>
    <row r="1962" customFormat="false" ht="12.75" hidden="false" customHeight="false" outlineLevel="0" collapsed="false">
      <c r="B1962" s="17" t="s">
        <v>725</v>
      </c>
      <c r="C1962" s="2" t="s">
        <v>618</v>
      </c>
    </row>
    <row r="1963" customFormat="false" ht="12.75" hidden="false" customHeight="false" outlineLevel="0" collapsed="false">
      <c r="B1963" s="17" t="s">
        <v>727</v>
      </c>
      <c r="C1963" s="18" t="n">
        <v>1</v>
      </c>
      <c r="E1963" s="18" t="s">
        <v>772</v>
      </c>
    </row>
    <row r="1964" customFormat="false" ht="12.75" hidden="false" customHeight="false" outlineLevel="0" collapsed="false">
      <c r="C1964" s="18" t="n">
        <v>6</v>
      </c>
      <c r="E1964" s="18" t="s">
        <v>773</v>
      </c>
    </row>
    <row r="1965" customFormat="false" ht="12.75" hidden="false" customHeight="false" outlineLevel="0" collapsed="false">
      <c r="C1965" s="24" t="n">
        <v>9</v>
      </c>
      <c r="D1965" s="21"/>
      <c r="E1965" s="24" t="s">
        <v>783</v>
      </c>
    </row>
    <row r="1967" customFormat="false" ht="12.75" hidden="false" customHeight="false" outlineLevel="0" collapsed="false">
      <c r="B1967" s="17" t="s">
        <v>770</v>
      </c>
      <c r="C1967" s="19" t="s">
        <v>619</v>
      </c>
    </row>
    <row r="1968" customFormat="false" ht="12.75" hidden="false" customHeight="false" outlineLevel="0" collapsed="false">
      <c r="B1968" s="17" t="s">
        <v>725</v>
      </c>
      <c r="C1968" s="2" t="s">
        <v>620</v>
      </c>
    </row>
    <row r="1969" customFormat="false" ht="12.75" hidden="false" customHeight="false" outlineLevel="0" collapsed="false">
      <c r="B1969" s="17" t="s">
        <v>727</v>
      </c>
      <c r="C1969" s="18" t="n">
        <v>1</v>
      </c>
      <c r="E1969" s="18" t="s">
        <v>772</v>
      </c>
    </row>
    <row r="1970" customFormat="false" ht="12.75" hidden="false" customHeight="false" outlineLevel="0" collapsed="false">
      <c r="C1970" s="18" t="n">
        <v>6</v>
      </c>
      <c r="E1970" s="18" t="s">
        <v>773</v>
      </c>
    </row>
    <row r="1971" customFormat="false" ht="12.75" hidden="false" customHeight="false" outlineLevel="0" collapsed="false">
      <c r="C1971" s="24" t="n">
        <v>9</v>
      </c>
      <c r="D1971" s="21"/>
      <c r="E1971" s="24" t="s">
        <v>783</v>
      </c>
    </row>
    <row r="1973" customFormat="false" ht="12.75" hidden="false" customHeight="false" outlineLevel="0" collapsed="false">
      <c r="B1973" s="17" t="s">
        <v>770</v>
      </c>
      <c r="C1973" s="19" t="s">
        <v>621</v>
      </c>
    </row>
    <row r="1974" customFormat="false" ht="12.75" hidden="false" customHeight="false" outlineLevel="0" collapsed="false">
      <c r="B1974" s="17" t="s">
        <v>725</v>
      </c>
      <c r="C1974" s="2" t="s">
        <v>622</v>
      </c>
    </row>
    <row r="1975" customFormat="false" ht="12.75" hidden="false" customHeight="false" outlineLevel="0" collapsed="false">
      <c r="B1975" s="17" t="s">
        <v>727</v>
      </c>
      <c r="C1975" s="18" t="n">
        <v>1</v>
      </c>
      <c r="E1975" s="18" t="s">
        <v>772</v>
      </c>
    </row>
    <row r="1976" customFormat="false" ht="12.75" hidden="false" customHeight="false" outlineLevel="0" collapsed="false">
      <c r="C1976" s="18" t="n">
        <v>6</v>
      </c>
      <c r="E1976" s="18" t="s">
        <v>773</v>
      </c>
    </row>
    <row r="1977" customFormat="false" ht="12.75" hidden="false" customHeight="false" outlineLevel="0" collapsed="false">
      <c r="C1977" s="24" t="n">
        <v>9</v>
      </c>
      <c r="D1977" s="21"/>
      <c r="E1977" s="24" t="s">
        <v>783</v>
      </c>
    </row>
    <row r="1979" customFormat="false" ht="12.75" hidden="false" customHeight="false" outlineLevel="0" collapsed="false">
      <c r="B1979" s="17" t="s">
        <v>770</v>
      </c>
      <c r="C1979" s="19" t="s">
        <v>623</v>
      </c>
    </row>
    <row r="1980" customFormat="false" ht="12.75" hidden="false" customHeight="false" outlineLevel="0" collapsed="false">
      <c r="B1980" s="17" t="s">
        <v>725</v>
      </c>
      <c r="C1980" s="2" t="s">
        <v>624</v>
      </c>
    </row>
    <row r="1981" customFormat="false" ht="12.75" hidden="false" customHeight="false" outlineLevel="0" collapsed="false">
      <c r="B1981" s="17" t="s">
        <v>727</v>
      </c>
      <c r="C1981" s="18" t="n">
        <v>1</v>
      </c>
      <c r="E1981" s="18" t="s">
        <v>772</v>
      </c>
    </row>
    <row r="1982" customFormat="false" ht="12.75" hidden="false" customHeight="false" outlineLevel="0" collapsed="false">
      <c r="C1982" s="18" t="n">
        <v>6</v>
      </c>
      <c r="E1982" s="18" t="s">
        <v>773</v>
      </c>
    </row>
    <row r="1983" customFormat="false" ht="12.75" hidden="false" customHeight="false" outlineLevel="0" collapsed="false">
      <c r="C1983" s="24" t="n">
        <v>9</v>
      </c>
      <c r="D1983" s="21"/>
      <c r="E1983" s="24" t="s">
        <v>783</v>
      </c>
    </row>
    <row r="1985" customFormat="false" ht="12.75" hidden="false" customHeight="false" outlineLevel="0" collapsed="false">
      <c r="B1985" s="17" t="s">
        <v>770</v>
      </c>
      <c r="C1985" s="19" t="s">
        <v>625</v>
      </c>
    </row>
    <row r="1986" customFormat="false" ht="12.75" hidden="false" customHeight="false" outlineLevel="0" collapsed="false">
      <c r="B1986" s="17" t="s">
        <v>725</v>
      </c>
      <c r="C1986" s="2" t="s">
        <v>626</v>
      </c>
    </row>
    <row r="1987" customFormat="false" ht="12.75" hidden="false" customHeight="false" outlineLevel="0" collapsed="false">
      <c r="B1987" s="17" t="s">
        <v>727</v>
      </c>
      <c r="C1987" s="18" t="n">
        <v>1</v>
      </c>
      <c r="E1987" s="18" t="s">
        <v>772</v>
      </c>
    </row>
    <row r="1988" customFormat="false" ht="12.75" hidden="false" customHeight="false" outlineLevel="0" collapsed="false">
      <c r="C1988" s="18" t="n">
        <v>6</v>
      </c>
      <c r="E1988" s="18" t="s">
        <v>773</v>
      </c>
    </row>
    <row r="1989" customFormat="false" ht="12.75" hidden="false" customHeight="false" outlineLevel="0" collapsed="false">
      <c r="C1989" s="24" t="n">
        <v>9</v>
      </c>
      <c r="D1989" s="21"/>
      <c r="E1989" s="24" t="s">
        <v>783</v>
      </c>
    </row>
    <row r="1991" customFormat="false" ht="12.75" hidden="false" customHeight="false" outlineLevel="0" collapsed="false">
      <c r="B1991" s="17" t="s">
        <v>770</v>
      </c>
      <c r="C1991" s="19" t="s">
        <v>627</v>
      </c>
    </row>
    <row r="1992" customFormat="false" ht="12.75" hidden="false" customHeight="false" outlineLevel="0" collapsed="false">
      <c r="B1992" s="17" t="s">
        <v>725</v>
      </c>
      <c r="C1992" s="2" t="s">
        <v>628</v>
      </c>
    </row>
    <row r="1993" customFormat="false" ht="12.75" hidden="false" customHeight="false" outlineLevel="0" collapsed="false">
      <c r="B1993" s="17" t="s">
        <v>727</v>
      </c>
      <c r="C1993" s="18" t="n">
        <v>1</v>
      </c>
      <c r="E1993" s="18" t="s">
        <v>772</v>
      </c>
    </row>
    <row r="1994" customFormat="false" ht="12.75" hidden="false" customHeight="false" outlineLevel="0" collapsed="false">
      <c r="C1994" s="18" t="n">
        <v>6</v>
      </c>
      <c r="E1994" s="18" t="s">
        <v>773</v>
      </c>
    </row>
    <row r="1995" customFormat="false" ht="12.75" hidden="false" customHeight="false" outlineLevel="0" collapsed="false">
      <c r="C1995" s="24" t="n">
        <v>9</v>
      </c>
      <c r="D1995" s="21"/>
      <c r="E1995" s="24" t="s">
        <v>783</v>
      </c>
    </row>
    <row r="1997" customFormat="false" ht="12.75" hidden="false" customHeight="false" outlineLevel="0" collapsed="false">
      <c r="B1997" s="17" t="s">
        <v>770</v>
      </c>
      <c r="C1997" s="19" t="s">
        <v>629</v>
      </c>
    </row>
    <row r="1998" customFormat="false" ht="12.75" hidden="false" customHeight="false" outlineLevel="0" collapsed="false">
      <c r="B1998" s="17" t="s">
        <v>725</v>
      </c>
      <c r="C1998" s="2" t="s">
        <v>630</v>
      </c>
    </row>
    <row r="1999" customFormat="false" ht="12.75" hidden="false" customHeight="false" outlineLevel="0" collapsed="false">
      <c r="B1999" s="17" t="s">
        <v>727</v>
      </c>
      <c r="C1999" s="18" t="n">
        <v>1</v>
      </c>
      <c r="E1999" s="18" t="s">
        <v>772</v>
      </c>
    </row>
    <row r="2000" customFormat="false" ht="12.75" hidden="false" customHeight="false" outlineLevel="0" collapsed="false">
      <c r="C2000" s="18" t="n">
        <v>6</v>
      </c>
      <c r="E2000" s="18" t="s">
        <v>773</v>
      </c>
    </row>
    <row r="2001" customFormat="false" ht="12.75" hidden="false" customHeight="false" outlineLevel="0" collapsed="false">
      <c r="C2001" s="24" t="n">
        <v>9</v>
      </c>
      <c r="D2001" s="21"/>
      <c r="E2001" s="24" t="s">
        <v>783</v>
      </c>
    </row>
    <row r="2003" customFormat="false" ht="12.75" hidden="false" customHeight="false" outlineLevel="0" collapsed="false">
      <c r="B2003" s="17" t="s">
        <v>770</v>
      </c>
      <c r="C2003" s="19" t="s">
        <v>631</v>
      </c>
    </row>
    <row r="2004" customFormat="false" ht="12.75" hidden="false" customHeight="false" outlineLevel="0" collapsed="false">
      <c r="B2004" s="17" t="s">
        <v>725</v>
      </c>
      <c r="C2004" s="2" t="s">
        <v>632</v>
      </c>
    </row>
    <row r="2005" customFormat="false" ht="12.75" hidden="false" customHeight="false" outlineLevel="0" collapsed="false">
      <c r="B2005" s="17" t="s">
        <v>727</v>
      </c>
      <c r="C2005" s="18" t="n">
        <v>1</v>
      </c>
      <c r="E2005" s="18" t="s">
        <v>772</v>
      </c>
    </row>
    <row r="2006" customFormat="false" ht="12.75" hidden="false" customHeight="false" outlineLevel="0" collapsed="false">
      <c r="C2006" s="18" t="n">
        <v>6</v>
      </c>
      <c r="E2006" s="18" t="s">
        <v>773</v>
      </c>
    </row>
    <row r="2007" customFormat="false" ht="12.75" hidden="false" customHeight="false" outlineLevel="0" collapsed="false">
      <c r="C2007" s="24" t="n">
        <v>9</v>
      </c>
      <c r="D2007" s="21"/>
      <c r="E2007" s="24" t="s">
        <v>783</v>
      </c>
    </row>
    <row r="2009" customFormat="false" ht="12.75" hidden="false" customHeight="false" outlineLevel="0" collapsed="false">
      <c r="B2009" s="17" t="s">
        <v>770</v>
      </c>
      <c r="C2009" s="19" t="s">
        <v>633</v>
      </c>
    </row>
    <row r="2010" customFormat="false" ht="12.75" hidden="false" customHeight="false" outlineLevel="0" collapsed="false">
      <c r="B2010" s="17" t="s">
        <v>725</v>
      </c>
      <c r="C2010" s="2" t="s">
        <v>634</v>
      </c>
    </row>
    <row r="2011" customFormat="false" ht="12.75" hidden="false" customHeight="false" outlineLevel="0" collapsed="false">
      <c r="B2011" s="17" t="s">
        <v>727</v>
      </c>
      <c r="C2011" s="18" t="n">
        <v>1</v>
      </c>
      <c r="E2011" s="18" t="s">
        <v>772</v>
      </c>
    </row>
    <row r="2012" customFormat="false" ht="12.75" hidden="false" customHeight="false" outlineLevel="0" collapsed="false">
      <c r="C2012" s="18" t="n">
        <v>6</v>
      </c>
      <c r="E2012" s="18" t="s">
        <v>773</v>
      </c>
    </row>
    <row r="2013" customFormat="false" ht="12.75" hidden="false" customHeight="false" outlineLevel="0" collapsed="false">
      <c r="C2013" s="24" t="n">
        <v>9</v>
      </c>
      <c r="D2013" s="21"/>
      <c r="E2013" s="24" t="s">
        <v>783</v>
      </c>
    </row>
    <row r="2015" customFormat="false" ht="12.75" hidden="false" customHeight="false" outlineLevel="0" collapsed="false">
      <c r="B2015" s="17" t="s">
        <v>770</v>
      </c>
      <c r="C2015" s="19" t="s">
        <v>635</v>
      </c>
    </row>
    <row r="2016" customFormat="false" ht="12.75" hidden="false" customHeight="false" outlineLevel="0" collapsed="false">
      <c r="B2016" s="17" t="s">
        <v>725</v>
      </c>
      <c r="C2016" s="2" t="s">
        <v>636</v>
      </c>
    </row>
    <row r="2017" customFormat="false" ht="12.75" hidden="false" customHeight="false" outlineLevel="0" collapsed="false">
      <c r="B2017" s="17" t="s">
        <v>727</v>
      </c>
      <c r="C2017" s="18" t="n">
        <v>1</v>
      </c>
      <c r="E2017" s="18" t="s">
        <v>772</v>
      </c>
    </row>
    <row r="2018" customFormat="false" ht="12.75" hidden="false" customHeight="false" outlineLevel="0" collapsed="false">
      <c r="C2018" s="18" t="n">
        <v>6</v>
      </c>
      <c r="E2018" s="18" t="s">
        <v>773</v>
      </c>
    </row>
    <row r="2019" customFormat="false" ht="12.75" hidden="false" customHeight="false" outlineLevel="0" collapsed="false">
      <c r="C2019" s="24" t="n">
        <v>9</v>
      </c>
      <c r="D2019" s="21"/>
      <c r="E2019" s="24" t="s">
        <v>783</v>
      </c>
    </row>
    <row r="2020" customFormat="false" ht="12.75" hidden="false" customHeight="false" outlineLevel="0" collapsed="false">
      <c r="C2020" s="24"/>
      <c r="D2020" s="21"/>
      <c r="E2020" s="24"/>
    </row>
    <row r="2021" customFormat="false" ht="12.75" hidden="false" customHeight="false" outlineLevel="0" collapsed="false">
      <c r="B2021" s="17" t="s">
        <v>770</v>
      </c>
      <c r="C2021" s="19" t="s">
        <v>637</v>
      </c>
      <c r="D2021" s="21"/>
      <c r="E2021" s="24"/>
    </row>
    <row r="2022" customFormat="false" ht="12.75" hidden="false" customHeight="false" outlineLevel="0" collapsed="false">
      <c r="B2022" s="17" t="s">
        <v>725</v>
      </c>
      <c r="C2022" s="2" t="s">
        <v>901</v>
      </c>
      <c r="D2022" s="21"/>
      <c r="E2022" s="24"/>
    </row>
    <row r="2023" customFormat="false" ht="12.75" hidden="false" customHeight="false" outlineLevel="0" collapsed="false">
      <c r="B2023" s="17" t="s">
        <v>727</v>
      </c>
      <c r="C2023" s="18" t="n">
        <v>1</v>
      </c>
      <c r="D2023" s="21"/>
      <c r="E2023" s="18" t="s">
        <v>845</v>
      </c>
    </row>
    <row r="2024" customFormat="false" ht="12.75" hidden="false" customHeight="false" outlineLevel="0" collapsed="false">
      <c r="C2024" s="18" t="n">
        <v>6</v>
      </c>
      <c r="D2024" s="21"/>
      <c r="E2024" s="18" t="s">
        <v>773</v>
      </c>
    </row>
    <row r="2025" customFormat="false" ht="12.75" hidden="false" customHeight="false" outlineLevel="0" collapsed="false">
      <c r="C2025" s="24" t="n">
        <v>9</v>
      </c>
      <c r="D2025" s="21"/>
      <c r="E2025" s="24" t="s">
        <v>783</v>
      </c>
    </row>
    <row r="2027" customFormat="false" ht="12.75" hidden="false" customHeight="false" outlineLevel="0" collapsed="false">
      <c r="B2027" s="17" t="s">
        <v>770</v>
      </c>
      <c r="C2027" s="19" t="s">
        <v>639</v>
      </c>
    </row>
    <row r="2028" customFormat="false" ht="12.75" hidden="false" customHeight="false" outlineLevel="0" collapsed="false">
      <c r="B2028" s="17" t="s">
        <v>725</v>
      </c>
      <c r="C2028" s="2" t="s">
        <v>640</v>
      </c>
    </row>
    <row r="2029" customFormat="false" ht="12.75" hidden="false" customHeight="false" outlineLevel="0" collapsed="false">
      <c r="B2029" s="17" t="s">
        <v>727</v>
      </c>
      <c r="C2029" s="18" t="n">
        <v>1</v>
      </c>
      <c r="E2029" s="18" t="s">
        <v>772</v>
      </c>
    </row>
    <row r="2030" customFormat="false" ht="12.75" hidden="false" customHeight="false" outlineLevel="0" collapsed="false">
      <c r="C2030" s="18" t="n">
        <v>6</v>
      </c>
      <c r="E2030" s="18" t="s">
        <v>773</v>
      </c>
    </row>
    <row r="2031" customFormat="false" ht="12.75" hidden="false" customHeight="false" outlineLevel="0" collapsed="false">
      <c r="C2031" s="24" t="n">
        <v>9</v>
      </c>
      <c r="D2031" s="21"/>
      <c r="E2031" s="24" t="s">
        <v>783</v>
      </c>
    </row>
    <row r="2033" customFormat="false" ht="12.75" hidden="false" customHeight="false" outlineLevel="0" collapsed="false">
      <c r="B2033" s="17" t="s">
        <v>770</v>
      </c>
      <c r="C2033" s="19" t="s">
        <v>641</v>
      </c>
    </row>
    <row r="2034" customFormat="false" ht="12.75" hidden="false" customHeight="false" outlineLevel="0" collapsed="false">
      <c r="B2034" s="17" t="s">
        <v>725</v>
      </c>
      <c r="C2034" s="2" t="s">
        <v>642</v>
      </c>
    </row>
    <row r="2035" customFormat="false" ht="12.75" hidden="false" customHeight="false" outlineLevel="0" collapsed="false">
      <c r="B2035" s="17" t="s">
        <v>727</v>
      </c>
      <c r="C2035" s="18" t="n">
        <v>1</v>
      </c>
      <c r="E2035" s="18" t="s">
        <v>772</v>
      </c>
    </row>
    <row r="2036" customFormat="false" ht="12.75" hidden="false" customHeight="false" outlineLevel="0" collapsed="false">
      <c r="C2036" s="18" t="n">
        <v>2</v>
      </c>
      <c r="E2036" s="18" t="s">
        <v>902</v>
      </c>
    </row>
    <row r="2037" customFormat="false" ht="12.75" hidden="false" customHeight="false" outlineLevel="0" collapsed="false">
      <c r="C2037" s="18" t="n">
        <v>3</v>
      </c>
      <c r="E2037" s="18" t="s">
        <v>903</v>
      </c>
    </row>
    <row r="2038" customFormat="false" ht="12.75" hidden="false" customHeight="false" outlineLevel="0" collapsed="false">
      <c r="C2038" s="18" t="n">
        <v>4</v>
      </c>
      <c r="E2038" s="18" t="s">
        <v>904</v>
      </c>
    </row>
    <row r="2039" customFormat="false" ht="12.75" hidden="false" customHeight="false" outlineLevel="0" collapsed="false">
      <c r="C2039" s="24" t="n">
        <v>9</v>
      </c>
      <c r="D2039" s="21"/>
      <c r="E2039" s="24" t="s">
        <v>783</v>
      </c>
    </row>
    <row r="2041" customFormat="false" ht="12.75" hidden="false" customHeight="false" outlineLevel="0" collapsed="false">
      <c r="B2041" s="17" t="s">
        <v>770</v>
      </c>
      <c r="C2041" s="19" t="s">
        <v>643</v>
      </c>
      <c r="E2041" s="2"/>
    </row>
    <row r="2042" customFormat="false" ht="12.75" hidden="false" customHeight="false" outlineLevel="0" collapsed="false">
      <c r="B2042" s="17" t="s">
        <v>725</v>
      </c>
      <c r="C2042" s="2" t="s">
        <v>644</v>
      </c>
      <c r="E2042" s="2"/>
    </row>
    <row r="2043" customFormat="false" ht="12.75" hidden="false" customHeight="false" outlineLevel="0" collapsed="false">
      <c r="B2043" s="17" t="s">
        <v>727</v>
      </c>
      <c r="C2043" s="18" t="n">
        <v>1</v>
      </c>
      <c r="E2043" s="39" t="s">
        <v>905</v>
      </c>
    </row>
    <row r="2044" customFormat="false" ht="12.75" hidden="false" customHeight="false" outlineLevel="0" collapsed="false">
      <c r="C2044" s="18" t="n">
        <v>2</v>
      </c>
      <c r="E2044" s="39" t="s">
        <v>906</v>
      </c>
    </row>
    <row r="2045" customFormat="false" ht="12.75" hidden="false" customHeight="false" outlineLevel="0" collapsed="false">
      <c r="C2045" s="18" t="n">
        <v>3</v>
      </c>
      <c r="E2045" s="18" t="s">
        <v>907</v>
      </c>
    </row>
    <row r="2046" customFormat="false" ht="12.75" hidden="false" customHeight="false" outlineLevel="0" collapsed="false">
      <c r="C2046" s="18" t="n">
        <v>4</v>
      </c>
      <c r="E2046" s="18" t="s">
        <v>908</v>
      </c>
    </row>
    <row r="2047" customFormat="false" ht="12.75" hidden="false" customHeight="false" outlineLevel="0" collapsed="false">
      <c r="C2047" s="24" t="n">
        <v>9</v>
      </c>
      <c r="D2047" s="21"/>
      <c r="E2047" s="40" t="s">
        <v>783</v>
      </c>
    </row>
    <row r="2049" customFormat="false" ht="12.75" hidden="false" customHeight="false" outlineLevel="0" collapsed="false">
      <c r="B2049" s="17" t="s">
        <v>770</v>
      </c>
      <c r="C2049" s="19" t="s">
        <v>645</v>
      </c>
      <c r="E2049" s="2"/>
    </row>
    <row r="2050" customFormat="false" ht="12.75" hidden="false" customHeight="false" outlineLevel="0" collapsed="false">
      <c r="B2050" s="17" t="s">
        <v>725</v>
      </c>
      <c r="C2050" s="41" t="s">
        <v>646</v>
      </c>
      <c r="E2050" s="2"/>
    </row>
    <row r="2051" customFormat="false" ht="12.75" hidden="false" customHeight="false" outlineLevel="0" collapsed="false">
      <c r="B2051" s="17" t="s">
        <v>727</v>
      </c>
      <c r="C2051" s="18" t="n">
        <v>1</v>
      </c>
      <c r="E2051" s="39" t="s">
        <v>772</v>
      </c>
    </row>
    <row r="2052" customFormat="false" ht="12.75" hidden="false" customHeight="false" outlineLevel="0" collapsed="false">
      <c r="C2052" s="18" t="n">
        <v>6</v>
      </c>
      <c r="E2052" s="39" t="s">
        <v>773</v>
      </c>
    </row>
    <row r="2053" customFormat="false" ht="12.75" hidden="false" customHeight="false" outlineLevel="0" collapsed="false">
      <c r="C2053" s="24" t="n">
        <v>9</v>
      </c>
      <c r="D2053" s="21"/>
      <c r="E2053" s="40" t="s">
        <v>783</v>
      </c>
    </row>
    <row r="2055" customFormat="false" ht="12.75" hidden="false" customHeight="false" outlineLevel="0" collapsed="false">
      <c r="B2055" s="17" t="s">
        <v>770</v>
      </c>
      <c r="C2055" s="19" t="s">
        <v>647</v>
      </c>
      <c r="E2055" s="2"/>
    </row>
    <row r="2056" customFormat="false" ht="12.75" hidden="false" customHeight="false" outlineLevel="0" collapsed="false">
      <c r="B2056" s="17" t="s">
        <v>725</v>
      </c>
      <c r="C2056" s="41" t="s">
        <v>648</v>
      </c>
      <c r="E2056" s="2"/>
    </row>
    <row r="2057" customFormat="false" ht="12.75" hidden="false" customHeight="false" outlineLevel="0" collapsed="false">
      <c r="B2057" s="17" t="s">
        <v>727</v>
      </c>
      <c r="C2057" s="18" t="n">
        <v>1</v>
      </c>
      <c r="E2057" s="39" t="s">
        <v>772</v>
      </c>
    </row>
    <row r="2058" customFormat="false" ht="12.75" hidden="false" customHeight="false" outlineLevel="0" collapsed="false">
      <c r="C2058" s="18" t="n">
        <v>6</v>
      </c>
      <c r="E2058" s="39" t="s">
        <v>773</v>
      </c>
    </row>
    <row r="2059" customFormat="false" ht="12.75" hidden="false" customHeight="false" outlineLevel="0" collapsed="false">
      <c r="C2059" s="24" t="n">
        <v>9</v>
      </c>
      <c r="D2059" s="21"/>
      <c r="E2059" s="40" t="s">
        <v>783</v>
      </c>
    </row>
    <row r="2061" customFormat="false" ht="12.75" hidden="false" customHeight="false" outlineLevel="0" collapsed="false">
      <c r="B2061" s="17" t="s">
        <v>770</v>
      </c>
      <c r="C2061" s="19" t="s">
        <v>649</v>
      </c>
      <c r="E2061" s="2"/>
    </row>
    <row r="2062" customFormat="false" ht="12.75" hidden="false" customHeight="false" outlineLevel="0" collapsed="false">
      <c r="B2062" s="17" t="s">
        <v>725</v>
      </c>
      <c r="C2062" s="41" t="s">
        <v>650</v>
      </c>
      <c r="E2062" s="2"/>
    </row>
    <row r="2063" customFormat="false" ht="12.75" hidden="false" customHeight="false" outlineLevel="0" collapsed="false">
      <c r="B2063" s="17" t="s">
        <v>727</v>
      </c>
      <c r="C2063" s="18" t="n">
        <v>1</v>
      </c>
      <c r="E2063" s="39" t="s">
        <v>772</v>
      </c>
    </row>
    <row r="2064" customFormat="false" ht="12.75" hidden="false" customHeight="false" outlineLevel="0" collapsed="false">
      <c r="C2064" s="18" t="n">
        <v>6</v>
      </c>
      <c r="E2064" s="39" t="s">
        <v>773</v>
      </c>
    </row>
    <row r="2065" customFormat="false" ht="12.75" hidden="false" customHeight="false" outlineLevel="0" collapsed="false">
      <c r="C2065" s="24" t="n">
        <v>9</v>
      </c>
      <c r="D2065" s="21"/>
      <c r="E2065" s="40" t="s">
        <v>783</v>
      </c>
    </row>
    <row r="2067" customFormat="false" ht="12.75" hidden="false" customHeight="false" outlineLevel="0" collapsed="false">
      <c r="B2067" s="17" t="s">
        <v>770</v>
      </c>
      <c r="C2067" s="19" t="s">
        <v>651</v>
      </c>
      <c r="E2067" s="2"/>
    </row>
    <row r="2068" customFormat="false" ht="12.75" hidden="false" customHeight="false" outlineLevel="0" collapsed="false">
      <c r="B2068" s="17" t="s">
        <v>725</v>
      </c>
      <c r="C2068" s="41" t="s">
        <v>652</v>
      </c>
      <c r="E2068" s="2"/>
    </row>
    <row r="2069" customFormat="false" ht="12.75" hidden="false" customHeight="false" outlineLevel="0" collapsed="false">
      <c r="B2069" s="17" t="s">
        <v>727</v>
      </c>
      <c r="C2069" s="18" t="n">
        <v>1</v>
      </c>
      <c r="E2069" s="39" t="s">
        <v>772</v>
      </c>
    </row>
    <row r="2070" customFormat="false" ht="12.75" hidden="false" customHeight="false" outlineLevel="0" collapsed="false">
      <c r="C2070" s="18" t="n">
        <v>6</v>
      </c>
      <c r="E2070" s="39" t="s">
        <v>773</v>
      </c>
    </row>
    <row r="2071" customFormat="false" ht="12.75" hidden="false" customHeight="false" outlineLevel="0" collapsed="false">
      <c r="C2071" s="24" t="n">
        <v>9</v>
      </c>
      <c r="D2071" s="21"/>
      <c r="E2071" s="40" t="s">
        <v>783</v>
      </c>
    </row>
    <row r="2073" customFormat="false" ht="12.75" hidden="false" customHeight="false" outlineLevel="0" collapsed="false">
      <c r="B2073" s="17" t="s">
        <v>770</v>
      </c>
      <c r="C2073" s="19" t="s">
        <v>653</v>
      </c>
      <c r="E2073" s="2"/>
    </row>
    <row r="2074" customFormat="false" ht="12.75" hidden="false" customHeight="false" outlineLevel="0" collapsed="false">
      <c r="B2074" s="17" t="s">
        <v>725</v>
      </c>
      <c r="C2074" s="41" t="s">
        <v>654</v>
      </c>
      <c r="E2074" s="2"/>
    </row>
    <row r="2075" customFormat="false" ht="12.75" hidden="false" customHeight="false" outlineLevel="0" collapsed="false">
      <c r="B2075" s="17" t="s">
        <v>727</v>
      </c>
      <c r="C2075" s="18" t="n">
        <v>1</v>
      </c>
      <c r="E2075" s="39" t="s">
        <v>772</v>
      </c>
    </row>
    <row r="2076" customFormat="false" ht="12.75" hidden="false" customHeight="false" outlineLevel="0" collapsed="false">
      <c r="C2076" s="18" t="n">
        <v>6</v>
      </c>
      <c r="E2076" s="39" t="s">
        <v>773</v>
      </c>
    </row>
    <row r="2077" customFormat="false" ht="12.75" hidden="false" customHeight="false" outlineLevel="0" collapsed="false">
      <c r="C2077" s="24" t="n">
        <v>9</v>
      </c>
      <c r="D2077" s="21"/>
      <c r="E2077" s="40" t="s">
        <v>783</v>
      </c>
    </row>
    <row r="2079" customFormat="false" ht="12.75" hidden="false" customHeight="false" outlineLevel="0" collapsed="false">
      <c r="B2079" s="17" t="s">
        <v>770</v>
      </c>
      <c r="C2079" s="19" t="s">
        <v>655</v>
      </c>
      <c r="E2079" s="2"/>
    </row>
    <row r="2080" customFormat="false" ht="12.75" hidden="false" customHeight="false" outlineLevel="0" collapsed="false">
      <c r="B2080" s="17" t="s">
        <v>725</v>
      </c>
      <c r="C2080" s="41" t="s">
        <v>656</v>
      </c>
      <c r="E2080" s="2"/>
    </row>
    <row r="2081" customFormat="false" ht="12.75" hidden="false" customHeight="false" outlineLevel="0" collapsed="false">
      <c r="B2081" s="17" t="s">
        <v>727</v>
      </c>
      <c r="C2081" s="18" t="n">
        <v>1</v>
      </c>
      <c r="E2081" s="39" t="s">
        <v>772</v>
      </c>
    </row>
    <row r="2082" customFormat="false" ht="12.75" hidden="false" customHeight="false" outlineLevel="0" collapsed="false">
      <c r="C2082" s="18" t="n">
        <v>6</v>
      </c>
      <c r="E2082" s="39" t="s">
        <v>773</v>
      </c>
    </row>
    <row r="2083" customFormat="false" ht="12.75" hidden="false" customHeight="false" outlineLevel="0" collapsed="false">
      <c r="C2083" s="24" t="n">
        <v>9</v>
      </c>
      <c r="D2083" s="21"/>
      <c r="E2083" s="40" t="s">
        <v>783</v>
      </c>
    </row>
    <row r="2085" customFormat="false" ht="12.75" hidden="false" customHeight="false" outlineLevel="0" collapsed="false">
      <c r="B2085" s="17" t="s">
        <v>770</v>
      </c>
      <c r="C2085" s="19" t="s">
        <v>657</v>
      </c>
      <c r="E2085" s="2"/>
    </row>
    <row r="2086" customFormat="false" ht="12.75" hidden="false" customHeight="false" outlineLevel="0" collapsed="false">
      <c r="B2086" s="17" t="s">
        <v>725</v>
      </c>
      <c r="C2086" s="41" t="s">
        <v>658</v>
      </c>
      <c r="E2086" s="2"/>
    </row>
    <row r="2087" customFormat="false" ht="12.75" hidden="false" customHeight="false" outlineLevel="0" collapsed="false">
      <c r="B2087" s="17" t="s">
        <v>727</v>
      </c>
      <c r="C2087" s="18" t="n">
        <v>1</v>
      </c>
      <c r="E2087" s="39" t="s">
        <v>772</v>
      </c>
    </row>
    <row r="2088" customFormat="false" ht="12.75" hidden="false" customHeight="false" outlineLevel="0" collapsed="false">
      <c r="C2088" s="18" t="n">
        <v>6</v>
      </c>
      <c r="E2088" s="39" t="s">
        <v>773</v>
      </c>
    </row>
    <row r="2089" customFormat="false" ht="12.75" hidden="false" customHeight="false" outlineLevel="0" collapsed="false">
      <c r="C2089" s="24" t="n">
        <v>9</v>
      </c>
      <c r="D2089" s="21"/>
      <c r="E2089" s="40" t="s">
        <v>783</v>
      </c>
    </row>
    <row r="2092" customFormat="false" ht="12.75" hidden="false" customHeight="false" outlineLevel="0" collapsed="false">
      <c r="B2092" s="17" t="s">
        <v>770</v>
      </c>
      <c r="C2092" s="19" t="s">
        <v>659</v>
      </c>
      <c r="E2092" s="2"/>
    </row>
    <row r="2093" customFormat="false" ht="12.75" hidden="false" customHeight="false" outlineLevel="0" collapsed="false">
      <c r="B2093" s="17" t="s">
        <v>725</v>
      </c>
      <c r="C2093" s="2" t="s">
        <v>660</v>
      </c>
      <c r="E2093" s="2"/>
    </row>
    <row r="2094" customFormat="false" ht="12.75" hidden="false" customHeight="false" outlineLevel="0" collapsed="false">
      <c r="B2094" s="17" t="s">
        <v>727</v>
      </c>
      <c r="C2094" s="18" t="n">
        <v>1</v>
      </c>
      <c r="E2094" s="39" t="s">
        <v>772</v>
      </c>
    </row>
    <row r="2095" customFormat="false" ht="12.75" hidden="false" customHeight="false" outlineLevel="0" collapsed="false">
      <c r="C2095" s="18" t="n">
        <v>6</v>
      </c>
      <c r="E2095" s="39" t="s">
        <v>773</v>
      </c>
    </row>
    <row r="2096" customFormat="false" ht="12.75" hidden="false" customHeight="false" outlineLevel="0" collapsed="false">
      <c r="C2096" s="24" t="n">
        <v>9</v>
      </c>
      <c r="D2096" s="21"/>
      <c r="E2096" s="40" t="s">
        <v>783</v>
      </c>
    </row>
    <row r="2098" customFormat="false" ht="12.75" hidden="false" customHeight="false" outlineLevel="0" collapsed="false">
      <c r="B2098" s="17" t="s">
        <v>770</v>
      </c>
      <c r="C2098" s="19" t="s">
        <v>661</v>
      </c>
      <c r="E2098" s="2"/>
    </row>
    <row r="2099" customFormat="false" ht="12.75" hidden="false" customHeight="false" outlineLevel="0" collapsed="false">
      <c r="B2099" s="17" t="s">
        <v>725</v>
      </c>
      <c r="C2099" s="2" t="s">
        <v>662</v>
      </c>
      <c r="E2099" s="2"/>
    </row>
    <row r="2100" customFormat="false" ht="12.75" hidden="false" customHeight="false" outlineLevel="0" collapsed="false">
      <c r="B2100" s="17" t="s">
        <v>727</v>
      </c>
      <c r="C2100" s="33" t="s">
        <v>909</v>
      </c>
      <c r="E2100" s="39" t="s">
        <v>910</v>
      </c>
    </row>
    <row r="2101" customFormat="false" ht="12.75" hidden="false" customHeight="false" outlineLevel="0" collapsed="false">
      <c r="C2101" s="33" t="s">
        <v>911</v>
      </c>
      <c r="E2101" s="39" t="s">
        <v>912</v>
      </c>
    </row>
    <row r="2102" customFormat="false" ht="12.75" hidden="false" customHeight="false" outlineLevel="0" collapsed="false">
      <c r="C2102" s="33" t="s">
        <v>913</v>
      </c>
      <c r="E2102" s="18" t="s">
        <v>914</v>
      </c>
    </row>
    <row r="2103" customFormat="false" ht="12.75" hidden="false" customHeight="false" outlineLevel="0" collapsed="false">
      <c r="C2103" s="34" t="s">
        <v>915</v>
      </c>
      <c r="D2103" s="21"/>
      <c r="E2103" s="24" t="s">
        <v>783</v>
      </c>
    </row>
    <row r="2106" customFormat="false" ht="12.75" hidden="false" customHeight="false" outlineLevel="0" collapsed="false">
      <c r="B2106" s="17" t="s">
        <v>770</v>
      </c>
      <c r="C2106" s="19" t="s">
        <v>663</v>
      </c>
      <c r="E2106" s="2"/>
    </row>
    <row r="2107" customFormat="false" ht="12.75" hidden="false" customHeight="false" outlineLevel="0" collapsed="false">
      <c r="B2107" s="17" t="s">
        <v>725</v>
      </c>
      <c r="C2107" s="2" t="s">
        <v>664</v>
      </c>
      <c r="E2107" s="2"/>
    </row>
    <row r="2108" customFormat="false" ht="12.75" hidden="false" customHeight="false" outlineLevel="0" collapsed="false">
      <c r="B2108" s="17" t="s">
        <v>727</v>
      </c>
      <c r="C2108" s="33" t="s">
        <v>909</v>
      </c>
      <c r="E2108" s="39" t="s">
        <v>910</v>
      </c>
    </row>
    <row r="2109" customFormat="false" ht="12.75" hidden="false" customHeight="false" outlineLevel="0" collapsed="false">
      <c r="C2109" s="33" t="s">
        <v>911</v>
      </c>
      <c r="E2109" s="39" t="s">
        <v>912</v>
      </c>
    </row>
    <row r="2110" customFormat="false" ht="12.75" hidden="false" customHeight="false" outlineLevel="0" collapsed="false">
      <c r="C2110" s="33" t="s">
        <v>913</v>
      </c>
      <c r="E2110" s="18" t="s">
        <v>914</v>
      </c>
    </row>
    <row r="2111" customFormat="false" ht="12.75" hidden="false" customHeight="false" outlineLevel="0" collapsed="false">
      <c r="C2111" s="34" t="s">
        <v>915</v>
      </c>
      <c r="D2111" s="21"/>
      <c r="E2111" s="24" t="s">
        <v>783</v>
      </c>
    </row>
    <row r="2114" customFormat="false" ht="12.75" hidden="false" customHeight="false" outlineLevel="0" collapsed="false">
      <c r="B2114" s="17" t="s">
        <v>770</v>
      </c>
      <c r="C2114" s="19" t="s">
        <v>665</v>
      </c>
      <c r="E2114" s="2"/>
    </row>
    <row r="2115" customFormat="false" ht="12.75" hidden="false" customHeight="false" outlineLevel="0" collapsed="false">
      <c r="B2115" s="17" t="s">
        <v>725</v>
      </c>
      <c r="C2115" s="2" t="s">
        <v>666</v>
      </c>
      <c r="E2115" s="2"/>
    </row>
    <row r="2116" customFormat="false" ht="12.75" hidden="false" customHeight="false" outlineLevel="0" collapsed="false">
      <c r="B2116" s="17" t="s">
        <v>727</v>
      </c>
      <c r="C2116" s="18" t="n">
        <v>1</v>
      </c>
      <c r="E2116" s="39" t="s">
        <v>916</v>
      </c>
    </row>
    <row r="2117" customFormat="false" ht="12.75" hidden="false" customHeight="false" outlineLevel="0" collapsed="false">
      <c r="C2117" s="18" t="n">
        <v>2</v>
      </c>
      <c r="E2117" s="39" t="s">
        <v>917</v>
      </c>
    </row>
    <row r="2118" customFormat="false" ht="12.75" hidden="false" customHeight="false" outlineLevel="0" collapsed="false">
      <c r="C2118" s="18" t="n">
        <v>3</v>
      </c>
      <c r="E2118" s="18" t="s">
        <v>918</v>
      </c>
    </row>
    <row r="2119" customFormat="false" ht="12.75" hidden="false" customHeight="false" outlineLevel="0" collapsed="false">
      <c r="C2119" s="18" t="n">
        <v>4</v>
      </c>
      <c r="E2119" s="18" t="s">
        <v>919</v>
      </c>
    </row>
    <row r="2120" customFormat="false" ht="12.75" hidden="false" customHeight="false" outlineLevel="0" collapsed="false">
      <c r="C2120" s="18" t="n">
        <v>5</v>
      </c>
      <c r="E2120" s="18" t="s">
        <v>905</v>
      </c>
    </row>
    <row r="2121" customFormat="false" ht="12.75" hidden="false" customHeight="false" outlineLevel="0" collapsed="false">
      <c r="C2121" s="24" t="n">
        <v>9</v>
      </c>
      <c r="D2121" s="21"/>
      <c r="E2121" s="24" t="s">
        <v>783</v>
      </c>
    </row>
    <row r="2123" customFormat="false" ht="12.75" hidden="false" customHeight="false" outlineLevel="0" collapsed="false">
      <c r="B2123" s="17" t="s">
        <v>770</v>
      </c>
      <c r="C2123" s="19" t="s">
        <v>667</v>
      </c>
      <c r="E2123" s="2"/>
      <c r="G2123" s="34"/>
      <c r="H2123" s="21"/>
      <c r="I2123" s="24"/>
    </row>
    <row r="2124" customFormat="false" ht="12.75" hidden="false" customHeight="false" outlineLevel="0" collapsed="false">
      <c r="B2124" s="17" t="s">
        <v>725</v>
      </c>
      <c r="C2124" s="2" t="s">
        <v>668</v>
      </c>
      <c r="E2124" s="2"/>
    </row>
    <row r="2125" customFormat="false" ht="12.75" hidden="false" customHeight="false" outlineLevel="0" collapsed="false">
      <c r="B2125" s="17" t="s">
        <v>727</v>
      </c>
      <c r="C2125" s="18" t="n">
        <v>1</v>
      </c>
      <c r="E2125" s="39" t="s">
        <v>916</v>
      </c>
    </row>
    <row r="2126" customFormat="false" ht="12.75" hidden="false" customHeight="false" outlineLevel="0" collapsed="false">
      <c r="C2126" s="18" t="n">
        <v>2</v>
      </c>
      <c r="E2126" s="39" t="s">
        <v>917</v>
      </c>
    </row>
    <row r="2127" customFormat="false" ht="12.75" hidden="false" customHeight="false" outlineLevel="0" collapsed="false">
      <c r="C2127" s="18" t="n">
        <v>3</v>
      </c>
      <c r="E2127" s="18" t="s">
        <v>918</v>
      </c>
    </row>
    <row r="2128" customFormat="false" ht="12.75" hidden="false" customHeight="false" outlineLevel="0" collapsed="false">
      <c r="C2128" s="18" t="n">
        <v>4</v>
      </c>
      <c r="E2128" s="18" t="s">
        <v>919</v>
      </c>
    </row>
    <row r="2129" customFormat="false" ht="12.75" hidden="false" customHeight="false" outlineLevel="0" collapsed="false">
      <c r="C2129" s="18" t="n">
        <v>5</v>
      </c>
      <c r="E2129" s="18" t="s">
        <v>905</v>
      </c>
    </row>
    <row r="2130" customFormat="false" ht="12.75" hidden="false" customHeight="false" outlineLevel="0" collapsed="false">
      <c r="C2130" s="24" t="n">
        <v>9</v>
      </c>
      <c r="D2130" s="21"/>
      <c r="E2130" s="24" t="s">
        <v>783</v>
      </c>
    </row>
    <row r="2132" customFormat="false" ht="12.75" hidden="false" customHeight="false" outlineLevel="0" collapsed="false">
      <c r="B2132" s="17" t="s">
        <v>770</v>
      </c>
      <c r="C2132" s="19" t="s">
        <v>669</v>
      </c>
      <c r="E2132" s="2"/>
    </row>
    <row r="2133" customFormat="false" ht="12.75" hidden="false" customHeight="false" outlineLevel="0" collapsed="false">
      <c r="B2133" s="17" t="s">
        <v>725</v>
      </c>
      <c r="C2133" s="2" t="s">
        <v>670</v>
      </c>
      <c r="E2133" s="2"/>
    </row>
    <row r="2134" customFormat="false" ht="12.75" hidden="false" customHeight="false" outlineLevel="0" collapsed="false">
      <c r="B2134" s="17" t="s">
        <v>727</v>
      </c>
      <c r="C2134" s="18" t="n">
        <v>1</v>
      </c>
      <c r="E2134" s="39" t="s">
        <v>916</v>
      </c>
    </row>
    <row r="2135" customFormat="false" ht="12.75" hidden="false" customHeight="false" outlineLevel="0" collapsed="false">
      <c r="C2135" s="18" t="n">
        <v>2</v>
      </c>
      <c r="E2135" s="39" t="s">
        <v>917</v>
      </c>
    </row>
    <row r="2136" customFormat="false" ht="12.75" hidden="false" customHeight="false" outlineLevel="0" collapsed="false">
      <c r="C2136" s="18" t="n">
        <v>3</v>
      </c>
      <c r="E2136" s="18" t="s">
        <v>918</v>
      </c>
    </row>
    <row r="2137" customFormat="false" ht="12.75" hidden="false" customHeight="false" outlineLevel="0" collapsed="false">
      <c r="C2137" s="18" t="n">
        <v>4</v>
      </c>
      <c r="E2137" s="18" t="s">
        <v>919</v>
      </c>
    </row>
    <row r="2138" customFormat="false" ht="12.75" hidden="false" customHeight="false" outlineLevel="0" collapsed="false">
      <c r="C2138" s="18" t="n">
        <v>5</v>
      </c>
      <c r="E2138" s="18" t="s">
        <v>905</v>
      </c>
    </row>
    <row r="2139" customFormat="false" ht="12.75" hidden="false" customHeight="false" outlineLevel="0" collapsed="false">
      <c r="C2139" s="24" t="n">
        <v>9</v>
      </c>
      <c r="D2139" s="21"/>
      <c r="E2139" s="24" t="s">
        <v>783</v>
      </c>
    </row>
    <row r="2141" customFormat="false" ht="12.75" hidden="false" customHeight="false" outlineLevel="0" collapsed="false">
      <c r="B2141" s="17" t="s">
        <v>770</v>
      </c>
      <c r="C2141" s="19" t="s">
        <v>671</v>
      </c>
      <c r="E2141" s="2"/>
    </row>
    <row r="2142" customFormat="false" ht="12.75" hidden="false" customHeight="false" outlineLevel="0" collapsed="false">
      <c r="B2142" s="17" t="s">
        <v>725</v>
      </c>
      <c r="C2142" s="2" t="s">
        <v>672</v>
      </c>
      <c r="E2142" s="2"/>
    </row>
    <row r="2143" customFormat="false" ht="12.75" hidden="false" customHeight="false" outlineLevel="0" collapsed="false">
      <c r="B2143" s="17" t="s">
        <v>727</v>
      </c>
      <c r="C2143" s="18" t="n">
        <v>1</v>
      </c>
      <c r="E2143" s="39" t="s">
        <v>916</v>
      </c>
    </row>
    <row r="2144" customFormat="false" ht="12.75" hidden="false" customHeight="false" outlineLevel="0" collapsed="false">
      <c r="C2144" s="18" t="n">
        <v>2</v>
      </c>
      <c r="E2144" s="39" t="s">
        <v>917</v>
      </c>
    </row>
    <row r="2145" customFormat="false" ht="12.75" hidden="false" customHeight="false" outlineLevel="0" collapsed="false">
      <c r="C2145" s="18" t="n">
        <v>3</v>
      </c>
      <c r="E2145" s="18" t="s">
        <v>918</v>
      </c>
    </row>
    <row r="2146" customFormat="false" ht="12.75" hidden="false" customHeight="false" outlineLevel="0" collapsed="false">
      <c r="C2146" s="18" t="n">
        <v>4</v>
      </c>
      <c r="E2146" s="18" t="s">
        <v>919</v>
      </c>
    </row>
    <row r="2147" customFormat="false" ht="12.75" hidden="false" customHeight="false" outlineLevel="0" collapsed="false">
      <c r="C2147" s="18" t="n">
        <v>5</v>
      </c>
      <c r="E2147" s="18" t="s">
        <v>905</v>
      </c>
    </row>
    <row r="2148" customFormat="false" ht="12.75" hidden="false" customHeight="false" outlineLevel="0" collapsed="false">
      <c r="C2148" s="24" t="n">
        <v>9</v>
      </c>
      <c r="D2148" s="21"/>
      <c r="E2148" s="24" t="s">
        <v>783</v>
      </c>
    </row>
    <row r="2150" customFormat="false" ht="12.75" hidden="false" customHeight="false" outlineLevel="0" collapsed="false">
      <c r="B2150" s="17" t="s">
        <v>770</v>
      </c>
      <c r="C2150" s="19" t="s">
        <v>673</v>
      </c>
      <c r="E2150" s="2"/>
    </row>
    <row r="2151" customFormat="false" ht="12.75" hidden="false" customHeight="false" outlineLevel="0" collapsed="false">
      <c r="B2151" s="17" t="s">
        <v>725</v>
      </c>
      <c r="C2151" s="2" t="s">
        <v>674</v>
      </c>
      <c r="E2151" s="2"/>
    </row>
    <row r="2152" customFormat="false" ht="12.75" hidden="false" customHeight="false" outlineLevel="0" collapsed="false">
      <c r="B2152" s="17" t="s">
        <v>727</v>
      </c>
      <c r="C2152" s="18" t="n">
        <v>1</v>
      </c>
      <c r="E2152" s="39" t="s">
        <v>772</v>
      </c>
    </row>
    <row r="2153" customFormat="false" ht="12.75" hidden="false" customHeight="false" outlineLevel="0" collapsed="false">
      <c r="C2153" s="18" t="n">
        <v>6</v>
      </c>
      <c r="E2153" s="39" t="s">
        <v>773</v>
      </c>
    </row>
    <row r="2154" customFormat="false" ht="12.75" hidden="false" customHeight="false" outlineLevel="0" collapsed="false">
      <c r="C2154" s="24" t="n">
        <v>9</v>
      </c>
      <c r="D2154" s="21"/>
      <c r="E2154" s="24" t="s">
        <v>783</v>
      </c>
    </row>
    <row r="2156" customFormat="false" ht="12.75" hidden="false" customHeight="false" outlineLevel="0" collapsed="false">
      <c r="B2156" s="17" t="s">
        <v>770</v>
      </c>
      <c r="C2156" s="19" t="s">
        <v>675</v>
      </c>
    </row>
    <row r="2157" customFormat="false" ht="12.75" hidden="false" customHeight="false" outlineLevel="0" collapsed="false">
      <c r="B2157" s="17" t="s">
        <v>725</v>
      </c>
      <c r="C2157" s="2" t="s">
        <v>676</v>
      </c>
    </row>
    <row r="2158" customFormat="false" ht="12.75" hidden="false" customHeight="false" outlineLevel="0" collapsed="false">
      <c r="B2158" s="17" t="s">
        <v>727</v>
      </c>
      <c r="C2158" s="33" t="s">
        <v>729</v>
      </c>
      <c r="E2158" s="18" t="s">
        <v>920</v>
      </c>
    </row>
    <row r="2159" customFormat="false" ht="12.75" hidden="false" customHeight="false" outlineLevel="0" collapsed="false">
      <c r="C2159" s="33" t="s">
        <v>731</v>
      </c>
      <c r="E2159" s="18" t="s">
        <v>921</v>
      </c>
    </row>
    <row r="2160" customFormat="false" ht="12.75" hidden="false" customHeight="false" outlineLevel="0" collapsed="false">
      <c r="C2160" s="33" t="s">
        <v>733</v>
      </c>
      <c r="E2160" s="18" t="s">
        <v>922</v>
      </c>
    </row>
    <row r="2161" customFormat="false" ht="12.75" hidden="false" customHeight="false" outlineLevel="0" collapsed="false">
      <c r="C2161" s="33" t="s">
        <v>735</v>
      </c>
      <c r="E2161" s="18" t="s">
        <v>923</v>
      </c>
    </row>
    <row r="2162" customFormat="false" ht="12.75" hidden="false" customHeight="false" outlineLevel="0" collapsed="false">
      <c r="C2162" s="33" t="s">
        <v>737</v>
      </c>
      <c r="E2162" s="18" t="s">
        <v>924</v>
      </c>
    </row>
    <row r="2163" customFormat="false" ht="12.75" hidden="false" customHeight="false" outlineLevel="0" collapsed="false">
      <c r="C2163" s="33" t="s">
        <v>739</v>
      </c>
      <c r="E2163" s="18" t="s">
        <v>925</v>
      </c>
    </row>
    <row r="2164" customFormat="false" ht="12.75" hidden="false" customHeight="false" outlineLevel="0" collapsed="false">
      <c r="C2164" s="33" t="s">
        <v>741</v>
      </c>
      <c r="E2164" s="18" t="s">
        <v>926</v>
      </c>
    </row>
    <row r="2165" customFormat="false" ht="12.75" hidden="false" customHeight="false" outlineLevel="0" collapsed="false">
      <c r="C2165" s="33" t="s">
        <v>743</v>
      </c>
      <c r="E2165" s="18" t="s">
        <v>927</v>
      </c>
    </row>
    <row r="2166" customFormat="false" ht="12.75" hidden="false" customHeight="false" outlineLevel="0" collapsed="false">
      <c r="C2166" s="33" t="s">
        <v>745</v>
      </c>
      <c r="E2166" s="18" t="s">
        <v>928</v>
      </c>
    </row>
    <row r="2167" customFormat="false" ht="12.75" hidden="false" customHeight="false" outlineLevel="0" collapsed="false">
      <c r="C2167" s="33" t="s">
        <v>747</v>
      </c>
      <c r="E2167" s="18" t="s">
        <v>929</v>
      </c>
    </row>
    <row r="2168" customFormat="false" ht="12.75" hidden="false" customHeight="false" outlineLevel="0" collapsed="false">
      <c r="C2168" s="33" t="s">
        <v>749</v>
      </c>
      <c r="E2168" s="18" t="s">
        <v>930</v>
      </c>
    </row>
    <row r="2169" customFormat="false" ht="12.75" hidden="false" customHeight="false" outlineLevel="0" collapsed="false">
      <c r="C2169" s="33" t="s">
        <v>751</v>
      </c>
      <c r="E2169" s="18" t="s">
        <v>931</v>
      </c>
    </row>
    <row r="2170" customFormat="false" ht="12.75" hidden="false" customHeight="false" outlineLevel="0" collapsed="false">
      <c r="C2170" s="33" t="s">
        <v>753</v>
      </c>
      <c r="E2170" s="18" t="s">
        <v>932</v>
      </c>
    </row>
    <row r="2171" customFormat="false" ht="12.75" hidden="false" customHeight="false" outlineLevel="0" collapsed="false">
      <c r="C2171" s="33" t="s">
        <v>755</v>
      </c>
      <c r="E2171" s="18" t="s">
        <v>933</v>
      </c>
    </row>
    <row r="2172" customFormat="false" ht="12.75" hidden="false" customHeight="false" outlineLevel="0" collapsed="false">
      <c r="C2172" s="34" t="n">
        <v>99</v>
      </c>
      <c r="D2172" s="21"/>
      <c r="E2172" s="24" t="s">
        <v>783</v>
      </c>
    </row>
    <row r="2174" customFormat="false" ht="12.75" hidden="false" customHeight="false" outlineLevel="0" collapsed="false">
      <c r="B2174" s="17" t="s">
        <v>770</v>
      </c>
      <c r="C2174" s="19" t="s">
        <v>677</v>
      </c>
    </row>
    <row r="2175" customFormat="false" ht="12.75" hidden="false" customHeight="false" outlineLevel="0" collapsed="false">
      <c r="B2175" s="17" t="s">
        <v>725</v>
      </c>
      <c r="C2175" s="2" t="s">
        <v>678</v>
      </c>
    </row>
    <row r="2176" customFormat="false" ht="12.75" hidden="false" customHeight="false" outlineLevel="0" collapsed="false">
      <c r="B2176" s="17" t="s">
        <v>727</v>
      </c>
      <c r="C2176" s="33" t="s">
        <v>731</v>
      </c>
      <c r="E2176" s="18" t="s">
        <v>921</v>
      </c>
    </row>
    <row r="2177" customFormat="false" ht="12.75" hidden="false" customHeight="false" outlineLevel="0" collapsed="false">
      <c r="C2177" s="33" t="s">
        <v>733</v>
      </c>
      <c r="E2177" s="18" t="s">
        <v>922</v>
      </c>
    </row>
    <row r="2178" customFormat="false" ht="12.75" hidden="false" customHeight="false" outlineLevel="0" collapsed="false">
      <c r="C2178" s="33" t="s">
        <v>735</v>
      </c>
      <c r="E2178" s="18" t="s">
        <v>923</v>
      </c>
    </row>
    <row r="2179" customFormat="false" ht="12.75" hidden="false" customHeight="false" outlineLevel="0" collapsed="false">
      <c r="C2179" s="33" t="s">
        <v>737</v>
      </c>
      <c r="E2179" s="18" t="s">
        <v>924</v>
      </c>
    </row>
    <row r="2180" customFormat="false" ht="12.75" hidden="false" customHeight="false" outlineLevel="0" collapsed="false">
      <c r="C2180" s="33" t="s">
        <v>739</v>
      </c>
      <c r="E2180" s="18" t="s">
        <v>925</v>
      </c>
    </row>
    <row r="2181" customFormat="false" ht="12.75" hidden="false" customHeight="false" outlineLevel="0" collapsed="false">
      <c r="C2181" s="33" t="s">
        <v>741</v>
      </c>
      <c r="E2181" s="18" t="s">
        <v>926</v>
      </c>
    </row>
    <row r="2182" customFormat="false" ht="12.75" hidden="false" customHeight="false" outlineLevel="0" collapsed="false">
      <c r="C2182" s="33" t="s">
        <v>743</v>
      </c>
      <c r="E2182" s="18" t="s">
        <v>927</v>
      </c>
    </row>
    <row r="2183" customFormat="false" ht="12.75" hidden="false" customHeight="false" outlineLevel="0" collapsed="false">
      <c r="C2183" s="33" t="s">
        <v>745</v>
      </c>
      <c r="E2183" s="18" t="s">
        <v>928</v>
      </c>
    </row>
    <row r="2184" customFormat="false" ht="12.75" hidden="false" customHeight="false" outlineLevel="0" collapsed="false">
      <c r="C2184" s="33" t="s">
        <v>747</v>
      </c>
      <c r="E2184" s="18" t="s">
        <v>929</v>
      </c>
    </row>
    <row r="2185" customFormat="false" ht="12.75" hidden="false" customHeight="false" outlineLevel="0" collapsed="false">
      <c r="C2185" s="33" t="s">
        <v>749</v>
      </c>
      <c r="E2185" s="18" t="s">
        <v>930</v>
      </c>
    </row>
    <row r="2186" customFormat="false" ht="12.75" hidden="false" customHeight="false" outlineLevel="0" collapsed="false">
      <c r="C2186" s="33" t="s">
        <v>751</v>
      </c>
      <c r="E2186" s="18" t="s">
        <v>931</v>
      </c>
    </row>
    <row r="2187" customFormat="false" ht="12.75" hidden="false" customHeight="false" outlineLevel="0" collapsed="false">
      <c r="C2187" s="33" t="s">
        <v>753</v>
      </c>
      <c r="E2187" s="18" t="s">
        <v>932</v>
      </c>
    </row>
    <row r="2188" customFormat="false" ht="12.75" hidden="false" customHeight="false" outlineLevel="0" collapsed="false">
      <c r="C2188" s="33" t="s">
        <v>755</v>
      </c>
      <c r="E2188" s="18" t="s">
        <v>933</v>
      </c>
    </row>
    <row r="2189" customFormat="false" ht="12.75" hidden="false" customHeight="false" outlineLevel="0" collapsed="false">
      <c r="C2189" s="34" t="n">
        <v>99</v>
      </c>
      <c r="D2189" s="21"/>
      <c r="E2189" s="24" t="s">
        <v>783</v>
      </c>
    </row>
    <row r="2191" customFormat="false" ht="12.75" hidden="false" customHeight="false" outlineLevel="0" collapsed="false">
      <c r="B2191" s="17" t="s">
        <v>770</v>
      </c>
      <c r="C2191" s="19" t="s">
        <v>679</v>
      </c>
    </row>
    <row r="2192" customFormat="false" ht="12.75" hidden="false" customHeight="false" outlineLevel="0" collapsed="false">
      <c r="B2192" s="17" t="s">
        <v>725</v>
      </c>
      <c r="C2192" s="2" t="s">
        <v>680</v>
      </c>
    </row>
    <row r="2193" customFormat="false" ht="12.75" hidden="false" customHeight="false" outlineLevel="0" collapsed="false">
      <c r="B2193" s="17" t="s">
        <v>727</v>
      </c>
      <c r="C2193" s="33" t="s">
        <v>733</v>
      </c>
      <c r="E2193" s="18" t="s">
        <v>922</v>
      </c>
    </row>
    <row r="2194" customFormat="false" ht="12.75" hidden="false" customHeight="false" outlineLevel="0" collapsed="false">
      <c r="C2194" s="33" t="s">
        <v>735</v>
      </c>
      <c r="E2194" s="18" t="s">
        <v>923</v>
      </c>
    </row>
    <row r="2195" customFormat="false" ht="12.75" hidden="false" customHeight="false" outlineLevel="0" collapsed="false">
      <c r="C2195" s="33" t="s">
        <v>737</v>
      </c>
      <c r="E2195" s="18" t="s">
        <v>924</v>
      </c>
    </row>
    <row r="2196" customFormat="false" ht="12.75" hidden="false" customHeight="false" outlineLevel="0" collapsed="false">
      <c r="C2196" s="33" t="s">
        <v>739</v>
      </c>
      <c r="E2196" s="18" t="s">
        <v>925</v>
      </c>
    </row>
    <row r="2197" customFormat="false" ht="12.75" hidden="false" customHeight="false" outlineLevel="0" collapsed="false">
      <c r="C2197" s="33" t="s">
        <v>741</v>
      </c>
      <c r="E2197" s="18" t="s">
        <v>926</v>
      </c>
    </row>
    <row r="2198" customFormat="false" ht="12.75" hidden="false" customHeight="false" outlineLevel="0" collapsed="false">
      <c r="C2198" s="33" t="s">
        <v>743</v>
      </c>
      <c r="E2198" s="18" t="s">
        <v>927</v>
      </c>
    </row>
    <row r="2199" customFormat="false" ht="12.75" hidden="false" customHeight="false" outlineLevel="0" collapsed="false">
      <c r="C2199" s="33" t="s">
        <v>745</v>
      </c>
      <c r="E2199" s="18" t="s">
        <v>928</v>
      </c>
    </row>
    <row r="2200" customFormat="false" ht="12.75" hidden="false" customHeight="false" outlineLevel="0" collapsed="false">
      <c r="C2200" s="33" t="s">
        <v>747</v>
      </c>
      <c r="E2200" s="18" t="s">
        <v>929</v>
      </c>
    </row>
    <row r="2201" customFormat="false" ht="12.75" hidden="false" customHeight="false" outlineLevel="0" collapsed="false">
      <c r="C2201" s="33" t="s">
        <v>749</v>
      </c>
      <c r="E2201" s="18" t="s">
        <v>930</v>
      </c>
    </row>
    <row r="2202" customFormat="false" ht="12.75" hidden="false" customHeight="false" outlineLevel="0" collapsed="false">
      <c r="C2202" s="33" t="s">
        <v>751</v>
      </c>
      <c r="E2202" s="18" t="s">
        <v>931</v>
      </c>
    </row>
    <row r="2203" customFormat="false" ht="12.75" hidden="false" customHeight="false" outlineLevel="0" collapsed="false">
      <c r="C2203" s="33" t="s">
        <v>753</v>
      </c>
      <c r="E2203" s="18" t="s">
        <v>932</v>
      </c>
    </row>
    <row r="2204" customFormat="false" ht="12.75" hidden="false" customHeight="false" outlineLevel="0" collapsed="false">
      <c r="C2204" s="33" t="s">
        <v>755</v>
      </c>
      <c r="E2204" s="18" t="s">
        <v>933</v>
      </c>
    </row>
    <row r="2205" customFormat="false" ht="12.75" hidden="false" customHeight="false" outlineLevel="0" collapsed="false">
      <c r="C2205" s="34" t="n">
        <v>99</v>
      </c>
      <c r="D2205" s="21"/>
      <c r="E2205" s="24" t="s">
        <v>783</v>
      </c>
    </row>
    <row r="2207" customFormat="false" ht="12.75" hidden="false" customHeight="false" outlineLevel="0" collapsed="false">
      <c r="B2207" s="17" t="s">
        <v>770</v>
      </c>
      <c r="C2207" s="19" t="s">
        <v>681</v>
      </c>
    </row>
    <row r="2208" customFormat="false" ht="12.75" hidden="false" customHeight="false" outlineLevel="0" collapsed="false">
      <c r="B2208" s="17" t="s">
        <v>725</v>
      </c>
      <c r="C2208" s="2" t="s">
        <v>682</v>
      </c>
    </row>
    <row r="2209" customFormat="false" ht="12.75" hidden="false" customHeight="false" outlineLevel="0" collapsed="false">
      <c r="B2209" s="17" t="s">
        <v>727</v>
      </c>
      <c r="C2209" s="42" t="s">
        <v>909</v>
      </c>
      <c r="E2209" s="18" t="s">
        <v>772</v>
      </c>
    </row>
    <row r="2210" customFormat="false" ht="12.75" hidden="false" customHeight="false" outlineLevel="0" collapsed="false">
      <c r="C2210" s="43" t="n">
        <v>6</v>
      </c>
      <c r="E2210" s="18" t="s">
        <v>773</v>
      </c>
    </row>
    <row r="2211" customFormat="false" ht="12.75" hidden="false" customHeight="false" outlineLevel="0" collapsed="false">
      <c r="C2211" s="43" t="n">
        <v>8</v>
      </c>
      <c r="E2211" s="18" t="s">
        <v>794</v>
      </c>
    </row>
    <row r="2212" s="21" customFormat="true" ht="12.75" hidden="false" customHeight="false" outlineLevel="0" collapsed="false">
      <c r="B2212" s="44"/>
      <c r="C2212" s="45" t="n">
        <v>9</v>
      </c>
      <c r="E2212" s="24" t="s">
        <v>783</v>
      </c>
    </row>
    <row r="2213" customFormat="false" ht="12.75" hidden="false" customHeight="false" outlineLevel="0" collapsed="false">
      <c r="C2213" s="43"/>
    </row>
    <row r="2214" customFormat="false" ht="12.75" hidden="false" customHeight="false" outlineLevel="0" collapsed="false">
      <c r="B2214" s="17" t="s">
        <v>770</v>
      </c>
      <c r="C2214" s="19" t="s">
        <v>683</v>
      </c>
    </row>
    <row r="2215" customFormat="false" ht="12.75" hidden="false" customHeight="false" outlineLevel="0" collapsed="false">
      <c r="B2215" s="17" t="s">
        <v>725</v>
      </c>
      <c r="C2215" s="2" t="s">
        <v>684</v>
      </c>
    </row>
    <row r="2216" customFormat="false" ht="12.75" hidden="false" customHeight="false" outlineLevel="0" collapsed="false">
      <c r="B2216" s="17" t="s">
        <v>727</v>
      </c>
      <c r="C2216" s="42" t="s">
        <v>909</v>
      </c>
      <c r="E2216" s="18" t="s">
        <v>772</v>
      </c>
    </row>
    <row r="2217" customFormat="false" ht="12.75" hidden="false" customHeight="false" outlineLevel="0" collapsed="false">
      <c r="C2217" s="43" t="n">
        <v>6</v>
      </c>
      <c r="E2217" s="18" t="s">
        <v>773</v>
      </c>
    </row>
    <row r="2218" customFormat="false" ht="12.75" hidden="false" customHeight="false" outlineLevel="0" collapsed="false">
      <c r="C2218" s="43" t="n">
        <v>8</v>
      </c>
      <c r="E2218" s="18" t="s">
        <v>794</v>
      </c>
    </row>
    <row r="2219" customFormat="false" ht="12.75" hidden="false" customHeight="false" outlineLevel="0" collapsed="false">
      <c r="C2219" s="45" t="n">
        <v>9</v>
      </c>
      <c r="D2219" s="21"/>
      <c r="E2219" s="24" t="s">
        <v>783</v>
      </c>
    </row>
    <row r="2220" customFormat="false" ht="12.75" hidden="false" customHeight="false" outlineLevel="0" collapsed="false">
      <c r="C2220" s="45"/>
      <c r="D2220" s="21"/>
      <c r="E2220" s="24"/>
    </row>
    <row r="2221" customFormat="false" ht="12.75" hidden="false" customHeight="false" outlineLevel="0" collapsed="false">
      <c r="B2221" s="17" t="s">
        <v>770</v>
      </c>
      <c r="C2221" s="19" t="s">
        <v>685</v>
      </c>
      <c r="E2221" s="16"/>
    </row>
    <row r="2222" customFormat="false" ht="12.75" hidden="false" customHeight="false" outlineLevel="0" collapsed="false">
      <c r="B2222" s="17" t="s">
        <v>725</v>
      </c>
      <c r="C2222" s="2" t="s">
        <v>686</v>
      </c>
      <c r="E2222" s="16"/>
    </row>
    <row r="2223" customFormat="false" ht="12.75" hidden="false" customHeight="false" outlineLevel="0" collapsed="false">
      <c r="B2223" s="17" t="s">
        <v>727</v>
      </c>
      <c r="C2223" s="42" t="s">
        <v>909</v>
      </c>
      <c r="E2223" s="18" t="s">
        <v>772</v>
      </c>
    </row>
    <row r="2224" customFormat="false" ht="12.75" hidden="false" customHeight="false" outlineLevel="0" collapsed="false">
      <c r="C2224" s="43" t="n">
        <v>6</v>
      </c>
      <c r="E2224" s="18" t="s">
        <v>773</v>
      </c>
    </row>
    <row r="2225" customFormat="false" ht="12.75" hidden="false" customHeight="false" outlineLevel="0" collapsed="false">
      <c r="C2225" s="43" t="n">
        <v>8</v>
      </c>
      <c r="E2225" s="18" t="s">
        <v>794</v>
      </c>
    </row>
    <row r="2226" customFormat="false" ht="12.75" hidden="false" customHeight="false" outlineLevel="0" collapsed="false">
      <c r="C2226" s="45" t="n">
        <v>9</v>
      </c>
      <c r="D2226" s="21"/>
      <c r="E2226" s="24" t="s">
        <v>783</v>
      </c>
    </row>
    <row r="2227" customFormat="false" ht="12.75" hidden="false" customHeight="false" outlineLevel="0" collapsed="false">
      <c r="C2227" s="45"/>
      <c r="D2227" s="21"/>
      <c r="E2227" s="24"/>
    </row>
    <row r="2228" customFormat="false" ht="12.75" hidden="false" customHeight="false" outlineLevel="0" collapsed="false">
      <c r="B2228" s="17" t="s">
        <v>770</v>
      </c>
      <c r="C2228" s="19" t="s">
        <v>687</v>
      </c>
      <c r="E2228" s="16"/>
    </row>
    <row r="2229" customFormat="false" ht="12.75" hidden="false" customHeight="false" outlineLevel="0" collapsed="false">
      <c r="B2229" s="17" t="s">
        <v>725</v>
      </c>
      <c r="C2229" s="2" t="s">
        <v>688</v>
      </c>
      <c r="E2229" s="16"/>
    </row>
    <row r="2230" customFormat="false" ht="12.75" hidden="false" customHeight="false" outlineLevel="0" collapsed="false">
      <c r="B2230" s="17" t="s">
        <v>727</v>
      </c>
      <c r="C2230" s="42" t="s">
        <v>909</v>
      </c>
      <c r="E2230" s="18" t="s">
        <v>772</v>
      </c>
    </row>
    <row r="2231" customFormat="false" ht="12.75" hidden="false" customHeight="false" outlineLevel="0" collapsed="false">
      <c r="C2231" s="43" t="n">
        <v>6</v>
      </c>
      <c r="E2231" s="18" t="s">
        <v>773</v>
      </c>
    </row>
    <row r="2232" customFormat="false" ht="12.75" hidden="false" customHeight="false" outlineLevel="0" collapsed="false">
      <c r="C2232" s="43" t="n">
        <v>8</v>
      </c>
      <c r="E2232" s="18" t="s">
        <v>794</v>
      </c>
    </row>
    <row r="2233" customFormat="false" ht="12.75" hidden="false" customHeight="false" outlineLevel="0" collapsed="false">
      <c r="C2233" s="45" t="n">
        <v>9</v>
      </c>
      <c r="D2233" s="21"/>
      <c r="E2233" s="24" t="s">
        <v>783</v>
      </c>
    </row>
    <row r="2234" customFormat="false" ht="12.75" hidden="false" customHeight="false" outlineLevel="0" collapsed="false">
      <c r="C2234" s="45"/>
      <c r="D2234" s="21"/>
      <c r="E2234" s="24"/>
    </row>
    <row r="2235" customFormat="false" ht="12.75" hidden="false" customHeight="false" outlineLevel="0" collapsed="false">
      <c r="B2235" s="17" t="s">
        <v>770</v>
      </c>
      <c r="C2235" s="19" t="s">
        <v>689</v>
      </c>
      <c r="E2235" s="16"/>
    </row>
    <row r="2236" customFormat="false" ht="12.75" hidden="false" customHeight="false" outlineLevel="0" collapsed="false">
      <c r="B2236" s="17" t="s">
        <v>725</v>
      </c>
      <c r="C2236" s="2" t="s">
        <v>690</v>
      </c>
      <c r="E2236" s="16"/>
    </row>
    <row r="2237" customFormat="false" ht="12.75" hidden="false" customHeight="false" outlineLevel="0" collapsed="false">
      <c r="B2237" s="17" t="s">
        <v>727</v>
      </c>
      <c r="C2237" s="42" t="s">
        <v>909</v>
      </c>
      <c r="E2237" s="18" t="s">
        <v>772</v>
      </c>
    </row>
    <row r="2238" customFormat="false" ht="12.75" hidden="false" customHeight="false" outlineLevel="0" collapsed="false">
      <c r="C2238" s="43" t="n">
        <v>6</v>
      </c>
      <c r="E2238" s="18" t="s">
        <v>773</v>
      </c>
    </row>
    <row r="2239" customFormat="false" ht="12.75" hidden="false" customHeight="false" outlineLevel="0" collapsed="false">
      <c r="C2239" s="43" t="n">
        <v>8</v>
      </c>
      <c r="E2239" s="18" t="s">
        <v>794</v>
      </c>
    </row>
    <row r="2240" customFormat="false" ht="12.75" hidden="false" customHeight="false" outlineLevel="0" collapsed="false">
      <c r="C2240" s="45" t="n">
        <v>9</v>
      </c>
      <c r="D2240" s="21"/>
      <c r="E2240" s="24" t="s">
        <v>783</v>
      </c>
    </row>
    <row r="2241" customFormat="false" ht="12.75" hidden="false" customHeight="false" outlineLevel="0" collapsed="false">
      <c r="C2241" s="45"/>
      <c r="D2241" s="21"/>
      <c r="E2241" s="24"/>
    </row>
    <row r="2242" customFormat="false" ht="12.75" hidden="false" customHeight="false" outlineLevel="0" collapsed="false">
      <c r="B2242" s="17" t="s">
        <v>770</v>
      </c>
      <c r="C2242" s="19" t="s">
        <v>691</v>
      </c>
      <c r="E2242" s="16"/>
    </row>
    <row r="2243" customFormat="false" ht="12.75" hidden="false" customHeight="false" outlineLevel="0" collapsed="false">
      <c r="B2243" s="17" t="s">
        <v>725</v>
      </c>
      <c r="C2243" s="2" t="s">
        <v>692</v>
      </c>
      <c r="E2243" s="16"/>
    </row>
    <row r="2244" customFormat="false" ht="12.75" hidden="false" customHeight="false" outlineLevel="0" collapsed="false">
      <c r="B2244" s="17" t="s">
        <v>727</v>
      </c>
      <c r="C2244" s="42" t="s">
        <v>909</v>
      </c>
      <c r="E2244" s="18" t="s">
        <v>772</v>
      </c>
    </row>
    <row r="2245" customFormat="false" ht="12.75" hidden="false" customHeight="false" outlineLevel="0" collapsed="false">
      <c r="C2245" s="43" t="n">
        <v>6</v>
      </c>
      <c r="E2245" s="18" t="s">
        <v>773</v>
      </c>
    </row>
    <row r="2246" customFormat="false" ht="12.75" hidden="false" customHeight="false" outlineLevel="0" collapsed="false">
      <c r="C2246" s="43" t="n">
        <v>8</v>
      </c>
      <c r="E2246" s="18" t="s">
        <v>794</v>
      </c>
    </row>
    <row r="2247" customFormat="false" ht="12.75" hidden="false" customHeight="false" outlineLevel="0" collapsed="false">
      <c r="C2247" s="45" t="n">
        <v>9</v>
      </c>
      <c r="D2247" s="21"/>
      <c r="E2247" s="24" t="s">
        <v>783</v>
      </c>
    </row>
    <row r="2248" customFormat="false" ht="12.75" hidden="false" customHeight="false" outlineLevel="0" collapsed="false">
      <c r="C2248" s="45"/>
      <c r="D2248" s="21"/>
      <c r="E2248" s="24"/>
    </row>
    <row r="2249" customFormat="false" ht="12.75" hidden="false" customHeight="false" outlineLevel="0" collapsed="false">
      <c r="B2249" s="17" t="s">
        <v>770</v>
      </c>
      <c r="C2249" s="19" t="s">
        <v>693</v>
      </c>
      <c r="E2249" s="16"/>
    </row>
    <row r="2250" customFormat="false" ht="12.75" hidden="false" customHeight="false" outlineLevel="0" collapsed="false">
      <c r="B2250" s="17" t="s">
        <v>725</v>
      </c>
      <c r="C2250" s="2" t="s">
        <v>694</v>
      </c>
      <c r="E2250" s="16"/>
    </row>
    <row r="2251" customFormat="false" ht="12.75" hidden="false" customHeight="false" outlineLevel="0" collapsed="false">
      <c r="B2251" s="17" t="s">
        <v>727</v>
      </c>
      <c r="C2251" s="42" t="s">
        <v>909</v>
      </c>
      <c r="E2251" s="18" t="s">
        <v>772</v>
      </c>
    </row>
    <row r="2252" customFormat="false" ht="12.75" hidden="false" customHeight="false" outlineLevel="0" collapsed="false">
      <c r="C2252" s="43" t="n">
        <v>6</v>
      </c>
      <c r="E2252" s="18" t="s">
        <v>773</v>
      </c>
    </row>
    <row r="2253" customFormat="false" ht="12.75" hidden="false" customHeight="false" outlineLevel="0" collapsed="false">
      <c r="C2253" s="43" t="n">
        <v>8</v>
      </c>
      <c r="E2253" s="18" t="s">
        <v>794</v>
      </c>
    </row>
    <row r="2254" customFormat="false" ht="12.75" hidden="false" customHeight="false" outlineLevel="0" collapsed="false">
      <c r="C2254" s="45" t="n">
        <v>9</v>
      </c>
      <c r="D2254" s="21"/>
      <c r="E2254" s="24" t="s">
        <v>783</v>
      </c>
    </row>
    <row r="2255" customFormat="false" ht="12.75" hidden="false" customHeight="false" outlineLevel="0" collapsed="false">
      <c r="C2255" s="45"/>
      <c r="D2255" s="21"/>
      <c r="E2255" s="24"/>
    </row>
    <row r="2256" customFormat="false" ht="12.75" hidden="false" customHeight="false" outlineLevel="0" collapsed="false">
      <c r="B2256" s="17" t="s">
        <v>770</v>
      </c>
      <c r="C2256" s="19" t="s">
        <v>695</v>
      </c>
    </row>
    <row r="2257" customFormat="false" ht="12.75" hidden="false" customHeight="false" outlineLevel="0" collapsed="false">
      <c r="B2257" s="17" t="s">
        <v>725</v>
      </c>
      <c r="C2257" s="2" t="s">
        <v>696</v>
      </c>
    </row>
    <row r="2258" customFormat="false" ht="12.75" hidden="false" customHeight="false" outlineLevel="0" collapsed="false">
      <c r="B2258" s="17" t="s">
        <v>727</v>
      </c>
      <c r="C2258" s="42" t="s">
        <v>909</v>
      </c>
      <c r="E2258" s="18" t="s">
        <v>772</v>
      </c>
    </row>
    <row r="2259" customFormat="false" ht="12.75" hidden="false" customHeight="false" outlineLevel="0" collapsed="false">
      <c r="C2259" s="43" t="n">
        <v>6</v>
      </c>
      <c r="E2259" s="18" t="s">
        <v>773</v>
      </c>
    </row>
    <row r="2260" customFormat="false" ht="12.75" hidden="false" customHeight="false" outlineLevel="0" collapsed="false">
      <c r="C2260" s="43" t="n">
        <v>8</v>
      </c>
      <c r="E2260" s="18" t="s">
        <v>794</v>
      </c>
    </row>
    <row r="2261" customFormat="false" ht="12.75" hidden="false" customHeight="false" outlineLevel="0" collapsed="false">
      <c r="C2261" s="45" t="n">
        <v>9</v>
      </c>
      <c r="D2261" s="21"/>
      <c r="E2261" s="24" t="s">
        <v>783</v>
      </c>
    </row>
    <row r="2262" customFormat="false" ht="12.75" hidden="false" customHeight="false" outlineLevel="0" collapsed="false">
      <c r="C2262" s="45"/>
      <c r="D2262" s="21"/>
      <c r="E2262" s="24"/>
    </row>
    <row r="2263" customFormat="false" ht="12.75" hidden="false" customHeight="false" outlineLevel="0" collapsed="false">
      <c r="B2263" s="17" t="s">
        <v>770</v>
      </c>
      <c r="C2263" s="19" t="s">
        <v>697</v>
      </c>
    </row>
    <row r="2264" customFormat="false" ht="12.75" hidden="false" customHeight="false" outlineLevel="0" collapsed="false">
      <c r="B2264" s="17" t="s">
        <v>725</v>
      </c>
      <c r="C2264" s="2" t="s">
        <v>698</v>
      </c>
    </row>
    <row r="2265" customFormat="false" ht="12.75" hidden="false" customHeight="false" outlineLevel="0" collapsed="false">
      <c r="B2265" s="17" t="s">
        <v>727</v>
      </c>
      <c r="C2265" s="42" t="s">
        <v>909</v>
      </c>
      <c r="E2265" s="18" t="s">
        <v>772</v>
      </c>
    </row>
    <row r="2266" customFormat="false" ht="12.75" hidden="false" customHeight="false" outlineLevel="0" collapsed="false">
      <c r="C2266" s="43" t="n">
        <v>6</v>
      </c>
      <c r="E2266" s="18" t="s">
        <v>773</v>
      </c>
    </row>
    <row r="2267" customFormat="false" ht="12.75" hidden="false" customHeight="false" outlineLevel="0" collapsed="false">
      <c r="C2267" s="43" t="n">
        <v>8</v>
      </c>
      <c r="E2267" s="18" t="s">
        <v>794</v>
      </c>
    </row>
    <row r="2268" customFormat="false" ht="12.75" hidden="false" customHeight="false" outlineLevel="0" collapsed="false">
      <c r="B2268" s="32"/>
      <c r="C2268" s="45" t="n">
        <v>9</v>
      </c>
      <c r="D2268" s="21"/>
      <c r="E2268" s="24" t="s">
        <v>783</v>
      </c>
    </row>
    <row r="2270" customFormat="false" ht="12.75" hidden="false" customHeight="false" outlineLevel="0" collapsed="false">
      <c r="B2270" s="17" t="s">
        <v>770</v>
      </c>
      <c r="C2270" s="19" t="s">
        <v>699</v>
      </c>
      <c r="E2270" s="2"/>
    </row>
    <row r="2271" customFormat="false" ht="12.75" hidden="false" customHeight="false" outlineLevel="0" collapsed="false">
      <c r="B2271" s="17" t="s">
        <v>725</v>
      </c>
      <c r="C2271" s="2" t="s">
        <v>700</v>
      </c>
      <c r="E2271" s="2"/>
    </row>
    <row r="2272" customFormat="false" ht="12.75" hidden="false" customHeight="false" outlineLevel="0" collapsed="false">
      <c r="B2272" s="17" t="s">
        <v>727</v>
      </c>
      <c r="C2272" s="18" t="n">
        <v>1</v>
      </c>
      <c r="E2272" s="39" t="s">
        <v>772</v>
      </c>
    </row>
    <row r="2273" customFormat="false" ht="12.75" hidden="false" customHeight="false" outlineLevel="0" collapsed="false">
      <c r="C2273" s="18" t="n">
        <v>6</v>
      </c>
      <c r="E2273" s="39" t="s">
        <v>773</v>
      </c>
    </row>
    <row r="2274" customFormat="false" ht="12.75" hidden="false" customHeight="false" outlineLevel="0" collapsed="false">
      <c r="C2274" s="18" t="n">
        <v>8</v>
      </c>
      <c r="E2274" s="18" t="s">
        <v>794</v>
      </c>
    </row>
    <row r="2275" customFormat="false" ht="12.75" hidden="false" customHeight="false" outlineLevel="0" collapsed="false">
      <c r="C2275" s="24" t="n">
        <v>9</v>
      </c>
      <c r="D2275" s="21"/>
      <c r="E2275" s="40" t="s">
        <v>783</v>
      </c>
    </row>
    <row r="2277" customFormat="false" ht="12.75" hidden="false" customHeight="false" outlineLevel="0" collapsed="false">
      <c r="B2277" s="17" t="s">
        <v>770</v>
      </c>
      <c r="C2277" s="19" t="s">
        <v>701</v>
      </c>
      <c r="E2277" s="2"/>
    </row>
    <row r="2278" customFormat="false" ht="12.75" hidden="false" customHeight="false" outlineLevel="0" collapsed="false">
      <c r="B2278" s="17" t="s">
        <v>725</v>
      </c>
      <c r="C2278" s="2" t="s">
        <v>702</v>
      </c>
      <c r="E2278" s="2"/>
    </row>
    <row r="2279" customFormat="false" ht="12.75" hidden="false" customHeight="false" outlineLevel="0" collapsed="false">
      <c r="B2279" s="17" t="s">
        <v>727</v>
      </c>
      <c r="C2279" s="18" t="n">
        <v>1</v>
      </c>
      <c r="E2279" s="39" t="s">
        <v>772</v>
      </c>
    </row>
    <row r="2280" customFormat="false" ht="12.75" hidden="false" customHeight="false" outlineLevel="0" collapsed="false">
      <c r="C2280" s="18" t="n">
        <v>6</v>
      </c>
      <c r="E2280" s="39" t="s">
        <v>773</v>
      </c>
    </row>
    <row r="2281" customFormat="false" ht="12.75" hidden="false" customHeight="false" outlineLevel="0" collapsed="false">
      <c r="C2281" s="18" t="n">
        <v>8</v>
      </c>
      <c r="E2281" s="18" t="s">
        <v>794</v>
      </c>
    </row>
    <row r="2282" customFormat="false" ht="12.75" hidden="false" customHeight="false" outlineLevel="0" collapsed="false">
      <c r="C2282" s="24" t="n">
        <v>9</v>
      </c>
      <c r="D2282" s="21"/>
      <c r="E2282" s="40" t="s">
        <v>783</v>
      </c>
      <c r="I2282" s="18"/>
    </row>
    <row r="2283" customFormat="false" ht="12.75" hidden="false" customHeight="false" outlineLevel="0" collapsed="false">
      <c r="I2283" s="18"/>
    </row>
    <row r="2284" customFormat="false" ht="12.75" hidden="false" customHeight="false" outlineLevel="0" collapsed="false">
      <c r="B2284" s="17" t="s">
        <v>770</v>
      </c>
      <c r="C2284" s="19" t="s">
        <v>703</v>
      </c>
      <c r="E2284" s="2"/>
      <c r="I2284" s="2"/>
      <c r="J2284" s="2"/>
    </row>
    <row r="2285" customFormat="false" ht="12.75" hidden="false" customHeight="false" outlineLevel="0" collapsed="false">
      <c r="B2285" s="17" t="s">
        <v>725</v>
      </c>
      <c r="C2285" s="2" t="s">
        <v>704</v>
      </c>
      <c r="E2285" s="2"/>
      <c r="I2285" s="2"/>
      <c r="J2285" s="2"/>
    </row>
    <row r="2286" customFormat="false" ht="12.75" hidden="false" customHeight="false" outlineLevel="0" collapsed="false">
      <c r="B2286" s="17" t="s">
        <v>727</v>
      </c>
      <c r="C2286" s="18" t="n">
        <v>1</v>
      </c>
      <c r="E2286" s="39" t="s">
        <v>772</v>
      </c>
      <c r="I2286" s="2"/>
      <c r="J2286" s="2"/>
    </row>
    <row r="2287" customFormat="false" ht="12.75" hidden="false" customHeight="false" outlineLevel="0" collapsed="false">
      <c r="C2287" s="18" t="n">
        <v>6</v>
      </c>
      <c r="E2287" s="39" t="s">
        <v>773</v>
      </c>
      <c r="I2287" s="2"/>
      <c r="J2287" s="2"/>
    </row>
    <row r="2288" customFormat="false" ht="12.75" hidden="false" customHeight="false" outlineLevel="0" collapsed="false">
      <c r="C2288" s="18" t="n">
        <v>8</v>
      </c>
      <c r="E2288" s="18" t="s">
        <v>794</v>
      </c>
      <c r="I2288" s="2"/>
      <c r="J2288" s="2"/>
    </row>
    <row r="2289" customFormat="false" ht="12.75" hidden="false" customHeight="false" outlineLevel="0" collapsed="false">
      <c r="C2289" s="24" t="n">
        <v>9</v>
      </c>
      <c r="D2289" s="21"/>
      <c r="E2289" s="40" t="s">
        <v>783</v>
      </c>
      <c r="I2289" s="2"/>
      <c r="J2289" s="2"/>
    </row>
    <row r="2290" customFormat="false" ht="12.75" hidden="false" customHeight="false" outlineLevel="0" collapsed="false">
      <c r="I2290" s="2"/>
      <c r="J2290" s="2"/>
    </row>
    <row r="2291" customFormat="false" ht="12.75" hidden="false" customHeight="false" outlineLevel="0" collapsed="false">
      <c r="B2291" s="17" t="s">
        <v>770</v>
      </c>
      <c r="C2291" s="19" t="s">
        <v>705</v>
      </c>
      <c r="E2291" s="2"/>
      <c r="I2291" s="18"/>
    </row>
    <row r="2292" customFormat="false" ht="12.75" hidden="false" customHeight="false" outlineLevel="0" collapsed="false">
      <c r="B2292" s="17" t="s">
        <v>725</v>
      </c>
      <c r="C2292" s="2" t="s">
        <v>706</v>
      </c>
      <c r="E2292" s="2"/>
      <c r="I2292" s="18"/>
    </row>
    <row r="2293" customFormat="false" ht="12.75" hidden="false" customHeight="false" outlineLevel="0" collapsed="false">
      <c r="B2293" s="17" t="s">
        <v>727</v>
      </c>
      <c r="C2293" s="18" t="n">
        <v>1</v>
      </c>
      <c r="E2293" s="39" t="s">
        <v>772</v>
      </c>
    </row>
    <row r="2294" customFormat="false" ht="12.75" hidden="false" customHeight="false" outlineLevel="0" collapsed="false">
      <c r="C2294" s="18" t="n">
        <v>6</v>
      </c>
      <c r="E2294" s="39" t="s">
        <v>773</v>
      </c>
    </row>
    <row r="2295" customFormat="false" ht="12.75" hidden="false" customHeight="false" outlineLevel="0" collapsed="false">
      <c r="C2295" s="18" t="n">
        <v>8</v>
      </c>
      <c r="E2295" s="18" t="s">
        <v>794</v>
      </c>
    </row>
    <row r="2296" customFormat="false" ht="12.75" hidden="false" customHeight="false" outlineLevel="0" collapsed="false">
      <c r="C2296" s="24" t="n">
        <v>9</v>
      </c>
      <c r="D2296" s="21"/>
      <c r="E2296" s="40" t="s">
        <v>783</v>
      </c>
      <c r="I2296" s="24"/>
    </row>
    <row r="2297" customFormat="false" ht="12.75" hidden="false" customHeight="false" outlineLevel="0" collapsed="false">
      <c r="I2297" s="24"/>
    </row>
    <row r="2298" customFormat="false" ht="12.75" hidden="false" customHeight="false" outlineLevel="0" collapsed="false">
      <c r="B2298" s="17" t="s">
        <v>770</v>
      </c>
      <c r="C2298" s="19" t="s">
        <v>707</v>
      </c>
      <c r="E2298" s="2"/>
      <c r="I2298" s="24"/>
    </row>
    <row r="2299" customFormat="false" ht="12.75" hidden="false" customHeight="false" outlineLevel="0" collapsed="false">
      <c r="B2299" s="17" t="s">
        <v>725</v>
      </c>
      <c r="C2299" s="2" t="s">
        <v>708</v>
      </c>
      <c r="E2299" s="2"/>
      <c r="I2299" s="24"/>
    </row>
    <row r="2300" customFormat="false" ht="12.75" hidden="false" customHeight="false" outlineLevel="0" collapsed="false">
      <c r="B2300" s="17" t="s">
        <v>727</v>
      </c>
      <c r="C2300" s="18" t="n">
        <v>1</v>
      </c>
      <c r="E2300" s="39" t="s">
        <v>772</v>
      </c>
      <c r="I2300" s="18"/>
    </row>
    <row r="2301" customFormat="false" ht="12.75" hidden="false" customHeight="false" outlineLevel="0" collapsed="false">
      <c r="C2301" s="18" t="n">
        <v>6</v>
      </c>
      <c r="E2301" s="39" t="s">
        <v>773</v>
      </c>
      <c r="I2301" s="18"/>
    </row>
    <row r="2302" customFormat="false" ht="12.75" hidden="false" customHeight="false" outlineLevel="0" collapsed="false">
      <c r="C2302" s="18" t="n">
        <v>8</v>
      </c>
      <c r="E2302" s="18" t="s">
        <v>794</v>
      </c>
      <c r="I2302" s="18"/>
    </row>
    <row r="2303" customFormat="false" ht="12.75" hidden="false" customHeight="false" outlineLevel="0" collapsed="false">
      <c r="C2303" s="24" t="n">
        <v>9</v>
      </c>
      <c r="D2303" s="21"/>
      <c r="E2303" s="40" t="s">
        <v>783</v>
      </c>
      <c r="I2303" s="18"/>
    </row>
    <row r="2305" customFormat="false" ht="12.75" hidden="false" customHeight="false" outlineLevel="0" collapsed="false">
      <c r="B2305" s="17" t="s">
        <v>770</v>
      </c>
      <c r="C2305" s="19" t="s">
        <v>709</v>
      </c>
      <c r="E2305" s="16"/>
    </row>
    <row r="2306" customFormat="false" ht="12.75" hidden="false" customHeight="false" outlineLevel="0" collapsed="false">
      <c r="B2306" s="17" t="s">
        <v>725</v>
      </c>
      <c r="C2306" s="2" t="s">
        <v>934</v>
      </c>
      <c r="E2306" s="16"/>
    </row>
    <row r="2307" customFormat="false" ht="12.75" hidden="false" customHeight="false" outlineLevel="0" collapsed="false">
      <c r="B2307" s="17" t="s">
        <v>727</v>
      </c>
      <c r="C2307" s="18" t="n">
        <v>1</v>
      </c>
      <c r="E2307" s="18" t="s">
        <v>772</v>
      </c>
    </row>
    <row r="2308" customFormat="false" ht="12.75" hidden="false" customHeight="false" outlineLevel="0" collapsed="false">
      <c r="C2308" s="18" t="n">
        <v>6</v>
      </c>
      <c r="E2308" s="18" t="s">
        <v>773</v>
      </c>
    </row>
    <row r="2309" customFormat="false" ht="12.75" hidden="false" customHeight="false" outlineLevel="0" collapsed="false">
      <c r="C2309" s="24" t="n">
        <v>9</v>
      </c>
      <c r="D2309" s="21"/>
      <c r="E2309" s="24" t="s">
        <v>783</v>
      </c>
    </row>
    <row r="2311" customFormat="false" ht="12.75" hidden="false" customHeight="false" outlineLevel="0" collapsed="false">
      <c r="B2311" s="17" t="s">
        <v>770</v>
      </c>
      <c r="C2311" s="19" t="s">
        <v>711</v>
      </c>
      <c r="E2311" s="16"/>
    </row>
    <row r="2312" customFormat="false" ht="12.75" hidden="false" customHeight="false" outlineLevel="0" collapsed="false">
      <c r="B2312" s="17" t="s">
        <v>725</v>
      </c>
      <c r="C2312" s="2" t="s">
        <v>712</v>
      </c>
      <c r="E2312" s="16"/>
    </row>
    <row r="2313" customFormat="false" ht="12.75" hidden="false" customHeight="false" outlineLevel="0" collapsed="false">
      <c r="B2313" s="17" t="s">
        <v>727</v>
      </c>
      <c r="C2313" s="18" t="n">
        <v>1</v>
      </c>
      <c r="E2313" s="18" t="s">
        <v>935</v>
      </c>
    </row>
    <row r="2314" customFormat="false" ht="12.75" hidden="false" customHeight="false" outlineLevel="0" collapsed="false">
      <c r="C2314" s="18" t="n">
        <v>2</v>
      </c>
      <c r="E2314" s="18" t="s">
        <v>936</v>
      </c>
    </row>
    <row r="2315" customFormat="false" ht="12.75" hidden="false" customHeight="false" outlineLevel="0" collapsed="false">
      <c r="C2315" s="24" t="n">
        <v>9</v>
      </c>
      <c r="D2315" s="21"/>
      <c r="E2315" s="24" t="s">
        <v>783</v>
      </c>
    </row>
    <row r="2317" customFormat="false" ht="12.75" hidden="false" customHeight="false" outlineLevel="0" collapsed="false">
      <c r="B2317" s="17" t="s">
        <v>770</v>
      </c>
      <c r="C2317" s="19" t="s">
        <v>937</v>
      </c>
      <c r="E2317" s="16"/>
    </row>
    <row r="2318" customFormat="false" ht="12.75" hidden="false" customHeight="false" outlineLevel="0" collapsed="false">
      <c r="B2318" s="17" t="s">
        <v>725</v>
      </c>
      <c r="C2318" s="2" t="s">
        <v>938</v>
      </c>
      <c r="E2318" s="16"/>
    </row>
    <row r="2319" customFormat="false" ht="12.75" hidden="false" customHeight="false" outlineLevel="0" collapsed="false">
      <c r="B2319" s="17" t="s">
        <v>727</v>
      </c>
      <c r="C2319" s="18" t="s">
        <v>939</v>
      </c>
    </row>
    <row r="2320" customFormat="false" ht="12.75" hidden="false" customHeight="false" outlineLevel="0" collapsed="false">
      <c r="C2320" s="24" t="n">
        <v>99</v>
      </c>
      <c r="D2320" s="21"/>
      <c r="E2320" s="24" t="s">
        <v>783</v>
      </c>
    </row>
    <row r="2321" customFormat="false" ht="12.75" hidden="false" customHeight="false" outlineLevel="0" collapsed="false">
      <c r="C2321" s="24"/>
      <c r="D2321" s="21"/>
      <c r="E2321" s="24"/>
    </row>
    <row r="2322" customFormat="false" ht="12.75" hidden="false" customHeight="false" outlineLevel="0" collapsed="false">
      <c r="B2322" s="17" t="s">
        <v>770</v>
      </c>
      <c r="C2322" s="19" t="s">
        <v>940</v>
      </c>
      <c r="D2322" s="21"/>
      <c r="E2322" s="24"/>
    </row>
    <row r="2323" customFormat="false" ht="12.75" hidden="false" customHeight="false" outlineLevel="0" collapsed="false">
      <c r="B2323" s="17" t="s">
        <v>725</v>
      </c>
      <c r="C2323" s="18" t="s">
        <v>941</v>
      </c>
      <c r="D2323" s="21"/>
      <c r="E2323" s="24"/>
    </row>
    <row r="2324" customFormat="false" ht="12.75" hidden="false" customHeight="false" outlineLevel="0" collapsed="false">
      <c r="B2324" s="17" t="s">
        <v>727</v>
      </c>
      <c r="C2324" s="18" t="s">
        <v>942</v>
      </c>
      <c r="D2324" s="21"/>
      <c r="E2324" s="24"/>
    </row>
    <row r="2325" customFormat="false" ht="12.75" hidden="false" customHeight="false" outlineLevel="0" collapsed="false">
      <c r="C2325" s="24" t="n">
        <v>99</v>
      </c>
      <c r="D2325" s="21"/>
      <c r="E2325" s="24" t="s">
        <v>783</v>
      </c>
    </row>
    <row r="2327" customFormat="false" ht="12.75" hidden="false" customHeight="false" outlineLevel="0" collapsed="false">
      <c r="B2327" s="17" t="s">
        <v>770</v>
      </c>
      <c r="C2327" s="19" t="s">
        <v>717</v>
      </c>
      <c r="E2327" s="16"/>
    </row>
    <row r="2328" customFormat="false" ht="12.75" hidden="false" customHeight="false" outlineLevel="0" collapsed="false">
      <c r="B2328" s="17" t="s">
        <v>725</v>
      </c>
      <c r="C2328" s="2" t="s">
        <v>943</v>
      </c>
      <c r="E2328" s="16"/>
    </row>
    <row r="2329" customFormat="false" ht="12.75" hidden="false" customHeight="false" outlineLevel="0" collapsed="false">
      <c r="B2329" s="17" t="s">
        <v>727</v>
      </c>
      <c r="C2329" s="18" t="n">
        <v>1</v>
      </c>
      <c r="E2329" s="18" t="s">
        <v>772</v>
      </c>
    </row>
    <row r="2330" customFormat="false" ht="12.75" hidden="false" customHeight="false" outlineLevel="0" collapsed="false">
      <c r="C2330" s="18" t="n">
        <v>6</v>
      </c>
      <c r="E2330" s="18" t="s">
        <v>773</v>
      </c>
    </row>
    <row r="2331" customFormat="false" ht="12.75" hidden="false" customHeight="false" outlineLevel="0" collapsed="false">
      <c r="C2331" s="24" t="n">
        <v>9</v>
      </c>
      <c r="D2331" s="21"/>
      <c r="E2331" s="24" t="s">
        <v>783</v>
      </c>
    </row>
    <row r="2333" customFormat="false" ht="12.75" hidden="false" customHeight="false" outlineLevel="0" collapsed="false">
      <c r="B2333" s="17" t="s">
        <v>770</v>
      </c>
      <c r="C2333" s="19" t="s">
        <v>719</v>
      </c>
      <c r="E2333" s="16"/>
    </row>
    <row r="2334" customFormat="false" ht="12.75" hidden="false" customHeight="false" outlineLevel="0" collapsed="false">
      <c r="B2334" s="17" t="s">
        <v>725</v>
      </c>
      <c r="C2334" s="2" t="s">
        <v>720</v>
      </c>
      <c r="E2334" s="16"/>
    </row>
    <row r="2335" customFormat="false" ht="12.75" hidden="false" customHeight="false" outlineLevel="0" collapsed="false">
      <c r="B2335" s="17" t="s">
        <v>727</v>
      </c>
      <c r="C2335" s="18" t="n">
        <v>1</v>
      </c>
      <c r="E2335" s="18" t="s">
        <v>772</v>
      </c>
    </row>
    <row r="2336" customFormat="false" ht="12.75" hidden="false" customHeight="false" outlineLevel="0" collapsed="false">
      <c r="C2336" s="18" t="n">
        <v>6</v>
      </c>
      <c r="E2336" s="18" t="s">
        <v>773</v>
      </c>
    </row>
    <row r="2337" customFormat="false" ht="12.75" hidden="false" customHeight="false" outlineLevel="0" collapsed="false">
      <c r="C2337" s="24" t="n">
        <v>9</v>
      </c>
      <c r="D2337" s="21"/>
      <c r="E2337" s="24" t="s">
        <v>783</v>
      </c>
    </row>
    <row r="2339" customFormat="false" ht="12.75" hidden="false" customHeight="false" outlineLevel="0" collapsed="false">
      <c r="B2339" s="17" t="s">
        <v>770</v>
      </c>
      <c r="C2339" s="19" t="s">
        <v>721</v>
      </c>
      <c r="D2339" s="18"/>
    </row>
    <row r="2340" customFormat="false" ht="12.75" hidden="false" customHeight="false" outlineLevel="0" collapsed="false">
      <c r="B2340" s="17" t="s">
        <v>725</v>
      </c>
      <c r="C2340" s="2" t="s">
        <v>722</v>
      </c>
      <c r="D2340" s="18"/>
    </row>
    <row r="2341" customFormat="false" ht="12.75" hidden="false" customHeight="false" outlineLevel="0" collapsed="false">
      <c r="B2341" s="17" t="s">
        <v>727</v>
      </c>
      <c r="C2341" s="46" t="n">
        <v>1</v>
      </c>
      <c r="E2341" s="18" t="s">
        <v>944</v>
      </c>
    </row>
    <row r="2342" customFormat="false" ht="12.75" hidden="false" customHeight="false" outlineLevel="0" collapsed="false">
      <c r="C2342" s="46" t="n">
        <v>2</v>
      </c>
      <c r="E2342" s="18" t="s">
        <v>945</v>
      </c>
    </row>
    <row r="2343" customFormat="false" ht="12.75" hidden="false" customHeight="false" outlineLevel="0" collapsed="false">
      <c r="C2343" s="46" t="n">
        <v>3</v>
      </c>
      <c r="E2343" s="18" t="s">
        <v>946</v>
      </c>
    </row>
    <row r="2344" customFormat="false" ht="12.75" hidden="false" customHeight="false" outlineLevel="0" collapsed="false">
      <c r="C2344" s="46" t="n">
        <v>4</v>
      </c>
      <c r="E2344" s="18" t="s">
        <v>947</v>
      </c>
    </row>
    <row r="2345" customFormat="false" ht="12.75" hidden="false" customHeight="false" outlineLevel="0" collapsed="false">
      <c r="C2345" s="46" t="n">
        <v>5</v>
      </c>
      <c r="E2345" s="18" t="s">
        <v>948</v>
      </c>
    </row>
    <row r="2346" customFormat="false" ht="12.75" hidden="false" customHeight="false" outlineLevel="0" collapsed="false">
      <c r="C2346" s="46" t="n">
        <v>6</v>
      </c>
      <c r="E2346" s="18" t="s">
        <v>949</v>
      </c>
    </row>
    <row r="2347" customFormat="false" ht="12.75" hidden="false" customHeight="false" outlineLevel="0" collapsed="false">
      <c r="C2347" s="46" t="n">
        <v>7</v>
      </c>
      <c r="E2347" s="18" t="s">
        <v>950</v>
      </c>
    </row>
    <row r="2348" customFormat="false" ht="12.75" hidden="false" customHeight="false" outlineLevel="0" collapsed="false">
      <c r="C2348" s="46" t="n">
        <v>8</v>
      </c>
      <c r="E2348" s="18" t="s">
        <v>951</v>
      </c>
    </row>
    <row r="2349" customFormat="false" ht="12.75" hidden="false" customHeight="false" outlineLevel="0" collapsed="false">
      <c r="C2349" s="46" t="n">
        <v>9</v>
      </c>
      <c r="E2349" s="18" t="s">
        <v>952</v>
      </c>
    </row>
    <row r="2350" customFormat="false" ht="12.75" hidden="false" customHeight="false" outlineLevel="0" collapsed="false">
      <c r="C2350" s="18" t="n">
        <v>10</v>
      </c>
      <c r="E2350" s="18" t="s">
        <v>953</v>
      </c>
    </row>
    <row r="2351" customFormat="false" ht="12.75" hidden="false" customHeight="false" outlineLevel="0" collapsed="false">
      <c r="C2351" s="18" t="n">
        <v>11</v>
      </c>
      <c r="E2351" s="18" t="s">
        <v>954</v>
      </c>
    </row>
    <row r="2352" customFormat="false" ht="12.75" hidden="false" customHeight="false" outlineLevel="0" collapsed="false">
      <c r="C2352" s="24" t="n">
        <v>99</v>
      </c>
      <c r="D2352" s="21"/>
      <c r="E2352" s="24" t="s">
        <v>783</v>
      </c>
    </row>
    <row r="2354" customFormat="false" ht="12.75" hidden="false" customHeight="false" outlineLevel="0" collapsed="false">
      <c r="B2354" s="32"/>
      <c r="C2354" s="16"/>
      <c r="E2354" s="16"/>
    </row>
    <row r="2355" customFormat="false" ht="12.75" hidden="false" customHeight="false" outlineLevel="0" collapsed="false">
      <c r="B2355" s="32"/>
      <c r="C2355" s="16"/>
      <c r="E2355" s="16"/>
    </row>
    <row r="2356" customFormat="false" ht="12.75" hidden="false" customHeight="false" outlineLevel="0" collapsed="false">
      <c r="B2356" s="32"/>
      <c r="C2356" s="16"/>
      <c r="E2356" s="16"/>
    </row>
    <row r="2357" customFormat="false" ht="12.75" hidden="false" customHeight="false" outlineLevel="0" collapsed="false">
      <c r="B2357" s="32"/>
      <c r="C2357" s="16"/>
      <c r="E2357" s="16"/>
    </row>
    <row r="2358" customFormat="false" ht="12.75" hidden="false" customHeight="false" outlineLevel="0" collapsed="false">
      <c r="B2358" s="32"/>
      <c r="C2358" s="16"/>
      <c r="E2358" s="16"/>
    </row>
    <row r="2359" customFormat="false" ht="12.75" hidden="false" customHeight="false" outlineLevel="0" collapsed="false">
      <c r="B2359" s="32"/>
      <c r="C2359" s="16"/>
      <c r="E2359" s="16"/>
    </row>
    <row r="2360" customFormat="false" ht="12.75" hidden="false" customHeight="false" outlineLevel="0" collapsed="false">
      <c r="B2360" s="32"/>
      <c r="C2360" s="16"/>
      <c r="E2360" s="16"/>
    </row>
    <row r="2361" customFormat="false" ht="12.75" hidden="false" customHeight="false" outlineLevel="0" collapsed="false">
      <c r="B2361" s="32"/>
      <c r="C2361" s="16"/>
      <c r="E2361" s="16"/>
    </row>
    <row r="2362" customFormat="false" ht="12.75" hidden="false" customHeight="false" outlineLevel="0" collapsed="false">
      <c r="B2362" s="32"/>
      <c r="C2362" s="16"/>
      <c r="E2362" s="16"/>
    </row>
    <row r="2363" customFormat="false" ht="12.75" hidden="false" customHeight="false" outlineLevel="0" collapsed="false">
      <c r="B2363" s="32"/>
      <c r="C2363" s="16"/>
      <c r="E2363" s="16"/>
    </row>
    <row r="2364" customFormat="false" ht="12.75" hidden="false" customHeight="false" outlineLevel="0" collapsed="false">
      <c r="B2364" s="32"/>
      <c r="C2364" s="16"/>
      <c r="E2364" s="16"/>
    </row>
    <row r="2365" customFormat="false" ht="12.75" hidden="false" customHeight="false" outlineLevel="0" collapsed="false">
      <c r="B2365" s="32"/>
      <c r="C2365" s="16"/>
      <c r="E2365" s="16"/>
    </row>
    <row r="2366" customFormat="false" ht="12.75" hidden="false" customHeight="false" outlineLevel="0" collapsed="false">
      <c r="B2366" s="32"/>
      <c r="C2366" s="16"/>
      <c r="E2366" s="16"/>
    </row>
    <row r="2367" customFormat="false" ht="12.75" hidden="false" customHeight="false" outlineLevel="0" collapsed="false">
      <c r="B2367" s="32"/>
      <c r="C2367" s="16"/>
      <c r="E2367" s="16"/>
    </row>
    <row r="2368" customFormat="false" ht="12.75" hidden="false" customHeight="false" outlineLevel="0" collapsed="false">
      <c r="B2368" s="32"/>
      <c r="C2368" s="16"/>
      <c r="E2368" s="16"/>
    </row>
    <row r="2369" customFormat="false" ht="12.75" hidden="false" customHeight="false" outlineLevel="0" collapsed="false">
      <c r="B2369" s="32"/>
      <c r="C2369" s="16"/>
      <c r="E2369" s="16"/>
    </row>
    <row r="2370" customFormat="false" ht="12.75" hidden="false" customHeight="false" outlineLevel="0" collapsed="false">
      <c r="B2370" s="32"/>
      <c r="C2370" s="16"/>
      <c r="E2370" s="16"/>
    </row>
    <row r="2372" customFormat="false" ht="12.75" hidden="false" customHeight="false" outlineLevel="0" collapsed="false">
      <c r="B2372" s="32"/>
      <c r="C2372" s="16"/>
      <c r="E2372" s="16"/>
    </row>
    <row r="2373" customFormat="false" ht="12.75" hidden="false" customHeight="false" outlineLevel="0" collapsed="false">
      <c r="B2373" s="32"/>
      <c r="C2373" s="16"/>
      <c r="E2373" s="16"/>
    </row>
    <row r="2374" customFormat="false" ht="12.75" hidden="false" customHeight="false" outlineLevel="0" collapsed="false">
      <c r="B2374" s="32"/>
      <c r="C2374" s="16"/>
      <c r="E2374" s="16"/>
    </row>
    <row r="2375" customFormat="false" ht="12.75" hidden="false" customHeight="false" outlineLevel="0" collapsed="false">
      <c r="B2375" s="32"/>
      <c r="C2375" s="16"/>
      <c r="E2375" s="16"/>
    </row>
    <row r="2376" customFormat="false" ht="12.75" hidden="false" customHeight="false" outlineLevel="0" collapsed="false">
      <c r="B2376" s="32"/>
      <c r="C2376" s="16"/>
      <c r="E2376" s="16"/>
    </row>
    <row r="2377" customFormat="false" ht="12.75" hidden="false" customHeight="false" outlineLevel="0" collapsed="false">
      <c r="B2377" s="32"/>
      <c r="C2377" s="16"/>
      <c r="E2377" s="16"/>
    </row>
    <row r="2378" customFormat="false" ht="12.75" hidden="false" customHeight="false" outlineLevel="0" collapsed="false">
      <c r="B2378" s="32"/>
      <c r="C2378" s="16"/>
      <c r="E2378" s="16"/>
    </row>
    <row r="2379" customFormat="false" ht="12.75" hidden="false" customHeight="false" outlineLevel="0" collapsed="false">
      <c r="B2379" s="32"/>
      <c r="C2379" s="16"/>
      <c r="E2379" s="16"/>
    </row>
    <row r="2380" customFormat="false" ht="12.75" hidden="false" customHeight="false" outlineLevel="0" collapsed="false">
      <c r="B2380" s="32"/>
      <c r="C2380" s="16"/>
      <c r="E2380" s="16"/>
    </row>
    <row r="2381" customFormat="false" ht="12.75" hidden="false" customHeight="false" outlineLevel="0" collapsed="false">
      <c r="B2381" s="32"/>
      <c r="C2381" s="16"/>
      <c r="E2381" s="16"/>
    </row>
    <row r="2382" customFormat="false" ht="12.75" hidden="false" customHeight="false" outlineLevel="0" collapsed="false">
      <c r="B2382" s="32"/>
      <c r="C2382" s="16"/>
      <c r="E2382" s="16"/>
    </row>
    <row r="2383" customFormat="false" ht="12.75" hidden="false" customHeight="false" outlineLevel="0" collapsed="false">
      <c r="B2383" s="32"/>
      <c r="C2383" s="16"/>
      <c r="E2383" s="16"/>
    </row>
    <row r="2384" customFormat="false" ht="12.75" hidden="false" customHeight="false" outlineLevel="0" collapsed="false">
      <c r="B2384" s="32"/>
      <c r="C2384" s="16"/>
      <c r="E2384" s="16"/>
    </row>
    <row r="2385" customFormat="false" ht="12.75" hidden="false" customHeight="false" outlineLevel="0" collapsed="false">
      <c r="B2385" s="32"/>
      <c r="C2385" s="16"/>
      <c r="E2385" s="16"/>
    </row>
    <row r="2386" customFormat="false" ht="12.75" hidden="false" customHeight="false" outlineLevel="0" collapsed="false">
      <c r="B2386" s="32"/>
      <c r="C2386" s="16"/>
      <c r="E2386" s="16"/>
    </row>
    <row r="2387" customFormat="false" ht="12.75" hidden="false" customHeight="false" outlineLevel="0" collapsed="false">
      <c r="B2387" s="32"/>
      <c r="C2387" s="16"/>
      <c r="E2387" s="16"/>
    </row>
    <row r="2388" customFormat="false" ht="12.75" hidden="false" customHeight="false" outlineLevel="0" collapsed="false">
      <c r="B2388" s="32"/>
      <c r="C2388" s="16"/>
      <c r="E2388" s="16"/>
    </row>
    <row r="2389" customFormat="false" ht="12.75" hidden="false" customHeight="false" outlineLevel="0" collapsed="false">
      <c r="B2389" s="32"/>
      <c r="C2389" s="16"/>
      <c r="E2389" s="16"/>
    </row>
    <row r="2390" customFormat="false" ht="12.75" hidden="false" customHeight="false" outlineLevel="0" collapsed="false">
      <c r="B2390" s="32"/>
      <c r="C2390" s="16"/>
      <c r="E2390" s="16"/>
    </row>
    <row r="2391" customFormat="false" ht="12.75" hidden="false" customHeight="false" outlineLevel="0" collapsed="false">
      <c r="B2391" s="32"/>
      <c r="C2391" s="16"/>
      <c r="E2391" s="16"/>
    </row>
    <row r="2392" customFormat="false" ht="12.75" hidden="false" customHeight="false" outlineLevel="0" collapsed="false">
      <c r="B2392" s="32"/>
      <c r="C2392" s="16"/>
      <c r="E2392" s="16"/>
    </row>
    <row r="2393" customFormat="false" ht="12.75" hidden="false" customHeight="false" outlineLevel="0" collapsed="false">
      <c r="B2393" s="32"/>
      <c r="C2393" s="16"/>
      <c r="E2393" s="16"/>
    </row>
    <row r="2394" customFormat="false" ht="12.75" hidden="false" customHeight="false" outlineLevel="0" collapsed="false">
      <c r="B2394" s="32"/>
      <c r="C2394" s="16"/>
      <c r="E2394" s="16"/>
    </row>
    <row r="2395" customFormat="false" ht="12.75" hidden="false" customHeight="false" outlineLevel="0" collapsed="false">
      <c r="B2395" s="32"/>
      <c r="C2395" s="16"/>
      <c r="E2395" s="16"/>
    </row>
    <row r="2396" customFormat="false" ht="12.75" hidden="false" customHeight="false" outlineLevel="0" collapsed="false">
      <c r="B2396" s="32"/>
      <c r="C2396" s="16"/>
      <c r="E2396" s="16"/>
    </row>
    <row r="2397" customFormat="false" ht="12.75" hidden="false" customHeight="false" outlineLevel="0" collapsed="false">
      <c r="B2397" s="32"/>
      <c r="C2397" s="16"/>
      <c r="E2397" s="16"/>
    </row>
    <row r="2399" customFormat="false" ht="12.75" hidden="false" customHeight="false" outlineLevel="0" collapsed="false">
      <c r="B2399" s="32"/>
      <c r="C2399" s="16"/>
      <c r="E2399" s="16"/>
    </row>
    <row r="2400" customFormat="false" ht="12.75" hidden="false" customHeight="false" outlineLevel="0" collapsed="false">
      <c r="B2400" s="32"/>
      <c r="C2400" s="16"/>
      <c r="E2400" s="16"/>
    </row>
    <row r="2401" customFormat="false" ht="12.75" hidden="false" customHeight="false" outlineLevel="0" collapsed="false">
      <c r="B2401" s="32"/>
      <c r="C2401" s="16"/>
      <c r="E2401" s="16"/>
    </row>
    <row r="2402" customFormat="false" ht="12.75" hidden="false" customHeight="false" outlineLevel="0" collapsed="false">
      <c r="B2402" s="32"/>
      <c r="C2402" s="16"/>
      <c r="E2402" s="16"/>
    </row>
    <row r="2403" customFormat="false" ht="12.75" hidden="false" customHeight="false" outlineLevel="0" collapsed="false">
      <c r="B2403" s="32"/>
      <c r="C2403" s="16"/>
      <c r="E2403" s="16"/>
    </row>
    <row r="2404" customFormat="false" ht="12.75" hidden="false" customHeight="false" outlineLevel="0" collapsed="false">
      <c r="B2404" s="32"/>
      <c r="C2404" s="16"/>
      <c r="E2404" s="16"/>
    </row>
    <row r="2405" customFormat="false" ht="12.75" hidden="false" customHeight="false" outlineLevel="0" collapsed="false">
      <c r="B2405" s="32"/>
      <c r="C2405" s="16"/>
      <c r="E2405" s="16"/>
    </row>
    <row r="2406" customFormat="false" ht="12.75" hidden="false" customHeight="false" outlineLevel="0" collapsed="false">
      <c r="B2406" s="32"/>
      <c r="C2406" s="16"/>
      <c r="E2406" s="16"/>
    </row>
    <row r="2407" customFormat="false" ht="12.75" hidden="false" customHeight="false" outlineLevel="0" collapsed="false">
      <c r="B2407" s="32"/>
      <c r="C2407" s="16"/>
      <c r="E2407" s="16"/>
    </row>
    <row r="2408" customFormat="false" ht="12.75" hidden="false" customHeight="false" outlineLevel="0" collapsed="false">
      <c r="B2408" s="32"/>
      <c r="C2408" s="16"/>
      <c r="E2408" s="16"/>
    </row>
    <row r="2409" customFormat="false" ht="12.75" hidden="false" customHeight="false" outlineLevel="0" collapsed="false">
      <c r="B2409" s="32"/>
      <c r="C2409" s="16"/>
      <c r="E2409" s="16"/>
    </row>
    <row r="2410" customFormat="false" ht="12.75" hidden="false" customHeight="false" outlineLevel="0" collapsed="false">
      <c r="B2410" s="32"/>
      <c r="C2410" s="16"/>
      <c r="E2410" s="16"/>
    </row>
    <row r="2411" customFormat="false" ht="12.75" hidden="false" customHeight="false" outlineLevel="0" collapsed="false">
      <c r="B2411" s="32"/>
      <c r="C2411" s="16"/>
      <c r="E2411" s="16"/>
    </row>
    <row r="2412" customFormat="false" ht="12.75" hidden="false" customHeight="false" outlineLevel="0" collapsed="false">
      <c r="B2412" s="32"/>
      <c r="C2412" s="16"/>
      <c r="E2412" s="16"/>
    </row>
    <row r="2413" customFormat="false" ht="12.75" hidden="false" customHeight="false" outlineLevel="0" collapsed="false">
      <c r="B2413" s="32"/>
      <c r="C2413" s="16"/>
      <c r="E2413" s="16"/>
    </row>
    <row r="2414" customFormat="false" ht="12.75" hidden="false" customHeight="false" outlineLevel="0" collapsed="false">
      <c r="B2414" s="32"/>
      <c r="C2414" s="16"/>
      <c r="E2414" s="16"/>
    </row>
    <row r="2415" customFormat="false" ht="12.75" hidden="false" customHeight="false" outlineLevel="0" collapsed="false">
      <c r="B2415" s="32"/>
      <c r="C2415" s="16"/>
      <c r="E2415" s="16"/>
    </row>
    <row r="2416" customFormat="false" ht="12.75" hidden="false" customHeight="false" outlineLevel="0" collapsed="false">
      <c r="B2416" s="32"/>
      <c r="C2416" s="16"/>
      <c r="E2416" s="16"/>
    </row>
    <row r="2418" customFormat="false" ht="12.75" hidden="false" customHeight="false" outlineLevel="0" collapsed="false">
      <c r="B2418" s="32"/>
      <c r="C2418" s="16"/>
      <c r="E2418" s="16"/>
    </row>
    <row r="2419" customFormat="false" ht="12.75" hidden="false" customHeight="false" outlineLevel="0" collapsed="false">
      <c r="B2419" s="32"/>
      <c r="C2419" s="16"/>
      <c r="E2419" s="16"/>
    </row>
    <row r="2420" customFormat="false" ht="12.75" hidden="false" customHeight="false" outlineLevel="0" collapsed="false">
      <c r="B2420" s="32"/>
      <c r="C2420" s="16"/>
      <c r="E2420" s="16"/>
    </row>
    <row r="2421" customFormat="false" ht="12.75" hidden="false" customHeight="false" outlineLevel="0" collapsed="false">
      <c r="B2421" s="32"/>
      <c r="C2421" s="16"/>
      <c r="E2421" s="16"/>
    </row>
    <row r="2422" customFormat="false" ht="12.75" hidden="false" customHeight="false" outlineLevel="0" collapsed="false">
      <c r="B2422" s="32"/>
      <c r="C2422" s="16"/>
      <c r="E2422" s="16"/>
    </row>
    <row r="2423" customFormat="false" ht="12.75" hidden="false" customHeight="false" outlineLevel="0" collapsed="false">
      <c r="B2423" s="32"/>
      <c r="C2423" s="16"/>
      <c r="E2423" s="16"/>
    </row>
    <row r="2424" customFormat="false" ht="12.75" hidden="false" customHeight="false" outlineLevel="0" collapsed="false">
      <c r="B2424" s="32"/>
      <c r="C2424" s="16"/>
      <c r="E2424" s="16"/>
    </row>
    <row r="2425" customFormat="false" ht="12.75" hidden="false" customHeight="false" outlineLevel="0" collapsed="false">
      <c r="B2425" s="32"/>
      <c r="C2425" s="16"/>
      <c r="E2425" s="16"/>
    </row>
    <row r="2426" customFormat="false" ht="12.75" hidden="false" customHeight="false" outlineLevel="0" collapsed="false">
      <c r="B2426" s="32"/>
      <c r="C2426" s="16"/>
      <c r="E2426" s="16"/>
    </row>
    <row r="2427" customFormat="false" ht="12.75" hidden="false" customHeight="false" outlineLevel="0" collapsed="false">
      <c r="B2427" s="32"/>
      <c r="C2427" s="16"/>
      <c r="E2427" s="16"/>
    </row>
    <row r="2428" customFormat="false" ht="12.75" hidden="false" customHeight="false" outlineLevel="0" collapsed="false">
      <c r="B2428" s="32"/>
      <c r="C2428" s="16"/>
      <c r="E2428" s="16"/>
    </row>
    <row r="2429" customFormat="false" ht="12.75" hidden="false" customHeight="false" outlineLevel="0" collapsed="false">
      <c r="B2429" s="32"/>
      <c r="C2429" s="16"/>
      <c r="E2429" s="16"/>
    </row>
    <row r="2430" customFormat="false" ht="12.75" hidden="false" customHeight="false" outlineLevel="0" collapsed="false">
      <c r="B2430" s="32"/>
      <c r="C2430" s="16"/>
      <c r="E2430" s="16"/>
    </row>
    <row r="2431" customFormat="false" ht="12.75" hidden="false" customHeight="false" outlineLevel="0" collapsed="false">
      <c r="B2431" s="32"/>
      <c r="C2431" s="16"/>
      <c r="E2431" s="16"/>
    </row>
    <row r="2432" customFormat="false" ht="12.75" hidden="false" customHeight="false" outlineLevel="0" collapsed="false">
      <c r="B2432" s="32"/>
      <c r="C2432" s="16"/>
      <c r="E2432" s="16"/>
    </row>
    <row r="2433" customFormat="false" ht="12.75" hidden="false" customHeight="false" outlineLevel="0" collapsed="false">
      <c r="B2433" s="32"/>
      <c r="C2433" s="16"/>
      <c r="E2433" s="16"/>
    </row>
    <row r="2434" customFormat="false" ht="12.75" hidden="false" customHeight="false" outlineLevel="0" collapsed="false">
      <c r="B2434" s="32"/>
      <c r="C2434" s="16"/>
      <c r="E2434" s="16"/>
    </row>
    <row r="2436" customFormat="false" ht="12.75" hidden="false" customHeight="false" outlineLevel="0" collapsed="false">
      <c r="B2436" s="32"/>
      <c r="C2436" s="16"/>
      <c r="E2436" s="16"/>
    </row>
    <row r="2437" customFormat="false" ht="12.75" hidden="false" customHeight="false" outlineLevel="0" collapsed="false">
      <c r="B2437" s="32"/>
      <c r="C2437" s="16"/>
      <c r="E2437" s="16"/>
    </row>
    <row r="2438" customFormat="false" ht="12.75" hidden="false" customHeight="false" outlineLevel="0" collapsed="false">
      <c r="B2438" s="32"/>
      <c r="C2438" s="16"/>
      <c r="E2438" s="16"/>
    </row>
    <row r="2439" customFormat="false" ht="12.75" hidden="false" customHeight="false" outlineLevel="0" collapsed="false">
      <c r="B2439" s="32"/>
      <c r="C2439" s="16"/>
      <c r="E2439" s="16"/>
    </row>
    <row r="2440" customFormat="false" ht="12.75" hidden="false" customHeight="false" outlineLevel="0" collapsed="false">
      <c r="B2440" s="32"/>
      <c r="C2440" s="16"/>
      <c r="E2440" s="16"/>
    </row>
    <row r="2441" customFormat="false" ht="12.75" hidden="false" customHeight="false" outlineLevel="0" collapsed="false">
      <c r="B2441" s="32"/>
      <c r="C2441" s="16"/>
      <c r="E2441" s="16"/>
    </row>
    <row r="2442" customFormat="false" ht="12.75" hidden="false" customHeight="false" outlineLevel="0" collapsed="false">
      <c r="B2442" s="32"/>
      <c r="C2442" s="16"/>
      <c r="E2442" s="16"/>
    </row>
    <row r="2443" customFormat="false" ht="12.75" hidden="false" customHeight="false" outlineLevel="0" collapsed="false">
      <c r="B2443" s="32"/>
      <c r="C2443" s="16"/>
      <c r="E2443" s="16"/>
    </row>
    <row r="2444" customFormat="false" ht="12.75" hidden="false" customHeight="false" outlineLevel="0" collapsed="false">
      <c r="B2444" s="32"/>
      <c r="C2444" s="16"/>
      <c r="E2444" s="16"/>
    </row>
    <row r="2445" customFormat="false" ht="12.75" hidden="false" customHeight="false" outlineLevel="0" collapsed="false">
      <c r="B2445" s="32"/>
      <c r="C2445" s="16"/>
      <c r="E2445" s="16"/>
    </row>
    <row r="2446" customFormat="false" ht="12.75" hidden="false" customHeight="false" outlineLevel="0" collapsed="false">
      <c r="B2446" s="32"/>
      <c r="C2446" s="16"/>
      <c r="E2446" s="16"/>
    </row>
    <row r="2447" customFormat="false" ht="12.75" hidden="false" customHeight="false" outlineLevel="0" collapsed="false">
      <c r="B2447" s="32"/>
      <c r="C2447" s="16"/>
      <c r="E2447" s="16"/>
    </row>
    <row r="2448" customFormat="false" ht="12.75" hidden="false" customHeight="false" outlineLevel="0" collapsed="false">
      <c r="B2448" s="32"/>
      <c r="C2448" s="16"/>
      <c r="E2448" s="16"/>
    </row>
    <row r="2449" customFormat="false" ht="12.75" hidden="false" customHeight="false" outlineLevel="0" collapsed="false">
      <c r="B2449" s="32"/>
      <c r="C2449" s="16"/>
      <c r="E2449" s="16"/>
    </row>
    <row r="2450" customFormat="false" ht="12.75" hidden="false" customHeight="false" outlineLevel="0" collapsed="false">
      <c r="B2450" s="32"/>
      <c r="C2450" s="16"/>
      <c r="E2450" s="16"/>
    </row>
    <row r="2451" customFormat="false" ht="12.75" hidden="false" customHeight="false" outlineLevel="0" collapsed="false">
      <c r="B2451" s="32"/>
      <c r="C2451" s="16"/>
      <c r="E2451" s="16"/>
    </row>
    <row r="2452" customFormat="false" ht="12.75" hidden="false" customHeight="false" outlineLevel="0" collapsed="false">
      <c r="B2452" s="32"/>
      <c r="C2452" s="16"/>
      <c r="E2452" s="16"/>
    </row>
    <row r="2453" customFormat="false" ht="12.75" hidden="false" customHeight="false" outlineLevel="0" collapsed="false">
      <c r="B2453" s="32"/>
      <c r="C2453" s="16"/>
      <c r="E2453" s="16"/>
    </row>
    <row r="2454" customFormat="false" ht="12.75" hidden="false" customHeight="false" outlineLevel="0" collapsed="false">
      <c r="B2454" s="32"/>
      <c r="C2454" s="16"/>
      <c r="E2454" s="16"/>
    </row>
    <row r="2455" customFormat="false" ht="12.75" hidden="false" customHeight="false" outlineLevel="0" collapsed="false">
      <c r="B2455" s="32"/>
      <c r="C2455" s="16"/>
      <c r="E2455" s="16"/>
    </row>
    <row r="2456" customFormat="false" ht="12.75" hidden="false" customHeight="false" outlineLevel="0" collapsed="false">
      <c r="B2456" s="32"/>
      <c r="C2456" s="16"/>
      <c r="E2456" s="16"/>
    </row>
    <row r="2457" customFormat="false" ht="12.75" hidden="false" customHeight="false" outlineLevel="0" collapsed="false">
      <c r="B2457" s="32"/>
      <c r="C2457" s="16"/>
      <c r="E2457" s="16"/>
    </row>
    <row r="2458" customFormat="false" ht="12.75" hidden="false" customHeight="false" outlineLevel="0" collapsed="false">
      <c r="B2458" s="32"/>
      <c r="C2458" s="16"/>
      <c r="E2458" s="16"/>
    </row>
    <row r="2460" customFormat="false" ht="12.75" hidden="false" customHeight="false" outlineLevel="0" collapsed="false">
      <c r="B2460" s="32"/>
      <c r="C2460" s="16"/>
      <c r="E2460" s="16"/>
    </row>
    <row r="2461" customFormat="false" ht="12.75" hidden="false" customHeight="false" outlineLevel="0" collapsed="false">
      <c r="B2461" s="32"/>
      <c r="C2461" s="16"/>
      <c r="E2461" s="16"/>
    </row>
    <row r="2462" customFormat="false" ht="12.75" hidden="false" customHeight="false" outlineLevel="0" collapsed="false">
      <c r="B2462" s="32"/>
      <c r="C2462" s="16"/>
      <c r="E2462" s="16"/>
    </row>
    <row r="2463" customFormat="false" ht="12.75" hidden="false" customHeight="false" outlineLevel="0" collapsed="false">
      <c r="B2463" s="32"/>
      <c r="C2463" s="16"/>
      <c r="E2463" s="16"/>
    </row>
    <row r="2464" customFormat="false" ht="12.75" hidden="false" customHeight="false" outlineLevel="0" collapsed="false">
      <c r="B2464" s="32"/>
      <c r="C2464" s="16"/>
      <c r="E2464" s="16"/>
    </row>
    <row r="2465" customFormat="false" ht="12.75" hidden="false" customHeight="false" outlineLevel="0" collapsed="false">
      <c r="B2465" s="32"/>
      <c r="C2465" s="16"/>
      <c r="E2465" s="16"/>
    </row>
    <row r="2466" customFormat="false" ht="12.75" hidden="false" customHeight="false" outlineLevel="0" collapsed="false">
      <c r="B2466" s="32"/>
      <c r="C2466" s="16"/>
      <c r="E2466" s="16"/>
    </row>
    <row r="2467" customFormat="false" ht="12.75" hidden="false" customHeight="false" outlineLevel="0" collapsed="false">
      <c r="B2467" s="32"/>
      <c r="C2467" s="16"/>
      <c r="E2467" s="16"/>
    </row>
    <row r="2468" customFormat="false" ht="12.75" hidden="false" customHeight="false" outlineLevel="0" collapsed="false">
      <c r="B2468" s="32"/>
      <c r="C2468" s="16"/>
      <c r="E2468" s="16"/>
    </row>
    <row r="2469" customFormat="false" ht="12.75" hidden="false" customHeight="false" outlineLevel="0" collapsed="false">
      <c r="B2469" s="32"/>
      <c r="C2469" s="16"/>
      <c r="E2469" s="16"/>
    </row>
    <row r="2470" customFormat="false" ht="12.75" hidden="false" customHeight="false" outlineLevel="0" collapsed="false">
      <c r="B2470" s="32"/>
      <c r="C2470" s="16"/>
      <c r="E2470" s="16"/>
    </row>
    <row r="2471" customFormat="false" ht="12.75" hidden="false" customHeight="false" outlineLevel="0" collapsed="false">
      <c r="B2471" s="32"/>
      <c r="C2471" s="16"/>
      <c r="E2471" s="16"/>
    </row>
    <row r="2472" customFormat="false" ht="12.75" hidden="false" customHeight="false" outlineLevel="0" collapsed="false">
      <c r="B2472" s="32"/>
      <c r="C2472" s="16"/>
      <c r="E2472" s="16"/>
    </row>
    <row r="2473" customFormat="false" ht="12.75" hidden="false" customHeight="false" outlineLevel="0" collapsed="false">
      <c r="B2473" s="32"/>
      <c r="C2473" s="16"/>
      <c r="E2473" s="16"/>
    </row>
    <row r="2474" customFormat="false" ht="12.75" hidden="false" customHeight="false" outlineLevel="0" collapsed="false">
      <c r="B2474" s="32"/>
      <c r="C2474" s="16"/>
      <c r="E2474" s="16"/>
    </row>
    <row r="2475" customFormat="false" ht="12.75" hidden="false" customHeight="false" outlineLevel="0" collapsed="false">
      <c r="B2475" s="32"/>
      <c r="C2475" s="16"/>
      <c r="E2475" s="16"/>
    </row>
    <row r="2476" customFormat="false" ht="12.75" hidden="false" customHeight="false" outlineLevel="0" collapsed="false">
      <c r="B2476" s="32"/>
      <c r="C2476" s="16"/>
      <c r="E2476" s="16"/>
    </row>
    <row r="2477" customFormat="false" ht="12.75" hidden="false" customHeight="false" outlineLevel="0" collapsed="false">
      <c r="B2477" s="32"/>
      <c r="C2477" s="16"/>
      <c r="E2477" s="16"/>
    </row>
    <row r="2478" customFormat="false" ht="12.75" hidden="false" customHeight="false" outlineLevel="0" collapsed="false">
      <c r="B2478" s="32"/>
      <c r="C2478" s="16"/>
      <c r="E2478" s="16"/>
    </row>
    <row r="2479" customFormat="false" ht="12.75" hidden="false" customHeight="false" outlineLevel="0" collapsed="false">
      <c r="B2479" s="32"/>
      <c r="C2479" s="16"/>
      <c r="E2479" s="16"/>
    </row>
    <row r="2480" customFormat="false" ht="12.75" hidden="false" customHeight="false" outlineLevel="0" collapsed="false">
      <c r="B2480" s="32"/>
      <c r="C2480" s="16"/>
      <c r="E2480" s="16"/>
    </row>
    <row r="2481" customFormat="false" ht="12.75" hidden="false" customHeight="false" outlineLevel="0" collapsed="false">
      <c r="B2481" s="32"/>
      <c r="C2481" s="16"/>
      <c r="E2481" s="16"/>
    </row>
    <row r="2483" customFormat="false" ht="12.75" hidden="false" customHeight="false" outlineLevel="0" collapsed="false">
      <c r="B2483" s="32"/>
      <c r="C2483" s="16"/>
      <c r="E2483" s="16"/>
    </row>
    <row r="2484" customFormat="false" ht="12.75" hidden="false" customHeight="false" outlineLevel="0" collapsed="false">
      <c r="B2484" s="32"/>
      <c r="C2484" s="16"/>
      <c r="E2484" s="16"/>
    </row>
    <row r="2485" customFormat="false" ht="12.75" hidden="false" customHeight="false" outlineLevel="0" collapsed="false">
      <c r="B2485" s="32"/>
      <c r="C2485" s="16"/>
      <c r="E2485" s="16"/>
    </row>
    <row r="2486" customFormat="false" ht="12.75" hidden="false" customHeight="false" outlineLevel="0" collapsed="false">
      <c r="B2486" s="32"/>
      <c r="C2486" s="16"/>
      <c r="E2486" s="16"/>
    </row>
    <row r="2487" customFormat="false" ht="12.75" hidden="false" customHeight="false" outlineLevel="0" collapsed="false">
      <c r="B2487" s="32"/>
      <c r="C2487" s="16"/>
      <c r="E2487" s="16"/>
    </row>
    <row r="2488" customFormat="false" ht="12.75" hidden="false" customHeight="false" outlineLevel="0" collapsed="false">
      <c r="B2488" s="32"/>
      <c r="C2488" s="16"/>
      <c r="E2488" s="16"/>
    </row>
    <row r="2489" customFormat="false" ht="12.75" hidden="false" customHeight="false" outlineLevel="0" collapsed="false">
      <c r="B2489" s="32"/>
      <c r="C2489" s="16"/>
      <c r="E2489" s="16"/>
    </row>
    <row r="2490" customFormat="false" ht="12.75" hidden="false" customHeight="false" outlineLevel="0" collapsed="false">
      <c r="B2490" s="32"/>
      <c r="C2490" s="16"/>
      <c r="E2490" s="16"/>
    </row>
    <row r="2491" customFormat="false" ht="12.75" hidden="false" customHeight="false" outlineLevel="0" collapsed="false">
      <c r="B2491" s="32"/>
      <c r="C2491" s="16"/>
      <c r="E2491" s="16"/>
    </row>
    <row r="2492" customFormat="false" ht="12.75" hidden="false" customHeight="false" outlineLevel="0" collapsed="false">
      <c r="B2492" s="32"/>
      <c r="C2492" s="16"/>
      <c r="E2492" s="16"/>
    </row>
    <row r="2493" customFormat="false" ht="12.75" hidden="false" customHeight="false" outlineLevel="0" collapsed="false">
      <c r="B2493" s="32"/>
      <c r="C2493" s="16"/>
      <c r="E2493" s="16"/>
    </row>
    <row r="2494" customFormat="false" ht="12.75" hidden="false" customHeight="false" outlineLevel="0" collapsed="false">
      <c r="B2494" s="32"/>
      <c r="C2494" s="16"/>
      <c r="E2494" s="16"/>
    </row>
    <row r="2495" customFormat="false" ht="12.75" hidden="false" customHeight="false" outlineLevel="0" collapsed="false">
      <c r="B2495" s="32"/>
      <c r="C2495" s="16"/>
      <c r="E2495" s="16"/>
    </row>
    <row r="2496" customFormat="false" ht="12.75" hidden="false" customHeight="false" outlineLevel="0" collapsed="false">
      <c r="B2496" s="32"/>
      <c r="C2496" s="16"/>
      <c r="E2496" s="16"/>
    </row>
    <row r="2497" customFormat="false" ht="12.75" hidden="false" customHeight="false" outlineLevel="0" collapsed="false">
      <c r="B2497" s="32"/>
      <c r="C2497" s="16"/>
      <c r="E2497" s="16"/>
    </row>
    <row r="2498" customFormat="false" ht="12.75" hidden="false" customHeight="false" outlineLevel="0" collapsed="false">
      <c r="B2498" s="32"/>
      <c r="C2498" s="16"/>
      <c r="E2498" s="16"/>
    </row>
    <row r="2499" customFormat="false" ht="12.75" hidden="false" customHeight="false" outlineLevel="0" collapsed="false">
      <c r="B2499" s="32"/>
      <c r="C2499" s="16"/>
      <c r="E2499" s="16"/>
    </row>
    <row r="2500" customFormat="false" ht="12.75" hidden="false" customHeight="false" outlineLevel="0" collapsed="false">
      <c r="B2500" s="32"/>
      <c r="C2500" s="16"/>
      <c r="E2500" s="16"/>
    </row>
    <row r="2501" customFormat="false" ht="12.75" hidden="false" customHeight="false" outlineLevel="0" collapsed="false">
      <c r="B2501" s="32"/>
      <c r="C2501" s="16"/>
      <c r="E2501" s="16"/>
    </row>
    <row r="2502" customFormat="false" ht="12.75" hidden="false" customHeight="false" outlineLevel="0" collapsed="false">
      <c r="B2502" s="32"/>
      <c r="C2502" s="16"/>
      <c r="E2502" s="16"/>
    </row>
    <row r="2503" customFormat="false" ht="12.75" hidden="false" customHeight="false" outlineLevel="0" collapsed="false">
      <c r="B2503" s="32"/>
      <c r="C2503" s="16"/>
      <c r="E2503" s="16"/>
    </row>
    <row r="2504" customFormat="false" ht="12.75" hidden="false" customHeight="false" outlineLevel="0" collapsed="false">
      <c r="B2504" s="32"/>
      <c r="C2504" s="16"/>
      <c r="E2504" s="16"/>
    </row>
    <row r="2505" customFormat="false" ht="12.75" hidden="false" customHeight="false" outlineLevel="0" collapsed="false">
      <c r="B2505" s="32"/>
      <c r="C2505" s="16"/>
      <c r="E2505" s="16"/>
    </row>
    <row r="2506" customFormat="false" ht="12.75" hidden="false" customHeight="false" outlineLevel="0" collapsed="false">
      <c r="B2506" s="32"/>
      <c r="C2506" s="16"/>
      <c r="E2506" s="16"/>
    </row>
    <row r="2507" customFormat="false" ht="12.75" hidden="false" customHeight="false" outlineLevel="0" collapsed="false">
      <c r="B2507" s="32"/>
      <c r="C2507" s="16"/>
      <c r="E2507" s="16"/>
    </row>
    <row r="2508" customFormat="false" ht="12.75" hidden="false" customHeight="false" outlineLevel="0" collapsed="false">
      <c r="B2508" s="32"/>
      <c r="C2508" s="16"/>
      <c r="E2508" s="16"/>
    </row>
    <row r="2509" customFormat="false" ht="12.75" hidden="false" customHeight="false" outlineLevel="0" collapsed="false">
      <c r="B2509" s="32"/>
      <c r="C2509" s="16"/>
      <c r="E2509" s="16"/>
    </row>
    <row r="2510" customFormat="false" ht="12.75" hidden="false" customHeight="false" outlineLevel="0" collapsed="false">
      <c r="B2510" s="32"/>
      <c r="C2510" s="16"/>
      <c r="E2510" s="16"/>
    </row>
    <row r="2511" customFormat="false" ht="12.75" hidden="false" customHeight="false" outlineLevel="0" collapsed="false">
      <c r="B2511" s="32"/>
      <c r="C2511" s="16"/>
      <c r="E2511" s="16"/>
    </row>
    <row r="2512" customFormat="false" ht="12.75" hidden="false" customHeight="false" outlineLevel="0" collapsed="false">
      <c r="B2512" s="32"/>
      <c r="C2512" s="16"/>
      <c r="E2512" s="16"/>
    </row>
    <row r="2514" customFormat="false" ht="12.75" hidden="false" customHeight="false" outlineLevel="0" collapsed="false">
      <c r="B2514" s="32"/>
      <c r="C2514" s="16"/>
      <c r="E2514" s="16"/>
    </row>
    <row r="2515" customFormat="false" ht="12.75" hidden="false" customHeight="false" outlineLevel="0" collapsed="false">
      <c r="B2515" s="32"/>
      <c r="C2515" s="16"/>
      <c r="E2515" s="16"/>
    </row>
    <row r="2516" customFormat="false" ht="12.75" hidden="false" customHeight="false" outlineLevel="0" collapsed="false">
      <c r="B2516" s="32"/>
      <c r="C2516" s="16"/>
      <c r="E2516" s="16"/>
    </row>
    <row r="2517" customFormat="false" ht="12.75" hidden="false" customHeight="false" outlineLevel="0" collapsed="false">
      <c r="B2517" s="32"/>
      <c r="C2517" s="16"/>
      <c r="E2517" s="16"/>
    </row>
    <row r="2518" customFormat="false" ht="12.75" hidden="false" customHeight="false" outlineLevel="0" collapsed="false">
      <c r="B2518" s="32"/>
      <c r="C2518" s="16"/>
      <c r="E2518" s="16"/>
    </row>
    <row r="2520" customFormat="false" ht="12.75" hidden="false" customHeight="false" outlineLevel="0" collapsed="false">
      <c r="B2520" s="32"/>
      <c r="C2520" s="16"/>
      <c r="E2520" s="16"/>
    </row>
    <row r="2521" customFormat="false" ht="12.75" hidden="false" customHeight="false" outlineLevel="0" collapsed="false">
      <c r="B2521" s="32"/>
      <c r="C2521" s="16"/>
      <c r="E2521" s="16"/>
    </row>
    <row r="2522" customFormat="false" ht="12.75" hidden="false" customHeight="false" outlineLevel="0" collapsed="false">
      <c r="B2522" s="32"/>
      <c r="C2522" s="16"/>
      <c r="E2522" s="16"/>
    </row>
    <row r="2523" customFormat="false" ht="12.75" hidden="false" customHeight="false" outlineLevel="0" collapsed="false">
      <c r="B2523" s="32"/>
      <c r="C2523" s="16"/>
      <c r="E2523" s="16"/>
    </row>
    <row r="2524" customFormat="false" ht="12.75" hidden="false" customHeight="false" outlineLevel="0" collapsed="false">
      <c r="B2524" s="32"/>
      <c r="C2524" s="16"/>
      <c r="E2524" s="16"/>
    </row>
    <row r="2526" customFormat="false" ht="12.75" hidden="false" customHeight="false" outlineLevel="0" collapsed="false">
      <c r="B2526" s="32"/>
      <c r="C2526" s="16"/>
      <c r="E2526" s="16"/>
    </row>
    <row r="2527" customFormat="false" ht="12.75" hidden="false" customHeight="false" outlineLevel="0" collapsed="false">
      <c r="B2527" s="32"/>
      <c r="C2527" s="16"/>
      <c r="E2527" s="16"/>
    </row>
    <row r="2528" customFormat="false" ht="12.75" hidden="false" customHeight="false" outlineLevel="0" collapsed="false">
      <c r="B2528" s="32"/>
      <c r="C2528" s="16"/>
      <c r="E2528" s="16"/>
    </row>
    <row r="2529" customFormat="false" ht="12.75" hidden="false" customHeight="false" outlineLevel="0" collapsed="false">
      <c r="B2529" s="32"/>
      <c r="C2529" s="16"/>
      <c r="E2529" s="16"/>
    </row>
    <row r="2530" customFormat="false" ht="12.75" hidden="false" customHeight="false" outlineLevel="0" collapsed="false">
      <c r="B2530" s="32"/>
      <c r="C2530" s="16"/>
      <c r="E2530" s="16"/>
    </row>
    <row r="2532" customFormat="false" ht="12.75" hidden="false" customHeight="false" outlineLevel="0" collapsed="false">
      <c r="B2532" s="32"/>
      <c r="C2532" s="16"/>
      <c r="E2532" s="16"/>
    </row>
    <row r="2533" customFormat="false" ht="12.75" hidden="false" customHeight="false" outlineLevel="0" collapsed="false">
      <c r="B2533" s="32"/>
      <c r="C2533" s="16"/>
      <c r="E2533" s="16"/>
    </row>
    <row r="2534" customFormat="false" ht="12.75" hidden="false" customHeight="false" outlineLevel="0" collapsed="false">
      <c r="B2534" s="32"/>
      <c r="C2534" s="16"/>
      <c r="E2534" s="16"/>
    </row>
    <row r="2535" customFormat="false" ht="12.75" hidden="false" customHeight="false" outlineLevel="0" collapsed="false">
      <c r="B2535" s="32"/>
      <c r="C2535" s="16"/>
      <c r="E2535" s="16"/>
    </row>
    <row r="2536" customFormat="false" ht="12.75" hidden="false" customHeight="false" outlineLevel="0" collapsed="false">
      <c r="B2536" s="32"/>
      <c r="C2536" s="16"/>
      <c r="E2536" s="16"/>
    </row>
    <row r="2538" customFormat="false" ht="12.75" hidden="false" customHeight="false" outlineLevel="0" collapsed="false">
      <c r="B2538" s="32"/>
      <c r="C2538" s="16"/>
      <c r="E2538" s="16"/>
    </row>
    <row r="2539" customFormat="false" ht="12.75" hidden="false" customHeight="false" outlineLevel="0" collapsed="false">
      <c r="B2539" s="32"/>
      <c r="C2539" s="16"/>
      <c r="E2539" s="16"/>
    </row>
    <row r="2540" customFormat="false" ht="12.75" hidden="false" customHeight="false" outlineLevel="0" collapsed="false">
      <c r="B2540" s="32"/>
      <c r="C2540" s="16"/>
      <c r="E2540" s="16"/>
    </row>
    <row r="2541" customFormat="false" ht="12.75" hidden="false" customHeight="false" outlineLevel="0" collapsed="false">
      <c r="B2541" s="32"/>
      <c r="C2541" s="16"/>
      <c r="E2541" s="16"/>
    </row>
    <row r="2542" customFormat="false" ht="12.75" hidden="false" customHeight="false" outlineLevel="0" collapsed="false">
      <c r="B2542" s="32"/>
      <c r="C2542" s="16"/>
      <c r="E2542" s="16"/>
    </row>
    <row r="2543" customFormat="false" ht="12.75" hidden="false" customHeight="false" outlineLevel="0" collapsed="false">
      <c r="B2543" s="32"/>
      <c r="C2543" s="16"/>
      <c r="E2543" s="16"/>
    </row>
    <row r="2544" customFormat="false" ht="12.75" hidden="false" customHeight="false" outlineLevel="0" collapsed="false">
      <c r="B2544" s="32"/>
      <c r="C2544" s="16"/>
      <c r="E2544" s="16"/>
    </row>
    <row r="2545" customFormat="false" ht="12.75" hidden="false" customHeight="false" outlineLevel="0" collapsed="false">
      <c r="B2545" s="32"/>
      <c r="C2545" s="16"/>
      <c r="E2545" s="16"/>
    </row>
    <row r="2546" customFormat="false" ht="12.75" hidden="false" customHeight="false" outlineLevel="0" collapsed="false">
      <c r="B2546" s="32"/>
      <c r="C2546" s="16"/>
      <c r="E2546" s="16"/>
    </row>
    <row r="2547" customFormat="false" ht="12.75" hidden="false" customHeight="false" outlineLevel="0" collapsed="false">
      <c r="B2547" s="32"/>
      <c r="C2547" s="16"/>
      <c r="E2547" s="16"/>
    </row>
    <row r="2548" customFormat="false" ht="12.75" hidden="false" customHeight="false" outlineLevel="0" collapsed="false">
      <c r="B2548" s="32"/>
      <c r="C2548" s="16"/>
      <c r="E2548" s="16"/>
    </row>
    <row r="2549" customFormat="false" ht="12.75" hidden="false" customHeight="false" outlineLevel="0" collapsed="false">
      <c r="B2549" s="32"/>
      <c r="C2549" s="16"/>
      <c r="E2549" s="16"/>
    </row>
    <row r="2550" customFormat="false" ht="12.75" hidden="false" customHeight="false" outlineLevel="0" collapsed="false">
      <c r="B2550" s="32"/>
      <c r="C2550" s="16"/>
      <c r="E2550" s="16"/>
    </row>
    <row r="2551" customFormat="false" ht="12.75" hidden="false" customHeight="false" outlineLevel="0" collapsed="false">
      <c r="B2551" s="32"/>
      <c r="C2551" s="16"/>
      <c r="E2551" s="16"/>
    </row>
    <row r="2552" customFormat="false" ht="12.75" hidden="false" customHeight="false" outlineLevel="0" collapsed="false">
      <c r="B2552" s="32"/>
      <c r="C2552" s="16"/>
      <c r="E2552" s="16"/>
    </row>
    <row r="2553" customFormat="false" ht="12.75" hidden="false" customHeight="false" outlineLevel="0" collapsed="false">
      <c r="B2553" s="32"/>
      <c r="C2553" s="16"/>
      <c r="E2553" s="16"/>
    </row>
    <row r="2554" customFormat="false" ht="12.75" hidden="false" customHeight="false" outlineLevel="0" collapsed="false">
      <c r="B2554" s="32"/>
      <c r="C2554" s="16"/>
      <c r="E2554" s="16"/>
    </row>
    <row r="2555" customFormat="false" ht="12.75" hidden="false" customHeight="false" outlineLevel="0" collapsed="false">
      <c r="B2555" s="32"/>
      <c r="C2555" s="16"/>
      <c r="E2555" s="16"/>
    </row>
    <row r="2556" customFormat="false" ht="12.75" hidden="false" customHeight="false" outlineLevel="0" collapsed="false">
      <c r="B2556" s="32"/>
      <c r="C2556" s="16"/>
      <c r="E2556" s="16"/>
    </row>
    <row r="2557" customFormat="false" ht="12.75" hidden="false" customHeight="false" outlineLevel="0" collapsed="false">
      <c r="B2557" s="32"/>
      <c r="C2557" s="16"/>
      <c r="E2557" s="16"/>
    </row>
    <row r="2558" customFormat="false" ht="12.75" hidden="false" customHeight="false" outlineLevel="0" collapsed="false">
      <c r="B2558" s="32"/>
      <c r="C2558" s="16"/>
      <c r="E2558" s="16"/>
    </row>
    <row r="2559" customFormat="false" ht="12.75" hidden="false" customHeight="false" outlineLevel="0" collapsed="false">
      <c r="B2559" s="32"/>
      <c r="C2559" s="16"/>
      <c r="E2559" s="16"/>
    </row>
    <row r="2560" customFormat="false" ht="12.75" hidden="false" customHeight="false" outlineLevel="0" collapsed="false">
      <c r="B2560" s="32"/>
      <c r="C2560" s="16"/>
      <c r="E2560" s="16"/>
    </row>
    <row r="2561" customFormat="false" ht="12.75" hidden="false" customHeight="false" outlineLevel="0" collapsed="false">
      <c r="B2561" s="32"/>
      <c r="C2561" s="16"/>
      <c r="E2561" s="16"/>
    </row>
    <row r="2562" customFormat="false" ht="12.75" hidden="false" customHeight="false" outlineLevel="0" collapsed="false">
      <c r="B2562" s="32"/>
      <c r="C2562" s="16"/>
      <c r="E2562" s="16"/>
    </row>
    <row r="2563" customFormat="false" ht="12.75" hidden="false" customHeight="false" outlineLevel="0" collapsed="false">
      <c r="B2563" s="32"/>
      <c r="C2563" s="16"/>
      <c r="E2563" s="16"/>
    </row>
    <row r="2564" customFormat="false" ht="12.75" hidden="false" customHeight="false" outlineLevel="0" collapsed="false">
      <c r="B2564" s="32"/>
      <c r="C2564" s="16"/>
      <c r="E2564" s="16"/>
    </row>
    <row r="2566" customFormat="false" ht="12.75" hidden="false" customHeight="false" outlineLevel="0" collapsed="false">
      <c r="B2566" s="32"/>
      <c r="C2566" s="16"/>
      <c r="E2566" s="16"/>
    </row>
    <row r="2567" customFormat="false" ht="12.75" hidden="false" customHeight="false" outlineLevel="0" collapsed="false">
      <c r="B2567" s="32"/>
      <c r="C2567" s="16"/>
      <c r="E2567" s="16"/>
    </row>
    <row r="2568" customFormat="false" ht="12.75" hidden="false" customHeight="false" outlineLevel="0" collapsed="false">
      <c r="B2568" s="32"/>
      <c r="C2568" s="16"/>
      <c r="E2568" s="16"/>
    </row>
    <row r="2569" customFormat="false" ht="12.75" hidden="false" customHeight="false" outlineLevel="0" collapsed="false">
      <c r="B2569" s="32"/>
      <c r="C2569" s="16"/>
      <c r="E2569" s="16"/>
    </row>
    <row r="2571" customFormat="false" ht="12.75" hidden="false" customHeight="false" outlineLevel="0" collapsed="false">
      <c r="B2571" s="32"/>
      <c r="C2571" s="16"/>
      <c r="E2571" s="16"/>
    </row>
    <row r="2572" customFormat="false" ht="12.75" hidden="false" customHeight="false" outlineLevel="0" collapsed="false">
      <c r="B2572" s="32"/>
      <c r="C2572" s="16"/>
      <c r="E2572" s="16"/>
    </row>
    <row r="2573" customFormat="false" ht="12.75" hidden="false" customHeight="false" outlineLevel="0" collapsed="false">
      <c r="B2573" s="32"/>
      <c r="C2573" s="16"/>
      <c r="E2573" s="16"/>
    </row>
    <row r="2574" customFormat="false" ht="12.75" hidden="false" customHeight="false" outlineLevel="0" collapsed="false">
      <c r="B2574" s="32"/>
      <c r="C2574" s="16"/>
      <c r="E2574" s="16"/>
    </row>
    <row r="2576" customFormat="false" ht="12.75" hidden="false" customHeight="false" outlineLevel="0" collapsed="false">
      <c r="B2576" s="32"/>
      <c r="C2576" s="16"/>
      <c r="E2576" s="16"/>
    </row>
    <row r="2577" customFormat="false" ht="12.75" hidden="false" customHeight="false" outlineLevel="0" collapsed="false">
      <c r="B2577" s="32"/>
      <c r="C2577" s="16"/>
      <c r="E2577" s="16"/>
    </row>
    <row r="2578" customFormat="false" ht="12.75" hidden="false" customHeight="false" outlineLevel="0" collapsed="false">
      <c r="B2578" s="32"/>
      <c r="C2578" s="16"/>
      <c r="E2578" s="16"/>
    </row>
    <row r="2579" customFormat="false" ht="12.75" hidden="false" customHeight="false" outlineLevel="0" collapsed="false">
      <c r="B2579" s="32"/>
      <c r="C2579" s="16"/>
      <c r="E2579" s="16"/>
    </row>
    <row r="2581" customFormat="false" ht="12.75" hidden="false" customHeight="false" outlineLevel="0" collapsed="false">
      <c r="B2581" s="32"/>
      <c r="C2581" s="16"/>
      <c r="E2581" s="16"/>
    </row>
    <row r="2582" customFormat="false" ht="12.75" hidden="false" customHeight="false" outlineLevel="0" collapsed="false">
      <c r="B2582" s="32"/>
      <c r="C2582" s="16"/>
      <c r="E2582" s="16"/>
    </row>
    <row r="2583" customFormat="false" ht="12.75" hidden="false" customHeight="false" outlineLevel="0" collapsed="false">
      <c r="B2583" s="32"/>
      <c r="C2583" s="16"/>
      <c r="E2583" s="16"/>
    </row>
    <row r="2584" customFormat="false" ht="12.75" hidden="false" customHeight="false" outlineLevel="0" collapsed="false">
      <c r="B2584" s="32"/>
      <c r="C2584" s="16"/>
      <c r="E2584" s="16"/>
    </row>
    <row r="2586" customFormat="false" ht="12.75" hidden="false" customHeight="false" outlineLevel="0" collapsed="false">
      <c r="B2586" s="32"/>
      <c r="C2586" s="16"/>
      <c r="E2586" s="16"/>
    </row>
    <row r="2587" customFormat="false" ht="12.75" hidden="false" customHeight="false" outlineLevel="0" collapsed="false">
      <c r="B2587" s="32"/>
      <c r="C2587" s="16"/>
      <c r="E2587" s="16"/>
    </row>
    <row r="2588" customFormat="false" ht="12.75" hidden="false" customHeight="false" outlineLevel="0" collapsed="false">
      <c r="B2588" s="32"/>
      <c r="C2588" s="16"/>
      <c r="E2588" s="16"/>
    </row>
    <row r="2589" customFormat="false" ht="12.75" hidden="false" customHeight="false" outlineLevel="0" collapsed="false">
      <c r="B2589" s="32"/>
      <c r="C2589" s="16"/>
      <c r="E2589" s="16"/>
    </row>
    <row r="2590" customFormat="false" ht="12.75" hidden="false" customHeight="false" outlineLevel="0" collapsed="false">
      <c r="B2590" s="32"/>
      <c r="C2590" s="16"/>
      <c r="E2590" s="16"/>
    </row>
    <row r="2591" customFormat="false" ht="12.75" hidden="false" customHeight="false" outlineLevel="0" collapsed="false">
      <c r="B2591" s="32"/>
      <c r="C2591" s="16"/>
      <c r="E2591" s="16"/>
    </row>
    <row r="2592" customFormat="false" ht="12.75" hidden="false" customHeight="false" outlineLevel="0" collapsed="false">
      <c r="B2592" s="32"/>
      <c r="C2592" s="16"/>
      <c r="E2592" s="16"/>
    </row>
    <row r="2593" customFormat="false" ht="12.75" hidden="false" customHeight="false" outlineLevel="0" collapsed="false">
      <c r="B2593" s="32"/>
      <c r="C2593" s="16"/>
      <c r="E2593" s="16"/>
    </row>
    <row r="2594" customFormat="false" ht="12.75" hidden="false" customHeight="false" outlineLevel="0" collapsed="false">
      <c r="B2594" s="32"/>
      <c r="C2594" s="16"/>
      <c r="E2594" s="16"/>
    </row>
    <row r="2595" customFormat="false" ht="12.75" hidden="false" customHeight="false" outlineLevel="0" collapsed="false">
      <c r="B2595" s="32"/>
      <c r="C2595" s="16"/>
      <c r="E2595" s="16"/>
    </row>
    <row r="2596" customFormat="false" ht="12.75" hidden="false" customHeight="false" outlineLevel="0" collapsed="false">
      <c r="B2596" s="32"/>
      <c r="C2596" s="16"/>
      <c r="E2596" s="16"/>
    </row>
    <row r="2598" customFormat="false" ht="12.75" hidden="false" customHeight="false" outlineLevel="0" collapsed="false">
      <c r="B2598" s="32"/>
      <c r="C2598" s="16"/>
      <c r="E2598" s="16"/>
    </row>
    <row r="2599" customFormat="false" ht="12.75" hidden="false" customHeight="false" outlineLevel="0" collapsed="false">
      <c r="B2599" s="32"/>
      <c r="C2599" s="16"/>
      <c r="E2599" s="16"/>
    </row>
    <row r="2600" customFormat="false" ht="12.75" hidden="false" customHeight="false" outlineLevel="0" collapsed="false">
      <c r="B2600" s="32"/>
      <c r="C2600" s="16"/>
      <c r="E2600" s="16"/>
    </row>
    <row r="2601" customFormat="false" ht="12.75" hidden="false" customHeight="false" outlineLevel="0" collapsed="false">
      <c r="B2601" s="32"/>
      <c r="C2601" s="16"/>
      <c r="E2601" s="16"/>
    </row>
    <row r="2603" customFormat="false" ht="12.75" hidden="false" customHeight="false" outlineLevel="0" collapsed="false">
      <c r="B2603" s="32"/>
      <c r="C2603" s="16"/>
      <c r="E2603" s="16"/>
    </row>
    <row r="2604" customFormat="false" ht="12.75" hidden="false" customHeight="false" outlineLevel="0" collapsed="false">
      <c r="B2604" s="32"/>
      <c r="C2604" s="16"/>
      <c r="E2604" s="16"/>
    </row>
    <row r="2605" customFormat="false" ht="12.75" hidden="false" customHeight="false" outlineLevel="0" collapsed="false">
      <c r="B2605" s="32"/>
      <c r="C2605" s="16"/>
      <c r="E2605" s="16"/>
    </row>
    <row r="2606" customFormat="false" ht="12.75" hidden="false" customHeight="false" outlineLevel="0" collapsed="false">
      <c r="B2606" s="32"/>
      <c r="C2606" s="16"/>
      <c r="E2606" s="16"/>
    </row>
    <row r="2608" customFormat="false" ht="12.75" hidden="false" customHeight="false" outlineLevel="0" collapsed="false">
      <c r="B2608" s="32"/>
      <c r="C2608" s="16"/>
      <c r="E2608" s="16"/>
    </row>
    <row r="2609" customFormat="false" ht="12.75" hidden="false" customHeight="false" outlineLevel="0" collapsed="false">
      <c r="B2609" s="32"/>
      <c r="C2609" s="16"/>
      <c r="E2609" s="16"/>
    </row>
    <row r="2610" customFormat="false" ht="12.75" hidden="false" customHeight="false" outlineLevel="0" collapsed="false">
      <c r="B2610" s="32"/>
      <c r="C2610" s="16"/>
      <c r="E2610" s="16"/>
    </row>
    <row r="2611" customFormat="false" ht="12.75" hidden="false" customHeight="false" outlineLevel="0" collapsed="false">
      <c r="B2611" s="32"/>
      <c r="C2611" s="16"/>
      <c r="E2611" s="16"/>
    </row>
    <row r="2613" customFormat="false" ht="12.75" hidden="false" customHeight="false" outlineLevel="0" collapsed="false">
      <c r="B2613" s="32"/>
      <c r="C2613" s="16"/>
      <c r="E2613" s="16"/>
    </row>
    <row r="2614" customFormat="false" ht="12.75" hidden="false" customHeight="false" outlineLevel="0" collapsed="false">
      <c r="B2614" s="32"/>
      <c r="C2614" s="16"/>
      <c r="E2614" s="16"/>
    </row>
    <row r="2615" customFormat="false" ht="12.75" hidden="false" customHeight="false" outlineLevel="0" collapsed="false">
      <c r="B2615" s="32"/>
      <c r="C2615" s="16"/>
      <c r="E2615" s="16"/>
    </row>
    <row r="2616" customFormat="false" ht="12.75" hidden="false" customHeight="false" outlineLevel="0" collapsed="false">
      <c r="B2616" s="32"/>
      <c r="C2616" s="16"/>
      <c r="E2616" s="16"/>
    </row>
    <row r="2618" customFormat="false" ht="12.75" hidden="false" customHeight="false" outlineLevel="0" collapsed="false">
      <c r="B2618" s="32"/>
      <c r="C2618" s="16"/>
      <c r="E2618" s="16"/>
    </row>
    <row r="2619" customFormat="false" ht="12.75" hidden="false" customHeight="false" outlineLevel="0" collapsed="false">
      <c r="B2619" s="32"/>
      <c r="C2619" s="16"/>
      <c r="E2619" s="16"/>
    </row>
    <row r="2620" customFormat="false" ht="12.75" hidden="false" customHeight="false" outlineLevel="0" collapsed="false">
      <c r="B2620" s="32"/>
      <c r="C2620" s="16"/>
      <c r="E2620" s="16"/>
    </row>
    <row r="2621" customFormat="false" ht="12.75" hidden="false" customHeight="false" outlineLevel="0" collapsed="false">
      <c r="B2621" s="32"/>
      <c r="C2621" s="16"/>
      <c r="E2621" s="16"/>
    </row>
    <row r="2622" customFormat="false" ht="12.75" hidden="false" customHeight="false" outlineLevel="0" collapsed="false">
      <c r="B2622" s="32"/>
      <c r="C2622" s="16"/>
      <c r="E2622" s="16"/>
    </row>
    <row r="2623" customFormat="false" ht="12.75" hidden="false" customHeight="false" outlineLevel="0" collapsed="false">
      <c r="B2623" s="32"/>
      <c r="C2623" s="16"/>
      <c r="E2623" s="16"/>
    </row>
    <row r="2624" customFormat="false" ht="12.75" hidden="false" customHeight="false" outlineLevel="0" collapsed="false">
      <c r="B2624" s="32"/>
      <c r="C2624" s="16"/>
      <c r="E2624" s="16"/>
    </row>
    <row r="2625" customFormat="false" ht="12.75" hidden="false" customHeight="false" outlineLevel="0" collapsed="false">
      <c r="B2625" s="32"/>
      <c r="C2625" s="16"/>
      <c r="E2625" s="16"/>
    </row>
    <row r="2626" customFormat="false" ht="12.75" hidden="false" customHeight="false" outlineLevel="0" collapsed="false">
      <c r="B2626" s="32"/>
      <c r="C2626" s="16"/>
      <c r="E2626" s="16"/>
    </row>
    <row r="2627" customFormat="false" ht="12.75" hidden="false" customHeight="false" outlineLevel="0" collapsed="false">
      <c r="B2627" s="32"/>
      <c r="C2627" s="16"/>
      <c r="E2627" s="16"/>
    </row>
    <row r="2628" customFormat="false" ht="12.75" hidden="false" customHeight="false" outlineLevel="0" collapsed="false">
      <c r="B2628" s="32"/>
      <c r="C2628" s="16"/>
      <c r="E2628" s="16"/>
    </row>
    <row r="2629" customFormat="false" ht="12.75" hidden="false" customHeight="false" outlineLevel="0" collapsed="false">
      <c r="B2629" s="32"/>
      <c r="C2629" s="16"/>
      <c r="E2629" s="16"/>
    </row>
    <row r="2630" customFormat="false" ht="12.75" hidden="false" customHeight="false" outlineLevel="0" collapsed="false">
      <c r="B2630" s="32"/>
      <c r="C2630" s="16"/>
      <c r="E2630" s="16"/>
    </row>
    <row r="2631" customFormat="false" ht="12.75" hidden="false" customHeight="false" outlineLevel="0" collapsed="false">
      <c r="B2631" s="32"/>
      <c r="C2631" s="16"/>
      <c r="E2631" s="16"/>
    </row>
    <row r="2632" customFormat="false" ht="12.75" hidden="false" customHeight="false" outlineLevel="0" collapsed="false">
      <c r="B2632" s="32"/>
      <c r="C2632" s="16"/>
      <c r="E2632" s="16"/>
    </row>
    <row r="2633" customFormat="false" ht="12.75" hidden="false" customHeight="false" outlineLevel="0" collapsed="false">
      <c r="B2633" s="32"/>
      <c r="C2633" s="16"/>
      <c r="E2633" s="16"/>
    </row>
    <row r="2634" customFormat="false" ht="12.75" hidden="false" customHeight="false" outlineLevel="0" collapsed="false">
      <c r="B2634" s="32"/>
      <c r="C2634" s="16"/>
      <c r="E2634" s="16"/>
    </row>
    <row r="2635" customFormat="false" ht="12.75" hidden="false" customHeight="false" outlineLevel="0" collapsed="false">
      <c r="B2635" s="32"/>
      <c r="C2635" s="16"/>
      <c r="E2635" s="16"/>
    </row>
    <row r="2636" customFormat="false" ht="12.75" hidden="false" customHeight="false" outlineLevel="0" collapsed="false">
      <c r="B2636" s="32"/>
      <c r="C2636" s="16"/>
      <c r="E2636" s="16"/>
    </row>
    <row r="2637" customFormat="false" ht="12.75" hidden="false" customHeight="false" outlineLevel="0" collapsed="false">
      <c r="B2637" s="32"/>
      <c r="C2637" s="16"/>
      <c r="E2637" s="16"/>
    </row>
    <row r="2639" customFormat="false" ht="12.75" hidden="false" customHeight="false" outlineLevel="0" collapsed="false">
      <c r="B2639" s="32"/>
      <c r="C2639" s="16"/>
      <c r="E2639" s="16"/>
    </row>
    <row r="2640" customFormat="false" ht="12.75" hidden="false" customHeight="false" outlineLevel="0" collapsed="false">
      <c r="B2640" s="32"/>
      <c r="C2640" s="16"/>
      <c r="E2640" s="16"/>
    </row>
    <row r="2641" customFormat="false" ht="12.75" hidden="false" customHeight="false" outlineLevel="0" collapsed="false">
      <c r="B2641" s="32"/>
      <c r="C2641" s="16"/>
      <c r="E2641" s="16"/>
    </row>
    <row r="2642" customFormat="false" ht="12.75" hidden="false" customHeight="false" outlineLevel="0" collapsed="false">
      <c r="B2642" s="32"/>
      <c r="C2642" s="16"/>
      <c r="E2642" s="16"/>
    </row>
    <row r="2643" customFormat="false" ht="12.75" hidden="false" customHeight="false" outlineLevel="0" collapsed="false">
      <c r="B2643" s="32"/>
      <c r="C2643" s="16"/>
      <c r="E2643" s="16"/>
    </row>
    <row r="2645" customFormat="false" ht="12.75" hidden="false" customHeight="false" outlineLevel="0" collapsed="false">
      <c r="B2645" s="32"/>
      <c r="C2645" s="16"/>
      <c r="E2645" s="16"/>
    </row>
    <row r="2646" customFormat="false" ht="12.75" hidden="false" customHeight="false" outlineLevel="0" collapsed="false">
      <c r="B2646" s="32"/>
      <c r="C2646" s="16"/>
      <c r="E2646" s="16"/>
    </row>
    <row r="2647" customFormat="false" ht="12.75" hidden="false" customHeight="false" outlineLevel="0" collapsed="false">
      <c r="B2647" s="32"/>
      <c r="C2647" s="16"/>
      <c r="E2647" s="16"/>
    </row>
    <row r="2648" customFormat="false" ht="12.75" hidden="false" customHeight="false" outlineLevel="0" collapsed="false">
      <c r="B2648" s="32"/>
      <c r="C2648" s="16"/>
      <c r="E2648" s="16"/>
    </row>
    <row r="2649" customFormat="false" ht="12.75" hidden="false" customHeight="false" outlineLevel="0" collapsed="false">
      <c r="B2649" s="32"/>
      <c r="C2649" s="16"/>
      <c r="E2649" s="16"/>
    </row>
    <row r="2651" customFormat="false" ht="12.75" hidden="false" customHeight="false" outlineLevel="0" collapsed="false">
      <c r="B2651" s="32"/>
      <c r="C2651" s="16"/>
      <c r="E2651" s="16"/>
    </row>
    <row r="2652" customFormat="false" ht="12.75" hidden="false" customHeight="false" outlineLevel="0" collapsed="false">
      <c r="B2652" s="32"/>
      <c r="C2652" s="16"/>
      <c r="E2652" s="16"/>
    </row>
    <row r="2653" customFormat="false" ht="12.75" hidden="false" customHeight="false" outlineLevel="0" collapsed="false">
      <c r="B2653" s="32"/>
      <c r="C2653" s="16"/>
      <c r="E2653" s="16"/>
    </row>
    <row r="2654" customFormat="false" ht="12.75" hidden="false" customHeight="false" outlineLevel="0" collapsed="false">
      <c r="B2654" s="32"/>
      <c r="C2654" s="16"/>
      <c r="E2654" s="16"/>
    </row>
    <row r="2655" customFormat="false" ht="12.75" hidden="false" customHeight="false" outlineLevel="0" collapsed="false">
      <c r="B2655" s="32"/>
      <c r="C2655" s="16"/>
      <c r="E2655" s="16"/>
    </row>
    <row r="2656" customFormat="false" ht="12.75" hidden="false" customHeight="false" outlineLevel="0" collapsed="false">
      <c r="B2656" s="32"/>
      <c r="C2656" s="16"/>
      <c r="E2656" s="16"/>
    </row>
    <row r="2657" customFormat="false" ht="12.75" hidden="false" customHeight="false" outlineLevel="0" collapsed="false">
      <c r="B2657" s="32"/>
      <c r="C2657" s="16"/>
      <c r="E2657" s="16"/>
    </row>
    <row r="2658" customFormat="false" ht="12.75" hidden="false" customHeight="false" outlineLevel="0" collapsed="false">
      <c r="B2658" s="32"/>
      <c r="C2658" s="16"/>
      <c r="E2658" s="16"/>
    </row>
    <row r="2659" customFormat="false" ht="12.75" hidden="false" customHeight="false" outlineLevel="0" collapsed="false">
      <c r="B2659" s="32"/>
      <c r="C2659" s="16"/>
      <c r="E2659" s="16"/>
    </row>
    <row r="2660" customFormat="false" ht="12.75" hidden="false" customHeight="false" outlineLevel="0" collapsed="false">
      <c r="B2660" s="32"/>
      <c r="C2660" s="16"/>
      <c r="E2660" s="16"/>
    </row>
    <row r="2661" customFormat="false" ht="12.75" hidden="false" customHeight="false" outlineLevel="0" collapsed="false">
      <c r="B2661" s="32"/>
      <c r="C2661" s="16"/>
      <c r="E2661" s="16"/>
    </row>
    <row r="2663" customFormat="false" ht="12.75" hidden="false" customHeight="false" outlineLevel="0" collapsed="false">
      <c r="B2663" s="32"/>
      <c r="C2663" s="16"/>
      <c r="E2663" s="16"/>
    </row>
    <row r="2664" customFormat="false" ht="12.75" hidden="false" customHeight="false" outlineLevel="0" collapsed="false">
      <c r="B2664" s="32"/>
      <c r="C2664" s="16"/>
      <c r="E2664" s="16"/>
    </row>
    <row r="2665" customFormat="false" ht="12.75" hidden="false" customHeight="false" outlineLevel="0" collapsed="false">
      <c r="B2665" s="32"/>
      <c r="C2665" s="16"/>
      <c r="E2665" s="16"/>
    </row>
    <row r="2666" customFormat="false" ht="12.75" hidden="false" customHeight="false" outlineLevel="0" collapsed="false">
      <c r="B2666" s="32"/>
      <c r="C2666" s="16"/>
      <c r="E2666" s="16"/>
    </row>
    <row r="2667" customFormat="false" ht="12.75" hidden="false" customHeight="false" outlineLevel="0" collapsed="false">
      <c r="B2667" s="32"/>
      <c r="C2667" s="16"/>
      <c r="E2667" s="16"/>
    </row>
    <row r="2669" customFormat="false" ht="12.75" hidden="false" customHeight="false" outlineLevel="0" collapsed="false">
      <c r="B2669" s="32"/>
      <c r="C2669" s="16"/>
      <c r="E2669" s="16"/>
    </row>
    <row r="2670" customFormat="false" ht="12.75" hidden="false" customHeight="false" outlineLevel="0" collapsed="false">
      <c r="B2670" s="32"/>
      <c r="C2670" s="16"/>
      <c r="E2670" s="16"/>
    </row>
    <row r="2671" customFormat="false" ht="12.75" hidden="false" customHeight="false" outlineLevel="0" collapsed="false">
      <c r="B2671" s="32"/>
      <c r="C2671" s="16"/>
      <c r="E2671" s="16"/>
    </row>
    <row r="2672" customFormat="false" ht="12.75" hidden="false" customHeight="false" outlineLevel="0" collapsed="false">
      <c r="B2672" s="32"/>
      <c r="C2672" s="16"/>
      <c r="E2672" s="16"/>
    </row>
    <row r="2673" customFormat="false" ht="12.75" hidden="false" customHeight="false" outlineLevel="0" collapsed="false">
      <c r="B2673" s="32"/>
      <c r="C2673" s="16"/>
      <c r="E2673" s="16"/>
    </row>
    <row r="2675" customFormat="false" ht="12.75" hidden="false" customHeight="false" outlineLevel="0" collapsed="false">
      <c r="B2675" s="32"/>
      <c r="C2675" s="16"/>
      <c r="E2675" s="16"/>
    </row>
    <row r="2676" customFormat="false" ht="12.75" hidden="false" customHeight="false" outlineLevel="0" collapsed="false">
      <c r="B2676" s="32"/>
      <c r="C2676" s="16"/>
      <c r="E2676" s="16"/>
    </row>
    <row r="2677" customFormat="false" ht="12.75" hidden="false" customHeight="false" outlineLevel="0" collapsed="false">
      <c r="B2677" s="32"/>
      <c r="C2677" s="16"/>
      <c r="E2677" s="16"/>
    </row>
    <row r="2678" customFormat="false" ht="12.75" hidden="false" customHeight="false" outlineLevel="0" collapsed="false">
      <c r="B2678" s="32"/>
      <c r="C2678" s="16"/>
      <c r="E2678" s="16"/>
    </row>
    <row r="2679" customFormat="false" ht="12.75" hidden="false" customHeight="false" outlineLevel="0" collapsed="false">
      <c r="B2679" s="32"/>
      <c r="C2679" s="16"/>
      <c r="E2679" s="16"/>
    </row>
    <row r="2680" customFormat="false" ht="12.75" hidden="false" customHeight="false" outlineLevel="0" collapsed="false">
      <c r="B2680" s="32"/>
      <c r="C2680" s="16"/>
      <c r="E2680" s="16"/>
    </row>
    <row r="2681" customFormat="false" ht="12.75" hidden="false" customHeight="false" outlineLevel="0" collapsed="false">
      <c r="B2681" s="32"/>
      <c r="C2681" s="16"/>
      <c r="E2681" s="16"/>
    </row>
    <row r="2682" customFormat="false" ht="12.75" hidden="false" customHeight="false" outlineLevel="0" collapsed="false">
      <c r="B2682" s="32"/>
      <c r="C2682" s="16"/>
      <c r="E2682" s="16"/>
    </row>
    <row r="2683" customFormat="false" ht="12.75" hidden="false" customHeight="false" outlineLevel="0" collapsed="false">
      <c r="B2683" s="32"/>
      <c r="C2683" s="16"/>
      <c r="E2683" s="16"/>
    </row>
    <row r="2684" customFormat="false" ht="12.75" hidden="false" customHeight="false" outlineLevel="0" collapsed="false">
      <c r="B2684" s="32"/>
      <c r="C2684" s="16"/>
      <c r="E2684" s="16"/>
    </row>
    <row r="2685" customFormat="false" ht="12.75" hidden="false" customHeight="false" outlineLevel="0" collapsed="false">
      <c r="B2685" s="32"/>
      <c r="C2685" s="16"/>
      <c r="E2685" s="16"/>
    </row>
    <row r="2686" customFormat="false" ht="12.75" hidden="false" customHeight="false" outlineLevel="0" collapsed="false">
      <c r="B2686" s="32"/>
      <c r="C2686" s="16"/>
      <c r="E2686" s="16"/>
    </row>
    <row r="2687" customFormat="false" ht="12.75" hidden="false" customHeight="false" outlineLevel="0" collapsed="false">
      <c r="B2687" s="32"/>
      <c r="C2687" s="16"/>
      <c r="E2687" s="16"/>
    </row>
    <row r="2688" customFormat="false" ht="12.75" hidden="false" customHeight="false" outlineLevel="0" collapsed="false">
      <c r="B2688" s="32"/>
      <c r="C2688" s="16"/>
      <c r="E2688" s="16"/>
    </row>
    <row r="2689" customFormat="false" ht="12.75" hidden="false" customHeight="false" outlineLevel="0" collapsed="false">
      <c r="B2689" s="32"/>
      <c r="C2689" s="16"/>
      <c r="E2689" s="16"/>
    </row>
    <row r="2690" customFormat="false" ht="12.75" hidden="false" customHeight="false" outlineLevel="0" collapsed="false">
      <c r="B2690" s="32"/>
      <c r="C2690" s="16"/>
      <c r="E2690" s="16"/>
    </row>
    <row r="2691" customFormat="false" ht="12.75" hidden="false" customHeight="false" outlineLevel="0" collapsed="false">
      <c r="B2691" s="32"/>
      <c r="C2691" s="16"/>
      <c r="E2691" s="16"/>
    </row>
    <row r="2692" customFormat="false" ht="12.75" hidden="false" customHeight="false" outlineLevel="0" collapsed="false">
      <c r="B2692" s="32"/>
      <c r="C2692" s="16"/>
      <c r="E2692" s="16"/>
    </row>
    <row r="2693" customFormat="false" ht="12.75" hidden="false" customHeight="false" outlineLevel="0" collapsed="false">
      <c r="B2693" s="32"/>
      <c r="C2693" s="16"/>
      <c r="E2693" s="16"/>
    </row>
    <row r="2694" customFormat="false" ht="12.75" hidden="false" customHeight="false" outlineLevel="0" collapsed="false">
      <c r="B2694" s="32"/>
      <c r="C2694" s="16"/>
      <c r="E2694" s="16"/>
    </row>
    <row r="2695" customFormat="false" ht="12.75" hidden="false" customHeight="false" outlineLevel="0" collapsed="false">
      <c r="B2695" s="32"/>
      <c r="C2695" s="16"/>
      <c r="E2695" s="16"/>
    </row>
    <row r="2696" customFormat="false" ht="12.75" hidden="false" customHeight="false" outlineLevel="0" collapsed="false">
      <c r="B2696" s="32"/>
      <c r="C2696" s="16"/>
      <c r="E269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1.56"/>
    <col collapsed="false" customWidth="true" hidden="false" outlineLevel="0" max="2" min="2" style="48" width="1.13"/>
    <col collapsed="false" customWidth="true" hidden="false" outlineLevel="0" max="3" min="3" style="49" width="70.28"/>
  </cols>
  <sheetData>
    <row r="4" customFormat="false" ht="12.75" hidden="false" customHeight="false" outlineLevel="0" collapsed="false">
      <c r="C4" s="50" t="s">
        <v>955</v>
      </c>
    </row>
    <row r="5" customFormat="false" ht="12.75" hidden="false" customHeight="false" outlineLevel="0" collapsed="false">
      <c r="A5" s="47" t="n">
        <v>11</v>
      </c>
      <c r="C5" s="51" t="s">
        <v>956</v>
      </c>
    </row>
    <row r="6" customFormat="false" ht="12.75" hidden="false" customHeight="false" outlineLevel="0" collapsed="false">
      <c r="A6" s="47" t="n">
        <v>12</v>
      </c>
      <c r="C6" s="51" t="s">
        <v>957</v>
      </c>
    </row>
    <row r="7" customFormat="false" ht="12.75" hidden="false" customHeight="false" outlineLevel="0" collapsed="false">
      <c r="A7" s="47" t="n">
        <v>13</v>
      </c>
      <c r="C7" s="51" t="s">
        <v>958</v>
      </c>
    </row>
    <row r="8" customFormat="false" ht="12.75" hidden="false" customHeight="false" outlineLevel="0" collapsed="false">
      <c r="A8" s="47" t="n">
        <v>14</v>
      </c>
      <c r="C8" s="51" t="s">
        <v>959</v>
      </c>
    </row>
    <row r="9" customFormat="false" ht="12.75" hidden="false" customHeight="false" outlineLevel="0" collapsed="false">
      <c r="A9" s="47" t="n">
        <v>15</v>
      </c>
      <c r="C9" s="49" t="s">
        <v>960</v>
      </c>
    </row>
    <row r="10" customFormat="false" ht="12.75" hidden="false" customHeight="false" outlineLevel="0" collapsed="false">
      <c r="A10" s="47" t="n">
        <v>16</v>
      </c>
      <c r="C10" s="51" t="s">
        <v>961</v>
      </c>
    </row>
    <row r="11" customFormat="false" ht="12.75" hidden="false" customHeight="false" outlineLevel="0" collapsed="false">
      <c r="A11" s="47" t="n">
        <v>17</v>
      </c>
      <c r="C11" s="51" t="s">
        <v>962</v>
      </c>
    </row>
    <row r="12" customFormat="false" ht="12.75" hidden="false" customHeight="false" outlineLevel="0" collapsed="false">
      <c r="A12" s="47" t="n">
        <v>18</v>
      </c>
      <c r="C12" s="51" t="s">
        <v>963</v>
      </c>
    </row>
    <row r="13" customFormat="false" ht="12.75" hidden="false" customHeight="false" outlineLevel="0" collapsed="false">
      <c r="C13" s="50" t="s">
        <v>964</v>
      </c>
    </row>
    <row r="14" customFormat="false" ht="12.75" hidden="false" customHeight="false" outlineLevel="0" collapsed="false">
      <c r="A14" s="47" t="n">
        <v>21</v>
      </c>
      <c r="C14" s="51" t="s">
        <v>965</v>
      </c>
    </row>
    <row r="15" customFormat="false" ht="12.75" hidden="false" customHeight="false" outlineLevel="0" collapsed="false">
      <c r="A15" s="47" t="n">
        <v>22</v>
      </c>
      <c r="C15" s="51" t="s">
        <v>966</v>
      </c>
    </row>
    <row r="16" customFormat="false" ht="12.75" hidden="false" customHeight="false" outlineLevel="0" collapsed="false">
      <c r="C16" s="50" t="s">
        <v>967</v>
      </c>
    </row>
    <row r="17" customFormat="false" ht="12.75" hidden="false" customHeight="false" outlineLevel="0" collapsed="false">
      <c r="A17" s="47" t="n">
        <v>31</v>
      </c>
      <c r="C17" s="51" t="s">
        <v>968</v>
      </c>
    </row>
    <row r="18" customFormat="false" ht="12.75" hidden="false" customHeight="false" outlineLevel="0" collapsed="false">
      <c r="A18" s="47" t="n">
        <v>32</v>
      </c>
      <c r="C18" s="51" t="s">
        <v>969</v>
      </c>
    </row>
    <row r="19" customFormat="false" ht="12.75" hidden="false" customHeight="false" outlineLevel="0" collapsed="false">
      <c r="A19" s="47" t="n">
        <v>33</v>
      </c>
      <c r="C19" s="51" t="s">
        <v>970</v>
      </c>
    </row>
    <row r="20" customFormat="false" ht="12.75" hidden="false" customHeight="false" outlineLevel="0" collapsed="false">
      <c r="A20" s="47" t="n">
        <v>34</v>
      </c>
      <c r="C20" s="51" t="s">
        <v>971</v>
      </c>
    </row>
    <row r="21" customFormat="false" ht="12.75" hidden="false" customHeight="false" outlineLevel="0" collapsed="false">
      <c r="A21" s="47" t="s">
        <v>972</v>
      </c>
      <c r="C21" s="50" t="s">
        <v>973</v>
      </c>
    </row>
    <row r="22" customFormat="false" ht="12.75" hidden="false" customHeight="false" outlineLevel="0" collapsed="false">
      <c r="A22" s="47" t="n">
        <v>41</v>
      </c>
      <c r="C22" s="51" t="s">
        <v>974</v>
      </c>
    </row>
    <row r="23" customFormat="false" ht="12.75" hidden="false" customHeight="false" outlineLevel="0" collapsed="false">
      <c r="A23" s="47" t="n">
        <v>42</v>
      </c>
      <c r="C23" s="51" t="s">
        <v>975</v>
      </c>
    </row>
    <row r="24" customFormat="false" ht="12.75" hidden="false" customHeight="false" outlineLevel="0" collapsed="false">
      <c r="A24" s="47" t="s">
        <v>972</v>
      </c>
      <c r="C24" s="50" t="s">
        <v>976</v>
      </c>
    </row>
    <row r="25" customFormat="false" ht="12.75" hidden="false" customHeight="false" outlineLevel="0" collapsed="false">
      <c r="A25" s="47" t="n">
        <v>51</v>
      </c>
      <c r="C25" s="51" t="s">
        <v>977</v>
      </c>
    </row>
    <row r="26" customFormat="false" ht="12.75" hidden="false" customHeight="false" outlineLevel="0" collapsed="false">
      <c r="A26" s="47" t="n">
        <v>52</v>
      </c>
      <c r="C26" s="51" t="s">
        <v>978</v>
      </c>
    </row>
    <row r="27" customFormat="false" ht="12.75" hidden="false" customHeight="false" outlineLevel="0" collapsed="false">
      <c r="A27" s="47" t="n">
        <v>53</v>
      </c>
      <c r="C27" s="51" t="s">
        <v>979</v>
      </c>
    </row>
    <row r="28" customFormat="false" ht="12.75" hidden="false" customHeight="false" outlineLevel="0" collapsed="false">
      <c r="A28" s="47" t="n">
        <v>54</v>
      </c>
      <c r="C28" s="51" t="s">
        <v>980</v>
      </c>
    </row>
    <row r="29" customFormat="false" ht="12.75" hidden="false" customHeight="false" outlineLevel="0" collapsed="false">
      <c r="A29" s="47" t="s">
        <v>972</v>
      </c>
      <c r="C29" s="50" t="s">
        <v>981</v>
      </c>
    </row>
    <row r="30" customFormat="false" ht="12.75" hidden="false" customHeight="false" outlineLevel="0" collapsed="false">
      <c r="A30" s="47" t="n">
        <v>61</v>
      </c>
      <c r="C30" s="49" t="s">
        <v>982</v>
      </c>
    </row>
    <row r="31" customFormat="false" ht="12.75" hidden="false" customHeight="false" outlineLevel="0" collapsed="false">
      <c r="A31" s="47" t="n">
        <v>62</v>
      </c>
      <c r="C31" s="49" t="s">
        <v>983</v>
      </c>
    </row>
    <row r="32" customFormat="false" ht="12.75" hidden="false" customHeight="false" outlineLevel="0" collapsed="false">
      <c r="A32" s="47" t="n">
        <v>63</v>
      </c>
      <c r="C32" s="49" t="s">
        <v>984</v>
      </c>
    </row>
    <row r="33" customFormat="false" ht="12.75" hidden="false" customHeight="false" outlineLevel="0" collapsed="false">
      <c r="A33" s="47" t="n">
        <v>64</v>
      </c>
      <c r="C33" s="51" t="s">
        <v>985</v>
      </c>
    </row>
    <row r="34" customFormat="false" ht="12.75" hidden="false" customHeight="false" outlineLevel="0" collapsed="false">
      <c r="A34" s="47" t="n">
        <v>65</v>
      </c>
      <c r="C34" s="51" t="s">
        <v>986</v>
      </c>
    </row>
    <row r="35" customFormat="false" ht="12.75" hidden="false" customHeight="false" outlineLevel="0" collapsed="false">
      <c r="A35" s="47" t="n">
        <v>66</v>
      </c>
      <c r="C35" s="51" t="s">
        <v>987</v>
      </c>
    </row>
    <row r="36" customFormat="false" ht="12.75" hidden="false" customHeight="false" outlineLevel="0" collapsed="false">
      <c r="A36" s="47" t="s">
        <v>972</v>
      </c>
      <c r="C36" s="50" t="s">
        <v>988</v>
      </c>
    </row>
    <row r="37" customFormat="false" ht="12.75" hidden="false" customHeight="false" outlineLevel="0" collapsed="false">
      <c r="A37" s="47" t="n">
        <v>71</v>
      </c>
      <c r="C37" s="51" t="s">
        <v>989</v>
      </c>
    </row>
    <row r="38" customFormat="false" ht="12.75" hidden="false" customHeight="false" outlineLevel="0" collapsed="false">
      <c r="A38" s="47" t="n">
        <v>72</v>
      </c>
      <c r="C38" s="51" t="s">
        <v>990</v>
      </c>
    </row>
    <row r="39" customFormat="false" ht="12.75" hidden="false" customHeight="false" outlineLevel="0" collapsed="false">
      <c r="A39" s="47" t="n">
        <v>73</v>
      </c>
      <c r="C39" s="51" t="s">
        <v>991</v>
      </c>
    </row>
    <row r="40" customFormat="false" ht="12.75" hidden="false" customHeight="false" outlineLevel="0" collapsed="false">
      <c r="A40" s="47" t="n">
        <v>74</v>
      </c>
      <c r="C40" s="51" t="s">
        <v>992</v>
      </c>
    </row>
    <row r="41" customFormat="false" ht="12.75" hidden="false" customHeight="false" outlineLevel="0" collapsed="false">
      <c r="A41" s="47" t="n">
        <v>75</v>
      </c>
      <c r="C41" s="51" t="s">
        <v>993</v>
      </c>
    </row>
    <row r="42" customFormat="false" ht="12.75" hidden="false" customHeight="false" outlineLevel="0" collapsed="false">
      <c r="A42" s="47" t="n">
        <v>76</v>
      </c>
      <c r="C42" s="51" t="s">
        <v>994</v>
      </c>
    </row>
    <row r="43" customFormat="false" ht="12.75" hidden="false" customHeight="false" outlineLevel="0" collapsed="false">
      <c r="C43" s="50" t="s">
        <v>995</v>
      </c>
    </row>
    <row r="44" customFormat="false" ht="12.75" hidden="false" customHeight="false" outlineLevel="0" collapsed="false">
      <c r="A44" s="47" t="n">
        <v>81</v>
      </c>
      <c r="C44" s="49" t="s">
        <v>996</v>
      </c>
    </row>
    <row r="45" customFormat="false" ht="12.75" hidden="false" customHeight="false" outlineLevel="0" collapsed="false">
      <c r="A45" s="47" t="n">
        <v>82</v>
      </c>
      <c r="C45" s="49" t="s">
        <v>997</v>
      </c>
    </row>
    <row r="46" customFormat="false" ht="12.75" hidden="false" customHeight="false" outlineLevel="0" collapsed="false">
      <c r="A46" s="47" t="n">
        <v>83</v>
      </c>
      <c r="C46" s="49" t="s">
        <v>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2:36:32Z</dcterms:created>
  <dc:creator>Montse López Cobo</dc:creator>
  <dc:description/>
  <dc:language>en-US</dc:language>
  <cp:lastModifiedBy>Mon López Cobo</cp:lastModifiedBy>
  <cp:lastPrinted>2007-03-02T11:26:54Z</cp:lastPrinted>
  <dcterms:modified xsi:type="dcterms:W3CDTF">2009-12-15T13:25:06Z</dcterms:modified>
  <cp:revision>0</cp:revision>
  <dc:subject/>
  <dc:title/>
</cp:coreProperties>
</file>