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variables de salida" sheetId="1" state="visible" r:id="rId2"/>
    <sheet name="Valores válidos" sheetId="2" state="visible" r:id="rId3"/>
    <sheet name="1.- Limitaciones" sheetId="3" state="visible" r:id="rId4"/>
    <sheet name="2.- Deficienc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590">
  <si>
    <t xml:space="preserve">NOTA: Uniendo el conjunto de variables NSECCION, DC, VIV, HOG y NORD se obtiene el número de identificación único de la persona</t>
  </si>
  <si>
    <t xml:space="preserve">NOTA: Las variables que empiezan por CC (posición 144-190) son las variables del cuestionario de cuidadores principales</t>
  </si>
  <si>
    <t xml:space="preserve">VARIABLES PARA CADA MENOR CON ALGUNA LIMITACIÓN</t>
  </si>
  <si>
    <t xml:space="preserve">CAMPO</t>
  </si>
  <si>
    <t xml:space="preserve">COMIENZO</t>
  </si>
  <si>
    <t xml:space="preserve">FIN</t>
  </si>
  <si>
    <t xml:space="preserve">LONGITUD</t>
  </si>
  <si>
    <t xml:space="preserve">DESCRIPCIÓN DEL CAMPO</t>
  </si>
  <si>
    <t xml:space="preserve">CCAA</t>
  </si>
  <si>
    <t xml:space="preserve">Comunidad Autónoma de residencia</t>
  </si>
  <si>
    <t xml:space="preserve">PROV</t>
  </si>
  <si>
    <t xml:space="preserve">Provincia de residencia</t>
  </si>
  <si>
    <t xml:space="preserve">TMUNI</t>
  </si>
  <si>
    <t xml:space="preserve">Tamaño de Municipio</t>
  </si>
  <si>
    <t xml:space="preserve">NSECCION</t>
  </si>
  <si>
    <t xml:space="preserve">Identificación de la sección: Nº de orden de la sección</t>
  </si>
  <si>
    <t xml:space="preserve">DC</t>
  </si>
  <si>
    <t xml:space="preserve">Identificación de la sección: Dígito de control de la sección</t>
  </si>
  <si>
    <t xml:space="preserve">VIV</t>
  </si>
  <si>
    <t xml:space="preserve">Nº de orden de la vivienda</t>
  </si>
  <si>
    <t xml:space="preserve">HOG</t>
  </si>
  <si>
    <t xml:space="preserve">Nº de hogar dentro de la vivienda</t>
  </si>
  <si>
    <t xml:space="preserve">NORD</t>
  </si>
  <si>
    <t xml:space="preserve">Nº de orden de la persona con discapacidad</t>
  </si>
  <si>
    <t xml:space="preserve">SEXO</t>
  </si>
  <si>
    <t xml:space="preserve">Sexo del niño con limitación</t>
  </si>
  <si>
    <t xml:space="preserve">EDAD</t>
  </si>
  <si>
    <t xml:space="preserve">Edad del menor con alguna limitación</t>
  </si>
  <si>
    <t xml:space="preserve">E_MESES</t>
  </si>
  <si>
    <t xml:space="preserve">Edad que tiene el menor contabilizada en meses</t>
  </si>
  <si>
    <t xml:space="preserve">INFOR_RELAC</t>
  </si>
  <si>
    <t xml:space="preserve">Relación del informante con el menor cn alguna limitación</t>
  </si>
  <si>
    <t xml:space="preserve">INFOR_HOG</t>
  </si>
  <si>
    <t xml:space="preserve">Es el informante miembro del hogar</t>
  </si>
  <si>
    <t xml:space="preserve">CODLIMIT_1</t>
  </si>
  <si>
    <t xml:space="preserve">Código de la 1ª limitación del menor</t>
  </si>
  <si>
    <t xml:space="preserve">DEFIC_1</t>
  </si>
  <si>
    <t xml:space="preserve">Deficiencia de origen de la 1ª limitación del menor</t>
  </si>
  <si>
    <t xml:space="preserve">CODLIMIT_2</t>
  </si>
  <si>
    <t xml:space="preserve">Código de la 2ª limitación del menor</t>
  </si>
  <si>
    <t xml:space="preserve">DEFIC_2</t>
  </si>
  <si>
    <t xml:space="preserve">Deficiencia de origen de la 2ª limitación del menor</t>
  </si>
  <si>
    <t xml:space="preserve">CODLIMIT_3</t>
  </si>
  <si>
    <t xml:space="preserve">Código de la 3ª limitación del menor</t>
  </si>
  <si>
    <t xml:space="preserve">DEFIC_3</t>
  </si>
  <si>
    <t xml:space="preserve">Deficiencia de origen de la 3ª limitación del menor</t>
  </si>
  <si>
    <t xml:space="preserve">CODLIMIT_4</t>
  </si>
  <si>
    <t xml:space="preserve">Código de la 4ª limitación del menor</t>
  </si>
  <si>
    <t xml:space="preserve">DEFIC_4</t>
  </si>
  <si>
    <t xml:space="preserve">Deficiencia de origen de la 4ª limitación del menor</t>
  </si>
  <si>
    <t xml:space="preserve">CODLIMIT_5</t>
  </si>
  <si>
    <t xml:space="preserve">Código de la 5ª limitación del menor</t>
  </si>
  <si>
    <t xml:space="preserve">DEFIC_5</t>
  </si>
  <si>
    <t xml:space="preserve">Deficiencia de origen de la 5ª limitación del menor</t>
  </si>
  <si>
    <t xml:space="preserve">CODLIMIT_6</t>
  </si>
  <si>
    <t xml:space="preserve">Código de la 6ª limitación del menor</t>
  </si>
  <si>
    <t xml:space="preserve">DEFIC_6</t>
  </si>
  <si>
    <t xml:space="preserve">Deficiencia de origen de la 6ª limitación del menor</t>
  </si>
  <si>
    <t xml:space="preserve">CODLIMIT_7</t>
  </si>
  <si>
    <t xml:space="preserve">Código de la 7ª limitación del menor</t>
  </si>
  <si>
    <t xml:space="preserve">DEFIC_7</t>
  </si>
  <si>
    <t xml:space="preserve">Deficiencia de origen de la 7ª limitación del menor</t>
  </si>
  <si>
    <t xml:space="preserve">CODLIMIT_8</t>
  </si>
  <si>
    <t xml:space="preserve">Código de la 8ª limitación del menor</t>
  </si>
  <si>
    <t xml:space="preserve">DEFIC_8</t>
  </si>
  <si>
    <t xml:space="preserve">Deficiencia de origen de la 8ª limitación del menor</t>
  </si>
  <si>
    <t xml:space="preserve">CODLIMIT_9</t>
  </si>
  <si>
    <t xml:space="preserve">Código de la 9ª limitación del menor</t>
  </si>
  <si>
    <t xml:space="preserve">DEFIC_9</t>
  </si>
  <si>
    <t xml:space="preserve">Deficiencia de origen de la 9ª limitación del menor</t>
  </si>
  <si>
    <t xml:space="preserve">CODLIMIT_10</t>
  </si>
  <si>
    <t xml:space="preserve">Código de la 10ª limitación del menor</t>
  </si>
  <si>
    <t xml:space="preserve">DEFIC_10</t>
  </si>
  <si>
    <t xml:space="preserve">Deficiencia de origen de la 10ª limitación del menor</t>
  </si>
  <si>
    <t xml:space="preserve">CODLIMIT_11</t>
  </si>
  <si>
    <t xml:space="preserve">Código de la 11ª limitación del menor</t>
  </si>
  <si>
    <t xml:space="preserve">DEFIC_11</t>
  </si>
  <si>
    <t xml:space="preserve">Deficiencia de origen de la 11ª limitación del menor</t>
  </si>
  <si>
    <t xml:space="preserve">CODLIMIT_12</t>
  </si>
  <si>
    <t xml:space="preserve">Código de la 12ª limitación del menor</t>
  </si>
  <si>
    <t xml:space="preserve">DEFIC_12</t>
  </si>
  <si>
    <t xml:space="preserve">Deficiencia de origen de la 12ª limitación del menor</t>
  </si>
  <si>
    <t xml:space="preserve">CODLIMIT_13</t>
  </si>
  <si>
    <t xml:space="preserve">Código de la 13ª limitación del menor</t>
  </si>
  <si>
    <t xml:space="preserve">DEFIC_13</t>
  </si>
  <si>
    <t xml:space="preserve">Deficiencia de origen de la 13ª limitación del menor</t>
  </si>
  <si>
    <t xml:space="preserve">B_2</t>
  </si>
  <si>
    <t xml:space="preserve">Ayudas recibidas</t>
  </si>
  <si>
    <t xml:space="preserve">B_3</t>
  </si>
  <si>
    <t xml:space="preserve">Necesidad de ayudas técnicas</t>
  </si>
  <si>
    <t xml:space="preserve">B_4</t>
  </si>
  <si>
    <t xml:space="preserve">Satisfacción de las necesidades de ayudas técnicas</t>
  </si>
  <si>
    <t xml:space="preserve">B_5</t>
  </si>
  <si>
    <t xml:space="preserve">Severidad de la limitación cuando recibe ayudas</t>
  </si>
  <si>
    <t xml:space="preserve">B_6</t>
  </si>
  <si>
    <t xml:space="preserve">B_7</t>
  </si>
  <si>
    <t xml:space="preserve">Severidad de la limitación cuando no recibe ayudas</t>
  </si>
  <si>
    <t xml:space="preserve">B_8_1</t>
  </si>
  <si>
    <t xml:space="preserve">Años que tenía al inicio de la limitación</t>
  </si>
  <si>
    <t xml:space="preserve">B_8_2</t>
  </si>
  <si>
    <t xml:space="preserve">Meses que tenía al inicio de la limitación</t>
  </si>
  <si>
    <t xml:space="preserve">B_9</t>
  </si>
  <si>
    <t xml:space="preserve">Problema que causó la deficiencia</t>
  </si>
  <si>
    <t xml:space="preserve">B_10_1</t>
  </si>
  <si>
    <t xml:space="preserve">Años que tenía al inicio de la deficiencia</t>
  </si>
  <si>
    <t xml:space="preserve">B_10_2</t>
  </si>
  <si>
    <t xml:space="preserve">Meses que tenía al inicio de la deficiencia</t>
  </si>
  <si>
    <t xml:space="preserve">B_11_1</t>
  </si>
  <si>
    <t xml:space="preserve">Le han diagnosticado espina bífida / hidrocefalia</t>
  </si>
  <si>
    <t xml:space="preserve">B_11_2</t>
  </si>
  <si>
    <t xml:space="preserve">Le han diagnosticado síndrome de Down</t>
  </si>
  <si>
    <t xml:space="preserve">B_11_3</t>
  </si>
  <si>
    <t xml:space="preserve">Le han diagnosticado autismo y otros trastornos asociados al autismo</t>
  </si>
  <si>
    <t xml:space="preserve">B_11_4</t>
  </si>
  <si>
    <t xml:space="preserve">Le han diagnosticado parálisis cerebral</t>
  </si>
  <si>
    <t xml:space="preserve">B_11_5</t>
  </si>
  <si>
    <t xml:space="preserve">Le han diagnosticado daño cerebral</t>
  </si>
  <si>
    <t xml:space="preserve">B_11_6</t>
  </si>
  <si>
    <t xml:space="preserve">Le han diagnosticado trastorno mental</t>
  </si>
  <si>
    <t xml:space="preserve">B_11_7</t>
  </si>
  <si>
    <t xml:space="preserve">Le han diagnosticado lesión medular</t>
  </si>
  <si>
    <t xml:space="preserve">B_11_8</t>
  </si>
  <si>
    <t xml:space="preserve">Le han diagnosticado agenesia / amputación</t>
  </si>
  <si>
    <t xml:space="preserve">B_11_9</t>
  </si>
  <si>
    <t xml:space="preserve">Le han diagnosticado otra malformación congénita</t>
  </si>
  <si>
    <t xml:space="preserve">B_11_10</t>
  </si>
  <si>
    <t xml:space="preserve">Le han diagnosticado enfermedades raras</t>
  </si>
  <si>
    <t xml:space="preserve">B_12</t>
  </si>
  <si>
    <t xml:space="preserve">Hijos de la madre antes del nacimiento del menor con alguna limitación</t>
  </si>
  <si>
    <t xml:space="preserve">B_13</t>
  </si>
  <si>
    <t xml:space="preserve">Edad que tenía la madre en el momento del nacimiento del menor con alguna limitación</t>
  </si>
  <si>
    <t xml:space="preserve">C_1</t>
  </si>
  <si>
    <t xml:space="preserve">Ha tenido que cambiar de vivienda y/o lugar de residencia</t>
  </si>
  <si>
    <t xml:space="preserve">C_2</t>
  </si>
  <si>
    <t xml:space="preserve">Razón principal que motivó el cambio de residencia</t>
  </si>
  <si>
    <t xml:space="preserve">C_3</t>
  </si>
  <si>
    <t xml:space="preserve">Pertenece a alguna ONG</t>
  </si>
  <si>
    <t xml:space="preserve">C_4_1_COD</t>
  </si>
  <si>
    <t xml:space="preserve">Código de la ONG nº 1 a la que pertenece</t>
  </si>
  <si>
    <t xml:space="preserve">C_4_2_COD</t>
  </si>
  <si>
    <t xml:space="preserve">Código de la ONG nº 2 a la que pertenece</t>
  </si>
  <si>
    <t xml:space="preserve">D_1</t>
  </si>
  <si>
    <t xml:space="preserve">Considera que necesita recibir algún tratamiento de atención temprana</t>
  </si>
  <si>
    <t xml:space="preserve">D_2</t>
  </si>
  <si>
    <t xml:space="preserve">Ha recibido en los últimos 12 meses alguna prestación económica o beneficio fiscal</t>
  </si>
  <si>
    <t xml:space="preserve">E_1</t>
  </si>
  <si>
    <t xml:space="preserve">Necesita cuidados personales</t>
  </si>
  <si>
    <t xml:space="preserve">E_2</t>
  </si>
  <si>
    <t xml:space="preserve">Quien considera que debe prestar esa ayuda</t>
  </si>
  <si>
    <t xml:space="preserve">E_3</t>
  </si>
  <si>
    <t xml:space="preserve">Alguna persona residente en el hogar le presta cuidados personales</t>
  </si>
  <si>
    <t xml:space="preserve">E_3_NORD1</t>
  </si>
  <si>
    <t xml:space="preserve">Nº de orden de la 1ª persona residente en el hogar que le presta cuidados personales</t>
  </si>
  <si>
    <t xml:space="preserve">E_3_NORD2</t>
  </si>
  <si>
    <t xml:space="preserve">Nº de orden de la 2ª persona residente en el hogar que le presta cuidados personales</t>
  </si>
  <si>
    <t xml:space="preserve">E_3_NORD3</t>
  </si>
  <si>
    <t xml:space="preserve">Nº de orden de la 3ª persona residente en el hogar que le presta cuidados personales</t>
  </si>
  <si>
    <t xml:space="preserve">E_4</t>
  </si>
  <si>
    <t xml:space="preserve">Alguna persona empleada residente en el hogar le presta cuidados personales</t>
  </si>
  <si>
    <t xml:space="preserve">E_4_NORD1</t>
  </si>
  <si>
    <t xml:space="preserve">Nº de orden de la persona empleada residente en el hogar que le presta cuidados personales</t>
  </si>
  <si>
    <t xml:space="preserve">E_4_NORD1SS</t>
  </si>
  <si>
    <t xml:space="preserve">La persona empleada residente en el hogar que le presta cuidados personales es profesional socio-sanitario</t>
  </si>
  <si>
    <t xml:space="preserve">E_5</t>
  </si>
  <si>
    <t xml:space="preserve">Alguna persona no residente en el hogar le presta cuidados personales</t>
  </si>
  <si>
    <t xml:space="preserve">E_6_1</t>
  </si>
  <si>
    <t xml:space="preserve">Su madre es una persona no residente en el hogar que le presta cuidados personales</t>
  </si>
  <si>
    <t xml:space="preserve">E_6_2</t>
  </si>
  <si>
    <t xml:space="preserve">Su padre es una persona no residente en el hogar que le presta cuidados personales</t>
  </si>
  <si>
    <t xml:space="preserve">E_6_3</t>
  </si>
  <si>
    <t xml:space="preserve">Su hermana es una persona no residente en el hogar que le presta cuidados personales</t>
  </si>
  <si>
    <t xml:space="preserve">E_6_4</t>
  </si>
  <si>
    <t xml:space="preserve">Su hermano es una persona no residente en el hogar que le presta cuidados personales</t>
  </si>
  <si>
    <t xml:space="preserve">E_6_5</t>
  </si>
  <si>
    <t xml:space="preserve">Su abuela es una persona no residente en el hogar que le presta cuidados personales</t>
  </si>
  <si>
    <t xml:space="preserve">E_6_6</t>
  </si>
  <si>
    <t xml:space="preserve">Su abuelo es una persona no residente en el hogar que le presta cuidados personales</t>
  </si>
  <si>
    <t xml:space="preserve">E_6_7</t>
  </si>
  <si>
    <t xml:space="preserve">Las personas no residentes en el hogar que le prestan cuidados personales son otros parientes</t>
  </si>
  <si>
    <t xml:space="preserve">E_6_8</t>
  </si>
  <si>
    <t xml:space="preserve">Las personas no residentes en el hogar que le prestan cuidados personales son empleados no residentes que son profesionales sociosanitarios</t>
  </si>
  <si>
    <t xml:space="preserve">E_6_9</t>
  </si>
  <si>
    <t xml:space="preserve">Las personas no residentes en el hogar que le prestan cuidados personales son otros empleados del hogar</t>
  </si>
  <si>
    <t xml:space="preserve">E_6_10</t>
  </si>
  <si>
    <t xml:space="preserve">Las personas no residentes en el hogar que le prestan cuidados personales son amigos o vecinos</t>
  </si>
  <si>
    <t xml:space="preserve">E_6_11</t>
  </si>
  <si>
    <t xml:space="preserve">Las personas no residentes en el hogar que le prestan cuidados personales son servicios sociales de las Administraciones Públicas</t>
  </si>
  <si>
    <t xml:space="preserve">E_6_12</t>
  </si>
  <si>
    <t xml:space="preserve">Las personas no residentes en el hogar que le prestan cuidados personales son servicios sociales de organismos no públicos</t>
  </si>
  <si>
    <t xml:space="preserve">E_6_13</t>
  </si>
  <si>
    <t xml:space="preserve">Las personas no residentes en el hogar que le prestan cuidados personales son empresas privadas</t>
  </si>
  <si>
    <t xml:space="preserve">E_6_14</t>
  </si>
  <si>
    <t xml:space="preserve">Las personas no residentes en el hogar que le prestan cuidados personales son otras</t>
  </si>
  <si>
    <t xml:space="preserve">E_7 </t>
  </si>
  <si>
    <t xml:space="preserve">Horas diarias por término medio que recibe ayuda de otras personas</t>
  </si>
  <si>
    <t xml:space="preserve">E_8</t>
  </si>
  <si>
    <t xml:space="preserve">Considera que los cuidados personales que recibe satisfacen sus necesidades</t>
  </si>
  <si>
    <t xml:space="preserve">E_9</t>
  </si>
  <si>
    <t xml:space="preserve">E_10_NORD</t>
  </si>
  <si>
    <t xml:space="preserve">Nº de orden de la persona que le presta cuidados personales</t>
  </si>
  <si>
    <t xml:space="preserve">CC_INFORM</t>
  </si>
  <si>
    <t xml:space="preserve">El informante es el cuidador principal</t>
  </si>
  <si>
    <t xml:space="preserve">CC_PROXY</t>
  </si>
  <si>
    <t xml:space="preserve">Motivo de la información proxy</t>
  </si>
  <si>
    <t xml:space="preserve">CC_B_1</t>
  </si>
  <si>
    <t xml:space="preserve">Sexo de la persona cuidadora principal que no residen en el hogar</t>
  </si>
  <si>
    <t xml:space="preserve">CC_B_2</t>
  </si>
  <si>
    <t xml:space="preserve">Edad de la persona cuidadora principal que no residen en el hogar</t>
  </si>
  <si>
    <t xml:space="preserve">CC_B_3</t>
  </si>
  <si>
    <t xml:space="preserve">Estado civil de la persona cuidadora principal que no residen en el hogar</t>
  </si>
  <si>
    <t xml:space="preserve">CC_B_4</t>
  </si>
  <si>
    <t xml:space="preserve">La persona cuidadora principal que no residen en el hogar convive en pareja</t>
  </si>
  <si>
    <t xml:space="preserve">CC_B_5</t>
  </si>
  <si>
    <t xml:space="preserve">Mayor nivel de estudios termindo por la persona cuidadora principal que no residen en el hogar</t>
  </si>
  <si>
    <t xml:space="preserve">CC_B_6</t>
  </si>
  <si>
    <t xml:space="preserve">Nacionalidad de la persona cuidadora principal empleada en el hogar</t>
  </si>
  <si>
    <t xml:space="preserve">CC_B_7</t>
  </si>
  <si>
    <t xml:space="preserve">País de nacionalidad de la persona cuidadora principal empleada en el hogar</t>
  </si>
  <si>
    <t xml:space="preserve">CC_B_8</t>
  </si>
  <si>
    <t xml:space="preserve">Situación en la que se encontraba la persona la semana pasada en relación con la actividad económica</t>
  </si>
  <si>
    <t xml:space="preserve">CC_B_9</t>
  </si>
  <si>
    <t xml:space="preserve">Situación profesional en la ocupación que desempeñaba la semana pasada</t>
  </si>
  <si>
    <t xml:space="preserve">CC_B_10</t>
  </si>
  <si>
    <t xml:space="preserve">Sector del anterior empleo de la persona cuidadora principal empleada en el hogar</t>
  </si>
  <si>
    <t xml:space="preserve">CC_B_11</t>
  </si>
  <si>
    <t xml:space="preserve">Intención sobre el futuro empleo de la persona cuidadora principal empleada en el hogar</t>
  </si>
  <si>
    <t xml:space="preserve">CC_B_12_1</t>
  </si>
  <si>
    <t xml:space="preserve">Días a la semana que la persona cuidadora dedica a prestar los cuidados personales</t>
  </si>
  <si>
    <t xml:space="preserve">CC_B_12_2</t>
  </si>
  <si>
    <t xml:space="preserve">Número de horas al día que la persona cuidadora dedica a prestar los cuidados personales</t>
  </si>
  <si>
    <t xml:space="preserve">CC_B_13</t>
  </si>
  <si>
    <t xml:space="preserve">Tiempo que lleva prestando cuidados personales</t>
  </si>
  <si>
    <t xml:space="preserve">CC_B_16_1</t>
  </si>
  <si>
    <t xml:space="preserve">Se ha deteriorado la salud de la persona cuidadora</t>
  </si>
  <si>
    <t xml:space="preserve">CC_B_16_2</t>
  </si>
  <si>
    <t xml:space="preserve">La persona cuidadora ha tenido que ponerse en tratamiento para poder llevar la situación</t>
  </si>
  <si>
    <t xml:space="preserve">CC_B_16_3</t>
  </si>
  <si>
    <t xml:space="preserve">La persona cuidadora se encuentra cansada</t>
  </si>
  <si>
    <t xml:space="preserve">CC_B_16_4</t>
  </si>
  <si>
    <t xml:space="preserve">La persona cuidadora se siente deprimida</t>
  </si>
  <si>
    <t xml:space="preserve">CC_B_16_5</t>
  </si>
  <si>
    <t xml:space="preserve">La persona cuidadora tiene otros problemas</t>
  </si>
  <si>
    <t xml:space="preserve">CC_B_16_6</t>
  </si>
  <si>
    <t xml:space="preserve">La persona cuidadora no tiene ningún problema</t>
  </si>
  <si>
    <t xml:space="preserve">CC_B_16_7</t>
  </si>
  <si>
    <t xml:space="preserve">La persona cuidadora no contesta</t>
  </si>
  <si>
    <t xml:space="preserve">CC_B_17_1</t>
  </si>
  <si>
    <t xml:space="preserve">La persona cuidadora no puede plantearse trabajar fuera de casa</t>
  </si>
  <si>
    <t xml:space="preserve">CC_B_17_2</t>
  </si>
  <si>
    <t xml:space="preserve">La persona cuidadora ha tenido que dejar de trabajar</t>
  </si>
  <si>
    <t xml:space="preserve">CC_B_17_3</t>
  </si>
  <si>
    <t xml:space="preserve">La persona cuidadora ha tenido que reducir su jornada de trabajo</t>
  </si>
  <si>
    <t xml:space="preserve">CC_B_17_4</t>
  </si>
  <si>
    <t xml:space="preserve">La vida profesional de la persona cuidadora se ha resentido</t>
  </si>
  <si>
    <t xml:space="preserve">CC_B_17_5</t>
  </si>
  <si>
    <t xml:space="preserve">La persona cuidadora tiene problemas para cumplir sus horarios</t>
  </si>
  <si>
    <t xml:space="preserve">CC_B_17_6</t>
  </si>
  <si>
    <t xml:space="preserve">La persona cuidadora tiene problemas económicos</t>
  </si>
  <si>
    <t xml:space="preserve">CC_B_17_7</t>
  </si>
  <si>
    <t xml:space="preserve">La persona cuidadora no tiene ningún problema en el aspecto profesional/económicos</t>
  </si>
  <si>
    <t xml:space="preserve">CC_B_17_8</t>
  </si>
  <si>
    <t xml:space="preserve">La persona cuidadora no contesta a esta tarjeta</t>
  </si>
  <si>
    <t xml:space="preserve">CC_B_18_1</t>
  </si>
  <si>
    <t xml:space="preserve">La persona cuidadora ha tenido que reducir su tiempo de ocio</t>
  </si>
  <si>
    <t xml:space="preserve">CC_B_18_2</t>
  </si>
  <si>
    <t xml:space="preserve">La persona cuidadora no puede ir de vacaciones</t>
  </si>
  <si>
    <t xml:space="preserve">CC_B_18_3</t>
  </si>
  <si>
    <t xml:space="preserve">La persona cuidadora no tiene tiempo para cuidar de otras personas como le gustaría</t>
  </si>
  <si>
    <t xml:space="preserve">CC_B_18_4</t>
  </si>
  <si>
    <t xml:space="preserve">La persona cuidadora tiene conflictos con su pareja</t>
  </si>
  <si>
    <t xml:space="preserve">CC_B_18_5</t>
  </si>
  <si>
    <t xml:space="preserve">La persona cuidadora no tiene tiempo para frecuentar a sus amistades</t>
  </si>
  <si>
    <t xml:space="preserve">CC_B_18_6</t>
  </si>
  <si>
    <t xml:space="preserve">La persona cuidadora no tiene tiempo para cuidar de sí misma</t>
  </si>
  <si>
    <t xml:space="preserve">CC_B_18_7</t>
  </si>
  <si>
    <t xml:space="preserve">La persona cuidadora no ha podido formar una familia</t>
  </si>
  <si>
    <t xml:space="preserve">CC_B_18_8</t>
  </si>
  <si>
    <t xml:space="preserve">La persona cuidadora no ha podido tener hijos</t>
  </si>
  <si>
    <t xml:space="preserve">CC_B_18_9</t>
  </si>
  <si>
    <t xml:space="preserve">La persona cuidadora no tiene ningún problema en el aspecto de ocio / tiempo libre / vida familliar</t>
  </si>
  <si>
    <t xml:space="preserve">CC_B_18_10</t>
  </si>
  <si>
    <t xml:space="preserve">FACTOR</t>
  </si>
  <si>
    <t xml:space="preserve">Factor de elevación</t>
  </si>
  <si>
    <t xml:space="preserve">Variable:</t>
  </si>
  <si>
    <t xml:space="preserve">Contenido:</t>
  </si>
  <si>
    <t xml:space="preserve">Valores:</t>
  </si>
  <si>
    <t xml:space="preserve">01</t>
  </si>
  <si>
    <t xml:space="preserve">Andalucía</t>
  </si>
  <si>
    <t xml:space="preserve">02</t>
  </si>
  <si>
    <t xml:space="preserve">Aragón</t>
  </si>
  <si>
    <t xml:space="preserve">03</t>
  </si>
  <si>
    <t xml:space="preserve">Principado de Asturias</t>
  </si>
  <si>
    <t xml:space="preserve">04</t>
  </si>
  <si>
    <t xml:space="preserve">Illes Balears</t>
  </si>
  <si>
    <t xml:space="preserve">05</t>
  </si>
  <si>
    <t xml:space="preserve">Canarias</t>
  </si>
  <si>
    <t xml:space="preserve">06</t>
  </si>
  <si>
    <t xml:space="preserve">Cantabria</t>
  </si>
  <si>
    <t xml:space="preserve">07</t>
  </si>
  <si>
    <t xml:space="preserve">Castilla y Leon</t>
  </si>
  <si>
    <t xml:space="preserve">08</t>
  </si>
  <si>
    <t xml:space="preserve">Castilla - La Mancha</t>
  </si>
  <si>
    <t xml:space="preserve">09</t>
  </si>
  <si>
    <t xml:space="preserve">Cataluña</t>
  </si>
  <si>
    <t xml:space="preserve">10</t>
  </si>
  <si>
    <t xml:space="preserve">Comunitat Valenciana</t>
  </si>
  <si>
    <t xml:space="preserve">11</t>
  </si>
  <si>
    <t xml:space="preserve">Extremadura</t>
  </si>
  <si>
    <t xml:space="preserve">12</t>
  </si>
  <si>
    <t xml:space="preserve">Galicia</t>
  </si>
  <si>
    <t xml:space="preserve">13</t>
  </si>
  <si>
    <t xml:space="preserve">Comunidad de madrid</t>
  </si>
  <si>
    <t xml:space="preserve">14</t>
  </si>
  <si>
    <t xml:space="preserve">Región de Murcia</t>
  </si>
  <si>
    <t xml:space="preserve">15</t>
  </si>
  <si>
    <t xml:space="preserve">Comunidad Foral de Navarra</t>
  </si>
  <si>
    <t xml:space="preserve">16</t>
  </si>
  <si>
    <t xml:space="preserve">País Vasco</t>
  </si>
  <si>
    <t xml:space="preserve">17</t>
  </si>
  <si>
    <t xml:space="preserve">La Rioja</t>
  </si>
  <si>
    <t xml:space="preserve">Ceuta y Melilla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 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én</t>
  </si>
  <si>
    <t xml:space="preserve">24</t>
  </si>
  <si>
    <t xml:space="preserve">León</t>
  </si>
  <si>
    <t xml:space="preserve">25</t>
  </si>
  <si>
    <t xml:space="preserve">Lleida </t>
  </si>
  <si>
    <t xml:space="preserve">26</t>
  </si>
  <si>
    <t xml:space="preserve">Rioja (La) </t>
  </si>
  <si>
    <t xml:space="preserve">27</t>
  </si>
  <si>
    <t xml:space="preserve">Lugo </t>
  </si>
  <si>
    <t xml:space="preserve">28</t>
  </si>
  <si>
    <t xml:space="preserve">Madrid</t>
  </si>
  <si>
    <t xml:space="preserve">29</t>
  </si>
  <si>
    <t xml:space="preserve">Málaga 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urense</t>
  </si>
  <si>
    <t xml:space="preserve">33</t>
  </si>
  <si>
    <t xml:space="preserve">Asturias</t>
  </si>
  <si>
    <t xml:space="preserve">34</t>
  </si>
  <si>
    <t xml:space="preserve">Palencia</t>
  </si>
  <si>
    <t xml:space="preserve">35</t>
  </si>
  <si>
    <t xml:space="preserve">Palmas (Las)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3</t>
  </si>
  <si>
    <t xml:space="preserve">Tarragon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/Valè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Ceuta</t>
  </si>
  <si>
    <t xml:space="preserve">52</t>
  </si>
  <si>
    <t xml:space="preserve">Melilla </t>
  </si>
  <si>
    <t xml:space="preserve">Tamaño de municipio</t>
  </si>
  <si>
    <t xml:space="preserve">Capital de provincia y municipios de más de 100.000 habitantes</t>
  </si>
  <si>
    <t xml:space="preserve">De 50.000 a 100.000 habitantes</t>
  </si>
  <si>
    <t xml:space="preserve">De 20.000 a menos de 50.000 habitantes</t>
  </si>
  <si>
    <t xml:space="preserve">De 10.000 a menos de 20.000 habitantes</t>
  </si>
  <si>
    <t xml:space="preserve">Menos de 10.000 habitantes</t>
  </si>
  <si>
    <t xml:space="preserve">de 0001 a 3843</t>
  </si>
  <si>
    <t xml:space="preserve">0 a 9</t>
  </si>
  <si>
    <t xml:space="preserve">de 01 a 45</t>
  </si>
  <si>
    <t xml:space="preserve">1 a 9</t>
  </si>
  <si>
    <t xml:space="preserve">Nº de orden de la persona discapacitada</t>
  </si>
  <si>
    <t xml:space="preserve">51 a 59</t>
  </si>
  <si>
    <t xml:space="preserve">Niño</t>
  </si>
  <si>
    <t xml:space="preserve">Niña</t>
  </si>
  <si>
    <t xml:space="preserve">0 a 5</t>
  </si>
  <si>
    <t xml:space="preserve">de 00 a 71</t>
  </si>
  <si>
    <t xml:space="preserve">NC</t>
  </si>
  <si>
    <t xml:space="preserve">Relación del informante con la persona discapacitada</t>
  </si>
  <si>
    <t xml:space="preserve">Padre/Madre</t>
  </si>
  <si>
    <t xml:space="preserve">Tutor</t>
  </si>
  <si>
    <t xml:space="preserve">Hermano/a</t>
  </si>
  <si>
    <t xml:space="preserve">Abuelo/a</t>
  </si>
  <si>
    <t xml:space="preserve">Otros familiares</t>
  </si>
  <si>
    <t xml:space="preserve">Servicios sociales</t>
  </si>
  <si>
    <t xml:space="preserve">Otros</t>
  </si>
  <si>
    <t xml:space="preserve">Sí</t>
  </si>
  <si>
    <t xml:space="preserve">No</t>
  </si>
  <si>
    <t xml:space="preserve">de 01 a 18</t>
  </si>
  <si>
    <t xml:space="preserve">Ver Hoja 1.- Deficiencias</t>
  </si>
  <si>
    <t xml:space="preserve">de 00 a 18</t>
  </si>
  <si>
    <t xml:space="preserve">Sí, solo asistencia personal o supervisión</t>
  </si>
  <si>
    <t xml:space="preserve">Sí, sólo ayudas técnicas</t>
  </si>
  <si>
    <t xml:space="preserve">Sí, ambos tipos de ayuda</t>
  </si>
  <si>
    <t xml:space="preserve">No, son insuficientes</t>
  </si>
  <si>
    <t xml:space="preserve">No tiene dificultad</t>
  </si>
  <si>
    <t xml:space="preserve">Dificultad moderada</t>
  </si>
  <si>
    <t xml:space="preserve">Dificultad severa</t>
  </si>
  <si>
    <t xml:space="preserve">No puede realizar las actividades de la vida diaria</t>
  </si>
  <si>
    <t xml:space="preserve">de 0 a 5</t>
  </si>
  <si>
    <t xml:space="preserve">de 0 a 11</t>
  </si>
  <si>
    <t xml:space="preserve">Origen de la deficiencia</t>
  </si>
  <si>
    <t xml:space="preserve">Un problema congénito</t>
  </si>
  <si>
    <t xml:space="preserve">Problemas en el parto</t>
  </si>
  <si>
    <t xml:space="preserve">Una enfermedad</t>
  </si>
  <si>
    <t xml:space="preserve">Otras causas</t>
  </si>
  <si>
    <t xml:space="preserve">de 00 a 20</t>
  </si>
  <si>
    <t xml:space="preserve">Menos de 20 años</t>
  </si>
  <si>
    <t xml:space="preserve">Entre 20 y 29 años</t>
  </si>
  <si>
    <t xml:space="preserve">Entre 30 y 34 años</t>
  </si>
  <si>
    <t xml:space="preserve">Entre 35 y 39 años</t>
  </si>
  <si>
    <t xml:space="preserve">Más de 40 años</t>
  </si>
  <si>
    <t xml:space="preserve">Ingresar en un establecimiento colectivo por un periodo superior a 6 meses</t>
  </si>
  <si>
    <t xml:space="preserve">Mejor disponibilidad de recursos sanitarios y sociales</t>
  </si>
  <si>
    <t xml:space="preserve">Razones medio ambientales</t>
  </si>
  <si>
    <t xml:space="preserve">Recibir atención familiar</t>
  </si>
  <si>
    <t xml:space="preserve">Por barreras de acceso al domicilio</t>
  </si>
  <si>
    <t xml:space="preserve">Por barreras en el interior del domicilio</t>
  </si>
  <si>
    <t xml:space="preserve">Otras razones</t>
  </si>
  <si>
    <t xml:space="preserve">ALCER</t>
  </si>
  <si>
    <t xml:space="preserve">Cruz Roja.</t>
  </si>
  <si>
    <t xml:space="preserve">ASPACE</t>
  </si>
  <si>
    <t xml:space="preserve">ASPAYM</t>
  </si>
  <si>
    <t xml:space="preserve">FEDER (Federación Española de Enfermedades Raras).</t>
  </si>
  <si>
    <t xml:space="preserve">FEDACE (Federación Española de entidades de Daño Cerebral).</t>
  </si>
  <si>
    <t xml:space="preserve">C.N.S.E. Confederación nacional de sordos en España</t>
  </si>
  <si>
    <t xml:space="preserve">COCEMFE</t>
  </si>
  <si>
    <t xml:space="preserve">AECC (Asociación Española contra el Cáncer).</t>
  </si>
  <si>
    <t xml:space="preserve">FEAFES. Confederación española de agrupaciones de familias y enfermos mentales.</t>
  </si>
  <si>
    <t xml:space="preserve">FEAPS</t>
  </si>
  <si>
    <t xml:space="preserve">FIAPAS</t>
  </si>
  <si>
    <t xml:space="preserve">Fundación de Alzheimer de España.</t>
  </si>
  <si>
    <t xml:space="preserve">ONCE</t>
  </si>
  <si>
    <t xml:space="preserve">SÍNDROME DE DOWN</t>
  </si>
  <si>
    <t xml:space="preserve">FELEM (Federación Española de Lucha contra la Esclerosis Múltiple).</t>
  </si>
  <si>
    <t xml:space="preserve">Federación Española de Parkinson.</t>
  </si>
  <si>
    <t xml:space="preserve">Otras ONGs</t>
  </si>
  <si>
    <t xml:space="preserve">99</t>
  </si>
  <si>
    <t xml:space="preserve">Sí, lo necesita y lo recibe</t>
  </si>
  <si>
    <t xml:space="preserve">Sí, lo necesita y no lo recibe</t>
  </si>
  <si>
    <t xml:space="preserve">No lo necesita</t>
  </si>
  <si>
    <t xml:space="preserve">Profesional sociosanitario</t>
  </si>
  <si>
    <t xml:space="preserve">Otra persona</t>
  </si>
  <si>
    <t xml:space="preserve">Ambas</t>
  </si>
  <si>
    <t xml:space="preserve">Alguna persona no empleada residente en el hogar le presta cuidados personales</t>
  </si>
  <si>
    <t xml:space="preserve">de 00 a 09</t>
  </si>
  <si>
    <t xml:space="preserve">E_7</t>
  </si>
  <si>
    <t xml:space="preserve">de 00 a 24</t>
  </si>
  <si>
    <t xml:space="preserve">No, es insuficiente</t>
  </si>
  <si>
    <t xml:space="preserve">No necesita ayuda de otras personas</t>
  </si>
  <si>
    <t xml:space="preserve">de 001 a 009 ó de 901 a 914</t>
  </si>
  <si>
    <t xml:space="preserve">Ausencia prolongada</t>
  </si>
  <si>
    <t xml:space="preserve">Discapacidad o enfermedad grave que le impide contestar</t>
  </si>
  <si>
    <t xml:space="preserve">Desconocimiento del idioma</t>
  </si>
  <si>
    <t xml:space="preserve">Hombre</t>
  </si>
  <si>
    <t xml:space="preserve">Mujer</t>
  </si>
  <si>
    <t xml:space="preserve">0 a 117</t>
  </si>
  <si>
    <t xml:space="preserve">Soltero</t>
  </si>
  <si>
    <t xml:space="preserve">Casado</t>
  </si>
  <si>
    <t xml:space="preserve">Viudo</t>
  </si>
  <si>
    <t xml:space="preserve">Separado legalmenta</t>
  </si>
  <si>
    <t xml:space="preserve">Divorciado</t>
  </si>
  <si>
    <t xml:space="preserve">No sabe leer ni escribir</t>
  </si>
  <si>
    <t xml:space="preserve">Estudios primarios incompletos</t>
  </si>
  <si>
    <t xml:space="preserve">Estudios primarios completos o equivalentes</t>
  </si>
  <si>
    <t xml:space="preserve">Educación secundaria de 1ª etapa</t>
  </si>
  <si>
    <t xml:space="preserve">Estudios de Bachillerato</t>
  </si>
  <si>
    <t xml:space="preserve">Enseñanza Profesional de Grado Medio</t>
  </si>
  <si>
    <t xml:space="preserve">Enseñanzas profesionales superiores</t>
  </si>
  <si>
    <t xml:space="preserve">Estudios universitarios o equivalentes</t>
  </si>
  <si>
    <t xml:space="preserve">Española</t>
  </si>
  <si>
    <t xml:space="preserve">Extranjera</t>
  </si>
  <si>
    <t xml:space="preserve">Española y otra</t>
  </si>
  <si>
    <t xml:space="preserve">Un país de la Unión Europea excepto Rumanía y Bulgaria (EU-25)</t>
  </si>
  <si>
    <t xml:space="preserve">Rumanía y Bulgaria</t>
  </si>
  <si>
    <t xml:space="preserve">Otro país de Europa</t>
  </si>
  <si>
    <t xml:space="preserve">Canadá o EEUU</t>
  </si>
  <si>
    <t xml:space="preserve">Ecuador</t>
  </si>
  <si>
    <t xml:space="preserve">Colombia</t>
  </si>
  <si>
    <t xml:space="preserve">Otro país de América</t>
  </si>
  <si>
    <t xml:space="preserve">Un país de Asia</t>
  </si>
  <si>
    <t xml:space="preserve">Marruecos</t>
  </si>
  <si>
    <t xml:space="preserve">Otros país de África</t>
  </si>
  <si>
    <t xml:space="preserve">Un país de Oceanía</t>
  </si>
  <si>
    <t xml:space="preserve">Trabajando </t>
  </si>
  <si>
    <t xml:space="preserve">En desempleo</t>
  </si>
  <si>
    <t xml:space="preserve">Percibiendo pensión contributiva de jubilación o incapacidad permanente</t>
  </si>
  <si>
    <t xml:space="preserve">Percibiendo otro tipo de pensión</t>
  </si>
  <si>
    <t xml:space="preserve">Incapacitado para trabajar</t>
  </si>
  <si>
    <t xml:space="preserve">Estudiante</t>
  </si>
  <si>
    <t xml:space="preserve">Dedicado principalmente a las labores del hogar</t>
  </si>
  <si>
    <t xml:space="preserve">Realizando sin remuneración trabajos sociales o actividades benéficas</t>
  </si>
  <si>
    <t xml:space="preserve">Otra situación</t>
  </si>
  <si>
    <t xml:space="preserve">Empresario o trabajador autónomo con asalariados</t>
  </si>
  <si>
    <t xml:space="preserve">Empresario o trabajador autónomo sin asalariados</t>
  </si>
  <si>
    <t xml:space="preserve">Ayuda familiar</t>
  </si>
  <si>
    <t xml:space="preserve">Asalariado</t>
  </si>
  <si>
    <t xml:space="preserve">Miembro de una cooperativa</t>
  </si>
  <si>
    <t xml:space="preserve">Sector socio-sanitario</t>
  </si>
  <si>
    <t xml:space="preserve">Otro sector</t>
  </si>
  <si>
    <t xml:space="preserve">Éste es su primer empleo</t>
  </si>
  <si>
    <t xml:space="preserve">Seguiría en este tipo de trabajo</t>
  </si>
  <si>
    <t xml:space="preserve">Se dedicaría a otro tipo se trabajo</t>
  </si>
  <si>
    <t xml:space="preserve">Menos de 1 día</t>
  </si>
  <si>
    <t xml:space="preserve">1 día</t>
  </si>
  <si>
    <t xml:space="preserve">De 2 a 3 días</t>
  </si>
  <si>
    <t xml:space="preserve">De 4 a 5 días</t>
  </si>
  <si>
    <t xml:space="preserve">De 6 a 7 días</t>
  </si>
  <si>
    <t xml:space="preserve">Menos de 1 año</t>
  </si>
  <si>
    <t xml:space="preserve">De 1 hasta 2 años</t>
  </si>
  <si>
    <t xml:space="preserve">De 2 hasta 4 años</t>
  </si>
  <si>
    <t xml:space="preserve">De 4 hasta 8 años</t>
  </si>
  <si>
    <t xml:space="preserve">8 y más años</t>
  </si>
  <si>
    <t xml:space="preserve">Factor de elevación (4 enteros y 2 decimales)</t>
  </si>
  <si>
    <t xml:space="preserve">1. Para niños/as de 9 meses o más, tiene dificultad para mantenerse sentado/a sin apoyo</t>
  </si>
  <si>
    <t xml:space="preserve">2. Para niños/as de 9 meses o más, tiene dificultad para permanecer de pie sin apoyo</t>
  </si>
  <si>
    <t xml:space="preserve">3. Para niños/as de 9 meses o más, tiene dificultad para andar sólo/a</t>
  </si>
  <si>
    <t xml:space="preserve">4. Es ciego</t>
  </si>
  <si>
    <t xml:space="preserve">5. Tiene dificultades importantes para ver</t>
  </si>
  <si>
    <t xml:space="preserve">6. Es sordo total</t>
  </si>
  <si>
    <t xml:space="preserve">7. Tiene la impresión de que el niño tiene dificultad para oir</t>
  </si>
  <si>
    <t xml:space="preserve">8. Tiene dificultad para mover los brazos</t>
  </si>
  <si>
    <t xml:space="preserve">9. Tiene alguna debilidad o rigidez en las piernas</t>
  </si>
  <si>
    <t xml:space="preserve">10. Tiene a veces convulsiones, se le pone rígido el cuerpo o pierde el conocimiento</t>
  </si>
  <si>
    <t xml:space="preserve">11. Tiene dificultad para hacer las cosas como los demás niños de su edad</t>
  </si>
  <si>
    <t xml:space="preserve">12. Se encuentra frecuentemente triste o deprimido/a</t>
  </si>
  <si>
    <t xml:space="preserve">13. Tiene dificultades para relacionarse, como los demás niños de su edad, con otros niños</t>
  </si>
  <si>
    <t xml:space="preserve">14. Para niños/as de más de 2 años, tiene dificultad para entender órdenes sencillas</t>
  </si>
  <si>
    <t xml:space="preserve">15. Para niños/as de 2 o 3 años, tiene dificultad para nombrar y reconocer objetos</t>
  </si>
  <si>
    <t xml:space="preserve">16. Para niños/as de 3 a 5 años, tiene dificultades en la forma de hablar</t>
  </si>
  <si>
    <t xml:space="preserve">17. Participa en algún programa de atención temprana o servicio de estimulación</t>
  </si>
  <si>
    <t xml:space="preserve">18. Diagnóstico por médico o psicólogo de alguna enfermadad de duración total mayor de 1 año</t>
  </si>
  <si>
    <t xml:space="preserve">DEFICIENCIAS MENTALES</t>
  </si>
  <si>
    <t xml:space="preserve">DEFICIENCIAS VISUALES</t>
  </si>
  <si>
    <t xml:space="preserve">DEFICIENCIAS DEL OIDO</t>
  </si>
  <si>
    <t xml:space="preserve">DEFICIENCIAS DEL LENGUAJE, HABLA Y VOZ</t>
  </si>
  <si>
    <t xml:space="preserve"> </t>
  </si>
  <si>
    <t xml:space="preserve">DEFICIENCIAS OSTEOARTICULARES</t>
  </si>
  <si>
    <t xml:space="preserve">Extremidades superiores</t>
  </si>
  <si>
    <t xml:space="preserve">Extremidades inferiores</t>
  </si>
  <si>
    <t xml:space="preserve">Otras deficiencias osteoarticulares</t>
  </si>
  <si>
    <t xml:space="preserve">DEFICIENCIAS DEL  SISTEMA NERVIOSO</t>
  </si>
  <si>
    <t xml:space="preserve">DEFICIENCIAS VISCERALES</t>
  </si>
  <si>
    <t xml:space="preserve">OTRAS DEFICIENC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General"/>
    <numFmt numFmtId="167" formatCode="[$-409]h:mm\ AM/PM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al_valores válid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1" width="11.42"/>
    <col collapsed="false" customWidth="true" hidden="false" outlineLevel="0" max="4" min="4" style="0" width="0.85"/>
    <col collapsed="false" customWidth="true" hidden="false" outlineLevel="0" max="5" min="5" style="0" width="9.14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2" width="11.42"/>
    <col collapsed="false" customWidth="true" hidden="false" outlineLevel="0" max="10" min="10" style="0" width="0.85"/>
    <col collapsed="false" customWidth="true" hidden="false" outlineLevel="0" max="11" min="11" style="1" width="90.99"/>
    <col collapsed="false" customWidth="true" hidden="false" outlineLevel="0" max="12" min="12" style="0" width="0.85"/>
    <col collapsed="false" customWidth="true" hidden="false" outlineLevel="0" max="13" min="13" style="0" width="7.42"/>
    <col collapsed="false" customWidth="true" hidden="false" outlineLevel="0" max="14" min="14" style="0" width="3.99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 t="s">
        <v>1</v>
      </c>
    </row>
    <row r="3" customFormat="false" ht="12.75" hidden="false" customHeight="false" outlineLevel="0" collapsed="false">
      <c r="A3" s="4"/>
      <c r="B3" s="4"/>
      <c r="C3" s="5"/>
      <c r="D3" s="4"/>
      <c r="E3" s="6"/>
      <c r="F3" s="4"/>
      <c r="G3" s="6"/>
      <c r="H3" s="4"/>
      <c r="I3" s="6"/>
      <c r="J3" s="4"/>
      <c r="K3" s="7"/>
      <c r="L3" s="4"/>
    </row>
    <row r="4" customFormat="false" ht="12.75" hidden="false" customHeight="false" outlineLevel="0" collapsed="false">
      <c r="A4" s="4"/>
      <c r="B4" s="4"/>
      <c r="C4" s="8" t="s">
        <v>2</v>
      </c>
      <c r="D4" s="4"/>
      <c r="E4" s="6"/>
      <c r="F4" s="4"/>
      <c r="G4" s="6"/>
      <c r="H4" s="4"/>
      <c r="I4" s="6"/>
      <c r="J4" s="4"/>
      <c r="K4" s="7"/>
      <c r="L4" s="4"/>
    </row>
    <row r="5" customFormat="false" ht="12.75" hidden="false" customHeight="false" outlineLevel="0" collapsed="false">
      <c r="A5" s="9"/>
      <c r="B5" s="9"/>
      <c r="C5" s="10" t="s">
        <v>3</v>
      </c>
      <c r="D5" s="9"/>
      <c r="E5" s="11" t="s">
        <v>4</v>
      </c>
      <c r="F5" s="9"/>
      <c r="G5" s="11" t="s">
        <v>5</v>
      </c>
      <c r="H5" s="9"/>
      <c r="I5" s="11" t="s">
        <v>6</v>
      </c>
      <c r="J5" s="9"/>
      <c r="K5" s="12" t="s">
        <v>7</v>
      </c>
      <c r="L5" s="9"/>
    </row>
    <row r="6" s="1" customFormat="true" ht="11.25" hidden="false" customHeight="false" outlineLevel="0" collapsed="false">
      <c r="A6" s="7"/>
      <c r="B6" s="7"/>
      <c r="C6" s="13" t="s">
        <v>8</v>
      </c>
      <c r="D6" s="14"/>
      <c r="E6" s="14" t="n">
        <v>1</v>
      </c>
      <c r="F6" s="14"/>
      <c r="G6" s="15" t="n">
        <f aca="false">E6+I6-1</f>
        <v>2</v>
      </c>
      <c r="H6" s="14"/>
      <c r="I6" s="16" t="n">
        <v>2</v>
      </c>
      <c r="J6" s="14"/>
      <c r="K6" s="17" t="s">
        <v>9</v>
      </c>
      <c r="L6" s="7"/>
    </row>
    <row r="7" s="1" customFormat="true" ht="11.25" hidden="false" customHeight="false" outlineLevel="0" collapsed="false">
      <c r="A7" s="7"/>
      <c r="B7" s="7"/>
      <c r="C7" s="14" t="s">
        <v>10</v>
      </c>
      <c r="D7" s="14"/>
      <c r="E7" s="14" t="n">
        <f aca="false">G6+1</f>
        <v>3</v>
      </c>
      <c r="F7" s="15"/>
      <c r="G7" s="15" t="n">
        <f aca="false">E7+I7-1</f>
        <v>4</v>
      </c>
      <c r="H7" s="14"/>
      <c r="I7" s="16" t="n">
        <v>2</v>
      </c>
      <c r="J7" s="14"/>
      <c r="K7" s="18" t="s">
        <v>11</v>
      </c>
      <c r="L7" s="7"/>
    </row>
    <row r="8" s="1" customFormat="true" ht="11.25" hidden="false" customHeight="false" outlineLevel="0" collapsed="false">
      <c r="A8" s="7"/>
      <c r="B8" s="7"/>
      <c r="C8" s="14" t="s">
        <v>12</v>
      </c>
      <c r="D8" s="14"/>
      <c r="E8" s="14" t="n">
        <f aca="false">G7+1</f>
        <v>5</v>
      </c>
      <c r="F8" s="15"/>
      <c r="G8" s="15" t="n">
        <f aca="false">E8+I8-1</f>
        <v>5</v>
      </c>
      <c r="H8" s="14"/>
      <c r="I8" s="16" t="n">
        <v>1</v>
      </c>
      <c r="J8" s="14"/>
      <c r="K8" s="18" t="s">
        <v>13</v>
      </c>
      <c r="L8" s="7"/>
    </row>
    <row r="9" s="1" customFormat="true" ht="11.25" hidden="false" customHeight="false" outlineLevel="0" collapsed="false">
      <c r="A9" s="7"/>
      <c r="B9" s="7"/>
      <c r="C9" s="14" t="s">
        <v>14</v>
      </c>
      <c r="D9" s="14"/>
      <c r="E9" s="14" t="n">
        <f aca="false">G8+1</f>
        <v>6</v>
      </c>
      <c r="F9" s="15"/>
      <c r="G9" s="15" t="n">
        <f aca="false">E9+I9-1</f>
        <v>9</v>
      </c>
      <c r="H9" s="14"/>
      <c r="I9" s="16" t="n">
        <v>4</v>
      </c>
      <c r="J9" s="14"/>
      <c r="K9" s="18" t="s">
        <v>15</v>
      </c>
      <c r="L9" s="7"/>
    </row>
    <row r="10" s="1" customFormat="true" ht="11.25" hidden="false" customHeight="false" outlineLevel="0" collapsed="false">
      <c r="A10" s="7"/>
      <c r="B10" s="7"/>
      <c r="C10" s="14" t="s">
        <v>16</v>
      </c>
      <c r="D10" s="14"/>
      <c r="E10" s="14" t="n">
        <f aca="false">G9+1</f>
        <v>10</v>
      </c>
      <c r="F10" s="15"/>
      <c r="G10" s="15" t="n">
        <f aca="false">E10+I10-1</f>
        <v>10</v>
      </c>
      <c r="H10" s="14"/>
      <c r="I10" s="16" t="n">
        <v>1</v>
      </c>
      <c r="J10" s="14"/>
      <c r="K10" s="18" t="s">
        <v>17</v>
      </c>
      <c r="L10" s="7"/>
    </row>
    <row r="11" s="1" customFormat="true" ht="11.25" hidden="false" customHeight="false" outlineLevel="0" collapsed="false">
      <c r="A11" s="7"/>
      <c r="B11" s="7"/>
      <c r="C11" s="13" t="s">
        <v>18</v>
      </c>
      <c r="D11" s="13"/>
      <c r="E11" s="14" t="n">
        <f aca="false">G10+1</f>
        <v>11</v>
      </c>
      <c r="F11" s="15"/>
      <c r="G11" s="15" t="n">
        <f aca="false">E11+I11-1</f>
        <v>12</v>
      </c>
      <c r="H11" s="13"/>
      <c r="I11" s="16" t="n">
        <v>2</v>
      </c>
      <c r="J11" s="13"/>
      <c r="K11" s="17" t="s">
        <v>19</v>
      </c>
      <c r="L11" s="7"/>
    </row>
    <row r="12" s="1" customFormat="true" ht="11.25" hidden="false" customHeight="false" outlineLevel="0" collapsed="false">
      <c r="A12" s="7"/>
      <c r="B12" s="7"/>
      <c r="C12" s="13" t="s">
        <v>20</v>
      </c>
      <c r="D12" s="13"/>
      <c r="E12" s="14" t="n">
        <f aca="false">G11+1</f>
        <v>13</v>
      </c>
      <c r="F12" s="15"/>
      <c r="G12" s="15" t="n">
        <f aca="false">E12+I12-1</f>
        <v>13</v>
      </c>
      <c r="H12" s="13"/>
      <c r="I12" s="16" t="n">
        <v>1</v>
      </c>
      <c r="J12" s="13"/>
      <c r="K12" s="17" t="s">
        <v>21</v>
      </c>
      <c r="L12" s="7"/>
    </row>
    <row r="13" s="22" customFormat="true" ht="11.25" hidden="false" customHeight="false" outlineLevel="0" collapsed="false">
      <c r="A13" s="19"/>
      <c r="B13" s="19"/>
      <c r="C13" s="19" t="s">
        <v>22</v>
      </c>
      <c r="D13" s="19"/>
      <c r="E13" s="14" t="n">
        <f aca="false">G12+1</f>
        <v>14</v>
      </c>
      <c r="F13" s="1"/>
      <c r="G13" s="15" t="n">
        <f aca="false">E13+I13-1</f>
        <v>15</v>
      </c>
      <c r="H13" s="19"/>
      <c r="I13" s="20" t="n">
        <v>2</v>
      </c>
      <c r="J13" s="19"/>
      <c r="K13" s="21" t="s">
        <v>23</v>
      </c>
      <c r="L13" s="19"/>
    </row>
    <row r="14" s="22" customFormat="true" ht="11.25" hidden="false" customHeight="false" outlineLevel="0" collapsed="false">
      <c r="A14" s="19"/>
      <c r="B14" s="19"/>
      <c r="C14" s="19" t="s">
        <v>24</v>
      </c>
      <c r="D14" s="19"/>
      <c r="E14" s="14" t="n">
        <f aca="false">G13+1</f>
        <v>16</v>
      </c>
      <c r="F14" s="1"/>
      <c r="G14" s="15" t="n">
        <f aca="false">E14+I14-1</f>
        <v>16</v>
      </c>
      <c r="H14" s="19"/>
      <c r="I14" s="20" t="n">
        <v>1</v>
      </c>
      <c r="J14" s="19"/>
      <c r="K14" s="21" t="s">
        <v>25</v>
      </c>
      <c r="L14" s="19"/>
    </row>
    <row r="15" s="22" customFormat="true" ht="11.25" hidden="false" customHeight="false" outlineLevel="0" collapsed="false">
      <c r="A15" s="19"/>
      <c r="B15" s="19"/>
      <c r="C15" s="22" t="s">
        <v>26</v>
      </c>
      <c r="E15" s="14" t="n">
        <f aca="false">G14+1</f>
        <v>17</v>
      </c>
      <c r="F15" s="1"/>
      <c r="G15" s="15" t="n">
        <f aca="false">E15+I15-1</f>
        <v>17</v>
      </c>
      <c r="I15" s="23" t="n">
        <v>1</v>
      </c>
      <c r="K15" s="22" t="s">
        <v>27</v>
      </c>
      <c r="L15" s="19"/>
    </row>
    <row r="16" s="22" customFormat="true" ht="12.75" hidden="false" customHeight="false" outlineLevel="0" collapsed="false">
      <c r="A16" s="19"/>
      <c r="B16" s="19"/>
      <c r="C16" s="15" t="s">
        <v>28</v>
      </c>
      <c r="D16" s="0"/>
      <c r="E16" s="14" t="n">
        <f aca="false">G15+1</f>
        <v>18</v>
      </c>
      <c r="F16" s="15"/>
      <c r="G16" s="15" t="n">
        <f aca="false">E16+I16-1</f>
        <v>19</v>
      </c>
      <c r="H16" s="0"/>
      <c r="I16" s="24" t="n">
        <v>2</v>
      </c>
      <c r="J16" s="0"/>
      <c r="K16" s="15" t="s">
        <v>29</v>
      </c>
      <c r="L16" s="19"/>
    </row>
    <row r="17" customFormat="false" ht="12.75" hidden="false" customHeight="false" outlineLevel="0" collapsed="false">
      <c r="A17" s="4"/>
      <c r="B17" s="4"/>
      <c r="C17" s="19" t="s">
        <v>30</v>
      </c>
      <c r="D17" s="19"/>
      <c r="E17" s="14" t="n">
        <f aca="false">G16+1</f>
        <v>20</v>
      </c>
      <c r="F17" s="1"/>
      <c r="G17" s="15" t="n">
        <f aca="false">E17+I17-1</f>
        <v>20</v>
      </c>
      <c r="H17" s="19"/>
      <c r="I17" s="20" t="n">
        <v>1</v>
      </c>
      <c r="J17" s="19"/>
      <c r="K17" s="21" t="s">
        <v>31</v>
      </c>
      <c r="L17" s="4"/>
    </row>
    <row r="18" customFormat="false" ht="12.75" hidden="false" customHeight="false" outlineLevel="0" collapsed="false">
      <c r="A18" s="4"/>
      <c r="B18" s="4"/>
      <c r="C18" s="25" t="s">
        <v>32</v>
      </c>
      <c r="D18" s="26"/>
      <c r="E18" s="14" t="n">
        <f aca="false">G17+1</f>
        <v>21</v>
      </c>
      <c r="F18" s="1"/>
      <c r="G18" s="15" t="n">
        <f aca="false">E18+I18-1</f>
        <v>21</v>
      </c>
      <c r="H18" s="26"/>
      <c r="I18" s="27" t="n">
        <v>1</v>
      </c>
      <c r="J18" s="26"/>
      <c r="K18" s="7" t="s">
        <v>33</v>
      </c>
      <c r="L18" s="4"/>
    </row>
    <row r="19" customFormat="false" ht="12.75" hidden="false" customHeight="false" outlineLevel="0" collapsed="false">
      <c r="C19" s="7" t="s">
        <v>34</v>
      </c>
      <c r="E19" s="14" t="n">
        <f aca="false">G18+1</f>
        <v>22</v>
      </c>
      <c r="F19" s="1"/>
      <c r="G19" s="15" t="n">
        <f aca="false">E19+I19-1</f>
        <v>23</v>
      </c>
      <c r="I19" s="2" t="n">
        <v>2</v>
      </c>
      <c r="K19" s="21" t="s">
        <v>35</v>
      </c>
    </row>
    <row r="20" customFormat="false" ht="12.75" hidden="false" customHeight="false" outlineLevel="0" collapsed="false">
      <c r="C20" s="7" t="s">
        <v>36</v>
      </c>
      <c r="D20" s="4"/>
      <c r="E20" s="14" t="n">
        <f aca="false">G19+1</f>
        <v>24</v>
      </c>
      <c r="F20" s="1"/>
      <c r="G20" s="15" t="n">
        <f aca="false">E20+I20-1</f>
        <v>25</v>
      </c>
      <c r="I20" s="2" t="n">
        <v>2</v>
      </c>
      <c r="K20" s="1" t="s">
        <v>37</v>
      </c>
    </row>
    <row r="21" customFormat="false" ht="12.75" hidden="false" customHeight="false" outlineLevel="0" collapsed="false">
      <c r="C21" s="7" t="s">
        <v>38</v>
      </c>
      <c r="D21" s="4"/>
      <c r="E21" s="14" t="n">
        <f aca="false">G20+1</f>
        <v>26</v>
      </c>
      <c r="F21" s="1"/>
      <c r="G21" s="15" t="n">
        <f aca="false">E21+I21-1</f>
        <v>27</v>
      </c>
      <c r="I21" s="2" t="n">
        <v>2</v>
      </c>
      <c r="K21" s="21" t="s">
        <v>39</v>
      </c>
    </row>
    <row r="22" customFormat="false" ht="12.75" hidden="false" customHeight="false" outlineLevel="0" collapsed="false">
      <c r="C22" s="7" t="s">
        <v>40</v>
      </c>
      <c r="E22" s="14" t="n">
        <f aca="false">G21+1</f>
        <v>28</v>
      </c>
      <c r="F22" s="1"/>
      <c r="G22" s="15" t="n">
        <f aca="false">E22+I22-1</f>
        <v>29</v>
      </c>
      <c r="I22" s="2" t="n">
        <v>2</v>
      </c>
      <c r="K22" s="1" t="s">
        <v>41</v>
      </c>
    </row>
    <row r="23" customFormat="false" ht="12.75" hidden="false" customHeight="false" outlineLevel="0" collapsed="false">
      <c r="C23" s="7" t="s">
        <v>42</v>
      </c>
      <c r="E23" s="14" t="n">
        <f aca="false">G22+1</f>
        <v>30</v>
      </c>
      <c r="F23" s="1"/>
      <c r="G23" s="15" t="n">
        <f aca="false">E23+I23-1</f>
        <v>31</v>
      </c>
      <c r="I23" s="2" t="n">
        <v>2</v>
      </c>
      <c r="K23" s="21" t="s">
        <v>43</v>
      </c>
    </row>
    <row r="24" customFormat="false" ht="12.75" hidden="false" customHeight="false" outlineLevel="0" collapsed="false">
      <c r="C24" s="7" t="s">
        <v>44</v>
      </c>
      <c r="E24" s="14" t="n">
        <f aca="false">G23+1</f>
        <v>32</v>
      </c>
      <c r="F24" s="1"/>
      <c r="G24" s="15" t="n">
        <f aca="false">E24+I24-1</f>
        <v>33</v>
      </c>
      <c r="I24" s="2" t="n">
        <v>2</v>
      </c>
      <c r="K24" s="1" t="s">
        <v>45</v>
      </c>
    </row>
    <row r="25" customFormat="false" ht="12.75" hidden="false" customHeight="false" outlineLevel="0" collapsed="false">
      <c r="C25" s="7" t="s">
        <v>46</v>
      </c>
      <c r="E25" s="14" t="n">
        <f aca="false">G24+1</f>
        <v>34</v>
      </c>
      <c r="F25" s="1"/>
      <c r="G25" s="15" t="n">
        <f aca="false">E25+I25-1</f>
        <v>35</v>
      </c>
      <c r="I25" s="2" t="n">
        <v>2</v>
      </c>
      <c r="K25" s="21" t="s">
        <v>47</v>
      </c>
    </row>
    <row r="26" customFormat="false" ht="12.75" hidden="false" customHeight="false" outlineLevel="0" collapsed="false">
      <c r="C26" s="7" t="s">
        <v>48</v>
      </c>
      <c r="E26" s="14" t="n">
        <f aca="false">G25+1</f>
        <v>36</v>
      </c>
      <c r="F26" s="1"/>
      <c r="G26" s="15" t="n">
        <f aca="false">E26+I26-1</f>
        <v>37</v>
      </c>
      <c r="I26" s="2" t="n">
        <v>2</v>
      </c>
      <c r="K26" s="1" t="s">
        <v>49</v>
      </c>
    </row>
    <row r="27" customFormat="false" ht="12.75" hidden="false" customHeight="false" outlineLevel="0" collapsed="false">
      <c r="C27" s="7" t="s">
        <v>50</v>
      </c>
      <c r="E27" s="14" t="n">
        <f aca="false">G26+1</f>
        <v>38</v>
      </c>
      <c r="F27" s="1"/>
      <c r="G27" s="15" t="n">
        <f aca="false">E27+I27-1</f>
        <v>39</v>
      </c>
      <c r="I27" s="2" t="n">
        <v>2</v>
      </c>
      <c r="K27" s="21" t="s">
        <v>51</v>
      </c>
    </row>
    <row r="28" customFormat="false" ht="12.75" hidden="false" customHeight="false" outlineLevel="0" collapsed="false">
      <c r="C28" s="7" t="s">
        <v>52</v>
      </c>
      <c r="E28" s="14" t="n">
        <f aca="false">G27+1</f>
        <v>40</v>
      </c>
      <c r="F28" s="1"/>
      <c r="G28" s="15" t="n">
        <f aca="false">E28+I28-1</f>
        <v>41</v>
      </c>
      <c r="I28" s="2" t="n">
        <v>2</v>
      </c>
      <c r="K28" s="1" t="s">
        <v>53</v>
      </c>
    </row>
    <row r="29" customFormat="false" ht="12.75" hidden="false" customHeight="false" outlineLevel="0" collapsed="false">
      <c r="C29" s="7" t="s">
        <v>54</v>
      </c>
      <c r="E29" s="14" t="n">
        <f aca="false">G28+1</f>
        <v>42</v>
      </c>
      <c r="F29" s="1"/>
      <c r="G29" s="15" t="n">
        <f aca="false">E29+I29-1</f>
        <v>43</v>
      </c>
      <c r="I29" s="2" t="n">
        <v>2</v>
      </c>
      <c r="K29" s="21" t="s">
        <v>55</v>
      </c>
    </row>
    <row r="30" customFormat="false" ht="12.75" hidden="false" customHeight="false" outlineLevel="0" collapsed="false">
      <c r="C30" s="7" t="s">
        <v>56</v>
      </c>
      <c r="E30" s="14" t="n">
        <f aca="false">G29+1</f>
        <v>44</v>
      </c>
      <c r="F30" s="1"/>
      <c r="G30" s="15" t="n">
        <f aca="false">E30+I30-1</f>
        <v>45</v>
      </c>
      <c r="I30" s="2" t="n">
        <v>2</v>
      </c>
      <c r="K30" s="1" t="s">
        <v>57</v>
      </c>
    </row>
    <row r="31" customFormat="false" ht="12.75" hidden="false" customHeight="false" outlineLevel="0" collapsed="false">
      <c r="C31" s="7" t="s">
        <v>58</v>
      </c>
      <c r="E31" s="14" t="n">
        <f aca="false">G30+1</f>
        <v>46</v>
      </c>
      <c r="F31" s="1"/>
      <c r="G31" s="15" t="n">
        <f aca="false">E31+I31-1</f>
        <v>47</v>
      </c>
      <c r="I31" s="2" t="n">
        <v>2</v>
      </c>
      <c r="K31" s="21" t="s">
        <v>59</v>
      </c>
    </row>
    <row r="32" customFormat="false" ht="12.75" hidden="false" customHeight="false" outlineLevel="0" collapsed="false">
      <c r="C32" s="7" t="s">
        <v>60</v>
      </c>
      <c r="E32" s="14" t="n">
        <f aca="false">G31+1</f>
        <v>48</v>
      </c>
      <c r="F32" s="1"/>
      <c r="G32" s="15" t="n">
        <f aca="false">E32+I32-1</f>
        <v>49</v>
      </c>
      <c r="I32" s="2" t="n">
        <v>2</v>
      </c>
      <c r="K32" s="1" t="s">
        <v>61</v>
      </c>
    </row>
    <row r="33" customFormat="false" ht="12.75" hidden="false" customHeight="false" outlineLevel="0" collapsed="false">
      <c r="C33" s="7" t="s">
        <v>62</v>
      </c>
      <c r="E33" s="14" t="n">
        <f aca="false">G32+1</f>
        <v>50</v>
      </c>
      <c r="F33" s="1"/>
      <c r="G33" s="15" t="n">
        <f aca="false">E33+I33-1</f>
        <v>51</v>
      </c>
      <c r="I33" s="2" t="n">
        <v>2</v>
      </c>
      <c r="K33" s="21" t="s">
        <v>63</v>
      </c>
    </row>
    <row r="34" customFormat="false" ht="12.75" hidden="false" customHeight="false" outlineLevel="0" collapsed="false">
      <c r="C34" s="7" t="s">
        <v>64</v>
      </c>
      <c r="E34" s="14" t="n">
        <f aca="false">G33+1</f>
        <v>52</v>
      </c>
      <c r="F34" s="1"/>
      <c r="G34" s="15" t="n">
        <f aca="false">E34+I34-1</f>
        <v>53</v>
      </c>
      <c r="I34" s="2" t="n">
        <v>2</v>
      </c>
      <c r="K34" s="1" t="s">
        <v>65</v>
      </c>
    </row>
    <row r="35" customFormat="false" ht="12.75" hidden="false" customHeight="false" outlineLevel="0" collapsed="false">
      <c r="C35" s="7" t="s">
        <v>66</v>
      </c>
      <c r="E35" s="14" t="n">
        <f aca="false">G34+1</f>
        <v>54</v>
      </c>
      <c r="F35" s="1"/>
      <c r="G35" s="15" t="n">
        <f aca="false">E35+I35-1</f>
        <v>55</v>
      </c>
      <c r="I35" s="2" t="n">
        <v>2</v>
      </c>
      <c r="K35" s="21" t="s">
        <v>67</v>
      </c>
    </row>
    <row r="36" customFormat="false" ht="12.75" hidden="false" customHeight="false" outlineLevel="0" collapsed="false">
      <c r="C36" s="7" t="s">
        <v>68</v>
      </c>
      <c r="E36" s="14" t="n">
        <f aca="false">G35+1</f>
        <v>56</v>
      </c>
      <c r="F36" s="1"/>
      <c r="G36" s="15" t="n">
        <f aca="false">E36+I36-1</f>
        <v>57</v>
      </c>
      <c r="I36" s="2" t="n">
        <v>2</v>
      </c>
      <c r="K36" s="1" t="s">
        <v>69</v>
      </c>
    </row>
    <row r="37" customFormat="false" ht="12.75" hidden="false" customHeight="false" outlineLevel="0" collapsed="false">
      <c r="C37" s="7" t="s">
        <v>70</v>
      </c>
      <c r="E37" s="14" t="n">
        <f aca="false">G36+1</f>
        <v>58</v>
      </c>
      <c r="F37" s="1"/>
      <c r="G37" s="15" t="n">
        <f aca="false">E37+I37-1</f>
        <v>59</v>
      </c>
      <c r="I37" s="2" t="n">
        <v>2</v>
      </c>
      <c r="K37" s="21" t="s">
        <v>71</v>
      </c>
    </row>
    <row r="38" customFormat="false" ht="12.75" hidden="false" customHeight="false" outlineLevel="0" collapsed="false">
      <c r="C38" s="7" t="s">
        <v>72</v>
      </c>
      <c r="E38" s="14" t="n">
        <f aca="false">G37+1</f>
        <v>60</v>
      </c>
      <c r="F38" s="1"/>
      <c r="G38" s="15" t="n">
        <f aca="false">E38+I38-1</f>
        <v>61</v>
      </c>
      <c r="I38" s="2" t="n">
        <v>2</v>
      </c>
      <c r="K38" s="1" t="s">
        <v>73</v>
      </c>
    </row>
    <row r="39" customFormat="false" ht="12.75" hidden="false" customHeight="false" outlineLevel="0" collapsed="false">
      <c r="C39" s="7" t="s">
        <v>74</v>
      </c>
      <c r="E39" s="14" t="n">
        <f aca="false">G38+1</f>
        <v>62</v>
      </c>
      <c r="F39" s="1"/>
      <c r="G39" s="15" t="n">
        <f aca="false">E39+I39-1</f>
        <v>63</v>
      </c>
      <c r="I39" s="2" t="n">
        <v>2</v>
      </c>
      <c r="K39" s="21" t="s">
        <v>75</v>
      </c>
    </row>
    <row r="40" customFormat="false" ht="12.75" hidden="false" customHeight="false" outlineLevel="0" collapsed="false">
      <c r="C40" s="7" t="s">
        <v>76</v>
      </c>
      <c r="E40" s="14" t="n">
        <f aca="false">G39+1</f>
        <v>64</v>
      </c>
      <c r="F40" s="1"/>
      <c r="G40" s="15" t="n">
        <f aca="false">E40+I40-1</f>
        <v>65</v>
      </c>
      <c r="I40" s="2" t="n">
        <v>2</v>
      </c>
      <c r="K40" s="1" t="s">
        <v>77</v>
      </c>
    </row>
    <row r="41" customFormat="false" ht="12.75" hidden="false" customHeight="false" outlineLevel="0" collapsed="false">
      <c r="C41" s="7" t="s">
        <v>78</v>
      </c>
      <c r="E41" s="14" t="n">
        <f aca="false">G40+1</f>
        <v>66</v>
      </c>
      <c r="F41" s="1"/>
      <c r="G41" s="15" t="n">
        <f aca="false">E41+I41-1</f>
        <v>67</v>
      </c>
      <c r="I41" s="2" t="n">
        <v>2</v>
      </c>
      <c r="K41" s="21" t="s">
        <v>79</v>
      </c>
    </row>
    <row r="42" customFormat="false" ht="12.75" hidden="false" customHeight="false" outlineLevel="0" collapsed="false">
      <c r="C42" s="7" t="s">
        <v>80</v>
      </c>
      <c r="E42" s="14" t="n">
        <f aca="false">G41+1</f>
        <v>68</v>
      </c>
      <c r="F42" s="1"/>
      <c r="G42" s="15" t="n">
        <f aca="false">E42+I42-1</f>
        <v>69</v>
      </c>
      <c r="I42" s="2" t="n">
        <v>2</v>
      </c>
      <c r="K42" s="1" t="s">
        <v>81</v>
      </c>
    </row>
    <row r="43" customFormat="false" ht="12.75" hidden="false" customHeight="false" outlineLevel="0" collapsed="false">
      <c r="C43" s="7" t="s">
        <v>82</v>
      </c>
      <c r="E43" s="14" t="n">
        <f aca="false">G42+1</f>
        <v>70</v>
      </c>
      <c r="F43" s="1"/>
      <c r="G43" s="15" t="n">
        <f aca="false">E43+I43-1</f>
        <v>71</v>
      </c>
      <c r="I43" s="2" t="n">
        <v>2</v>
      </c>
      <c r="K43" s="21" t="s">
        <v>83</v>
      </c>
    </row>
    <row r="44" customFormat="false" ht="12.75" hidden="false" customHeight="false" outlineLevel="0" collapsed="false">
      <c r="C44" s="7" t="s">
        <v>84</v>
      </c>
      <c r="E44" s="14" t="n">
        <f aca="false">G43+1</f>
        <v>72</v>
      </c>
      <c r="F44" s="1"/>
      <c r="G44" s="15" t="n">
        <f aca="false">E44+I44-1</f>
        <v>73</v>
      </c>
      <c r="I44" s="2" t="n">
        <v>2</v>
      </c>
      <c r="K44" s="1" t="s">
        <v>85</v>
      </c>
    </row>
    <row r="45" customFormat="false" ht="12.75" hidden="false" customHeight="false" outlineLevel="0" collapsed="false">
      <c r="C45" s="7" t="s">
        <v>86</v>
      </c>
      <c r="E45" s="14" t="n">
        <f aca="false">G44+1</f>
        <v>74</v>
      </c>
      <c r="F45" s="1"/>
      <c r="G45" s="15" t="n">
        <f aca="false">E45+I45-1</f>
        <v>74</v>
      </c>
      <c r="I45" s="2" t="n">
        <v>1</v>
      </c>
      <c r="K45" s="1" t="s">
        <v>87</v>
      </c>
    </row>
    <row r="46" customFormat="false" ht="12.75" hidden="false" customHeight="false" outlineLevel="0" collapsed="false">
      <c r="C46" s="7" t="s">
        <v>88</v>
      </c>
      <c r="E46" s="14" t="n">
        <f aca="false">G45+1</f>
        <v>75</v>
      </c>
      <c r="F46" s="1"/>
      <c r="G46" s="15" t="n">
        <f aca="false">E46+I46-1</f>
        <v>75</v>
      </c>
      <c r="I46" s="2" t="n">
        <v>1</v>
      </c>
      <c r="K46" s="1" t="s">
        <v>89</v>
      </c>
    </row>
    <row r="47" customFormat="false" ht="12.75" hidden="false" customHeight="false" outlineLevel="0" collapsed="false">
      <c r="C47" s="7" t="s">
        <v>90</v>
      </c>
      <c r="E47" s="14" t="n">
        <f aca="false">G46+1</f>
        <v>76</v>
      </c>
      <c r="F47" s="1"/>
      <c r="G47" s="15" t="n">
        <f aca="false">E47+I47-1</f>
        <v>76</v>
      </c>
      <c r="I47" s="2" t="n">
        <v>1</v>
      </c>
      <c r="K47" s="1" t="s">
        <v>91</v>
      </c>
    </row>
    <row r="48" customFormat="false" ht="12.75" hidden="false" customHeight="false" outlineLevel="0" collapsed="false">
      <c r="C48" s="7" t="s">
        <v>92</v>
      </c>
      <c r="E48" s="14" t="n">
        <f aca="false">G47+1</f>
        <v>77</v>
      </c>
      <c r="F48" s="1"/>
      <c r="G48" s="15" t="n">
        <f aca="false">E48+I48-1</f>
        <v>77</v>
      </c>
      <c r="I48" s="2" t="n">
        <v>1</v>
      </c>
      <c r="K48" s="1" t="s">
        <v>93</v>
      </c>
    </row>
    <row r="49" customFormat="false" ht="12.75" hidden="false" customHeight="false" outlineLevel="0" collapsed="false">
      <c r="C49" s="7" t="s">
        <v>94</v>
      </c>
      <c r="E49" s="14" t="n">
        <f aca="false">G48+1</f>
        <v>78</v>
      </c>
      <c r="F49" s="1"/>
      <c r="G49" s="15" t="n">
        <f aca="false">E49+I49-1</f>
        <v>78</v>
      </c>
      <c r="I49" s="2" t="n">
        <v>1</v>
      </c>
      <c r="K49" s="1" t="s">
        <v>89</v>
      </c>
    </row>
    <row r="50" customFormat="false" ht="12.75" hidden="false" customHeight="false" outlineLevel="0" collapsed="false">
      <c r="C50" s="7" t="s">
        <v>95</v>
      </c>
      <c r="E50" s="14" t="n">
        <f aca="false">G49+1</f>
        <v>79</v>
      </c>
      <c r="F50" s="1"/>
      <c r="G50" s="15" t="n">
        <f aca="false">E50+I50-1</f>
        <v>79</v>
      </c>
      <c r="I50" s="2" t="n">
        <v>1</v>
      </c>
      <c r="K50" s="1" t="s">
        <v>96</v>
      </c>
    </row>
    <row r="51" customFormat="false" ht="12.75" hidden="false" customHeight="false" outlineLevel="0" collapsed="false">
      <c r="C51" s="7" t="s">
        <v>97</v>
      </c>
      <c r="E51" s="14" t="n">
        <f aca="false">G50+1</f>
        <v>80</v>
      </c>
      <c r="F51" s="1"/>
      <c r="G51" s="15" t="n">
        <f aca="false">E51+I51-1</f>
        <v>80</v>
      </c>
      <c r="I51" s="2" t="n">
        <v>1</v>
      </c>
      <c r="K51" s="1" t="s">
        <v>98</v>
      </c>
    </row>
    <row r="52" customFormat="false" ht="12.75" hidden="false" customHeight="false" outlineLevel="0" collapsed="false">
      <c r="C52" s="7" t="s">
        <v>99</v>
      </c>
      <c r="E52" s="14" t="n">
        <f aca="false">G51+1</f>
        <v>81</v>
      </c>
      <c r="F52" s="1"/>
      <c r="G52" s="15" t="n">
        <f aca="false">E52+I52-1</f>
        <v>82</v>
      </c>
      <c r="I52" s="2" t="n">
        <v>2</v>
      </c>
      <c r="K52" s="1" t="s">
        <v>100</v>
      </c>
    </row>
    <row r="53" customFormat="false" ht="12.75" hidden="false" customHeight="false" outlineLevel="0" collapsed="false">
      <c r="C53" s="7" t="s">
        <v>101</v>
      </c>
      <c r="E53" s="14" t="n">
        <f aca="false">G52+1</f>
        <v>83</v>
      </c>
      <c r="F53" s="1"/>
      <c r="G53" s="15" t="n">
        <f aca="false">E53+I53-1</f>
        <v>83</v>
      </c>
      <c r="I53" s="2" t="n">
        <v>1</v>
      </c>
      <c r="K53" s="1" t="s">
        <v>102</v>
      </c>
    </row>
    <row r="54" customFormat="false" ht="12.75" hidden="false" customHeight="false" outlineLevel="0" collapsed="false">
      <c r="C54" s="7" t="s">
        <v>103</v>
      </c>
      <c r="E54" s="14" t="n">
        <f aca="false">G53+1</f>
        <v>84</v>
      </c>
      <c r="F54" s="1"/>
      <c r="G54" s="15" t="n">
        <f aca="false">E54+I54-1</f>
        <v>84</v>
      </c>
      <c r="I54" s="2" t="n">
        <v>1</v>
      </c>
      <c r="K54" s="1" t="s">
        <v>104</v>
      </c>
    </row>
    <row r="55" customFormat="false" ht="12.75" hidden="false" customHeight="false" outlineLevel="0" collapsed="false">
      <c r="C55" s="7" t="s">
        <v>105</v>
      </c>
      <c r="E55" s="14" t="n">
        <f aca="false">G54+1</f>
        <v>85</v>
      </c>
      <c r="F55" s="1"/>
      <c r="G55" s="15" t="n">
        <f aca="false">E55+I55-1</f>
        <v>86</v>
      </c>
      <c r="I55" s="2" t="n">
        <v>2</v>
      </c>
      <c r="K55" s="1" t="s">
        <v>106</v>
      </c>
    </row>
    <row r="56" customFormat="false" ht="12.75" hidden="false" customHeight="false" outlineLevel="0" collapsed="false">
      <c r="C56" s="7" t="s">
        <v>107</v>
      </c>
      <c r="E56" s="14" t="n">
        <f aca="false">G55+1</f>
        <v>87</v>
      </c>
      <c r="F56" s="1"/>
      <c r="G56" s="15" t="n">
        <f aca="false">E56+I56-1</f>
        <v>87</v>
      </c>
      <c r="I56" s="2" t="n">
        <v>1</v>
      </c>
      <c r="K56" s="1" t="s">
        <v>108</v>
      </c>
    </row>
    <row r="57" customFormat="false" ht="12.75" hidden="false" customHeight="false" outlineLevel="0" collapsed="false">
      <c r="C57" s="7" t="s">
        <v>109</v>
      </c>
      <c r="E57" s="14" t="n">
        <f aca="false">G56+1</f>
        <v>88</v>
      </c>
      <c r="F57" s="1"/>
      <c r="G57" s="15" t="n">
        <f aca="false">E57+I57-1</f>
        <v>88</v>
      </c>
      <c r="I57" s="2" t="n">
        <v>1</v>
      </c>
      <c r="K57" s="1" t="s">
        <v>110</v>
      </c>
    </row>
    <row r="58" customFormat="false" ht="12.75" hidden="false" customHeight="false" outlineLevel="0" collapsed="false">
      <c r="C58" s="7" t="s">
        <v>111</v>
      </c>
      <c r="E58" s="14" t="n">
        <f aca="false">G57+1</f>
        <v>89</v>
      </c>
      <c r="F58" s="1"/>
      <c r="G58" s="15" t="n">
        <f aca="false">E58+I58-1</f>
        <v>89</v>
      </c>
      <c r="I58" s="2" t="n">
        <v>1</v>
      </c>
      <c r="K58" s="1" t="s">
        <v>112</v>
      </c>
    </row>
    <row r="59" customFormat="false" ht="12.75" hidden="false" customHeight="false" outlineLevel="0" collapsed="false">
      <c r="C59" s="7" t="s">
        <v>113</v>
      </c>
      <c r="E59" s="14" t="n">
        <f aca="false">G58+1</f>
        <v>90</v>
      </c>
      <c r="F59" s="1"/>
      <c r="G59" s="15" t="n">
        <f aca="false">E59+I59-1</f>
        <v>90</v>
      </c>
      <c r="I59" s="2" t="n">
        <v>1</v>
      </c>
      <c r="K59" s="1" t="s">
        <v>114</v>
      </c>
    </row>
    <row r="60" customFormat="false" ht="12.75" hidden="false" customHeight="false" outlineLevel="0" collapsed="false">
      <c r="C60" s="7" t="s">
        <v>115</v>
      </c>
      <c r="E60" s="14" t="n">
        <f aca="false">G59+1</f>
        <v>91</v>
      </c>
      <c r="F60" s="1"/>
      <c r="G60" s="15" t="n">
        <f aca="false">E60+I60-1</f>
        <v>91</v>
      </c>
      <c r="I60" s="2" t="n">
        <v>1</v>
      </c>
      <c r="K60" s="1" t="s">
        <v>116</v>
      </c>
    </row>
    <row r="61" customFormat="false" ht="12.75" hidden="false" customHeight="false" outlineLevel="0" collapsed="false">
      <c r="C61" s="7" t="s">
        <v>117</v>
      </c>
      <c r="E61" s="14" t="n">
        <f aca="false">G60+1</f>
        <v>92</v>
      </c>
      <c r="F61" s="1"/>
      <c r="G61" s="15" t="n">
        <f aca="false">E61+I61-1</f>
        <v>92</v>
      </c>
      <c r="I61" s="2" t="n">
        <v>1</v>
      </c>
      <c r="K61" s="1" t="s">
        <v>118</v>
      </c>
    </row>
    <row r="62" customFormat="false" ht="12.75" hidden="false" customHeight="false" outlineLevel="0" collapsed="false">
      <c r="C62" s="7" t="s">
        <v>119</v>
      </c>
      <c r="E62" s="14" t="n">
        <f aca="false">G61+1</f>
        <v>93</v>
      </c>
      <c r="F62" s="1"/>
      <c r="G62" s="15" t="n">
        <f aca="false">E62+I62-1</f>
        <v>93</v>
      </c>
      <c r="I62" s="2" t="n">
        <v>1</v>
      </c>
      <c r="K62" s="1" t="s">
        <v>120</v>
      </c>
    </row>
    <row r="63" customFormat="false" ht="12.75" hidden="false" customHeight="false" outlineLevel="0" collapsed="false">
      <c r="C63" s="7" t="s">
        <v>121</v>
      </c>
      <c r="E63" s="14" t="n">
        <f aca="false">G62+1</f>
        <v>94</v>
      </c>
      <c r="F63" s="1"/>
      <c r="G63" s="15" t="n">
        <f aca="false">E63+I63-1</f>
        <v>94</v>
      </c>
      <c r="I63" s="2" t="n">
        <v>1</v>
      </c>
      <c r="K63" s="1" t="s">
        <v>122</v>
      </c>
    </row>
    <row r="64" customFormat="false" ht="12.75" hidden="false" customHeight="false" outlineLevel="0" collapsed="false">
      <c r="C64" s="7" t="s">
        <v>123</v>
      </c>
      <c r="E64" s="14" t="n">
        <f aca="false">G63+1</f>
        <v>95</v>
      </c>
      <c r="F64" s="1"/>
      <c r="G64" s="15" t="n">
        <f aca="false">E64+I64-1</f>
        <v>95</v>
      </c>
      <c r="I64" s="2" t="n">
        <v>1</v>
      </c>
      <c r="K64" s="1" t="s">
        <v>124</v>
      </c>
    </row>
    <row r="65" customFormat="false" ht="12.75" hidden="false" customHeight="false" outlineLevel="0" collapsed="false">
      <c r="A65" s="9"/>
      <c r="B65" s="9"/>
      <c r="C65" s="7" t="s">
        <v>125</v>
      </c>
      <c r="E65" s="14" t="n">
        <f aca="false">G64+1</f>
        <v>96</v>
      </c>
      <c r="F65" s="1"/>
      <c r="G65" s="15" t="n">
        <f aca="false">E65+I65-1</f>
        <v>96</v>
      </c>
      <c r="I65" s="2" t="n">
        <v>1</v>
      </c>
      <c r="K65" s="1" t="s">
        <v>126</v>
      </c>
      <c r="L65" s="9"/>
    </row>
    <row r="66" customFormat="false" ht="12.75" hidden="false" customHeight="false" outlineLevel="0" collapsed="false">
      <c r="A66" s="9"/>
      <c r="B66" s="9"/>
      <c r="C66" s="1" t="s">
        <v>127</v>
      </c>
      <c r="E66" s="14" t="n">
        <f aca="false">G65+1</f>
        <v>97</v>
      </c>
      <c r="F66" s="1"/>
      <c r="G66" s="15" t="n">
        <f aca="false">E66+I66-1</f>
        <v>98</v>
      </c>
      <c r="I66" s="28" t="n">
        <v>2</v>
      </c>
      <c r="K66" s="1" t="s">
        <v>128</v>
      </c>
      <c r="L66" s="9"/>
    </row>
    <row r="67" customFormat="false" ht="12.75" hidden="false" customHeight="false" outlineLevel="0" collapsed="false">
      <c r="A67" s="9"/>
      <c r="B67" s="9"/>
      <c r="C67" s="1" t="s">
        <v>129</v>
      </c>
      <c r="E67" s="14" t="n">
        <f aca="false">G66+1</f>
        <v>99</v>
      </c>
      <c r="F67" s="1"/>
      <c r="G67" s="15" t="n">
        <f aca="false">E67+I67-1</f>
        <v>99</v>
      </c>
      <c r="I67" s="28" t="n">
        <v>1</v>
      </c>
      <c r="K67" s="1" t="s">
        <v>130</v>
      </c>
      <c r="L67" s="9"/>
    </row>
    <row r="68" customFormat="false" ht="12.75" hidden="false" customHeight="false" outlineLevel="0" collapsed="false">
      <c r="A68" s="9"/>
      <c r="B68" s="9"/>
      <c r="C68" s="1" t="s">
        <v>131</v>
      </c>
      <c r="D68" s="9"/>
      <c r="E68" s="14" t="n">
        <f aca="false">G67+1</f>
        <v>100</v>
      </c>
      <c r="F68" s="1"/>
      <c r="G68" s="15" t="n">
        <f aca="false">E68+I68-1</f>
        <v>100</v>
      </c>
      <c r="H68" s="9"/>
      <c r="I68" s="2" t="n">
        <v>1</v>
      </c>
      <c r="J68" s="9"/>
      <c r="K68" s="1" t="s">
        <v>132</v>
      </c>
      <c r="L68" s="9"/>
    </row>
    <row r="69" customFormat="false" ht="12.75" hidden="false" customHeight="false" outlineLevel="0" collapsed="false">
      <c r="A69" s="9"/>
      <c r="B69" s="9"/>
      <c r="C69" s="1" t="s">
        <v>133</v>
      </c>
      <c r="E69" s="14" t="n">
        <f aca="false">G68+1</f>
        <v>101</v>
      </c>
      <c r="F69" s="1"/>
      <c r="G69" s="15" t="n">
        <f aca="false">E69+I69-1</f>
        <v>101</v>
      </c>
      <c r="I69" s="2" t="n">
        <v>1</v>
      </c>
      <c r="K69" s="1" t="s">
        <v>134</v>
      </c>
      <c r="L69" s="9"/>
    </row>
    <row r="70" customFormat="false" ht="12.75" hidden="false" customHeight="false" outlineLevel="0" collapsed="false">
      <c r="A70" s="9"/>
      <c r="B70" s="9"/>
      <c r="C70" s="1" t="s">
        <v>135</v>
      </c>
      <c r="E70" s="14" t="n">
        <f aca="false">G69+1</f>
        <v>102</v>
      </c>
      <c r="F70" s="1"/>
      <c r="G70" s="15" t="n">
        <f aca="false">E70+I70-1</f>
        <v>102</v>
      </c>
      <c r="I70" s="2" t="n">
        <v>1</v>
      </c>
      <c r="K70" s="1" t="s">
        <v>136</v>
      </c>
      <c r="L70" s="9"/>
    </row>
    <row r="71" customFormat="false" ht="12.75" hidden="false" customHeight="false" outlineLevel="0" collapsed="false">
      <c r="A71" s="9"/>
      <c r="B71" s="9"/>
      <c r="C71" s="29" t="s">
        <v>137</v>
      </c>
      <c r="D71" s="30"/>
      <c r="E71" s="14" t="n">
        <f aca="false">G70+1</f>
        <v>103</v>
      </c>
      <c r="F71" s="1"/>
      <c r="G71" s="15" t="n">
        <f aca="false">E71+I71-1</f>
        <v>104</v>
      </c>
      <c r="H71" s="30"/>
      <c r="I71" s="2" t="n">
        <v>2</v>
      </c>
      <c r="J71" s="30"/>
      <c r="K71" s="1" t="s">
        <v>138</v>
      </c>
      <c r="L71" s="9"/>
    </row>
    <row r="72" customFormat="false" ht="12.75" hidden="false" customHeight="false" outlineLevel="0" collapsed="false">
      <c r="A72" s="9"/>
      <c r="B72" s="9"/>
      <c r="C72" s="29" t="s">
        <v>139</v>
      </c>
      <c r="E72" s="14" t="n">
        <f aca="false">G71+1</f>
        <v>105</v>
      </c>
      <c r="F72" s="1"/>
      <c r="G72" s="15" t="n">
        <f aca="false">E72+I72-1</f>
        <v>106</v>
      </c>
      <c r="I72" s="2" t="n">
        <v>2</v>
      </c>
      <c r="K72" s="1" t="s">
        <v>140</v>
      </c>
      <c r="L72" s="9"/>
    </row>
    <row r="73" customFormat="false" ht="12.75" hidden="false" customHeight="false" outlineLevel="0" collapsed="false">
      <c r="A73" s="9"/>
      <c r="B73" s="9"/>
      <c r="C73" s="1" t="s">
        <v>141</v>
      </c>
      <c r="E73" s="14" t="n">
        <f aca="false">G72+1</f>
        <v>107</v>
      </c>
      <c r="F73" s="1"/>
      <c r="G73" s="15" t="n">
        <f aca="false">E73+I73-1</f>
        <v>107</v>
      </c>
      <c r="I73" s="2" t="n">
        <v>1</v>
      </c>
      <c r="K73" s="1" t="s">
        <v>142</v>
      </c>
      <c r="L73" s="9"/>
    </row>
    <row r="74" customFormat="false" ht="12.75" hidden="false" customHeight="false" outlineLevel="0" collapsed="false">
      <c r="A74" s="9"/>
      <c r="B74" s="9"/>
      <c r="C74" s="1" t="s">
        <v>143</v>
      </c>
      <c r="E74" s="14" t="n">
        <f aca="false">G73+1</f>
        <v>108</v>
      </c>
      <c r="F74" s="1"/>
      <c r="G74" s="15" t="n">
        <f aca="false">E74+I74-1</f>
        <v>108</v>
      </c>
      <c r="I74" s="2" t="n">
        <v>1</v>
      </c>
      <c r="K74" s="1" t="s">
        <v>144</v>
      </c>
      <c r="L74" s="9"/>
    </row>
    <row r="75" customFormat="false" ht="12.75" hidden="false" customHeight="false" outlineLevel="0" collapsed="false">
      <c r="A75" s="9"/>
      <c r="B75" s="9"/>
      <c r="C75" s="1" t="s">
        <v>145</v>
      </c>
      <c r="E75" s="14" t="n">
        <f aca="false">G74+1</f>
        <v>109</v>
      </c>
      <c r="F75" s="1"/>
      <c r="G75" s="15" t="n">
        <f aca="false">E75+I75-1</f>
        <v>109</v>
      </c>
      <c r="I75" s="28" t="n">
        <v>1</v>
      </c>
      <c r="K75" s="1" t="s">
        <v>146</v>
      </c>
      <c r="L75" s="9"/>
    </row>
    <row r="76" customFormat="false" ht="12.75" hidden="false" customHeight="false" outlineLevel="0" collapsed="false">
      <c r="A76" s="9"/>
      <c r="B76" s="9"/>
      <c r="C76" s="1" t="s">
        <v>147</v>
      </c>
      <c r="E76" s="14" t="n">
        <f aca="false">G75+1</f>
        <v>110</v>
      </c>
      <c r="F76" s="1"/>
      <c r="G76" s="15" t="n">
        <f aca="false">E76+I76-1</f>
        <v>110</v>
      </c>
      <c r="I76" s="28" t="n">
        <v>1</v>
      </c>
      <c r="K76" s="1" t="s">
        <v>148</v>
      </c>
      <c r="L76" s="9"/>
    </row>
    <row r="77" customFormat="false" ht="12.75" hidden="false" customHeight="false" outlineLevel="0" collapsed="false">
      <c r="A77" s="9"/>
      <c r="B77" s="9"/>
      <c r="C77" s="1" t="s">
        <v>149</v>
      </c>
      <c r="E77" s="14" t="n">
        <f aca="false">G76+1</f>
        <v>111</v>
      </c>
      <c r="F77" s="1"/>
      <c r="G77" s="15" t="n">
        <f aca="false">E77+I77-1</f>
        <v>111</v>
      </c>
      <c r="I77" s="28" t="n">
        <v>1</v>
      </c>
      <c r="K77" s="1" t="s">
        <v>150</v>
      </c>
      <c r="L77" s="9"/>
    </row>
    <row r="78" customFormat="false" ht="12.75" hidden="false" customHeight="false" outlineLevel="0" collapsed="false">
      <c r="A78" s="9"/>
      <c r="B78" s="9"/>
      <c r="C78" s="1" t="s">
        <v>151</v>
      </c>
      <c r="E78" s="14" t="n">
        <f aca="false">G77+1</f>
        <v>112</v>
      </c>
      <c r="F78" s="1"/>
      <c r="G78" s="15" t="n">
        <f aca="false">E78+I78-1</f>
        <v>113</v>
      </c>
      <c r="I78" s="28" t="n">
        <v>2</v>
      </c>
      <c r="K78" s="1" t="s">
        <v>152</v>
      </c>
      <c r="L78" s="9"/>
    </row>
    <row r="79" customFormat="false" ht="12.75" hidden="false" customHeight="false" outlineLevel="0" collapsed="false">
      <c r="A79" s="9"/>
      <c r="B79" s="9"/>
      <c r="C79" s="1" t="s">
        <v>153</v>
      </c>
      <c r="E79" s="14" t="n">
        <f aca="false">G78+1</f>
        <v>114</v>
      </c>
      <c r="F79" s="1"/>
      <c r="G79" s="15" t="n">
        <f aca="false">E79+I79-1</f>
        <v>115</v>
      </c>
      <c r="I79" s="28" t="n">
        <v>2</v>
      </c>
      <c r="K79" s="1" t="s">
        <v>154</v>
      </c>
      <c r="L79" s="9"/>
    </row>
    <row r="80" customFormat="false" ht="12.75" hidden="false" customHeight="false" outlineLevel="0" collapsed="false">
      <c r="C80" s="1" t="s">
        <v>155</v>
      </c>
      <c r="E80" s="14" t="n">
        <f aca="false">G79+1</f>
        <v>116</v>
      </c>
      <c r="F80" s="1"/>
      <c r="G80" s="15" t="n">
        <f aca="false">E80+I80-1</f>
        <v>117</v>
      </c>
      <c r="I80" s="28" t="n">
        <v>2</v>
      </c>
      <c r="K80" s="1" t="s">
        <v>156</v>
      </c>
    </row>
    <row r="81" customFormat="false" ht="12.75" hidden="false" customHeight="false" outlineLevel="0" collapsed="false">
      <c r="A81" s="4"/>
      <c r="B81" s="4"/>
      <c r="C81" s="1" t="s">
        <v>157</v>
      </c>
      <c r="E81" s="14" t="n">
        <f aca="false">G80+1</f>
        <v>118</v>
      </c>
      <c r="F81" s="1"/>
      <c r="G81" s="15" t="n">
        <f aca="false">E81+I81-1</f>
        <v>118</v>
      </c>
      <c r="I81" s="2" t="n">
        <v>1</v>
      </c>
      <c r="K81" s="1" t="s">
        <v>158</v>
      </c>
      <c r="L81" s="4"/>
    </row>
    <row r="82" customFormat="false" ht="12.75" hidden="false" customHeight="false" outlineLevel="0" collapsed="false">
      <c r="A82" s="9"/>
      <c r="B82" s="9"/>
      <c r="C82" s="1" t="s">
        <v>159</v>
      </c>
      <c r="E82" s="14" t="n">
        <f aca="false">G81+1</f>
        <v>119</v>
      </c>
      <c r="F82" s="1"/>
      <c r="G82" s="15" t="n">
        <f aca="false">E82+I82-1</f>
        <v>120</v>
      </c>
      <c r="I82" s="28" t="n">
        <v>2</v>
      </c>
      <c r="K82" s="1" t="s">
        <v>160</v>
      </c>
      <c r="L82" s="9"/>
    </row>
    <row r="83" customFormat="false" ht="12.75" hidden="false" customHeight="false" outlineLevel="0" collapsed="false">
      <c r="C83" s="1" t="s">
        <v>161</v>
      </c>
      <c r="E83" s="14" t="n">
        <f aca="false">G82+1</f>
        <v>121</v>
      </c>
      <c r="F83" s="1"/>
      <c r="G83" s="15" t="n">
        <f aca="false">E83+I83-1</f>
        <v>121</v>
      </c>
      <c r="I83" s="28" t="n">
        <v>1</v>
      </c>
      <c r="K83" s="1" t="s">
        <v>162</v>
      </c>
    </row>
    <row r="84" customFormat="false" ht="12.75" hidden="false" customHeight="false" outlineLevel="0" collapsed="false">
      <c r="A84" s="9"/>
      <c r="B84" s="9"/>
      <c r="C84" s="1" t="s">
        <v>163</v>
      </c>
      <c r="E84" s="14" t="n">
        <f aca="false">G83+1</f>
        <v>122</v>
      </c>
      <c r="F84" s="1"/>
      <c r="G84" s="15" t="n">
        <f aca="false">E84+I84-1</f>
        <v>122</v>
      </c>
      <c r="I84" s="28" t="n">
        <v>1</v>
      </c>
      <c r="K84" s="1" t="s">
        <v>164</v>
      </c>
      <c r="L84" s="9"/>
    </row>
    <row r="85" customFormat="false" ht="12.75" hidden="false" customHeight="false" outlineLevel="0" collapsed="false">
      <c r="C85" s="1" t="s">
        <v>165</v>
      </c>
      <c r="E85" s="14" t="n">
        <f aca="false">G84+1</f>
        <v>123</v>
      </c>
      <c r="F85" s="1"/>
      <c r="G85" s="15" t="n">
        <f aca="false">E85+I85-1</f>
        <v>123</v>
      </c>
      <c r="I85" s="28" t="n">
        <v>1</v>
      </c>
      <c r="K85" s="1" t="s">
        <v>166</v>
      </c>
    </row>
    <row r="86" customFormat="false" ht="12.75" hidden="false" customHeight="false" outlineLevel="0" collapsed="false">
      <c r="C86" s="1" t="s">
        <v>167</v>
      </c>
      <c r="E86" s="14" t="n">
        <f aca="false">G85+1</f>
        <v>124</v>
      </c>
      <c r="F86" s="1"/>
      <c r="G86" s="15" t="n">
        <f aca="false">E86+I86-1</f>
        <v>124</v>
      </c>
      <c r="I86" s="28" t="n">
        <v>1</v>
      </c>
      <c r="K86" s="1" t="s">
        <v>168</v>
      </c>
    </row>
    <row r="87" customFormat="false" ht="12.75" hidden="false" customHeight="false" outlineLevel="0" collapsed="false">
      <c r="C87" s="1" t="s">
        <v>169</v>
      </c>
      <c r="E87" s="14" t="n">
        <f aca="false">G86+1</f>
        <v>125</v>
      </c>
      <c r="F87" s="1"/>
      <c r="G87" s="15" t="n">
        <f aca="false">E87+I87-1</f>
        <v>125</v>
      </c>
      <c r="I87" s="28" t="n">
        <v>1</v>
      </c>
      <c r="K87" s="1" t="s">
        <v>170</v>
      </c>
    </row>
    <row r="88" customFormat="false" ht="12.75" hidden="false" customHeight="false" outlineLevel="0" collapsed="false">
      <c r="C88" s="1" t="s">
        <v>171</v>
      </c>
      <c r="E88" s="14" t="n">
        <f aca="false">G87+1</f>
        <v>126</v>
      </c>
      <c r="F88" s="1"/>
      <c r="G88" s="15" t="n">
        <f aca="false">E88+I88-1</f>
        <v>126</v>
      </c>
      <c r="I88" s="28" t="n">
        <v>1</v>
      </c>
      <c r="K88" s="1" t="s">
        <v>172</v>
      </c>
    </row>
    <row r="89" customFormat="false" ht="12.75" hidden="false" customHeight="false" outlineLevel="0" collapsed="false">
      <c r="C89" s="1" t="s">
        <v>173</v>
      </c>
      <c r="E89" s="14" t="n">
        <f aca="false">G88+1</f>
        <v>127</v>
      </c>
      <c r="F89" s="1"/>
      <c r="G89" s="15" t="n">
        <f aca="false">E89+I89-1</f>
        <v>127</v>
      </c>
      <c r="I89" s="28" t="n">
        <v>1</v>
      </c>
      <c r="K89" s="1" t="s">
        <v>174</v>
      </c>
    </row>
    <row r="90" customFormat="false" ht="12.75" hidden="false" customHeight="false" outlineLevel="0" collapsed="false">
      <c r="C90" s="1" t="s">
        <v>175</v>
      </c>
      <c r="E90" s="14" t="n">
        <f aca="false">G89+1</f>
        <v>128</v>
      </c>
      <c r="F90" s="1"/>
      <c r="G90" s="15" t="n">
        <f aca="false">E90+I90-1</f>
        <v>128</v>
      </c>
      <c r="I90" s="28" t="n">
        <v>1</v>
      </c>
      <c r="K90" s="1" t="s">
        <v>176</v>
      </c>
    </row>
    <row r="91" customFormat="false" ht="12.75" hidden="false" customHeight="false" outlineLevel="0" collapsed="false">
      <c r="C91" s="1" t="s">
        <v>177</v>
      </c>
      <c r="E91" s="14" t="n">
        <f aca="false">G90+1</f>
        <v>129</v>
      </c>
      <c r="F91" s="1"/>
      <c r="G91" s="15" t="n">
        <f aca="false">E91+I91-1</f>
        <v>129</v>
      </c>
      <c r="I91" s="28" t="n">
        <v>1</v>
      </c>
      <c r="K91" s="1" t="s">
        <v>178</v>
      </c>
    </row>
    <row r="92" customFormat="false" ht="12.75" hidden="false" customHeight="false" outlineLevel="0" collapsed="false">
      <c r="C92" s="1" t="s">
        <v>179</v>
      </c>
      <c r="E92" s="14" t="n">
        <f aca="false">G91+1</f>
        <v>130</v>
      </c>
      <c r="F92" s="1"/>
      <c r="G92" s="15" t="n">
        <f aca="false">E92+I92-1</f>
        <v>130</v>
      </c>
      <c r="I92" s="28" t="n">
        <v>1</v>
      </c>
      <c r="K92" s="1" t="s">
        <v>180</v>
      </c>
    </row>
    <row r="93" customFormat="false" ht="12.75" hidden="false" customHeight="false" outlineLevel="0" collapsed="false">
      <c r="C93" s="1" t="s">
        <v>181</v>
      </c>
      <c r="E93" s="14" t="n">
        <f aca="false">G92+1</f>
        <v>131</v>
      </c>
      <c r="F93" s="1"/>
      <c r="G93" s="15" t="n">
        <f aca="false">E93+I93-1</f>
        <v>131</v>
      </c>
      <c r="I93" s="28" t="n">
        <v>1</v>
      </c>
      <c r="K93" s="1" t="s">
        <v>182</v>
      </c>
    </row>
    <row r="94" customFormat="false" ht="12.75" hidden="false" customHeight="false" outlineLevel="0" collapsed="false">
      <c r="C94" s="1" t="s">
        <v>183</v>
      </c>
      <c r="E94" s="14" t="n">
        <f aca="false">G93+1</f>
        <v>132</v>
      </c>
      <c r="F94" s="1"/>
      <c r="G94" s="15" t="n">
        <f aca="false">E94+I94-1</f>
        <v>132</v>
      </c>
      <c r="I94" s="28" t="n">
        <v>1</v>
      </c>
      <c r="K94" s="1" t="s">
        <v>184</v>
      </c>
    </row>
    <row r="95" customFormat="false" ht="12.75" hidden="false" customHeight="false" outlineLevel="0" collapsed="false">
      <c r="C95" s="1" t="s">
        <v>185</v>
      </c>
      <c r="E95" s="14" t="n">
        <f aca="false">G94+1</f>
        <v>133</v>
      </c>
      <c r="F95" s="1"/>
      <c r="G95" s="15" t="n">
        <f aca="false">E95+I95-1</f>
        <v>133</v>
      </c>
      <c r="I95" s="28" t="n">
        <v>1</v>
      </c>
      <c r="K95" s="1" t="s">
        <v>186</v>
      </c>
    </row>
    <row r="96" customFormat="false" ht="12.75" hidden="false" customHeight="false" outlineLevel="0" collapsed="false">
      <c r="C96" s="1" t="s">
        <v>187</v>
      </c>
      <c r="E96" s="14" t="n">
        <f aca="false">G95+1</f>
        <v>134</v>
      </c>
      <c r="F96" s="1"/>
      <c r="G96" s="15" t="n">
        <f aca="false">E96+I96-1</f>
        <v>134</v>
      </c>
      <c r="I96" s="28" t="n">
        <v>1</v>
      </c>
      <c r="K96" s="1" t="s">
        <v>188</v>
      </c>
    </row>
    <row r="97" customFormat="false" ht="12.75" hidden="false" customHeight="false" outlineLevel="0" collapsed="false">
      <c r="C97" s="1" t="s">
        <v>189</v>
      </c>
      <c r="E97" s="14" t="n">
        <f aca="false">G96+1</f>
        <v>135</v>
      </c>
      <c r="F97" s="1"/>
      <c r="G97" s="15" t="n">
        <f aca="false">E97+I97-1</f>
        <v>135</v>
      </c>
      <c r="I97" s="28" t="n">
        <v>1</v>
      </c>
      <c r="K97" s="1" t="s">
        <v>190</v>
      </c>
    </row>
    <row r="98" customFormat="false" ht="12.75" hidden="false" customHeight="false" outlineLevel="0" collapsed="false">
      <c r="C98" s="1" t="s">
        <v>191</v>
      </c>
      <c r="E98" s="14" t="n">
        <f aca="false">G97+1</f>
        <v>136</v>
      </c>
      <c r="F98" s="1"/>
      <c r="G98" s="15" t="n">
        <f aca="false">E98+I98-1</f>
        <v>136</v>
      </c>
      <c r="I98" s="28" t="n">
        <v>1</v>
      </c>
      <c r="K98" s="1" t="s">
        <v>192</v>
      </c>
    </row>
    <row r="99" customFormat="false" ht="12.75" hidden="false" customHeight="false" outlineLevel="0" collapsed="false">
      <c r="C99" s="1" t="s">
        <v>193</v>
      </c>
      <c r="E99" s="14" t="n">
        <f aca="false">G98+1</f>
        <v>137</v>
      </c>
      <c r="F99" s="1"/>
      <c r="G99" s="15" t="n">
        <f aca="false">E99+I99-1</f>
        <v>138</v>
      </c>
      <c r="I99" s="2" t="n">
        <v>2</v>
      </c>
      <c r="K99" s="1" t="s">
        <v>194</v>
      </c>
    </row>
    <row r="100" customFormat="false" ht="12.75" hidden="false" customHeight="false" outlineLevel="0" collapsed="false">
      <c r="C100" s="1" t="s">
        <v>195</v>
      </c>
      <c r="E100" s="14" t="n">
        <f aca="false">G99+1</f>
        <v>139</v>
      </c>
      <c r="F100" s="1"/>
      <c r="G100" s="15" t="n">
        <f aca="false">E100+I100-1</f>
        <v>139</v>
      </c>
      <c r="I100" s="2" t="n">
        <v>1</v>
      </c>
      <c r="K100" s="1" t="s">
        <v>196</v>
      </c>
    </row>
    <row r="101" customFormat="false" ht="12.75" hidden="false" customHeight="false" outlineLevel="0" collapsed="false">
      <c r="C101" s="1" t="s">
        <v>197</v>
      </c>
      <c r="E101" s="14" t="n">
        <f aca="false">G100+1</f>
        <v>140</v>
      </c>
      <c r="F101" s="1"/>
      <c r="G101" s="15" t="n">
        <f aca="false">E101+I101-1</f>
        <v>140</v>
      </c>
      <c r="I101" s="2" t="n">
        <v>1</v>
      </c>
      <c r="K101" s="1" t="s">
        <v>148</v>
      </c>
    </row>
    <row r="102" customFormat="false" ht="12.75" hidden="false" customHeight="false" outlineLevel="0" collapsed="false">
      <c r="C102" s="1" t="s">
        <v>198</v>
      </c>
      <c r="E102" s="14" t="n">
        <f aca="false">G101+1</f>
        <v>141</v>
      </c>
      <c r="F102" s="1"/>
      <c r="G102" s="15" t="n">
        <f aca="false">E102+I102-1</f>
        <v>143</v>
      </c>
      <c r="I102" s="2" t="n">
        <v>3</v>
      </c>
      <c r="K102" s="1" t="s">
        <v>199</v>
      </c>
    </row>
    <row r="103" customFormat="false" ht="12.75" hidden="false" customHeight="false" outlineLevel="0" collapsed="false">
      <c r="C103" s="19" t="s">
        <v>200</v>
      </c>
      <c r="D103" s="31"/>
      <c r="E103" s="14" t="n">
        <f aca="false">G102+1</f>
        <v>144</v>
      </c>
      <c r="F103" s="1"/>
      <c r="G103" s="15" t="n">
        <f aca="false">E103+I103-1</f>
        <v>144</v>
      </c>
      <c r="H103" s="31"/>
      <c r="I103" s="20" t="n">
        <v>1</v>
      </c>
      <c r="J103" s="31"/>
      <c r="K103" s="19" t="s">
        <v>201</v>
      </c>
    </row>
    <row r="104" customFormat="false" ht="12.75" hidden="false" customHeight="false" outlineLevel="0" collapsed="false">
      <c r="A104" s="9"/>
      <c r="B104" s="9"/>
      <c r="C104" s="19" t="s">
        <v>202</v>
      </c>
      <c r="D104" s="19"/>
      <c r="E104" s="14" t="n">
        <f aca="false">G103+1</f>
        <v>145</v>
      </c>
      <c r="F104" s="1"/>
      <c r="G104" s="15" t="n">
        <f aca="false">E104+I104-1</f>
        <v>145</v>
      </c>
      <c r="H104" s="19"/>
      <c r="I104" s="20" t="n">
        <v>1</v>
      </c>
      <c r="J104" s="19"/>
      <c r="K104" s="21" t="s">
        <v>203</v>
      </c>
      <c r="L104" s="9"/>
    </row>
    <row r="105" customFormat="false" ht="12.75" hidden="false" customHeight="false" outlineLevel="0" collapsed="false">
      <c r="C105" s="1" t="s">
        <v>204</v>
      </c>
      <c r="E105" s="14" t="n">
        <f aca="false">G104+1</f>
        <v>146</v>
      </c>
      <c r="F105" s="1"/>
      <c r="G105" s="15" t="n">
        <f aca="false">E105+I105-1</f>
        <v>146</v>
      </c>
      <c r="I105" s="2" t="n">
        <v>1</v>
      </c>
      <c r="K105" s="29" t="s">
        <v>205</v>
      </c>
    </row>
    <row r="106" customFormat="false" ht="12.75" hidden="false" customHeight="false" outlineLevel="0" collapsed="false">
      <c r="C106" s="1" t="s">
        <v>206</v>
      </c>
      <c r="E106" s="14" t="n">
        <f aca="false">G105+1</f>
        <v>147</v>
      </c>
      <c r="F106" s="1"/>
      <c r="G106" s="15" t="n">
        <f aca="false">E106+I106-1</f>
        <v>149</v>
      </c>
      <c r="I106" s="2" t="n">
        <v>3</v>
      </c>
      <c r="K106" s="29" t="s">
        <v>207</v>
      </c>
    </row>
    <row r="107" customFormat="false" ht="12.75" hidden="false" customHeight="false" outlineLevel="0" collapsed="false">
      <c r="C107" s="1" t="s">
        <v>208</v>
      </c>
      <c r="E107" s="14" t="n">
        <f aca="false">G106+1</f>
        <v>150</v>
      </c>
      <c r="F107" s="1"/>
      <c r="G107" s="15" t="n">
        <f aca="false">E107+I107-1</f>
        <v>150</v>
      </c>
      <c r="I107" s="2" t="n">
        <v>1</v>
      </c>
      <c r="K107" s="29" t="s">
        <v>209</v>
      </c>
    </row>
    <row r="108" customFormat="false" ht="12.75" hidden="false" customHeight="false" outlineLevel="0" collapsed="false">
      <c r="C108" s="1" t="s">
        <v>210</v>
      </c>
      <c r="E108" s="14" t="n">
        <f aca="false">G107+1</f>
        <v>151</v>
      </c>
      <c r="F108" s="1"/>
      <c r="G108" s="15" t="n">
        <f aca="false">E108+I108-1</f>
        <v>151</v>
      </c>
      <c r="I108" s="2" t="n">
        <v>1</v>
      </c>
      <c r="K108" s="29" t="s">
        <v>211</v>
      </c>
    </row>
    <row r="109" customFormat="false" ht="12.75" hidden="false" customHeight="false" outlineLevel="0" collapsed="false">
      <c r="C109" s="1" t="s">
        <v>212</v>
      </c>
      <c r="E109" s="14" t="n">
        <f aca="false">G108+1</f>
        <v>152</v>
      </c>
      <c r="F109" s="1"/>
      <c r="G109" s="15" t="n">
        <f aca="false">E109+I109-1</f>
        <v>153</v>
      </c>
      <c r="I109" s="2" t="n">
        <v>2</v>
      </c>
      <c r="K109" s="29" t="s">
        <v>213</v>
      </c>
    </row>
    <row r="110" customFormat="false" ht="12.75" hidden="false" customHeight="false" outlineLevel="0" collapsed="false">
      <c r="C110" s="1" t="s">
        <v>214</v>
      </c>
      <c r="E110" s="14" t="n">
        <f aca="false">G109+1</f>
        <v>154</v>
      </c>
      <c r="F110" s="1"/>
      <c r="G110" s="15" t="n">
        <f aca="false">E110+I110-1</f>
        <v>154</v>
      </c>
      <c r="I110" s="2" t="n">
        <v>1</v>
      </c>
      <c r="K110" s="29" t="s">
        <v>215</v>
      </c>
    </row>
    <row r="111" customFormat="false" ht="12.75" hidden="false" customHeight="false" outlineLevel="0" collapsed="false">
      <c r="C111" s="1" t="s">
        <v>216</v>
      </c>
      <c r="E111" s="14" t="n">
        <f aca="false">G110+1</f>
        <v>155</v>
      </c>
      <c r="F111" s="1"/>
      <c r="G111" s="15" t="n">
        <f aca="false">E111+I111-1</f>
        <v>156</v>
      </c>
      <c r="I111" s="2" t="n">
        <v>2</v>
      </c>
      <c r="K111" s="29" t="s">
        <v>217</v>
      </c>
    </row>
    <row r="112" customFormat="false" ht="12.75" hidden="false" customHeight="false" outlineLevel="0" collapsed="false">
      <c r="C112" s="1" t="s">
        <v>218</v>
      </c>
      <c r="E112" s="14" t="n">
        <f aca="false">G111+1</f>
        <v>157</v>
      </c>
      <c r="F112" s="1"/>
      <c r="G112" s="15" t="n">
        <f aca="false">E112+I112-1</f>
        <v>158</v>
      </c>
      <c r="I112" s="2" t="n">
        <v>2</v>
      </c>
      <c r="K112" s="29" t="s">
        <v>219</v>
      </c>
    </row>
    <row r="113" customFormat="false" ht="12.75" hidden="false" customHeight="false" outlineLevel="0" collapsed="false">
      <c r="C113" s="1" t="s">
        <v>220</v>
      </c>
      <c r="E113" s="14" t="n">
        <f aca="false">G112+1</f>
        <v>159</v>
      </c>
      <c r="F113" s="1"/>
      <c r="G113" s="15" t="n">
        <f aca="false">E113+I113-1</f>
        <v>159</v>
      </c>
      <c r="I113" s="2" t="n">
        <v>1</v>
      </c>
      <c r="K113" s="1" t="s">
        <v>221</v>
      </c>
    </row>
    <row r="114" customFormat="false" ht="12.75" hidden="false" customHeight="false" outlineLevel="0" collapsed="false">
      <c r="C114" s="1" t="s">
        <v>222</v>
      </c>
      <c r="E114" s="14" t="n">
        <f aca="false">G113+1</f>
        <v>160</v>
      </c>
      <c r="F114" s="1"/>
      <c r="G114" s="15" t="n">
        <f aca="false">E114+I114-1</f>
        <v>160</v>
      </c>
      <c r="I114" s="2" t="n">
        <v>1</v>
      </c>
      <c r="K114" s="29" t="s">
        <v>223</v>
      </c>
    </row>
    <row r="115" customFormat="false" ht="12.75" hidden="false" customHeight="false" outlineLevel="0" collapsed="false">
      <c r="C115" s="1" t="s">
        <v>224</v>
      </c>
      <c r="E115" s="14" t="n">
        <f aca="false">G114+1</f>
        <v>161</v>
      </c>
      <c r="F115" s="1"/>
      <c r="G115" s="15" t="n">
        <f aca="false">E115+I115-1</f>
        <v>161</v>
      </c>
      <c r="I115" s="2" t="n">
        <v>1</v>
      </c>
      <c r="K115" s="29" t="s">
        <v>225</v>
      </c>
    </row>
    <row r="116" customFormat="false" ht="12.75" hidden="false" customHeight="false" outlineLevel="0" collapsed="false">
      <c r="C116" s="1" t="s">
        <v>226</v>
      </c>
      <c r="E116" s="14" t="n">
        <f aca="false">G115+1</f>
        <v>162</v>
      </c>
      <c r="F116" s="1"/>
      <c r="G116" s="15" t="n">
        <f aca="false">E116+I116-1</f>
        <v>162</v>
      </c>
      <c r="I116" s="2" t="n">
        <v>1</v>
      </c>
      <c r="K116" s="1" t="s">
        <v>227</v>
      </c>
    </row>
    <row r="117" customFormat="false" ht="12.75" hidden="false" customHeight="false" outlineLevel="0" collapsed="false">
      <c r="C117" s="1" t="s">
        <v>228</v>
      </c>
      <c r="E117" s="14" t="n">
        <f aca="false">G116+1</f>
        <v>163</v>
      </c>
      <c r="F117" s="1"/>
      <c r="G117" s="15" t="n">
        <f aca="false">E117+I117-1</f>
        <v>164</v>
      </c>
      <c r="I117" s="2" t="n">
        <v>2</v>
      </c>
      <c r="K117" s="1" t="s">
        <v>229</v>
      </c>
    </row>
    <row r="118" customFormat="false" ht="12.75" hidden="false" customHeight="false" outlineLevel="0" collapsed="false">
      <c r="C118" s="1" t="s">
        <v>230</v>
      </c>
      <c r="E118" s="14" t="n">
        <f aca="false">G117+1</f>
        <v>165</v>
      </c>
      <c r="F118" s="1"/>
      <c r="G118" s="15" t="n">
        <f aca="false">E118+I118-1</f>
        <v>165</v>
      </c>
      <c r="I118" s="2" t="n">
        <v>1</v>
      </c>
      <c r="K118" s="1" t="s">
        <v>231</v>
      </c>
    </row>
    <row r="119" customFormat="false" ht="12.75" hidden="false" customHeight="false" outlineLevel="0" collapsed="false">
      <c r="C119" s="1" t="s">
        <v>232</v>
      </c>
      <c r="E119" s="14" t="n">
        <f aca="false">G118+1</f>
        <v>166</v>
      </c>
      <c r="F119" s="1"/>
      <c r="G119" s="15" t="n">
        <f aca="false">E119+I119-1</f>
        <v>166</v>
      </c>
      <c r="I119" s="2" t="n">
        <v>1</v>
      </c>
      <c r="K119" s="1" t="s">
        <v>233</v>
      </c>
    </row>
    <row r="120" customFormat="false" ht="12.75" hidden="false" customHeight="false" outlineLevel="0" collapsed="false">
      <c r="C120" s="1" t="s">
        <v>234</v>
      </c>
      <c r="E120" s="14" t="n">
        <f aca="false">G119+1</f>
        <v>167</v>
      </c>
      <c r="F120" s="1"/>
      <c r="G120" s="15" t="n">
        <f aca="false">E120+I120-1</f>
        <v>167</v>
      </c>
      <c r="I120" s="2" t="n">
        <v>1</v>
      </c>
      <c r="K120" s="1" t="s">
        <v>235</v>
      </c>
    </row>
    <row r="121" customFormat="false" ht="12.75" hidden="false" customHeight="false" outlineLevel="0" collapsed="false">
      <c r="C121" s="1" t="s">
        <v>236</v>
      </c>
      <c r="E121" s="14" t="n">
        <f aca="false">G120+1</f>
        <v>168</v>
      </c>
      <c r="F121" s="1"/>
      <c r="G121" s="15" t="n">
        <f aca="false">E121+I121-1</f>
        <v>168</v>
      </c>
      <c r="I121" s="2" t="n">
        <v>1</v>
      </c>
      <c r="K121" s="1" t="s">
        <v>237</v>
      </c>
    </row>
    <row r="122" customFormat="false" ht="12.75" hidden="false" customHeight="false" outlineLevel="0" collapsed="false">
      <c r="C122" s="1" t="s">
        <v>238</v>
      </c>
      <c r="E122" s="14" t="n">
        <f aca="false">G121+1</f>
        <v>169</v>
      </c>
      <c r="F122" s="1"/>
      <c r="G122" s="15" t="n">
        <f aca="false">E122+I122-1</f>
        <v>169</v>
      </c>
      <c r="I122" s="2" t="n">
        <v>1</v>
      </c>
      <c r="K122" s="1" t="s">
        <v>239</v>
      </c>
    </row>
    <row r="123" customFormat="false" ht="12.75" hidden="false" customHeight="false" outlineLevel="0" collapsed="false">
      <c r="C123" s="1" t="s">
        <v>240</v>
      </c>
      <c r="E123" s="14" t="n">
        <f aca="false">G122+1</f>
        <v>170</v>
      </c>
      <c r="F123" s="1"/>
      <c r="G123" s="15" t="n">
        <f aca="false">E123+I123-1</f>
        <v>170</v>
      </c>
      <c r="I123" s="2" t="n">
        <v>1</v>
      </c>
      <c r="K123" s="1" t="s">
        <v>241</v>
      </c>
    </row>
    <row r="124" customFormat="false" ht="12.75" hidden="false" customHeight="false" outlineLevel="0" collapsed="false">
      <c r="C124" s="1" t="s">
        <v>242</v>
      </c>
      <c r="E124" s="14" t="n">
        <f aca="false">G123+1</f>
        <v>171</v>
      </c>
      <c r="F124" s="1"/>
      <c r="G124" s="15" t="n">
        <f aca="false">E124+I124-1</f>
        <v>171</v>
      </c>
      <c r="I124" s="2" t="n">
        <v>1</v>
      </c>
      <c r="K124" s="1" t="s">
        <v>243</v>
      </c>
    </row>
    <row r="125" customFormat="false" ht="12.75" hidden="false" customHeight="false" outlineLevel="0" collapsed="false">
      <c r="C125" s="1" t="s">
        <v>244</v>
      </c>
      <c r="E125" s="14" t="n">
        <f aca="false">G124+1</f>
        <v>172</v>
      </c>
      <c r="F125" s="1"/>
      <c r="G125" s="15" t="n">
        <f aca="false">E125+I125-1</f>
        <v>172</v>
      </c>
      <c r="I125" s="2" t="n">
        <v>1</v>
      </c>
      <c r="K125" s="1" t="s">
        <v>245</v>
      </c>
    </row>
    <row r="126" customFormat="false" ht="12.75" hidden="false" customHeight="false" outlineLevel="0" collapsed="false">
      <c r="C126" s="1" t="s">
        <v>246</v>
      </c>
      <c r="D126" s="1"/>
      <c r="E126" s="14" t="n">
        <f aca="false">G125+1</f>
        <v>173</v>
      </c>
      <c r="F126" s="1"/>
      <c r="G126" s="15" t="n">
        <f aca="false">E126+I126-1</f>
        <v>173</v>
      </c>
      <c r="H126" s="1"/>
      <c r="I126" s="2" t="n">
        <v>1</v>
      </c>
      <c r="J126" s="1"/>
      <c r="K126" s="1" t="s">
        <v>247</v>
      </c>
    </row>
    <row r="127" customFormat="false" ht="12.75" hidden="false" customHeight="false" outlineLevel="0" collapsed="false">
      <c r="C127" s="1" t="s">
        <v>248</v>
      </c>
      <c r="D127" s="1"/>
      <c r="E127" s="14" t="n">
        <f aca="false">G126+1</f>
        <v>174</v>
      </c>
      <c r="F127" s="1"/>
      <c r="G127" s="15" t="n">
        <f aca="false">E127+I127-1</f>
        <v>174</v>
      </c>
      <c r="H127" s="1"/>
      <c r="I127" s="2" t="n">
        <v>1</v>
      </c>
      <c r="J127" s="1"/>
      <c r="K127" s="1" t="s">
        <v>249</v>
      </c>
    </row>
    <row r="128" customFormat="false" ht="12.75" hidden="false" customHeight="false" outlineLevel="0" collapsed="false">
      <c r="C128" s="1" t="s">
        <v>250</v>
      </c>
      <c r="D128" s="1"/>
      <c r="E128" s="14" t="n">
        <f aca="false">G127+1</f>
        <v>175</v>
      </c>
      <c r="F128" s="1"/>
      <c r="G128" s="15" t="n">
        <f aca="false">E128+I128-1</f>
        <v>175</v>
      </c>
      <c r="H128" s="1"/>
      <c r="I128" s="2" t="n">
        <v>1</v>
      </c>
      <c r="J128" s="1"/>
      <c r="K128" s="1" t="s">
        <v>251</v>
      </c>
    </row>
    <row r="129" customFormat="false" ht="12.75" hidden="false" customHeight="false" outlineLevel="0" collapsed="false">
      <c r="C129" s="1" t="s">
        <v>252</v>
      </c>
      <c r="D129" s="1"/>
      <c r="E129" s="14" t="n">
        <f aca="false">G128+1</f>
        <v>176</v>
      </c>
      <c r="F129" s="1"/>
      <c r="G129" s="15" t="n">
        <f aca="false">E129+I129-1</f>
        <v>176</v>
      </c>
      <c r="H129" s="1"/>
      <c r="I129" s="2" t="n">
        <v>1</v>
      </c>
      <c r="J129" s="1"/>
      <c r="K129" s="1" t="s">
        <v>253</v>
      </c>
    </row>
    <row r="130" customFormat="false" ht="12.75" hidden="false" customHeight="false" outlineLevel="0" collapsed="false">
      <c r="C130" s="1" t="s">
        <v>254</v>
      </c>
      <c r="D130" s="1"/>
      <c r="E130" s="14" t="n">
        <f aca="false">G129+1</f>
        <v>177</v>
      </c>
      <c r="F130" s="1"/>
      <c r="G130" s="15" t="n">
        <f aca="false">E130+I130-1</f>
        <v>177</v>
      </c>
      <c r="H130" s="1"/>
      <c r="I130" s="2" t="n">
        <v>1</v>
      </c>
      <c r="J130" s="1"/>
      <c r="K130" s="1" t="s">
        <v>255</v>
      </c>
    </row>
    <row r="131" customFormat="false" ht="12.75" hidden="false" customHeight="false" outlineLevel="0" collapsed="false">
      <c r="C131" s="1" t="s">
        <v>256</v>
      </c>
      <c r="D131" s="1"/>
      <c r="E131" s="14" t="n">
        <f aca="false">G130+1</f>
        <v>178</v>
      </c>
      <c r="F131" s="1"/>
      <c r="G131" s="15" t="n">
        <f aca="false">E131+I131-1</f>
        <v>178</v>
      </c>
      <c r="H131" s="1"/>
      <c r="I131" s="2" t="n">
        <v>1</v>
      </c>
      <c r="J131" s="1"/>
      <c r="K131" s="1" t="s">
        <v>257</v>
      </c>
    </row>
    <row r="132" customFormat="false" ht="12.75" hidden="false" customHeight="false" outlineLevel="0" collapsed="false">
      <c r="C132" s="1" t="s">
        <v>258</v>
      </c>
      <c r="D132" s="1"/>
      <c r="E132" s="14" t="n">
        <f aca="false">G131+1</f>
        <v>179</v>
      </c>
      <c r="F132" s="1"/>
      <c r="G132" s="15" t="n">
        <f aca="false">E132+I132-1</f>
        <v>179</v>
      </c>
      <c r="H132" s="1"/>
      <c r="I132" s="2" t="n">
        <v>1</v>
      </c>
      <c r="J132" s="1"/>
      <c r="K132" s="1" t="s">
        <v>259</v>
      </c>
    </row>
    <row r="133" customFormat="false" ht="12.75" hidden="false" customHeight="false" outlineLevel="0" collapsed="false">
      <c r="C133" s="1" t="s">
        <v>260</v>
      </c>
      <c r="D133" s="1"/>
      <c r="E133" s="14" t="n">
        <f aca="false">G132+1</f>
        <v>180</v>
      </c>
      <c r="F133" s="1"/>
      <c r="G133" s="15" t="n">
        <f aca="false">E133+I133-1</f>
        <v>180</v>
      </c>
      <c r="H133" s="1"/>
      <c r="I133" s="2" t="n">
        <v>1</v>
      </c>
      <c r="J133" s="1"/>
      <c r="K133" s="1" t="s">
        <v>261</v>
      </c>
    </row>
    <row r="134" customFormat="false" ht="12.75" hidden="false" customHeight="false" outlineLevel="0" collapsed="false">
      <c r="C134" s="1" t="s">
        <v>262</v>
      </c>
      <c r="D134" s="1"/>
      <c r="E134" s="14" t="n">
        <f aca="false">G133+1</f>
        <v>181</v>
      </c>
      <c r="F134" s="1"/>
      <c r="G134" s="15" t="n">
        <f aca="false">E134+I134-1</f>
        <v>181</v>
      </c>
      <c r="H134" s="1"/>
      <c r="I134" s="2" t="n">
        <v>1</v>
      </c>
      <c r="J134" s="1"/>
      <c r="K134" s="1" t="s">
        <v>263</v>
      </c>
    </row>
    <row r="135" customFormat="false" ht="12.75" hidden="false" customHeight="false" outlineLevel="0" collapsed="false">
      <c r="C135" s="1" t="s">
        <v>264</v>
      </c>
      <c r="D135" s="1"/>
      <c r="E135" s="14" t="n">
        <f aca="false">G134+1</f>
        <v>182</v>
      </c>
      <c r="F135" s="1"/>
      <c r="G135" s="15" t="n">
        <f aca="false">E135+I135-1</f>
        <v>182</v>
      </c>
      <c r="H135" s="1"/>
      <c r="I135" s="2" t="n">
        <v>1</v>
      </c>
      <c r="J135" s="1"/>
      <c r="K135" s="1" t="s">
        <v>265</v>
      </c>
    </row>
    <row r="136" customFormat="false" ht="12.75" hidden="false" customHeight="false" outlineLevel="0" collapsed="false">
      <c r="C136" s="1" t="s">
        <v>266</v>
      </c>
      <c r="D136" s="1"/>
      <c r="E136" s="14" t="n">
        <f aca="false">G135+1</f>
        <v>183</v>
      </c>
      <c r="F136" s="1"/>
      <c r="G136" s="15" t="n">
        <f aca="false">E136+I136-1</f>
        <v>183</v>
      </c>
      <c r="H136" s="1"/>
      <c r="I136" s="2" t="n">
        <v>1</v>
      </c>
      <c r="J136" s="1"/>
      <c r="K136" s="1" t="s">
        <v>267</v>
      </c>
    </row>
    <row r="137" customFormat="false" ht="12.75" hidden="false" customHeight="false" outlineLevel="0" collapsed="false">
      <c r="C137" s="1" t="s">
        <v>268</v>
      </c>
      <c r="D137" s="1"/>
      <c r="E137" s="14" t="n">
        <f aca="false">G136+1</f>
        <v>184</v>
      </c>
      <c r="F137" s="1"/>
      <c r="G137" s="15" t="n">
        <f aca="false">E137+I137-1</f>
        <v>184</v>
      </c>
      <c r="H137" s="1"/>
      <c r="I137" s="2" t="n">
        <v>1</v>
      </c>
      <c r="J137" s="1"/>
      <c r="K137" s="1" t="s">
        <v>269</v>
      </c>
    </row>
    <row r="138" customFormat="false" ht="12.75" hidden="false" customHeight="false" outlineLevel="0" collapsed="false">
      <c r="C138" s="1" t="s">
        <v>270</v>
      </c>
      <c r="D138" s="1"/>
      <c r="E138" s="14" t="n">
        <f aca="false">G137+1</f>
        <v>185</v>
      </c>
      <c r="F138" s="1"/>
      <c r="G138" s="15" t="n">
        <f aca="false">E138+I138-1</f>
        <v>185</v>
      </c>
      <c r="H138" s="1"/>
      <c r="I138" s="2" t="n">
        <v>1</v>
      </c>
      <c r="J138" s="1"/>
      <c r="K138" s="1" t="s">
        <v>271</v>
      </c>
    </row>
    <row r="139" customFormat="false" ht="12.75" hidden="false" customHeight="false" outlineLevel="0" collapsed="false">
      <c r="C139" s="1" t="s">
        <v>272</v>
      </c>
      <c r="D139" s="1"/>
      <c r="E139" s="14" t="n">
        <f aca="false">G138+1</f>
        <v>186</v>
      </c>
      <c r="F139" s="1"/>
      <c r="G139" s="15" t="n">
        <f aca="false">E139+I139-1</f>
        <v>186</v>
      </c>
      <c r="H139" s="1"/>
      <c r="I139" s="2" t="n">
        <v>1</v>
      </c>
      <c r="J139" s="1"/>
      <c r="K139" s="1" t="s">
        <v>273</v>
      </c>
    </row>
    <row r="140" customFormat="false" ht="12.75" hidden="false" customHeight="false" outlineLevel="0" collapsed="false">
      <c r="C140" s="1" t="s">
        <v>274</v>
      </c>
      <c r="D140" s="1"/>
      <c r="E140" s="14" t="n">
        <f aca="false">G139+1</f>
        <v>187</v>
      </c>
      <c r="F140" s="1"/>
      <c r="G140" s="15" t="n">
        <f aca="false">E140+I140-1</f>
        <v>187</v>
      </c>
      <c r="H140" s="1"/>
      <c r="I140" s="2" t="n">
        <v>1</v>
      </c>
      <c r="J140" s="1"/>
      <c r="K140" s="1" t="s">
        <v>275</v>
      </c>
    </row>
    <row r="141" customFormat="false" ht="12.75" hidden="false" customHeight="false" outlineLevel="0" collapsed="false">
      <c r="C141" s="1" t="s">
        <v>276</v>
      </c>
      <c r="D141" s="1"/>
      <c r="E141" s="14" t="n">
        <f aca="false">G140+1</f>
        <v>188</v>
      </c>
      <c r="F141" s="1"/>
      <c r="G141" s="15" t="n">
        <f aca="false">E141+I141-1</f>
        <v>188</v>
      </c>
      <c r="H141" s="1"/>
      <c r="I141" s="2" t="n">
        <v>1</v>
      </c>
      <c r="J141" s="1"/>
      <c r="K141" s="1" t="s">
        <v>277</v>
      </c>
    </row>
    <row r="142" customFormat="false" ht="12.75" hidden="false" customHeight="false" outlineLevel="0" collapsed="false">
      <c r="C142" s="1" t="s">
        <v>278</v>
      </c>
      <c r="D142" s="1"/>
      <c r="E142" s="14" t="n">
        <f aca="false">G141+1</f>
        <v>189</v>
      </c>
      <c r="F142" s="1"/>
      <c r="G142" s="15" t="n">
        <f aca="false">E142+I142-1</f>
        <v>189</v>
      </c>
      <c r="H142" s="1"/>
      <c r="I142" s="2" t="n">
        <v>1</v>
      </c>
      <c r="J142" s="1"/>
      <c r="K142" s="1" t="s">
        <v>279</v>
      </c>
    </row>
    <row r="143" customFormat="false" ht="12.75" hidden="false" customHeight="false" outlineLevel="0" collapsed="false">
      <c r="C143" s="1" t="s">
        <v>280</v>
      </c>
      <c r="D143" s="1"/>
      <c r="E143" s="14" t="n">
        <f aca="false">G142+1</f>
        <v>190</v>
      </c>
      <c r="F143" s="1"/>
      <c r="G143" s="15" t="n">
        <f aca="false">E143+I143-1</f>
        <v>190</v>
      </c>
      <c r="H143" s="1"/>
      <c r="I143" s="2" t="n">
        <v>1</v>
      </c>
      <c r="J143" s="1"/>
      <c r="K143" s="1" t="s">
        <v>261</v>
      </c>
    </row>
    <row r="144" customFormat="false" ht="12.75" hidden="false" customHeight="false" outlineLevel="0" collapsed="false">
      <c r="C144" s="32" t="s">
        <v>281</v>
      </c>
      <c r="E144" s="14" t="n">
        <f aca="false">G143+1</f>
        <v>191</v>
      </c>
      <c r="F144" s="15"/>
      <c r="G144" s="15" t="n">
        <f aca="false">E144+I144-1</f>
        <v>197</v>
      </c>
      <c r="I144" s="24" t="n">
        <v>7</v>
      </c>
      <c r="K144" s="32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8" activeCellId="0" sqref="C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0.7"/>
    <col collapsed="false" customWidth="true" hidden="false" outlineLevel="0" max="2" min="2" style="33" width="13.14"/>
    <col collapsed="false" customWidth="true" hidden="false" outlineLevel="0" max="3" min="3" style="34" width="11.56"/>
    <col collapsed="false" customWidth="true" hidden="false" outlineLevel="0" max="4" min="4" style="0" width="0.56"/>
    <col collapsed="false" customWidth="true" hidden="false" outlineLevel="0" max="5" min="5" style="35" width="29.28"/>
    <col collapsed="false" customWidth="true" hidden="false" outlineLevel="0" max="6" min="6" style="0" width="0.85"/>
    <col collapsed="false" customWidth="true" hidden="false" outlineLevel="0" max="7" min="7" style="0" width="11.05"/>
    <col collapsed="false" customWidth="false" hidden="false" outlineLevel="0" max="257" min="8" style="4" width="11.42"/>
  </cols>
  <sheetData>
    <row r="1" customFormat="false" ht="12.75" hidden="false" customHeight="false" outlineLevel="0" collapsed="false">
      <c r="B1" s="33" t="s">
        <v>283</v>
      </c>
      <c r="C1" s="36" t="s">
        <v>8</v>
      </c>
      <c r="D1" s="7"/>
      <c r="E1" s="37"/>
    </row>
    <row r="2" customFormat="false" ht="12.75" hidden="false" customHeight="false" outlineLevel="0" collapsed="false">
      <c r="B2" s="33" t="s">
        <v>284</v>
      </c>
      <c r="C2" s="17" t="s">
        <v>9</v>
      </c>
      <c r="D2" s="7"/>
      <c r="E2" s="37"/>
    </row>
    <row r="3" customFormat="false" ht="12.75" hidden="false" customHeight="false" outlineLevel="0" collapsed="false">
      <c r="B3" s="33" t="s">
        <v>285</v>
      </c>
      <c r="C3" s="35" t="s">
        <v>286</v>
      </c>
      <c r="D3" s="1"/>
      <c r="E3" s="38" t="s">
        <v>287</v>
      </c>
    </row>
    <row r="4" customFormat="false" ht="12.75" hidden="false" customHeight="false" outlineLevel="0" collapsed="false">
      <c r="C4" s="35" t="s">
        <v>288</v>
      </c>
      <c r="D4" s="1"/>
      <c r="E4" s="38" t="s">
        <v>289</v>
      </c>
    </row>
    <row r="5" customFormat="false" ht="12.75" hidden="false" customHeight="false" outlineLevel="0" collapsed="false">
      <c r="C5" s="35" t="s">
        <v>290</v>
      </c>
      <c r="D5" s="1"/>
      <c r="E5" s="38" t="s">
        <v>291</v>
      </c>
    </row>
    <row r="6" customFormat="false" ht="12.75" hidden="false" customHeight="false" outlineLevel="0" collapsed="false">
      <c r="C6" s="35" t="s">
        <v>292</v>
      </c>
      <c r="D6" s="1"/>
      <c r="E6" s="38" t="s">
        <v>293</v>
      </c>
    </row>
    <row r="7" customFormat="false" ht="12.75" hidden="false" customHeight="false" outlineLevel="0" collapsed="false">
      <c r="C7" s="35" t="s">
        <v>294</v>
      </c>
      <c r="D7" s="1"/>
      <c r="E7" s="38" t="s">
        <v>295</v>
      </c>
    </row>
    <row r="8" customFormat="false" ht="12.75" hidden="false" customHeight="false" outlineLevel="0" collapsed="false">
      <c r="C8" s="35" t="s">
        <v>296</v>
      </c>
      <c r="D8" s="1"/>
      <c r="E8" s="38" t="s">
        <v>297</v>
      </c>
    </row>
    <row r="9" customFormat="false" ht="12.75" hidden="false" customHeight="false" outlineLevel="0" collapsed="false">
      <c r="C9" s="35" t="s">
        <v>298</v>
      </c>
      <c r="D9" s="1"/>
      <c r="E9" s="38" t="s">
        <v>299</v>
      </c>
    </row>
    <row r="10" customFormat="false" ht="12.75" hidden="false" customHeight="false" outlineLevel="0" collapsed="false">
      <c r="C10" s="35" t="s">
        <v>300</v>
      </c>
      <c r="D10" s="1"/>
      <c r="E10" s="38" t="s">
        <v>301</v>
      </c>
    </row>
    <row r="11" customFormat="false" ht="12.75" hidden="false" customHeight="false" outlineLevel="0" collapsed="false">
      <c r="C11" s="35" t="s">
        <v>302</v>
      </c>
      <c r="D11" s="1"/>
      <c r="E11" s="38" t="s">
        <v>303</v>
      </c>
    </row>
    <row r="12" customFormat="false" ht="12.75" hidden="false" customHeight="false" outlineLevel="0" collapsed="false">
      <c r="C12" s="35" t="s">
        <v>304</v>
      </c>
      <c r="D12" s="1"/>
      <c r="E12" s="38" t="s">
        <v>305</v>
      </c>
    </row>
    <row r="13" customFormat="false" ht="12.75" hidden="false" customHeight="false" outlineLevel="0" collapsed="false">
      <c r="C13" s="35" t="s">
        <v>306</v>
      </c>
      <c r="D13" s="1"/>
      <c r="E13" s="38" t="s">
        <v>307</v>
      </c>
    </row>
    <row r="14" customFormat="false" ht="12.75" hidden="false" customHeight="false" outlineLevel="0" collapsed="false">
      <c r="C14" s="35" t="s">
        <v>308</v>
      </c>
      <c r="D14" s="1"/>
      <c r="E14" s="38" t="s">
        <v>309</v>
      </c>
    </row>
    <row r="15" customFormat="false" ht="12.75" hidden="false" customHeight="false" outlineLevel="0" collapsed="false">
      <c r="C15" s="35" t="s">
        <v>310</v>
      </c>
      <c r="D15" s="1"/>
      <c r="E15" s="38" t="s">
        <v>311</v>
      </c>
    </row>
    <row r="16" customFormat="false" ht="12.75" hidden="false" customHeight="false" outlineLevel="0" collapsed="false">
      <c r="C16" s="35" t="s">
        <v>312</v>
      </c>
      <c r="D16" s="1"/>
      <c r="E16" s="38" t="s">
        <v>313</v>
      </c>
    </row>
    <row r="17" customFormat="false" ht="12.75" hidden="false" customHeight="false" outlineLevel="0" collapsed="false">
      <c r="C17" s="35" t="s">
        <v>314</v>
      </c>
      <c r="D17" s="1"/>
      <c r="E17" s="38" t="s">
        <v>315</v>
      </c>
    </row>
    <row r="18" customFormat="false" ht="12.75" hidden="false" customHeight="false" outlineLevel="0" collapsed="false">
      <c r="C18" s="35" t="s">
        <v>316</v>
      </c>
      <c r="D18" s="1"/>
      <c r="E18" s="38" t="s">
        <v>317</v>
      </c>
    </row>
    <row r="19" customFormat="false" ht="12.75" hidden="false" customHeight="false" outlineLevel="0" collapsed="false">
      <c r="C19" s="35" t="s">
        <v>318</v>
      </c>
      <c r="D19" s="1"/>
      <c r="E19" s="38" t="s">
        <v>319</v>
      </c>
    </row>
    <row r="20" customFormat="false" ht="12.75" hidden="false" customHeight="false" outlineLevel="0" collapsed="false">
      <c r="B20" s="39"/>
      <c r="C20" s="40" t="n">
        <v>18</v>
      </c>
      <c r="D20" s="39"/>
      <c r="E20" s="38" t="s">
        <v>320</v>
      </c>
    </row>
    <row r="21" customFormat="false" ht="12.75" hidden="false" customHeight="false" outlineLevel="0" collapsed="false">
      <c r="B21" s="39"/>
      <c r="C21" s="41"/>
      <c r="D21" s="39"/>
      <c r="E21" s="42"/>
    </row>
    <row r="22" customFormat="false" ht="12.75" hidden="false" customHeight="false" outlineLevel="0" collapsed="false">
      <c r="B22" s="39"/>
      <c r="C22" s="41"/>
      <c r="D22" s="39"/>
      <c r="E22" s="42"/>
    </row>
    <row r="23" customFormat="false" ht="12.75" hidden="false" customHeight="false" outlineLevel="0" collapsed="false">
      <c r="B23" s="33" t="s">
        <v>283</v>
      </c>
      <c r="C23" s="36" t="s">
        <v>10</v>
      </c>
      <c r="D23" s="7"/>
      <c r="E23" s="37"/>
    </row>
    <row r="24" customFormat="false" ht="12.75" hidden="false" customHeight="false" outlineLevel="0" collapsed="false">
      <c r="B24" s="33" t="s">
        <v>284</v>
      </c>
      <c r="C24" s="18" t="s">
        <v>11</v>
      </c>
      <c r="D24" s="7"/>
      <c r="E24" s="37"/>
    </row>
    <row r="25" customFormat="false" ht="12.75" hidden="false" customHeight="false" outlineLevel="0" collapsed="false">
      <c r="B25" s="33" t="s">
        <v>285</v>
      </c>
      <c r="C25" s="35" t="s">
        <v>286</v>
      </c>
      <c r="D25" s="1"/>
      <c r="E25" s="35" t="s">
        <v>321</v>
      </c>
    </row>
    <row r="26" customFormat="false" ht="12.75" hidden="false" customHeight="false" outlineLevel="0" collapsed="false">
      <c r="C26" s="35" t="s">
        <v>288</v>
      </c>
      <c r="D26" s="1"/>
      <c r="E26" s="35" t="s">
        <v>322</v>
      </c>
    </row>
    <row r="27" customFormat="false" ht="12.75" hidden="false" customHeight="false" outlineLevel="0" collapsed="false">
      <c r="C27" s="35" t="s">
        <v>290</v>
      </c>
      <c r="D27" s="1"/>
      <c r="E27" s="35" t="s">
        <v>323</v>
      </c>
    </row>
    <row r="28" customFormat="false" ht="12.75" hidden="false" customHeight="false" outlineLevel="0" collapsed="false">
      <c r="C28" s="35" t="s">
        <v>292</v>
      </c>
      <c r="D28" s="1"/>
      <c r="E28" s="35" t="s">
        <v>324</v>
      </c>
    </row>
    <row r="29" customFormat="false" ht="12.75" hidden="false" customHeight="false" outlineLevel="0" collapsed="false">
      <c r="C29" s="35" t="s">
        <v>294</v>
      </c>
      <c r="D29" s="1"/>
      <c r="E29" s="35" t="s">
        <v>325</v>
      </c>
    </row>
    <row r="30" customFormat="false" ht="12.75" hidden="false" customHeight="false" outlineLevel="0" collapsed="false">
      <c r="C30" s="35" t="s">
        <v>296</v>
      </c>
      <c r="D30" s="1"/>
      <c r="E30" s="35" t="s">
        <v>326</v>
      </c>
    </row>
    <row r="31" customFormat="false" ht="12.75" hidden="false" customHeight="false" outlineLevel="0" collapsed="false">
      <c r="C31" s="35" t="s">
        <v>298</v>
      </c>
      <c r="D31" s="1"/>
      <c r="E31" s="35" t="s">
        <v>327</v>
      </c>
    </row>
    <row r="32" customFormat="false" ht="12.75" hidden="false" customHeight="false" outlineLevel="0" collapsed="false">
      <c r="C32" s="35" t="s">
        <v>300</v>
      </c>
      <c r="D32" s="1"/>
      <c r="E32" s="35" t="s">
        <v>328</v>
      </c>
    </row>
    <row r="33" customFormat="false" ht="12.75" hidden="false" customHeight="false" outlineLevel="0" collapsed="false">
      <c r="C33" s="35" t="s">
        <v>302</v>
      </c>
      <c r="D33" s="1"/>
      <c r="E33" s="35" t="s">
        <v>329</v>
      </c>
    </row>
    <row r="34" customFormat="false" ht="12.75" hidden="false" customHeight="false" outlineLevel="0" collapsed="false">
      <c r="C34" s="35" t="s">
        <v>304</v>
      </c>
      <c r="D34" s="1"/>
      <c r="E34" s="35" t="s">
        <v>330</v>
      </c>
    </row>
    <row r="35" customFormat="false" ht="12.75" hidden="false" customHeight="false" outlineLevel="0" collapsed="false">
      <c r="C35" s="35" t="s">
        <v>306</v>
      </c>
      <c r="D35" s="1"/>
      <c r="E35" s="35" t="s">
        <v>331</v>
      </c>
    </row>
    <row r="36" customFormat="false" ht="12.75" hidden="false" customHeight="false" outlineLevel="0" collapsed="false">
      <c r="C36" s="35" t="s">
        <v>308</v>
      </c>
      <c r="D36" s="1"/>
      <c r="E36" s="35" t="s">
        <v>332</v>
      </c>
    </row>
    <row r="37" customFormat="false" ht="12.75" hidden="false" customHeight="false" outlineLevel="0" collapsed="false">
      <c r="C37" s="35" t="s">
        <v>310</v>
      </c>
      <c r="D37" s="1"/>
      <c r="E37" s="35" t="s">
        <v>333</v>
      </c>
    </row>
    <row r="38" customFormat="false" ht="12.75" hidden="false" customHeight="false" outlineLevel="0" collapsed="false">
      <c r="C38" s="35" t="s">
        <v>312</v>
      </c>
      <c r="D38" s="1"/>
      <c r="E38" s="35" t="s">
        <v>334</v>
      </c>
    </row>
    <row r="39" customFormat="false" ht="12.75" hidden="false" customHeight="false" outlineLevel="0" collapsed="false">
      <c r="C39" s="35" t="s">
        <v>314</v>
      </c>
      <c r="D39" s="1"/>
      <c r="E39" s="35" t="s">
        <v>335</v>
      </c>
    </row>
    <row r="40" customFormat="false" ht="12.75" hidden="false" customHeight="false" outlineLevel="0" collapsed="false">
      <c r="C40" s="35" t="s">
        <v>316</v>
      </c>
      <c r="D40" s="1"/>
      <c r="E40" s="35" t="s">
        <v>336</v>
      </c>
    </row>
    <row r="41" customFormat="false" ht="12.75" hidden="false" customHeight="false" outlineLevel="0" collapsed="false">
      <c r="C41" s="35" t="s">
        <v>318</v>
      </c>
      <c r="D41" s="1"/>
      <c r="E41" s="35" t="s">
        <v>337</v>
      </c>
    </row>
    <row r="42" customFormat="false" ht="12.75" hidden="false" customHeight="false" outlineLevel="0" collapsed="false">
      <c r="C42" s="35" t="s">
        <v>338</v>
      </c>
      <c r="D42" s="1"/>
      <c r="E42" s="35" t="s">
        <v>339</v>
      </c>
    </row>
    <row r="43" customFormat="false" ht="12.75" hidden="false" customHeight="false" outlineLevel="0" collapsed="false">
      <c r="C43" s="35" t="s">
        <v>340</v>
      </c>
      <c r="D43" s="1"/>
      <c r="E43" s="35" t="s">
        <v>341</v>
      </c>
    </row>
    <row r="44" customFormat="false" ht="12.75" hidden="false" customHeight="false" outlineLevel="0" collapsed="false">
      <c r="C44" s="35" t="s">
        <v>342</v>
      </c>
      <c r="D44" s="1"/>
      <c r="E44" s="35" t="s">
        <v>343</v>
      </c>
    </row>
    <row r="45" customFormat="false" ht="12.75" hidden="false" customHeight="false" outlineLevel="0" collapsed="false">
      <c r="C45" s="35" t="s">
        <v>344</v>
      </c>
      <c r="D45" s="1"/>
      <c r="E45" s="35" t="s">
        <v>345</v>
      </c>
    </row>
    <row r="46" customFormat="false" ht="12.75" hidden="false" customHeight="false" outlineLevel="0" collapsed="false">
      <c r="C46" s="35" t="s">
        <v>346</v>
      </c>
      <c r="D46" s="1"/>
      <c r="E46" s="35" t="s">
        <v>347</v>
      </c>
    </row>
    <row r="47" customFormat="false" ht="12.75" hidden="false" customHeight="false" outlineLevel="0" collapsed="false">
      <c r="C47" s="35" t="s">
        <v>348</v>
      </c>
      <c r="D47" s="1"/>
      <c r="E47" s="35" t="s">
        <v>349</v>
      </c>
    </row>
    <row r="48" customFormat="false" ht="12.75" hidden="false" customHeight="false" outlineLevel="0" collapsed="false">
      <c r="C48" s="35" t="s">
        <v>350</v>
      </c>
      <c r="D48" s="1"/>
      <c r="E48" s="35" t="s">
        <v>351</v>
      </c>
    </row>
    <row r="49" customFormat="false" ht="12.75" hidden="false" customHeight="false" outlineLevel="0" collapsed="false">
      <c r="C49" s="35" t="s">
        <v>352</v>
      </c>
      <c r="D49" s="1"/>
      <c r="E49" s="35" t="s">
        <v>353</v>
      </c>
    </row>
    <row r="50" customFormat="false" ht="12.75" hidden="false" customHeight="false" outlineLevel="0" collapsed="false">
      <c r="C50" s="35" t="s">
        <v>354</v>
      </c>
      <c r="D50" s="1"/>
      <c r="E50" s="35" t="s">
        <v>355</v>
      </c>
    </row>
    <row r="51" customFormat="false" ht="12.75" hidden="false" customHeight="false" outlineLevel="0" collapsed="false">
      <c r="C51" s="35" t="s">
        <v>356</v>
      </c>
      <c r="D51" s="1"/>
      <c r="E51" s="35" t="s">
        <v>357</v>
      </c>
    </row>
    <row r="52" customFormat="false" ht="12.75" hidden="false" customHeight="false" outlineLevel="0" collapsed="false">
      <c r="C52" s="35" t="s">
        <v>358</v>
      </c>
      <c r="D52" s="1"/>
      <c r="E52" s="35" t="s">
        <v>359</v>
      </c>
    </row>
    <row r="53" s="1" customFormat="true" ht="11.25" hidden="false" customHeight="false" outlineLevel="0" collapsed="false">
      <c r="A53" s="7"/>
      <c r="B53" s="33"/>
      <c r="C53" s="35" t="s">
        <v>360</v>
      </c>
      <c r="E53" s="35" t="s">
        <v>361</v>
      </c>
      <c r="F53" s="7"/>
    </row>
    <row r="54" s="1" customFormat="true" ht="11.25" hidden="false" customHeight="false" outlineLevel="0" collapsed="false">
      <c r="A54" s="7"/>
      <c r="B54" s="33"/>
      <c r="C54" s="35" t="s">
        <v>362</v>
      </c>
      <c r="E54" s="35" t="s">
        <v>363</v>
      </c>
      <c r="F54" s="7"/>
    </row>
    <row r="55" s="1" customFormat="true" ht="11.25" hidden="false" customHeight="false" outlineLevel="0" collapsed="false">
      <c r="A55" s="7"/>
      <c r="B55" s="33"/>
      <c r="C55" s="35" t="s">
        <v>364</v>
      </c>
      <c r="E55" s="35" t="s">
        <v>365</v>
      </c>
      <c r="F55" s="7"/>
    </row>
    <row r="56" s="1" customFormat="true" ht="11.25" hidden="false" customHeight="false" outlineLevel="0" collapsed="false">
      <c r="A56" s="7"/>
      <c r="B56" s="33"/>
      <c r="C56" s="35" t="s">
        <v>366</v>
      </c>
      <c r="E56" s="35" t="s">
        <v>367</v>
      </c>
      <c r="F56" s="7"/>
    </row>
    <row r="57" s="1" customFormat="true" ht="11.25" hidden="false" customHeight="false" outlineLevel="0" collapsed="false">
      <c r="A57" s="7"/>
      <c r="B57" s="33"/>
      <c r="C57" s="35" t="s">
        <v>368</v>
      </c>
      <c r="E57" s="35" t="s">
        <v>369</v>
      </c>
      <c r="F57" s="7"/>
    </row>
    <row r="58" s="1" customFormat="true" ht="11.25" hidden="false" customHeight="false" outlineLevel="0" collapsed="false">
      <c r="A58" s="7"/>
      <c r="B58" s="33"/>
      <c r="C58" s="35" t="s">
        <v>370</v>
      </c>
      <c r="E58" s="35" t="s">
        <v>371</v>
      </c>
      <c r="F58" s="7"/>
    </row>
    <row r="59" s="1" customFormat="true" ht="11.25" hidden="false" customHeight="false" outlineLevel="0" collapsed="false">
      <c r="A59" s="7"/>
      <c r="B59" s="33"/>
      <c r="C59" s="35" t="s">
        <v>372</v>
      </c>
      <c r="E59" s="35" t="s">
        <v>373</v>
      </c>
      <c r="F59" s="7"/>
    </row>
    <row r="60" s="1" customFormat="true" ht="11.25" hidden="false" customHeight="false" outlineLevel="0" collapsed="false">
      <c r="A60" s="7"/>
      <c r="B60" s="33"/>
      <c r="C60" s="35" t="s">
        <v>374</v>
      </c>
      <c r="E60" s="35" t="s">
        <v>375</v>
      </c>
      <c r="F60" s="7"/>
    </row>
    <row r="61" s="1" customFormat="true" ht="11.25" hidden="false" customHeight="false" outlineLevel="0" collapsed="false">
      <c r="A61" s="7"/>
      <c r="B61" s="33"/>
      <c r="C61" s="35" t="s">
        <v>376</v>
      </c>
      <c r="E61" s="35" t="s">
        <v>377</v>
      </c>
      <c r="F61" s="7"/>
    </row>
    <row r="62" s="1" customFormat="true" ht="11.25" hidden="false" customHeight="false" outlineLevel="0" collapsed="false">
      <c r="A62" s="7"/>
      <c r="B62" s="33"/>
      <c r="C62" s="35" t="s">
        <v>378</v>
      </c>
      <c r="E62" s="35" t="s">
        <v>379</v>
      </c>
      <c r="F62" s="7"/>
    </row>
    <row r="63" s="1" customFormat="true" ht="11.25" hidden="false" customHeight="false" outlineLevel="0" collapsed="false">
      <c r="A63" s="7"/>
      <c r="B63" s="33"/>
      <c r="C63" s="35" t="s">
        <v>380</v>
      </c>
      <c r="E63" s="35" t="s">
        <v>297</v>
      </c>
      <c r="F63" s="7"/>
    </row>
    <row r="64" s="1" customFormat="true" ht="11.25" hidden="false" customHeight="false" outlineLevel="0" collapsed="false">
      <c r="A64" s="7"/>
      <c r="B64" s="33"/>
      <c r="C64" s="35" t="s">
        <v>381</v>
      </c>
      <c r="E64" s="35" t="s">
        <v>382</v>
      </c>
      <c r="F64" s="7"/>
    </row>
    <row r="65" s="1" customFormat="true" ht="11.25" hidden="false" customHeight="false" outlineLevel="0" collapsed="false">
      <c r="A65" s="7"/>
      <c r="B65" s="33"/>
      <c r="C65" s="35" t="s">
        <v>383</v>
      </c>
      <c r="E65" s="35" t="s">
        <v>384</v>
      </c>
      <c r="F65" s="7"/>
    </row>
    <row r="66" s="1" customFormat="true" ht="11.25" hidden="false" customHeight="false" outlineLevel="0" collapsed="false">
      <c r="A66" s="7"/>
      <c r="B66" s="33"/>
      <c r="C66" s="35" t="s">
        <v>385</v>
      </c>
      <c r="E66" s="35" t="s">
        <v>386</v>
      </c>
      <c r="F66" s="7"/>
    </row>
    <row r="67" s="1" customFormat="true" ht="11.25" hidden="false" customHeight="false" outlineLevel="0" collapsed="false">
      <c r="A67" s="7"/>
      <c r="B67" s="33"/>
      <c r="C67" s="35" t="s">
        <v>387</v>
      </c>
      <c r="E67" s="35" t="s">
        <v>388</v>
      </c>
      <c r="F67" s="7"/>
    </row>
    <row r="68" s="1" customFormat="true" ht="11.25" hidden="false" customHeight="false" outlineLevel="0" collapsed="false">
      <c r="A68" s="7"/>
      <c r="B68" s="33"/>
      <c r="C68" s="35" t="s">
        <v>389</v>
      </c>
      <c r="E68" s="35" t="s">
        <v>390</v>
      </c>
      <c r="F68" s="7"/>
    </row>
    <row r="69" s="1" customFormat="true" ht="11.25" hidden="false" customHeight="false" outlineLevel="0" collapsed="false">
      <c r="A69" s="7"/>
      <c r="B69" s="33"/>
      <c r="C69" s="35" t="s">
        <v>391</v>
      </c>
      <c r="E69" s="35" t="s">
        <v>392</v>
      </c>
      <c r="F69" s="7"/>
    </row>
    <row r="70" s="1" customFormat="true" ht="11.25" hidden="false" customHeight="false" outlineLevel="0" collapsed="false">
      <c r="A70" s="7"/>
      <c r="B70" s="33"/>
      <c r="C70" s="35" t="s">
        <v>393</v>
      </c>
      <c r="E70" s="35" t="s">
        <v>394</v>
      </c>
      <c r="F70" s="7"/>
    </row>
    <row r="71" s="1" customFormat="true" ht="11.25" hidden="false" customHeight="false" outlineLevel="0" collapsed="false">
      <c r="A71" s="7"/>
      <c r="B71" s="33"/>
      <c r="C71" s="35" t="s">
        <v>395</v>
      </c>
      <c r="E71" s="35" t="s">
        <v>396</v>
      </c>
      <c r="F71" s="7"/>
    </row>
    <row r="72" s="1" customFormat="true" ht="11.25" hidden="false" customHeight="false" outlineLevel="0" collapsed="false">
      <c r="A72" s="7"/>
      <c r="B72" s="33"/>
      <c r="C72" s="35" t="s">
        <v>397</v>
      </c>
      <c r="E72" s="35" t="s">
        <v>398</v>
      </c>
      <c r="F72" s="7"/>
    </row>
    <row r="73" s="1" customFormat="true" ht="11.25" hidden="false" customHeight="false" outlineLevel="0" collapsed="false">
      <c r="A73" s="7"/>
      <c r="B73" s="33"/>
      <c r="C73" s="35" t="s">
        <v>399</v>
      </c>
      <c r="E73" s="35" t="s">
        <v>400</v>
      </c>
      <c r="F73" s="7"/>
    </row>
    <row r="74" s="1" customFormat="true" ht="11.25" hidden="false" customHeight="false" outlineLevel="0" collapsed="false">
      <c r="A74" s="7"/>
      <c r="B74" s="33"/>
      <c r="C74" s="35" t="s">
        <v>401</v>
      </c>
      <c r="E74" s="35" t="s">
        <v>402</v>
      </c>
      <c r="F74" s="7"/>
    </row>
    <row r="75" s="1" customFormat="true" ht="11.25" hidden="false" customHeight="false" outlineLevel="0" collapsed="false">
      <c r="A75" s="7"/>
      <c r="B75" s="33"/>
      <c r="C75" s="35" t="s">
        <v>403</v>
      </c>
      <c r="E75" s="35" t="s">
        <v>404</v>
      </c>
      <c r="F75" s="7"/>
    </row>
    <row r="76" s="1" customFormat="true" ht="11.25" hidden="false" customHeight="false" outlineLevel="0" collapsed="false">
      <c r="A76" s="7"/>
      <c r="B76" s="33"/>
      <c r="C76" s="35" t="s">
        <v>405</v>
      </c>
      <c r="E76" s="35" t="s">
        <v>406</v>
      </c>
      <c r="F76" s="7"/>
    </row>
    <row r="77" s="1" customFormat="true" ht="11.25" hidden="false" customHeight="false" outlineLevel="0" collapsed="false">
      <c r="A77" s="7"/>
      <c r="B77" s="33"/>
      <c r="C77" s="43"/>
      <c r="D77" s="7"/>
      <c r="E77" s="37"/>
      <c r="F77" s="7"/>
    </row>
    <row r="78" s="1" customFormat="true" ht="11.25" hidden="false" customHeight="false" outlineLevel="0" collapsed="false">
      <c r="A78" s="7"/>
      <c r="B78" s="33" t="s">
        <v>283</v>
      </c>
      <c r="C78" s="36" t="s">
        <v>12</v>
      </c>
      <c r="E78" s="35"/>
      <c r="F78" s="7"/>
    </row>
    <row r="79" s="1" customFormat="true" ht="11.25" hidden="false" customHeight="false" outlineLevel="0" collapsed="false">
      <c r="A79" s="7"/>
      <c r="B79" s="33" t="s">
        <v>284</v>
      </c>
      <c r="C79" s="34" t="s">
        <v>407</v>
      </c>
      <c r="E79" s="35"/>
      <c r="F79" s="7"/>
    </row>
    <row r="80" s="1" customFormat="true" ht="11.25" hidden="false" customHeight="false" outlineLevel="0" collapsed="false">
      <c r="A80" s="7"/>
      <c r="B80" s="33" t="s">
        <v>285</v>
      </c>
      <c r="C80" s="35" t="n">
        <v>1</v>
      </c>
      <c r="D80" s="7"/>
      <c r="E80" s="35" t="s">
        <v>408</v>
      </c>
      <c r="F80" s="7"/>
    </row>
    <row r="81" s="1" customFormat="true" ht="11.25" hidden="false" customHeight="false" outlineLevel="0" collapsed="false">
      <c r="A81" s="7"/>
      <c r="B81" s="33"/>
      <c r="C81" s="35" t="n">
        <v>2</v>
      </c>
      <c r="D81" s="7"/>
      <c r="E81" s="35" t="s">
        <v>409</v>
      </c>
      <c r="F81" s="7"/>
    </row>
    <row r="82" s="1" customFormat="true" ht="11.25" hidden="false" customHeight="false" outlineLevel="0" collapsed="false">
      <c r="A82" s="7"/>
      <c r="B82" s="33"/>
      <c r="C82" s="35" t="n">
        <v>3</v>
      </c>
      <c r="D82" s="7"/>
      <c r="E82" s="35" t="s">
        <v>410</v>
      </c>
      <c r="F82" s="7"/>
    </row>
    <row r="83" s="1" customFormat="true" ht="11.25" hidden="false" customHeight="false" outlineLevel="0" collapsed="false">
      <c r="A83" s="7"/>
      <c r="B83" s="33"/>
      <c r="C83" s="35" t="n">
        <v>4</v>
      </c>
      <c r="D83" s="7"/>
      <c r="E83" s="35" t="s">
        <v>411</v>
      </c>
      <c r="F83" s="7"/>
    </row>
    <row r="84" s="1" customFormat="true" ht="11.25" hidden="false" customHeight="false" outlineLevel="0" collapsed="false">
      <c r="A84" s="7"/>
      <c r="B84" s="33"/>
      <c r="C84" s="35" t="n">
        <v>5</v>
      </c>
      <c r="D84" s="7"/>
      <c r="E84" s="35" t="s">
        <v>412</v>
      </c>
      <c r="F84" s="7"/>
    </row>
    <row r="85" s="1" customFormat="true" ht="11.25" hidden="false" customHeight="false" outlineLevel="0" collapsed="false">
      <c r="A85" s="7"/>
      <c r="B85" s="33"/>
      <c r="C85" s="43"/>
      <c r="D85" s="7"/>
      <c r="E85" s="37"/>
      <c r="F85" s="7"/>
    </row>
    <row r="86" s="1" customFormat="true" ht="11.25" hidden="false" customHeight="false" outlineLevel="0" collapsed="false">
      <c r="A86" s="7"/>
      <c r="B86" s="33" t="s">
        <v>283</v>
      </c>
      <c r="C86" s="36" t="s">
        <v>14</v>
      </c>
      <c r="D86" s="7"/>
      <c r="E86" s="37"/>
      <c r="F86" s="7"/>
    </row>
    <row r="87" s="1" customFormat="true" ht="11.25" hidden="false" customHeight="false" outlineLevel="0" collapsed="false">
      <c r="A87" s="7"/>
      <c r="B87" s="33" t="s">
        <v>284</v>
      </c>
      <c r="C87" s="34" t="s">
        <v>15</v>
      </c>
      <c r="D87" s="7"/>
      <c r="E87" s="37"/>
      <c r="F87" s="7"/>
    </row>
    <row r="88" s="1" customFormat="true" ht="11.25" hidden="false" customHeight="false" outlineLevel="0" collapsed="false">
      <c r="A88" s="7"/>
      <c r="B88" s="33" t="s">
        <v>285</v>
      </c>
      <c r="C88" s="34" t="s">
        <v>413</v>
      </c>
      <c r="D88" s="7"/>
      <c r="E88" s="37"/>
      <c r="F88" s="7"/>
    </row>
    <row r="89" s="1" customFormat="true" ht="11.25" hidden="false" customHeight="false" outlineLevel="0" collapsed="false">
      <c r="A89" s="7"/>
      <c r="B89" s="33"/>
      <c r="C89" s="34"/>
      <c r="D89" s="7"/>
      <c r="E89" s="37"/>
      <c r="F89" s="7"/>
    </row>
    <row r="90" s="1" customFormat="true" ht="11.25" hidden="false" customHeight="false" outlineLevel="0" collapsed="false">
      <c r="A90" s="7"/>
      <c r="B90" s="33" t="s">
        <v>283</v>
      </c>
      <c r="C90" s="36" t="s">
        <v>16</v>
      </c>
      <c r="D90" s="7"/>
      <c r="E90" s="37"/>
      <c r="F90" s="7"/>
    </row>
    <row r="91" s="1" customFormat="true" ht="11.25" hidden="false" customHeight="false" outlineLevel="0" collapsed="false">
      <c r="A91" s="7"/>
      <c r="B91" s="33" t="s">
        <v>284</v>
      </c>
      <c r="C91" s="34" t="s">
        <v>17</v>
      </c>
      <c r="D91" s="7"/>
      <c r="E91" s="37"/>
      <c r="F91" s="7"/>
    </row>
    <row r="92" s="1" customFormat="true" ht="11.25" hidden="false" customHeight="false" outlineLevel="0" collapsed="false">
      <c r="A92" s="7"/>
      <c r="B92" s="33" t="s">
        <v>285</v>
      </c>
      <c r="C92" s="34" t="s">
        <v>414</v>
      </c>
      <c r="D92" s="7"/>
      <c r="E92" s="37"/>
      <c r="F92" s="7"/>
    </row>
    <row r="93" s="1" customFormat="true" ht="11.25" hidden="false" customHeight="false" outlineLevel="0" collapsed="false">
      <c r="A93" s="7"/>
      <c r="B93" s="33"/>
      <c r="C93" s="34"/>
      <c r="D93" s="7"/>
      <c r="E93" s="37"/>
      <c r="F93" s="7"/>
    </row>
    <row r="94" s="1" customFormat="true" ht="11.25" hidden="false" customHeight="false" outlineLevel="0" collapsed="false">
      <c r="A94" s="7"/>
      <c r="B94" s="33" t="s">
        <v>283</v>
      </c>
      <c r="C94" s="36" t="s">
        <v>18</v>
      </c>
      <c r="D94" s="7"/>
      <c r="E94" s="37"/>
      <c r="F94" s="7"/>
    </row>
    <row r="95" s="1" customFormat="true" ht="11.25" hidden="false" customHeight="false" outlineLevel="0" collapsed="false">
      <c r="A95" s="7"/>
      <c r="B95" s="33" t="s">
        <v>284</v>
      </c>
      <c r="C95" s="34" t="s">
        <v>19</v>
      </c>
      <c r="D95" s="7"/>
      <c r="E95" s="37"/>
      <c r="F95" s="7"/>
    </row>
    <row r="96" s="1" customFormat="true" ht="11.25" hidden="false" customHeight="false" outlineLevel="0" collapsed="false">
      <c r="A96" s="7"/>
      <c r="B96" s="33" t="s">
        <v>285</v>
      </c>
      <c r="C96" s="34" t="s">
        <v>415</v>
      </c>
      <c r="D96" s="7"/>
      <c r="F96" s="7"/>
    </row>
    <row r="97" s="1" customFormat="true" ht="11.25" hidden="false" customHeight="false" outlineLevel="0" collapsed="false">
      <c r="A97" s="7"/>
      <c r="B97" s="33"/>
      <c r="C97" s="34"/>
      <c r="D97" s="7"/>
      <c r="F97" s="7"/>
    </row>
    <row r="98" s="1" customFormat="true" ht="11.25" hidden="false" customHeight="false" outlineLevel="0" collapsed="false">
      <c r="A98" s="7"/>
      <c r="B98" s="44" t="s">
        <v>283</v>
      </c>
      <c r="C98" s="36" t="s">
        <v>20</v>
      </c>
      <c r="D98" s="19"/>
      <c r="E98" s="22"/>
      <c r="F98" s="7"/>
    </row>
    <row r="99" s="1" customFormat="true" ht="11.25" hidden="false" customHeight="false" outlineLevel="0" collapsed="false">
      <c r="A99" s="7"/>
      <c r="B99" s="44" t="s">
        <v>284</v>
      </c>
      <c r="C99" s="34" t="s">
        <v>21</v>
      </c>
      <c r="D99" s="19"/>
      <c r="F99" s="7"/>
    </row>
    <row r="100" s="1" customFormat="true" ht="11.25" hidden="false" customHeight="false" outlineLevel="0" collapsed="false">
      <c r="A100" s="7"/>
      <c r="B100" s="44" t="s">
        <v>285</v>
      </c>
      <c r="C100" s="45" t="s">
        <v>416</v>
      </c>
      <c r="D100" s="19"/>
      <c r="E100" s="37"/>
      <c r="F100" s="7"/>
    </row>
    <row r="101" s="1" customFormat="true" ht="11.25" hidden="false" customHeight="false" outlineLevel="0" collapsed="false">
      <c r="A101" s="7"/>
      <c r="B101" s="44"/>
      <c r="C101" s="7"/>
      <c r="D101" s="19"/>
      <c r="E101" s="37"/>
      <c r="F101" s="7"/>
    </row>
    <row r="102" s="1" customFormat="true" ht="11.25" hidden="false" customHeight="false" outlineLevel="0" collapsed="false">
      <c r="A102" s="19"/>
      <c r="B102" s="44" t="s">
        <v>283</v>
      </c>
      <c r="C102" s="36" t="s">
        <v>22</v>
      </c>
      <c r="D102" s="19"/>
      <c r="E102" s="37"/>
      <c r="F102" s="19"/>
    </row>
    <row r="103" s="1" customFormat="true" ht="11.25" hidden="false" customHeight="false" outlineLevel="0" collapsed="false">
      <c r="A103" s="19"/>
      <c r="B103" s="44" t="s">
        <v>284</v>
      </c>
      <c r="C103" s="21" t="s">
        <v>417</v>
      </c>
      <c r="D103" s="19"/>
      <c r="E103" s="37"/>
      <c r="F103" s="19"/>
    </row>
    <row r="104" s="1" customFormat="true" ht="11.25" hidden="false" customHeight="false" outlineLevel="0" collapsed="false">
      <c r="A104" s="19"/>
      <c r="B104" s="44" t="s">
        <v>285</v>
      </c>
      <c r="C104" s="34" t="s">
        <v>418</v>
      </c>
      <c r="D104" s="19"/>
      <c r="E104" s="37"/>
      <c r="F104" s="19"/>
    </row>
    <row r="105" s="1" customFormat="true" ht="11.25" hidden="false" customHeight="false" outlineLevel="0" collapsed="false">
      <c r="A105" s="19"/>
      <c r="B105" s="44"/>
      <c r="C105" s="34"/>
      <c r="D105" s="19"/>
      <c r="E105" s="37"/>
      <c r="F105" s="19"/>
    </row>
    <row r="106" s="1" customFormat="true" ht="11.25" hidden="false" customHeight="false" outlineLevel="0" collapsed="false">
      <c r="A106" s="19"/>
      <c r="B106" s="33" t="s">
        <v>283</v>
      </c>
      <c r="C106" s="46" t="s">
        <v>24</v>
      </c>
      <c r="D106" s="19"/>
      <c r="E106" s="37"/>
      <c r="F106" s="19"/>
    </row>
    <row r="107" s="1" customFormat="true" ht="11.25" hidden="false" customHeight="false" outlineLevel="0" collapsed="false">
      <c r="A107" s="19"/>
      <c r="B107" s="33" t="s">
        <v>284</v>
      </c>
      <c r="C107" s="21" t="s">
        <v>25</v>
      </c>
      <c r="D107" s="19"/>
      <c r="E107" s="37"/>
      <c r="F107" s="19"/>
    </row>
    <row r="108" s="1" customFormat="true" ht="11.25" hidden="false" customHeight="false" outlineLevel="0" collapsed="false">
      <c r="A108" s="19"/>
      <c r="B108" s="33" t="s">
        <v>285</v>
      </c>
      <c r="C108" s="35" t="n">
        <v>1</v>
      </c>
      <c r="D108" s="19"/>
      <c r="E108" s="37" t="s">
        <v>419</v>
      </c>
      <c r="F108" s="19"/>
    </row>
    <row r="109" s="1" customFormat="true" ht="11.25" hidden="false" customHeight="false" outlineLevel="0" collapsed="false">
      <c r="A109" s="19"/>
      <c r="B109" s="33"/>
      <c r="C109" s="35" t="n">
        <v>6</v>
      </c>
      <c r="D109" s="19"/>
      <c r="E109" s="37" t="s">
        <v>420</v>
      </c>
      <c r="F109" s="19"/>
    </row>
    <row r="110" s="1" customFormat="true" ht="11.25" hidden="false" customHeight="false" outlineLevel="0" collapsed="false">
      <c r="A110" s="19"/>
      <c r="B110" s="44"/>
      <c r="C110" s="34"/>
      <c r="D110" s="19"/>
      <c r="E110" s="37"/>
      <c r="F110" s="19"/>
    </row>
    <row r="111" s="1" customFormat="true" ht="11.25" hidden="false" customHeight="false" outlineLevel="0" collapsed="false">
      <c r="A111" s="19"/>
      <c r="B111" s="33" t="s">
        <v>283</v>
      </c>
      <c r="C111" s="46" t="s">
        <v>26</v>
      </c>
      <c r="D111" s="19"/>
      <c r="E111" s="37"/>
      <c r="F111" s="19"/>
    </row>
    <row r="112" s="1" customFormat="true" ht="11.25" hidden="false" customHeight="false" outlineLevel="0" collapsed="false">
      <c r="A112" s="19"/>
      <c r="B112" s="33" t="s">
        <v>284</v>
      </c>
      <c r="C112" s="22" t="s">
        <v>27</v>
      </c>
      <c r="D112" s="19"/>
      <c r="E112" s="37"/>
      <c r="F112" s="19"/>
    </row>
    <row r="113" customFormat="false" ht="12.75" hidden="false" customHeight="false" outlineLevel="0" collapsed="false">
      <c r="B113" s="33" t="s">
        <v>285</v>
      </c>
      <c r="C113" s="47" t="s">
        <v>421</v>
      </c>
      <c r="D113" s="4"/>
      <c r="E113" s="27"/>
      <c r="F113" s="4"/>
    </row>
    <row r="114" customFormat="false" ht="12.75" hidden="false" customHeight="false" outlineLevel="0" collapsed="false">
      <c r="C114" s="47"/>
      <c r="D114" s="4"/>
      <c r="E114" s="27"/>
      <c r="F114" s="4"/>
    </row>
    <row r="115" customFormat="false" ht="12.75" hidden="false" customHeight="false" outlineLevel="0" collapsed="false">
      <c r="B115" s="33" t="s">
        <v>283</v>
      </c>
      <c r="C115" s="36" t="s">
        <v>28</v>
      </c>
      <c r="F115" s="4"/>
    </row>
    <row r="116" customFormat="false" ht="12.75" hidden="false" customHeight="false" outlineLevel="0" collapsed="false">
      <c r="B116" s="33" t="s">
        <v>284</v>
      </c>
      <c r="C116" s="34" t="s">
        <v>29</v>
      </c>
      <c r="F116" s="4"/>
    </row>
    <row r="117" customFormat="false" ht="12.75" hidden="false" customHeight="false" outlineLevel="0" collapsed="false">
      <c r="B117" s="33" t="s">
        <v>285</v>
      </c>
      <c r="C117" s="34" t="s">
        <v>422</v>
      </c>
      <c r="F117" s="4"/>
    </row>
    <row r="118" customFormat="false" ht="12.75" hidden="false" customHeight="false" outlineLevel="0" collapsed="false">
      <c r="C118" s="43" t="n">
        <v>99</v>
      </c>
      <c r="D118" s="48"/>
      <c r="E118" s="49" t="s">
        <v>423</v>
      </c>
      <c r="F118" s="4"/>
    </row>
    <row r="119" customFormat="false" ht="12.75" hidden="false" customHeight="false" outlineLevel="0" collapsed="false">
      <c r="C119" s="43"/>
      <c r="D119" s="48"/>
      <c r="E119" s="49"/>
      <c r="F119" s="4"/>
    </row>
    <row r="120" customFormat="false" ht="12.75" hidden="false" customHeight="false" outlineLevel="0" collapsed="false">
      <c r="B120" s="50" t="s">
        <v>283</v>
      </c>
      <c r="C120" s="51" t="s">
        <v>30</v>
      </c>
      <c r="D120" s="19"/>
      <c r="E120" s="37"/>
      <c r="F120" s="4"/>
    </row>
    <row r="121" customFormat="false" ht="12.75" hidden="false" customHeight="false" outlineLevel="0" collapsed="false">
      <c r="B121" s="50" t="s">
        <v>284</v>
      </c>
      <c r="C121" s="21" t="s">
        <v>424</v>
      </c>
      <c r="D121" s="19"/>
      <c r="E121" s="37"/>
      <c r="F121" s="4"/>
    </row>
    <row r="122" customFormat="false" ht="12.75" hidden="false" customHeight="false" outlineLevel="0" collapsed="false">
      <c r="B122" s="50" t="s">
        <v>285</v>
      </c>
      <c r="C122" s="34" t="n">
        <v>1</v>
      </c>
      <c r="D122" s="19"/>
      <c r="E122" s="37" t="s">
        <v>425</v>
      </c>
      <c r="F122" s="4"/>
    </row>
    <row r="123" customFormat="false" ht="12.75" hidden="false" customHeight="false" outlineLevel="0" collapsed="false">
      <c r="B123" s="50"/>
      <c r="C123" s="34" t="n">
        <v>2</v>
      </c>
      <c r="D123" s="19"/>
      <c r="E123" s="37" t="s">
        <v>426</v>
      </c>
      <c r="F123" s="4"/>
    </row>
    <row r="124" customFormat="false" ht="12.75" hidden="false" customHeight="false" outlineLevel="0" collapsed="false">
      <c r="B124" s="50"/>
      <c r="C124" s="34" t="n">
        <v>3</v>
      </c>
      <c r="D124" s="19"/>
      <c r="E124" s="37" t="s">
        <v>427</v>
      </c>
      <c r="F124" s="4"/>
    </row>
    <row r="125" customFormat="false" ht="12.75" hidden="false" customHeight="false" outlineLevel="0" collapsed="false">
      <c r="B125" s="50"/>
      <c r="C125" s="34" t="n">
        <v>4</v>
      </c>
      <c r="D125" s="19"/>
      <c r="E125" s="37" t="s">
        <v>428</v>
      </c>
      <c r="F125" s="4"/>
    </row>
    <row r="126" customFormat="false" ht="12.75" hidden="false" customHeight="false" outlineLevel="0" collapsed="false">
      <c r="B126" s="50"/>
      <c r="C126" s="34" t="n">
        <v>5</v>
      </c>
      <c r="D126" s="19"/>
      <c r="E126" s="37" t="s">
        <v>429</v>
      </c>
      <c r="F126" s="4"/>
    </row>
    <row r="127" customFormat="false" ht="12.75" hidden="false" customHeight="false" outlineLevel="0" collapsed="false">
      <c r="B127" s="50"/>
      <c r="C127" s="34" t="n">
        <v>6</v>
      </c>
      <c r="D127" s="19"/>
      <c r="E127" s="37" t="s">
        <v>430</v>
      </c>
      <c r="F127" s="4"/>
    </row>
    <row r="128" customFormat="false" ht="12.75" hidden="false" customHeight="false" outlineLevel="0" collapsed="false">
      <c r="B128" s="50"/>
      <c r="C128" s="34" t="n">
        <v>7</v>
      </c>
      <c r="D128" s="19"/>
      <c r="E128" s="37" t="s">
        <v>431</v>
      </c>
      <c r="F128" s="4"/>
    </row>
    <row r="129" customFormat="false" ht="12.75" hidden="false" customHeight="false" outlineLevel="0" collapsed="false">
      <c r="B129" s="44"/>
      <c r="D129" s="19"/>
      <c r="E129" s="37"/>
      <c r="F129" s="4"/>
    </row>
    <row r="130" customFormat="false" ht="12.75" hidden="false" customHeight="false" outlineLevel="0" collapsed="false">
      <c r="B130" s="50" t="s">
        <v>283</v>
      </c>
      <c r="C130" s="51" t="s">
        <v>32</v>
      </c>
      <c r="D130" s="4"/>
      <c r="E130" s="27"/>
      <c r="F130" s="4"/>
    </row>
    <row r="131" customFormat="false" ht="12.75" hidden="false" customHeight="false" outlineLevel="0" collapsed="false">
      <c r="B131" s="50" t="s">
        <v>284</v>
      </c>
      <c r="C131" s="7" t="s">
        <v>33</v>
      </c>
      <c r="D131" s="4"/>
      <c r="E131" s="27"/>
      <c r="F131" s="4"/>
    </row>
    <row r="132" customFormat="false" ht="12.75" hidden="false" customHeight="false" outlineLevel="0" collapsed="false">
      <c r="B132" s="33" t="s">
        <v>285</v>
      </c>
      <c r="C132" s="34" t="n">
        <v>1</v>
      </c>
      <c r="E132" s="35" t="s">
        <v>432</v>
      </c>
      <c r="F132" s="4"/>
    </row>
    <row r="133" customFormat="false" ht="12.75" hidden="false" customHeight="false" outlineLevel="0" collapsed="false">
      <c r="C133" s="34" t="n">
        <v>6</v>
      </c>
      <c r="E133" s="35" t="s">
        <v>433</v>
      </c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B135" s="33" t="s">
        <v>283</v>
      </c>
      <c r="C135" s="46" t="s">
        <v>34</v>
      </c>
      <c r="G135" s="4"/>
    </row>
    <row r="136" customFormat="false" ht="12.75" hidden="false" customHeight="false" outlineLevel="0" collapsed="false">
      <c r="B136" s="33" t="s">
        <v>284</v>
      </c>
      <c r="C136" s="21" t="s">
        <v>35</v>
      </c>
      <c r="G136" s="4"/>
    </row>
    <row r="137" customFormat="false" ht="12.75" hidden="false" customHeight="false" outlineLevel="0" collapsed="false">
      <c r="B137" s="33" t="s">
        <v>285</v>
      </c>
      <c r="C137" s="34" t="s">
        <v>434</v>
      </c>
      <c r="G137" s="4"/>
    </row>
    <row r="138" customFormat="false" ht="12.75" hidden="false" customHeight="false" outlineLevel="0" collapsed="false">
      <c r="G138" s="4"/>
    </row>
    <row r="139" customFormat="false" ht="12.75" hidden="false" customHeight="false" outlineLevel="0" collapsed="false">
      <c r="B139" s="33" t="s">
        <v>283</v>
      </c>
      <c r="C139" s="46" t="s">
        <v>36</v>
      </c>
      <c r="G139" s="4"/>
    </row>
    <row r="140" customFormat="false" ht="12.75" hidden="false" customHeight="false" outlineLevel="0" collapsed="false">
      <c r="B140" s="33" t="s">
        <v>284</v>
      </c>
      <c r="C140" s="1" t="s">
        <v>37</v>
      </c>
      <c r="G140" s="4"/>
    </row>
    <row r="141" customFormat="false" ht="12.75" hidden="false" customHeight="false" outlineLevel="0" collapsed="false">
      <c r="B141" s="33" t="s">
        <v>285</v>
      </c>
      <c r="C141" s="52" t="s">
        <v>435</v>
      </c>
      <c r="G141" s="4"/>
    </row>
    <row r="142" customFormat="false" ht="12.75" hidden="false" customHeight="false" outlineLevel="0" collapsed="false">
      <c r="G142" s="4"/>
    </row>
    <row r="143" customFormat="false" ht="12.75" hidden="false" customHeight="false" outlineLevel="0" collapsed="false">
      <c r="B143" s="33" t="s">
        <v>283</v>
      </c>
      <c r="C143" s="46" t="s">
        <v>38</v>
      </c>
    </row>
    <row r="144" customFormat="false" ht="12.75" hidden="false" customHeight="false" outlineLevel="0" collapsed="false">
      <c r="B144" s="33" t="s">
        <v>284</v>
      </c>
      <c r="C144" s="21" t="s">
        <v>39</v>
      </c>
    </row>
    <row r="145" customFormat="false" ht="12.75" hidden="false" customHeight="false" outlineLevel="0" collapsed="false">
      <c r="B145" s="33" t="s">
        <v>285</v>
      </c>
      <c r="C145" s="34" t="s">
        <v>436</v>
      </c>
    </row>
    <row r="147" customFormat="false" ht="12.75" hidden="false" customHeight="false" outlineLevel="0" collapsed="false">
      <c r="B147" s="33" t="s">
        <v>283</v>
      </c>
      <c r="C147" s="46" t="s">
        <v>40</v>
      </c>
    </row>
    <row r="148" customFormat="false" ht="12.75" hidden="false" customHeight="false" outlineLevel="0" collapsed="false">
      <c r="B148" s="33" t="s">
        <v>284</v>
      </c>
      <c r="C148" s="1" t="s">
        <v>41</v>
      </c>
    </row>
    <row r="149" customFormat="false" ht="12.75" hidden="false" customHeight="false" outlineLevel="0" collapsed="false">
      <c r="B149" s="33" t="s">
        <v>285</v>
      </c>
      <c r="C149" s="52" t="s">
        <v>435</v>
      </c>
      <c r="G149" s="7"/>
    </row>
    <row r="150" customFormat="false" ht="12.75" hidden="false" customHeight="false" outlineLevel="0" collapsed="false">
      <c r="G150" s="7"/>
    </row>
    <row r="151" customFormat="false" ht="12.75" hidden="false" customHeight="false" outlineLevel="0" collapsed="false">
      <c r="B151" s="33" t="s">
        <v>283</v>
      </c>
      <c r="C151" s="46" t="s">
        <v>42</v>
      </c>
      <c r="G151" s="7"/>
    </row>
    <row r="152" customFormat="false" ht="12.75" hidden="false" customHeight="false" outlineLevel="0" collapsed="false">
      <c r="B152" s="33" t="s">
        <v>284</v>
      </c>
      <c r="C152" s="21" t="s">
        <v>43</v>
      </c>
      <c r="G152" s="7"/>
    </row>
    <row r="153" customFormat="false" ht="12.75" hidden="false" customHeight="false" outlineLevel="0" collapsed="false">
      <c r="B153" s="33" t="s">
        <v>285</v>
      </c>
      <c r="C153" s="34" t="s">
        <v>436</v>
      </c>
      <c r="G153" s="4"/>
    </row>
    <row r="154" customFormat="false" ht="12.75" hidden="false" customHeight="false" outlineLevel="0" collapsed="false">
      <c r="G154" s="4"/>
    </row>
    <row r="155" customFormat="false" ht="12.75" hidden="false" customHeight="false" outlineLevel="0" collapsed="false">
      <c r="B155" s="33" t="s">
        <v>283</v>
      </c>
      <c r="C155" s="46" t="s">
        <v>44</v>
      </c>
      <c r="G155" s="4"/>
    </row>
    <row r="156" customFormat="false" ht="12.75" hidden="false" customHeight="false" outlineLevel="0" collapsed="false">
      <c r="B156" s="33" t="s">
        <v>284</v>
      </c>
      <c r="C156" s="1" t="s">
        <v>45</v>
      </c>
    </row>
    <row r="157" customFormat="false" ht="12.75" hidden="false" customHeight="false" outlineLevel="0" collapsed="false">
      <c r="B157" s="33" t="s">
        <v>285</v>
      </c>
      <c r="C157" s="52" t="s">
        <v>435</v>
      </c>
    </row>
    <row r="159" customFormat="false" ht="12.75" hidden="false" customHeight="false" outlineLevel="0" collapsed="false">
      <c r="B159" s="33" t="s">
        <v>283</v>
      </c>
      <c r="C159" s="46" t="s">
        <v>46</v>
      </c>
    </row>
    <row r="160" customFormat="false" ht="12.75" hidden="false" customHeight="false" outlineLevel="0" collapsed="false">
      <c r="B160" s="33" t="s">
        <v>284</v>
      </c>
      <c r="C160" s="21" t="s">
        <v>47</v>
      </c>
    </row>
    <row r="161" customFormat="false" ht="12.75" hidden="false" customHeight="false" outlineLevel="0" collapsed="false">
      <c r="B161" s="33" t="s">
        <v>285</v>
      </c>
      <c r="C161" s="34" t="s">
        <v>436</v>
      </c>
    </row>
    <row r="163" customFormat="false" ht="12.75" hidden="false" customHeight="false" outlineLevel="0" collapsed="false">
      <c r="B163" s="33" t="s">
        <v>283</v>
      </c>
      <c r="C163" s="46" t="s">
        <v>48</v>
      </c>
    </row>
    <row r="164" customFormat="false" ht="12.75" hidden="false" customHeight="false" outlineLevel="0" collapsed="false">
      <c r="B164" s="33" t="s">
        <v>284</v>
      </c>
      <c r="C164" s="1" t="s">
        <v>49</v>
      </c>
    </row>
    <row r="165" customFormat="false" ht="12.75" hidden="false" customHeight="false" outlineLevel="0" collapsed="false">
      <c r="B165" s="33" t="s">
        <v>285</v>
      </c>
      <c r="C165" s="52" t="s">
        <v>435</v>
      </c>
    </row>
    <row r="167" customFormat="false" ht="12.75" hidden="false" customHeight="false" outlineLevel="0" collapsed="false">
      <c r="B167" s="33" t="s">
        <v>283</v>
      </c>
      <c r="C167" s="46" t="s">
        <v>50</v>
      </c>
    </row>
    <row r="168" customFormat="false" ht="12.75" hidden="false" customHeight="false" outlineLevel="0" collapsed="false">
      <c r="B168" s="33" t="s">
        <v>284</v>
      </c>
      <c r="C168" s="21" t="s">
        <v>51</v>
      </c>
    </row>
    <row r="169" customFormat="false" ht="12.75" hidden="false" customHeight="false" outlineLevel="0" collapsed="false">
      <c r="B169" s="33" t="s">
        <v>285</v>
      </c>
      <c r="C169" s="34" t="s">
        <v>436</v>
      </c>
    </row>
    <row r="170" customFormat="false" ht="12.75" hidden="false" customHeight="false" outlineLevel="0" collapsed="false">
      <c r="F170" s="4"/>
      <c r="G170" s="2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B171" s="33" t="s">
        <v>283</v>
      </c>
      <c r="C171" s="46" t="s">
        <v>52</v>
      </c>
      <c r="F171" s="4"/>
      <c r="G171" s="2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B172" s="33" t="s">
        <v>284</v>
      </c>
      <c r="C172" s="1" t="s">
        <v>53</v>
      </c>
      <c r="F172" s="4"/>
      <c r="G172" s="2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B173" s="33" t="s">
        <v>285</v>
      </c>
      <c r="C173" s="52" t="s">
        <v>435</v>
      </c>
      <c r="F173" s="4"/>
      <c r="G173" s="2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5" customFormat="false" ht="12.75" hidden="false" customHeight="false" outlineLevel="0" collapsed="false">
      <c r="B175" s="33" t="s">
        <v>283</v>
      </c>
      <c r="C175" s="46" t="s">
        <v>54</v>
      </c>
    </row>
    <row r="176" customFormat="false" ht="12.75" hidden="false" customHeight="false" outlineLevel="0" collapsed="false">
      <c r="B176" s="33" t="s">
        <v>284</v>
      </c>
      <c r="C176" s="21" t="s">
        <v>55</v>
      </c>
    </row>
    <row r="177" customFormat="false" ht="12.75" hidden="false" customHeight="false" outlineLevel="0" collapsed="false">
      <c r="A177" s="0"/>
      <c r="B177" s="33" t="s">
        <v>285</v>
      </c>
      <c r="C177" s="34" t="s">
        <v>436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33" t="s">
        <v>283</v>
      </c>
      <c r="C179" s="46" t="s">
        <v>56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33" t="s">
        <v>284</v>
      </c>
      <c r="C180" s="1" t="s">
        <v>57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33" t="s">
        <v>285</v>
      </c>
      <c r="C181" s="52" t="s">
        <v>435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33" t="s">
        <v>283</v>
      </c>
      <c r="C183" s="46" t="s">
        <v>58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33" t="s">
        <v>284</v>
      </c>
      <c r="C184" s="21" t="s">
        <v>59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33" t="s">
        <v>285</v>
      </c>
      <c r="C185" s="34" t="s">
        <v>436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33" t="s">
        <v>283</v>
      </c>
      <c r="C187" s="46" t="s">
        <v>60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33" t="s">
        <v>284</v>
      </c>
      <c r="C188" s="1" t="s">
        <v>61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33" t="s">
        <v>285</v>
      </c>
      <c r="C189" s="52" t="s">
        <v>435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33" t="s">
        <v>283</v>
      </c>
      <c r="C191" s="46" t="s">
        <v>62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33" t="s">
        <v>284</v>
      </c>
      <c r="C192" s="21" t="s">
        <v>63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33" t="s">
        <v>285</v>
      </c>
      <c r="C193" s="34" t="s">
        <v>436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33" t="s">
        <v>283</v>
      </c>
      <c r="C195" s="46" t="s">
        <v>64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33" t="s">
        <v>284</v>
      </c>
      <c r="C196" s="1" t="s">
        <v>65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33" t="s">
        <v>285</v>
      </c>
      <c r="C197" s="52" t="s">
        <v>435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33" t="s">
        <v>283</v>
      </c>
      <c r="C199" s="46" t="s">
        <v>66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33" t="s">
        <v>284</v>
      </c>
      <c r="C200" s="21" t="s">
        <v>67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33" t="s">
        <v>285</v>
      </c>
      <c r="C201" s="34" t="s">
        <v>436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33" t="s">
        <v>283</v>
      </c>
      <c r="C203" s="46" t="s">
        <v>68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33" t="s">
        <v>284</v>
      </c>
      <c r="C204" s="1" t="s">
        <v>69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33" t="s">
        <v>285</v>
      </c>
      <c r="C205" s="52" t="s">
        <v>435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33" t="s">
        <v>283</v>
      </c>
      <c r="C207" s="46" t="s">
        <v>70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33" t="s">
        <v>284</v>
      </c>
      <c r="C208" s="21" t="s">
        <v>71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33" t="s">
        <v>285</v>
      </c>
      <c r="C209" s="34" t="s">
        <v>436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G210" s="1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33" t="s">
        <v>283</v>
      </c>
      <c r="C211" s="46" t="s">
        <v>72</v>
      </c>
      <c r="G211" s="1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33" t="s">
        <v>284</v>
      </c>
      <c r="C212" s="1" t="s">
        <v>73</v>
      </c>
      <c r="G212" s="1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33" t="s">
        <v>285</v>
      </c>
      <c r="C213" s="52" t="s">
        <v>435</v>
      </c>
      <c r="G213" s="1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G214" s="1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33" t="s">
        <v>283</v>
      </c>
      <c r="C215" s="46" t="s">
        <v>74</v>
      </c>
      <c r="G215" s="1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33" t="s">
        <v>284</v>
      </c>
      <c r="C216" s="21" t="s">
        <v>75</v>
      </c>
      <c r="G216" s="1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33" t="s">
        <v>285</v>
      </c>
      <c r="C217" s="34" t="s">
        <v>436</v>
      </c>
      <c r="G217" s="1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G218" s="1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33" t="s">
        <v>283</v>
      </c>
      <c r="C219" s="46" t="s">
        <v>76</v>
      </c>
      <c r="G219" s="34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33" t="s">
        <v>284</v>
      </c>
      <c r="C220" s="1" t="s">
        <v>77</v>
      </c>
      <c r="G220" s="34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33" t="s">
        <v>285</v>
      </c>
      <c r="C221" s="52" t="s">
        <v>435</v>
      </c>
      <c r="G221" s="34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G222" s="34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33" t="s">
        <v>283</v>
      </c>
      <c r="C223" s="46" t="s">
        <v>78</v>
      </c>
      <c r="G223" s="43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33" t="s">
        <v>284</v>
      </c>
      <c r="C224" s="21" t="s">
        <v>79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33" t="s">
        <v>285</v>
      </c>
      <c r="C225" s="34" t="s">
        <v>436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33" t="s">
        <v>283</v>
      </c>
      <c r="C227" s="46" t="s">
        <v>80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3" t="s">
        <v>284</v>
      </c>
      <c r="C228" s="1" t="s">
        <v>81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33" t="s">
        <v>285</v>
      </c>
      <c r="C229" s="52" t="s">
        <v>435</v>
      </c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33" t="s">
        <v>283</v>
      </c>
      <c r="C231" s="46" t="s">
        <v>82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33" t="s">
        <v>284</v>
      </c>
      <c r="C232" s="21" t="s">
        <v>83</v>
      </c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33" t="s">
        <v>285</v>
      </c>
      <c r="C233" s="34" t="s">
        <v>436</v>
      </c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33" t="s">
        <v>283</v>
      </c>
      <c r="C235" s="46" t="s">
        <v>84</v>
      </c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33" t="s">
        <v>284</v>
      </c>
      <c r="C236" s="1" t="s">
        <v>85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33" t="s">
        <v>285</v>
      </c>
      <c r="C237" s="52" t="s">
        <v>435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33" t="s">
        <v>283</v>
      </c>
      <c r="C239" s="46" t="s">
        <v>86</v>
      </c>
      <c r="G239" s="1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33" t="s">
        <v>284</v>
      </c>
      <c r="C240" s="1" t="s">
        <v>87</v>
      </c>
      <c r="G240" s="1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33" t="s">
        <v>285</v>
      </c>
      <c r="C241" s="34" t="n">
        <v>1</v>
      </c>
      <c r="E241" s="35" t="s">
        <v>437</v>
      </c>
      <c r="G241" s="1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C242" s="34" t="n">
        <v>2</v>
      </c>
      <c r="E242" s="35" t="s">
        <v>438</v>
      </c>
      <c r="G242" s="1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C243" s="34" t="n">
        <v>3</v>
      </c>
      <c r="E243" s="35" t="s">
        <v>439</v>
      </c>
      <c r="G243" s="1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C244" s="34" t="n">
        <v>4</v>
      </c>
      <c r="E244" s="35" t="s">
        <v>433</v>
      </c>
      <c r="G244" s="1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C245" s="43" t="n">
        <v>9</v>
      </c>
      <c r="D245" s="53"/>
      <c r="E245" s="49" t="s">
        <v>423</v>
      </c>
      <c r="G245" s="1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C246" s="54"/>
      <c r="G246" s="1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33" t="s">
        <v>283</v>
      </c>
      <c r="C247" s="46" t="s">
        <v>88</v>
      </c>
      <c r="G247" s="1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33" t="s">
        <v>284</v>
      </c>
      <c r="C248" s="1" t="s">
        <v>89</v>
      </c>
      <c r="G248" s="1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33" t="s">
        <v>285</v>
      </c>
      <c r="C249" s="34" t="n">
        <v>1</v>
      </c>
      <c r="E249" s="35" t="s">
        <v>432</v>
      </c>
      <c r="G249" s="1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C250" s="34" t="n">
        <v>6</v>
      </c>
      <c r="E250" s="35" t="s">
        <v>433</v>
      </c>
      <c r="G250" s="1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C251" s="43" t="n">
        <v>9</v>
      </c>
      <c r="D251" s="53"/>
      <c r="E251" s="49" t="s">
        <v>423</v>
      </c>
      <c r="G251" s="1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C252" s="54"/>
      <c r="G252" s="1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33" t="s">
        <v>283</v>
      </c>
      <c r="C253" s="46" t="s">
        <v>90</v>
      </c>
      <c r="G253" s="7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33" t="s">
        <v>284</v>
      </c>
      <c r="C254" s="1" t="s">
        <v>91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3" t="s">
        <v>285</v>
      </c>
      <c r="C255" s="34" t="n">
        <v>1</v>
      </c>
      <c r="E255" s="35" t="s">
        <v>432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C256" s="34" t="n">
        <v>6</v>
      </c>
      <c r="E256" s="35" t="s">
        <v>440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C257" s="43" t="n">
        <v>9</v>
      </c>
      <c r="D257" s="53"/>
      <c r="E257" s="49" t="s">
        <v>423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B259" s="33" t="s">
        <v>283</v>
      </c>
      <c r="C259" s="46" t="s">
        <v>92</v>
      </c>
    </row>
    <row r="260" customFormat="false" ht="12.75" hidden="false" customHeight="false" outlineLevel="0" collapsed="false">
      <c r="A260" s="0"/>
      <c r="B260" s="33" t="s">
        <v>284</v>
      </c>
      <c r="C260" s="1" t="s">
        <v>93</v>
      </c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33" t="s">
        <v>285</v>
      </c>
      <c r="C261" s="34" t="n">
        <v>1</v>
      </c>
      <c r="E261" s="35" t="s">
        <v>441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C262" s="34" t="n">
        <v>2</v>
      </c>
      <c r="E262" s="35" t="s">
        <v>442</v>
      </c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C263" s="34" t="n">
        <v>3</v>
      </c>
      <c r="E263" s="35" t="s">
        <v>443</v>
      </c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C264" s="34" t="n">
        <v>4</v>
      </c>
      <c r="E264" s="35" t="s">
        <v>444</v>
      </c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C265" s="43" t="n">
        <v>9</v>
      </c>
      <c r="D265" s="53"/>
      <c r="E265" s="49" t="s">
        <v>423</v>
      </c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33" t="s">
        <v>283</v>
      </c>
      <c r="C267" s="46" t="s">
        <v>94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33" t="s">
        <v>284</v>
      </c>
      <c r="C268" s="1" t="s">
        <v>89</v>
      </c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33" t="s">
        <v>285</v>
      </c>
      <c r="C269" s="34" t="n">
        <v>1</v>
      </c>
      <c r="E269" s="35" t="s">
        <v>432</v>
      </c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C270" s="34" t="n">
        <v>6</v>
      </c>
      <c r="E270" s="35" t="s">
        <v>433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C271" s="43" t="n">
        <v>9</v>
      </c>
      <c r="D271" s="53"/>
      <c r="E271" s="49" t="s">
        <v>423</v>
      </c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C272" s="43"/>
      <c r="D272" s="53"/>
      <c r="E272" s="4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33" t="s">
        <v>283</v>
      </c>
      <c r="C273" s="46" t="s">
        <v>95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33" t="s">
        <v>284</v>
      </c>
      <c r="C274" s="1" t="s">
        <v>96</v>
      </c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33" t="s">
        <v>285</v>
      </c>
      <c r="C275" s="34" t="n">
        <v>2</v>
      </c>
      <c r="E275" s="35" t="s">
        <v>442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C276" s="34" t="n">
        <v>3</v>
      </c>
      <c r="E276" s="35" t="s">
        <v>443</v>
      </c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C277" s="34" t="n">
        <v>4</v>
      </c>
      <c r="E277" s="35" t="s">
        <v>444</v>
      </c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C278" s="43" t="n">
        <v>9</v>
      </c>
      <c r="D278" s="53"/>
      <c r="E278" s="49" t="s">
        <v>423</v>
      </c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33" t="s">
        <v>283</v>
      </c>
      <c r="C280" s="46" t="s">
        <v>97</v>
      </c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33" t="s">
        <v>284</v>
      </c>
      <c r="C281" s="1" t="s">
        <v>98</v>
      </c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33" t="s">
        <v>285</v>
      </c>
      <c r="C282" s="34" t="s">
        <v>445</v>
      </c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C283" s="43" t="n">
        <v>9</v>
      </c>
      <c r="D283" s="53"/>
      <c r="E283" s="49" t="s">
        <v>423</v>
      </c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C284" s="1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33" t="s">
        <v>283</v>
      </c>
      <c r="C285" s="46" t="s">
        <v>99</v>
      </c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33" t="s">
        <v>284</v>
      </c>
      <c r="C286" s="1" t="s">
        <v>100</v>
      </c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33" t="s">
        <v>285</v>
      </c>
      <c r="C287" s="34" t="s">
        <v>446</v>
      </c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C288" s="43" t="n">
        <v>99</v>
      </c>
      <c r="D288" s="53"/>
      <c r="E288" s="49" t="s">
        <v>423</v>
      </c>
    </row>
    <row r="290" customFormat="false" ht="12.75" hidden="false" customHeight="false" outlineLevel="0" collapsed="false">
      <c r="B290" s="33" t="s">
        <v>283</v>
      </c>
      <c r="C290" s="46" t="s">
        <v>101</v>
      </c>
    </row>
    <row r="291" customFormat="false" ht="12.75" hidden="false" customHeight="false" outlineLevel="0" collapsed="false">
      <c r="B291" s="33" t="s">
        <v>284</v>
      </c>
      <c r="C291" s="1" t="s">
        <v>447</v>
      </c>
    </row>
    <row r="292" customFormat="false" ht="12.75" hidden="false" customHeight="false" outlineLevel="0" collapsed="false">
      <c r="B292" s="33" t="s">
        <v>285</v>
      </c>
      <c r="C292" s="34" t="n">
        <v>1</v>
      </c>
      <c r="E292" s="35" t="s">
        <v>448</v>
      </c>
    </row>
    <row r="293" customFormat="false" ht="12.75" hidden="false" customHeight="false" outlineLevel="0" collapsed="false">
      <c r="C293" s="34" t="n">
        <v>2</v>
      </c>
      <c r="E293" s="35" t="s">
        <v>449</v>
      </c>
    </row>
    <row r="294" customFormat="false" ht="12.75" hidden="false" customHeight="false" outlineLevel="0" collapsed="false">
      <c r="C294" s="34" t="n">
        <v>3</v>
      </c>
      <c r="E294" s="35" t="s">
        <v>450</v>
      </c>
    </row>
    <row r="295" customFormat="false" ht="12.75" hidden="false" customHeight="false" outlineLevel="0" collapsed="false">
      <c r="C295" s="34" t="n">
        <v>4</v>
      </c>
      <c r="E295" s="35" t="s">
        <v>451</v>
      </c>
    </row>
    <row r="296" customFormat="false" ht="12.75" hidden="false" customHeight="false" outlineLevel="0" collapsed="false">
      <c r="C296" s="43" t="n">
        <v>9</v>
      </c>
      <c r="D296" s="53"/>
      <c r="E296" s="49" t="s">
        <v>423</v>
      </c>
    </row>
    <row r="298" customFormat="false" ht="12.75" hidden="false" customHeight="false" outlineLevel="0" collapsed="false">
      <c r="B298" s="33" t="s">
        <v>283</v>
      </c>
      <c r="C298" s="46" t="s">
        <v>103</v>
      </c>
    </row>
    <row r="299" customFormat="false" ht="12.75" hidden="false" customHeight="false" outlineLevel="0" collapsed="false">
      <c r="B299" s="33" t="s">
        <v>284</v>
      </c>
      <c r="C299" s="1" t="s">
        <v>104</v>
      </c>
    </row>
    <row r="300" customFormat="false" ht="12.75" hidden="false" customHeight="false" outlineLevel="0" collapsed="false">
      <c r="B300" s="33" t="s">
        <v>285</v>
      </c>
      <c r="C300" s="34" t="s">
        <v>445</v>
      </c>
    </row>
    <row r="301" customFormat="false" ht="12.75" hidden="false" customHeight="false" outlineLevel="0" collapsed="false">
      <c r="C301" s="43" t="n">
        <v>9</v>
      </c>
      <c r="D301" s="53"/>
      <c r="E301" s="49" t="s">
        <v>423</v>
      </c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B303" s="33" t="s">
        <v>283</v>
      </c>
      <c r="C303" s="46" t="s">
        <v>105</v>
      </c>
    </row>
    <row r="304" customFormat="false" ht="12.75" hidden="false" customHeight="false" outlineLevel="0" collapsed="false">
      <c r="B304" s="33" t="s">
        <v>284</v>
      </c>
      <c r="C304" s="1" t="s">
        <v>106</v>
      </c>
    </row>
    <row r="305" customFormat="false" ht="12.75" hidden="false" customHeight="false" outlineLevel="0" collapsed="false">
      <c r="B305" s="33" t="s">
        <v>285</v>
      </c>
      <c r="C305" s="34" t="s">
        <v>446</v>
      </c>
    </row>
    <row r="306" customFormat="false" ht="12.75" hidden="false" customHeight="false" outlineLevel="0" collapsed="false">
      <c r="C306" s="43" t="n">
        <v>99</v>
      </c>
      <c r="D306" s="53"/>
      <c r="E306" s="49" t="s">
        <v>423</v>
      </c>
    </row>
    <row r="308" customFormat="false" ht="12.75" hidden="false" customHeight="false" outlineLevel="0" collapsed="false">
      <c r="B308" s="33" t="s">
        <v>283</v>
      </c>
      <c r="C308" s="46" t="s">
        <v>107</v>
      </c>
    </row>
    <row r="309" customFormat="false" ht="12.75" hidden="false" customHeight="false" outlineLevel="0" collapsed="false">
      <c r="B309" s="33" t="s">
        <v>284</v>
      </c>
      <c r="C309" s="1" t="s">
        <v>108</v>
      </c>
    </row>
    <row r="310" customFormat="false" ht="12.75" hidden="false" customHeight="false" outlineLevel="0" collapsed="false">
      <c r="B310" s="33" t="s">
        <v>285</v>
      </c>
      <c r="C310" s="34" t="n">
        <v>1</v>
      </c>
      <c r="E310" s="35" t="s">
        <v>432</v>
      </c>
    </row>
    <row r="311" customFormat="false" ht="12.75" hidden="false" customHeight="false" outlineLevel="0" collapsed="false">
      <c r="C311" s="34" t="n">
        <v>6</v>
      </c>
      <c r="E311" s="35" t="s">
        <v>433</v>
      </c>
    </row>
    <row r="312" customFormat="false" ht="12.75" hidden="false" customHeight="false" outlineLevel="0" collapsed="false">
      <c r="C312" s="43" t="n">
        <v>9</v>
      </c>
      <c r="D312" s="53"/>
      <c r="E312" s="49" t="s">
        <v>423</v>
      </c>
    </row>
    <row r="314" customFormat="false" ht="12.75" hidden="false" customHeight="false" outlineLevel="0" collapsed="false">
      <c r="B314" s="33" t="s">
        <v>283</v>
      </c>
      <c r="C314" s="46" t="s">
        <v>109</v>
      </c>
    </row>
    <row r="315" customFormat="false" ht="12.75" hidden="false" customHeight="false" outlineLevel="0" collapsed="false">
      <c r="B315" s="33" t="s">
        <v>284</v>
      </c>
      <c r="C315" s="1" t="s">
        <v>110</v>
      </c>
    </row>
    <row r="316" customFormat="false" ht="12.75" hidden="false" customHeight="false" outlineLevel="0" collapsed="false">
      <c r="B316" s="33" t="s">
        <v>285</v>
      </c>
      <c r="C316" s="34" t="n">
        <v>1</v>
      </c>
      <c r="E316" s="35" t="s">
        <v>432</v>
      </c>
    </row>
    <row r="317" customFormat="false" ht="12.75" hidden="false" customHeight="false" outlineLevel="0" collapsed="false">
      <c r="C317" s="34" t="n">
        <v>6</v>
      </c>
      <c r="E317" s="35" t="s">
        <v>433</v>
      </c>
    </row>
    <row r="318" customFormat="false" ht="12.75" hidden="false" customHeight="false" outlineLevel="0" collapsed="false">
      <c r="C318" s="43" t="n">
        <v>9</v>
      </c>
      <c r="D318" s="53"/>
      <c r="E318" s="49" t="s">
        <v>423</v>
      </c>
    </row>
    <row r="320" customFormat="false" ht="12.75" hidden="false" customHeight="false" outlineLevel="0" collapsed="false">
      <c r="B320" s="33" t="s">
        <v>283</v>
      </c>
      <c r="C320" s="46" t="s">
        <v>111</v>
      </c>
    </row>
    <row r="321" customFormat="false" ht="12.75" hidden="false" customHeight="false" outlineLevel="0" collapsed="false">
      <c r="B321" s="33" t="s">
        <v>284</v>
      </c>
      <c r="C321" s="1" t="s">
        <v>112</v>
      </c>
    </row>
    <row r="322" customFormat="false" ht="12.75" hidden="false" customHeight="false" outlineLevel="0" collapsed="false">
      <c r="B322" s="33" t="s">
        <v>285</v>
      </c>
      <c r="C322" s="34" t="n">
        <v>1</v>
      </c>
      <c r="E322" s="35" t="s">
        <v>432</v>
      </c>
    </row>
    <row r="323" customFormat="false" ht="12.75" hidden="false" customHeight="false" outlineLevel="0" collapsed="false">
      <c r="C323" s="34" t="n">
        <v>6</v>
      </c>
      <c r="E323" s="35" t="s">
        <v>433</v>
      </c>
    </row>
    <row r="324" customFormat="false" ht="12.75" hidden="false" customHeight="false" outlineLevel="0" collapsed="false">
      <c r="C324" s="43" t="n">
        <v>9</v>
      </c>
      <c r="D324" s="53"/>
      <c r="E324" s="49" t="s">
        <v>423</v>
      </c>
    </row>
    <row r="326" customFormat="false" ht="12.75" hidden="false" customHeight="false" outlineLevel="0" collapsed="false">
      <c r="B326" s="33" t="s">
        <v>283</v>
      </c>
      <c r="C326" s="46" t="s">
        <v>113</v>
      </c>
    </row>
    <row r="327" customFormat="false" ht="12.75" hidden="false" customHeight="false" outlineLevel="0" collapsed="false">
      <c r="B327" s="33" t="s">
        <v>284</v>
      </c>
      <c r="C327" s="1" t="s">
        <v>114</v>
      </c>
    </row>
    <row r="328" customFormat="false" ht="12.75" hidden="false" customHeight="false" outlineLevel="0" collapsed="false">
      <c r="B328" s="33" t="s">
        <v>285</v>
      </c>
      <c r="C328" s="34" t="n">
        <v>1</v>
      </c>
      <c r="E328" s="35" t="s">
        <v>432</v>
      </c>
    </row>
    <row r="329" customFormat="false" ht="12.75" hidden="false" customHeight="false" outlineLevel="0" collapsed="false">
      <c r="C329" s="34" t="n">
        <v>6</v>
      </c>
      <c r="E329" s="35" t="s">
        <v>433</v>
      </c>
    </row>
    <row r="330" customFormat="false" ht="12.75" hidden="false" customHeight="false" outlineLevel="0" collapsed="false">
      <c r="C330" s="43" t="n">
        <v>9</v>
      </c>
      <c r="D330" s="53"/>
      <c r="E330" s="49" t="s">
        <v>423</v>
      </c>
    </row>
    <row r="332" customFormat="false" ht="12.75" hidden="false" customHeight="false" outlineLevel="0" collapsed="false">
      <c r="B332" s="33" t="s">
        <v>283</v>
      </c>
      <c r="C332" s="46" t="s">
        <v>115</v>
      </c>
    </row>
    <row r="333" customFormat="false" ht="12.75" hidden="false" customHeight="false" outlineLevel="0" collapsed="false">
      <c r="B333" s="33" t="s">
        <v>284</v>
      </c>
      <c r="C333" s="1" t="s">
        <v>116</v>
      </c>
    </row>
    <row r="334" customFormat="false" ht="12.75" hidden="false" customHeight="false" outlineLevel="0" collapsed="false">
      <c r="B334" s="33" t="s">
        <v>285</v>
      </c>
      <c r="C334" s="34" t="n">
        <v>1</v>
      </c>
      <c r="E334" s="35" t="s">
        <v>432</v>
      </c>
    </row>
    <row r="335" customFormat="false" ht="12.75" hidden="false" customHeight="false" outlineLevel="0" collapsed="false">
      <c r="C335" s="34" t="n">
        <v>6</v>
      </c>
      <c r="E335" s="35" t="s">
        <v>433</v>
      </c>
    </row>
    <row r="336" customFormat="false" ht="12.75" hidden="false" customHeight="false" outlineLevel="0" collapsed="false">
      <c r="C336" s="43" t="n">
        <v>9</v>
      </c>
      <c r="D336" s="53"/>
      <c r="E336" s="49" t="s">
        <v>423</v>
      </c>
    </row>
    <row r="338" customFormat="false" ht="12.75" hidden="false" customHeight="false" outlineLevel="0" collapsed="false">
      <c r="B338" s="33" t="s">
        <v>283</v>
      </c>
      <c r="C338" s="46" t="s">
        <v>117</v>
      </c>
    </row>
    <row r="339" customFormat="false" ht="12.75" hidden="false" customHeight="false" outlineLevel="0" collapsed="false">
      <c r="B339" s="33" t="s">
        <v>284</v>
      </c>
      <c r="C339" s="1" t="s">
        <v>118</v>
      </c>
    </row>
    <row r="340" customFormat="false" ht="12.75" hidden="false" customHeight="false" outlineLevel="0" collapsed="false">
      <c r="B340" s="33" t="s">
        <v>285</v>
      </c>
      <c r="C340" s="34" t="n">
        <v>1</v>
      </c>
      <c r="E340" s="35" t="s">
        <v>432</v>
      </c>
    </row>
    <row r="341" customFormat="false" ht="12.75" hidden="false" customHeight="false" outlineLevel="0" collapsed="false">
      <c r="C341" s="34" t="n">
        <v>6</v>
      </c>
      <c r="E341" s="35" t="s">
        <v>433</v>
      </c>
    </row>
    <row r="342" customFormat="false" ht="12.75" hidden="false" customHeight="false" outlineLevel="0" collapsed="false">
      <c r="C342" s="43" t="n">
        <v>9</v>
      </c>
      <c r="D342" s="53"/>
      <c r="E342" s="49" t="s">
        <v>423</v>
      </c>
    </row>
    <row r="344" customFormat="false" ht="12.75" hidden="false" customHeight="false" outlineLevel="0" collapsed="false">
      <c r="B344" s="33" t="s">
        <v>283</v>
      </c>
      <c r="C344" s="46" t="s">
        <v>119</v>
      </c>
    </row>
    <row r="345" customFormat="false" ht="12.75" hidden="false" customHeight="false" outlineLevel="0" collapsed="false">
      <c r="B345" s="33" t="s">
        <v>284</v>
      </c>
      <c r="C345" s="1" t="s">
        <v>120</v>
      </c>
    </row>
    <row r="346" customFormat="false" ht="12.75" hidden="false" customHeight="false" outlineLevel="0" collapsed="false">
      <c r="B346" s="33" t="s">
        <v>285</v>
      </c>
      <c r="C346" s="34" t="n">
        <v>1</v>
      </c>
      <c r="E346" s="35" t="s">
        <v>432</v>
      </c>
    </row>
    <row r="347" customFormat="false" ht="12.75" hidden="false" customHeight="false" outlineLevel="0" collapsed="false">
      <c r="C347" s="34" t="n">
        <v>6</v>
      </c>
      <c r="E347" s="35" t="s">
        <v>433</v>
      </c>
    </row>
    <row r="348" customFormat="false" ht="12.75" hidden="false" customHeight="false" outlineLevel="0" collapsed="false">
      <c r="C348" s="43" t="n">
        <v>9</v>
      </c>
      <c r="D348" s="53"/>
      <c r="E348" s="49" t="s">
        <v>423</v>
      </c>
    </row>
    <row r="350" customFormat="false" ht="12.75" hidden="false" customHeight="false" outlineLevel="0" collapsed="false">
      <c r="B350" s="33" t="s">
        <v>283</v>
      </c>
      <c r="C350" s="46" t="s">
        <v>121</v>
      </c>
    </row>
    <row r="351" customFormat="false" ht="12.75" hidden="false" customHeight="false" outlineLevel="0" collapsed="false">
      <c r="B351" s="33" t="s">
        <v>284</v>
      </c>
      <c r="C351" s="1" t="s">
        <v>122</v>
      </c>
    </row>
    <row r="352" customFormat="false" ht="12.75" hidden="false" customHeight="false" outlineLevel="0" collapsed="false">
      <c r="B352" s="33" t="s">
        <v>285</v>
      </c>
      <c r="C352" s="34" t="n">
        <v>1</v>
      </c>
      <c r="E352" s="35" t="s">
        <v>432</v>
      </c>
    </row>
    <row r="353" customFormat="false" ht="12.75" hidden="false" customHeight="false" outlineLevel="0" collapsed="false">
      <c r="C353" s="34" t="n">
        <v>6</v>
      </c>
      <c r="E353" s="35" t="s">
        <v>433</v>
      </c>
    </row>
    <row r="354" customFormat="false" ht="12.75" hidden="false" customHeight="false" outlineLevel="0" collapsed="false">
      <c r="C354" s="43" t="n">
        <v>9</v>
      </c>
      <c r="D354" s="53"/>
      <c r="E354" s="49" t="s">
        <v>423</v>
      </c>
    </row>
    <row r="356" customFormat="false" ht="12.75" hidden="false" customHeight="false" outlineLevel="0" collapsed="false">
      <c r="B356" s="33" t="s">
        <v>283</v>
      </c>
      <c r="C356" s="46" t="s">
        <v>123</v>
      </c>
    </row>
    <row r="357" customFormat="false" ht="12.75" hidden="false" customHeight="false" outlineLevel="0" collapsed="false">
      <c r="B357" s="33" t="s">
        <v>284</v>
      </c>
      <c r="C357" s="1" t="s">
        <v>124</v>
      </c>
    </row>
    <row r="358" customFormat="false" ht="12.75" hidden="false" customHeight="false" outlineLevel="0" collapsed="false">
      <c r="B358" s="33" t="s">
        <v>285</v>
      </c>
      <c r="C358" s="34" t="n">
        <v>1</v>
      </c>
      <c r="E358" s="35" t="s">
        <v>432</v>
      </c>
    </row>
    <row r="359" customFormat="false" ht="12.75" hidden="false" customHeight="false" outlineLevel="0" collapsed="false">
      <c r="C359" s="34" t="n">
        <v>6</v>
      </c>
      <c r="E359" s="35" t="s">
        <v>433</v>
      </c>
    </row>
    <row r="360" customFormat="false" ht="12.75" hidden="false" customHeight="false" outlineLevel="0" collapsed="false">
      <c r="C360" s="43" t="n">
        <v>9</v>
      </c>
      <c r="D360" s="53"/>
      <c r="E360" s="49" t="s">
        <v>423</v>
      </c>
    </row>
    <row r="362" customFormat="false" ht="12.75" hidden="false" customHeight="false" outlineLevel="0" collapsed="false">
      <c r="B362" s="33" t="s">
        <v>283</v>
      </c>
      <c r="C362" s="46" t="s">
        <v>125</v>
      </c>
    </row>
    <row r="363" customFormat="false" ht="12.75" hidden="false" customHeight="false" outlineLevel="0" collapsed="false">
      <c r="B363" s="33" t="s">
        <v>284</v>
      </c>
      <c r="C363" s="1" t="s">
        <v>126</v>
      </c>
    </row>
    <row r="364" customFormat="false" ht="12.75" hidden="false" customHeight="false" outlineLevel="0" collapsed="false">
      <c r="B364" s="33" t="s">
        <v>285</v>
      </c>
      <c r="C364" s="34" t="n">
        <v>1</v>
      </c>
      <c r="E364" s="35" t="s">
        <v>432</v>
      </c>
    </row>
    <row r="365" customFormat="false" ht="12.75" hidden="false" customHeight="false" outlineLevel="0" collapsed="false">
      <c r="C365" s="34" t="n">
        <v>6</v>
      </c>
      <c r="E365" s="35" t="s">
        <v>433</v>
      </c>
    </row>
    <row r="366" customFormat="false" ht="12.75" hidden="false" customHeight="false" outlineLevel="0" collapsed="false">
      <c r="C366" s="43" t="n">
        <v>9</v>
      </c>
      <c r="D366" s="53"/>
      <c r="E366" s="49" t="s">
        <v>423</v>
      </c>
    </row>
    <row r="368" customFormat="false" ht="12.75" hidden="false" customHeight="false" outlineLevel="0" collapsed="false">
      <c r="B368" s="33" t="s">
        <v>283</v>
      </c>
      <c r="C368" s="46" t="s">
        <v>127</v>
      </c>
    </row>
    <row r="369" customFormat="false" ht="12.75" hidden="false" customHeight="false" outlineLevel="0" collapsed="false">
      <c r="B369" s="33" t="s">
        <v>284</v>
      </c>
      <c r="C369" s="1" t="s">
        <v>128</v>
      </c>
    </row>
    <row r="370" customFormat="false" ht="12.75" hidden="false" customHeight="false" outlineLevel="0" collapsed="false">
      <c r="B370" s="33" t="s">
        <v>285</v>
      </c>
      <c r="C370" s="34" t="s">
        <v>452</v>
      </c>
    </row>
    <row r="371" customFormat="false" ht="12.75" hidden="false" customHeight="false" outlineLevel="0" collapsed="false">
      <c r="C371" s="43" t="n">
        <v>99</v>
      </c>
      <c r="D371" s="53"/>
      <c r="E371" s="49" t="s">
        <v>423</v>
      </c>
    </row>
    <row r="373" customFormat="false" ht="12.75" hidden="false" customHeight="false" outlineLevel="0" collapsed="false">
      <c r="B373" s="33" t="s">
        <v>283</v>
      </c>
      <c r="C373" s="46" t="s">
        <v>129</v>
      </c>
    </row>
    <row r="374" customFormat="false" ht="12.75" hidden="false" customHeight="false" outlineLevel="0" collapsed="false">
      <c r="B374" s="33" t="s">
        <v>284</v>
      </c>
      <c r="C374" s="1" t="s">
        <v>130</v>
      </c>
    </row>
    <row r="375" customFormat="false" ht="12.75" hidden="false" customHeight="false" outlineLevel="0" collapsed="false">
      <c r="B375" s="33" t="s">
        <v>285</v>
      </c>
      <c r="C375" s="34" t="n">
        <v>1</v>
      </c>
      <c r="E375" s="35" t="s">
        <v>453</v>
      </c>
    </row>
    <row r="376" customFormat="false" ht="12.75" hidden="false" customHeight="false" outlineLevel="0" collapsed="false">
      <c r="C376" s="34" t="n">
        <v>2</v>
      </c>
      <c r="E376" s="35" t="s">
        <v>454</v>
      </c>
    </row>
    <row r="377" customFormat="false" ht="12.75" hidden="false" customHeight="false" outlineLevel="0" collapsed="false">
      <c r="C377" s="34" t="n">
        <v>3</v>
      </c>
      <c r="E377" s="35" t="s">
        <v>455</v>
      </c>
    </row>
    <row r="378" customFormat="false" ht="12.75" hidden="false" customHeight="false" outlineLevel="0" collapsed="false">
      <c r="C378" s="34" t="n">
        <v>4</v>
      </c>
      <c r="E378" s="35" t="s">
        <v>456</v>
      </c>
    </row>
    <row r="379" customFormat="false" ht="12.75" hidden="false" customHeight="false" outlineLevel="0" collapsed="false">
      <c r="C379" s="34" t="n">
        <v>5</v>
      </c>
      <c r="E379" s="35" t="s">
        <v>457</v>
      </c>
    </row>
    <row r="380" customFormat="false" ht="12.75" hidden="false" customHeight="false" outlineLevel="0" collapsed="false">
      <c r="C380" s="43" t="n">
        <v>9</v>
      </c>
      <c r="D380" s="53"/>
      <c r="E380" s="49" t="s">
        <v>423</v>
      </c>
    </row>
    <row r="381" customFormat="false" ht="12.75" hidden="false" customHeight="false" outlineLevel="0" collapsed="false">
      <c r="C381" s="43"/>
      <c r="D381" s="53"/>
      <c r="E381" s="49"/>
    </row>
    <row r="382" customFormat="false" ht="12.75" hidden="false" customHeight="false" outlineLevel="0" collapsed="false">
      <c r="B382" s="33" t="s">
        <v>283</v>
      </c>
      <c r="C382" s="46" t="s">
        <v>131</v>
      </c>
      <c r="E382" s="1"/>
    </row>
    <row r="383" customFormat="false" ht="12.75" hidden="false" customHeight="false" outlineLevel="0" collapsed="false">
      <c r="B383" s="33" t="s">
        <v>284</v>
      </c>
      <c r="C383" s="1" t="s">
        <v>132</v>
      </c>
      <c r="E383" s="1"/>
    </row>
    <row r="384" customFormat="false" ht="12.75" hidden="false" customHeight="false" outlineLevel="0" collapsed="false">
      <c r="B384" s="33" t="s">
        <v>285</v>
      </c>
      <c r="C384" s="34" t="n">
        <v>1</v>
      </c>
      <c r="E384" s="33" t="s">
        <v>432</v>
      </c>
    </row>
    <row r="385" customFormat="false" ht="12.75" hidden="false" customHeight="false" outlineLevel="0" collapsed="false">
      <c r="C385" s="34" t="n">
        <v>6</v>
      </c>
      <c r="E385" s="33" t="s">
        <v>433</v>
      </c>
    </row>
    <row r="386" customFormat="false" ht="12.75" hidden="false" customHeight="false" outlineLevel="0" collapsed="false">
      <c r="C386" s="43" t="n">
        <v>9</v>
      </c>
      <c r="D386" s="53"/>
      <c r="E386" s="55" t="s">
        <v>423</v>
      </c>
    </row>
    <row r="387" customFormat="false" ht="12.75" hidden="false" customHeight="false" outlineLevel="0" collapsed="false">
      <c r="E387" s="33"/>
    </row>
    <row r="388" customFormat="false" ht="12.75" hidden="false" customHeight="false" outlineLevel="0" collapsed="false">
      <c r="B388" s="33" t="s">
        <v>283</v>
      </c>
      <c r="C388" s="46" t="s">
        <v>133</v>
      </c>
      <c r="E388" s="1"/>
    </row>
    <row r="389" customFormat="false" ht="12.75" hidden="false" customHeight="false" outlineLevel="0" collapsed="false">
      <c r="B389" s="33" t="s">
        <v>284</v>
      </c>
      <c r="C389" s="1" t="s">
        <v>134</v>
      </c>
      <c r="E389" s="1"/>
    </row>
    <row r="390" customFormat="false" ht="12.75" hidden="false" customHeight="false" outlineLevel="0" collapsed="false">
      <c r="B390" s="33" t="s">
        <v>285</v>
      </c>
      <c r="C390" s="34" t="n">
        <v>1</v>
      </c>
      <c r="E390" s="33" t="s">
        <v>458</v>
      </c>
    </row>
    <row r="391" customFormat="false" ht="12.75" hidden="false" customHeight="false" outlineLevel="0" collapsed="false">
      <c r="C391" s="34" t="n">
        <v>2</v>
      </c>
      <c r="E391" s="33" t="s">
        <v>459</v>
      </c>
    </row>
    <row r="392" customFormat="false" ht="12.75" hidden="false" customHeight="false" outlineLevel="0" collapsed="false">
      <c r="C392" s="34" t="n">
        <v>3</v>
      </c>
      <c r="E392" s="33" t="s">
        <v>460</v>
      </c>
    </row>
    <row r="393" customFormat="false" ht="12.75" hidden="false" customHeight="false" outlineLevel="0" collapsed="false">
      <c r="C393" s="34" t="n">
        <v>4</v>
      </c>
      <c r="E393" s="35" t="s">
        <v>461</v>
      </c>
    </row>
    <row r="394" customFormat="false" ht="12.75" hidden="false" customHeight="false" outlineLevel="0" collapsed="false">
      <c r="C394" s="34" t="n">
        <v>5</v>
      </c>
      <c r="E394" s="35" t="s">
        <v>462</v>
      </c>
    </row>
    <row r="395" customFormat="false" ht="12.75" hidden="false" customHeight="false" outlineLevel="0" collapsed="false">
      <c r="C395" s="34" t="n">
        <v>6</v>
      </c>
      <c r="E395" s="35" t="s">
        <v>463</v>
      </c>
    </row>
    <row r="396" customFormat="false" ht="12.75" hidden="false" customHeight="false" outlineLevel="0" collapsed="false">
      <c r="C396" s="34" t="n">
        <v>7</v>
      </c>
      <c r="E396" s="35" t="s">
        <v>464</v>
      </c>
    </row>
    <row r="397" customFormat="false" ht="12.75" hidden="false" customHeight="false" outlineLevel="0" collapsed="false">
      <c r="C397" s="43" t="n">
        <v>9</v>
      </c>
      <c r="D397" s="53"/>
      <c r="E397" s="55" t="s">
        <v>423</v>
      </c>
    </row>
    <row r="399" customFormat="false" ht="12.75" hidden="false" customHeight="false" outlineLevel="0" collapsed="false">
      <c r="B399" s="33" t="s">
        <v>283</v>
      </c>
      <c r="C399" s="46" t="s">
        <v>135</v>
      </c>
      <c r="E399" s="1"/>
    </row>
    <row r="400" customFormat="false" ht="12.75" hidden="false" customHeight="false" outlineLevel="0" collapsed="false">
      <c r="B400" s="33" t="s">
        <v>284</v>
      </c>
      <c r="C400" s="1" t="s">
        <v>136</v>
      </c>
      <c r="E400" s="1"/>
    </row>
    <row r="401" customFormat="false" ht="12.75" hidden="false" customHeight="false" outlineLevel="0" collapsed="false">
      <c r="B401" s="33" t="s">
        <v>285</v>
      </c>
      <c r="C401" s="34" t="n">
        <v>1</v>
      </c>
      <c r="E401" s="33" t="s">
        <v>432</v>
      </c>
    </row>
    <row r="402" customFormat="false" ht="12.75" hidden="false" customHeight="false" outlineLevel="0" collapsed="false">
      <c r="C402" s="34" t="n">
        <v>6</v>
      </c>
      <c r="E402" s="33" t="s">
        <v>433</v>
      </c>
    </row>
    <row r="403" customFormat="false" ht="12.75" hidden="false" customHeight="false" outlineLevel="0" collapsed="false">
      <c r="C403" s="43" t="n">
        <v>9</v>
      </c>
      <c r="D403" s="53"/>
      <c r="E403" s="55" t="s">
        <v>423</v>
      </c>
    </row>
    <row r="405" customFormat="false" ht="12.75" hidden="false" customHeight="false" outlineLevel="0" collapsed="false">
      <c r="B405" s="33" t="s">
        <v>283</v>
      </c>
      <c r="C405" s="46" t="s">
        <v>137</v>
      </c>
    </row>
    <row r="406" customFormat="false" ht="12.75" hidden="false" customHeight="false" outlineLevel="0" collapsed="false">
      <c r="B406" s="33" t="s">
        <v>284</v>
      </c>
      <c r="C406" s="1" t="s">
        <v>138</v>
      </c>
    </row>
    <row r="407" customFormat="false" ht="12.75" hidden="false" customHeight="false" outlineLevel="0" collapsed="false">
      <c r="B407" s="33" t="s">
        <v>285</v>
      </c>
      <c r="C407" s="56" t="s">
        <v>286</v>
      </c>
      <c r="E407" s="35" t="s">
        <v>465</v>
      </c>
    </row>
    <row r="408" customFormat="false" ht="12.75" hidden="false" customHeight="false" outlineLevel="0" collapsed="false">
      <c r="C408" s="56" t="s">
        <v>288</v>
      </c>
      <c r="E408" s="35" t="s">
        <v>466</v>
      </c>
    </row>
    <row r="409" customFormat="false" ht="12.75" hidden="false" customHeight="false" outlineLevel="0" collapsed="false">
      <c r="C409" s="56" t="s">
        <v>290</v>
      </c>
      <c r="E409" s="35" t="s">
        <v>467</v>
      </c>
    </row>
    <row r="410" customFormat="false" ht="12.75" hidden="false" customHeight="false" outlineLevel="0" collapsed="false">
      <c r="C410" s="56" t="s">
        <v>292</v>
      </c>
      <c r="E410" s="35" t="s">
        <v>468</v>
      </c>
    </row>
    <row r="411" customFormat="false" ht="12.75" hidden="false" customHeight="false" outlineLevel="0" collapsed="false">
      <c r="C411" s="56" t="s">
        <v>294</v>
      </c>
      <c r="E411" s="35" t="s">
        <v>469</v>
      </c>
    </row>
    <row r="412" customFormat="false" ht="12.75" hidden="false" customHeight="false" outlineLevel="0" collapsed="false">
      <c r="C412" s="56" t="s">
        <v>296</v>
      </c>
      <c r="E412" s="35" t="s">
        <v>470</v>
      </c>
    </row>
    <row r="413" customFormat="false" ht="12.75" hidden="false" customHeight="false" outlineLevel="0" collapsed="false">
      <c r="C413" s="56" t="s">
        <v>298</v>
      </c>
      <c r="E413" s="35" t="s">
        <v>471</v>
      </c>
    </row>
    <row r="414" customFormat="false" ht="12.75" hidden="false" customHeight="false" outlineLevel="0" collapsed="false">
      <c r="C414" s="56" t="s">
        <v>300</v>
      </c>
      <c r="E414" s="35" t="s">
        <v>472</v>
      </c>
    </row>
    <row r="415" customFormat="false" ht="12.75" hidden="false" customHeight="false" outlineLevel="0" collapsed="false">
      <c r="C415" s="56" t="s">
        <v>302</v>
      </c>
      <c r="E415" s="35" t="s">
        <v>473</v>
      </c>
    </row>
    <row r="416" customFormat="false" ht="12.75" hidden="false" customHeight="false" outlineLevel="0" collapsed="false">
      <c r="C416" s="56" t="s">
        <v>304</v>
      </c>
      <c r="E416" s="35" t="s">
        <v>474</v>
      </c>
    </row>
    <row r="417" customFormat="false" ht="12.75" hidden="false" customHeight="false" outlineLevel="0" collapsed="false">
      <c r="C417" s="56" t="s">
        <v>306</v>
      </c>
      <c r="E417" s="35" t="s">
        <v>475</v>
      </c>
    </row>
    <row r="418" customFormat="false" ht="12.75" hidden="false" customHeight="false" outlineLevel="0" collapsed="false">
      <c r="C418" s="56" t="s">
        <v>308</v>
      </c>
      <c r="E418" s="35" t="s">
        <v>476</v>
      </c>
    </row>
    <row r="419" customFormat="false" ht="12.75" hidden="false" customHeight="false" outlineLevel="0" collapsed="false">
      <c r="C419" s="56" t="s">
        <v>310</v>
      </c>
      <c r="E419" s="35" t="s">
        <v>477</v>
      </c>
    </row>
    <row r="420" customFormat="false" ht="12.75" hidden="false" customHeight="false" outlineLevel="0" collapsed="false">
      <c r="C420" s="56" t="s">
        <v>312</v>
      </c>
      <c r="E420" s="35" t="s">
        <v>478</v>
      </c>
    </row>
    <row r="421" customFormat="false" ht="12.75" hidden="false" customHeight="false" outlineLevel="0" collapsed="false">
      <c r="C421" s="56" t="s">
        <v>314</v>
      </c>
      <c r="E421" s="35" t="s">
        <v>479</v>
      </c>
    </row>
    <row r="422" customFormat="false" ht="12.75" hidden="false" customHeight="false" outlineLevel="0" collapsed="false">
      <c r="C422" s="56" t="s">
        <v>316</v>
      </c>
      <c r="E422" s="35" t="s">
        <v>480</v>
      </c>
    </row>
    <row r="423" customFormat="false" ht="12.75" hidden="false" customHeight="false" outlineLevel="0" collapsed="false">
      <c r="C423" s="56" t="s">
        <v>318</v>
      </c>
      <c r="E423" s="35" t="s">
        <v>481</v>
      </c>
    </row>
    <row r="424" customFormat="false" ht="12.75" hidden="false" customHeight="false" outlineLevel="0" collapsed="false">
      <c r="C424" s="56" t="s">
        <v>338</v>
      </c>
      <c r="D424" s="7"/>
      <c r="E424" s="35" t="s">
        <v>482</v>
      </c>
    </row>
    <row r="425" customFormat="false" ht="12.75" hidden="false" customHeight="false" outlineLevel="0" collapsed="false">
      <c r="C425" s="57" t="s">
        <v>483</v>
      </c>
      <c r="D425" s="53"/>
      <c r="E425" s="49" t="s">
        <v>423</v>
      </c>
    </row>
    <row r="426" customFormat="false" ht="12.75" hidden="false" customHeight="false" outlineLevel="0" collapsed="false">
      <c r="C426" s="57"/>
      <c r="D426" s="53"/>
      <c r="E426" s="49"/>
    </row>
    <row r="427" customFormat="false" ht="12.75" hidden="false" customHeight="false" outlineLevel="0" collapsed="false">
      <c r="B427" s="33" t="s">
        <v>283</v>
      </c>
      <c r="C427" s="46" t="s">
        <v>139</v>
      </c>
    </row>
    <row r="428" customFormat="false" ht="12.75" hidden="false" customHeight="false" outlineLevel="0" collapsed="false">
      <c r="B428" s="33" t="s">
        <v>284</v>
      </c>
      <c r="C428" s="1" t="s">
        <v>140</v>
      </c>
    </row>
    <row r="429" customFormat="false" ht="12.75" hidden="false" customHeight="false" outlineLevel="0" collapsed="false">
      <c r="B429" s="33" t="s">
        <v>285</v>
      </c>
      <c r="C429" s="56" t="s">
        <v>286</v>
      </c>
      <c r="E429" s="35" t="s">
        <v>465</v>
      </c>
    </row>
    <row r="430" customFormat="false" ht="12.75" hidden="false" customHeight="false" outlineLevel="0" collapsed="false">
      <c r="C430" s="56" t="s">
        <v>288</v>
      </c>
      <c r="E430" s="35" t="s">
        <v>466</v>
      </c>
    </row>
    <row r="431" customFormat="false" ht="12.75" hidden="false" customHeight="false" outlineLevel="0" collapsed="false">
      <c r="C431" s="56" t="s">
        <v>290</v>
      </c>
      <c r="E431" s="35" t="s">
        <v>467</v>
      </c>
    </row>
    <row r="432" customFormat="false" ht="12.75" hidden="false" customHeight="false" outlineLevel="0" collapsed="false">
      <c r="C432" s="56" t="s">
        <v>292</v>
      </c>
      <c r="E432" s="35" t="s">
        <v>468</v>
      </c>
    </row>
    <row r="433" customFormat="false" ht="12.75" hidden="false" customHeight="false" outlineLevel="0" collapsed="false">
      <c r="C433" s="56" t="s">
        <v>294</v>
      </c>
      <c r="E433" s="35" t="s">
        <v>469</v>
      </c>
    </row>
    <row r="434" customFormat="false" ht="12.75" hidden="false" customHeight="false" outlineLevel="0" collapsed="false">
      <c r="C434" s="56" t="s">
        <v>296</v>
      </c>
      <c r="E434" s="35" t="s">
        <v>470</v>
      </c>
    </row>
    <row r="435" customFormat="false" ht="12.75" hidden="false" customHeight="false" outlineLevel="0" collapsed="false">
      <c r="C435" s="56" t="s">
        <v>298</v>
      </c>
      <c r="E435" s="35" t="s">
        <v>471</v>
      </c>
    </row>
    <row r="436" customFormat="false" ht="12.75" hidden="false" customHeight="false" outlineLevel="0" collapsed="false">
      <c r="C436" s="56" t="s">
        <v>300</v>
      </c>
      <c r="E436" s="35" t="s">
        <v>472</v>
      </c>
    </row>
    <row r="437" customFormat="false" ht="12.75" hidden="false" customHeight="false" outlineLevel="0" collapsed="false">
      <c r="C437" s="56" t="s">
        <v>302</v>
      </c>
      <c r="E437" s="35" t="s">
        <v>473</v>
      </c>
    </row>
    <row r="438" customFormat="false" ht="12.75" hidden="false" customHeight="false" outlineLevel="0" collapsed="false">
      <c r="C438" s="56" t="s">
        <v>304</v>
      </c>
      <c r="E438" s="35" t="s">
        <v>474</v>
      </c>
    </row>
    <row r="439" customFormat="false" ht="12.75" hidden="false" customHeight="false" outlineLevel="0" collapsed="false">
      <c r="C439" s="56" t="s">
        <v>306</v>
      </c>
      <c r="E439" s="35" t="s">
        <v>475</v>
      </c>
    </row>
    <row r="440" customFormat="false" ht="12.75" hidden="false" customHeight="false" outlineLevel="0" collapsed="false">
      <c r="C440" s="56" t="s">
        <v>308</v>
      </c>
      <c r="E440" s="35" t="s">
        <v>476</v>
      </c>
    </row>
    <row r="441" customFormat="false" ht="12.75" hidden="false" customHeight="false" outlineLevel="0" collapsed="false">
      <c r="C441" s="56" t="s">
        <v>310</v>
      </c>
      <c r="E441" s="35" t="s">
        <v>477</v>
      </c>
    </row>
    <row r="442" customFormat="false" ht="12.75" hidden="false" customHeight="false" outlineLevel="0" collapsed="false">
      <c r="C442" s="56" t="s">
        <v>312</v>
      </c>
      <c r="E442" s="35" t="s">
        <v>478</v>
      </c>
    </row>
    <row r="443" customFormat="false" ht="12.75" hidden="false" customHeight="false" outlineLevel="0" collapsed="false">
      <c r="C443" s="56" t="s">
        <v>314</v>
      </c>
      <c r="E443" s="35" t="s">
        <v>479</v>
      </c>
    </row>
    <row r="444" customFormat="false" ht="12.75" hidden="false" customHeight="false" outlineLevel="0" collapsed="false">
      <c r="C444" s="56" t="s">
        <v>316</v>
      </c>
      <c r="E444" s="35" t="s">
        <v>480</v>
      </c>
    </row>
    <row r="445" customFormat="false" ht="12.75" hidden="false" customHeight="false" outlineLevel="0" collapsed="false">
      <c r="C445" s="56" t="s">
        <v>318</v>
      </c>
      <c r="E445" s="35" t="s">
        <v>481</v>
      </c>
    </row>
    <row r="446" customFormat="false" ht="12.75" hidden="false" customHeight="false" outlineLevel="0" collapsed="false">
      <c r="C446" s="56" t="s">
        <v>338</v>
      </c>
      <c r="D446" s="7"/>
      <c r="E446" s="35" t="s">
        <v>482</v>
      </c>
    </row>
    <row r="447" customFormat="false" ht="12.75" hidden="false" customHeight="false" outlineLevel="0" collapsed="false">
      <c r="C447" s="57" t="s">
        <v>483</v>
      </c>
      <c r="D447" s="53"/>
      <c r="E447" s="49" t="s">
        <v>423</v>
      </c>
    </row>
    <row r="448" customFormat="false" ht="12.75" hidden="false" customHeight="false" outlineLevel="0" collapsed="false">
      <c r="C448" s="57"/>
      <c r="D448" s="53"/>
      <c r="E448" s="49"/>
    </row>
    <row r="449" customFormat="false" ht="12.75" hidden="false" customHeight="false" outlineLevel="0" collapsed="false">
      <c r="B449" s="33" t="s">
        <v>283</v>
      </c>
      <c r="C449" s="46" t="s">
        <v>141</v>
      </c>
      <c r="E449" s="1"/>
    </row>
    <row r="450" customFormat="false" ht="12.75" hidden="false" customHeight="false" outlineLevel="0" collapsed="false">
      <c r="B450" s="33" t="s">
        <v>284</v>
      </c>
      <c r="C450" s="1" t="s">
        <v>142</v>
      </c>
      <c r="E450" s="1"/>
    </row>
    <row r="451" customFormat="false" ht="12.75" hidden="false" customHeight="false" outlineLevel="0" collapsed="false">
      <c r="B451" s="33" t="s">
        <v>285</v>
      </c>
      <c r="C451" s="34" t="n">
        <v>1</v>
      </c>
      <c r="E451" s="33" t="s">
        <v>484</v>
      </c>
    </row>
    <row r="452" customFormat="false" ht="12.75" hidden="false" customHeight="false" outlineLevel="0" collapsed="false">
      <c r="C452" s="34" t="n">
        <v>2</v>
      </c>
      <c r="E452" s="33" t="s">
        <v>485</v>
      </c>
    </row>
    <row r="453" customFormat="false" ht="12.75" hidden="false" customHeight="false" outlineLevel="0" collapsed="false">
      <c r="C453" s="34" t="n">
        <v>3</v>
      </c>
      <c r="E453" s="33" t="s">
        <v>486</v>
      </c>
    </row>
    <row r="454" customFormat="false" ht="12.75" hidden="false" customHeight="false" outlineLevel="0" collapsed="false">
      <c r="C454" s="43" t="n">
        <v>9</v>
      </c>
      <c r="D454" s="53"/>
      <c r="E454" s="55" t="s">
        <v>423</v>
      </c>
    </row>
    <row r="456" customFormat="false" ht="12.75" hidden="false" customHeight="false" outlineLevel="0" collapsed="false">
      <c r="B456" s="33" t="s">
        <v>283</v>
      </c>
      <c r="C456" s="46" t="s">
        <v>143</v>
      </c>
      <c r="E456" s="1"/>
    </row>
    <row r="457" customFormat="false" ht="12.75" hidden="false" customHeight="false" outlineLevel="0" collapsed="false">
      <c r="B457" s="33" t="s">
        <v>284</v>
      </c>
      <c r="C457" s="1" t="s">
        <v>144</v>
      </c>
      <c r="E457" s="1"/>
    </row>
    <row r="458" customFormat="false" ht="12.75" hidden="false" customHeight="false" outlineLevel="0" collapsed="false">
      <c r="B458" s="33" t="s">
        <v>285</v>
      </c>
      <c r="C458" s="34" t="n">
        <v>1</v>
      </c>
      <c r="E458" s="33" t="s">
        <v>432</v>
      </c>
    </row>
    <row r="459" customFormat="false" ht="12.75" hidden="false" customHeight="false" outlineLevel="0" collapsed="false">
      <c r="C459" s="34" t="n">
        <v>6</v>
      </c>
      <c r="E459" s="33" t="s">
        <v>433</v>
      </c>
    </row>
    <row r="460" customFormat="false" ht="12.75" hidden="false" customHeight="false" outlineLevel="0" collapsed="false">
      <c r="C460" s="43" t="n">
        <v>9</v>
      </c>
      <c r="D460" s="53"/>
      <c r="E460" s="55" t="s">
        <v>423</v>
      </c>
    </row>
    <row r="462" customFormat="false" ht="12.75" hidden="false" customHeight="false" outlineLevel="0" collapsed="false">
      <c r="B462" s="33" t="s">
        <v>283</v>
      </c>
      <c r="C462" s="46" t="s">
        <v>145</v>
      </c>
    </row>
    <row r="463" customFormat="false" ht="12.75" hidden="false" customHeight="false" outlineLevel="0" collapsed="false">
      <c r="B463" s="33" t="s">
        <v>284</v>
      </c>
      <c r="C463" s="1" t="s">
        <v>146</v>
      </c>
    </row>
    <row r="464" customFormat="false" ht="12.75" hidden="false" customHeight="false" outlineLevel="0" collapsed="false">
      <c r="B464" s="33" t="s">
        <v>285</v>
      </c>
      <c r="C464" s="34" t="n">
        <v>1</v>
      </c>
      <c r="E464" s="35" t="s">
        <v>432</v>
      </c>
    </row>
    <row r="465" customFormat="false" ht="12.75" hidden="false" customHeight="false" outlineLevel="0" collapsed="false">
      <c r="C465" s="34" t="n">
        <v>6</v>
      </c>
      <c r="E465" s="35" t="s">
        <v>433</v>
      </c>
    </row>
    <row r="466" customFormat="false" ht="12.75" hidden="false" customHeight="false" outlineLevel="0" collapsed="false">
      <c r="C466" s="43" t="n">
        <v>9</v>
      </c>
      <c r="D466" s="53"/>
      <c r="E466" s="49" t="s">
        <v>423</v>
      </c>
    </row>
    <row r="467" customFormat="false" ht="12.75" hidden="false" customHeight="false" outlineLevel="0" collapsed="false">
      <c r="C467" s="43"/>
      <c r="D467" s="53"/>
      <c r="E467" s="49"/>
    </row>
    <row r="468" customFormat="false" ht="12.75" hidden="false" customHeight="false" outlineLevel="0" collapsed="false">
      <c r="B468" s="33" t="s">
        <v>283</v>
      </c>
      <c r="C468" s="46" t="s">
        <v>147</v>
      </c>
    </row>
    <row r="469" customFormat="false" ht="12.75" hidden="false" customHeight="false" outlineLevel="0" collapsed="false">
      <c r="B469" s="33" t="s">
        <v>284</v>
      </c>
      <c r="C469" s="1" t="s">
        <v>148</v>
      </c>
    </row>
    <row r="470" customFormat="false" ht="12.75" hidden="false" customHeight="false" outlineLevel="0" collapsed="false">
      <c r="B470" s="33" t="s">
        <v>285</v>
      </c>
      <c r="C470" s="34" t="n">
        <v>1</v>
      </c>
      <c r="E470" s="35" t="s">
        <v>487</v>
      </c>
    </row>
    <row r="471" customFormat="false" ht="12.75" hidden="false" customHeight="false" outlineLevel="0" collapsed="false">
      <c r="C471" s="34" t="n">
        <v>2</v>
      </c>
      <c r="E471" s="35" t="s">
        <v>488</v>
      </c>
    </row>
    <row r="472" customFormat="false" ht="12.75" hidden="false" customHeight="false" outlineLevel="0" collapsed="false">
      <c r="C472" s="34" t="n">
        <v>3</v>
      </c>
      <c r="E472" s="35" t="s">
        <v>489</v>
      </c>
    </row>
    <row r="473" customFormat="false" ht="12.75" hidden="false" customHeight="false" outlineLevel="0" collapsed="false">
      <c r="C473" s="43" t="n">
        <v>9</v>
      </c>
      <c r="D473" s="53"/>
      <c r="E473" s="49" t="s">
        <v>423</v>
      </c>
    </row>
    <row r="475" customFormat="false" ht="12.75" hidden="false" customHeight="false" outlineLevel="0" collapsed="false">
      <c r="B475" s="33" t="s">
        <v>283</v>
      </c>
      <c r="C475" s="46" t="s">
        <v>149</v>
      </c>
    </row>
    <row r="476" customFormat="false" ht="12.75" hidden="false" customHeight="false" outlineLevel="0" collapsed="false">
      <c r="B476" s="33" t="s">
        <v>284</v>
      </c>
      <c r="C476" s="1" t="s">
        <v>490</v>
      </c>
    </row>
    <row r="477" customFormat="false" ht="12.75" hidden="false" customHeight="false" outlineLevel="0" collapsed="false">
      <c r="B477" s="33" t="s">
        <v>285</v>
      </c>
      <c r="C477" s="34" t="n">
        <v>1</v>
      </c>
      <c r="E477" s="35" t="s">
        <v>432</v>
      </c>
    </row>
    <row r="478" customFormat="false" ht="12.75" hidden="false" customHeight="false" outlineLevel="0" collapsed="false">
      <c r="C478" s="34" t="n">
        <v>6</v>
      </c>
      <c r="E478" s="35" t="s">
        <v>433</v>
      </c>
    </row>
    <row r="479" customFormat="false" ht="12.75" hidden="false" customHeight="false" outlineLevel="0" collapsed="false">
      <c r="C479" s="43" t="n">
        <v>9</v>
      </c>
      <c r="D479" s="53"/>
      <c r="E479" s="49" t="s">
        <v>423</v>
      </c>
    </row>
    <row r="481" customFormat="false" ht="12.75" hidden="false" customHeight="false" outlineLevel="0" collapsed="false">
      <c r="B481" s="33" t="s">
        <v>283</v>
      </c>
      <c r="C481" s="46" t="s">
        <v>151</v>
      </c>
    </row>
    <row r="482" customFormat="false" ht="12.75" hidden="false" customHeight="false" outlineLevel="0" collapsed="false">
      <c r="B482" s="33" t="s">
        <v>284</v>
      </c>
      <c r="C482" s="1" t="s">
        <v>152</v>
      </c>
    </row>
    <row r="483" customFormat="false" ht="12.75" hidden="false" customHeight="false" outlineLevel="0" collapsed="false">
      <c r="B483" s="33" t="s">
        <v>285</v>
      </c>
      <c r="C483" s="34" t="s">
        <v>491</v>
      </c>
    </row>
    <row r="484" customFormat="false" ht="12.75" hidden="false" customHeight="false" outlineLevel="0" collapsed="false">
      <c r="C484" s="43" t="n">
        <v>99</v>
      </c>
      <c r="D484" s="53"/>
      <c r="E484" s="49" t="s">
        <v>423</v>
      </c>
    </row>
    <row r="486" customFormat="false" ht="12.75" hidden="false" customHeight="false" outlineLevel="0" collapsed="false">
      <c r="B486" s="33" t="s">
        <v>283</v>
      </c>
      <c r="C486" s="46" t="s">
        <v>153</v>
      </c>
    </row>
    <row r="487" customFormat="false" ht="12.75" hidden="false" customHeight="false" outlineLevel="0" collapsed="false">
      <c r="B487" s="33" t="s">
        <v>284</v>
      </c>
      <c r="C487" s="1" t="s">
        <v>154</v>
      </c>
    </row>
    <row r="488" customFormat="false" ht="12.75" hidden="false" customHeight="false" outlineLevel="0" collapsed="false">
      <c r="B488" s="33" t="s">
        <v>285</v>
      </c>
      <c r="C488" s="34" t="s">
        <v>491</v>
      </c>
    </row>
    <row r="490" customFormat="false" ht="12.75" hidden="false" customHeight="false" outlineLevel="0" collapsed="false">
      <c r="B490" s="33" t="s">
        <v>283</v>
      </c>
      <c r="C490" s="46" t="s">
        <v>155</v>
      </c>
    </row>
    <row r="491" customFormat="false" ht="12.75" hidden="false" customHeight="false" outlineLevel="0" collapsed="false">
      <c r="B491" s="33" t="s">
        <v>284</v>
      </c>
      <c r="C491" s="1" t="s">
        <v>156</v>
      </c>
    </row>
    <row r="492" customFormat="false" ht="12.75" hidden="false" customHeight="false" outlineLevel="0" collapsed="false">
      <c r="B492" s="33" t="s">
        <v>285</v>
      </c>
      <c r="C492" s="34" t="s">
        <v>491</v>
      </c>
    </row>
    <row r="494" customFormat="false" ht="12.75" hidden="false" customHeight="false" outlineLevel="0" collapsed="false">
      <c r="B494" s="33" t="s">
        <v>283</v>
      </c>
      <c r="C494" s="46" t="s">
        <v>157</v>
      </c>
    </row>
    <row r="495" customFormat="false" ht="12.75" hidden="false" customHeight="false" outlineLevel="0" collapsed="false">
      <c r="B495" s="33" t="s">
        <v>284</v>
      </c>
      <c r="C495" s="1" t="s">
        <v>158</v>
      </c>
    </row>
    <row r="496" customFormat="false" ht="12.75" hidden="false" customHeight="false" outlineLevel="0" collapsed="false">
      <c r="B496" s="33" t="s">
        <v>285</v>
      </c>
      <c r="C496" s="34" t="n">
        <v>1</v>
      </c>
      <c r="E496" s="35" t="s">
        <v>432</v>
      </c>
    </row>
    <row r="497" customFormat="false" ht="12.75" hidden="false" customHeight="false" outlineLevel="0" collapsed="false">
      <c r="C497" s="34" t="n">
        <v>6</v>
      </c>
      <c r="E497" s="35" t="s">
        <v>433</v>
      </c>
    </row>
    <row r="498" customFormat="false" ht="12.75" hidden="false" customHeight="false" outlineLevel="0" collapsed="false">
      <c r="C498" s="43" t="n">
        <v>9</v>
      </c>
      <c r="D498" s="53"/>
      <c r="E498" s="49" t="s">
        <v>423</v>
      </c>
    </row>
    <row r="500" customFormat="false" ht="12.75" hidden="false" customHeight="false" outlineLevel="0" collapsed="false">
      <c r="B500" s="33" t="s">
        <v>283</v>
      </c>
      <c r="C500" s="46" t="s">
        <v>159</v>
      </c>
    </row>
    <row r="501" customFormat="false" ht="12.75" hidden="false" customHeight="false" outlineLevel="0" collapsed="false">
      <c r="B501" s="33" t="s">
        <v>284</v>
      </c>
      <c r="C501" s="1" t="s">
        <v>160</v>
      </c>
    </row>
    <row r="502" customFormat="false" ht="12.75" hidden="false" customHeight="false" outlineLevel="0" collapsed="false">
      <c r="B502" s="33" t="s">
        <v>285</v>
      </c>
      <c r="C502" s="34" t="s">
        <v>491</v>
      </c>
    </row>
    <row r="503" customFormat="false" ht="12.75" hidden="false" customHeight="false" outlineLevel="0" collapsed="false">
      <c r="C503" s="43" t="n">
        <v>99</v>
      </c>
      <c r="D503" s="53"/>
      <c r="E503" s="49" t="s">
        <v>423</v>
      </c>
    </row>
    <row r="505" customFormat="false" ht="12.75" hidden="false" customHeight="false" outlineLevel="0" collapsed="false">
      <c r="B505" s="33" t="s">
        <v>283</v>
      </c>
      <c r="C505" s="46" t="s">
        <v>161</v>
      </c>
    </row>
    <row r="506" customFormat="false" ht="12.75" hidden="false" customHeight="false" outlineLevel="0" collapsed="false">
      <c r="B506" s="33" t="s">
        <v>284</v>
      </c>
      <c r="C506" s="1" t="s">
        <v>162</v>
      </c>
    </row>
    <row r="507" customFormat="false" ht="12.75" hidden="false" customHeight="false" outlineLevel="0" collapsed="false">
      <c r="B507" s="33" t="s">
        <v>285</v>
      </c>
      <c r="C507" s="34" t="n">
        <v>1</v>
      </c>
      <c r="E507" s="35" t="s">
        <v>432</v>
      </c>
    </row>
    <row r="508" customFormat="false" ht="12.75" hidden="false" customHeight="false" outlineLevel="0" collapsed="false">
      <c r="C508" s="34" t="n">
        <v>6</v>
      </c>
      <c r="E508" s="35" t="s">
        <v>433</v>
      </c>
    </row>
    <row r="509" customFormat="false" ht="12.75" hidden="false" customHeight="false" outlineLevel="0" collapsed="false">
      <c r="C509" s="43" t="n">
        <v>9</v>
      </c>
      <c r="D509" s="53"/>
      <c r="E509" s="49" t="s">
        <v>423</v>
      </c>
    </row>
    <row r="511" customFormat="false" ht="12.75" hidden="false" customHeight="false" outlineLevel="0" collapsed="false">
      <c r="B511" s="33" t="s">
        <v>283</v>
      </c>
      <c r="C511" s="46" t="s">
        <v>163</v>
      </c>
    </row>
    <row r="512" customFormat="false" ht="12.75" hidden="false" customHeight="false" outlineLevel="0" collapsed="false">
      <c r="B512" s="33" t="s">
        <v>284</v>
      </c>
      <c r="C512" s="1" t="s">
        <v>164</v>
      </c>
    </row>
    <row r="513" customFormat="false" ht="12.75" hidden="false" customHeight="false" outlineLevel="0" collapsed="false">
      <c r="B513" s="33" t="s">
        <v>285</v>
      </c>
      <c r="C513" s="34" t="n">
        <v>1</v>
      </c>
      <c r="E513" s="35" t="s">
        <v>432</v>
      </c>
    </row>
    <row r="514" customFormat="false" ht="12.75" hidden="false" customHeight="false" outlineLevel="0" collapsed="false">
      <c r="C514" s="34" t="n">
        <v>6</v>
      </c>
      <c r="E514" s="35" t="s">
        <v>433</v>
      </c>
    </row>
    <row r="515" customFormat="false" ht="12.75" hidden="false" customHeight="false" outlineLevel="0" collapsed="false">
      <c r="C515" s="43" t="n">
        <v>9</v>
      </c>
      <c r="D515" s="53"/>
      <c r="E515" s="49" t="s">
        <v>423</v>
      </c>
    </row>
    <row r="517" customFormat="false" ht="12.75" hidden="false" customHeight="false" outlineLevel="0" collapsed="false">
      <c r="B517" s="33" t="s">
        <v>283</v>
      </c>
      <c r="C517" s="46" t="s">
        <v>165</v>
      </c>
    </row>
    <row r="518" customFormat="false" ht="12.75" hidden="false" customHeight="false" outlineLevel="0" collapsed="false">
      <c r="B518" s="33" t="s">
        <v>284</v>
      </c>
      <c r="C518" s="1" t="s">
        <v>166</v>
      </c>
    </row>
    <row r="519" customFormat="false" ht="12.75" hidden="false" customHeight="false" outlineLevel="0" collapsed="false">
      <c r="B519" s="33" t="s">
        <v>285</v>
      </c>
      <c r="C519" s="34" t="n">
        <v>1</v>
      </c>
      <c r="E519" s="35" t="s">
        <v>432</v>
      </c>
    </row>
    <row r="520" customFormat="false" ht="12.75" hidden="false" customHeight="false" outlineLevel="0" collapsed="false">
      <c r="C520" s="34" t="n">
        <v>6</v>
      </c>
      <c r="E520" s="35" t="s">
        <v>433</v>
      </c>
    </row>
    <row r="521" customFormat="false" ht="12.75" hidden="false" customHeight="false" outlineLevel="0" collapsed="false">
      <c r="C521" s="43" t="n">
        <v>9</v>
      </c>
      <c r="D521" s="53"/>
      <c r="E521" s="49" t="s">
        <v>423</v>
      </c>
    </row>
    <row r="523" customFormat="false" ht="12.75" hidden="false" customHeight="false" outlineLevel="0" collapsed="false">
      <c r="B523" s="33" t="s">
        <v>283</v>
      </c>
      <c r="C523" s="46" t="s">
        <v>167</v>
      </c>
    </row>
    <row r="524" customFormat="false" ht="12.75" hidden="false" customHeight="false" outlineLevel="0" collapsed="false">
      <c r="B524" s="33" t="s">
        <v>284</v>
      </c>
      <c r="C524" s="1" t="s">
        <v>168</v>
      </c>
    </row>
    <row r="525" customFormat="false" ht="12.75" hidden="false" customHeight="false" outlineLevel="0" collapsed="false">
      <c r="B525" s="33" t="s">
        <v>285</v>
      </c>
      <c r="C525" s="34" t="n">
        <v>1</v>
      </c>
      <c r="E525" s="35" t="s">
        <v>432</v>
      </c>
    </row>
    <row r="526" customFormat="false" ht="12.75" hidden="false" customHeight="false" outlineLevel="0" collapsed="false">
      <c r="C526" s="34" t="n">
        <v>6</v>
      </c>
      <c r="E526" s="35" t="s">
        <v>433</v>
      </c>
    </row>
    <row r="527" customFormat="false" ht="12.75" hidden="false" customHeight="false" outlineLevel="0" collapsed="false">
      <c r="C527" s="43" t="n">
        <v>9</v>
      </c>
      <c r="D527" s="53"/>
      <c r="E527" s="49" t="s">
        <v>423</v>
      </c>
    </row>
    <row r="529" customFormat="false" ht="12.75" hidden="false" customHeight="false" outlineLevel="0" collapsed="false">
      <c r="B529" s="33" t="s">
        <v>283</v>
      </c>
      <c r="C529" s="46" t="s">
        <v>169</v>
      </c>
    </row>
    <row r="530" customFormat="false" ht="12.75" hidden="false" customHeight="false" outlineLevel="0" collapsed="false">
      <c r="B530" s="33" t="s">
        <v>284</v>
      </c>
      <c r="C530" s="1" t="s">
        <v>170</v>
      </c>
    </row>
    <row r="531" customFormat="false" ht="12.75" hidden="false" customHeight="false" outlineLevel="0" collapsed="false">
      <c r="B531" s="33" t="s">
        <v>285</v>
      </c>
      <c r="C531" s="34" t="n">
        <v>1</v>
      </c>
      <c r="E531" s="35" t="s">
        <v>432</v>
      </c>
    </row>
    <row r="532" customFormat="false" ht="12.75" hidden="false" customHeight="false" outlineLevel="0" collapsed="false">
      <c r="C532" s="34" t="n">
        <v>6</v>
      </c>
      <c r="E532" s="35" t="s">
        <v>433</v>
      </c>
    </row>
    <row r="533" customFormat="false" ht="12.75" hidden="false" customHeight="false" outlineLevel="0" collapsed="false">
      <c r="C533" s="43" t="n">
        <v>9</v>
      </c>
      <c r="D533" s="53"/>
      <c r="E533" s="49" t="s">
        <v>423</v>
      </c>
    </row>
    <row r="535" customFormat="false" ht="12.75" hidden="false" customHeight="false" outlineLevel="0" collapsed="false">
      <c r="B535" s="33" t="s">
        <v>283</v>
      </c>
      <c r="C535" s="46" t="s">
        <v>171</v>
      </c>
    </row>
    <row r="536" customFormat="false" ht="12.75" hidden="false" customHeight="false" outlineLevel="0" collapsed="false">
      <c r="B536" s="33" t="s">
        <v>284</v>
      </c>
      <c r="C536" s="1" t="s">
        <v>172</v>
      </c>
    </row>
    <row r="537" customFormat="false" ht="12.75" hidden="false" customHeight="false" outlineLevel="0" collapsed="false">
      <c r="B537" s="33" t="s">
        <v>285</v>
      </c>
      <c r="C537" s="34" t="n">
        <v>1</v>
      </c>
      <c r="E537" s="35" t="s">
        <v>432</v>
      </c>
    </row>
    <row r="538" customFormat="false" ht="12.75" hidden="false" customHeight="false" outlineLevel="0" collapsed="false">
      <c r="C538" s="34" t="n">
        <v>6</v>
      </c>
      <c r="E538" s="35" t="s">
        <v>433</v>
      </c>
    </row>
    <row r="539" customFormat="false" ht="12.75" hidden="false" customHeight="false" outlineLevel="0" collapsed="false">
      <c r="C539" s="43" t="n">
        <v>9</v>
      </c>
      <c r="D539" s="53"/>
      <c r="E539" s="49" t="s">
        <v>423</v>
      </c>
    </row>
    <row r="541" customFormat="false" ht="12.75" hidden="false" customHeight="false" outlineLevel="0" collapsed="false">
      <c r="B541" s="33" t="s">
        <v>283</v>
      </c>
      <c r="C541" s="46" t="s">
        <v>173</v>
      </c>
    </row>
    <row r="542" customFormat="false" ht="12.75" hidden="false" customHeight="false" outlineLevel="0" collapsed="false">
      <c r="B542" s="33" t="s">
        <v>284</v>
      </c>
      <c r="C542" s="1" t="s">
        <v>174</v>
      </c>
    </row>
    <row r="543" customFormat="false" ht="12.75" hidden="false" customHeight="false" outlineLevel="0" collapsed="false">
      <c r="B543" s="33" t="s">
        <v>285</v>
      </c>
      <c r="C543" s="34" t="n">
        <v>1</v>
      </c>
      <c r="E543" s="35" t="s">
        <v>432</v>
      </c>
    </row>
    <row r="544" customFormat="false" ht="12.75" hidden="false" customHeight="false" outlineLevel="0" collapsed="false">
      <c r="C544" s="34" t="n">
        <v>6</v>
      </c>
      <c r="E544" s="35" t="s">
        <v>433</v>
      </c>
    </row>
    <row r="545" customFormat="false" ht="12.75" hidden="false" customHeight="false" outlineLevel="0" collapsed="false">
      <c r="C545" s="43" t="n">
        <v>9</v>
      </c>
      <c r="D545" s="53"/>
      <c r="E545" s="49" t="s">
        <v>423</v>
      </c>
    </row>
    <row r="547" customFormat="false" ht="12.75" hidden="false" customHeight="false" outlineLevel="0" collapsed="false">
      <c r="B547" s="33" t="s">
        <v>283</v>
      </c>
      <c r="C547" s="46" t="s">
        <v>175</v>
      </c>
    </row>
    <row r="548" customFormat="false" ht="12.75" hidden="false" customHeight="false" outlineLevel="0" collapsed="false">
      <c r="B548" s="33" t="s">
        <v>284</v>
      </c>
      <c r="C548" s="1" t="s">
        <v>176</v>
      </c>
    </row>
    <row r="549" customFormat="false" ht="12.75" hidden="false" customHeight="false" outlineLevel="0" collapsed="false">
      <c r="B549" s="33" t="s">
        <v>285</v>
      </c>
      <c r="C549" s="34" t="n">
        <v>1</v>
      </c>
      <c r="E549" s="35" t="s">
        <v>432</v>
      </c>
    </row>
    <row r="550" customFormat="false" ht="12.75" hidden="false" customHeight="false" outlineLevel="0" collapsed="false">
      <c r="C550" s="34" t="n">
        <v>6</v>
      </c>
      <c r="E550" s="35" t="s">
        <v>433</v>
      </c>
    </row>
    <row r="551" customFormat="false" ht="12.75" hidden="false" customHeight="false" outlineLevel="0" collapsed="false">
      <c r="C551" s="43" t="n">
        <v>9</v>
      </c>
      <c r="D551" s="53"/>
      <c r="E551" s="49" t="s">
        <v>423</v>
      </c>
    </row>
    <row r="553" customFormat="false" ht="12.75" hidden="false" customHeight="false" outlineLevel="0" collapsed="false">
      <c r="B553" s="33" t="s">
        <v>283</v>
      </c>
      <c r="C553" s="46" t="s">
        <v>177</v>
      </c>
    </row>
    <row r="554" customFormat="false" ht="12.75" hidden="false" customHeight="false" outlineLevel="0" collapsed="false">
      <c r="B554" s="33" t="s">
        <v>284</v>
      </c>
      <c r="C554" s="1" t="s">
        <v>178</v>
      </c>
    </row>
    <row r="555" customFormat="false" ht="12.75" hidden="false" customHeight="false" outlineLevel="0" collapsed="false">
      <c r="B555" s="33" t="s">
        <v>285</v>
      </c>
      <c r="C555" s="34" t="n">
        <v>1</v>
      </c>
      <c r="E555" s="35" t="s">
        <v>432</v>
      </c>
    </row>
    <row r="556" customFormat="false" ht="12.75" hidden="false" customHeight="false" outlineLevel="0" collapsed="false">
      <c r="C556" s="34" t="n">
        <v>6</v>
      </c>
      <c r="E556" s="35" t="s">
        <v>433</v>
      </c>
    </row>
    <row r="557" customFormat="false" ht="12.75" hidden="false" customHeight="false" outlineLevel="0" collapsed="false">
      <c r="C557" s="43" t="n">
        <v>9</v>
      </c>
      <c r="D557" s="53"/>
      <c r="E557" s="49" t="s">
        <v>423</v>
      </c>
    </row>
    <row r="559" customFormat="false" ht="12.75" hidden="false" customHeight="false" outlineLevel="0" collapsed="false">
      <c r="B559" s="33" t="s">
        <v>283</v>
      </c>
      <c r="C559" s="46" t="s">
        <v>179</v>
      </c>
    </row>
    <row r="560" customFormat="false" ht="12.75" hidden="false" customHeight="false" outlineLevel="0" collapsed="false">
      <c r="B560" s="33" t="s">
        <v>284</v>
      </c>
      <c r="C560" s="1" t="s">
        <v>180</v>
      </c>
    </row>
    <row r="561" customFormat="false" ht="12.75" hidden="false" customHeight="false" outlineLevel="0" collapsed="false">
      <c r="B561" s="33" t="s">
        <v>285</v>
      </c>
      <c r="C561" s="34" t="n">
        <v>1</v>
      </c>
      <c r="E561" s="35" t="s">
        <v>432</v>
      </c>
    </row>
    <row r="562" customFormat="false" ht="12.75" hidden="false" customHeight="false" outlineLevel="0" collapsed="false">
      <c r="C562" s="34" t="n">
        <v>6</v>
      </c>
      <c r="E562" s="35" t="s">
        <v>433</v>
      </c>
    </row>
    <row r="563" customFormat="false" ht="12.75" hidden="false" customHeight="false" outlineLevel="0" collapsed="false">
      <c r="C563" s="43" t="n">
        <v>9</v>
      </c>
      <c r="D563" s="53"/>
      <c r="E563" s="49" t="s">
        <v>423</v>
      </c>
    </row>
    <row r="565" customFormat="false" ht="12.75" hidden="false" customHeight="false" outlineLevel="0" collapsed="false">
      <c r="B565" s="33" t="s">
        <v>283</v>
      </c>
      <c r="C565" s="46" t="s">
        <v>181</v>
      </c>
    </row>
    <row r="566" customFormat="false" ht="12.75" hidden="false" customHeight="false" outlineLevel="0" collapsed="false">
      <c r="B566" s="33" t="s">
        <v>284</v>
      </c>
      <c r="C566" s="1" t="s">
        <v>182</v>
      </c>
    </row>
    <row r="567" customFormat="false" ht="12.75" hidden="false" customHeight="false" outlineLevel="0" collapsed="false">
      <c r="B567" s="33" t="s">
        <v>285</v>
      </c>
      <c r="C567" s="34" t="n">
        <v>1</v>
      </c>
      <c r="E567" s="35" t="s">
        <v>432</v>
      </c>
    </row>
    <row r="568" customFormat="false" ht="12.75" hidden="false" customHeight="false" outlineLevel="0" collapsed="false">
      <c r="C568" s="34" t="n">
        <v>6</v>
      </c>
      <c r="E568" s="35" t="s">
        <v>433</v>
      </c>
    </row>
    <row r="569" customFormat="false" ht="12.75" hidden="false" customHeight="false" outlineLevel="0" collapsed="false">
      <c r="C569" s="43" t="n">
        <v>9</v>
      </c>
      <c r="D569" s="53"/>
      <c r="E569" s="49" t="s">
        <v>423</v>
      </c>
    </row>
    <row r="571" customFormat="false" ht="12.75" hidden="false" customHeight="false" outlineLevel="0" collapsed="false">
      <c r="B571" s="33" t="s">
        <v>283</v>
      </c>
      <c r="C571" s="46" t="s">
        <v>183</v>
      </c>
    </row>
    <row r="572" customFormat="false" ht="12.75" hidden="false" customHeight="false" outlineLevel="0" collapsed="false">
      <c r="B572" s="33" t="s">
        <v>284</v>
      </c>
      <c r="C572" s="1" t="s">
        <v>184</v>
      </c>
    </row>
    <row r="573" customFormat="false" ht="12.75" hidden="false" customHeight="false" outlineLevel="0" collapsed="false">
      <c r="B573" s="33" t="s">
        <v>285</v>
      </c>
      <c r="C573" s="34" t="n">
        <v>1</v>
      </c>
      <c r="E573" s="35" t="s">
        <v>432</v>
      </c>
    </row>
    <row r="574" customFormat="false" ht="12.75" hidden="false" customHeight="false" outlineLevel="0" collapsed="false">
      <c r="C574" s="34" t="n">
        <v>6</v>
      </c>
      <c r="E574" s="35" t="s">
        <v>433</v>
      </c>
    </row>
    <row r="575" customFormat="false" ht="12.75" hidden="false" customHeight="false" outlineLevel="0" collapsed="false">
      <c r="C575" s="43" t="n">
        <v>9</v>
      </c>
      <c r="D575" s="53"/>
      <c r="E575" s="49" t="s">
        <v>423</v>
      </c>
    </row>
    <row r="577" customFormat="false" ht="12.75" hidden="false" customHeight="false" outlineLevel="0" collapsed="false">
      <c r="B577" s="33" t="s">
        <v>283</v>
      </c>
      <c r="C577" s="46" t="s">
        <v>185</v>
      </c>
    </row>
    <row r="578" customFormat="false" ht="12.75" hidden="false" customHeight="false" outlineLevel="0" collapsed="false">
      <c r="B578" s="33" t="s">
        <v>284</v>
      </c>
      <c r="C578" s="1" t="s">
        <v>186</v>
      </c>
    </row>
    <row r="579" customFormat="false" ht="12.75" hidden="false" customHeight="false" outlineLevel="0" collapsed="false">
      <c r="B579" s="33" t="s">
        <v>285</v>
      </c>
      <c r="C579" s="34" t="n">
        <v>1</v>
      </c>
      <c r="E579" s="35" t="s">
        <v>432</v>
      </c>
    </row>
    <row r="580" customFormat="false" ht="12.75" hidden="false" customHeight="false" outlineLevel="0" collapsed="false">
      <c r="C580" s="34" t="n">
        <v>6</v>
      </c>
      <c r="E580" s="35" t="s">
        <v>433</v>
      </c>
    </row>
    <row r="581" customFormat="false" ht="12.75" hidden="false" customHeight="false" outlineLevel="0" collapsed="false">
      <c r="C581" s="43" t="n">
        <v>9</v>
      </c>
      <c r="D581" s="53"/>
      <c r="E581" s="49" t="s">
        <v>423</v>
      </c>
    </row>
    <row r="583" customFormat="false" ht="12.75" hidden="false" customHeight="false" outlineLevel="0" collapsed="false">
      <c r="B583" s="33" t="s">
        <v>283</v>
      </c>
      <c r="C583" s="46" t="s">
        <v>187</v>
      </c>
    </row>
    <row r="584" customFormat="false" ht="12.75" hidden="false" customHeight="false" outlineLevel="0" collapsed="false">
      <c r="B584" s="33" t="s">
        <v>284</v>
      </c>
      <c r="C584" s="1" t="s">
        <v>188</v>
      </c>
    </row>
    <row r="585" customFormat="false" ht="12.75" hidden="false" customHeight="false" outlineLevel="0" collapsed="false">
      <c r="B585" s="33" t="s">
        <v>285</v>
      </c>
      <c r="C585" s="34" t="n">
        <v>1</v>
      </c>
      <c r="E585" s="35" t="s">
        <v>432</v>
      </c>
    </row>
    <row r="586" customFormat="false" ht="12.75" hidden="false" customHeight="false" outlineLevel="0" collapsed="false">
      <c r="C586" s="34" t="n">
        <v>6</v>
      </c>
      <c r="E586" s="35" t="s">
        <v>433</v>
      </c>
    </row>
    <row r="587" customFormat="false" ht="12.75" hidden="false" customHeight="false" outlineLevel="0" collapsed="false">
      <c r="C587" s="43" t="n">
        <v>9</v>
      </c>
      <c r="D587" s="53"/>
      <c r="E587" s="49" t="s">
        <v>423</v>
      </c>
    </row>
    <row r="589" customFormat="false" ht="12.75" hidden="false" customHeight="false" outlineLevel="0" collapsed="false">
      <c r="B589" s="33" t="s">
        <v>283</v>
      </c>
      <c r="C589" s="46" t="s">
        <v>189</v>
      </c>
    </row>
    <row r="590" customFormat="false" ht="12.75" hidden="false" customHeight="false" outlineLevel="0" collapsed="false">
      <c r="B590" s="33" t="s">
        <v>284</v>
      </c>
      <c r="C590" s="1" t="s">
        <v>190</v>
      </c>
    </row>
    <row r="591" customFormat="false" ht="12.75" hidden="false" customHeight="false" outlineLevel="0" collapsed="false">
      <c r="B591" s="33" t="s">
        <v>285</v>
      </c>
      <c r="C591" s="34" t="n">
        <v>1</v>
      </c>
      <c r="E591" s="35" t="s">
        <v>432</v>
      </c>
    </row>
    <row r="592" customFormat="false" ht="12.75" hidden="false" customHeight="false" outlineLevel="0" collapsed="false">
      <c r="C592" s="34" t="n">
        <v>6</v>
      </c>
      <c r="E592" s="35" t="s">
        <v>433</v>
      </c>
    </row>
    <row r="593" customFormat="false" ht="12.75" hidden="false" customHeight="false" outlineLevel="0" collapsed="false">
      <c r="C593" s="43" t="n">
        <v>9</v>
      </c>
      <c r="D593" s="53"/>
      <c r="E593" s="49" t="s">
        <v>423</v>
      </c>
    </row>
    <row r="595" customFormat="false" ht="12.75" hidden="false" customHeight="false" outlineLevel="0" collapsed="false">
      <c r="B595" s="33" t="s">
        <v>283</v>
      </c>
      <c r="C595" s="46" t="s">
        <v>191</v>
      </c>
    </row>
    <row r="596" customFormat="false" ht="12.75" hidden="false" customHeight="false" outlineLevel="0" collapsed="false">
      <c r="B596" s="33" t="s">
        <v>284</v>
      </c>
      <c r="C596" s="1" t="s">
        <v>192</v>
      </c>
    </row>
    <row r="597" customFormat="false" ht="12.75" hidden="false" customHeight="false" outlineLevel="0" collapsed="false">
      <c r="B597" s="33" t="s">
        <v>285</v>
      </c>
      <c r="C597" s="34" t="n">
        <v>1</v>
      </c>
      <c r="E597" s="35" t="s">
        <v>432</v>
      </c>
    </row>
    <row r="598" customFormat="false" ht="12.75" hidden="false" customHeight="false" outlineLevel="0" collapsed="false">
      <c r="C598" s="34" t="n">
        <v>6</v>
      </c>
      <c r="E598" s="35" t="s">
        <v>433</v>
      </c>
    </row>
    <row r="599" customFormat="false" ht="12.75" hidden="false" customHeight="false" outlineLevel="0" collapsed="false">
      <c r="C599" s="43" t="n">
        <v>9</v>
      </c>
      <c r="D599" s="53"/>
      <c r="E599" s="49" t="s">
        <v>423</v>
      </c>
    </row>
    <row r="601" customFormat="false" ht="12.75" hidden="false" customHeight="false" outlineLevel="0" collapsed="false">
      <c r="B601" s="33" t="s">
        <v>283</v>
      </c>
      <c r="C601" s="46" t="s">
        <v>492</v>
      </c>
    </row>
    <row r="602" customFormat="false" ht="12.75" hidden="false" customHeight="false" outlineLevel="0" collapsed="false">
      <c r="B602" s="33" t="s">
        <v>284</v>
      </c>
      <c r="C602" s="1" t="s">
        <v>194</v>
      </c>
    </row>
    <row r="603" customFormat="false" ht="12.75" hidden="false" customHeight="false" outlineLevel="0" collapsed="false">
      <c r="B603" s="33" t="s">
        <v>285</v>
      </c>
      <c r="C603" s="34" t="s">
        <v>493</v>
      </c>
    </row>
    <row r="604" customFormat="false" ht="12.75" hidden="false" customHeight="false" outlineLevel="0" collapsed="false">
      <c r="C604" s="43" t="n">
        <v>99</v>
      </c>
      <c r="D604" s="53"/>
      <c r="E604" s="49" t="s">
        <v>423</v>
      </c>
    </row>
    <row r="605" customFormat="false" ht="12.75" hidden="false" customHeight="false" outlineLevel="0" collapsed="false">
      <c r="C605" s="43"/>
      <c r="D605" s="53"/>
      <c r="E605" s="49"/>
    </row>
    <row r="606" customFormat="false" ht="12.75" hidden="false" customHeight="false" outlineLevel="0" collapsed="false">
      <c r="B606" s="33" t="s">
        <v>283</v>
      </c>
      <c r="C606" s="46" t="s">
        <v>195</v>
      </c>
    </row>
    <row r="607" customFormat="false" ht="12.75" hidden="false" customHeight="false" outlineLevel="0" collapsed="false">
      <c r="B607" s="33" t="s">
        <v>284</v>
      </c>
      <c r="C607" s="1" t="s">
        <v>196</v>
      </c>
    </row>
    <row r="608" customFormat="false" ht="12.75" hidden="false" customHeight="false" outlineLevel="0" collapsed="false">
      <c r="B608" s="33" t="s">
        <v>285</v>
      </c>
      <c r="C608" s="34" t="n">
        <v>1</v>
      </c>
      <c r="E608" s="35" t="s">
        <v>432</v>
      </c>
    </row>
    <row r="609" customFormat="false" ht="12.75" hidden="false" customHeight="false" outlineLevel="0" collapsed="false">
      <c r="C609" s="34" t="n">
        <v>6</v>
      </c>
      <c r="E609" s="35" t="s">
        <v>494</v>
      </c>
    </row>
    <row r="610" customFormat="false" ht="12.75" hidden="false" customHeight="false" outlineLevel="0" collapsed="false">
      <c r="C610" s="34" t="n">
        <v>8</v>
      </c>
      <c r="E610" s="35" t="s">
        <v>495</v>
      </c>
    </row>
    <row r="611" customFormat="false" ht="12.75" hidden="false" customHeight="false" outlineLevel="0" collapsed="false">
      <c r="C611" s="43" t="n">
        <v>9</v>
      </c>
      <c r="D611" s="53"/>
      <c r="E611" s="49" t="s">
        <v>423</v>
      </c>
    </row>
    <row r="612" customFormat="false" ht="12.75" hidden="false" customHeight="false" outlineLevel="0" collapsed="false">
      <c r="C612" s="43"/>
      <c r="D612" s="53"/>
      <c r="E612" s="49"/>
    </row>
    <row r="613" customFormat="false" ht="12.75" hidden="false" customHeight="false" outlineLevel="0" collapsed="false">
      <c r="B613" s="33" t="s">
        <v>283</v>
      </c>
      <c r="C613" s="46" t="s">
        <v>197</v>
      </c>
    </row>
    <row r="614" customFormat="false" ht="12.75" hidden="false" customHeight="false" outlineLevel="0" collapsed="false">
      <c r="B614" s="33" t="s">
        <v>284</v>
      </c>
      <c r="C614" s="1" t="s">
        <v>148</v>
      </c>
    </row>
    <row r="615" customFormat="false" ht="12.75" hidden="false" customHeight="false" outlineLevel="0" collapsed="false">
      <c r="B615" s="33" t="s">
        <v>285</v>
      </c>
      <c r="C615" s="34" t="n">
        <v>1</v>
      </c>
      <c r="E615" s="35" t="s">
        <v>487</v>
      </c>
    </row>
    <row r="616" customFormat="false" ht="12.75" hidden="false" customHeight="false" outlineLevel="0" collapsed="false">
      <c r="C616" s="34" t="n">
        <v>2</v>
      </c>
      <c r="E616" s="35" t="s">
        <v>488</v>
      </c>
    </row>
    <row r="617" customFormat="false" ht="12.75" hidden="false" customHeight="false" outlineLevel="0" collapsed="false">
      <c r="C617" s="34" t="n">
        <v>3</v>
      </c>
      <c r="E617" s="35" t="s">
        <v>489</v>
      </c>
    </row>
    <row r="618" customFormat="false" ht="12.75" hidden="false" customHeight="false" outlineLevel="0" collapsed="false">
      <c r="C618" s="43" t="n">
        <v>9</v>
      </c>
      <c r="D618" s="53"/>
      <c r="E618" s="49" t="s">
        <v>423</v>
      </c>
    </row>
    <row r="619" customFormat="false" ht="12.75" hidden="false" customHeight="false" outlineLevel="0" collapsed="false">
      <c r="C619" s="43"/>
      <c r="D619" s="53"/>
      <c r="E619" s="49"/>
    </row>
    <row r="620" customFormat="false" ht="12.75" hidden="false" customHeight="false" outlineLevel="0" collapsed="false">
      <c r="B620" s="33" t="s">
        <v>283</v>
      </c>
      <c r="C620" s="46" t="s">
        <v>198</v>
      </c>
      <c r="D620" s="53"/>
      <c r="E620" s="49"/>
    </row>
    <row r="621" customFormat="false" ht="12.75" hidden="false" customHeight="false" outlineLevel="0" collapsed="false">
      <c r="B621" s="33" t="s">
        <v>284</v>
      </c>
      <c r="C621" s="1" t="s">
        <v>199</v>
      </c>
      <c r="D621" s="4"/>
      <c r="E621" s="4"/>
    </row>
    <row r="622" customFormat="false" ht="12.75" hidden="false" customHeight="false" outlineLevel="0" collapsed="false">
      <c r="B622" s="33" t="s">
        <v>285</v>
      </c>
      <c r="C622" s="34" t="s">
        <v>496</v>
      </c>
    </row>
    <row r="623" customFormat="false" ht="12.75" hidden="false" customHeight="false" outlineLevel="0" collapsed="false">
      <c r="C623" s="43" t="n">
        <v>999</v>
      </c>
      <c r="D623" s="53"/>
      <c r="E623" s="49" t="s">
        <v>423</v>
      </c>
    </row>
    <row r="625" customFormat="false" ht="12.75" hidden="false" customHeight="false" outlineLevel="0" collapsed="false">
      <c r="B625" s="50" t="s">
        <v>283</v>
      </c>
      <c r="C625" s="51" t="s">
        <v>200</v>
      </c>
      <c r="D625" s="4"/>
      <c r="E625" s="27"/>
    </row>
    <row r="626" customFormat="false" ht="12.75" hidden="false" customHeight="false" outlineLevel="0" collapsed="false">
      <c r="B626" s="50" t="s">
        <v>284</v>
      </c>
      <c r="C626" s="19" t="s">
        <v>201</v>
      </c>
      <c r="D626" s="4"/>
      <c r="E626" s="27"/>
    </row>
    <row r="627" customFormat="false" ht="12.75" hidden="false" customHeight="false" outlineLevel="0" collapsed="false">
      <c r="B627" s="33" t="s">
        <v>285</v>
      </c>
      <c r="C627" s="34" t="n">
        <v>1</v>
      </c>
      <c r="E627" s="35" t="s">
        <v>432</v>
      </c>
    </row>
    <row r="628" customFormat="false" ht="12.75" hidden="false" customHeight="false" outlineLevel="0" collapsed="false">
      <c r="C628" s="34" t="n">
        <v>6</v>
      </c>
      <c r="E628" s="35" t="s">
        <v>433</v>
      </c>
    </row>
    <row r="629" customFormat="false" ht="12.75" hidden="false" customHeight="false" outlineLevel="0" collapsed="false">
      <c r="B629" s="0"/>
      <c r="C629" s="0"/>
      <c r="E629" s="0"/>
    </row>
    <row r="630" customFormat="false" ht="12.75" hidden="false" customHeight="false" outlineLevel="0" collapsed="false">
      <c r="B630" s="33" t="s">
        <v>283</v>
      </c>
      <c r="C630" s="58" t="s">
        <v>202</v>
      </c>
      <c r="D630" s="7"/>
      <c r="E630" s="37"/>
    </row>
    <row r="631" customFormat="false" ht="12.75" hidden="false" customHeight="false" outlineLevel="0" collapsed="false">
      <c r="B631" s="33" t="s">
        <v>284</v>
      </c>
      <c r="C631" s="21" t="s">
        <v>203</v>
      </c>
      <c r="D631" s="7"/>
      <c r="E631" s="37"/>
    </row>
    <row r="632" customFormat="false" ht="12.75" hidden="false" customHeight="false" outlineLevel="0" collapsed="false">
      <c r="B632" s="33" t="s">
        <v>285</v>
      </c>
      <c r="C632" s="21" t="n">
        <v>1</v>
      </c>
      <c r="D632" s="7"/>
      <c r="E632" s="37" t="s">
        <v>497</v>
      </c>
    </row>
    <row r="633" customFormat="false" ht="12.75" hidden="false" customHeight="false" outlineLevel="0" collapsed="false">
      <c r="B633" s="1"/>
      <c r="C633" s="34" t="n">
        <v>2</v>
      </c>
      <c r="D633" s="7"/>
      <c r="E633" s="37" t="s">
        <v>498</v>
      </c>
    </row>
    <row r="634" customFormat="false" ht="12.75" hidden="false" customHeight="false" outlineLevel="0" collapsed="false">
      <c r="C634" s="37" t="n">
        <v>3</v>
      </c>
      <c r="D634" s="7"/>
      <c r="E634" s="37" t="s">
        <v>499</v>
      </c>
    </row>
    <row r="635" customFormat="false" ht="12.75" hidden="false" customHeight="false" outlineLevel="0" collapsed="false">
      <c r="B635" s="50"/>
      <c r="C635" s="19"/>
      <c r="D635" s="4"/>
      <c r="E635" s="27"/>
    </row>
    <row r="636" customFormat="false" ht="12.75" hidden="false" customHeight="false" outlineLevel="0" collapsed="false">
      <c r="B636" s="33" t="s">
        <v>283</v>
      </c>
      <c r="C636" s="46" t="s">
        <v>204</v>
      </c>
    </row>
    <row r="637" customFormat="false" ht="12.75" hidden="false" customHeight="false" outlineLevel="0" collapsed="false">
      <c r="B637" s="33" t="s">
        <v>284</v>
      </c>
      <c r="C637" s="29" t="s">
        <v>205</v>
      </c>
    </row>
    <row r="638" customFormat="false" ht="12.75" hidden="false" customHeight="false" outlineLevel="0" collapsed="false">
      <c r="B638" s="33" t="s">
        <v>285</v>
      </c>
      <c r="C638" s="34" t="n">
        <v>1</v>
      </c>
      <c r="E638" s="35" t="s">
        <v>500</v>
      </c>
    </row>
    <row r="639" customFormat="false" ht="12.75" hidden="false" customHeight="false" outlineLevel="0" collapsed="false">
      <c r="C639" s="34" t="n">
        <v>6</v>
      </c>
      <c r="E639" s="35" t="s">
        <v>501</v>
      </c>
    </row>
    <row r="641" customFormat="false" ht="12.75" hidden="false" customHeight="false" outlineLevel="0" collapsed="false">
      <c r="B641" s="33" t="s">
        <v>283</v>
      </c>
      <c r="C641" s="46" t="s">
        <v>206</v>
      </c>
    </row>
    <row r="642" customFormat="false" ht="12.75" hidden="false" customHeight="false" outlineLevel="0" collapsed="false">
      <c r="B642" s="33" t="s">
        <v>284</v>
      </c>
      <c r="C642" s="29" t="s">
        <v>207</v>
      </c>
    </row>
    <row r="643" customFormat="false" ht="12.75" hidden="false" customHeight="false" outlineLevel="0" collapsed="false">
      <c r="B643" s="33" t="s">
        <v>285</v>
      </c>
      <c r="C643" s="47" t="s">
        <v>502</v>
      </c>
    </row>
    <row r="645" customFormat="false" ht="12.75" hidden="false" customHeight="false" outlineLevel="0" collapsed="false">
      <c r="B645" s="33" t="s">
        <v>283</v>
      </c>
      <c r="C645" s="46" t="s">
        <v>208</v>
      </c>
    </row>
    <row r="646" customFormat="false" ht="12.75" hidden="false" customHeight="false" outlineLevel="0" collapsed="false">
      <c r="B646" s="33" t="s">
        <v>284</v>
      </c>
      <c r="C646" s="29" t="s">
        <v>209</v>
      </c>
    </row>
    <row r="647" customFormat="false" ht="12.75" hidden="false" customHeight="false" outlineLevel="0" collapsed="false">
      <c r="B647" s="33" t="s">
        <v>285</v>
      </c>
      <c r="C647" s="34" t="n">
        <v>1</v>
      </c>
      <c r="E647" s="35" t="s">
        <v>503</v>
      </c>
    </row>
    <row r="648" customFormat="false" ht="12.75" hidden="false" customHeight="false" outlineLevel="0" collapsed="false">
      <c r="C648" s="34" t="n">
        <v>2</v>
      </c>
      <c r="E648" s="35" t="s">
        <v>504</v>
      </c>
    </row>
    <row r="649" customFormat="false" ht="12.75" hidden="false" customHeight="false" outlineLevel="0" collapsed="false">
      <c r="C649" s="34" t="n">
        <v>3</v>
      </c>
      <c r="E649" s="35" t="s">
        <v>505</v>
      </c>
    </row>
    <row r="650" customFormat="false" ht="12.75" hidden="false" customHeight="false" outlineLevel="0" collapsed="false">
      <c r="C650" s="34" t="n">
        <v>4</v>
      </c>
      <c r="E650" s="35" t="s">
        <v>506</v>
      </c>
    </row>
    <row r="651" customFormat="false" ht="12.75" hidden="false" customHeight="false" outlineLevel="0" collapsed="false">
      <c r="C651" s="34" t="n">
        <v>5</v>
      </c>
      <c r="E651" s="35" t="s">
        <v>507</v>
      </c>
    </row>
    <row r="652" customFormat="false" ht="12.75" hidden="false" customHeight="false" outlineLevel="0" collapsed="false">
      <c r="C652" s="43" t="n">
        <v>9</v>
      </c>
      <c r="D652" s="53"/>
      <c r="E652" s="49" t="s">
        <v>423</v>
      </c>
    </row>
    <row r="654" customFormat="false" ht="12.75" hidden="false" customHeight="false" outlineLevel="0" collapsed="false">
      <c r="B654" s="33" t="s">
        <v>283</v>
      </c>
      <c r="C654" s="46" t="s">
        <v>210</v>
      </c>
    </row>
    <row r="655" customFormat="false" ht="12.75" hidden="false" customHeight="false" outlineLevel="0" collapsed="false">
      <c r="B655" s="33" t="s">
        <v>284</v>
      </c>
      <c r="C655" s="29" t="s">
        <v>211</v>
      </c>
    </row>
    <row r="656" customFormat="false" ht="12.75" hidden="false" customHeight="false" outlineLevel="0" collapsed="false">
      <c r="B656" s="33" t="s">
        <v>285</v>
      </c>
      <c r="C656" s="34" t="n">
        <v>1</v>
      </c>
      <c r="E656" s="35" t="s">
        <v>432</v>
      </c>
    </row>
    <row r="657" customFormat="false" ht="12.75" hidden="false" customHeight="false" outlineLevel="0" collapsed="false">
      <c r="C657" s="34" t="n">
        <v>6</v>
      </c>
      <c r="E657" s="35" t="s">
        <v>433</v>
      </c>
    </row>
    <row r="658" customFormat="false" ht="12.75" hidden="false" customHeight="false" outlineLevel="0" collapsed="false">
      <c r="C658" s="43" t="n">
        <v>9</v>
      </c>
      <c r="D658" s="53"/>
      <c r="E658" s="49" t="s">
        <v>423</v>
      </c>
    </row>
    <row r="660" customFormat="false" ht="12.75" hidden="false" customHeight="false" outlineLevel="0" collapsed="false">
      <c r="B660" s="33" t="s">
        <v>283</v>
      </c>
      <c r="C660" s="46" t="s">
        <v>212</v>
      </c>
    </row>
    <row r="661" customFormat="false" ht="12.75" hidden="false" customHeight="false" outlineLevel="0" collapsed="false">
      <c r="B661" s="33" t="s">
        <v>284</v>
      </c>
      <c r="C661" s="29" t="s">
        <v>213</v>
      </c>
    </row>
    <row r="662" customFormat="false" ht="12.75" hidden="false" customHeight="false" outlineLevel="0" collapsed="false">
      <c r="B662" s="33" t="s">
        <v>285</v>
      </c>
      <c r="C662" s="54" t="s">
        <v>288</v>
      </c>
      <c r="E662" s="35" t="s">
        <v>508</v>
      </c>
    </row>
    <row r="663" customFormat="false" ht="12.75" hidden="false" customHeight="false" outlineLevel="0" collapsed="false">
      <c r="C663" s="54" t="s">
        <v>290</v>
      </c>
      <c r="E663" s="35" t="s">
        <v>509</v>
      </c>
    </row>
    <row r="664" customFormat="false" ht="12.75" hidden="false" customHeight="false" outlineLevel="0" collapsed="false">
      <c r="C664" s="54" t="s">
        <v>292</v>
      </c>
      <c r="E664" s="35" t="s">
        <v>510</v>
      </c>
    </row>
    <row r="665" customFormat="false" ht="12.75" hidden="false" customHeight="false" outlineLevel="0" collapsed="false">
      <c r="C665" s="54" t="s">
        <v>294</v>
      </c>
      <c r="E665" s="35" t="s">
        <v>511</v>
      </c>
    </row>
    <row r="666" customFormat="false" ht="12.75" hidden="false" customHeight="false" outlineLevel="0" collapsed="false">
      <c r="C666" s="54" t="s">
        <v>296</v>
      </c>
      <c r="E666" s="35" t="s">
        <v>512</v>
      </c>
    </row>
    <row r="667" customFormat="false" ht="12.75" hidden="false" customHeight="false" outlineLevel="0" collapsed="false">
      <c r="C667" s="54" t="s">
        <v>298</v>
      </c>
      <c r="E667" s="35" t="s">
        <v>513</v>
      </c>
    </row>
    <row r="668" customFormat="false" ht="12.75" hidden="false" customHeight="false" outlineLevel="0" collapsed="false">
      <c r="C668" s="54" t="s">
        <v>300</v>
      </c>
      <c r="E668" s="35" t="s">
        <v>514</v>
      </c>
    </row>
    <row r="669" customFormat="false" ht="12.75" hidden="false" customHeight="false" outlineLevel="0" collapsed="false">
      <c r="C669" s="54" t="s">
        <v>302</v>
      </c>
      <c r="E669" s="35" t="s">
        <v>515</v>
      </c>
    </row>
    <row r="670" customFormat="false" ht="12.75" hidden="false" customHeight="false" outlineLevel="0" collapsed="false">
      <c r="C670" s="59" t="n">
        <v>99</v>
      </c>
      <c r="D670" s="53"/>
      <c r="E670" s="49" t="s">
        <v>423</v>
      </c>
    </row>
    <row r="671" customFormat="false" ht="12.75" hidden="false" customHeight="false" outlineLevel="0" collapsed="false">
      <c r="B671" s="0"/>
      <c r="C671" s="0"/>
      <c r="D671" s="53"/>
      <c r="E671" s="53"/>
    </row>
    <row r="672" customFormat="false" ht="12.75" hidden="false" customHeight="false" outlineLevel="0" collapsed="false">
      <c r="B672" s="33" t="s">
        <v>283</v>
      </c>
      <c r="C672" s="46" t="s">
        <v>214</v>
      </c>
      <c r="E672" s="1"/>
    </row>
    <row r="673" customFormat="false" ht="12.75" hidden="false" customHeight="false" outlineLevel="0" collapsed="false">
      <c r="B673" s="33" t="s">
        <v>284</v>
      </c>
      <c r="C673" s="29" t="s">
        <v>215</v>
      </c>
      <c r="E673" s="1"/>
    </row>
    <row r="674" customFormat="false" ht="12.75" hidden="false" customHeight="false" outlineLevel="0" collapsed="false">
      <c r="B674" s="33" t="s">
        <v>285</v>
      </c>
      <c r="C674" s="34" t="n">
        <v>1</v>
      </c>
      <c r="E674" s="33" t="s">
        <v>516</v>
      </c>
    </row>
    <row r="675" customFormat="false" ht="12.75" hidden="false" customHeight="false" outlineLevel="0" collapsed="false">
      <c r="C675" s="34" t="n">
        <v>2</v>
      </c>
      <c r="E675" s="33" t="s">
        <v>517</v>
      </c>
    </row>
    <row r="676" customFormat="false" ht="12.75" hidden="false" customHeight="false" outlineLevel="0" collapsed="false">
      <c r="C676" s="34" t="n">
        <v>3</v>
      </c>
      <c r="E676" s="33" t="s">
        <v>518</v>
      </c>
    </row>
    <row r="677" customFormat="false" ht="12.75" hidden="false" customHeight="false" outlineLevel="0" collapsed="false">
      <c r="C677" s="43" t="n">
        <v>9</v>
      </c>
      <c r="D677" s="53"/>
      <c r="E677" s="49" t="s">
        <v>423</v>
      </c>
    </row>
    <row r="679" customFormat="false" ht="12.75" hidden="false" customHeight="false" outlineLevel="0" collapsed="false">
      <c r="B679" s="33" t="s">
        <v>283</v>
      </c>
      <c r="C679" s="46" t="s">
        <v>216</v>
      </c>
      <c r="E679" s="1"/>
    </row>
    <row r="680" customFormat="false" ht="12.75" hidden="false" customHeight="false" outlineLevel="0" collapsed="false">
      <c r="B680" s="33" t="s">
        <v>284</v>
      </c>
      <c r="C680" s="29" t="s">
        <v>217</v>
      </c>
      <c r="E680" s="1"/>
    </row>
    <row r="681" customFormat="false" ht="12.75" hidden="false" customHeight="false" outlineLevel="0" collapsed="false">
      <c r="B681" s="33" t="s">
        <v>285</v>
      </c>
      <c r="C681" s="60" t="s">
        <v>286</v>
      </c>
      <c r="E681" s="1" t="s">
        <v>519</v>
      </c>
    </row>
    <row r="682" customFormat="false" ht="12.75" hidden="false" customHeight="false" outlineLevel="0" collapsed="false">
      <c r="C682" s="60" t="s">
        <v>288</v>
      </c>
      <c r="E682" s="1" t="s">
        <v>520</v>
      </c>
    </row>
    <row r="683" customFormat="false" ht="12.75" hidden="false" customHeight="false" outlineLevel="0" collapsed="false">
      <c r="C683" s="60" t="s">
        <v>290</v>
      </c>
      <c r="E683" s="1" t="s">
        <v>521</v>
      </c>
    </row>
    <row r="684" customFormat="false" ht="12.75" hidden="false" customHeight="false" outlineLevel="0" collapsed="false">
      <c r="C684" s="60" t="s">
        <v>292</v>
      </c>
      <c r="E684" s="1" t="s">
        <v>522</v>
      </c>
    </row>
    <row r="685" customFormat="false" ht="12.75" hidden="false" customHeight="false" outlineLevel="0" collapsed="false">
      <c r="C685" s="60" t="s">
        <v>294</v>
      </c>
      <c r="E685" s="1" t="s">
        <v>523</v>
      </c>
    </row>
    <row r="686" customFormat="false" ht="12.75" hidden="false" customHeight="false" outlineLevel="0" collapsed="false">
      <c r="C686" s="60" t="s">
        <v>296</v>
      </c>
      <c r="E686" s="1" t="s">
        <v>524</v>
      </c>
    </row>
    <row r="687" customFormat="false" ht="12.75" hidden="false" customHeight="false" outlineLevel="0" collapsed="false">
      <c r="C687" s="60" t="s">
        <v>298</v>
      </c>
      <c r="E687" s="1" t="s">
        <v>525</v>
      </c>
    </row>
    <row r="688" customFormat="false" ht="12.75" hidden="false" customHeight="false" outlineLevel="0" collapsed="false">
      <c r="C688" s="60" t="s">
        <v>300</v>
      </c>
      <c r="E688" s="1" t="s">
        <v>526</v>
      </c>
    </row>
    <row r="689" customFormat="false" ht="12.75" hidden="false" customHeight="false" outlineLevel="0" collapsed="false">
      <c r="C689" s="60" t="s">
        <v>302</v>
      </c>
      <c r="E689" s="1" t="s">
        <v>527</v>
      </c>
    </row>
    <row r="690" customFormat="false" ht="12.75" hidden="false" customHeight="false" outlineLevel="0" collapsed="false">
      <c r="C690" s="34" t="n">
        <v>10</v>
      </c>
      <c r="E690" s="1" t="s">
        <v>528</v>
      </c>
    </row>
    <row r="691" customFormat="false" ht="12.75" hidden="false" customHeight="false" outlineLevel="0" collapsed="false">
      <c r="C691" s="34" t="n">
        <v>11</v>
      </c>
      <c r="E691" s="1" t="s">
        <v>529</v>
      </c>
    </row>
    <row r="692" customFormat="false" ht="12.75" hidden="false" customHeight="false" outlineLevel="0" collapsed="false">
      <c r="C692" s="43" t="n">
        <v>99</v>
      </c>
      <c r="D692" s="53"/>
      <c r="E692" s="61" t="s">
        <v>423</v>
      </c>
    </row>
    <row r="693" customFormat="false" ht="12.75" hidden="false" customHeight="false" outlineLevel="0" collapsed="false">
      <c r="B693" s="62"/>
      <c r="C693" s="63"/>
      <c r="D693" s="64"/>
      <c r="E693" s="65"/>
    </row>
    <row r="694" customFormat="false" ht="12.75" hidden="false" customHeight="false" outlineLevel="0" collapsed="false">
      <c r="B694" s="33" t="s">
        <v>283</v>
      </c>
      <c r="C694" s="46" t="s">
        <v>218</v>
      </c>
    </row>
    <row r="695" customFormat="false" ht="12.75" hidden="false" customHeight="false" outlineLevel="0" collapsed="false">
      <c r="B695" s="33" t="s">
        <v>284</v>
      </c>
      <c r="C695" s="29" t="s">
        <v>219</v>
      </c>
    </row>
    <row r="696" customFormat="false" ht="12.75" hidden="false" customHeight="false" outlineLevel="0" collapsed="false">
      <c r="B696" s="33" t="s">
        <v>285</v>
      </c>
      <c r="C696" s="34" t="s">
        <v>286</v>
      </c>
      <c r="E696" s="35" t="s">
        <v>530</v>
      </c>
    </row>
    <row r="697" customFormat="false" ht="12.75" hidden="false" customHeight="false" outlineLevel="0" collapsed="false">
      <c r="C697" s="34" t="s">
        <v>288</v>
      </c>
      <c r="E697" s="35" t="s">
        <v>531</v>
      </c>
    </row>
    <row r="698" customFormat="false" ht="12.75" hidden="false" customHeight="false" outlineLevel="0" collapsed="false">
      <c r="C698" s="34" t="s">
        <v>290</v>
      </c>
      <c r="E698" s="35" t="s">
        <v>532</v>
      </c>
    </row>
    <row r="699" customFormat="false" ht="12.75" hidden="false" customHeight="false" outlineLevel="0" collapsed="false">
      <c r="C699" s="34" t="s">
        <v>292</v>
      </c>
      <c r="E699" s="35" t="s">
        <v>533</v>
      </c>
    </row>
    <row r="700" customFormat="false" ht="12.75" hidden="false" customHeight="false" outlineLevel="0" collapsed="false">
      <c r="C700" s="34" t="s">
        <v>294</v>
      </c>
      <c r="E700" s="35" t="s">
        <v>534</v>
      </c>
    </row>
    <row r="701" customFormat="false" ht="12.75" hidden="false" customHeight="false" outlineLevel="0" collapsed="false">
      <c r="C701" s="34" t="s">
        <v>296</v>
      </c>
      <c r="E701" s="35" t="s">
        <v>535</v>
      </c>
    </row>
    <row r="702" customFormat="false" ht="12.75" hidden="false" customHeight="false" outlineLevel="0" collapsed="false">
      <c r="C702" s="34" t="s">
        <v>298</v>
      </c>
      <c r="E702" s="35" t="s">
        <v>536</v>
      </c>
    </row>
    <row r="703" customFormat="false" ht="12.75" hidden="false" customHeight="false" outlineLevel="0" collapsed="false">
      <c r="C703" s="34" t="s">
        <v>300</v>
      </c>
      <c r="E703" s="1" t="s">
        <v>537</v>
      </c>
    </row>
    <row r="704" customFormat="false" ht="12.75" hidden="false" customHeight="false" outlineLevel="0" collapsed="false">
      <c r="C704" s="34" t="s">
        <v>302</v>
      </c>
      <c r="E704" s="35" t="s">
        <v>538</v>
      </c>
    </row>
    <row r="705" customFormat="false" ht="12.75" hidden="false" customHeight="false" outlineLevel="0" collapsed="false">
      <c r="C705" s="59" t="n">
        <v>99</v>
      </c>
      <c r="D705" s="53"/>
      <c r="E705" s="49" t="s">
        <v>423</v>
      </c>
    </row>
    <row r="707" customFormat="false" ht="12.75" hidden="false" customHeight="false" outlineLevel="0" collapsed="false">
      <c r="B707" s="33" t="s">
        <v>283</v>
      </c>
      <c r="C707" s="46" t="s">
        <v>220</v>
      </c>
    </row>
    <row r="708" customFormat="false" ht="12.75" hidden="false" customHeight="false" outlineLevel="0" collapsed="false">
      <c r="B708" s="33" t="s">
        <v>284</v>
      </c>
      <c r="C708" s="1" t="s">
        <v>221</v>
      </c>
    </row>
    <row r="709" customFormat="false" ht="12.75" hidden="false" customHeight="false" outlineLevel="0" collapsed="false">
      <c r="B709" s="33" t="s">
        <v>285</v>
      </c>
      <c r="C709" s="34" t="n">
        <v>1</v>
      </c>
      <c r="E709" s="35" t="s">
        <v>539</v>
      </c>
    </row>
    <row r="710" customFormat="false" ht="12.75" hidden="false" customHeight="false" outlineLevel="0" collapsed="false">
      <c r="C710" s="34" t="n">
        <v>2</v>
      </c>
      <c r="E710" s="35" t="s">
        <v>540</v>
      </c>
    </row>
    <row r="711" customFormat="false" ht="12.75" hidden="false" customHeight="false" outlineLevel="0" collapsed="false">
      <c r="C711" s="34" t="n">
        <v>3</v>
      </c>
      <c r="E711" s="35" t="s">
        <v>541</v>
      </c>
    </row>
    <row r="712" customFormat="false" ht="12.75" hidden="false" customHeight="false" outlineLevel="0" collapsed="false">
      <c r="C712" s="34" t="n">
        <v>4</v>
      </c>
      <c r="E712" s="35" t="s">
        <v>542</v>
      </c>
    </row>
    <row r="713" customFormat="false" ht="12.75" hidden="false" customHeight="false" outlineLevel="0" collapsed="false">
      <c r="C713" s="34" t="n">
        <v>5</v>
      </c>
      <c r="E713" s="35" t="s">
        <v>543</v>
      </c>
    </row>
    <row r="714" customFormat="false" ht="12.75" hidden="false" customHeight="false" outlineLevel="0" collapsed="false">
      <c r="C714" s="34" t="n">
        <v>6</v>
      </c>
      <c r="E714" s="35" t="s">
        <v>538</v>
      </c>
    </row>
    <row r="715" customFormat="false" ht="12.75" hidden="false" customHeight="false" outlineLevel="0" collapsed="false">
      <c r="C715" s="43" t="n">
        <v>9</v>
      </c>
      <c r="D715" s="53"/>
      <c r="E715" s="49" t="s">
        <v>423</v>
      </c>
    </row>
    <row r="716" customFormat="false" ht="12.75" hidden="false" customHeight="false" outlineLevel="0" collapsed="false">
      <c r="B716" s="62"/>
      <c r="C716" s="63"/>
      <c r="D716" s="64"/>
      <c r="E716" s="65"/>
    </row>
    <row r="717" customFormat="false" ht="12.75" hidden="false" customHeight="false" outlineLevel="0" collapsed="false">
      <c r="B717" s="33" t="s">
        <v>283</v>
      </c>
      <c r="C717" s="46" t="s">
        <v>222</v>
      </c>
      <c r="E717" s="1"/>
    </row>
    <row r="718" customFormat="false" ht="12.75" hidden="false" customHeight="false" outlineLevel="0" collapsed="false">
      <c r="B718" s="33" t="s">
        <v>284</v>
      </c>
      <c r="C718" s="29" t="s">
        <v>223</v>
      </c>
      <c r="E718" s="1"/>
    </row>
    <row r="719" customFormat="false" ht="12.75" hidden="false" customHeight="false" outlineLevel="0" collapsed="false">
      <c r="B719" s="33" t="s">
        <v>285</v>
      </c>
      <c r="C719" s="34" t="n">
        <v>1</v>
      </c>
      <c r="E719" s="33" t="s">
        <v>544</v>
      </c>
    </row>
    <row r="720" customFormat="false" ht="12.75" hidden="false" customHeight="false" outlineLevel="0" collapsed="false">
      <c r="C720" s="34" t="n">
        <v>2</v>
      </c>
      <c r="E720" s="33" t="s">
        <v>545</v>
      </c>
    </row>
    <row r="721" customFormat="false" ht="12.75" hidden="false" customHeight="false" outlineLevel="0" collapsed="false">
      <c r="C721" s="34" t="n">
        <v>3</v>
      </c>
      <c r="E721" s="33" t="s">
        <v>546</v>
      </c>
    </row>
    <row r="722" customFormat="false" ht="12.75" hidden="false" customHeight="false" outlineLevel="0" collapsed="false">
      <c r="C722" s="43" t="n">
        <v>9</v>
      </c>
      <c r="D722" s="53"/>
      <c r="E722" s="49" t="s">
        <v>423</v>
      </c>
    </row>
    <row r="724" customFormat="false" ht="12.75" hidden="false" customHeight="false" outlineLevel="0" collapsed="false">
      <c r="B724" s="33" t="s">
        <v>283</v>
      </c>
      <c r="C724" s="46" t="s">
        <v>224</v>
      </c>
      <c r="E724" s="1"/>
    </row>
    <row r="725" customFormat="false" ht="12.75" hidden="false" customHeight="false" outlineLevel="0" collapsed="false">
      <c r="B725" s="33" t="s">
        <v>284</v>
      </c>
      <c r="C725" s="29" t="s">
        <v>225</v>
      </c>
      <c r="E725" s="1"/>
    </row>
    <row r="726" customFormat="false" ht="12.75" hidden="false" customHeight="false" outlineLevel="0" collapsed="false">
      <c r="B726" s="33" t="s">
        <v>285</v>
      </c>
      <c r="C726" s="34" t="n">
        <v>1</v>
      </c>
      <c r="E726" s="33" t="s">
        <v>547</v>
      </c>
    </row>
    <row r="727" customFormat="false" ht="12.75" hidden="false" customHeight="false" outlineLevel="0" collapsed="false">
      <c r="C727" s="34" t="n">
        <v>6</v>
      </c>
      <c r="E727" s="33" t="s">
        <v>548</v>
      </c>
    </row>
    <row r="728" customFormat="false" ht="12.75" hidden="false" customHeight="false" outlineLevel="0" collapsed="false">
      <c r="C728" s="43" t="n">
        <v>9</v>
      </c>
      <c r="D728" s="53"/>
      <c r="E728" s="49" t="s">
        <v>423</v>
      </c>
    </row>
    <row r="729" customFormat="false" ht="12.75" hidden="false" customHeight="false" outlineLevel="0" collapsed="false">
      <c r="B729" s="62"/>
      <c r="C729" s="63"/>
      <c r="D729" s="64"/>
      <c r="E729" s="65"/>
    </row>
    <row r="730" customFormat="false" ht="12.75" hidden="false" customHeight="false" outlineLevel="0" collapsed="false">
      <c r="B730" s="33" t="s">
        <v>283</v>
      </c>
      <c r="C730" s="46" t="s">
        <v>226</v>
      </c>
      <c r="E730" s="1"/>
    </row>
    <row r="731" customFormat="false" ht="12.75" hidden="false" customHeight="false" outlineLevel="0" collapsed="false">
      <c r="B731" s="33" t="s">
        <v>284</v>
      </c>
      <c r="C731" s="1" t="s">
        <v>227</v>
      </c>
      <c r="E731" s="1"/>
    </row>
    <row r="732" customFormat="false" ht="12.75" hidden="false" customHeight="false" outlineLevel="0" collapsed="false">
      <c r="B732" s="33" t="s">
        <v>285</v>
      </c>
      <c r="C732" s="34" t="n">
        <v>1</v>
      </c>
      <c r="E732" s="33" t="s">
        <v>549</v>
      </c>
    </row>
    <row r="733" customFormat="false" ht="12.75" hidden="false" customHeight="false" outlineLevel="0" collapsed="false">
      <c r="C733" s="34" t="n">
        <v>2</v>
      </c>
      <c r="E733" s="33" t="s">
        <v>550</v>
      </c>
    </row>
    <row r="734" customFormat="false" ht="12.75" hidden="false" customHeight="false" outlineLevel="0" collapsed="false">
      <c r="C734" s="34" t="n">
        <v>3</v>
      </c>
      <c r="E734" s="33" t="s">
        <v>551</v>
      </c>
    </row>
    <row r="735" customFormat="false" ht="12.75" hidden="false" customHeight="false" outlineLevel="0" collapsed="false">
      <c r="C735" s="34" t="n">
        <v>4</v>
      </c>
      <c r="E735" s="33" t="s">
        <v>552</v>
      </c>
    </row>
    <row r="736" customFormat="false" ht="12.75" hidden="false" customHeight="false" outlineLevel="0" collapsed="false">
      <c r="C736" s="34" t="n">
        <v>5</v>
      </c>
      <c r="E736" s="33" t="s">
        <v>553</v>
      </c>
    </row>
    <row r="737" customFormat="false" ht="12.75" hidden="false" customHeight="false" outlineLevel="0" collapsed="false">
      <c r="C737" s="43" t="n">
        <v>9</v>
      </c>
      <c r="D737" s="53"/>
      <c r="E737" s="49" t="s">
        <v>423</v>
      </c>
    </row>
    <row r="739" customFormat="false" ht="12.75" hidden="false" customHeight="false" outlineLevel="0" collapsed="false">
      <c r="B739" s="33" t="s">
        <v>283</v>
      </c>
      <c r="C739" s="46" t="s">
        <v>228</v>
      </c>
      <c r="E739" s="1"/>
    </row>
    <row r="740" customFormat="false" ht="12.75" hidden="false" customHeight="false" outlineLevel="0" collapsed="false">
      <c r="B740" s="33" t="s">
        <v>284</v>
      </c>
      <c r="C740" s="1" t="s">
        <v>229</v>
      </c>
      <c r="E740" s="1"/>
    </row>
    <row r="741" customFormat="false" ht="12.75" hidden="false" customHeight="false" outlineLevel="0" collapsed="false">
      <c r="B741" s="33" t="s">
        <v>285</v>
      </c>
      <c r="C741" s="34" t="s">
        <v>493</v>
      </c>
      <c r="E741" s="33"/>
    </row>
    <row r="742" customFormat="false" ht="12.75" hidden="false" customHeight="false" outlineLevel="0" collapsed="false">
      <c r="C742" s="66" t="n">
        <v>99</v>
      </c>
      <c r="D742" s="53"/>
      <c r="E742" s="49" t="s">
        <v>423</v>
      </c>
    </row>
    <row r="744" customFormat="false" ht="12.75" hidden="false" customHeight="false" outlineLevel="0" collapsed="false">
      <c r="B744" s="33" t="s">
        <v>283</v>
      </c>
      <c r="C744" s="46" t="s">
        <v>230</v>
      </c>
      <c r="E744" s="1"/>
    </row>
    <row r="745" customFormat="false" ht="12.75" hidden="false" customHeight="false" outlineLevel="0" collapsed="false">
      <c r="B745" s="33" t="s">
        <v>284</v>
      </c>
      <c r="C745" s="1" t="s">
        <v>231</v>
      </c>
      <c r="E745" s="1"/>
    </row>
    <row r="746" customFormat="false" ht="12.75" hidden="false" customHeight="false" outlineLevel="0" collapsed="false">
      <c r="B746" s="33" t="s">
        <v>285</v>
      </c>
      <c r="C746" s="34" t="n">
        <v>1</v>
      </c>
      <c r="E746" s="33" t="s">
        <v>554</v>
      </c>
    </row>
    <row r="747" customFormat="false" ht="12.75" hidden="false" customHeight="false" outlineLevel="0" collapsed="false">
      <c r="C747" s="34" t="n">
        <v>2</v>
      </c>
      <c r="E747" s="33" t="s">
        <v>555</v>
      </c>
    </row>
    <row r="748" customFormat="false" ht="12.75" hidden="false" customHeight="false" outlineLevel="0" collapsed="false">
      <c r="C748" s="34" t="n">
        <v>3</v>
      </c>
      <c r="E748" s="33" t="s">
        <v>556</v>
      </c>
    </row>
    <row r="749" customFormat="false" ht="12.75" hidden="false" customHeight="false" outlineLevel="0" collapsed="false">
      <c r="C749" s="34" t="n">
        <v>4</v>
      </c>
      <c r="E749" s="33" t="s">
        <v>557</v>
      </c>
    </row>
    <row r="750" customFormat="false" ht="12.75" hidden="false" customHeight="false" outlineLevel="0" collapsed="false">
      <c r="C750" s="34" t="n">
        <v>5</v>
      </c>
      <c r="E750" s="33" t="s">
        <v>558</v>
      </c>
    </row>
    <row r="751" customFormat="false" ht="12.75" hidden="false" customHeight="false" outlineLevel="0" collapsed="false">
      <c r="C751" s="43" t="n">
        <v>9</v>
      </c>
      <c r="D751" s="53"/>
      <c r="E751" s="55" t="s">
        <v>423</v>
      </c>
    </row>
    <row r="752" customFormat="false" ht="12.75" hidden="false" customHeight="false" outlineLevel="0" collapsed="false">
      <c r="B752" s="4"/>
      <c r="C752" s="4"/>
      <c r="D752" s="4"/>
      <c r="E752" s="4"/>
    </row>
    <row r="753" customFormat="false" ht="12.75" hidden="false" customHeight="false" outlineLevel="0" collapsed="false">
      <c r="B753" s="33" t="s">
        <v>283</v>
      </c>
      <c r="C753" s="46" t="s">
        <v>232</v>
      </c>
      <c r="E753" s="1"/>
    </row>
    <row r="754" customFormat="false" ht="12.75" hidden="false" customHeight="false" outlineLevel="0" collapsed="false">
      <c r="B754" s="33" t="s">
        <v>284</v>
      </c>
      <c r="C754" s="1" t="s">
        <v>233</v>
      </c>
      <c r="E754" s="1"/>
    </row>
    <row r="755" customFormat="false" ht="12.75" hidden="false" customHeight="false" outlineLevel="0" collapsed="false">
      <c r="B755" s="33" t="s">
        <v>285</v>
      </c>
      <c r="C755" s="34" t="n">
        <v>1</v>
      </c>
      <c r="E755" s="33" t="s">
        <v>432</v>
      </c>
    </row>
    <row r="756" customFormat="false" ht="12.75" hidden="false" customHeight="false" outlineLevel="0" collapsed="false">
      <c r="C756" s="34" t="n">
        <v>6</v>
      </c>
      <c r="E756" s="33" t="s">
        <v>433</v>
      </c>
    </row>
    <row r="758" customFormat="false" ht="12.75" hidden="false" customHeight="false" outlineLevel="0" collapsed="false">
      <c r="B758" s="33" t="s">
        <v>283</v>
      </c>
      <c r="C758" s="46" t="s">
        <v>234</v>
      </c>
      <c r="E758" s="1"/>
    </row>
    <row r="759" customFormat="false" ht="12.75" hidden="false" customHeight="false" outlineLevel="0" collapsed="false">
      <c r="B759" s="33" t="s">
        <v>284</v>
      </c>
      <c r="C759" s="1" t="s">
        <v>235</v>
      </c>
      <c r="E759" s="1"/>
    </row>
    <row r="760" customFormat="false" ht="12.75" hidden="false" customHeight="false" outlineLevel="0" collapsed="false">
      <c r="B760" s="33" t="s">
        <v>285</v>
      </c>
      <c r="C760" s="34" t="n">
        <v>1</v>
      </c>
      <c r="E760" s="33" t="s">
        <v>432</v>
      </c>
    </row>
    <row r="761" customFormat="false" ht="12.75" hidden="false" customHeight="false" outlineLevel="0" collapsed="false">
      <c r="C761" s="34" t="n">
        <v>6</v>
      </c>
      <c r="E761" s="33" t="s">
        <v>433</v>
      </c>
    </row>
    <row r="763" customFormat="false" ht="12.75" hidden="false" customHeight="false" outlineLevel="0" collapsed="false">
      <c r="B763" s="33" t="s">
        <v>283</v>
      </c>
      <c r="C763" s="46" t="s">
        <v>236</v>
      </c>
      <c r="E763" s="1"/>
    </row>
    <row r="764" customFormat="false" ht="12.75" hidden="false" customHeight="false" outlineLevel="0" collapsed="false">
      <c r="B764" s="33" t="s">
        <v>284</v>
      </c>
      <c r="C764" s="1" t="s">
        <v>237</v>
      </c>
      <c r="E764" s="1"/>
    </row>
    <row r="765" customFormat="false" ht="12.75" hidden="false" customHeight="false" outlineLevel="0" collapsed="false">
      <c r="B765" s="33" t="s">
        <v>285</v>
      </c>
      <c r="C765" s="34" t="n">
        <v>1</v>
      </c>
      <c r="E765" s="33" t="s">
        <v>432</v>
      </c>
    </row>
    <row r="766" customFormat="false" ht="12.75" hidden="false" customHeight="false" outlineLevel="0" collapsed="false">
      <c r="C766" s="34" t="n">
        <v>6</v>
      </c>
      <c r="E766" s="33" t="s">
        <v>433</v>
      </c>
    </row>
    <row r="768" customFormat="false" ht="12.75" hidden="false" customHeight="false" outlineLevel="0" collapsed="false">
      <c r="B768" s="33" t="s">
        <v>283</v>
      </c>
      <c r="C768" s="46" t="s">
        <v>238</v>
      </c>
      <c r="E768" s="1"/>
    </row>
    <row r="769" customFormat="false" ht="12.75" hidden="false" customHeight="false" outlineLevel="0" collapsed="false">
      <c r="B769" s="33" t="s">
        <v>284</v>
      </c>
      <c r="C769" s="1" t="s">
        <v>239</v>
      </c>
      <c r="E769" s="1"/>
    </row>
    <row r="770" customFormat="false" ht="12.75" hidden="false" customHeight="false" outlineLevel="0" collapsed="false">
      <c r="B770" s="33" t="s">
        <v>285</v>
      </c>
      <c r="C770" s="34" t="n">
        <v>1</v>
      </c>
      <c r="E770" s="33" t="s">
        <v>432</v>
      </c>
    </row>
    <row r="771" customFormat="false" ht="12.75" hidden="false" customHeight="false" outlineLevel="0" collapsed="false">
      <c r="C771" s="34" t="n">
        <v>6</v>
      </c>
      <c r="E771" s="33" t="s">
        <v>433</v>
      </c>
    </row>
    <row r="773" customFormat="false" ht="12.75" hidden="false" customHeight="false" outlineLevel="0" collapsed="false">
      <c r="B773" s="33" t="s">
        <v>283</v>
      </c>
      <c r="C773" s="46" t="s">
        <v>240</v>
      </c>
      <c r="E773" s="1"/>
    </row>
    <row r="774" customFormat="false" ht="12.75" hidden="false" customHeight="false" outlineLevel="0" collapsed="false">
      <c r="B774" s="33" t="s">
        <v>284</v>
      </c>
      <c r="C774" s="1" t="s">
        <v>241</v>
      </c>
      <c r="E774" s="1"/>
    </row>
    <row r="775" customFormat="false" ht="12.75" hidden="false" customHeight="false" outlineLevel="0" collapsed="false">
      <c r="B775" s="33" t="s">
        <v>285</v>
      </c>
      <c r="C775" s="34" t="n">
        <v>1</v>
      </c>
      <c r="E775" s="33" t="s">
        <v>432</v>
      </c>
    </row>
    <row r="776" customFormat="false" ht="12.75" hidden="false" customHeight="false" outlineLevel="0" collapsed="false">
      <c r="C776" s="34" t="n">
        <v>6</v>
      </c>
      <c r="E776" s="33" t="s">
        <v>433</v>
      </c>
    </row>
    <row r="778" customFormat="false" ht="12.75" hidden="false" customHeight="false" outlineLevel="0" collapsed="false">
      <c r="B778" s="33" t="s">
        <v>283</v>
      </c>
      <c r="C778" s="46" t="s">
        <v>242</v>
      </c>
      <c r="E778" s="1"/>
    </row>
    <row r="779" customFormat="false" ht="12.75" hidden="false" customHeight="false" outlineLevel="0" collapsed="false">
      <c r="B779" s="33" t="s">
        <v>284</v>
      </c>
      <c r="C779" s="1" t="s">
        <v>243</v>
      </c>
      <c r="E779" s="1"/>
    </row>
    <row r="780" customFormat="false" ht="12.75" hidden="false" customHeight="false" outlineLevel="0" collapsed="false">
      <c r="B780" s="33" t="s">
        <v>285</v>
      </c>
      <c r="C780" s="34" t="n">
        <v>1</v>
      </c>
      <c r="E780" s="33" t="s">
        <v>432</v>
      </c>
    </row>
    <row r="781" customFormat="false" ht="12.75" hidden="false" customHeight="false" outlineLevel="0" collapsed="false">
      <c r="C781" s="34" t="n">
        <v>6</v>
      </c>
      <c r="E781" s="33" t="s">
        <v>433</v>
      </c>
    </row>
    <row r="783" customFormat="false" ht="12.75" hidden="false" customHeight="false" outlineLevel="0" collapsed="false">
      <c r="B783" s="33" t="s">
        <v>283</v>
      </c>
      <c r="C783" s="46" t="s">
        <v>244</v>
      </c>
      <c r="E783" s="1"/>
    </row>
    <row r="784" customFormat="false" ht="12.75" hidden="false" customHeight="false" outlineLevel="0" collapsed="false">
      <c r="B784" s="33" t="s">
        <v>284</v>
      </c>
      <c r="C784" s="1" t="s">
        <v>245</v>
      </c>
      <c r="E784" s="1"/>
    </row>
    <row r="785" customFormat="false" ht="12.75" hidden="false" customHeight="false" outlineLevel="0" collapsed="false">
      <c r="B785" s="33" t="s">
        <v>285</v>
      </c>
      <c r="C785" s="34" t="n">
        <v>1</v>
      </c>
      <c r="E785" s="33" t="s">
        <v>432</v>
      </c>
    </row>
    <row r="786" customFormat="false" ht="12.75" hidden="false" customHeight="false" outlineLevel="0" collapsed="false">
      <c r="C786" s="34" t="n">
        <v>6</v>
      </c>
      <c r="E786" s="33" t="s">
        <v>433</v>
      </c>
    </row>
    <row r="787" customFormat="false" ht="12.75" hidden="false" customHeight="false" outlineLevel="0" collapsed="false">
      <c r="B787" s="64"/>
      <c r="C787" s="64"/>
      <c r="D787" s="64"/>
      <c r="E787" s="64"/>
    </row>
    <row r="788" customFormat="false" ht="12.75" hidden="false" customHeight="false" outlineLevel="0" collapsed="false">
      <c r="B788" s="33" t="s">
        <v>283</v>
      </c>
      <c r="C788" s="46" t="s">
        <v>246</v>
      </c>
      <c r="E788" s="1"/>
    </row>
    <row r="789" customFormat="false" ht="12.75" hidden="false" customHeight="false" outlineLevel="0" collapsed="false">
      <c r="B789" s="33" t="s">
        <v>284</v>
      </c>
      <c r="C789" s="1" t="s">
        <v>247</v>
      </c>
      <c r="E789" s="1"/>
    </row>
    <row r="790" customFormat="false" ht="12.75" hidden="false" customHeight="false" outlineLevel="0" collapsed="false">
      <c r="B790" s="33" t="s">
        <v>285</v>
      </c>
      <c r="C790" s="34" t="n">
        <v>1</v>
      </c>
      <c r="E790" s="33" t="s">
        <v>432</v>
      </c>
    </row>
    <row r="791" customFormat="false" ht="12.75" hidden="false" customHeight="false" outlineLevel="0" collapsed="false">
      <c r="C791" s="34" t="n">
        <v>6</v>
      </c>
      <c r="E791" s="33" t="s">
        <v>433</v>
      </c>
    </row>
    <row r="793" customFormat="false" ht="12.75" hidden="false" customHeight="false" outlineLevel="0" collapsed="false">
      <c r="B793" s="33" t="s">
        <v>283</v>
      </c>
      <c r="C793" s="46" t="s">
        <v>248</v>
      </c>
      <c r="E793" s="1"/>
    </row>
    <row r="794" customFormat="false" ht="12.75" hidden="false" customHeight="false" outlineLevel="0" collapsed="false">
      <c r="B794" s="33" t="s">
        <v>284</v>
      </c>
      <c r="C794" s="1" t="s">
        <v>249</v>
      </c>
      <c r="E794" s="1"/>
    </row>
    <row r="795" customFormat="false" ht="12.75" hidden="false" customHeight="false" outlineLevel="0" collapsed="false">
      <c r="B795" s="33" t="s">
        <v>285</v>
      </c>
      <c r="C795" s="34" t="n">
        <v>1</v>
      </c>
      <c r="E795" s="33" t="s">
        <v>432</v>
      </c>
    </row>
    <row r="796" customFormat="false" ht="12.75" hidden="false" customHeight="false" outlineLevel="0" collapsed="false">
      <c r="C796" s="34" t="n">
        <v>6</v>
      </c>
      <c r="E796" s="33" t="s">
        <v>433</v>
      </c>
    </row>
    <row r="798" customFormat="false" ht="12.75" hidden="false" customHeight="false" outlineLevel="0" collapsed="false">
      <c r="B798" s="33" t="s">
        <v>283</v>
      </c>
      <c r="C798" s="46" t="s">
        <v>250</v>
      </c>
      <c r="E798" s="1"/>
    </row>
    <row r="799" customFormat="false" ht="12.75" hidden="false" customHeight="false" outlineLevel="0" collapsed="false">
      <c r="B799" s="33" t="s">
        <v>284</v>
      </c>
      <c r="C799" s="1" t="s">
        <v>251</v>
      </c>
      <c r="E799" s="1"/>
    </row>
    <row r="800" customFormat="false" ht="12.75" hidden="false" customHeight="false" outlineLevel="0" collapsed="false">
      <c r="B800" s="33" t="s">
        <v>285</v>
      </c>
      <c r="C800" s="34" t="n">
        <v>1</v>
      </c>
      <c r="E800" s="33" t="s">
        <v>432</v>
      </c>
    </row>
    <row r="801" customFormat="false" ht="12.75" hidden="false" customHeight="false" outlineLevel="0" collapsed="false">
      <c r="C801" s="34" t="n">
        <v>6</v>
      </c>
      <c r="E801" s="33" t="s">
        <v>433</v>
      </c>
    </row>
    <row r="803" customFormat="false" ht="12.75" hidden="false" customHeight="false" outlineLevel="0" collapsed="false">
      <c r="B803" s="33" t="s">
        <v>283</v>
      </c>
      <c r="C803" s="46" t="s">
        <v>252</v>
      </c>
      <c r="E803" s="1"/>
    </row>
    <row r="804" customFormat="false" ht="12.75" hidden="false" customHeight="false" outlineLevel="0" collapsed="false">
      <c r="B804" s="33" t="s">
        <v>284</v>
      </c>
      <c r="C804" s="1" t="s">
        <v>253</v>
      </c>
      <c r="E804" s="1"/>
    </row>
    <row r="805" customFormat="false" ht="12.75" hidden="false" customHeight="false" outlineLevel="0" collapsed="false">
      <c r="B805" s="33" t="s">
        <v>285</v>
      </c>
      <c r="C805" s="34" t="n">
        <v>1</v>
      </c>
      <c r="E805" s="33" t="s">
        <v>432</v>
      </c>
    </row>
    <row r="806" customFormat="false" ht="12.75" hidden="false" customHeight="false" outlineLevel="0" collapsed="false">
      <c r="C806" s="34" t="n">
        <v>6</v>
      </c>
      <c r="E806" s="33" t="s">
        <v>433</v>
      </c>
    </row>
    <row r="808" customFormat="false" ht="12.75" hidden="false" customHeight="false" outlineLevel="0" collapsed="false">
      <c r="B808" s="33" t="s">
        <v>283</v>
      </c>
      <c r="C808" s="46" t="s">
        <v>254</v>
      </c>
      <c r="E808" s="1"/>
    </row>
    <row r="809" customFormat="false" ht="12.75" hidden="false" customHeight="false" outlineLevel="0" collapsed="false">
      <c r="B809" s="33" t="s">
        <v>284</v>
      </c>
      <c r="C809" s="1" t="s">
        <v>255</v>
      </c>
      <c r="E809" s="1"/>
    </row>
    <row r="810" customFormat="false" ht="12.75" hidden="false" customHeight="false" outlineLevel="0" collapsed="false">
      <c r="B810" s="33" t="s">
        <v>285</v>
      </c>
      <c r="C810" s="34" t="n">
        <v>1</v>
      </c>
      <c r="E810" s="33" t="s">
        <v>432</v>
      </c>
    </row>
    <row r="811" customFormat="false" ht="12.75" hidden="false" customHeight="false" outlineLevel="0" collapsed="false">
      <c r="C811" s="34" t="n">
        <v>6</v>
      </c>
      <c r="E811" s="33" t="s">
        <v>433</v>
      </c>
    </row>
    <row r="813" customFormat="false" ht="12.75" hidden="false" customHeight="false" outlineLevel="0" collapsed="false">
      <c r="B813" s="33" t="s">
        <v>283</v>
      </c>
      <c r="C813" s="46" t="s">
        <v>256</v>
      </c>
      <c r="E813" s="1"/>
    </row>
    <row r="814" customFormat="false" ht="12.75" hidden="false" customHeight="false" outlineLevel="0" collapsed="false">
      <c r="B814" s="33" t="s">
        <v>284</v>
      </c>
      <c r="C814" s="1" t="s">
        <v>257</v>
      </c>
      <c r="E814" s="1"/>
    </row>
    <row r="815" customFormat="false" ht="12.75" hidden="false" customHeight="false" outlineLevel="0" collapsed="false">
      <c r="B815" s="33" t="s">
        <v>285</v>
      </c>
      <c r="C815" s="34" t="n">
        <v>1</v>
      </c>
      <c r="E815" s="33" t="s">
        <v>432</v>
      </c>
    </row>
    <row r="816" customFormat="false" ht="12.75" hidden="false" customHeight="false" outlineLevel="0" collapsed="false">
      <c r="C816" s="34" t="n">
        <v>6</v>
      </c>
      <c r="E816" s="33" t="s">
        <v>433</v>
      </c>
    </row>
    <row r="817" customFormat="false" ht="12.75" hidden="false" customHeight="false" outlineLevel="0" collapsed="false">
      <c r="B817" s="4"/>
      <c r="C817" s="4"/>
      <c r="D817" s="4"/>
      <c r="E817" s="4"/>
    </row>
    <row r="818" customFormat="false" ht="12.75" hidden="false" customHeight="false" outlineLevel="0" collapsed="false">
      <c r="B818" s="33" t="s">
        <v>283</v>
      </c>
      <c r="C818" s="46" t="s">
        <v>258</v>
      </c>
      <c r="E818" s="1"/>
    </row>
    <row r="819" customFormat="false" ht="12.75" hidden="false" customHeight="false" outlineLevel="0" collapsed="false">
      <c r="B819" s="33" t="s">
        <v>284</v>
      </c>
      <c r="C819" s="1" t="s">
        <v>259</v>
      </c>
      <c r="E819" s="1"/>
    </row>
    <row r="820" customFormat="false" ht="12.75" hidden="false" customHeight="false" outlineLevel="0" collapsed="false">
      <c r="B820" s="33" t="s">
        <v>285</v>
      </c>
      <c r="C820" s="34" t="n">
        <v>1</v>
      </c>
      <c r="E820" s="33" t="s">
        <v>432</v>
      </c>
    </row>
    <row r="821" customFormat="false" ht="12.75" hidden="false" customHeight="false" outlineLevel="0" collapsed="false">
      <c r="C821" s="34" t="n">
        <v>6</v>
      </c>
      <c r="E821" s="33" t="s">
        <v>433</v>
      </c>
    </row>
    <row r="822" customFormat="false" ht="12.75" hidden="false" customHeight="false" outlineLevel="0" collapsed="false">
      <c r="B822" s="4"/>
      <c r="C822" s="4"/>
      <c r="D822" s="4"/>
      <c r="E822" s="4"/>
    </row>
    <row r="823" customFormat="false" ht="12.75" hidden="false" customHeight="false" outlineLevel="0" collapsed="false">
      <c r="B823" s="33" t="s">
        <v>283</v>
      </c>
      <c r="C823" s="46" t="s">
        <v>260</v>
      </c>
      <c r="E823" s="1"/>
    </row>
    <row r="824" customFormat="false" ht="12.75" hidden="false" customHeight="false" outlineLevel="0" collapsed="false">
      <c r="B824" s="33" t="s">
        <v>284</v>
      </c>
      <c r="C824" s="1" t="s">
        <v>261</v>
      </c>
      <c r="E824" s="1"/>
    </row>
    <row r="825" customFormat="false" ht="12.75" hidden="false" customHeight="false" outlineLevel="0" collapsed="false">
      <c r="B825" s="33" t="s">
        <v>285</v>
      </c>
      <c r="C825" s="34" t="n">
        <v>1</v>
      </c>
      <c r="E825" s="33" t="s">
        <v>432</v>
      </c>
    </row>
    <row r="826" customFormat="false" ht="12.75" hidden="false" customHeight="false" outlineLevel="0" collapsed="false">
      <c r="C826" s="34" t="n">
        <v>6</v>
      </c>
      <c r="E826" s="33" t="s">
        <v>433</v>
      </c>
    </row>
    <row r="827" customFormat="false" ht="12.75" hidden="false" customHeight="false" outlineLevel="0" collapsed="false">
      <c r="B827" s="4"/>
      <c r="C827" s="4"/>
      <c r="D827" s="4"/>
      <c r="E827" s="4"/>
    </row>
    <row r="828" customFormat="false" ht="12.75" hidden="false" customHeight="false" outlineLevel="0" collapsed="false">
      <c r="B828" s="33" t="s">
        <v>283</v>
      </c>
      <c r="C828" s="46" t="s">
        <v>262</v>
      </c>
      <c r="E828" s="1"/>
    </row>
    <row r="829" customFormat="false" ht="12.75" hidden="false" customHeight="false" outlineLevel="0" collapsed="false">
      <c r="B829" s="33" t="s">
        <v>284</v>
      </c>
      <c r="C829" s="1" t="s">
        <v>263</v>
      </c>
      <c r="E829" s="1"/>
    </row>
    <row r="830" customFormat="false" ht="12.75" hidden="false" customHeight="false" outlineLevel="0" collapsed="false">
      <c r="B830" s="33" t="s">
        <v>285</v>
      </c>
      <c r="C830" s="34" t="n">
        <v>1</v>
      </c>
      <c r="E830" s="33" t="s">
        <v>432</v>
      </c>
    </row>
    <row r="831" customFormat="false" ht="12.75" hidden="false" customHeight="false" outlineLevel="0" collapsed="false">
      <c r="C831" s="34" t="n">
        <v>6</v>
      </c>
      <c r="E831" s="33" t="s">
        <v>433</v>
      </c>
    </row>
    <row r="833" customFormat="false" ht="12.75" hidden="false" customHeight="false" outlineLevel="0" collapsed="false">
      <c r="B833" s="33" t="s">
        <v>283</v>
      </c>
      <c r="C833" s="46" t="s">
        <v>264</v>
      </c>
      <c r="E833" s="1"/>
    </row>
    <row r="834" customFormat="false" ht="12.75" hidden="false" customHeight="false" outlineLevel="0" collapsed="false">
      <c r="B834" s="33" t="s">
        <v>284</v>
      </c>
      <c r="C834" s="1" t="s">
        <v>265</v>
      </c>
      <c r="E834" s="1"/>
    </row>
    <row r="835" customFormat="false" ht="12.75" hidden="false" customHeight="false" outlineLevel="0" collapsed="false">
      <c r="B835" s="33" t="s">
        <v>285</v>
      </c>
      <c r="C835" s="34" t="n">
        <v>1</v>
      </c>
      <c r="E835" s="33" t="s">
        <v>432</v>
      </c>
    </row>
    <row r="836" customFormat="false" ht="12.75" hidden="false" customHeight="false" outlineLevel="0" collapsed="false">
      <c r="C836" s="34" t="n">
        <v>6</v>
      </c>
      <c r="E836" s="33" t="s">
        <v>433</v>
      </c>
    </row>
    <row r="838" customFormat="false" ht="12.75" hidden="false" customHeight="false" outlineLevel="0" collapsed="false">
      <c r="B838" s="33" t="s">
        <v>283</v>
      </c>
      <c r="C838" s="46" t="s">
        <v>266</v>
      </c>
      <c r="E838" s="1"/>
    </row>
    <row r="839" customFormat="false" ht="12.75" hidden="false" customHeight="false" outlineLevel="0" collapsed="false">
      <c r="B839" s="33" t="s">
        <v>284</v>
      </c>
      <c r="C839" s="1" t="s">
        <v>267</v>
      </c>
      <c r="E839" s="1"/>
    </row>
    <row r="840" customFormat="false" ht="12.75" hidden="false" customHeight="false" outlineLevel="0" collapsed="false">
      <c r="B840" s="33" t="s">
        <v>285</v>
      </c>
      <c r="C840" s="34" t="n">
        <v>1</v>
      </c>
      <c r="E840" s="33" t="s">
        <v>432</v>
      </c>
    </row>
    <row r="841" customFormat="false" ht="12.75" hidden="false" customHeight="false" outlineLevel="0" collapsed="false">
      <c r="C841" s="34" t="n">
        <v>6</v>
      </c>
      <c r="E841" s="33" t="s">
        <v>433</v>
      </c>
    </row>
    <row r="843" customFormat="false" ht="12.75" hidden="false" customHeight="false" outlineLevel="0" collapsed="false">
      <c r="B843" s="33" t="s">
        <v>283</v>
      </c>
      <c r="C843" s="46" t="s">
        <v>268</v>
      </c>
      <c r="E843" s="1"/>
    </row>
    <row r="844" customFormat="false" ht="12.75" hidden="false" customHeight="false" outlineLevel="0" collapsed="false">
      <c r="B844" s="33" t="s">
        <v>284</v>
      </c>
      <c r="C844" s="1" t="s">
        <v>269</v>
      </c>
      <c r="E844" s="1"/>
    </row>
    <row r="845" customFormat="false" ht="12.75" hidden="false" customHeight="false" outlineLevel="0" collapsed="false">
      <c r="B845" s="33" t="s">
        <v>285</v>
      </c>
      <c r="C845" s="34" t="n">
        <v>1</v>
      </c>
      <c r="E845" s="33" t="s">
        <v>432</v>
      </c>
    </row>
    <row r="846" customFormat="false" ht="12.75" hidden="false" customHeight="false" outlineLevel="0" collapsed="false">
      <c r="C846" s="34" t="n">
        <v>6</v>
      </c>
      <c r="E846" s="33" t="s">
        <v>433</v>
      </c>
    </row>
    <row r="848" customFormat="false" ht="12.75" hidden="false" customHeight="false" outlineLevel="0" collapsed="false">
      <c r="B848" s="33" t="s">
        <v>283</v>
      </c>
      <c r="C848" s="46" t="s">
        <v>270</v>
      </c>
      <c r="E848" s="1"/>
    </row>
    <row r="849" customFormat="false" ht="12.75" hidden="false" customHeight="false" outlineLevel="0" collapsed="false">
      <c r="B849" s="33" t="s">
        <v>284</v>
      </c>
      <c r="C849" s="1" t="s">
        <v>271</v>
      </c>
      <c r="E849" s="1"/>
    </row>
    <row r="850" customFormat="false" ht="12.75" hidden="false" customHeight="false" outlineLevel="0" collapsed="false">
      <c r="B850" s="33" t="s">
        <v>285</v>
      </c>
      <c r="C850" s="34" t="n">
        <v>1</v>
      </c>
      <c r="E850" s="33" t="s">
        <v>432</v>
      </c>
    </row>
    <row r="851" customFormat="false" ht="12.75" hidden="false" customHeight="false" outlineLevel="0" collapsed="false">
      <c r="C851" s="34" t="n">
        <v>6</v>
      </c>
      <c r="E851" s="33" t="s">
        <v>433</v>
      </c>
    </row>
    <row r="853" customFormat="false" ht="12.75" hidden="false" customHeight="false" outlineLevel="0" collapsed="false">
      <c r="B853" s="33" t="s">
        <v>283</v>
      </c>
      <c r="C853" s="46" t="s">
        <v>272</v>
      </c>
      <c r="E853" s="1"/>
    </row>
    <row r="854" customFormat="false" ht="12.75" hidden="false" customHeight="false" outlineLevel="0" collapsed="false">
      <c r="B854" s="33" t="s">
        <v>284</v>
      </c>
      <c r="C854" s="1" t="s">
        <v>273</v>
      </c>
      <c r="E854" s="1"/>
    </row>
    <row r="855" customFormat="false" ht="12.75" hidden="false" customHeight="false" outlineLevel="0" collapsed="false">
      <c r="B855" s="33" t="s">
        <v>285</v>
      </c>
      <c r="C855" s="34" t="n">
        <v>1</v>
      </c>
      <c r="E855" s="33" t="s">
        <v>432</v>
      </c>
    </row>
    <row r="856" customFormat="false" ht="12.75" hidden="false" customHeight="false" outlineLevel="0" collapsed="false">
      <c r="C856" s="34" t="n">
        <v>6</v>
      </c>
      <c r="E856" s="33" t="s">
        <v>433</v>
      </c>
    </row>
    <row r="858" customFormat="false" ht="12.75" hidden="false" customHeight="false" outlineLevel="0" collapsed="false">
      <c r="B858" s="33" t="s">
        <v>283</v>
      </c>
      <c r="C858" s="46" t="s">
        <v>274</v>
      </c>
      <c r="E858" s="1"/>
    </row>
    <row r="859" customFormat="false" ht="12.75" hidden="false" customHeight="false" outlineLevel="0" collapsed="false">
      <c r="B859" s="33" t="s">
        <v>284</v>
      </c>
      <c r="C859" s="1" t="s">
        <v>275</v>
      </c>
      <c r="E859" s="1"/>
    </row>
    <row r="860" customFormat="false" ht="12.75" hidden="false" customHeight="false" outlineLevel="0" collapsed="false">
      <c r="B860" s="33" t="s">
        <v>285</v>
      </c>
      <c r="C860" s="34" t="n">
        <v>1</v>
      </c>
      <c r="E860" s="33" t="s">
        <v>432</v>
      </c>
    </row>
    <row r="861" customFormat="false" ht="12.75" hidden="false" customHeight="false" outlineLevel="0" collapsed="false">
      <c r="C861" s="34" t="n">
        <v>6</v>
      </c>
      <c r="E861" s="33" t="s">
        <v>433</v>
      </c>
    </row>
    <row r="863" customFormat="false" ht="12.75" hidden="false" customHeight="false" outlineLevel="0" collapsed="false">
      <c r="B863" s="33" t="s">
        <v>283</v>
      </c>
      <c r="C863" s="46" t="s">
        <v>276</v>
      </c>
      <c r="E863" s="1"/>
    </row>
    <row r="864" customFormat="false" ht="12.75" hidden="false" customHeight="false" outlineLevel="0" collapsed="false">
      <c r="B864" s="33" t="s">
        <v>284</v>
      </c>
      <c r="C864" s="1" t="s">
        <v>277</v>
      </c>
      <c r="E864" s="1"/>
    </row>
    <row r="865" customFormat="false" ht="12.75" hidden="false" customHeight="false" outlineLevel="0" collapsed="false">
      <c r="B865" s="33" t="s">
        <v>285</v>
      </c>
      <c r="C865" s="34" t="n">
        <v>1</v>
      </c>
      <c r="E865" s="33" t="s">
        <v>432</v>
      </c>
    </row>
    <row r="866" customFormat="false" ht="12.75" hidden="false" customHeight="false" outlineLevel="0" collapsed="false">
      <c r="C866" s="34" t="n">
        <v>6</v>
      </c>
      <c r="E866" s="33" t="s">
        <v>433</v>
      </c>
    </row>
    <row r="867" customFormat="false" ht="12.75" hidden="false" customHeight="false" outlineLevel="0" collapsed="false">
      <c r="B867" s="4"/>
      <c r="C867" s="4"/>
      <c r="D867" s="4"/>
      <c r="E867" s="4"/>
    </row>
    <row r="868" customFormat="false" ht="12.75" hidden="false" customHeight="false" outlineLevel="0" collapsed="false">
      <c r="B868" s="33" t="s">
        <v>283</v>
      </c>
      <c r="C868" s="46" t="s">
        <v>278</v>
      </c>
      <c r="E868" s="1"/>
    </row>
    <row r="869" customFormat="false" ht="12.75" hidden="false" customHeight="false" outlineLevel="0" collapsed="false">
      <c r="B869" s="33" t="s">
        <v>284</v>
      </c>
      <c r="C869" s="1" t="s">
        <v>279</v>
      </c>
      <c r="E869" s="1"/>
    </row>
    <row r="870" customFormat="false" ht="12.75" hidden="false" customHeight="false" outlineLevel="0" collapsed="false">
      <c r="B870" s="33" t="s">
        <v>285</v>
      </c>
      <c r="C870" s="34" t="n">
        <v>1</v>
      </c>
      <c r="E870" s="33" t="s">
        <v>432</v>
      </c>
    </row>
    <row r="871" customFormat="false" ht="12.75" hidden="false" customHeight="false" outlineLevel="0" collapsed="false">
      <c r="C871" s="34" t="n">
        <v>6</v>
      </c>
      <c r="E871" s="33" t="s">
        <v>433</v>
      </c>
    </row>
    <row r="872" customFormat="false" ht="12.75" hidden="false" customHeight="false" outlineLevel="0" collapsed="false">
      <c r="B872" s="4"/>
      <c r="C872" s="4"/>
      <c r="D872" s="4"/>
      <c r="E872" s="4"/>
    </row>
    <row r="873" customFormat="false" ht="12.75" hidden="false" customHeight="false" outlineLevel="0" collapsed="false">
      <c r="B873" s="33" t="s">
        <v>283</v>
      </c>
      <c r="C873" s="46" t="s">
        <v>280</v>
      </c>
      <c r="E873" s="1"/>
    </row>
    <row r="874" customFormat="false" ht="12.75" hidden="false" customHeight="false" outlineLevel="0" collapsed="false">
      <c r="B874" s="33" t="s">
        <v>284</v>
      </c>
      <c r="C874" s="1" t="s">
        <v>261</v>
      </c>
      <c r="E874" s="1"/>
    </row>
    <row r="875" customFormat="false" ht="12.75" hidden="false" customHeight="false" outlineLevel="0" collapsed="false">
      <c r="B875" s="33" t="s">
        <v>285</v>
      </c>
      <c r="C875" s="34" t="n">
        <v>1</v>
      </c>
      <c r="E875" s="33" t="s">
        <v>432</v>
      </c>
    </row>
    <row r="876" customFormat="false" ht="12.75" hidden="false" customHeight="false" outlineLevel="0" collapsed="false">
      <c r="C876" s="34" t="n">
        <v>6</v>
      </c>
      <c r="E876" s="33" t="s">
        <v>433</v>
      </c>
    </row>
    <row r="878" customFormat="false" ht="12.75" hidden="false" customHeight="false" outlineLevel="0" collapsed="false">
      <c r="B878" s="33" t="s">
        <v>283</v>
      </c>
      <c r="C878" s="46" t="s">
        <v>281</v>
      </c>
      <c r="E878" s="0"/>
    </row>
    <row r="879" customFormat="false" ht="12.75" hidden="false" customHeight="false" outlineLevel="0" collapsed="false">
      <c r="B879" s="33" t="s">
        <v>284</v>
      </c>
      <c r="C879" s="1" t="s">
        <v>559</v>
      </c>
      <c r="D879" s="4"/>
      <c r="E87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28"/>
  </cols>
  <sheetData>
    <row r="2" customFormat="false" ht="12.75" hidden="false" customHeight="false" outlineLevel="0" collapsed="false">
      <c r="B2" s="15" t="s">
        <v>560</v>
      </c>
    </row>
    <row r="3" customFormat="false" ht="12.75" hidden="false" customHeight="false" outlineLevel="0" collapsed="false">
      <c r="B3" s="15" t="s">
        <v>561</v>
      </c>
    </row>
    <row r="4" customFormat="false" ht="12.75" hidden="false" customHeight="false" outlineLevel="0" collapsed="false">
      <c r="B4" s="15" t="s">
        <v>562</v>
      </c>
    </row>
    <row r="5" customFormat="false" ht="12.75" hidden="false" customHeight="false" outlineLevel="0" collapsed="false">
      <c r="B5" s="15" t="s">
        <v>563</v>
      </c>
    </row>
    <row r="6" customFormat="false" ht="12.75" hidden="false" customHeight="false" outlineLevel="0" collapsed="false">
      <c r="B6" s="15" t="s">
        <v>564</v>
      </c>
    </row>
    <row r="7" customFormat="false" ht="12.75" hidden="false" customHeight="false" outlineLevel="0" collapsed="false">
      <c r="B7" s="15" t="s">
        <v>565</v>
      </c>
    </row>
    <row r="8" customFormat="false" ht="12.75" hidden="false" customHeight="false" outlineLevel="0" collapsed="false">
      <c r="B8" s="15" t="s">
        <v>566</v>
      </c>
    </row>
    <row r="9" customFormat="false" ht="12.75" hidden="false" customHeight="false" outlineLevel="0" collapsed="false">
      <c r="B9" s="15" t="s">
        <v>567</v>
      </c>
    </row>
    <row r="10" customFormat="false" ht="12.75" hidden="false" customHeight="false" outlineLevel="0" collapsed="false">
      <c r="B10" s="15" t="s">
        <v>568</v>
      </c>
    </row>
    <row r="11" customFormat="false" ht="12.75" hidden="false" customHeight="false" outlineLevel="0" collapsed="false">
      <c r="B11" s="15" t="s">
        <v>569</v>
      </c>
    </row>
    <row r="12" customFormat="false" ht="12.75" hidden="false" customHeight="false" outlineLevel="0" collapsed="false">
      <c r="B12" s="15" t="s">
        <v>570</v>
      </c>
    </row>
    <row r="13" customFormat="false" ht="12.75" hidden="false" customHeight="false" outlineLevel="0" collapsed="false">
      <c r="B13" s="15" t="s">
        <v>571</v>
      </c>
    </row>
    <row r="14" customFormat="false" ht="12.75" hidden="false" customHeight="false" outlineLevel="0" collapsed="false">
      <c r="B14" s="15" t="s">
        <v>572</v>
      </c>
    </row>
    <row r="15" customFormat="false" ht="12.75" hidden="false" customHeight="false" outlineLevel="0" collapsed="false">
      <c r="B15" s="15" t="s">
        <v>573</v>
      </c>
    </row>
    <row r="16" customFormat="false" ht="12.75" hidden="false" customHeight="false" outlineLevel="0" collapsed="false">
      <c r="B16" s="15" t="s">
        <v>574</v>
      </c>
    </row>
    <row r="17" customFormat="false" ht="12.75" hidden="false" customHeight="false" outlineLevel="0" collapsed="false">
      <c r="B17" s="15" t="s">
        <v>575</v>
      </c>
    </row>
    <row r="18" customFormat="false" ht="12.75" hidden="false" customHeight="false" outlineLevel="0" collapsed="false">
      <c r="B18" s="15" t="s">
        <v>576</v>
      </c>
    </row>
    <row r="19" customFormat="false" ht="12.75" hidden="false" customHeight="false" outlineLevel="0" collapsed="false">
      <c r="B19" s="15" t="s">
        <v>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31" width="1.13"/>
    <col collapsed="false" customWidth="true" hidden="false" outlineLevel="0" max="3" min="3" style="68" width="70.28"/>
  </cols>
  <sheetData>
    <row r="4" customFormat="false" ht="12.75" hidden="false" customHeight="false" outlineLevel="0" collapsed="false">
      <c r="A4" s="67" t="n">
        <v>1</v>
      </c>
      <c r="C4" s="69" t="s">
        <v>578</v>
      </c>
    </row>
    <row r="5" customFormat="false" ht="12.75" hidden="false" customHeight="false" outlineLevel="0" collapsed="false">
      <c r="A5" s="67" t="n">
        <v>2</v>
      </c>
      <c r="C5" s="69" t="s">
        <v>579</v>
      </c>
    </row>
    <row r="6" customFormat="false" ht="12.75" hidden="false" customHeight="false" outlineLevel="0" collapsed="false">
      <c r="A6" s="67" t="n">
        <v>3</v>
      </c>
      <c r="C6" s="69" t="s">
        <v>580</v>
      </c>
    </row>
    <row r="7" customFormat="false" ht="12.75" hidden="false" customHeight="false" outlineLevel="0" collapsed="false">
      <c r="A7" s="67" t="n">
        <v>4</v>
      </c>
      <c r="C7" s="69" t="s">
        <v>581</v>
      </c>
    </row>
    <row r="8" customFormat="false" ht="12.75" hidden="false" customHeight="false" outlineLevel="0" collapsed="false">
      <c r="A8" s="67" t="s">
        <v>582</v>
      </c>
      <c r="C8" s="69" t="s">
        <v>583</v>
      </c>
    </row>
    <row r="9" customFormat="false" ht="12.75" hidden="false" customHeight="false" outlineLevel="0" collapsed="false">
      <c r="A9" s="67" t="n">
        <v>53</v>
      </c>
      <c r="C9" s="68" t="s">
        <v>584</v>
      </c>
    </row>
    <row r="10" customFormat="false" ht="12.75" hidden="false" customHeight="false" outlineLevel="0" collapsed="false">
      <c r="A10" s="67" t="n">
        <v>54</v>
      </c>
      <c r="C10" s="68" t="s">
        <v>585</v>
      </c>
    </row>
    <row r="11" customFormat="false" ht="12.75" hidden="false" customHeight="false" outlineLevel="0" collapsed="false">
      <c r="A11" s="67" t="n">
        <v>59</v>
      </c>
      <c r="C11" s="68" t="s">
        <v>586</v>
      </c>
    </row>
    <row r="12" customFormat="false" ht="12.75" hidden="false" customHeight="false" outlineLevel="0" collapsed="false">
      <c r="A12" s="67" t="n">
        <v>6</v>
      </c>
      <c r="C12" s="69" t="s">
        <v>587</v>
      </c>
    </row>
    <row r="13" customFormat="false" ht="12.75" hidden="false" customHeight="false" outlineLevel="0" collapsed="false">
      <c r="A13" s="67" t="n">
        <v>7</v>
      </c>
      <c r="C13" s="69" t="s">
        <v>588</v>
      </c>
    </row>
    <row r="14" customFormat="false" ht="12.75" hidden="false" customHeight="false" outlineLevel="0" collapsed="false">
      <c r="A14" s="67" t="n">
        <v>8</v>
      </c>
      <c r="C14" s="69" t="s">
        <v>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2:36:32Z</dcterms:created>
  <dc:creator>Montse López Cobo</dc:creator>
  <dc:description/>
  <dc:language>en-US</dc:language>
  <cp:lastModifiedBy>Mon López Cobo</cp:lastModifiedBy>
  <cp:lastPrinted>2007-03-02T11:26:54Z</cp:lastPrinted>
  <dcterms:modified xsi:type="dcterms:W3CDTF">2009-12-11T12:14:14Z</dcterms:modified>
  <cp:revision>0</cp:revision>
  <dc:subject/>
  <dc:title/>
</cp:coreProperties>
</file>