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valores de salida" sheetId="1" state="visible" r:id="rId2"/>
    <sheet name="Valores Válidos DISCAPACIDAD" sheetId="2" state="visible" r:id="rId3"/>
    <sheet name="1.- Deficiencias" sheetId="3" state="visible" r:id="rId4"/>
    <sheet name="2.- Ocupación CNO9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6" uniqueCount="2370">
  <si>
    <t xml:space="preserve">NOTA: Uniendo el conjunto de variables NSECCION, DC, VIV, HOG y NORD se obtiene el número de identificación único de la persona</t>
  </si>
  <si>
    <t xml:space="preserve">NOTA: Las variables que empiezan por CC (posición 1013-1076) son las variables del cuestionario de cuidadores principales</t>
  </si>
  <si>
    <t xml:space="preserve">VARIABLES PARA CADA PERSONA CON DISCAPACIDAD</t>
  </si>
  <si>
    <t xml:space="preserve">CAMPO</t>
  </si>
  <si>
    <t xml:space="preserve">COMIENZO</t>
  </si>
  <si>
    <t xml:space="preserve">FIN</t>
  </si>
  <si>
    <t xml:space="preserve">LONGITUD</t>
  </si>
  <si>
    <t xml:space="preserve">DESCRIPCIÓN DEL CAMPO</t>
  </si>
  <si>
    <t xml:space="preserve">CCAA</t>
  </si>
  <si>
    <t xml:space="preserve">Comunidad Autónoma de residencia</t>
  </si>
  <si>
    <t xml:space="preserve">PROV</t>
  </si>
  <si>
    <t xml:space="preserve">Provincia de residencia</t>
  </si>
  <si>
    <t xml:space="preserve">TMUNI</t>
  </si>
  <si>
    <t xml:space="preserve">Tamaño de Municipio</t>
  </si>
  <si>
    <t xml:space="preserve">NSECCION</t>
  </si>
  <si>
    <t xml:space="preserve">Identificación de la sección: Nº de orden de la sección</t>
  </si>
  <si>
    <t xml:space="preserve">DC</t>
  </si>
  <si>
    <t xml:space="preserve">Identificación de la sección: Dígito de control de la sección</t>
  </si>
  <si>
    <t xml:space="preserve">VIV</t>
  </si>
  <si>
    <t xml:space="preserve">Nº de orden de la vivienda</t>
  </si>
  <si>
    <t xml:space="preserve">HOG</t>
  </si>
  <si>
    <t xml:space="preserve">Nº de hogar dentro de la vivienda</t>
  </si>
  <si>
    <t xml:space="preserve">NORD</t>
  </si>
  <si>
    <t xml:space="preserve">Nº de orden de la persona con discapacidad</t>
  </si>
  <si>
    <t xml:space="preserve">SEXO</t>
  </si>
  <si>
    <t xml:space="preserve">Sexo de la persona con discapacidad</t>
  </si>
  <si>
    <t xml:space="preserve">EDAD</t>
  </si>
  <si>
    <t xml:space="preserve">Edad de la persona con discapacidad</t>
  </si>
  <si>
    <t xml:space="preserve">INFOR_DISC</t>
  </si>
  <si>
    <t xml:space="preserve">Es el informante la persona con discapacidad</t>
  </si>
  <si>
    <t xml:space="preserve">INFOR_HOG</t>
  </si>
  <si>
    <t xml:space="preserve">Es el informante miembro del hogar</t>
  </si>
  <si>
    <t xml:space="preserve">INFOR_RELAC</t>
  </si>
  <si>
    <t xml:space="preserve">Relación del informante con la persona con discapacidad</t>
  </si>
  <si>
    <t xml:space="preserve">PROXY</t>
  </si>
  <si>
    <t xml:space="preserve">Motivo de la información proxy</t>
  </si>
  <si>
    <t xml:space="preserve">VISI_1_1</t>
  </si>
  <si>
    <t xml:space="preserve">Es ciego o sólo distingue la luz y la oscuridad</t>
  </si>
  <si>
    <t xml:space="preserve">VISI_1_2</t>
  </si>
  <si>
    <t xml:space="preserve">Deficiencia de origen de la ceguera o problema de visión</t>
  </si>
  <si>
    <t xml:space="preserve">VISI_1_3</t>
  </si>
  <si>
    <t xml:space="preserve">Edad cuando comenzó la ceguera o cuando llegó a distinguir la luz de la oscuridad</t>
  </si>
  <si>
    <t xml:space="preserve">VISI_1_4</t>
  </si>
  <si>
    <t xml:space="preserve">Utiliza el sistema Braille</t>
  </si>
  <si>
    <t xml:space="preserve">VISI_1_5</t>
  </si>
  <si>
    <t xml:space="preserve">Edad a la que empezó a utilizar el sistema Braille</t>
  </si>
  <si>
    <t xml:space="preserve">VISI_2_1</t>
  </si>
  <si>
    <t xml:space="preserve">Tiene dificultad importante para ver la letra de un periódico</t>
  </si>
  <si>
    <t xml:space="preserve">VISI_2_2</t>
  </si>
  <si>
    <t xml:space="preserve">Nivel de dificultad para ver la letra de un periódico</t>
  </si>
  <si>
    <t xml:space="preserve">VISI_2_3a</t>
  </si>
  <si>
    <t xml:space="preserve">Utiliza algún tipo de ayuda técnica para ver la letra de un periódico</t>
  </si>
  <si>
    <t xml:space="preserve">VISI_2_3b</t>
  </si>
  <si>
    <t xml:space="preserve">Nivel de dificultad para ver la letra de un periódico cuando utiliza ayudas técnicas</t>
  </si>
  <si>
    <t xml:space="preserve">VISI_2_4</t>
  </si>
  <si>
    <t xml:space="preserve">Deficiencia de origen de su dificultad de visión</t>
  </si>
  <si>
    <t xml:space="preserve">VISI_2_5</t>
  </si>
  <si>
    <t xml:space="preserve">Edad cuando comenzó su dificultad de visión</t>
  </si>
  <si>
    <t xml:space="preserve">VISI_2_6</t>
  </si>
  <si>
    <t xml:space="preserve">VISI_2_7</t>
  </si>
  <si>
    <t xml:space="preserve">VISI_3_1</t>
  </si>
  <si>
    <t xml:space="preserve">Tiene dificultad importante para ver la cara de alguien al otro lado de la calle </t>
  </si>
  <si>
    <t xml:space="preserve">VISI_3_2</t>
  </si>
  <si>
    <t xml:space="preserve">Nivel de dificultad para ver la cara de alguien al otro lado de la calle</t>
  </si>
  <si>
    <t xml:space="preserve">VISI_3_3a</t>
  </si>
  <si>
    <t xml:space="preserve">Utiliza algún tipo de ayuda técnica para ver la cara de alguien al otro lado de la calle</t>
  </si>
  <si>
    <t xml:space="preserve">VISI_3_3b</t>
  </si>
  <si>
    <t xml:space="preserve">Nivel de dificultad para ver la cara de alguien al otro lado de la calle cuando utiliza ayudas técnicas</t>
  </si>
  <si>
    <t xml:space="preserve">VISI_3_4</t>
  </si>
  <si>
    <t xml:space="preserve">VISI_3_5</t>
  </si>
  <si>
    <t xml:space="preserve">VISI_3_6</t>
  </si>
  <si>
    <t xml:space="preserve">VISI_3_7</t>
  </si>
  <si>
    <t xml:space="preserve">VISI_4_1</t>
  </si>
  <si>
    <t xml:space="preserve">Tiene alguna otra dificultad importante de visión </t>
  </si>
  <si>
    <t xml:space="preserve">VISI_4_2</t>
  </si>
  <si>
    <t xml:space="preserve">Nivel de dificultad que tiene</t>
  </si>
  <si>
    <t xml:space="preserve">VISI_4_3a</t>
  </si>
  <si>
    <t xml:space="preserve">Utiliza algún tipo de ayuda técnica</t>
  </si>
  <si>
    <t xml:space="preserve">VISI_4_3b</t>
  </si>
  <si>
    <t xml:space="preserve">Nivel de dificultad que tiene cuando utiliza ayudas técnicas</t>
  </si>
  <si>
    <t xml:space="preserve">VISI_4_4</t>
  </si>
  <si>
    <t xml:space="preserve">VISI_4_5</t>
  </si>
  <si>
    <t xml:space="preserve">VISI_4_6</t>
  </si>
  <si>
    <t xml:space="preserve">VISI_4_7</t>
  </si>
  <si>
    <t xml:space="preserve">AUD_5_1</t>
  </si>
  <si>
    <t xml:space="preserve">Es sordo/a</t>
  </si>
  <si>
    <t xml:space="preserve">AUD_5_2</t>
  </si>
  <si>
    <t xml:space="preserve">Deficiencia de origen de su sordera</t>
  </si>
  <si>
    <t xml:space="preserve">AUD_5_3</t>
  </si>
  <si>
    <t xml:space="preserve">Edad cuando comenzó su sordera o dejó de oír</t>
  </si>
  <si>
    <t xml:space="preserve">AUD_5_4</t>
  </si>
  <si>
    <t xml:space="preserve">Utiliza la lengua de signos</t>
  </si>
  <si>
    <t xml:space="preserve">AUD_5_5</t>
  </si>
  <si>
    <t xml:space="preserve">Edad a la que empezó a utilizar la lengua de signos</t>
  </si>
  <si>
    <t xml:space="preserve">AUD_6_1</t>
  </si>
  <si>
    <t xml:space="preserve">Tiene dificultad importante para oír una alarma, una sirena u otros sonidos fuertes sin ayudas</t>
  </si>
  <si>
    <t xml:space="preserve">AUD_6_2</t>
  </si>
  <si>
    <t xml:space="preserve">Nivel de dificultad para oír una alarma, una sirena u otros sonidos fuertes</t>
  </si>
  <si>
    <t xml:space="preserve">AUD_6_3a</t>
  </si>
  <si>
    <t xml:space="preserve">Utiliza audífono u otro tipo de ayuda para oír sonidos fuertes</t>
  </si>
  <si>
    <t xml:space="preserve">AUD_6_3b</t>
  </si>
  <si>
    <t xml:space="preserve">Nivel de dificultad para oír una alarma, una sirena u otros sonidos fuertes cuando utiliza el audífono u otra ayuda</t>
  </si>
  <si>
    <t xml:space="preserve">AUD_6_4</t>
  </si>
  <si>
    <t xml:space="preserve">Deficiencia de origen de su dificultad de audición</t>
  </si>
  <si>
    <t xml:space="preserve">AUD_6_5</t>
  </si>
  <si>
    <t xml:space="preserve">Edad cuando comenzó su dificultad de audición</t>
  </si>
  <si>
    <t xml:space="preserve">AUD_6_6</t>
  </si>
  <si>
    <t xml:space="preserve">AUD_6_7</t>
  </si>
  <si>
    <t xml:space="preserve">AUD_7_1</t>
  </si>
  <si>
    <t xml:space="preserve">Tiene dificultad importante para oír una conversación con varias personas sin audífono u otro tipo de ayuda para oír</t>
  </si>
  <si>
    <t xml:space="preserve">AUD_7_2</t>
  </si>
  <si>
    <t xml:space="preserve">Nivel de dificultad para oír una conversación con varias personas</t>
  </si>
  <si>
    <t xml:space="preserve">AUD_7_3a</t>
  </si>
  <si>
    <t xml:space="preserve">Utiliza audífono u otro tipo de ayuda para oír una conversación</t>
  </si>
  <si>
    <t xml:space="preserve">AUD_7_3b</t>
  </si>
  <si>
    <t xml:space="preserve">Nivel de dificultad para oír una conversación con varias personas cuando utiliza el audífono u otra ayuda</t>
  </si>
  <si>
    <t xml:space="preserve">AUD_7_4</t>
  </si>
  <si>
    <t xml:space="preserve">AUD_7_5</t>
  </si>
  <si>
    <t xml:space="preserve">COM_8_1</t>
  </si>
  <si>
    <t xml:space="preserve">Tiene dificultad importante para hablar de manera comprensible o decir frases con sentido sin ayudas</t>
  </si>
  <si>
    <t xml:space="preserve">COM_8_2</t>
  </si>
  <si>
    <t xml:space="preserve">Nivel de dificultad para hablar de manera comprensible o decir frases con sentido</t>
  </si>
  <si>
    <t xml:space="preserve">COM_8_3a</t>
  </si>
  <si>
    <t xml:space="preserve">Utiliza alguna ayuda técnica para hablar de manera comprensible</t>
  </si>
  <si>
    <t xml:space="preserve">COM_8_3b</t>
  </si>
  <si>
    <t xml:space="preserve">Nivel de dificultad para hablar de manera comprensible o decir frases con sentido cuando utiliza el dispositivo de ayuda</t>
  </si>
  <si>
    <t xml:space="preserve">COM_8_4</t>
  </si>
  <si>
    <t xml:space="preserve">Deficiencia de origen de su dificultad para hablar</t>
  </si>
  <si>
    <t xml:space="preserve">COM_8_5</t>
  </si>
  <si>
    <t xml:space="preserve">Edad tenía cuando comenzó su dificultad para hablar</t>
  </si>
  <si>
    <t xml:space="preserve">COM_9_1</t>
  </si>
  <si>
    <t xml:space="preserve">Tiene dificultad importante para comprender el significado de lo que le dicen los demás sin ayuda de otras personas</t>
  </si>
  <si>
    <t xml:space="preserve">COM_9_2</t>
  </si>
  <si>
    <t xml:space="preserve">Nivel de dificultad para comprender el significado de lo que le dicen los demás</t>
  </si>
  <si>
    <t xml:space="preserve">COM_9_3a</t>
  </si>
  <si>
    <t xml:space="preserve">Recibe asistencia personal para comprender el significado de lo que le dicen los demás</t>
  </si>
  <si>
    <t xml:space="preserve">COM_9_3b</t>
  </si>
  <si>
    <t xml:space="preserve">Nivel de dificultad para comprender el significado de lo que le dicen los demás cuando recibe ayuda</t>
  </si>
  <si>
    <t xml:space="preserve">COM_9_4</t>
  </si>
  <si>
    <t xml:space="preserve">Deficiencia de origen de su dificultad para comprender el significado de lo que le dicen</t>
  </si>
  <si>
    <t xml:space="preserve">COM_9_5</t>
  </si>
  <si>
    <t xml:space="preserve">Edad cuando comenzó su dificultad para comprender el significado de lo que le dicen</t>
  </si>
  <si>
    <t xml:space="preserve">COM_10_1</t>
  </si>
  <si>
    <t xml:space="preserve">Tiene dificultad importante para comprender o expresarse a través del lenguaje escrito</t>
  </si>
  <si>
    <t xml:space="preserve">COM_10_2</t>
  </si>
  <si>
    <t xml:space="preserve">Nivel de dificultad para comprender y expresarse a través del lenguaje escrito</t>
  </si>
  <si>
    <t xml:space="preserve">COM_10_3</t>
  </si>
  <si>
    <t xml:space="preserve">Deficiencia de origen de su dificultad para comprender o expresarse a través del lenguaje escrito</t>
  </si>
  <si>
    <t xml:space="preserve">COM_10_4</t>
  </si>
  <si>
    <t xml:space="preserve">Edad cuando comenzó su dificultad para comprender o expresarse a través del lenguaje escrito</t>
  </si>
  <si>
    <t xml:space="preserve">COM_11_1</t>
  </si>
  <si>
    <t xml:space="preserve">Tiene dificultad importante para comprender o expresarse a través de gestos, símbolos, dibujos o sonidos</t>
  </si>
  <si>
    <t xml:space="preserve">COM_11_2</t>
  </si>
  <si>
    <t xml:space="preserve">Nivel de dificultad para comprender y expresarse a través de gestos, símbolos, dibujos o sonidos</t>
  </si>
  <si>
    <t xml:space="preserve">COM_11_3</t>
  </si>
  <si>
    <t xml:space="preserve">Deficiencia de origen de su dificultad para comprender o expresarse a través de gestos, símbolos, dibujos o sonidos</t>
  </si>
  <si>
    <t xml:space="preserve">COM_11_4</t>
  </si>
  <si>
    <t xml:space="preserve">Edad cuando comenzó su dificultad para comprender o expresarse a través de gestos, símbolos, dibujos o sonidos</t>
  </si>
  <si>
    <t xml:space="preserve">COM_12_1</t>
  </si>
  <si>
    <t xml:space="preserve">Tiene dificultad importante para mantener un diálogo o intercambiar ideas con una o más personas a través del lenguaje hablado, escrito u otro tipo de lenguaje</t>
  </si>
  <si>
    <t xml:space="preserve">COM_12_2</t>
  </si>
  <si>
    <t xml:space="preserve">Nivel de dificultad para mantener un diálogo e intercambiar ideas con una o más personas</t>
  </si>
  <si>
    <t xml:space="preserve">COM_12_3</t>
  </si>
  <si>
    <t xml:space="preserve">Deficiencia de origen de su dificultad para mantener un diálogo o intercambiar ideas con una o más personas</t>
  </si>
  <si>
    <t xml:space="preserve">COM_12_4</t>
  </si>
  <si>
    <t xml:space="preserve">Edad cuando comenzó su dificultad para mantener un diálogo o intercambiar ideas con una o más personas</t>
  </si>
  <si>
    <t xml:space="preserve">COM_13_1</t>
  </si>
  <si>
    <t xml:space="preserve">Tiene dificultad importante para utilizar el teléfono sin ayudas y sin supervisión</t>
  </si>
  <si>
    <t xml:space="preserve">COM_13_2</t>
  </si>
  <si>
    <t xml:space="preserve">Nivel de dificultad para utilizar el teléfono u otros dispositivos o técnicas de comunicación</t>
  </si>
  <si>
    <t xml:space="preserve">COM_13_3a</t>
  </si>
  <si>
    <t xml:space="preserve">Recibe supervisión o asistencia personal o utiliza alguna ayuda técnica para utilizar el teléfono u otros dispositivos o técnicas de comunicación</t>
  </si>
  <si>
    <t xml:space="preserve">COM_13_3b</t>
  </si>
  <si>
    <t xml:space="preserve">Nivel de dificultad para utilizar el teléfono u otros dispositivos o técnicas de comunicación cuando recibe ayuda</t>
  </si>
  <si>
    <t xml:space="preserve">COM_13_4</t>
  </si>
  <si>
    <t xml:space="preserve">Deficiencia de origen de su dificultad para utilizar el teléfono u otros dispositivos o técnicas de comunicación</t>
  </si>
  <si>
    <t xml:space="preserve">COM_13_5</t>
  </si>
  <si>
    <t xml:space="preserve">Edad cuando comenzó su dificultad para utilizar el teléfono u otros dispositivos o técnicas de comunicación</t>
  </si>
  <si>
    <t xml:space="preserve">APR_14_1</t>
  </si>
  <si>
    <t xml:space="preserve">Tiene dificultad importante para prestar atención con la mirada o mantener la atención con el oído</t>
  </si>
  <si>
    <t xml:space="preserve">APR_14_2</t>
  </si>
  <si>
    <t xml:space="preserve">Nivel de dificultad para prestar atención con la mirada o mantener la atención con el oído</t>
  </si>
  <si>
    <t xml:space="preserve">APR_14_3</t>
  </si>
  <si>
    <t xml:space="preserve">Deficiencia de origen de su dificultad para prestar atención con la mirada o mantener la atención con el oído</t>
  </si>
  <si>
    <t xml:space="preserve">APR_14_4</t>
  </si>
  <si>
    <t xml:space="preserve">Edad cuando comenzó su dificultad para prestar atención con la mirada o mantener la atención con el oído</t>
  </si>
  <si>
    <t xml:space="preserve">APR_15_1</t>
  </si>
  <si>
    <t xml:space="preserve">Tiene dificultad importante para aprender a leer, aprender a escribir, aprender a contar (o calcular), aprender a copiar o aprender a manejar utensilios</t>
  </si>
  <si>
    <t xml:space="preserve">APR_15_2</t>
  </si>
  <si>
    <t xml:space="preserve">Nivel de dificultad para aprender a leer, a escribir, a contar, a copiar y a manejar utensilios</t>
  </si>
  <si>
    <t xml:space="preserve">APR_15_3</t>
  </si>
  <si>
    <t xml:space="preserve">Deficiencia de origen de su dificultad para aprender</t>
  </si>
  <si>
    <t xml:space="preserve">APR_15_4</t>
  </si>
  <si>
    <t xml:space="preserve">Edad tenía cuando comenzó su dificultad para aprender</t>
  </si>
  <si>
    <t xml:space="preserve">APR_16_1</t>
  </si>
  <si>
    <t xml:space="preserve">Tiene dificultad importante para llevar a cabo tareas sencillas sin ayudas y sin supervisión</t>
  </si>
  <si>
    <t xml:space="preserve">APR_16_2</t>
  </si>
  <si>
    <t xml:space="preserve">Nivel de dificultad para llevar a cabo tareas sencillas</t>
  </si>
  <si>
    <t xml:space="preserve">APR_16_3a</t>
  </si>
  <si>
    <t xml:space="preserve">Recibe supervisión o asistencia personal o utiliza alguna ayuda técnica para llevar a cabo tareas sencillas</t>
  </si>
  <si>
    <t xml:space="preserve">APR_16_3b</t>
  </si>
  <si>
    <t xml:space="preserve">Nivel de dificultad para llevar a cabo tareas sencillas cuando recibe ayuda o asistencia personal</t>
  </si>
  <si>
    <t xml:space="preserve">APR_16_4</t>
  </si>
  <si>
    <t xml:space="preserve">Deficiencia de origen de su dificultad para llevar a cabo tareas sencillas</t>
  </si>
  <si>
    <t xml:space="preserve">APR_16_5</t>
  </si>
  <si>
    <t xml:space="preserve">Edad tenía cuando comenzó su dificultad para llevar a cabo tareas sencillas</t>
  </si>
  <si>
    <t xml:space="preserve">APR_17_1</t>
  </si>
  <si>
    <t xml:space="preserve">Tiene dificultad importante para llevar a cabo tareas complejas sin ayudas y sin supervisión</t>
  </si>
  <si>
    <t xml:space="preserve">APR_17_2</t>
  </si>
  <si>
    <t xml:space="preserve">Nivel de dificultad para llevar a cabo tareas complejas</t>
  </si>
  <si>
    <t xml:space="preserve">APR_17_3a</t>
  </si>
  <si>
    <t xml:space="preserve">Recibe supervisión o asistencia personal o utiliza alguna ayuda técnica para llevar a cabo tareas complejas</t>
  </si>
  <si>
    <t xml:space="preserve">APR_17_3b</t>
  </si>
  <si>
    <t xml:space="preserve">Nivel de dificultad para llevar a cabo tareas complejas cuando recibe ayuda o asistencia personal</t>
  </si>
  <si>
    <t xml:space="preserve">APR_17_4</t>
  </si>
  <si>
    <t xml:space="preserve">Deficiencia de origen de su dificultad para llevar a cabo tareas complejas</t>
  </si>
  <si>
    <t xml:space="preserve">APR_17_5</t>
  </si>
  <si>
    <t xml:space="preserve">Edad cuando comenzó su dificultad para llevar a cabo tareas complejas</t>
  </si>
  <si>
    <t xml:space="preserve">MOV_18_1</t>
  </si>
  <si>
    <t xml:space="preserve">Tiene dificultad importante para cambiar de postura sin ayudas y sin supervisión</t>
  </si>
  <si>
    <t xml:space="preserve">MOV_18_2</t>
  </si>
  <si>
    <t xml:space="preserve">Nivel de dificultad para cambiar de postura</t>
  </si>
  <si>
    <t xml:space="preserve">MOV_18_3a</t>
  </si>
  <si>
    <t xml:space="preserve">Recibe supervisión o asistencia personal o utiliza alguna ayuda técnica para cambiar de postura</t>
  </si>
  <si>
    <t xml:space="preserve">MOV_18_3b</t>
  </si>
  <si>
    <t xml:space="preserve">Nivel de dificultad para cambiar de postura cuando recibe ayuda o asistencia personal</t>
  </si>
  <si>
    <t xml:space="preserve">MOV_18_4</t>
  </si>
  <si>
    <t xml:space="preserve">Deficiencia de origen de su dificultad para cambiar de postura</t>
  </si>
  <si>
    <t xml:space="preserve">MOV_18_5</t>
  </si>
  <si>
    <t xml:space="preserve">Edad cuando comenzó su dificultad para cambiar de postura</t>
  </si>
  <si>
    <t xml:space="preserve">MOV_19_1</t>
  </si>
  <si>
    <t xml:space="preserve">Tiene dificultad importante para mantener el cuerpo en la misma posición sin ayudas y sin supervisión</t>
  </si>
  <si>
    <t xml:space="preserve">MOV_19_2</t>
  </si>
  <si>
    <t xml:space="preserve">Nivel de dificultad para mantener el cuerpo en la misma posición</t>
  </si>
  <si>
    <t xml:space="preserve">MOV_19_3a</t>
  </si>
  <si>
    <t xml:space="preserve">Recibe supervisión o asistencia personal o utiliza alguna ayuda técnica para mantener el cuerpo en la misma posición</t>
  </si>
  <si>
    <t xml:space="preserve">MOV_19_3b</t>
  </si>
  <si>
    <t xml:space="preserve">Nivel de dificultad para mantener el cuerpo en la misma posición cuando recibe ayuda o asistencia personal</t>
  </si>
  <si>
    <t xml:space="preserve">MOV_19_4</t>
  </si>
  <si>
    <t xml:space="preserve">Deficiencia de origen de su dificultad para mantener el cuerpo en la misma posición</t>
  </si>
  <si>
    <t xml:space="preserve">MOV_19_5</t>
  </si>
  <si>
    <t xml:space="preserve">Edad cuando comenzó su dificultad para mantener el cuerpo en la misma posición</t>
  </si>
  <si>
    <t xml:space="preserve">MOV_20_1</t>
  </si>
  <si>
    <t xml:space="preserve">Tiene dificultad importante para andar o moverse dentro de su vivienda sin ayudas y sin supervisión</t>
  </si>
  <si>
    <t xml:space="preserve">MOV_20_2</t>
  </si>
  <si>
    <t xml:space="preserve">Nivel de dificultad para andar o moverse dentro de su vivienda</t>
  </si>
  <si>
    <t xml:space="preserve">MOV_20_3a</t>
  </si>
  <si>
    <t xml:space="preserve">Recibe supervisión o asistencia personal o utiliza alguna ayuda técnica para andar o moverse dentro de su vivienda</t>
  </si>
  <si>
    <t xml:space="preserve">MOV_20_3b</t>
  </si>
  <si>
    <t xml:space="preserve">Nivel de dificultad para andar o moverse dentro de su vivienda cuando recibe ayuda o asistencia personal</t>
  </si>
  <si>
    <t xml:space="preserve">MOV_20_4</t>
  </si>
  <si>
    <t xml:space="preserve">Deficiencia de origen de su dificultad para andar o moverse dentro de su vivienda</t>
  </si>
  <si>
    <t xml:space="preserve">MOV_20_5</t>
  </si>
  <si>
    <t xml:space="preserve">Edad tenía cuando comenzó su dificultad para andar o moverse dentro de su vivienda</t>
  </si>
  <si>
    <t xml:space="preserve">MOV_21_1</t>
  </si>
  <si>
    <t xml:space="preserve">Tiene dificultad importante para andar o moverse fuera de su vivienda sin ayudas y sin supervisión</t>
  </si>
  <si>
    <t xml:space="preserve">MOV_21_2</t>
  </si>
  <si>
    <t xml:space="preserve">Nivel de dificultad para andar o moverse fuera de su vivienda</t>
  </si>
  <si>
    <t xml:space="preserve">MOV_21_3a</t>
  </si>
  <si>
    <t xml:space="preserve">Recibe supervisión o asistencia personal o utiliza alguna ayuda técnica para andar o moverse fuera de su vivienda</t>
  </si>
  <si>
    <t xml:space="preserve">MOV_21_3b</t>
  </si>
  <si>
    <t xml:space="preserve">Nivel de dificultad para andar o moverse fuera de su vivienda cuando recibe ayuda o asistencia personal</t>
  </si>
  <si>
    <t xml:space="preserve">MOV_21_4</t>
  </si>
  <si>
    <t xml:space="preserve">Deficiencia de origen de su dificultad para andar o moverse fuera de su vivienda</t>
  </si>
  <si>
    <t xml:space="preserve">MOV_21_5</t>
  </si>
  <si>
    <t xml:space="preserve">Edad cuando comenzó su dificultad para andar o moverse fuera de su vivienda</t>
  </si>
  <si>
    <t xml:space="preserve">MOV_22_1</t>
  </si>
  <si>
    <t xml:space="preserve">Tiene dificultad importante para desplazarse utilizando medios de transporte como pasajero sin ayudas y sin supervisión</t>
  </si>
  <si>
    <t xml:space="preserve">MOV_22_2</t>
  </si>
  <si>
    <t xml:space="preserve">Nivel de dificultad para desplazarse utilizando medios de transporte como pasajero</t>
  </si>
  <si>
    <t xml:space="preserve">MOV_22_3a</t>
  </si>
  <si>
    <t xml:space="preserve">Recibe supervisión o asistencia personal o utiliza alguna ayuda técnica para desplazarse utilizando medios de transporte como pasajero</t>
  </si>
  <si>
    <t xml:space="preserve">MOV_22_3b</t>
  </si>
  <si>
    <t xml:space="preserve">Nivel de dificultad para desplazarse utilizando medios de transporte como pasajero cuando recibe ayuda o asistencia personal</t>
  </si>
  <si>
    <t xml:space="preserve">MOV_22_4</t>
  </si>
  <si>
    <t xml:space="preserve">Deficiencia de origen de su dificultad para desplazarse utilizando medios de transporte como pasajero</t>
  </si>
  <si>
    <t xml:space="preserve">MOV_22_5</t>
  </si>
  <si>
    <t xml:space="preserve">Edad cuando comenzó su dificultad para desplazarse utilizando medios de transporte como pasajero</t>
  </si>
  <si>
    <t xml:space="preserve">MOV_23_1</t>
  </si>
  <si>
    <t xml:space="preserve">Tiene dificultad importante para conducir vehículos sin ayudas</t>
  </si>
  <si>
    <t xml:space="preserve">MOV_23_2</t>
  </si>
  <si>
    <t xml:space="preserve">Nivel de dificultad para conducir vehículos</t>
  </si>
  <si>
    <t xml:space="preserve">MOV_23_3a</t>
  </si>
  <si>
    <t xml:space="preserve">Utiliza alguna ayuda técnica para conducir vehículos</t>
  </si>
  <si>
    <t xml:space="preserve">MOV_23_3b</t>
  </si>
  <si>
    <t xml:space="preserve">Nivel de dificultad para conducir vehículos cuando recibe ayuda o asistencia personal</t>
  </si>
  <si>
    <t xml:space="preserve">MOV_23_4</t>
  </si>
  <si>
    <t xml:space="preserve">Deficiencia de origen de su dificultad para conducir vehículos</t>
  </si>
  <si>
    <t xml:space="preserve">MOV_23_5</t>
  </si>
  <si>
    <t xml:space="preserve">Edad tenía cuando comenzó su dificultad para conducir vehículos</t>
  </si>
  <si>
    <t xml:space="preserve">MOV_24_1</t>
  </si>
  <si>
    <t xml:space="preserve">Tiene dificultad importante para levantar o transportar con las manos o brazos un objeto sin ayudas y sin supervisión</t>
  </si>
  <si>
    <t xml:space="preserve">MOV_24_2</t>
  </si>
  <si>
    <t xml:space="preserve">Nivel de dificultad para levantar y transportar con las manos o brazos un objeto</t>
  </si>
  <si>
    <t xml:space="preserve">MOV_24_3a</t>
  </si>
  <si>
    <t xml:space="preserve">Recibe supervisión o asistencia personal o utiliza alguna ayuda técnica para levantar o transportar con las manos o brazos un objeto</t>
  </si>
  <si>
    <t xml:space="preserve">MOV_24_3b</t>
  </si>
  <si>
    <t xml:space="preserve">Nivel de dificultad para levantar y transportar con las manos o brazos un objeto cuando recibe ayuda o asistencia personal</t>
  </si>
  <si>
    <t xml:space="preserve">MOV_24_4</t>
  </si>
  <si>
    <t xml:space="preserve">Deficiencia de origen de su dificultad para levantar o transportar con las manos o brazos un objeto</t>
  </si>
  <si>
    <t xml:space="preserve">MOV_24_5</t>
  </si>
  <si>
    <t xml:space="preserve">Edad cuando comenzó su dificultad para levantar o transportar con las manos o brazos un objeto</t>
  </si>
  <si>
    <t xml:space="preserve">MOV_25_1</t>
  </si>
  <si>
    <t xml:space="preserve">Tiene dificultad importante para manipular y mover objetos, utilizando las manos y los brazos sin ayudas y sin supervisión</t>
  </si>
  <si>
    <t xml:space="preserve">MOV_25_2</t>
  </si>
  <si>
    <t xml:space="preserve">Nivel de dificultad para manipular y mover objetos, utilizando las manos y los brazos</t>
  </si>
  <si>
    <t xml:space="preserve">MOV_25_3a</t>
  </si>
  <si>
    <t xml:space="preserve">Recibe supervisión o asistencia personal o utiliza alguna ayuda técnica para manipular y mover objetos, utilizando las manos y los brazos</t>
  </si>
  <si>
    <t xml:space="preserve">MOV_25_3b</t>
  </si>
  <si>
    <t xml:space="preserve">Nivel de dificultad para manipular y mover objetos, utilizando las manos y los brazos cuando recibe ayuda o asistencia personal</t>
  </si>
  <si>
    <t xml:space="preserve">MOV_25_4</t>
  </si>
  <si>
    <t xml:space="preserve">Deficiencia de origen de su dificultad para manipular y mover objetos, utilizando las manos y los brazos</t>
  </si>
  <si>
    <t xml:space="preserve">MOV_25_5</t>
  </si>
  <si>
    <t xml:space="preserve">Edad cuando comenzó su dificultad para manipular y mover objetos, utilizando las manos y los brazos</t>
  </si>
  <si>
    <t xml:space="preserve">MOV_26_1</t>
  </si>
  <si>
    <t xml:space="preserve">Tiene dificultad importante para manipular objetos pequeños con manos y dedos sin ayudas y sin supervisión</t>
  </si>
  <si>
    <t xml:space="preserve">MOV_26_2</t>
  </si>
  <si>
    <t xml:space="preserve">Nivel de dificultad para manipular objetos pequeños con manos y dedos</t>
  </si>
  <si>
    <t xml:space="preserve">MOV_26_3a</t>
  </si>
  <si>
    <t xml:space="preserve">Recibe supervisión o asistencia personal o utiliza alguna ayuda técnica para manipular objetos pequeños con manos y dedos</t>
  </si>
  <si>
    <t xml:space="preserve">MOV_26_3b</t>
  </si>
  <si>
    <t xml:space="preserve">Nivel de dificultad para manipular objetos pequeños con manos y dedos cuando recibe ayuda o asistencia personal</t>
  </si>
  <si>
    <t xml:space="preserve">MOV_26_4</t>
  </si>
  <si>
    <t xml:space="preserve">Deficiencia de origen de su dificultad para manipular objetos pequeños con manos y dedos</t>
  </si>
  <si>
    <t xml:space="preserve">MOV_26_5</t>
  </si>
  <si>
    <t xml:space="preserve">Edad cuando comenzó su dificultad para manipular objetos pequeños con manos y dedos</t>
  </si>
  <si>
    <t xml:space="preserve">AUT_27_1</t>
  </si>
  <si>
    <t xml:space="preserve">Tiene dificultad importante para lavarse o secarse las diferentes partes del cuerpo sin ayudas y sin supervisión</t>
  </si>
  <si>
    <t xml:space="preserve">AUT_27_2</t>
  </si>
  <si>
    <t xml:space="preserve">Nivel de dificultad para lavarse y secarse las diferentes partes del cuerpo</t>
  </si>
  <si>
    <t xml:space="preserve">AUT_27_3a</t>
  </si>
  <si>
    <t xml:space="preserve">Recibe supervisión o asistencia personal o utiliza alguna ayuda técnica para lavarse o secarse las diferentes partes del cuerpo</t>
  </si>
  <si>
    <t xml:space="preserve">AUT_27_3b</t>
  </si>
  <si>
    <t xml:space="preserve">Nivel de dificultad para lavarse y secarse las diferentes partes del cuerpo cuando recibe ayuda o asistencia personal</t>
  </si>
  <si>
    <t xml:space="preserve">AUT_27_4</t>
  </si>
  <si>
    <t xml:space="preserve">Deficiencia de origen de su dificultad para lavarse o secarse las diferentes partes del cuerpo</t>
  </si>
  <si>
    <t xml:space="preserve">AUT_27_5</t>
  </si>
  <si>
    <t xml:space="preserve">Edad cuando comenzó su dificultad para lavarse o secarse las diferentes partes del cuerpo</t>
  </si>
  <si>
    <t xml:space="preserve">AUT_28_1</t>
  </si>
  <si>
    <t xml:space="preserve">Tiene dificultad importante para realizar los cuidados básicos del cuerpo sin ayudas y sin supervisión</t>
  </si>
  <si>
    <t xml:space="preserve">AUT_28_2</t>
  </si>
  <si>
    <t xml:space="preserve">Nivel de dificultad para realizar los cuidados básicos del cuerpo</t>
  </si>
  <si>
    <t xml:space="preserve">AUT_28_3a</t>
  </si>
  <si>
    <t xml:space="preserve">Recibe supervisión o asistencia personal o utiliza alguna ayuda técnica para realizar los cuidados básicos del cuerpo</t>
  </si>
  <si>
    <t xml:space="preserve">AUT_28_3b</t>
  </si>
  <si>
    <t xml:space="preserve">Nivel de dificultad para realizar los cuidados básicos del cuerpo cuando recibe ayuda o asistencia personal</t>
  </si>
  <si>
    <t xml:space="preserve">AUT_28_4</t>
  </si>
  <si>
    <t xml:space="preserve">Deficiencia de origen de su dificultad para realizar los cuidados básicos del cuerpo</t>
  </si>
  <si>
    <t xml:space="preserve">AUT_28_5</t>
  </si>
  <si>
    <t xml:space="preserve">Edad cuando comenzó su dificultad para realizar los cuidados básicos del cuerpo</t>
  </si>
  <si>
    <t xml:space="preserve">AUT_29_1</t>
  </si>
  <si>
    <t xml:space="preserve">Tiene dificultad importante para controlar las necesidades o realizar las actividades relacionadas con la micción sin ayudas y sin supervisión</t>
  </si>
  <si>
    <t xml:space="preserve">AUT_29_2</t>
  </si>
  <si>
    <t xml:space="preserve">Nivel de dificultad para realizar las actividades relacionadas con la micción</t>
  </si>
  <si>
    <t xml:space="preserve">AUT_29_3a</t>
  </si>
  <si>
    <t xml:space="preserve">Recibe supervisión o asistencia personal o utiliza alguna ayuda técnica para realizar las actividades relacionadas con la micción </t>
  </si>
  <si>
    <t xml:space="preserve">AUT_29_3b</t>
  </si>
  <si>
    <t xml:space="preserve">Nivel de dificultad para realizar las actividades relacionadas con la micción cuando recibe ayuda o asistencia personal</t>
  </si>
  <si>
    <t xml:space="preserve">AUT_29_4</t>
  </si>
  <si>
    <t xml:space="preserve">Deficiencia de origen de su dificultad para realizar las actividades relacionadas con la micción </t>
  </si>
  <si>
    <t xml:space="preserve">AUT_29_5</t>
  </si>
  <si>
    <t xml:space="preserve">Edad cuando comenzó su dificultad para realizar las actividades relacionadas con la micción </t>
  </si>
  <si>
    <t xml:space="preserve">AUT_30_1</t>
  </si>
  <si>
    <t xml:space="preserve">Tiene dificultad importante para controlar las necesidades o realizar las actividades relacionadas con la defecación sin ayudas y sin supervisión</t>
  </si>
  <si>
    <t xml:space="preserve">AUT_30_2</t>
  </si>
  <si>
    <t xml:space="preserve">Nivel de dificultad para realizar las actividades relacionadas con la defecación</t>
  </si>
  <si>
    <t xml:space="preserve">AUT_30_3a</t>
  </si>
  <si>
    <t xml:space="preserve">Recibe supervisión o asistencia personal o utiliza alguna ayuda técnica para realizar las actividades relacionadas con la defecación</t>
  </si>
  <si>
    <t xml:space="preserve">AUT_30_3b</t>
  </si>
  <si>
    <t xml:space="preserve">Nivel de dificultad para realizar las actividades relacionadas con la defecación cuando recibe ayuda o asistencia personal</t>
  </si>
  <si>
    <t xml:space="preserve">AUT_30_4</t>
  </si>
  <si>
    <t xml:space="preserve">Deficiencia de origen de su dificultad para realizar las actividades relacionadas con la defecación</t>
  </si>
  <si>
    <t xml:space="preserve">AUT_30_5</t>
  </si>
  <si>
    <t xml:space="preserve">Edad cuando comenzó su dificultad para realizar las actividades relacionadas con la defecación</t>
  </si>
  <si>
    <t xml:space="preserve">AUT_31_1</t>
  </si>
  <si>
    <t xml:space="preserve">Tiene dificultad importante para realizar las actividades relacionadas con el cuidado menstrual sin ayudas y sin supervisión</t>
  </si>
  <si>
    <t xml:space="preserve">AUT_31_2</t>
  </si>
  <si>
    <t xml:space="preserve">Nivel de dificultad para realizar las actividades relacionadas con el cuidado menstrual</t>
  </si>
  <si>
    <t xml:space="preserve">AUT_31_3a</t>
  </si>
  <si>
    <t xml:space="preserve">Recibe supervisión o asistencia personal o utiliza alguna ayuda técnica para realizar las actividades relacionadas con el cuidado menstrual</t>
  </si>
  <si>
    <t xml:space="preserve">AUT_31_3b</t>
  </si>
  <si>
    <t xml:space="preserve">Nivel de dificultad para realizar las actividades relacionadas con el cuidado menstrual cuando recibe ayuda o asistencia personal</t>
  </si>
  <si>
    <t xml:space="preserve">AUT_31_4</t>
  </si>
  <si>
    <t xml:space="preserve">Deficiencia de origen de su dificultad para realizar las actividades relacionadas con el cuidado menstrual</t>
  </si>
  <si>
    <t xml:space="preserve">AUT_31_5</t>
  </si>
  <si>
    <t xml:space="preserve">Edad cuando comenzó su dificultad para realizar las actividades relacionadas con el cuidado menstrual</t>
  </si>
  <si>
    <t xml:space="preserve">AUT_32_1</t>
  </si>
  <si>
    <t xml:space="preserve">Tiene dificultad importante para vestirse o desvestirse sin ayudas y sin supervisión</t>
  </si>
  <si>
    <t xml:space="preserve">AUT_32_2</t>
  </si>
  <si>
    <t xml:space="preserve">Nivel de dificultad para vestirse o desvestirse</t>
  </si>
  <si>
    <t xml:space="preserve">AUT_32_3a</t>
  </si>
  <si>
    <t xml:space="preserve">Recibe supervisión o asistencia personal o utiliza alguna ayuda técnica para vestirse o desvestirse</t>
  </si>
  <si>
    <t xml:space="preserve">AUT_32_3b</t>
  </si>
  <si>
    <t xml:space="preserve">Nivel de dificultad para vestirse o desvestirse cuando recibe ayuda o asistencia personal</t>
  </si>
  <si>
    <t xml:space="preserve">AUT_32_4</t>
  </si>
  <si>
    <t xml:space="preserve">Deficiencia de origen de su dificultad para vestirse o desvestirse</t>
  </si>
  <si>
    <t xml:space="preserve">AUT_32_5</t>
  </si>
  <si>
    <t xml:space="preserve">Edad cuando comenzó su dificultad para vestirse o desvestirse</t>
  </si>
  <si>
    <t xml:space="preserve">AUT_33_1</t>
  </si>
  <si>
    <t xml:space="preserve">Tiene dificultad importante para llevar a cabo las tareas de comer o beber sin ayudas y sin supervisión</t>
  </si>
  <si>
    <t xml:space="preserve">AUT_33_2</t>
  </si>
  <si>
    <t xml:space="preserve">Nivel de dificultad para comer y beber</t>
  </si>
  <si>
    <t xml:space="preserve">AUT_33_3a</t>
  </si>
  <si>
    <t xml:space="preserve">Recibe supervisión o asistencia personal o utiliza alguna ayuda técnica para comer o beber</t>
  </si>
  <si>
    <t xml:space="preserve">AUT_33_3b</t>
  </si>
  <si>
    <t xml:space="preserve">Nivel de dificultad para comer y beber cuando recibe ayuda o asistencia personal</t>
  </si>
  <si>
    <t xml:space="preserve">AUT_33_4</t>
  </si>
  <si>
    <t xml:space="preserve">Deficiencia de origen de su dificultad para comer o beber</t>
  </si>
  <si>
    <t xml:space="preserve">AUT_33_5</t>
  </si>
  <si>
    <t xml:space="preserve">Edad cuando comenzó su dificultad para comer o beber</t>
  </si>
  <si>
    <t xml:space="preserve">AUT_34_1</t>
  </si>
  <si>
    <t xml:space="preserve">Tiene dificultad importante para cumplir las prescripciones médicas sin ayudas y sin supervisión</t>
  </si>
  <si>
    <t xml:space="preserve">AUT_34_2</t>
  </si>
  <si>
    <t xml:space="preserve">Nivel de dificultad para cumplir las prescripciones médicas</t>
  </si>
  <si>
    <t xml:space="preserve">AUT_34_3a</t>
  </si>
  <si>
    <t xml:space="preserve">Recibe supervisión o asistencia personal o utiliza alguna ayuda técnica para cumplir las prescripciones médicas</t>
  </si>
  <si>
    <t xml:space="preserve">AUT_34_3b</t>
  </si>
  <si>
    <t xml:space="preserve">Nivel de dificultad para cumplir las prescripciones médicas cuando recibe ayuda o asistencia personal</t>
  </si>
  <si>
    <t xml:space="preserve">AUT_34_4</t>
  </si>
  <si>
    <t xml:space="preserve">Deficiencia de origen de su dificultad para cumplir las prescripciones médicas</t>
  </si>
  <si>
    <t xml:space="preserve">AUT_34_5</t>
  </si>
  <si>
    <t xml:space="preserve">Edad cuando comenzó su dificultad para cumplir las prescripciones médicas</t>
  </si>
  <si>
    <t xml:space="preserve">AUT_35_1</t>
  </si>
  <si>
    <t xml:space="preserve">Tiene dificultad importante para evitar situaciones de peligro en la vida diaria sin ayudas y sin supervisión</t>
  </si>
  <si>
    <t xml:space="preserve">AUT_35_2</t>
  </si>
  <si>
    <t xml:space="preserve">Nivel de dificultad para evitar situaciones de peligro</t>
  </si>
  <si>
    <t xml:space="preserve">AUT_35_3a</t>
  </si>
  <si>
    <t xml:space="preserve">Recibe supervisión o asistencia personal o utiliza alguna ayuda técnica para evitar situaciones de peligro</t>
  </si>
  <si>
    <t xml:space="preserve">AUT_35_3b</t>
  </si>
  <si>
    <t xml:space="preserve">Nivel de dificultad para evitar situaciones de peligro cuando recibe ayuda o asistencia personal</t>
  </si>
  <si>
    <t xml:space="preserve">AUT_35_4</t>
  </si>
  <si>
    <t xml:space="preserve">Deficiencia de origen de su dificultad para evitar situaciones de peligro</t>
  </si>
  <si>
    <t xml:space="preserve">AUT_35_5</t>
  </si>
  <si>
    <t xml:space="preserve">Edad cuando comenzó su dificultad para evitar situaciones de peligro</t>
  </si>
  <si>
    <t xml:space="preserve">VDOM_36_1</t>
  </si>
  <si>
    <t xml:space="preserve">Tiene dificultad importante para organizar, hacer y trasladar las compras de la vida cotidiana sin ayudas y sin supervisión</t>
  </si>
  <si>
    <t xml:space="preserve">VDOM_36_2</t>
  </si>
  <si>
    <t xml:space="preserve">Nivel de dificultad para hacer las compras</t>
  </si>
  <si>
    <t xml:space="preserve">VDOM_36_3a</t>
  </si>
  <si>
    <t xml:space="preserve">Recibe supervisión o asistencia personal o utiliza alguna ayuda técnica para hacer las compras</t>
  </si>
  <si>
    <t xml:space="preserve">VDOM_36_3b</t>
  </si>
  <si>
    <t xml:space="preserve">Nivel de dificultad para hacer las compras cuando recibe ayuda o asistencia personal</t>
  </si>
  <si>
    <t xml:space="preserve">VDOM_36_4</t>
  </si>
  <si>
    <t xml:space="preserve">Deficiencia de origen de su dificultad para hacer las compras</t>
  </si>
  <si>
    <t xml:space="preserve">VDOM_36_5</t>
  </si>
  <si>
    <t xml:space="preserve">Edad cuando comenzó su dificultad para hacer las compras</t>
  </si>
  <si>
    <t xml:space="preserve">VDOM_37_1</t>
  </si>
  <si>
    <t xml:space="preserve">Tiene dificultad importante para preparar comidas sin ayudas y sin supervisión</t>
  </si>
  <si>
    <t xml:space="preserve">VDOM_37_2</t>
  </si>
  <si>
    <t xml:space="preserve">Nivel de dificultad para preparar comidas</t>
  </si>
  <si>
    <t xml:space="preserve">VDOM_37_3a</t>
  </si>
  <si>
    <t xml:space="preserve">Recibe supervisión o asistencia personal o utiliza alguna ayuda técnica para preparar comidas</t>
  </si>
  <si>
    <t xml:space="preserve">VDOM_37_3b</t>
  </si>
  <si>
    <t xml:space="preserve">Nivel de dificultad para preparar comidas cuando recibe ayuda o asistencia personal</t>
  </si>
  <si>
    <t xml:space="preserve">VDOM_37_4</t>
  </si>
  <si>
    <t xml:space="preserve">Deficiencia de origen de su dificultad para preparar comidas</t>
  </si>
  <si>
    <t xml:space="preserve">VDOM_37_5</t>
  </si>
  <si>
    <t xml:space="preserve">Edad cuando comenzó su dificultad para preparar comidas</t>
  </si>
  <si>
    <t xml:space="preserve">VDOM_38_1</t>
  </si>
  <si>
    <t xml:space="preserve">Tiene dificultad importante para ocuparse de las tareas de la casa sin ayudas y sin supervisión</t>
  </si>
  <si>
    <t xml:space="preserve">VDOM_38_2</t>
  </si>
  <si>
    <t xml:space="preserve">Nivel de dificultad para ocuparse de las tareas de la casa</t>
  </si>
  <si>
    <t xml:space="preserve">VDOM_38_3a</t>
  </si>
  <si>
    <t xml:space="preserve">Recibe supervisión o asistencia personal o utiliza alguna ayuda técnica para ocuparse de las tareas de la casa</t>
  </si>
  <si>
    <t xml:space="preserve">VDOM_38_3b</t>
  </si>
  <si>
    <t xml:space="preserve">Nivel de dificultad para ocuparse de las tareas de la casa cuando recibe ayuda o asistencia personal</t>
  </si>
  <si>
    <t xml:space="preserve">VDOM_38_4</t>
  </si>
  <si>
    <t xml:space="preserve">Deficiencia de origen de su dificultad para ocuparse de las tareas de la casa</t>
  </si>
  <si>
    <t xml:space="preserve">VDOM_38_5</t>
  </si>
  <si>
    <t xml:space="preserve">Edad cuando comenzó su dificultad para ocuparse de las tareas de la casa</t>
  </si>
  <si>
    <t xml:space="preserve">INTER_39_1</t>
  </si>
  <si>
    <t xml:space="preserve">Tiene dificultad importante para mostrar a otras personas afecto, respeto o para transmitir sentimientos</t>
  </si>
  <si>
    <t xml:space="preserve">INTER_39_2</t>
  </si>
  <si>
    <t xml:space="preserve">Nivel de dificultad para mostrar afecto, respeto o sentimientos</t>
  </si>
  <si>
    <t xml:space="preserve">INTER_39_3</t>
  </si>
  <si>
    <t xml:space="preserve">Deficiencia de origen de su dificultad para mostrar afecto, respeto o sentimientos</t>
  </si>
  <si>
    <t xml:space="preserve">INTER_39_4</t>
  </si>
  <si>
    <t xml:space="preserve">Edad cuando comenzó su dificultad para mostrar afecto, respeto o sentimientos</t>
  </si>
  <si>
    <t xml:space="preserve">INTER_40_1</t>
  </si>
  <si>
    <t xml:space="preserve">Tiene dificultad importante para relacionarse con extraños</t>
  </si>
  <si>
    <t xml:space="preserve">INTER_40_2</t>
  </si>
  <si>
    <t xml:space="preserve">Nivel de dificultad para relacionarse con extraños</t>
  </si>
  <si>
    <t xml:space="preserve">INTER_40_3</t>
  </si>
  <si>
    <t xml:space="preserve">Deficiencia de origen de su dificultad para relacionarse con extraños</t>
  </si>
  <si>
    <t xml:space="preserve">INTER_40_4</t>
  </si>
  <si>
    <t xml:space="preserve">Edad cuando comenzó su dificultad para relacionarse con extraños</t>
  </si>
  <si>
    <t xml:space="preserve">INTER_41_1</t>
  </si>
  <si>
    <t xml:space="preserve">Tiene dificultad importante para crear y mantener relaciones con personas subordinadas, iguales o con cargos superiores</t>
  </si>
  <si>
    <t xml:space="preserve">INTER_41_2</t>
  </si>
  <si>
    <t xml:space="preserve">Nivel de dificultad para crear y mantener relaciones con personas subordinadas, iguales o con cargos superiores</t>
  </si>
  <si>
    <t xml:space="preserve">INTER_41_3</t>
  </si>
  <si>
    <t xml:space="preserve">Deficiencia de origen de su dificultad para crear y mantener relaciones con personas subordinadas, iguales o con cargos superiores</t>
  </si>
  <si>
    <t xml:space="preserve">INTER_41_4</t>
  </si>
  <si>
    <t xml:space="preserve">Edad cuando comenzó su dificultad para crear y mantener relaciones con personas subordinadas, iguales o con cargos superiores</t>
  </si>
  <si>
    <t xml:space="preserve">INTER_42_1</t>
  </si>
  <si>
    <t xml:space="preserve">Tiene dificultad importante para crear y mantener relaciones con amigos/as, vecinos/as, conocidos/as o compañeros/as</t>
  </si>
  <si>
    <t xml:space="preserve">INTER_42_2</t>
  </si>
  <si>
    <t xml:space="preserve">Nivel de dificultad para crear y mantener relaciones con amigos/as, vecinos/as, conocidos/as o compañeros/as</t>
  </si>
  <si>
    <t xml:space="preserve">INTER_42_3</t>
  </si>
  <si>
    <t xml:space="preserve">Deficiencia de origen de su dificultad para crear y mantener relaciones con amigos/as, vecinos/as, conocidos/as o compañeros/as</t>
  </si>
  <si>
    <t xml:space="preserve">INTER_42_4</t>
  </si>
  <si>
    <t xml:space="preserve">Edad cuando comenzó su dificultad para crear y mantener relaciones con amigos/as, vecinos/as, conocidos/as o compañeros/as</t>
  </si>
  <si>
    <t xml:space="preserve">INTER_43_1</t>
  </si>
  <si>
    <t xml:space="preserve">Tiene dificultad importante para crear y mantener relaciones familiares</t>
  </si>
  <si>
    <t xml:space="preserve">INTER_43_2</t>
  </si>
  <si>
    <t xml:space="preserve">Nivel de dificultad para crear y mantener relaciones familiares</t>
  </si>
  <si>
    <t xml:space="preserve">INTER_43_3</t>
  </si>
  <si>
    <t xml:space="preserve">Deficiencia de origen de su dificultad para crear y mantener relaciones familiares</t>
  </si>
  <si>
    <t xml:space="preserve">INTER_43_4</t>
  </si>
  <si>
    <t xml:space="preserve">Edad cuando comenzó su dificultad para crear y mantener relaciones familiares</t>
  </si>
  <si>
    <t xml:space="preserve">INTER_44_1</t>
  </si>
  <si>
    <t xml:space="preserve">Tiene dificultad importante para crear y mantener relaciones sentimentales, de pareja o sexuales</t>
  </si>
  <si>
    <t xml:space="preserve">INTER_44_2</t>
  </si>
  <si>
    <t xml:space="preserve">Nivel de dificultad para crear y mantener relaciones sentimentales, de pareja o sexuales</t>
  </si>
  <si>
    <t xml:space="preserve">INTER_44_3</t>
  </si>
  <si>
    <t xml:space="preserve">Deficiencia de origen de su dificultad para crear y mantener relaciones sentimentales, de pareja o sexuales</t>
  </si>
  <si>
    <t xml:space="preserve">INTER_44_4</t>
  </si>
  <si>
    <t xml:space="preserve">Edad cuando comenzó su dificultad para crear y mantener relaciones sentimentales, de pareja o sexuales</t>
  </si>
  <si>
    <t xml:space="preserve">B_2_D1</t>
  </si>
  <si>
    <t xml:space="preserve">Código de la 1ª deficiencia</t>
  </si>
  <si>
    <t xml:space="preserve">B_2_1_D1</t>
  </si>
  <si>
    <t xml:space="preserve">Problema que causó la 1ª deficiencia</t>
  </si>
  <si>
    <t xml:space="preserve">B_2_2_D1</t>
  </si>
  <si>
    <t xml:space="preserve">Edad al inicio de la 1ª deficiencia</t>
  </si>
  <si>
    <t xml:space="preserve">B_2_D2</t>
  </si>
  <si>
    <t xml:space="preserve">Código de la 2ª deficiencia</t>
  </si>
  <si>
    <t xml:space="preserve">B_2_1_D2</t>
  </si>
  <si>
    <t xml:space="preserve">Problema que causó la 2ª deficiencia</t>
  </si>
  <si>
    <t xml:space="preserve">B_2_2_D2</t>
  </si>
  <si>
    <t xml:space="preserve">Edad al inicio de la 2ª deficiencia</t>
  </si>
  <si>
    <t xml:space="preserve">B_2_D3</t>
  </si>
  <si>
    <t xml:space="preserve">Código de la 3ª deficiencia</t>
  </si>
  <si>
    <t xml:space="preserve">B_2_1_D3</t>
  </si>
  <si>
    <t xml:space="preserve">Problema que causó la 3ª deficiencia</t>
  </si>
  <si>
    <t xml:space="preserve">B_2_2_D3</t>
  </si>
  <si>
    <t xml:space="preserve">Edad al inicio de la 3ª deficiencia</t>
  </si>
  <si>
    <t xml:space="preserve">B_2_D4</t>
  </si>
  <si>
    <t xml:space="preserve">Código de la 4ª deficiencia</t>
  </si>
  <si>
    <t xml:space="preserve">B_2_1_D4</t>
  </si>
  <si>
    <t xml:space="preserve">Problema que causó la 4ª deficiencia</t>
  </si>
  <si>
    <t xml:space="preserve">B_2_2_D4</t>
  </si>
  <si>
    <t xml:space="preserve">Edad al inicio de la 4ª deficiencia</t>
  </si>
  <si>
    <t xml:space="preserve">B_2_D5</t>
  </si>
  <si>
    <t xml:space="preserve">Código de la 5ª deficiencia</t>
  </si>
  <si>
    <t xml:space="preserve">B_2_1_D5</t>
  </si>
  <si>
    <t xml:space="preserve">Problema que causó la 5ª deficiencia</t>
  </si>
  <si>
    <t xml:space="preserve">B_2_2_D5</t>
  </si>
  <si>
    <t xml:space="preserve">Edad al inicio de la 5ª deficiencia</t>
  </si>
  <si>
    <t xml:space="preserve">B_2_D6</t>
  </si>
  <si>
    <t xml:space="preserve">Código de la 6ª deficiencia</t>
  </si>
  <si>
    <t xml:space="preserve">B_2_1_D6</t>
  </si>
  <si>
    <t xml:space="preserve">Problema que causó la 6ª deficiencia</t>
  </si>
  <si>
    <t xml:space="preserve">B_2_2_D6</t>
  </si>
  <si>
    <t xml:space="preserve">Edad al inicio de la 6ª deficiencia</t>
  </si>
  <si>
    <t xml:space="preserve">B_2_D7</t>
  </si>
  <si>
    <t xml:space="preserve">Código de la 7ª deficiencia</t>
  </si>
  <si>
    <t xml:space="preserve">B_2_1_D7</t>
  </si>
  <si>
    <t xml:space="preserve">Problema que causó la 7ª deficiencia</t>
  </si>
  <si>
    <t xml:space="preserve">B_2_2_D7</t>
  </si>
  <si>
    <t xml:space="preserve">Edad al inicio de la 7ª deficiencia</t>
  </si>
  <si>
    <t xml:space="preserve">B_2_D8</t>
  </si>
  <si>
    <t xml:space="preserve">Código de la 8ª deficiencia</t>
  </si>
  <si>
    <t xml:space="preserve">B_2_1_D8</t>
  </si>
  <si>
    <t xml:space="preserve">Problema que causó la 8ª deficiencia</t>
  </si>
  <si>
    <t xml:space="preserve">B_2_2_D8</t>
  </si>
  <si>
    <t xml:space="preserve">Edad al inicio de la 8ª deficiencia</t>
  </si>
  <si>
    <t xml:space="preserve">B_2_D9</t>
  </si>
  <si>
    <t xml:space="preserve">Código de la 9ª deficiencia</t>
  </si>
  <si>
    <t xml:space="preserve">B_2_1_D9</t>
  </si>
  <si>
    <t xml:space="preserve">Problema que causó la 9ª deficiencia</t>
  </si>
  <si>
    <t xml:space="preserve">B_2_2_D9</t>
  </si>
  <si>
    <t xml:space="preserve">Edad al inicio de la 9ª deficiencia</t>
  </si>
  <si>
    <t xml:space="preserve">B_3_1</t>
  </si>
  <si>
    <t xml:space="preserve">Le han diagnosticado lesión medular</t>
  </si>
  <si>
    <t xml:space="preserve">B_3_2</t>
  </si>
  <si>
    <t xml:space="preserve">Le han diagnosticado parkinson</t>
  </si>
  <si>
    <t xml:space="preserve">B_3_3</t>
  </si>
  <si>
    <t xml:space="preserve">Le han diagnosticado esclerosis lateral</t>
  </si>
  <si>
    <t xml:space="preserve">B_3_4</t>
  </si>
  <si>
    <t xml:space="preserve">Le han diagnosticado esclerosis múltiple</t>
  </si>
  <si>
    <t xml:space="preserve">B_3_5</t>
  </si>
  <si>
    <t xml:space="preserve">Le han diagnosticado agenesia / amputaciones</t>
  </si>
  <si>
    <t xml:space="preserve">B_3_6</t>
  </si>
  <si>
    <t xml:space="preserve">Le han diagnosticado laringectomías</t>
  </si>
  <si>
    <t xml:space="preserve">B_3_7</t>
  </si>
  <si>
    <t xml:space="preserve">Le han diagnosticado artritis / artrosis</t>
  </si>
  <si>
    <t xml:space="preserve">B_3_8</t>
  </si>
  <si>
    <t xml:space="preserve">Le han diagnosticado artritis reumatoide. Espondilitis anquilopoyética</t>
  </si>
  <si>
    <t xml:space="preserve">B_3_9</t>
  </si>
  <si>
    <t xml:space="preserve">Le han diagnosticado distrofia muscular</t>
  </si>
  <si>
    <t xml:space="preserve">B_3_10</t>
  </si>
  <si>
    <t xml:space="preserve">Le han diagnosticado espina bífida / hidrocefalia</t>
  </si>
  <si>
    <t xml:space="preserve">B_3_11</t>
  </si>
  <si>
    <t xml:space="preserve">Le han diagnosticado infarto de miocardio. Cardiopatía isquémica</t>
  </si>
  <si>
    <t xml:space="preserve">B_3_12</t>
  </si>
  <si>
    <t xml:space="preserve">Le han diagnosticado accidentes cerebrovasculares</t>
  </si>
  <si>
    <t xml:space="preserve">B_3_13</t>
  </si>
  <si>
    <t xml:space="preserve">Le han diagnosticado síndrome de Down</t>
  </si>
  <si>
    <t xml:space="preserve">B_3_14</t>
  </si>
  <si>
    <t xml:space="preserve">Le han diagnosticado autismo y otros trastornos asociados al autismo</t>
  </si>
  <si>
    <t xml:space="preserve">B_3_15</t>
  </si>
  <si>
    <t xml:space="preserve">Le han diagnosticado parálisis cerebral</t>
  </si>
  <si>
    <t xml:space="preserve">B_3_16</t>
  </si>
  <si>
    <t xml:space="preserve">Le han diagnosticado daño cerebral adquirido</t>
  </si>
  <si>
    <t xml:space="preserve">B_3_17</t>
  </si>
  <si>
    <t xml:space="preserve">Le han diagnosticado demencia de tipo Alzheimer</t>
  </si>
  <si>
    <t xml:space="preserve">B_3_18</t>
  </si>
  <si>
    <t xml:space="preserve">Le han diagnosticado otras demencias</t>
  </si>
  <si>
    <t xml:space="preserve">B_3_19</t>
  </si>
  <si>
    <t xml:space="preserve">Le han diagnosticado esquizofrenia</t>
  </si>
  <si>
    <t xml:space="preserve">B_3_20</t>
  </si>
  <si>
    <t xml:space="preserve">Le han diagnosticado depresión</t>
  </si>
  <si>
    <t xml:space="preserve">B_3_21</t>
  </si>
  <si>
    <t xml:space="preserve">Le han diagnosticado trastorno bipolar</t>
  </si>
  <si>
    <t xml:space="preserve">B_3_22</t>
  </si>
  <si>
    <t xml:space="preserve">Le han diagnosticado retinosis pigmentaria</t>
  </si>
  <si>
    <t xml:space="preserve">B_3_23</t>
  </si>
  <si>
    <t xml:space="preserve">Le han diagnosticado miopía magna</t>
  </si>
  <si>
    <t xml:space="preserve">B_3_24</t>
  </si>
  <si>
    <t xml:space="preserve">Le han diagnosticado degeneración macular senil</t>
  </si>
  <si>
    <t xml:space="preserve">B_3_25</t>
  </si>
  <si>
    <t xml:space="preserve">Le han diagnosticado retinopatía diabética</t>
  </si>
  <si>
    <t xml:space="preserve">B_3_26</t>
  </si>
  <si>
    <t xml:space="preserve">Le han diagnosticado glaucoma</t>
  </si>
  <si>
    <t xml:space="preserve">B_3_27</t>
  </si>
  <si>
    <t xml:space="preserve">Le han diagnosticado cataratas</t>
  </si>
  <si>
    <t xml:space="preserve">B_3_28</t>
  </si>
  <si>
    <t xml:space="preserve">Le han diagnosticado VIH / sida</t>
  </si>
  <si>
    <t xml:space="preserve">B_3_29</t>
  </si>
  <si>
    <t xml:space="preserve">Le han diagnosticado enfermedades raras</t>
  </si>
  <si>
    <t xml:space="preserve">B_3_30</t>
  </si>
  <si>
    <t xml:space="preserve">Le han diagnosticado insuficiencia renal</t>
  </si>
  <si>
    <t xml:space="preserve">B_4</t>
  </si>
  <si>
    <t xml:space="preserve">Su discapacidad le obliga a permanecer en cama de forma permanente</t>
  </si>
  <si>
    <t xml:space="preserve">B_5</t>
  </si>
  <si>
    <t xml:space="preserve">Las ayudas técnicas que recibe o utiliza actualmente satisfacen sus necesidades</t>
  </si>
  <si>
    <t xml:space="preserve">B_6</t>
  </si>
  <si>
    <t xml:space="preserve">Hijos de la madre antes del nacimiento de la persona con discapacidad</t>
  </si>
  <si>
    <t xml:space="preserve">B_7</t>
  </si>
  <si>
    <t xml:space="preserve">Edad que tenía la madre en el momento del nacimiento de la persona con discapacidad</t>
  </si>
  <si>
    <t xml:space="preserve">C_1</t>
  </si>
  <si>
    <t xml:space="preserve">Pertenece a alguna ONG</t>
  </si>
  <si>
    <t xml:space="preserve">C_2</t>
  </si>
  <si>
    <t xml:space="preserve">Deficiencia de origen que ha motivado la pertenencia</t>
  </si>
  <si>
    <t xml:space="preserve">C_3_1_COD</t>
  </si>
  <si>
    <t xml:space="preserve">Código de la ONG nº 1 a la que pertenece</t>
  </si>
  <si>
    <t xml:space="preserve">C_3_2_COD</t>
  </si>
  <si>
    <t xml:space="preserve">Código de la ONG nº 2 a la que pertenece</t>
  </si>
  <si>
    <t xml:space="preserve">D_1</t>
  </si>
  <si>
    <t xml:space="preserve">Con anterioridad a los últimos 14 días recibió alguna vez un tratamiento de rehabilitación que ya haya concluido</t>
  </si>
  <si>
    <t xml:space="preserve">D_2_1</t>
  </si>
  <si>
    <t xml:space="preserve">Terminó algún tratamiento de rehabilitación </t>
  </si>
  <si>
    <t xml:space="preserve">D_2_2</t>
  </si>
  <si>
    <t xml:space="preserve">Interrumpió indefinidamente algún tratamiento de rehabilitación</t>
  </si>
  <si>
    <t xml:space="preserve">D_3_1</t>
  </si>
  <si>
    <t xml:space="preserve">Ha recibido en los últimos 14 días cuidados médicos y/o de enfermería</t>
  </si>
  <si>
    <t xml:space="preserve">D_3_1_PG</t>
  </si>
  <si>
    <t xml:space="preserve">Número de días de los últimos 14 días que ha recibido de forma gratuita cuidados médicos y/o de enfermería</t>
  </si>
  <si>
    <t xml:space="preserve">D_3_1_PD</t>
  </si>
  <si>
    <t xml:space="preserve">Número de días de los últimos 14 días que ha recibido de pago directo cuidados médicos y/o de enfermería</t>
  </si>
  <si>
    <t xml:space="preserve">D_3_1_PM</t>
  </si>
  <si>
    <t xml:space="preserve">Número de días de los últimos 14 días que ha recibido de pago mixto cuidados médicos y/o de enfermería</t>
  </si>
  <si>
    <t xml:space="preserve">D_3_1_MOT</t>
  </si>
  <si>
    <t xml:space="preserve">Motivo por el que no ha recibido cuidados médicos y/o de enfermería cuando los necesita en los últimos 14 días</t>
  </si>
  <si>
    <t xml:space="preserve">D_3_2</t>
  </si>
  <si>
    <t xml:space="preserve">Ha recibido en los últimos 14 días pruebas diagnósticas</t>
  </si>
  <si>
    <t xml:space="preserve">D_3_2_PG</t>
  </si>
  <si>
    <t xml:space="preserve">Número de días de los últimos 14 días que ha recibido de forma gratuita pruebas diagnósticas</t>
  </si>
  <si>
    <t xml:space="preserve">D_3_2_PD</t>
  </si>
  <si>
    <t xml:space="preserve">Número de días de los últimos 14 días que ha recibido de pago directo pruebas diagnósticas</t>
  </si>
  <si>
    <t xml:space="preserve">D_3_2_PM</t>
  </si>
  <si>
    <t xml:space="preserve">Número de días de los últimos 14 días que ha recibido de pago mixto pruebas diagnósticas</t>
  </si>
  <si>
    <t xml:space="preserve">D_3_2_MOT</t>
  </si>
  <si>
    <t xml:space="preserve">Motivo por el que no ha recibido pruebas diagnósticas cuando las necesita en los últimos 14 días</t>
  </si>
  <si>
    <t xml:space="preserve">D_3_3</t>
  </si>
  <si>
    <t xml:space="preserve">Ha recibido en los últimos 14 días servicios de podología</t>
  </si>
  <si>
    <t xml:space="preserve">D_3_3_PG</t>
  </si>
  <si>
    <t xml:space="preserve">Número de días de los últimos 14 días que ha recibido de forma gratuita servicios de podología</t>
  </si>
  <si>
    <t xml:space="preserve">D_3_3_PD</t>
  </si>
  <si>
    <t xml:space="preserve">Número de días de los últimos 14 días que ha recibido de pago directo servicios de podología</t>
  </si>
  <si>
    <t xml:space="preserve">D_3_3_PM</t>
  </si>
  <si>
    <t xml:space="preserve">Número de días de los últimos 14 días que ha recibido de pago mixto servicios de podología</t>
  </si>
  <si>
    <t xml:space="preserve">D_3_3_MOT</t>
  </si>
  <si>
    <t xml:space="preserve">Motivo por el que no ha recibido servicios de podología cuando los necesita en los últimos 14 días</t>
  </si>
  <si>
    <t xml:space="preserve">D_3_4</t>
  </si>
  <si>
    <t xml:space="preserve">Ha recibido en los últimos 14 días rehabilitación médico-funcional</t>
  </si>
  <si>
    <t xml:space="preserve">D_3_4_PG</t>
  </si>
  <si>
    <t xml:space="preserve">Número de días de los últimos 14 días que ha recibido de forma gratuita rehabilitación médico-funcional</t>
  </si>
  <si>
    <t xml:space="preserve">D_3_4_PD</t>
  </si>
  <si>
    <t xml:space="preserve">Número de días de los últimos 14 días que ha recibido de pago directo rehabilitación médico-funcional</t>
  </si>
  <si>
    <t xml:space="preserve">D_3_4_PM</t>
  </si>
  <si>
    <t xml:space="preserve">Número de días de los últimos 14 días que ha recibido de pago mixto rehabilitación médico-funcional</t>
  </si>
  <si>
    <t xml:space="preserve">D_3_4_MOT</t>
  </si>
  <si>
    <t xml:space="preserve">Motivo por el que no ha recibido rehabilitación médico-funcional cuando la necesita en los últimos 14 días</t>
  </si>
  <si>
    <t xml:space="preserve">D_3_5</t>
  </si>
  <si>
    <t xml:space="preserve">Ha recibido en los últimos 14 días rehabilitación del lenguaje / logopeda</t>
  </si>
  <si>
    <t xml:space="preserve">D_3_5_PG</t>
  </si>
  <si>
    <t xml:space="preserve">Número de días de los últimos 14 días que ha recibido de forma gratuita rehabilitación del lenguaje / logopeda</t>
  </si>
  <si>
    <t xml:space="preserve">D_3_5_PD</t>
  </si>
  <si>
    <t xml:space="preserve">Número de días de los últimos 14 días que ha recibido de pago directo rehabilitación del lenguaje / logopeda</t>
  </si>
  <si>
    <t xml:space="preserve">D_3_5_PM</t>
  </si>
  <si>
    <t xml:space="preserve">Número de días de los últimos 14 días que ha recibido de pago mixto rehabilitación del lenguaje / logopeda</t>
  </si>
  <si>
    <t xml:space="preserve">D_3_5_MOT</t>
  </si>
  <si>
    <t xml:space="preserve">Motivo por el que no ha recibido rehabilitación del lenguaje / logopeda cuando la necesita en los últimos 14 días</t>
  </si>
  <si>
    <t xml:space="preserve">D_3_6</t>
  </si>
  <si>
    <t xml:space="preserve">Ha recibido en los últimos 14 días rehabilitación ortoprotésica</t>
  </si>
  <si>
    <t xml:space="preserve">D_3_6_PG</t>
  </si>
  <si>
    <t xml:space="preserve">Número de días de los últimos 14 días que ha recibido de forma gratuita rehabilitación ortoprotésica</t>
  </si>
  <si>
    <t xml:space="preserve">D_3_6_PD</t>
  </si>
  <si>
    <t xml:space="preserve">Número de días de los últimos 14 días que ha recibido de pago directo rehabilitación ortoprotésica</t>
  </si>
  <si>
    <t xml:space="preserve">D_3_6_PM</t>
  </si>
  <si>
    <t xml:space="preserve">Número de días de los últimos 14 días que ha recibido de pago mixto rehabilitación ortoprotésica</t>
  </si>
  <si>
    <t xml:space="preserve">D_3_6_MOT</t>
  </si>
  <si>
    <t xml:space="preserve">Motivo por el que no ha recibido rehabilitación ortoprotésica cuando la necesita en los últimos 14 días</t>
  </si>
  <si>
    <t xml:space="preserve">D_3_7</t>
  </si>
  <si>
    <t xml:space="preserve">Ha recibido en los últimos 14 días atención psicológica y/o en salud mental</t>
  </si>
  <si>
    <t xml:space="preserve">D_3_7_PG</t>
  </si>
  <si>
    <t xml:space="preserve">Número de días de los últimos 14 días que ha recibido de forma gratuita atención psicológica y/o en salud mental</t>
  </si>
  <si>
    <t xml:space="preserve">D_3_7_PD</t>
  </si>
  <si>
    <t xml:space="preserve">Número de días de los últimos 14 días que ha recibido de pago directo atención psicológica y/o en salud mental</t>
  </si>
  <si>
    <t xml:space="preserve">D_3_7_PM</t>
  </si>
  <si>
    <t xml:space="preserve">Número de días de los últimos 14 días que ha recibido de pago mixto atención psicológica y/o en salud mental</t>
  </si>
  <si>
    <t xml:space="preserve">D_3_7_MOT</t>
  </si>
  <si>
    <t xml:space="preserve">Motivo por el que no ha recibido atención psicológica y/o en salud mental cuando la necesita en los últimos 14 días</t>
  </si>
  <si>
    <t xml:space="preserve">D_3_8</t>
  </si>
  <si>
    <t xml:space="preserve">Ha recibido en los últimos 14 días teleasistencia</t>
  </si>
  <si>
    <t xml:space="preserve">D_3_8_PG</t>
  </si>
  <si>
    <t xml:space="preserve">Número de días de los últimos 14 días que ha recibido de forma gratuita teleasistencia</t>
  </si>
  <si>
    <t xml:space="preserve">D_3_8_PD</t>
  </si>
  <si>
    <t xml:space="preserve">Número de días de los últimos 14 días que ha recibido de pago directo teleasistencia</t>
  </si>
  <si>
    <t xml:space="preserve">D_3_8_PM</t>
  </si>
  <si>
    <t xml:space="preserve">Número de días de los últimos 14 días que ha recibido de pago mixto teleasistencia</t>
  </si>
  <si>
    <t xml:space="preserve">D_3_8_MOT</t>
  </si>
  <si>
    <t xml:space="preserve">Motivo por el que no ha recibido teleasistencia cuando la necesita en los últimos 14 días</t>
  </si>
  <si>
    <t xml:space="preserve">D_3_9</t>
  </si>
  <si>
    <t xml:space="preserve">Ha recibido en los últimos 14 días atención domiciliaria programada</t>
  </si>
  <si>
    <t xml:space="preserve">D_3_9_PG</t>
  </si>
  <si>
    <t xml:space="preserve">Número de días de los últimos 14 días que ha recibido de forma gratuita atención domiciliaria programada</t>
  </si>
  <si>
    <t xml:space="preserve">D_3_9_PD</t>
  </si>
  <si>
    <t xml:space="preserve">Número de días de los últimos 14 días que ha recibido de pago directo atención domiciliaria programada</t>
  </si>
  <si>
    <t xml:space="preserve">D_3_9_PM</t>
  </si>
  <si>
    <t xml:space="preserve">Número de días de los últimos 14 días que ha recibido de pago mixto atención domiciliaria programada</t>
  </si>
  <si>
    <t xml:space="preserve">D_3_9_MOT</t>
  </si>
  <si>
    <t xml:space="preserve">Motivo por el que no ha recibido atención domiciliaria programada cuando la necesita en los últimos 14 días</t>
  </si>
  <si>
    <t xml:space="preserve">D_3_10</t>
  </si>
  <si>
    <t xml:space="preserve">Ha recibido en los últimos 14 días ayuda a domicilio de carácter social</t>
  </si>
  <si>
    <t xml:space="preserve">D_3_10_PG</t>
  </si>
  <si>
    <t xml:space="preserve">Número de días de los últimos 14 días que ha recibido de forma gratuita ayuda a domicilio de carácter social</t>
  </si>
  <si>
    <t xml:space="preserve">D_3_10_PD</t>
  </si>
  <si>
    <t xml:space="preserve">Número de días de los últimos 14 días que ha recibido de pago directo ayuda a domicilio de carácter social</t>
  </si>
  <si>
    <t xml:space="preserve">D_3_10_PM</t>
  </si>
  <si>
    <t xml:space="preserve">Número de días de los últimos 14 días que ha recibido de pago mixto ayuda a domicilio de carácter social</t>
  </si>
  <si>
    <t xml:space="preserve">D_3_10_MOT</t>
  </si>
  <si>
    <t xml:space="preserve">Motivo por el que no ha recibido ayuda a domicilio de carácter social cuando la necesita en los últimos 14 días</t>
  </si>
  <si>
    <t xml:space="preserve">D_3_11</t>
  </si>
  <si>
    <t xml:space="preserve">Ha recibido en los últimos 14 días atención en un centro de día</t>
  </si>
  <si>
    <t xml:space="preserve">D_3_11_PG</t>
  </si>
  <si>
    <t xml:space="preserve">Número de días de los últimos 14 días que ha estado de forma gratuita en un centro de día</t>
  </si>
  <si>
    <t xml:space="preserve">D_3_11_PD</t>
  </si>
  <si>
    <t xml:space="preserve">Número de días de los últimos 14 días que ha estado de pago directo en un centro de día</t>
  </si>
  <si>
    <t xml:space="preserve">D_3_11_PM</t>
  </si>
  <si>
    <t xml:space="preserve">Número de días de los últimos 14 días que ha estado de pago mixto en un centro de día</t>
  </si>
  <si>
    <t xml:space="preserve">D_3_11_MOT</t>
  </si>
  <si>
    <t xml:space="preserve">Motivo por el que no ha estado en un centro de día cuando lo necesita en los últimos 14 días</t>
  </si>
  <si>
    <t xml:space="preserve">D_3_12</t>
  </si>
  <si>
    <t xml:space="preserve">Ha recibido en los últimos 14 días atención en centros ocupacionales</t>
  </si>
  <si>
    <t xml:space="preserve">D_3_12_PG</t>
  </si>
  <si>
    <t xml:space="preserve">Número de días de los últimos 14 días que ha estado de forma gratuita en centros ocupacionales</t>
  </si>
  <si>
    <t xml:space="preserve">D_3_12_PD</t>
  </si>
  <si>
    <t xml:space="preserve">Número de días de los últimos 14 días que ha estado de pago directo en centros ocupacionales</t>
  </si>
  <si>
    <t xml:space="preserve">D_3_12_PM</t>
  </si>
  <si>
    <t xml:space="preserve">Número de días de los últimos 14 días que ha estado de pago mixto en centros ocupacionales</t>
  </si>
  <si>
    <t xml:space="preserve">D_3_12_MOT</t>
  </si>
  <si>
    <t xml:space="preserve">Motivo por el que no ha estado en centros ocupacionales cuando lo necesita en los últimos 14 días</t>
  </si>
  <si>
    <t xml:space="preserve">D_3_13</t>
  </si>
  <si>
    <t xml:space="preserve">Ha recibido en los últimos 14 días actividades culturales, recreativas y de ocio y tiempo libre</t>
  </si>
  <si>
    <t xml:space="preserve">D_3_13_PG</t>
  </si>
  <si>
    <t xml:space="preserve">Número de días de los últimos 14 días que ha recibido de forma gratuita actividades culturales, recreativas y de ocio</t>
  </si>
  <si>
    <t xml:space="preserve">D_3_13_PD</t>
  </si>
  <si>
    <t xml:space="preserve">Número de días de los últimos 14 días que ha recibido de pago directo actividades culturales, recreativas y de ocio</t>
  </si>
  <si>
    <t xml:space="preserve">D_3_13_PM</t>
  </si>
  <si>
    <t xml:space="preserve">Número de días de los últimos 14 días que ha recibido de pago mixto actividades culturales, recreativas y de ocio</t>
  </si>
  <si>
    <t xml:space="preserve">D_3_13_MOT</t>
  </si>
  <si>
    <t xml:space="preserve">Motivo por el que no ha recibido actividades culturales, recreativas y de ocio cuando las necesita en los últimos 14 días</t>
  </si>
  <si>
    <t xml:space="preserve">D_3_14</t>
  </si>
  <si>
    <t xml:space="preserve">Ha recibido en los últimos 12 meses terapia ocupacional y/o adiestramiento en AVD</t>
  </si>
  <si>
    <t xml:space="preserve">D_3_14_PG</t>
  </si>
  <si>
    <t xml:space="preserve">Número de días de los últimos 12 meses que ha recibido de forma gratuita terapia ocupacional y/o adiestramiento en AVD</t>
  </si>
  <si>
    <t xml:space="preserve">D_3_14_PD</t>
  </si>
  <si>
    <t xml:space="preserve">Número de días de los últimos 12 meses que ha recibido de pago directo terapia ocupacional y/o adiestramiento en AVD</t>
  </si>
  <si>
    <t xml:space="preserve">D_3_14_PM</t>
  </si>
  <si>
    <t xml:space="preserve">Número de días de los últimos 12 meses que ha recibido de pago mixto terapia ocupacional y/o adiestramiento en AVD</t>
  </si>
  <si>
    <t xml:space="preserve">D_3_14_MOT</t>
  </si>
  <si>
    <t xml:space="preserve">Motivo por el que no ha recibido terapia ocupacional y/o adiestramiento en AVD cuando la necesita en los últimos 12 meses</t>
  </si>
  <si>
    <t xml:space="preserve">D_3_15</t>
  </si>
  <si>
    <t xml:space="preserve">Ha recibido en los últimos 12 meses información / asesoramiento / valoración</t>
  </si>
  <si>
    <t xml:space="preserve">D_3_15_PG</t>
  </si>
  <si>
    <t xml:space="preserve">Número de días de los últimos 12 meses que ha recibido de forma gratuita información / asesoramiento / valoración</t>
  </si>
  <si>
    <t xml:space="preserve">D_3_15_PD</t>
  </si>
  <si>
    <t xml:space="preserve">Número de días de los últimos 12 meses que ha recibido de pago directo información / asesoramiento / valoración</t>
  </si>
  <si>
    <t xml:space="preserve">D_3_15_PM</t>
  </si>
  <si>
    <t xml:space="preserve">Número de días de los últimos 12 meses que ha recibido de pago mixto información / asesoramiento / valoración</t>
  </si>
  <si>
    <t xml:space="preserve">D_3_15_MOT</t>
  </si>
  <si>
    <t xml:space="preserve">Motivo por el que no ha recibido información / asesoramiento / valoración cuando los necesita en los últimos 12 meses</t>
  </si>
  <si>
    <t xml:space="preserve">D_3_16</t>
  </si>
  <si>
    <t xml:space="preserve">Ha recibido en los últimos 12 meses asistencia sanitaria prestada por personal hospitalario</t>
  </si>
  <si>
    <t xml:space="preserve">D_3_16_PG</t>
  </si>
  <si>
    <t xml:space="preserve">Número de días de los últimos 12 meses que ha recibido de forma gratuita asistencia sanitaria prestada por personal hospitalario</t>
  </si>
  <si>
    <t xml:space="preserve">D_3_16_PD</t>
  </si>
  <si>
    <t xml:space="preserve">Número de días de los últimos 12 meses que ha recibido de pago directo asistencia sanitaria prestada por personal hospitalario</t>
  </si>
  <si>
    <t xml:space="preserve">D_3_16_PM</t>
  </si>
  <si>
    <t xml:space="preserve">Número de días de los últimos 12 meses que ha recibido de pago mixto asistencia sanitaria prestada por personal hospitalario</t>
  </si>
  <si>
    <t xml:space="preserve">D_3_16_MOT</t>
  </si>
  <si>
    <t xml:space="preserve">Motivo por el que no ha recibido asistencia sanitaria prestada por personal hospitalario cuando la necesita en los últimos 12 meses</t>
  </si>
  <si>
    <t xml:space="preserve">D_3_17</t>
  </si>
  <si>
    <t xml:space="preserve">Ha recibido en los últimos 12 meses atención psicosocial a familiares</t>
  </si>
  <si>
    <t xml:space="preserve">D_3_17_PG</t>
  </si>
  <si>
    <t xml:space="preserve">Número de días de los últimos 12 meses que ha recibido de forma gratuita atención psicosocial a familiares</t>
  </si>
  <si>
    <t xml:space="preserve">D_3_17_PD</t>
  </si>
  <si>
    <t xml:space="preserve">Número de días de los últimos 12 meses que ha recibido de pago directo atención psicosocial a familiares</t>
  </si>
  <si>
    <t xml:space="preserve">D_3_17_PM</t>
  </si>
  <si>
    <t xml:space="preserve">Número de días de los últimos 12 meses que ha recibido de pago mixto atención psicosocial a familiares</t>
  </si>
  <si>
    <t xml:space="preserve">D_3_17_MOT</t>
  </si>
  <si>
    <t xml:space="preserve">Motivo por el que no ha recibido atención psicosocial a familiares cuando la necesita en los últimos 12 meses</t>
  </si>
  <si>
    <t xml:space="preserve">D_3_18</t>
  </si>
  <si>
    <t xml:space="preserve">Ha recibido en los últimos 12 meses servicios de respiro</t>
  </si>
  <si>
    <t xml:space="preserve">D_3_18_PG</t>
  </si>
  <si>
    <t xml:space="preserve">Número de días de los últimos 12 meses que ha recibido de forma gratuita servicios de respiro</t>
  </si>
  <si>
    <t xml:space="preserve">D_3_18_PD</t>
  </si>
  <si>
    <t xml:space="preserve">Número de días de los últimos 12 meses que ha recibido de pago directo servicios de respiro</t>
  </si>
  <si>
    <t xml:space="preserve">D_3_18_PM</t>
  </si>
  <si>
    <t xml:space="preserve">Número de días de los últimos 12 meses que ha recibido de pago mixto servicios de respiro</t>
  </si>
  <si>
    <t xml:space="preserve">D_3_18_MOT</t>
  </si>
  <si>
    <t xml:space="preserve">Motivo por el que no ha recibido servicios de respiro cuando la necesita en los últimos 12 meses</t>
  </si>
  <si>
    <t xml:space="preserve">D_3_19</t>
  </si>
  <si>
    <t xml:space="preserve">Ha recibido en los últimos 12 meses servicio de intérpretes de lenguas de signos</t>
  </si>
  <si>
    <t xml:space="preserve">D_3_19_PG</t>
  </si>
  <si>
    <t xml:space="preserve">Número de días de los últimos 12 meses que ha recibido de forma gratuita servicios de intérpretes de lenguas de signos</t>
  </si>
  <si>
    <t xml:space="preserve">D_3_19_PD</t>
  </si>
  <si>
    <t xml:space="preserve">Número de días de los últimos 12 meses que ha recibido de pago directo servicios de intérpretes de lenguas de signos</t>
  </si>
  <si>
    <t xml:space="preserve">D_3_19_PM</t>
  </si>
  <si>
    <t xml:space="preserve">Número de días de los últimos 12 meses que ha recibido de pago mixto servicios de intérpretes de lenguas de signos</t>
  </si>
  <si>
    <t xml:space="preserve">D_3_19_MOT</t>
  </si>
  <si>
    <t xml:space="preserve">Motivo por el que no ha recibido servicios de intérpretes de lenguas de signos cuando los necesita en los últimos 12 meses</t>
  </si>
  <si>
    <t xml:space="preserve">D_3_20</t>
  </si>
  <si>
    <t xml:space="preserve">Ha recibido en los últimos 12 meses otros sistemas alternativos de comunicación</t>
  </si>
  <si>
    <t xml:space="preserve">D_3_20_PG</t>
  </si>
  <si>
    <t xml:space="preserve">Número de días de los últimos 12 meses que ha recibido de forma gratuita otros sistemas alternativos de comunicación</t>
  </si>
  <si>
    <t xml:space="preserve">D_3_20_PD</t>
  </si>
  <si>
    <t xml:space="preserve">Número de días de los últimos 12 meses que ha recibido de pago directo otros sistemas alternativos de comunicación</t>
  </si>
  <si>
    <t xml:space="preserve">D_3_20_PM</t>
  </si>
  <si>
    <t xml:space="preserve">Número de días de los últimos 12 meses que ha recibido de pago mixto otros sistemas alternativos de comunicación</t>
  </si>
  <si>
    <t xml:space="preserve">D_3_20_MOT</t>
  </si>
  <si>
    <t xml:space="preserve">Motivo por el que no ha recibido otros sistemas alternativos de comunicación cuando los necesita en los últimos 12 meses</t>
  </si>
  <si>
    <t xml:space="preserve">D_3_21</t>
  </si>
  <si>
    <t xml:space="preserve">Ha recibido en los últimos 12 meses transporte sanitario y/o adaptado</t>
  </si>
  <si>
    <t xml:space="preserve">D_3_21_PG</t>
  </si>
  <si>
    <t xml:space="preserve">Número de días de los últimos 12 meses que ha recibido de forma gratuita transporte sanitario y/o adaptado</t>
  </si>
  <si>
    <t xml:space="preserve">D_3_21_PD</t>
  </si>
  <si>
    <t xml:space="preserve">Número de días de los últimos 12 meses que ha recibido de pago directo transporte sanitario y/o adaptado</t>
  </si>
  <si>
    <t xml:space="preserve">D_3_21_PM</t>
  </si>
  <si>
    <t xml:space="preserve">Número de días de los últimos 12 meses que ha recibido de pago mixto transporte sanitario y/o adaptado</t>
  </si>
  <si>
    <t xml:space="preserve">D_3_21_MOT</t>
  </si>
  <si>
    <t xml:space="preserve">Motivo por el que no ha recibido transporte sanitario y/o adaptado cuando lo necesita en los últimos 12 meses</t>
  </si>
  <si>
    <t xml:space="preserve">D_3_22</t>
  </si>
  <si>
    <t xml:space="preserve">Ha recibido en los últimos 12 meses atención en centros residenciales</t>
  </si>
  <si>
    <t xml:space="preserve">D_3_22_MOT</t>
  </si>
  <si>
    <t xml:space="preserve">Motivo por el que no ha estado en centros residenciales cuando lo necesita en los últimos 12 meses</t>
  </si>
  <si>
    <t xml:space="preserve">D_3_23</t>
  </si>
  <si>
    <t xml:space="preserve">Ha recibido en los últimos 12 meses turismo y termalismo para personas con discapacidad</t>
  </si>
  <si>
    <t xml:space="preserve">D_3_23_PG</t>
  </si>
  <si>
    <t xml:space="preserve">Número de días de los últimos 12 meses que ha recibido de forma gratuita turismo y termalismo para personas con discapcidad</t>
  </si>
  <si>
    <t xml:space="preserve">D_3_23_PD</t>
  </si>
  <si>
    <t xml:space="preserve">Número de días de los últimos 12 meses que ha recibido de pago directo turismo y termalismo para personas con discapcidad</t>
  </si>
  <si>
    <t xml:space="preserve">D_3_23_PM</t>
  </si>
  <si>
    <t xml:space="preserve">Número de días de los últimos 12 meses que ha recibido de pago mixto turismo y termalismo para personas con discapcidad</t>
  </si>
  <si>
    <t xml:space="preserve">D_3_23_MOT</t>
  </si>
  <si>
    <t xml:space="preserve">Motivo por el que no ha recibido turismo y termalismo para personas con discapcidad cuando lo necesita en los últimos 12 meses</t>
  </si>
  <si>
    <t xml:space="preserve">D_3_24</t>
  </si>
  <si>
    <t xml:space="preserve">Ha recibido en los últimos 12 meses servicios de orientación / preparación laboral</t>
  </si>
  <si>
    <t xml:space="preserve">D_3_24_PG</t>
  </si>
  <si>
    <t xml:space="preserve">Número de días de los últimos 12 meses que ha recibido de forma gratuita servicios de orientación / preparación laboral</t>
  </si>
  <si>
    <t xml:space="preserve">D_3_24_PD</t>
  </si>
  <si>
    <t xml:space="preserve">Número de días de los últimos 12 meses que ha recibido de pago directo servicios de orientación / preparación laboral</t>
  </si>
  <si>
    <t xml:space="preserve">D_3_24_PM</t>
  </si>
  <si>
    <t xml:space="preserve">Número de días de los últimos 12 meses que ha recibido de pago mixto servicios de orientación / preparación laboral</t>
  </si>
  <si>
    <t xml:space="preserve">D_3_24_MOT</t>
  </si>
  <si>
    <t xml:space="preserve">Motivo por el que no ha recibido servicios de orientación / preparación laboral cuando lo necesita en los últimos 12 meses</t>
  </si>
  <si>
    <t xml:space="preserve">D_4</t>
  </si>
  <si>
    <t xml:space="preserve">Ha recibido en los últimos 12 meses algún tipo de prestación económica o indemnización</t>
  </si>
  <si>
    <t xml:space="preserve">D_5_1</t>
  </si>
  <si>
    <t xml:space="preserve">Ha recibido en los últimos 12 meses pensiones contributibas por discapacidad</t>
  </si>
  <si>
    <t xml:space="preserve">D_5_2</t>
  </si>
  <si>
    <t xml:space="preserve">Ha recibido en los últimos 12 meses pensiones no contributivas a consecuencia de la discapacidad</t>
  </si>
  <si>
    <t xml:space="preserve">D_5_3</t>
  </si>
  <si>
    <t xml:space="preserve">Ha recibido en los últimos 12 meses asignaciones económicas por hijo a cargo con discapacidad</t>
  </si>
  <si>
    <t xml:space="preserve">D_5_4</t>
  </si>
  <si>
    <t xml:space="preserve">Ha recibido en los últimos 12 meses otros subsidios</t>
  </si>
  <si>
    <t xml:space="preserve">D_5_5</t>
  </si>
  <si>
    <t xml:space="preserve">Ha recibido en los últimos 12 meses seguros de vida o invalidez</t>
  </si>
  <si>
    <t xml:space="preserve">D_5_6</t>
  </si>
  <si>
    <t xml:space="preserve">Ha recibido en los últimos 12 meses otros ingresos regulares por discapacidad</t>
  </si>
  <si>
    <t xml:space="preserve">D_6</t>
  </si>
  <si>
    <t xml:space="preserve">Importe  neto de las prestaciones económicas de la pregunta D.5 recibidas en los últimos 12 meses</t>
  </si>
  <si>
    <t xml:space="preserve">D_7_1</t>
  </si>
  <si>
    <t xml:space="preserve">Ha recibido en los últimos 12 meses ayudas públicas para rehabilitación o asistencia especializada</t>
  </si>
  <si>
    <t xml:space="preserve">D_7_2</t>
  </si>
  <si>
    <t xml:space="preserve">Ha recibido en los últimos 12 meses ayudas públicas para educación</t>
  </si>
  <si>
    <t xml:space="preserve">D_7_3</t>
  </si>
  <si>
    <t xml:space="preserve">Ha recibido en los últimos 12 meses ayudas públicas para familiares cuidadores</t>
  </si>
  <si>
    <t xml:space="preserve">D_7_4</t>
  </si>
  <si>
    <t xml:space="preserve">Ha recibido en los últimos 12 meses ayudas públicas para facilitar la autonomía personal</t>
  </si>
  <si>
    <t xml:space="preserve">D_7_5</t>
  </si>
  <si>
    <t xml:space="preserve">Ha recibido en los últimos 12 meses ayudas públicas o privadas en el ámbito laboral</t>
  </si>
  <si>
    <t xml:space="preserve">D_7_6</t>
  </si>
  <si>
    <t xml:space="preserve">Ha recibido en los últimos 12 meses otras ayudas públicas</t>
  </si>
  <si>
    <t xml:space="preserve">D_7_7</t>
  </si>
  <si>
    <t xml:space="preserve">Ha recibido en los últimos 12 meses ayudas de otras entidades</t>
  </si>
  <si>
    <t xml:space="preserve">D_8</t>
  </si>
  <si>
    <t xml:space="preserve">Importe  neto de las prestaciones económicas de la pregunta D.7 recibidas en los últimos 12 meses</t>
  </si>
  <si>
    <t xml:space="preserve">D_9_1</t>
  </si>
  <si>
    <t xml:space="preserve">Ha recibido en los últimos 12 meses indemnizaciones por daño corporal</t>
  </si>
  <si>
    <t xml:space="preserve">D_9_2</t>
  </si>
  <si>
    <t xml:space="preserve">Ha recibido en los últimos 12 meses indemnizaciones por responsabilidad civil o penal</t>
  </si>
  <si>
    <t xml:space="preserve">D_10</t>
  </si>
  <si>
    <t xml:space="preserve">Importe  neto de las indemnizaciones de la pregunta D.9 recibidas en los últimos 12 meses</t>
  </si>
  <si>
    <t xml:space="preserve">D_11</t>
  </si>
  <si>
    <t xml:space="preserve">Ha disfrutado en los últimos 12 meses algún tipo de beneficio fiscal</t>
  </si>
  <si>
    <t xml:space="preserve">D_12_1</t>
  </si>
  <si>
    <t xml:space="preserve">Ha disfrutado en los últimos 12 meses de beneficios fiscales en IRPF</t>
  </si>
  <si>
    <t xml:space="preserve">D_12_2</t>
  </si>
  <si>
    <t xml:space="preserve">Ha disfrutado en los últimos 12 meses de beneficios fiscales en el impuesto de matriculación</t>
  </si>
  <si>
    <t xml:space="preserve">D_12_3</t>
  </si>
  <si>
    <t xml:space="preserve">Ha disfrutado en los últimos 12 meses de beneficios fiscales en el impuesto sobre vehículos de tracción mecánica</t>
  </si>
  <si>
    <t xml:space="preserve">D_12_4</t>
  </si>
  <si>
    <t xml:space="preserve">Ha disfrutado en los últimos 12 meses de beneficios fiscales en el impuesto de sucesiones</t>
  </si>
  <si>
    <t xml:space="preserve">D_12_5</t>
  </si>
  <si>
    <t xml:space="preserve">Ha disfrutado en los últimos 12 meses de otros beneficios fiscales</t>
  </si>
  <si>
    <t xml:space="preserve">E_1</t>
  </si>
  <si>
    <t xml:space="preserve">Ha tenido que modificar su relación con la actividad económica o su ocupación</t>
  </si>
  <si>
    <t xml:space="preserve">E_2</t>
  </si>
  <si>
    <t xml:space="preserve">Tipo de cambio efectuado</t>
  </si>
  <si>
    <t xml:space="preserve">E_3_1</t>
  </si>
  <si>
    <t xml:space="preserve">Relación con la actividad antes del primer cambio </t>
  </si>
  <si>
    <t xml:space="preserve">E_3_2</t>
  </si>
  <si>
    <t xml:space="preserve">Relación con la actividad después del primer cambio </t>
  </si>
  <si>
    <t xml:space="preserve">E_4_1</t>
  </si>
  <si>
    <t xml:space="preserve">Ocupación antes del primer cambio </t>
  </si>
  <si>
    <t xml:space="preserve">E_4_2</t>
  </si>
  <si>
    <t xml:space="preserve">Ocupación después del primer cambio</t>
  </si>
  <si>
    <t xml:space="preserve">E_5</t>
  </si>
  <si>
    <t xml:space="preserve">Actividad economica en la semana pasada</t>
  </si>
  <si>
    <t xml:space="preserve">E_6</t>
  </si>
  <si>
    <t xml:space="preserve">Ha trabajado alguna vez en su vida</t>
  </si>
  <si>
    <t xml:space="preserve">E_7</t>
  </si>
  <si>
    <t xml:space="preserve">Edad de su primer empleo</t>
  </si>
  <si>
    <t xml:space="preserve">E_8</t>
  </si>
  <si>
    <t xml:space="preserve">Tipo de jornada de su último empleo</t>
  </si>
  <si>
    <t xml:space="preserve">E_9</t>
  </si>
  <si>
    <t xml:space="preserve">Trabaja actualmente o trabajó en su último empleo en un Centro Especial de Empleo</t>
  </si>
  <si>
    <t xml:space="preserve">E_10</t>
  </si>
  <si>
    <t xml:space="preserve">Trabaja actualmente o trabajó en su último empleo en una Entidad sin animo de lucro vinculada al sector de la discapacidad</t>
  </si>
  <si>
    <t xml:space="preserve">E_11</t>
  </si>
  <si>
    <t xml:space="preserve">Numero de trabajadores asalariados que hay en la empresa donde trabaja o trabajaba</t>
  </si>
  <si>
    <t xml:space="preserve">E_12_1</t>
  </si>
  <si>
    <t xml:space="preserve">Se ha benificiado de alguna cuota de reserva para las personas con discapacidad en el sector público </t>
  </si>
  <si>
    <t xml:space="preserve">E_12_2</t>
  </si>
  <si>
    <t xml:space="preserve">Se ha benificiado de alguna cuota de reserva para las personas con discapacidad en el sector privado </t>
  </si>
  <si>
    <t xml:space="preserve">E_12_3</t>
  </si>
  <si>
    <t xml:space="preserve">Se ha benificiado de algun contrato específico para personas con discapacidad  </t>
  </si>
  <si>
    <t xml:space="preserve">E_12_4</t>
  </si>
  <si>
    <t xml:space="preserve">Se ha benificiado de algun incentivo a la contratación, bonificación en las cuotas de la Seguridad Social </t>
  </si>
  <si>
    <t xml:space="preserve">E_12_5</t>
  </si>
  <si>
    <t xml:space="preserve">Se ha beneficiado de alguna otra modalidad de intermediación o mecanismo específico de acceso al empleo para personas con discapacidad</t>
  </si>
  <si>
    <t xml:space="preserve">E_13</t>
  </si>
  <si>
    <t xml:space="preserve">Como tuvo conocimiento de su puesto de trabajo actual o el último que haya tenido</t>
  </si>
  <si>
    <t xml:space="preserve">E_14</t>
  </si>
  <si>
    <t xml:space="preserve">Se ha realizado alguna adaptación en alguno de los puestos de trabajo que ha desarrollado</t>
  </si>
  <si>
    <t xml:space="preserve">E_15</t>
  </si>
  <si>
    <t xml:space="preserve">Situación profesional</t>
  </si>
  <si>
    <t xml:space="preserve">E_16</t>
  </si>
  <si>
    <t xml:space="preserve">Tipo de contrato o relación laboral tiene o tenía</t>
  </si>
  <si>
    <t xml:space="preserve">E_17</t>
  </si>
  <si>
    <t xml:space="preserve">Duración de su contrato actual o bien, duración de su último contrato</t>
  </si>
  <si>
    <t xml:space="preserve">E_18</t>
  </si>
  <si>
    <t xml:space="preserve">Tiempo que hace que tiene ese empleo</t>
  </si>
  <si>
    <t xml:space="preserve">E_19</t>
  </si>
  <si>
    <t xml:space="preserve">Actualmente está buscando otro tipo de empleo </t>
  </si>
  <si>
    <t xml:space="preserve">E_20</t>
  </si>
  <si>
    <t xml:space="preserve">Motivo por el que dejó de trabajar</t>
  </si>
  <si>
    <t xml:space="preserve">E_21</t>
  </si>
  <si>
    <t xml:space="preserve">Tiempo que lleva sin empleo</t>
  </si>
  <si>
    <t xml:space="preserve">E_22</t>
  </si>
  <si>
    <t xml:space="preserve">Actualmente está buscando empleo</t>
  </si>
  <si>
    <t xml:space="preserve">E_23_1</t>
  </si>
  <si>
    <t xml:space="preserve">Forma  nº 1 en la que ha buscado empleo en las cuatro últimas semanas</t>
  </si>
  <si>
    <t xml:space="preserve">E_23_2</t>
  </si>
  <si>
    <t xml:space="preserve">Forma  nº 2 en la que ha buscado empleo en las cuatro últimas semanas</t>
  </si>
  <si>
    <t xml:space="preserve">E_23_3</t>
  </si>
  <si>
    <t xml:space="preserve">Forma  nº 3 en la que ha buscado empleo en las cuatro últimas semanas</t>
  </si>
  <si>
    <t xml:space="preserve">E_24</t>
  </si>
  <si>
    <t xml:space="preserve">Razón principal por la que cree que no encuentra trabajo u otro tipo de trabajo</t>
  </si>
  <si>
    <t xml:space="preserve">E_25</t>
  </si>
  <si>
    <t xml:space="preserve">Está recibiendo alguna prestación por desempleo</t>
  </si>
  <si>
    <t xml:space="preserve">E_26_1</t>
  </si>
  <si>
    <t xml:space="preserve">Razón nº 1 por la que no busca empleo</t>
  </si>
  <si>
    <t xml:space="preserve">E_26_2</t>
  </si>
  <si>
    <t xml:space="preserve">Razón nº 2 por la que no busca empleo</t>
  </si>
  <si>
    <t xml:space="preserve">E_26_3</t>
  </si>
  <si>
    <t xml:space="preserve">Razón nº 3 por la que no busca empleo</t>
  </si>
  <si>
    <t xml:space="preserve">F_1</t>
  </si>
  <si>
    <t xml:space="preserve">Nivel de estudios terminados</t>
  </si>
  <si>
    <t xml:space="preserve">F_2</t>
  </si>
  <si>
    <t xml:space="preserve">Rama, diplomatura o licenciatura de los estudios terminados</t>
  </si>
  <si>
    <t xml:space="preserve">F_3</t>
  </si>
  <si>
    <t xml:space="preserve">Ha realizado algún curso de Formación Profesional Ocupacional, en los últimos 5 años</t>
  </si>
  <si>
    <t xml:space="preserve">F_4</t>
  </si>
  <si>
    <t xml:space="preserve">Alguno de los cursos realizados en los últimos 5 años le ha servido para encontrar trabajo</t>
  </si>
  <si>
    <t xml:space="preserve">F_5</t>
  </si>
  <si>
    <t xml:space="preserve">Está cursando algún estudio en la actualidad</t>
  </si>
  <si>
    <t xml:space="preserve">F_6</t>
  </si>
  <si>
    <t xml:space="preserve">Tipo de estudio que está cursando</t>
  </si>
  <si>
    <t xml:space="preserve">F_7_1</t>
  </si>
  <si>
    <t xml:space="preserve">Está cursando cursos de Formación Profesional Ocupacional </t>
  </si>
  <si>
    <t xml:space="preserve">F_7_2</t>
  </si>
  <si>
    <t xml:space="preserve">Está cursando otros estudios no reglados de duración superior a seis meses </t>
  </si>
  <si>
    <t xml:space="preserve">F_7_3</t>
  </si>
  <si>
    <t xml:space="preserve">Está cursando otros estudios no reglados de duración inferior o igual a seis meses </t>
  </si>
  <si>
    <t xml:space="preserve">G_1</t>
  </si>
  <si>
    <t xml:space="preserve">Situación en la que se encontraba en la última semana en relación a la educación e integración escolar</t>
  </si>
  <si>
    <t xml:space="preserve">G_2</t>
  </si>
  <si>
    <t xml:space="preserve">Tipo de centro escolar al que asiste</t>
  </si>
  <si>
    <t xml:space="preserve">G_3</t>
  </si>
  <si>
    <t xml:space="preserve">Titularidad del centro privado al que asiste</t>
  </si>
  <si>
    <t xml:space="preserve">G_4</t>
  </si>
  <si>
    <t xml:space="preserve">Frecuencia con la que ha faltado al colegio en el último curso escolar</t>
  </si>
  <si>
    <t xml:space="preserve">H_1</t>
  </si>
  <si>
    <t xml:space="preserve">Se ha sentido discriminado/a por motivo de su discapacidad en los últimos 12 meses</t>
  </si>
  <si>
    <t xml:space="preserve">H_2_1</t>
  </si>
  <si>
    <t xml:space="preserve">Se ha sentido discriminado/a por motivo de su discapacidad en los últimos 12 meses en la atención sanitaria</t>
  </si>
  <si>
    <t xml:space="preserve">H_2_2</t>
  </si>
  <si>
    <t xml:space="preserve">Se ha sentido discriminado/a por motivo de su discapacidad en los últimos 12 meses en servicios especiales de apoyo</t>
  </si>
  <si>
    <t xml:space="preserve">H_2_3</t>
  </si>
  <si>
    <t xml:space="preserve">Se ha sentido discriminado/a por motivo de su discapacidad en los últimos 12 meses en el ámbito escolar o actividades de formación</t>
  </si>
  <si>
    <t xml:space="preserve">H_2_4</t>
  </si>
  <si>
    <t xml:space="preserve">Se ha sentido discriminado/a por motivo de su discapacidad en los últimos 12 meses para encontrar un empleo</t>
  </si>
  <si>
    <t xml:space="preserve">H_2_5</t>
  </si>
  <si>
    <t xml:space="preserve">Se ha sentido discriminado/a por motivo de su discapacidad en los últimos 12 meses en el puesto de trabajo</t>
  </si>
  <si>
    <t xml:space="preserve">H_2_6</t>
  </si>
  <si>
    <t xml:space="preserve">Se ha sentido discriminado/a por motivo de su discapacidad en los últimos 12 meses en transporte y desplazamientos</t>
  </si>
  <si>
    <t xml:space="preserve">H_2_7</t>
  </si>
  <si>
    <t xml:space="preserve">Se ha sentido discriminado/a por motivo de su discapacidad en los últimos 12 meses en la administración pública</t>
  </si>
  <si>
    <t xml:space="preserve">H_2_8</t>
  </si>
  <si>
    <t xml:space="preserve">Se ha sentido discriminado/a por motivo de su discapacidad en los últimos 12 meses para decidir sobre su patrimonio</t>
  </si>
  <si>
    <t xml:space="preserve">H_2_9</t>
  </si>
  <si>
    <t xml:space="preserve">Se ha sentido discriminado/a por motivo de su discapacidad en los últimos 12 meses para contratar seguros</t>
  </si>
  <si>
    <t xml:space="preserve">H_2_10</t>
  </si>
  <si>
    <t xml:space="preserve">Se ha sentido discriminado/a por motivo de su discapacidad en los últimos 12 meses para participar en actividades culturales, de ocio y diversión</t>
  </si>
  <si>
    <t xml:space="preserve">H_2_11</t>
  </si>
  <si>
    <t xml:space="preserve">Se ha sentido discriminado/a por motivo de su discapacidad en los últimos 12 meses en la participación social</t>
  </si>
  <si>
    <t xml:space="preserve">H_2_12</t>
  </si>
  <si>
    <t xml:space="preserve">Se ha sentido discriminado/a por motivo de su discapacidad en los últimos 12 meses en las relaciones sociales</t>
  </si>
  <si>
    <t xml:space="preserve">H_2_13</t>
  </si>
  <si>
    <t xml:space="preserve">Se ha sentido discriminado/a por motivo de su discapacidad en los últimos 12 meses en otra situación</t>
  </si>
  <si>
    <t xml:space="preserve">H_3</t>
  </si>
  <si>
    <t xml:space="preserve">Alguna vez ha denunciado discriminación por motivos de discapacidad, ante alguna entidad o institución</t>
  </si>
  <si>
    <t xml:space="preserve">I_1_1</t>
  </si>
  <si>
    <t xml:space="preserve">Donde vive con respecto a su domicilio el más cercano de sus padres</t>
  </si>
  <si>
    <t xml:space="preserve">I_1_2</t>
  </si>
  <si>
    <t xml:space="preserve">Donde vive con respecto a su domicilio el más cercano de sus hijos</t>
  </si>
  <si>
    <t xml:space="preserve">I_1_3</t>
  </si>
  <si>
    <t xml:space="preserve">Donde vive con respecto a su domicilio el más cercano de sus hermanos</t>
  </si>
  <si>
    <t xml:space="preserve">I_1_4</t>
  </si>
  <si>
    <t xml:space="preserve">Donde vive con respecto a su domicilio el más cercano de sus nietos</t>
  </si>
  <si>
    <t xml:space="preserve">I_1_5</t>
  </si>
  <si>
    <t xml:space="preserve">Donde vive con respecto a su domicilio el más cercano de sus suegros</t>
  </si>
  <si>
    <t xml:space="preserve">I_1_6</t>
  </si>
  <si>
    <t xml:space="preserve">Donde vive con respecto a su domicilio el más cercano de sus otros familiares</t>
  </si>
  <si>
    <t xml:space="preserve">I_1_7</t>
  </si>
  <si>
    <t xml:space="preserve">Donde vive con respecto a su domicilio el más cercano de sus amigos, no vecinos</t>
  </si>
  <si>
    <t xml:space="preserve">I_2_1</t>
  </si>
  <si>
    <t xml:space="preserve">Frecuencia con la que ha visto en los últimos 12 meses a alguno de sus padres</t>
  </si>
  <si>
    <t xml:space="preserve">I_2_2</t>
  </si>
  <si>
    <t xml:space="preserve">Frecuencia con la que ha visto en los últimos 12 meses a algún hijo</t>
  </si>
  <si>
    <t xml:space="preserve">I_2_3</t>
  </si>
  <si>
    <t xml:space="preserve">Frecuencia con la que ha visto en los últimos 12 meses a algún hermano</t>
  </si>
  <si>
    <t xml:space="preserve">I_2_4</t>
  </si>
  <si>
    <t xml:space="preserve">Frecuencia con la que ha visto en los últimos 12 meses a algún nieto</t>
  </si>
  <si>
    <t xml:space="preserve">I_2_5</t>
  </si>
  <si>
    <t xml:space="preserve">Frecuencia con la que ha visto en los últimos 12 meses a alguno de sus suegros</t>
  </si>
  <si>
    <t xml:space="preserve">I_2_6</t>
  </si>
  <si>
    <t xml:space="preserve">Frecuencia con la que ha visto en los últimos 12 meses a algún otro familiar</t>
  </si>
  <si>
    <t xml:space="preserve">I_2_7</t>
  </si>
  <si>
    <t xml:space="preserve">Frecuencia con la que ha visto en los últimos 12 meses a algún amigo, no vecino</t>
  </si>
  <si>
    <t xml:space="preserve">I_3_1</t>
  </si>
  <si>
    <t xml:space="preserve">Frecuencia con la que ha tenido contacto por teléfono o por correo en los últimos 12 meses a alguno de sus padres</t>
  </si>
  <si>
    <t xml:space="preserve">I_3_2</t>
  </si>
  <si>
    <t xml:space="preserve">Frecuencia con la que ha  tenido contacto por teléfono o por correo en los últimos 12 meses a algún hijo</t>
  </si>
  <si>
    <t xml:space="preserve">I_3_3</t>
  </si>
  <si>
    <t xml:space="preserve">Frecuencia con la que ha  tenido contacto por teléfono o por correo en los últimos 12 meses a algún hermano</t>
  </si>
  <si>
    <t xml:space="preserve">I_3_4</t>
  </si>
  <si>
    <t xml:space="preserve">Frecuencia con la que ha  tenido contacto por teléfono o por correo en los últimos 12 meses a algún nieto</t>
  </si>
  <si>
    <t xml:space="preserve">I_3_5</t>
  </si>
  <si>
    <t xml:space="preserve">Frecuencia con la que ha  tenido contacto por teléfono o por correo en los últimos 12 meses a alguno de sus suegros</t>
  </si>
  <si>
    <t xml:space="preserve">I_3_6</t>
  </si>
  <si>
    <t xml:space="preserve">Frecuencia con la que ha  tenido contacto por teléfono o por correo en los últimos 12 meses a algún otro familiar</t>
  </si>
  <si>
    <t xml:space="preserve">I_3_7</t>
  </si>
  <si>
    <t xml:space="preserve">Frecuencia con la que ha  tenido contacto por teléfono o por correo en los últimos 12 meses a algún amigo, no vecino</t>
  </si>
  <si>
    <t xml:space="preserve">I_4_1</t>
  </si>
  <si>
    <t xml:space="preserve">En los últimos 12 meses ha tenido oportunidad de dirigirse o hablarle a personas que no conoce</t>
  </si>
  <si>
    <t xml:space="preserve">I_4_2</t>
  </si>
  <si>
    <t xml:space="preserve">En los últimos 12 meses ha tenido oportunidad de relacionarse con sus amistades o personas cercanas</t>
  </si>
  <si>
    <t xml:space="preserve">I_4_3</t>
  </si>
  <si>
    <t xml:space="preserve">En los últimos 12 meses ha tenido oportunidad de hacer nuevas amistades</t>
  </si>
  <si>
    <t xml:space="preserve">I_5_1_1</t>
  </si>
  <si>
    <t xml:space="preserve">Actividad nº 1 a la que se dedica principalmente en su tiempo libre</t>
  </si>
  <si>
    <t xml:space="preserve">I_5_1_2</t>
  </si>
  <si>
    <t xml:space="preserve">Actividad nº 2 a la que se dedica principalmente en su tiempo libre</t>
  </si>
  <si>
    <t xml:space="preserve">I_5_1_3</t>
  </si>
  <si>
    <t xml:space="preserve">Actividad nº 3 a la que se dedica principalmente en su tiempo libre</t>
  </si>
  <si>
    <t xml:space="preserve">I_5_2_1</t>
  </si>
  <si>
    <t xml:space="preserve">Actividad nº 1 que desearía realizar y que no hace debido a su discapacidad</t>
  </si>
  <si>
    <t xml:space="preserve">I_5_2_2</t>
  </si>
  <si>
    <t xml:space="preserve">Actividad nº 2 que desearía realizar y que no hace debido a su discapacidad</t>
  </si>
  <si>
    <t xml:space="preserve">I_5_2_3</t>
  </si>
  <si>
    <t xml:space="preserve">Actividad nº 3 que desearía realizar y que no hace debido a su discapacidad</t>
  </si>
  <si>
    <t xml:space="preserve">I_6</t>
  </si>
  <si>
    <t xml:space="preserve">Ha tenido alguna vez que cambiar de vivienda y/o de lugar de residencia por motivo de su discapacidad</t>
  </si>
  <si>
    <t xml:space="preserve">I_7</t>
  </si>
  <si>
    <t xml:space="preserve">Razón principal que motivó el cambio de residencia</t>
  </si>
  <si>
    <t xml:space="preserve">J_1_1</t>
  </si>
  <si>
    <t xml:space="preserve">A causa de su discapacidad, encuentra dificultad para desenvolverse con normalidad en el portal de su casa  </t>
  </si>
  <si>
    <t xml:space="preserve">J_1_2</t>
  </si>
  <si>
    <t xml:space="preserve">A causa de su discapacidad, encuentra dificultad para desenvolverse con normalidad en el ascensor  </t>
  </si>
  <si>
    <t xml:space="preserve">J_1_3</t>
  </si>
  <si>
    <t xml:space="preserve">A causa de su discapacidad, encuentra dificultad para desenvolverse con normalidad en las escaleras</t>
  </si>
  <si>
    <t xml:space="preserve">J_1_4</t>
  </si>
  <si>
    <t xml:space="preserve">A causa de su discapacidad, encuentra dificultad para desenvolverse con normalidad en el cuarto de baño</t>
  </si>
  <si>
    <t xml:space="preserve">J_1_5</t>
  </si>
  <si>
    <t xml:space="preserve">A causa de su discapacidad, encuentra dificultad para desenvolverse con normalidad en la cocina</t>
  </si>
  <si>
    <t xml:space="preserve">J_1_6</t>
  </si>
  <si>
    <t xml:space="preserve">A causa de su discapacidad, encuentra dificultad para desenvolverse con normalidad en otras habitaciones de la vivienda</t>
  </si>
  <si>
    <t xml:space="preserve">J_1_7</t>
  </si>
  <si>
    <t xml:space="preserve">A causa de su discapacidad, encuentra dificultad para desenvolverse con normalidad en la terraza o patios</t>
  </si>
  <si>
    <t xml:space="preserve">J_1_8</t>
  </si>
  <si>
    <t xml:space="preserve">A causa de su discapacidad, encuentra dificultad para desenvolverse con normalidad en otros lugares de su vivienda o edificio</t>
  </si>
  <si>
    <t xml:space="preserve">J_2_1</t>
  </si>
  <si>
    <t xml:space="preserve">Utiliza un vehículo propio adaptado en sus desplazamientos urbanos o locales</t>
  </si>
  <si>
    <t xml:space="preserve">J_2_2</t>
  </si>
  <si>
    <t xml:space="preserve">Utiliza algún vehículo particular no adaptado en sus desplazamientos urbanos o locales</t>
  </si>
  <si>
    <t xml:space="preserve">J_2_3</t>
  </si>
  <si>
    <t xml:space="preserve">Utiliza el transporte público en sus desplazamientos urbanos o locales</t>
  </si>
  <si>
    <t xml:space="preserve">J_2_4</t>
  </si>
  <si>
    <t xml:space="preserve">Utiliza un transporte especial en sus desplazamientos urbanos o locales</t>
  </si>
  <si>
    <t xml:space="preserve">J_2_5</t>
  </si>
  <si>
    <t xml:space="preserve">Utiliza otro tipo de transporte en sus desplazamientos urbanos o locales</t>
  </si>
  <si>
    <t xml:space="preserve">J_3_1</t>
  </si>
  <si>
    <t xml:space="preserve">Al utilizar el transporte público, tiene problemas para acceder a estaciones, apeaderos, andenes, plataformas, intercambiadores </t>
  </si>
  <si>
    <t xml:space="preserve">J_3_2</t>
  </si>
  <si>
    <t xml:space="preserve">Al utilizar el transporte público, tiene problemas para llegar al vehículo </t>
  </si>
  <si>
    <t xml:space="preserve">J_3_3</t>
  </si>
  <si>
    <t xml:space="preserve">Al utilizar el transporte público, tiene problemas para subir al vehículo o bajar de él </t>
  </si>
  <si>
    <t xml:space="preserve">J_3_4</t>
  </si>
  <si>
    <t xml:space="preserve">Al utilizar el transporte público, tiene problemas para acceder al asiento </t>
  </si>
  <si>
    <t xml:space="preserve">J_3_5</t>
  </si>
  <si>
    <t xml:space="preserve">Al utilizar el transporte público, tiene problemas para pagar el importe o hacer uso del título de transporte</t>
  </si>
  <si>
    <t xml:space="preserve">J_3_6</t>
  </si>
  <si>
    <t xml:space="preserve">Al utilizar el transporte público, tiene problemas para orientarse en estaciones, aeropuertos y puertos </t>
  </si>
  <si>
    <t xml:space="preserve">J_3_7</t>
  </si>
  <si>
    <t xml:space="preserve">Al utilizar el transporte público, tiene problemas para leer, interpretar o comprender los planos y señalizaciones </t>
  </si>
  <si>
    <t xml:space="preserve">J_3_8</t>
  </si>
  <si>
    <t xml:space="preserve">Al utilizar el transporte público, tiene problemas para decidir el itinerario </t>
  </si>
  <si>
    <t xml:space="preserve">J_3_9</t>
  </si>
  <si>
    <t xml:space="preserve">Al utilizar el transporte público, tiene otros problemas </t>
  </si>
  <si>
    <t xml:space="preserve">J_3_10</t>
  </si>
  <si>
    <t xml:space="preserve">Al utilizar el transporte privado, tiene problemas para llegar al vehículo </t>
  </si>
  <si>
    <t xml:space="preserve">J_3_11</t>
  </si>
  <si>
    <t xml:space="preserve">Al utilizar el transporte privado, tiene problemas para subir al vehículo o bajar de él o para acceder al asiento </t>
  </si>
  <si>
    <t xml:space="preserve">J_4_1</t>
  </si>
  <si>
    <t xml:space="preserve">Cuando se desplaza por la calle, habitualmente tiene dificultad para subir o bajar de la acera</t>
  </si>
  <si>
    <t xml:space="preserve">J_4_2</t>
  </si>
  <si>
    <t xml:space="preserve">Cuando se desplaza por la calle, habitualmente tiene dificultad para cruzar la calle </t>
  </si>
  <si>
    <t xml:space="preserve">J_4_3</t>
  </si>
  <si>
    <t xml:space="preserve">Cuando se desplaza por la calle, habitualmente tiene dificultad para superar los obstáculos de las aceras o los problemas en el pavimento </t>
  </si>
  <si>
    <t xml:space="preserve">J_4_4</t>
  </si>
  <si>
    <t xml:space="preserve">Cuando se desplaza por la calle, habitualmente tiene dificultad para identificar calles, cruces y señales </t>
  </si>
  <si>
    <t xml:space="preserve">J_4_5</t>
  </si>
  <si>
    <t xml:space="preserve">Cuando se desplaza por la calle, habitualmente tiene otros problemas </t>
  </si>
  <si>
    <t xml:space="preserve">K_1</t>
  </si>
  <si>
    <t xml:space="preserve">Como es su salud en general</t>
  </si>
  <si>
    <t xml:space="preserve">K_2</t>
  </si>
  <si>
    <t xml:space="preserve">Tiene alguna enfermedad o problema de salud crónicos</t>
  </si>
  <si>
    <t xml:space="preserve">K_3_1</t>
  </si>
  <si>
    <t xml:space="preserve">Tiene asma, bronquitis crónica o enfisema</t>
  </si>
  <si>
    <t xml:space="preserve">K_3_2</t>
  </si>
  <si>
    <t xml:space="preserve">Ha tenido infarto de miocardio u otra enfermedad del corazón</t>
  </si>
  <si>
    <t xml:space="preserve">K_3_3</t>
  </si>
  <si>
    <t xml:space="preserve">Tiene hipertensión arterial</t>
  </si>
  <si>
    <t xml:space="preserve">K_3_4</t>
  </si>
  <si>
    <t xml:space="preserve">Tiene colesterol elevado</t>
  </si>
  <si>
    <t xml:space="preserve">K_3_5</t>
  </si>
  <si>
    <t xml:space="preserve">Ha tenido accidente cerebro vascular</t>
  </si>
  <si>
    <t xml:space="preserve">K_3_6</t>
  </si>
  <si>
    <t xml:space="preserve">Tiene artrosis, artritis o problemas reumáticos</t>
  </si>
  <si>
    <t xml:space="preserve">K_3_7</t>
  </si>
  <si>
    <t xml:space="preserve">Tiene dolor de espalda cervical o lumbar</t>
  </si>
  <si>
    <t xml:space="preserve">K_3_8</t>
  </si>
  <si>
    <t xml:space="preserve">Tiene diabetes</t>
  </si>
  <si>
    <t xml:space="preserve">K_3_9</t>
  </si>
  <si>
    <t xml:space="preserve">Tiene alergia</t>
  </si>
  <si>
    <t xml:space="preserve">K_3_10</t>
  </si>
  <si>
    <t xml:space="preserve">Tiene úlcera de estómago</t>
  </si>
  <si>
    <t xml:space="preserve">K_3_11</t>
  </si>
  <si>
    <t xml:space="preserve">Tiene cirrosis u otra enfermedad hepática</t>
  </si>
  <si>
    <t xml:space="preserve">K_3_12</t>
  </si>
  <si>
    <t xml:space="preserve">Tiene cáncer</t>
  </si>
  <si>
    <t xml:space="preserve">K_3_13</t>
  </si>
  <si>
    <t xml:space="preserve">Tiene jaquecas, migrañas o dolores de cabeza frecuentes</t>
  </si>
  <si>
    <t xml:space="preserve">K_3_14</t>
  </si>
  <si>
    <t xml:space="preserve">Tiene incontinencia urinaria</t>
  </si>
  <si>
    <t xml:space="preserve">K_3_15</t>
  </si>
  <si>
    <t xml:space="preserve">Tiene ansiedad crónica</t>
  </si>
  <si>
    <t xml:space="preserve">K_3_16</t>
  </si>
  <si>
    <t xml:space="preserve">Tiene depresión crónica</t>
  </si>
  <si>
    <t xml:space="preserve">K_3_17</t>
  </si>
  <si>
    <t xml:space="preserve">Tiene otra enfermedad mental</t>
  </si>
  <si>
    <t xml:space="preserve">K_3_18</t>
  </si>
  <si>
    <t xml:space="preserve">Tiene lesión permanente causada por un accidente</t>
  </si>
  <si>
    <t xml:space="preserve">K_3_19</t>
  </si>
  <si>
    <t xml:space="preserve">Tiene otra enfermedad crónica</t>
  </si>
  <si>
    <t xml:space="preserve">K_4</t>
  </si>
  <si>
    <t xml:space="preserve">Ha tenido algún accidente de cualquier tipo durante los últimos 12 meses</t>
  </si>
  <si>
    <t xml:space="preserve">K_5</t>
  </si>
  <si>
    <t xml:space="preserve">Lugar del último accidente que ha tenido</t>
  </si>
  <si>
    <t xml:space="preserve">K_6</t>
  </si>
  <si>
    <t xml:space="preserve">Ha realizado alguna consulta médica por algún problema, molestia o enfermedad suya, en las últimas 4 semanas</t>
  </si>
  <si>
    <t xml:space="preserve">K_7</t>
  </si>
  <si>
    <t xml:space="preserve">Habitualmente realiza en su tiempo libre alguna actividad física </t>
  </si>
  <si>
    <t xml:space="preserve">K_8</t>
  </si>
  <si>
    <t xml:space="preserve">Horas que duerme habitualmente al día</t>
  </si>
  <si>
    <t xml:space="preserve">K_9</t>
  </si>
  <si>
    <t xml:space="preserve">Peso</t>
  </si>
  <si>
    <t xml:space="preserve">K_10</t>
  </si>
  <si>
    <t xml:space="preserve">Altura</t>
  </si>
  <si>
    <t xml:space="preserve">L_1</t>
  </si>
  <si>
    <t xml:space="preserve">La persona con discapacidad recibe cuidados personales</t>
  </si>
  <si>
    <t xml:space="preserve">L_2</t>
  </si>
  <si>
    <t xml:space="preserve">Alguna persona residente en el hogar le presta cuidados personales</t>
  </si>
  <si>
    <t xml:space="preserve">L_2_NORD1</t>
  </si>
  <si>
    <t xml:space="preserve">Nº de orden de la 1ª persona residente en el hogar que le presta cuidados personales</t>
  </si>
  <si>
    <t xml:space="preserve">L_2_NORD2</t>
  </si>
  <si>
    <t xml:space="preserve">Nº de orden de la 2ª persona residente en el hogar que le presta cuidados personales</t>
  </si>
  <si>
    <t xml:space="preserve">L_2_NORD3</t>
  </si>
  <si>
    <t xml:space="preserve">Nº de orden de la 3ª persona residente en el hogar que le presta cuidados personales</t>
  </si>
  <si>
    <t xml:space="preserve">L_2_NORD4</t>
  </si>
  <si>
    <t xml:space="preserve">Nº de orden de la 4ª persona residente en el hogar que le presta cuidados personales</t>
  </si>
  <si>
    <t xml:space="preserve">L_3</t>
  </si>
  <si>
    <t xml:space="preserve">Alguna persona empleada residente en el hogar le presta cuidados personales</t>
  </si>
  <si>
    <t xml:space="preserve">L_3_NORD1</t>
  </si>
  <si>
    <t xml:space="preserve">Nº de orden de la 1ª persona empleada residente en el hogar que le presta cuidados personales</t>
  </si>
  <si>
    <t xml:space="preserve">L_3_NORD1SS</t>
  </si>
  <si>
    <t xml:space="preserve">La 1ª persona empleada residente en el hogar que le presta cuidados personales es profesional socio-sanitario</t>
  </si>
  <si>
    <t xml:space="preserve">L_3_NORD2</t>
  </si>
  <si>
    <t xml:space="preserve">Nº de orden de la 2ª persona empleada residente en el hogar que le presta cuidados personales</t>
  </si>
  <si>
    <t xml:space="preserve">L_3_NORD2SS</t>
  </si>
  <si>
    <t xml:space="preserve">La 2ª persona empleada residente en el hogar que le presta cuidados personales es profesional socio-sanitario</t>
  </si>
  <si>
    <t xml:space="preserve">L_4</t>
  </si>
  <si>
    <t xml:space="preserve">Alguna persona no residente en el hogar le presta cuidados personales</t>
  </si>
  <si>
    <t xml:space="preserve">L_5_1</t>
  </si>
  <si>
    <t xml:space="preserve">Su hija/s es una persona no residente en el hogar que le presta cuidados personales</t>
  </si>
  <si>
    <t xml:space="preserve">L_5_2</t>
  </si>
  <si>
    <t xml:space="preserve">Su hijo/s es una persona no residente en el hogar que le presta cuidados personales</t>
  </si>
  <si>
    <t xml:space="preserve">L_5_3</t>
  </si>
  <si>
    <t xml:space="preserve">Su madre es una persona no residente en el hogar que le presta cuidados personales</t>
  </si>
  <si>
    <t xml:space="preserve">L_5_4</t>
  </si>
  <si>
    <t xml:space="preserve">Su padre es una persona no residente en el hogar que le presta cuidados personales</t>
  </si>
  <si>
    <t xml:space="preserve">L_5_5</t>
  </si>
  <si>
    <t xml:space="preserve">Su cónyuge o pareja es una persona no residente en el hogar que le presta cuidados personales</t>
  </si>
  <si>
    <t xml:space="preserve">L_5_6</t>
  </si>
  <si>
    <t xml:space="preserve">Su hermana es una persona no residente en el hogar que le presta cuidados personales</t>
  </si>
  <si>
    <t xml:space="preserve">L_5_7</t>
  </si>
  <si>
    <t xml:space="preserve">Su hermano es una persona no residente en el hogar que le presta cuidados personales</t>
  </si>
  <si>
    <t xml:space="preserve">L_5_8</t>
  </si>
  <si>
    <t xml:space="preserve">Su abuela es una persona no residente en el hogar que le presta cuidados personales</t>
  </si>
  <si>
    <t xml:space="preserve">L_5_9</t>
  </si>
  <si>
    <t xml:space="preserve">Su abuelo es una persona no residente en el hogar que le presta cuidados personales</t>
  </si>
  <si>
    <t xml:space="preserve">L_5_10</t>
  </si>
  <si>
    <t xml:space="preserve">Su nieta es una persona no residente en el hogar que le presta cuidados personales</t>
  </si>
  <si>
    <t xml:space="preserve">L_5_11</t>
  </si>
  <si>
    <t xml:space="preserve">Su nieto es una persona no residente en el hogar que le presta cuidados personales</t>
  </si>
  <si>
    <t xml:space="preserve">L_5_12</t>
  </si>
  <si>
    <t xml:space="preserve">Su nuera/s es una persona no residente en el hogar que le presta cuidados personales</t>
  </si>
  <si>
    <t xml:space="preserve">L_5_13</t>
  </si>
  <si>
    <t xml:space="preserve">Su yerno/s es una persona no residente en el hogar que le presta cuidados personales</t>
  </si>
  <si>
    <t xml:space="preserve">L_5_14</t>
  </si>
  <si>
    <t xml:space="preserve">Las personas no residentes en el hogar que le prestan cuidados personales son otros parientes</t>
  </si>
  <si>
    <t xml:space="preserve">L_5_15</t>
  </si>
  <si>
    <t xml:space="preserve">Las personas no residentes en el hogar que le prestan cuidados personales son empleados no residentes que son profesionales sociosanitarios</t>
  </si>
  <si>
    <t xml:space="preserve">L_5_16</t>
  </si>
  <si>
    <t xml:space="preserve">Las personas no residentes en el hogar que le prestan cuidados personales son otros empleados del hogar</t>
  </si>
  <si>
    <t xml:space="preserve">L_5_17</t>
  </si>
  <si>
    <t xml:space="preserve">Las personas no residentes en el hogar que le prestan cuidados personales son amigos o vecinos</t>
  </si>
  <si>
    <t xml:space="preserve">L_5_18</t>
  </si>
  <si>
    <t xml:space="preserve">Las personas no residentes en el hogar que le prestan cuidados personales son servicios sociales de las Administraciones Públicas</t>
  </si>
  <si>
    <t xml:space="preserve">L_5_19</t>
  </si>
  <si>
    <t xml:space="preserve">Las personas no residentes en el hogar que le prestan cuidados personales son servicios sociales de organismos no públicos</t>
  </si>
  <si>
    <t xml:space="preserve">L_5_20</t>
  </si>
  <si>
    <t xml:space="preserve">Las personas no residentes en el hogar que le prestan cuidados personales son empresas privadas</t>
  </si>
  <si>
    <t xml:space="preserve">L_5_21</t>
  </si>
  <si>
    <t xml:space="preserve">Las personas no residentes en el hogar que le prestan cuidados personales son otras</t>
  </si>
  <si>
    <t xml:space="preserve">L_6</t>
  </si>
  <si>
    <t xml:space="preserve">Horas diarias por término medio que recibe ayuda de otras personas</t>
  </si>
  <si>
    <t xml:space="preserve">L_7_NORD</t>
  </si>
  <si>
    <t xml:space="preserve">Nº de orden de la persona que le presta cuidados personales</t>
  </si>
  <si>
    <t xml:space="preserve">L_8a</t>
  </si>
  <si>
    <t xml:space="preserve">Considera que la ayuda que recibe de otras personas satisface sus necesidades</t>
  </si>
  <si>
    <t xml:space="preserve">L_8b</t>
  </si>
  <si>
    <t xml:space="preserve">Considera necesita asistencia o cuidados personales debido a sus discapacidades</t>
  </si>
  <si>
    <t xml:space="preserve">L_9</t>
  </si>
  <si>
    <t xml:space="preserve">Quien considera que debe prestar esa ayuda</t>
  </si>
  <si>
    <t xml:space="preserve">CC_INFORM</t>
  </si>
  <si>
    <t xml:space="preserve">El informante es el cuidador principal</t>
  </si>
  <si>
    <t xml:space="preserve">CC_PROXY</t>
  </si>
  <si>
    <t xml:space="preserve">CC_B_1</t>
  </si>
  <si>
    <t xml:space="preserve">Sexo de la persona cuidadora principal que no residen en el hogar</t>
  </si>
  <si>
    <t xml:space="preserve">CC_B_2</t>
  </si>
  <si>
    <t xml:space="preserve">Edad de la persona cuidadora principal que no residen en el hogar</t>
  </si>
  <si>
    <t xml:space="preserve">CC_B_3</t>
  </si>
  <si>
    <t xml:space="preserve">Estado civil de la persona cuidadora principal que no residen en el hogar</t>
  </si>
  <si>
    <t xml:space="preserve">CC_B_4</t>
  </si>
  <si>
    <t xml:space="preserve">La persona cuidadora principal que no residen en el hogar convive en pareja</t>
  </si>
  <si>
    <t xml:space="preserve">CC_B_5</t>
  </si>
  <si>
    <t xml:space="preserve">Mayor nivel de estudios termindo por la persona cuidadora principal que no residen en el hogar</t>
  </si>
  <si>
    <t xml:space="preserve">CC_B_6</t>
  </si>
  <si>
    <t xml:space="preserve">Nacionalidad de la persona cuidadora principal empleada en el hogar</t>
  </si>
  <si>
    <t xml:space="preserve">CC_B_7</t>
  </si>
  <si>
    <t xml:space="preserve">País de nacionalidad de la persona cuidadora principal empleada en el hogar</t>
  </si>
  <si>
    <t xml:space="preserve">CC_B_8</t>
  </si>
  <si>
    <t xml:space="preserve">Situación en la que se encontraba la persona la semana pasada en relación con la actividad económica</t>
  </si>
  <si>
    <t xml:space="preserve">CC_B_9</t>
  </si>
  <si>
    <t xml:space="preserve">Situación profesional en la ocupación que desempeñaba la semana pasada</t>
  </si>
  <si>
    <t xml:space="preserve">CC_B_10</t>
  </si>
  <si>
    <t xml:space="preserve">Sector del anterior empleo de la persona cuidadora principal empleada en el hogar</t>
  </si>
  <si>
    <t xml:space="preserve">CC_B_11</t>
  </si>
  <si>
    <t xml:space="preserve">Intención sobre el futuro empleo de la persona cuidadora principal empleada en el hogar</t>
  </si>
  <si>
    <t xml:space="preserve">CC_B_12_1</t>
  </si>
  <si>
    <t xml:space="preserve">Días a la semana que la persona cuidadora dedica a prestar los cuidados personales</t>
  </si>
  <si>
    <t xml:space="preserve">CC_B_12_2</t>
  </si>
  <si>
    <t xml:space="preserve">Número de horas al día que la persona cuidadora dedica a prestar los cuidados personales</t>
  </si>
  <si>
    <t xml:space="preserve">CC_B_13</t>
  </si>
  <si>
    <t xml:space="preserve">Tiempo que lleva prestando cuidados personales</t>
  </si>
  <si>
    <t xml:space="preserve">CC_B_14_1</t>
  </si>
  <si>
    <t xml:space="preserve">Tarea nº 1 a la que se dedica principalmente cuando presta cuidados personales</t>
  </si>
  <si>
    <t xml:space="preserve">CC_B_14_2</t>
  </si>
  <si>
    <t xml:space="preserve">Tarea nº 2 a la que se dedica principalmente cuando presta cuidados personales</t>
  </si>
  <si>
    <t xml:space="preserve">CC_B_14_3</t>
  </si>
  <si>
    <t xml:space="preserve">Tarea nº 3 a la que se dedica principalmente cuando presta cuidados personales</t>
  </si>
  <si>
    <t xml:space="preserve">CC_B_14_4</t>
  </si>
  <si>
    <t xml:space="preserve">Tarea nº 4 a la que se dedica principalmente cuando presta cuidados personales</t>
  </si>
  <si>
    <t xml:space="preserve">CC_B_14_5</t>
  </si>
  <si>
    <t xml:space="preserve">Tarea nº 5 a la que se dedica principalmente cuando presta cuidados personales</t>
  </si>
  <si>
    <t xml:space="preserve">CC_B_15_1</t>
  </si>
  <si>
    <t xml:space="preserve">Ante las tareas derivadas del cuidado de la persona percibe especial dificultad por faltarle fuerza física</t>
  </si>
  <si>
    <t xml:space="preserve">CC_B_15_2</t>
  </si>
  <si>
    <t xml:space="preserve">Ante las tareas derivadas del cuidado de la persona tiene dudas sobre cómo sería la mejor manera de hacerlo</t>
  </si>
  <si>
    <t xml:space="preserve">CC_B_15_3</t>
  </si>
  <si>
    <t xml:space="preserve">Ante las tareas derivadas del cuidado de la persona piensa que la persona no colabora o se resiste cuando le ayuda con esa labor</t>
  </si>
  <si>
    <t xml:space="preserve">CC_B_15_4</t>
  </si>
  <si>
    <t xml:space="preserve">Ante las tareas derivadas del cuidado de la persona tiene otras dificultades</t>
  </si>
  <si>
    <t xml:space="preserve">CC_B_15_5</t>
  </si>
  <si>
    <t xml:space="preserve">Ante las tareas derivadas del cuidado de la persona cree que para llevarlas a cabo necesitaría más formación especializada de la que tiene</t>
  </si>
  <si>
    <t xml:space="preserve">CC_B_15_6</t>
  </si>
  <si>
    <t xml:space="preserve">Ante las tareas derivadas del cuidado de la persona no tiene ninguna dificultad</t>
  </si>
  <si>
    <t xml:space="preserve">CC_B_15_7</t>
  </si>
  <si>
    <t xml:space="preserve">Ante las tareas derivadas del cuidado de la persona, la persona cuidadora no contesta</t>
  </si>
  <si>
    <t xml:space="preserve">CC_B_16_1</t>
  </si>
  <si>
    <t xml:space="preserve">Se ha deteriorado la salud de la persona cuidadora</t>
  </si>
  <si>
    <t xml:space="preserve">CC_B_16_2</t>
  </si>
  <si>
    <t xml:space="preserve">La persona cuidadora ha tenido que ponerse en tratamiento para poder llevar la situación</t>
  </si>
  <si>
    <t xml:space="preserve">CC_B_16_3</t>
  </si>
  <si>
    <t xml:space="preserve">La persona cuidadora se encuentra cansada</t>
  </si>
  <si>
    <t xml:space="preserve">CC_B_16_4</t>
  </si>
  <si>
    <t xml:space="preserve">La persona cuidadora se siente deprimida</t>
  </si>
  <si>
    <t xml:space="preserve">CC_B_16_5</t>
  </si>
  <si>
    <t xml:space="preserve">La persona cuidadora tiene otros problemas</t>
  </si>
  <si>
    <t xml:space="preserve">CC_B_16_6</t>
  </si>
  <si>
    <t xml:space="preserve">La persona cuidadora no tiene ningún problema</t>
  </si>
  <si>
    <t xml:space="preserve">CC_B_16_7</t>
  </si>
  <si>
    <t xml:space="preserve">La persona cuidadora no contesta</t>
  </si>
  <si>
    <t xml:space="preserve">CC_B_17_1</t>
  </si>
  <si>
    <t xml:space="preserve">La persona cuidadora no puede plantearse trabajar fuera de casa</t>
  </si>
  <si>
    <t xml:space="preserve">CC_B_17_2</t>
  </si>
  <si>
    <t xml:space="preserve">La persona cuidadora ha tenido que dejar de trabajar</t>
  </si>
  <si>
    <t xml:space="preserve">CC_B_17_3</t>
  </si>
  <si>
    <t xml:space="preserve">La persona cuidadora ha tenido que reducir su jornada de trabajo</t>
  </si>
  <si>
    <t xml:space="preserve">CC_B_17_4</t>
  </si>
  <si>
    <t xml:space="preserve">La vida profesional de la persona cuidadora se ha resentido</t>
  </si>
  <si>
    <t xml:space="preserve">CC_B_17_5</t>
  </si>
  <si>
    <t xml:space="preserve">La persona cuidadora tiene problemas para cumplir sus horarios</t>
  </si>
  <si>
    <t xml:space="preserve">CC_B_17_6</t>
  </si>
  <si>
    <t xml:space="preserve">La persona cuidadora tiene problemas económicos</t>
  </si>
  <si>
    <t xml:space="preserve">CC_B_17_7</t>
  </si>
  <si>
    <t xml:space="preserve">La persona cuidadora no tiene ningún problema en el aspecto profesional/económicos</t>
  </si>
  <si>
    <t xml:space="preserve">CC_B_17_8</t>
  </si>
  <si>
    <t xml:space="preserve">La persona cuidadora no contesta a esta tarjeta</t>
  </si>
  <si>
    <t xml:space="preserve">CC_B_18_1</t>
  </si>
  <si>
    <t xml:space="preserve">La persona cuidadora ha tenido que reducir su tiempo de ocio</t>
  </si>
  <si>
    <t xml:space="preserve">CC_B_18_2</t>
  </si>
  <si>
    <t xml:space="preserve">La persona cuidadora no puede ir de vacaciones</t>
  </si>
  <si>
    <t xml:space="preserve">CC_B_18_3</t>
  </si>
  <si>
    <t xml:space="preserve">La persona cuidadora no tiene tiempo para cuidar de otras personas como le gustaría</t>
  </si>
  <si>
    <t xml:space="preserve">CC_B_18_4</t>
  </si>
  <si>
    <t xml:space="preserve">La persona cuidadora tiene conflictos con su pareja</t>
  </si>
  <si>
    <t xml:space="preserve">CC_B_18_5</t>
  </si>
  <si>
    <t xml:space="preserve">La persona cuidadora no tiene tiempo para frecuentar a sus amistades</t>
  </si>
  <si>
    <t xml:space="preserve">CC_B_18_6</t>
  </si>
  <si>
    <t xml:space="preserve">La persona cuidadora no tiene tiempo para cuidar de sí misma</t>
  </si>
  <si>
    <t xml:space="preserve">CC_B_18_7</t>
  </si>
  <si>
    <t xml:space="preserve">La persona cuidadora no ha podido formar una familia</t>
  </si>
  <si>
    <t xml:space="preserve">CC_B_18_8</t>
  </si>
  <si>
    <t xml:space="preserve">La persona cuidadora no ha podido tener hijos</t>
  </si>
  <si>
    <t xml:space="preserve">CC_B_18_9</t>
  </si>
  <si>
    <t xml:space="preserve">La persona cuidadora no tiene ningún problema en el aspecto de ocio / tiempo libre / vida familliar</t>
  </si>
  <si>
    <t xml:space="preserve">CC_B_18_10</t>
  </si>
  <si>
    <t xml:space="preserve">FACTOR</t>
  </si>
  <si>
    <t xml:space="preserve">Factor de elevación</t>
  </si>
  <si>
    <t xml:space="preserve">Variable:</t>
  </si>
  <si>
    <t xml:space="preserve">Contenido:</t>
  </si>
  <si>
    <t xml:space="preserve">Valores:</t>
  </si>
  <si>
    <t xml:space="preserve">01</t>
  </si>
  <si>
    <t xml:space="preserve">Andalucía</t>
  </si>
  <si>
    <t xml:space="preserve">02</t>
  </si>
  <si>
    <t xml:space="preserve">Aragón</t>
  </si>
  <si>
    <t xml:space="preserve">03</t>
  </si>
  <si>
    <t xml:space="preserve">Principado de Asturias</t>
  </si>
  <si>
    <t xml:space="preserve">04</t>
  </si>
  <si>
    <t xml:space="preserve">Illes Balears</t>
  </si>
  <si>
    <t xml:space="preserve">05</t>
  </si>
  <si>
    <t xml:space="preserve">Canarias</t>
  </si>
  <si>
    <t xml:space="preserve">06</t>
  </si>
  <si>
    <t xml:space="preserve">Cantabria</t>
  </si>
  <si>
    <t xml:space="preserve">07</t>
  </si>
  <si>
    <t xml:space="preserve">Castilla y Leon</t>
  </si>
  <si>
    <t xml:space="preserve">08</t>
  </si>
  <si>
    <t xml:space="preserve">Castilla - La Mancha</t>
  </si>
  <si>
    <t xml:space="preserve">09</t>
  </si>
  <si>
    <t xml:space="preserve">Cataluña</t>
  </si>
  <si>
    <t xml:space="preserve">10</t>
  </si>
  <si>
    <t xml:space="preserve">Comunitat Valenciana</t>
  </si>
  <si>
    <t xml:space="preserve">11</t>
  </si>
  <si>
    <t xml:space="preserve">Extremadura</t>
  </si>
  <si>
    <t xml:space="preserve">12</t>
  </si>
  <si>
    <t xml:space="preserve">Galicia</t>
  </si>
  <si>
    <t xml:space="preserve">13</t>
  </si>
  <si>
    <t xml:space="preserve">Comunidad de madrid</t>
  </si>
  <si>
    <t xml:space="preserve">14</t>
  </si>
  <si>
    <t xml:space="preserve">Región de Murcia</t>
  </si>
  <si>
    <t xml:space="preserve">15</t>
  </si>
  <si>
    <t xml:space="preserve">Comunidad Foral de Navarra</t>
  </si>
  <si>
    <t xml:space="preserve">16</t>
  </si>
  <si>
    <t xml:space="preserve">País Vasco</t>
  </si>
  <si>
    <t xml:space="preserve">17</t>
  </si>
  <si>
    <t xml:space="preserve">La Rioja</t>
  </si>
  <si>
    <t xml:space="preserve">Ceuta y Melilla</t>
  </si>
  <si>
    <t xml:space="preserve">Álava</t>
  </si>
  <si>
    <t xml:space="preserve">Albacete</t>
  </si>
  <si>
    <t xml:space="preserve">Alicante/Alacant</t>
  </si>
  <si>
    <t xml:space="preserve">Almería</t>
  </si>
  <si>
    <t xml:space="preserve">Ávila</t>
  </si>
  <si>
    <t xml:space="preserve">Badajoz 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/Castelló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18</t>
  </si>
  <si>
    <t xml:space="preserve">Granada</t>
  </si>
  <si>
    <t xml:space="preserve">19</t>
  </si>
  <si>
    <t xml:space="preserve">Guadalajara</t>
  </si>
  <si>
    <t xml:space="preserve">20</t>
  </si>
  <si>
    <t xml:space="preserve">Guipúzcoa</t>
  </si>
  <si>
    <t xml:space="preserve">21</t>
  </si>
  <si>
    <t xml:space="preserve">Huelva</t>
  </si>
  <si>
    <t xml:space="preserve">22</t>
  </si>
  <si>
    <t xml:space="preserve">Huesca</t>
  </si>
  <si>
    <t xml:space="preserve">23</t>
  </si>
  <si>
    <t xml:space="preserve">Jaén</t>
  </si>
  <si>
    <t xml:space="preserve">24</t>
  </si>
  <si>
    <t xml:space="preserve">León</t>
  </si>
  <si>
    <t xml:space="preserve">25</t>
  </si>
  <si>
    <t xml:space="preserve">Lleida </t>
  </si>
  <si>
    <t xml:space="preserve">26</t>
  </si>
  <si>
    <t xml:space="preserve">Rioja (La) </t>
  </si>
  <si>
    <t xml:space="preserve">27</t>
  </si>
  <si>
    <t xml:space="preserve">Lugo </t>
  </si>
  <si>
    <t xml:space="preserve">28</t>
  </si>
  <si>
    <t xml:space="preserve">Madrid</t>
  </si>
  <si>
    <t xml:space="preserve">29</t>
  </si>
  <si>
    <t xml:space="preserve">Málaga </t>
  </si>
  <si>
    <t xml:space="preserve">30</t>
  </si>
  <si>
    <t xml:space="preserve">Murcia</t>
  </si>
  <si>
    <t xml:space="preserve">31</t>
  </si>
  <si>
    <t xml:space="preserve">Navarra</t>
  </si>
  <si>
    <t xml:space="preserve">32</t>
  </si>
  <si>
    <t xml:space="preserve">Ourense</t>
  </si>
  <si>
    <t xml:space="preserve">33</t>
  </si>
  <si>
    <t xml:space="preserve">Asturias</t>
  </si>
  <si>
    <t xml:space="preserve">34</t>
  </si>
  <si>
    <t xml:space="preserve">Palencia</t>
  </si>
  <si>
    <t xml:space="preserve">35</t>
  </si>
  <si>
    <t xml:space="preserve">Palmas (Las)</t>
  </si>
  <si>
    <t xml:space="preserve">36</t>
  </si>
  <si>
    <t xml:space="preserve">Pontevedra</t>
  </si>
  <si>
    <t xml:space="preserve">37</t>
  </si>
  <si>
    <t xml:space="preserve">Salamanca</t>
  </si>
  <si>
    <t xml:space="preserve">38</t>
  </si>
  <si>
    <t xml:space="preserve">Santa Cruz de Tenerife</t>
  </si>
  <si>
    <t xml:space="preserve">39</t>
  </si>
  <si>
    <t xml:space="preserve">40</t>
  </si>
  <si>
    <t xml:space="preserve">Segovia</t>
  </si>
  <si>
    <t xml:space="preserve">41</t>
  </si>
  <si>
    <t xml:space="preserve">Sevilla</t>
  </si>
  <si>
    <t xml:space="preserve">42</t>
  </si>
  <si>
    <t xml:space="preserve">Soria</t>
  </si>
  <si>
    <t xml:space="preserve">43</t>
  </si>
  <si>
    <t xml:space="preserve">Tarragona</t>
  </si>
  <si>
    <t xml:space="preserve">44</t>
  </si>
  <si>
    <t xml:space="preserve">Teruel</t>
  </si>
  <si>
    <t xml:space="preserve">45</t>
  </si>
  <si>
    <t xml:space="preserve">Toledo</t>
  </si>
  <si>
    <t xml:space="preserve">46</t>
  </si>
  <si>
    <t xml:space="preserve">Valencia/València</t>
  </si>
  <si>
    <t xml:space="preserve">47</t>
  </si>
  <si>
    <t xml:space="preserve">Valladolid</t>
  </si>
  <si>
    <t xml:space="preserve">48</t>
  </si>
  <si>
    <t xml:space="preserve">Vizcaya</t>
  </si>
  <si>
    <t xml:space="preserve">49</t>
  </si>
  <si>
    <t xml:space="preserve">Zamora</t>
  </si>
  <si>
    <t xml:space="preserve">50</t>
  </si>
  <si>
    <t xml:space="preserve">Zaragoza</t>
  </si>
  <si>
    <t xml:space="preserve">51</t>
  </si>
  <si>
    <t xml:space="preserve">Ceuta</t>
  </si>
  <si>
    <t xml:space="preserve">52</t>
  </si>
  <si>
    <t xml:space="preserve">Melilla </t>
  </si>
  <si>
    <t xml:space="preserve">Tamaño de municipio</t>
  </si>
  <si>
    <t xml:space="preserve">Capital de provincia y municipios de más de 100.000 habitantes</t>
  </si>
  <si>
    <t xml:space="preserve">De 50.000 a 100.000 habitantes</t>
  </si>
  <si>
    <t xml:space="preserve">De 20.000 a menos de 50.000 habitantes</t>
  </si>
  <si>
    <t xml:space="preserve">De 10.000 a menos de 20.000 habitantes</t>
  </si>
  <si>
    <t xml:space="preserve">Menos de 10.000 habitantes</t>
  </si>
  <si>
    <t xml:space="preserve">de 0001 a 3843</t>
  </si>
  <si>
    <t xml:space="preserve">0 a 9</t>
  </si>
  <si>
    <t xml:space="preserve">de 01 a 45</t>
  </si>
  <si>
    <t xml:space="preserve">1 a 9</t>
  </si>
  <si>
    <t xml:space="preserve">Número de orden de los miembros del hogar</t>
  </si>
  <si>
    <t xml:space="preserve">01 a 09</t>
  </si>
  <si>
    <t xml:space="preserve">Sexo</t>
  </si>
  <si>
    <t xml:space="preserve">Varón</t>
  </si>
  <si>
    <t xml:space="preserve">Mujer</t>
  </si>
  <si>
    <t xml:space="preserve">Edad</t>
  </si>
  <si>
    <t xml:space="preserve">0 a 117</t>
  </si>
  <si>
    <t xml:space="preserve">Es el informante la persona discapacitada</t>
  </si>
  <si>
    <t xml:space="preserve">Sí</t>
  </si>
  <si>
    <t xml:space="preserve">No</t>
  </si>
  <si>
    <t xml:space="preserve">Relación del informante con la persona discapacitada</t>
  </si>
  <si>
    <t xml:space="preserve">Cónyuge o pareja</t>
  </si>
  <si>
    <t xml:space="preserve">Hijo/a</t>
  </si>
  <si>
    <t xml:space="preserve">Padre/Madre</t>
  </si>
  <si>
    <t xml:space="preserve">Hermano/a</t>
  </si>
  <si>
    <t xml:space="preserve">Otros familiares</t>
  </si>
  <si>
    <t xml:space="preserve">Servicios sociales</t>
  </si>
  <si>
    <t xml:space="preserve">Voluntarios</t>
  </si>
  <si>
    <t xml:space="preserve">Otros</t>
  </si>
  <si>
    <t xml:space="preserve">NC</t>
  </si>
  <si>
    <t xml:space="preserve">Ausencia prolongada</t>
  </si>
  <si>
    <t xml:space="preserve">Discapacidad o enfermedad grave que le impide contestar</t>
  </si>
  <si>
    <t xml:space="preserve">Desconocimiento del idioma</t>
  </si>
  <si>
    <t xml:space="preserve">Menor de edad</t>
  </si>
  <si>
    <t xml:space="preserve">Ver Hoja 1.- Deficiencias</t>
  </si>
  <si>
    <t xml:space="preserve">Con dificultad moderada</t>
  </si>
  <si>
    <t xml:space="preserve">Con dificultad severa</t>
  </si>
  <si>
    <t xml:space="preserve">No puede realizar la actividad</t>
  </si>
  <si>
    <t xml:space="preserve">Sin dificultad</t>
  </si>
  <si>
    <t xml:space="preserve">Sí, sólo asistencia personal o supervisión</t>
  </si>
  <si>
    <t xml:space="preserve">Sí, sólo ayudas técnicas</t>
  </si>
  <si>
    <t xml:space="preserve">Sí, ambos tipos de ayuda</t>
  </si>
  <si>
    <t xml:space="preserve">Nivel de dificultad para conducir vehículos cuando utiliza ayudas técnicas</t>
  </si>
  <si>
    <t xml:space="preserve">0 a 74</t>
  </si>
  <si>
    <t xml:space="preserve">0 a 55</t>
  </si>
  <si>
    <t xml:space="preserve">Congénito</t>
  </si>
  <si>
    <t xml:space="preserve">Problemas en el parto</t>
  </si>
  <si>
    <t xml:space="preserve">Accidente de tráfico</t>
  </si>
  <si>
    <t xml:space="preserve">Accidente doméstico</t>
  </si>
  <si>
    <t xml:space="preserve">Accidente de ocio</t>
  </si>
  <si>
    <t xml:space="preserve">Accidente laboral</t>
  </si>
  <si>
    <t xml:space="preserve">Otro tipo de accidente</t>
  </si>
  <si>
    <t xml:space="preserve">Enfermedad profesional</t>
  </si>
  <si>
    <t xml:space="preserve">Enfermedad (no profesional)</t>
  </si>
  <si>
    <t xml:space="preserve">Otras causas</t>
  </si>
  <si>
    <t xml:space="preserve">99</t>
  </si>
  <si>
    <t xml:space="preserve">No, son insuficientes</t>
  </si>
  <si>
    <t xml:space="preserve">No, no recibo ni utilizo ayudas técnicas aunque lo necesite</t>
  </si>
  <si>
    <t xml:space="preserve">No, no necesito ayudas técnicas</t>
  </si>
  <si>
    <t xml:space="preserve">de 00 a 20</t>
  </si>
  <si>
    <t xml:space="preserve">de 11  a 60</t>
  </si>
  <si>
    <t xml:space="preserve">ALCER</t>
  </si>
  <si>
    <t xml:space="preserve">Cruz Roja.</t>
  </si>
  <si>
    <t xml:space="preserve">ASPACE</t>
  </si>
  <si>
    <t xml:space="preserve">ASPAYM</t>
  </si>
  <si>
    <t xml:space="preserve">FEDER (Federación Española de Enfermedades Raras).</t>
  </si>
  <si>
    <t xml:space="preserve">FEDACE (Federación Española de entidades de Daño Cerebral).</t>
  </si>
  <si>
    <t xml:space="preserve">C.N.S.E. Confederación nacional de sordos en España</t>
  </si>
  <si>
    <t xml:space="preserve">COCEMFE</t>
  </si>
  <si>
    <t xml:space="preserve">AECC (Asociación Española contra el Cáncer).</t>
  </si>
  <si>
    <t xml:space="preserve">FEAFES. Confederación española de agrupaciones de familias y enfermos mentales.</t>
  </si>
  <si>
    <t xml:space="preserve">FEAPS</t>
  </si>
  <si>
    <t xml:space="preserve">FIAPAS</t>
  </si>
  <si>
    <t xml:space="preserve">Fundación de Alzheimer de España.</t>
  </si>
  <si>
    <t xml:space="preserve">ONCE</t>
  </si>
  <si>
    <t xml:space="preserve">SÍNDROME DE DOWN</t>
  </si>
  <si>
    <t xml:space="preserve">FELEM (Federación Española de Lucha contra la Esclerosis Múltiple).</t>
  </si>
  <si>
    <t xml:space="preserve">Federación Española de Parkinson.</t>
  </si>
  <si>
    <t xml:space="preserve">Otras ONGs</t>
  </si>
  <si>
    <t xml:space="preserve">Con anterioridad a los últimos 14 días terminó o interrumpió indefinidamente un tratamiento de rehabilitación</t>
  </si>
  <si>
    <t xml:space="preserve">Sí lo ha necesitado y lo ha recibido</t>
  </si>
  <si>
    <t xml:space="preserve">Sí lo ha necesitado y no lo ha recibido</t>
  </si>
  <si>
    <t xml:space="preserve">de 00 a 14</t>
  </si>
  <si>
    <t xml:space="preserve">Lista de espera</t>
  </si>
  <si>
    <t xml:space="preserve">No disponible en el entorno</t>
  </si>
  <si>
    <t xml:space="preserve">No puede pagarlo</t>
  </si>
  <si>
    <t xml:space="preserve">No cumple alguno de los requisitos exigidos</t>
  </si>
  <si>
    <t xml:space="preserve">Otros motivos</t>
  </si>
  <si>
    <t xml:space="preserve">de 000 a 365</t>
  </si>
  <si>
    <t xml:space="preserve">Ha recibido en los últimos 12 meses pensiones contributibas por incapacidad</t>
  </si>
  <si>
    <t xml:space="preserve">0 a 999998</t>
  </si>
  <si>
    <t xml:space="preserve">Importe  neto de las prestaciones económicas de la pregunta D.9 recibidas en los últimos 12 meses</t>
  </si>
  <si>
    <t xml:space="preserve">Sólo cambió su relación con la actividad</t>
  </si>
  <si>
    <t xml:space="preserve">Sólo cambió su ocupación o profesión</t>
  </si>
  <si>
    <t xml:space="preserve">Cambió su relación con la actividad y su ocupación</t>
  </si>
  <si>
    <t xml:space="preserve">Trabajando </t>
  </si>
  <si>
    <t xml:space="preserve">En desempleo</t>
  </si>
  <si>
    <t xml:space="preserve">Percibiendo pensión contributiva de jubilación o incapacidad permanente</t>
  </si>
  <si>
    <t xml:space="preserve">Percibiendo otro tipo de pensión</t>
  </si>
  <si>
    <t xml:space="preserve">Incapacitado para trabajar</t>
  </si>
  <si>
    <t xml:space="preserve">Estudiante</t>
  </si>
  <si>
    <t xml:space="preserve">Dedicado principalmente a las labores del hogar</t>
  </si>
  <si>
    <t xml:space="preserve">Sin remuneración trabajos sociales o actividades benéficas</t>
  </si>
  <si>
    <t xml:space="preserve">Otra situación</t>
  </si>
  <si>
    <t xml:space="preserve">Ver hoja 2.- Ocupación CNO94</t>
  </si>
  <si>
    <t xml:space="preserve">000</t>
  </si>
  <si>
    <t xml:space="preserve">blanco</t>
  </si>
  <si>
    <t xml:space="preserve">de 0 a 65</t>
  </si>
  <si>
    <t xml:space="preserve">Jornada partida</t>
  </si>
  <si>
    <t xml:space="preserve">Jornada continua por la mañana</t>
  </si>
  <si>
    <t xml:space="preserve">Jornada continua por la tarde</t>
  </si>
  <si>
    <t xml:space="preserve">Jornada continua por la noche</t>
  </si>
  <si>
    <t xml:space="preserve">Jornada reducida</t>
  </si>
  <si>
    <t xml:space="preserve">Turnos</t>
  </si>
  <si>
    <t xml:space="preserve">Jornada irregular o variable según los días</t>
  </si>
  <si>
    <t xml:space="preserve">Otro tipo</t>
  </si>
  <si>
    <t xml:space="preserve">Menos de 10</t>
  </si>
  <si>
    <t xml:space="preserve">De 10 a 19</t>
  </si>
  <si>
    <t xml:space="preserve">De 20 a 49</t>
  </si>
  <si>
    <t xml:space="preserve">De 50 a 99</t>
  </si>
  <si>
    <t xml:space="preserve">100 o más</t>
  </si>
  <si>
    <t xml:space="preserve">A través de un servicio público de empleo</t>
  </si>
  <si>
    <t xml:space="preserve">Se dirigió directamente a la empresa</t>
  </si>
  <si>
    <t xml:space="preserve">La empresa se puso en contacto con él</t>
  </si>
  <si>
    <t xml:space="preserve">Portales de empleo de internet</t>
  </si>
  <si>
    <t xml:space="preserve">A través de un amigo o familiar</t>
  </si>
  <si>
    <t xml:space="preserve">A través de un servicio especializado de inserción laboral</t>
  </si>
  <si>
    <t xml:space="preserve">A través de una institución o asociación para personas con discapacidad</t>
  </si>
  <si>
    <t xml:space="preserve">Otra</t>
  </si>
  <si>
    <t xml:space="preserve">No ha trabajado durante la discapacidad</t>
  </si>
  <si>
    <t xml:space="preserve">Empresario o trabajador autónomo con asalariados</t>
  </si>
  <si>
    <t xml:space="preserve">Empresario o trabajador autónomo sin asalariados</t>
  </si>
  <si>
    <t xml:space="preserve">Ayuda familiar</t>
  </si>
  <si>
    <t xml:space="preserve">Asalariado</t>
  </si>
  <si>
    <t xml:space="preserve">Miembro de una cooperativa</t>
  </si>
  <si>
    <t xml:space="preserve">Funcionario</t>
  </si>
  <si>
    <t xml:space="preserve">Indefinido</t>
  </si>
  <si>
    <t xml:space="preserve">Temporal</t>
  </si>
  <si>
    <t xml:space="preserve">Verbal o sin contrato</t>
  </si>
  <si>
    <t xml:space="preserve">Menor de 6 meses</t>
  </si>
  <si>
    <t xml:space="preserve">De 6 meses a 1 año</t>
  </si>
  <si>
    <t xml:space="preserve">De más de 1 año a 3 años</t>
  </si>
  <si>
    <t xml:space="preserve">De más de 3 años</t>
  </si>
  <si>
    <t xml:space="preserve">Sin duración indefinida</t>
  </si>
  <si>
    <t xml:space="preserve">Menos de 1 año</t>
  </si>
  <si>
    <t xml:space="preserve">Entre 1 y 2 años</t>
  </si>
  <si>
    <t xml:space="preserve">Entre 2 y 4 años</t>
  </si>
  <si>
    <t xml:space="preserve">Más de 4 años</t>
  </si>
  <si>
    <t xml:space="preserve">Actualmente está buscando otro tipo de empleo</t>
  </si>
  <si>
    <t xml:space="preserve">Por cumplir la edad de jubilación</t>
  </si>
  <si>
    <t xml:space="preserve">Por razones de salud</t>
  </si>
  <si>
    <t xml:space="preserve">Por prejubilación o jubilación anticipada forzosa</t>
  </si>
  <si>
    <t xml:space="preserve">Por jubilación anticipada voluntaria</t>
  </si>
  <si>
    <t xml:space="preserve">Por jubilación anticipada por motivo de discapacidad</t>
  </si>
  <si>
    <t xml:space="preserve">Porque no podía compatibilizar el trabajo con las responsabilidades familiares</t>
  </si>
  <si>
    <t xml:space="preserve">Por querer dedicarse exclusivamente a su familia</t>
  </si>
  <si>
    <t xml:space="preserve">Porque se quedó en desempleo al acabar el contrato</t>
  </si>
  <si>
    <t xml:space="preserve">Porque fue despedido</t>
  </si>
  <si>
    <t xml:space="preserve">Por su propia voluntad</t>
  </si>
  <si>
    <t xml:space="preserve">Por otras razones</t>
  </si>
  <si>
    <t xml:space="preserve">Menos de 3 meses</t>
  </si>
  <si>
    <t xml:space="preserve">Entre 3 y 6 meses</t>
  </si>
  <si>
    <t xml:space="preserve">Entre 6 meses y 1 año</t>
  </si>
  <si>
    <t xml:space="preserve">Entre 2 y 5 años</t>
  </si>
  <si>
    <t xml:space="preserve">Más de 5 años</t>
  </si>
  <si>
    <t xml:space="preserve">Está inscrito en un servicio público de empleo</t>
  </si>
  <si>
    <t xml:space="preserve">Está inscrito en una oficina de empleo privada</t>
  </si>
  <si>
    <t xml:space="preserve">Se ha dirigido a empresarios</t>
  </si>
  <si>
    <t xml:space="preserve">Está utilizando relaciones personales</t>
  </si>
  <si>
    <t xml:space="preserve">A través de la prensa</t>
  </si>
  <si>
    <t xml:space="preserve">Ha hecho gestiones para establecerse por su cuenta</t>
  </si>
  <si>
    <t xml:space="preserve">Prepara o realiza oposiciones</t>
  </si>
  <si>
    <t xml:space="preserve">Espera los resultados de solicitudes anteriores</t>
  </si>
  <si>
    <t xml:space="preserve">Espera la llamada de unaoficina de empleo pública</t>
  </si>
  <si>
    <t xml:space="preserve">Otros métodos</t>
  </si>
  <si>
    <t xml:space="preserve">No ha realizado ningún método</t>
  </si>
  <si>
    <t xml:space="preserve">Por su discapacidad</t>
  </si>
  <si>
    <t xml:space="preserve">No tiene experiencia</t>
  </si>
  <si>
    <t xml:space="preserve">Los estudios que tiene no le sirven para encontrar trabajo</t>
  </si>
  <si>
    <t xml:space="preserve">Encontrar trabajo es muy difícil para cualquiera</t>
  </si>
  <si>
    <t xml:space="preserve">No tiene estudios</t>
  </si>
  <si>
    <t xml:space="preserve">Otras razones</t>
  </si>
  <si>
    <t xml:space="preserve">Está discapacitado y cree que le sería difícil encontrarlo</t>
  </si>
  <si>
    <t xml:space="preserve">No puede trabajar</t>
  </si>
  <si>
    <t xml:space="preserve">Cree que no lo encontrará, no habiéndolo buscado nunca</t>
  </si>
  <si>
    <t xml:space="preserve">Cree que no lo encontrará, habiéndolo buscado anteriormente</t>
  </si>
  <si>
    <t xml:space="preserve">No cree que haya alguno disponible</t>
  </si>
  <si>
    <t xml:space="preserve">Por estar afectado por una regulación de empleo</t>
  </si>
  <si>
    <t xml:space="preserve">No sabe donde dirigirse para encontrarlo</t>
  </si>
  <si>
    <t xml:space="preserve">Espera la estación de mayor actividad</t>
  </si>
  <si>
    <t xml:space="preserve">Espera reanudar su actividad por cuenta propia</t>
  </si>
  <si>
    <t xml:space="preserve">Por razones personales o familiares</t>
  </si>
  <si>
    <t xml:space="preserve">Por cursar estudios o recibir formación</t>
  </si>
  <si>
    <t xml:space="preserve">Por percibir una prestación económica</t>
  </si>
  <si>
    <t xml:space="preserve">Por estar jubilado</t>
  </si>
  <si>
    <t xml:space="preserve">No necesita trabajar</t>
  </si>
  <si>
    <t xml:space="preserve">No sabe leer ni escribir</t>
  </si>
  <si>
    <t xml:space="preserve">Estudios primarios incompletos</t>
  </si>
  <si>
    <t xml:space="preserve">Estudios primarios o equivalentes</t>
  </si>
  <si>
    <t xml:space="preserve">Educación secundaria de 1ª etapa</t>
  </si>
  <si>
    <t xml:space="preserve">Estudios de bachillerato</t>
  </si>
  <si>
    <t xml:space="preserve">Enseñanza profesional de grado medio</t>
  </si>
  <si>
    <t xml:space="preserve">Enseñanzas profesionales superiores</t>
  </si>
  <si>
    <t xml:space="preserve">Estudios universitarios o equivalentes 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Educación especial específica</t>
  </si>
  <si>
    <t xml:space="preserve">Educación secundaria obligatoria</t>
  </si>
  <si>
    <t xml:space="preserve">Programa de Garantía Social</t>
  </si>
  <si>
    <t xml:space="preserve">Ciclos de grado medio de formación profesional específica y equivalentes</t>
  </si>
  <si>
    <t xml:space="preserve">Bachillerato</t>
  </si>
  <si>
    <t xml:space="preserve">Ciclos de grado superior de formación profesional específica y equivalentes</t>
  </si>
  <si>
    <t xml:space="preserve">Enseñanzas universitarias</t>
  </si>
  <si>
    <t xml:space="preserve">Ninguno de los anteriores</t>
  </si>
  <si>
    <t xml:space="preserve">No escolarizado</t>
  </si>
  <si>
    <t xml:space="preserve">Escolarizado en un centro o aula de educación especial</t>
  </si>
  <si>
    <t xml:space="preserve">Escolarizado en un centro ordinario en régimen de integración y recibiendo apoyos especiales</t>
  </si>
  <si>
    <t xml:space="preserve">Escolarizado en un centro ordinario sin ningún tipo personalizado de apoyo</t>
  </si>
  <si>
    <t xml:space="preserve">Centro público</t>
  </si>
  <si>
    <t xml:space="preserve">Centro privado concertado</t>
  </si>
  <si>
    <t xml:space="preserve">Centro privado sin concierto</t>
  </si>
  <si>
    <t xml:space="preserve">Institución religiosa</t>
  </si>
  <si>
    <t xml:space="preserve">Asociación del sector de la discapacidad</t>
  </si>
  <si>
    <t xml:space="preserve">Otras entidades</t>
  </si>
  <si>
    <t xml:space="preserve">No estuvo escolarizado</t>
  </si>
  <si>
    <t xml:space="preserve">Menos de una semana</t>
  </si>
  <si>
    <t xml:space="preserve">Una o varias semanas, pero menos de un mes</t>
  </si>
  <si>
    <t xml:space="preserve">Entre uno y tres meses</t>
  </si>
  <si>
    <t xml:space="preserve">Entre tres y seis meses</t>
  </si>
  <si>
    <t xml:space="preserve">Seis o más meses</t>
  </si>
  <si>
    <t xml:space="preserve">Nunca</t>
  </si>
  <si>
    <t xml:space="preserve">Algunas veces</t>
  </si>
  <si>
    <t xml:space="preserve">Muchas veces</t>
  </si>
  <si>
    <t xml:space="preserve">Constantemente</t>
  </si>
  <si>
    <t xml:space="preserve">En el mismo domicilio</t>
  </si>
  <si>
    <t xml:space="preserve">En el mismo edificio</t>
  </si>
  <si>
    <t xml:space="preserve">En el mismo barrio o pueblo</t>
  </si>
  <si>
    <t xml:space="preserve">En la misma ciudad</t>
  </si>
  <si>
    <t xml:space="preserve">En la misma provincia</t>
  </si>
  <si>
    <t xml:space="preserve">En distinta provincia</t>
  </si>
  <si>
    <t xml:space="preserve">En otro país</t>
  </si>
  <si>
    <t xml:space="preserve">No tiene</t>
  </si>
  <si>
    <t xml:space="preserve">No sabe</t>
  </si>
  <si>
    <t xml:space="preserve">Todos o casi todos los días</t>
  </si>
  <si>
    <t xml:space="preserve">Una o dos veces por semana</t>
  </si>
  <si>
    <t xml:space="preserve">Una o dos veces al mes</t>
  </si>
  <si>
    <t xml:space="preserve">Con menor frecuencia</t>
  </si>
  <si>
    <t xml:space="preserve">Ninguna</t>
  </si>
  <si>
    <t xml:space="preserve">Poca</t>
  </si>
  <si>
    <t xml:space="preserve">Mucha</t>
  </si>
  <si>
    <t xml:space="preserve">No puede hacerlo</t>
  </si>
  <si>
    <t xml:space="preserve">Ver TV o DVD</t>
  </si>
  <si>
    <t xml:space="preserve">Escuchar radio o música</t>
  </si>
  <si>
    <t xml:space="preserve">Leer</t>
  </si>
  <si>
    <t xml:space="preserve">Hablar por teléfono con familia o amigos</t>
  </si>
  <si>
    <t xml:space="preserve">Ejercicio físico</t>
  </si>
  <si>
    <t xml:space="preserve">Navegar por internet</t>
  </si>
  <si>
    <t xml:space="preserve">Chatear o enviar e-mails</t>
  </si>
  <si>
    <t xml:space="preserve">Asistir a clases o cursos</t>
  </si>
  <si>
    <t xml:space="preserve">Hobbies, artesanía, manualidades</t>
  </si>
  <si>
    <t xml:space="preserve">Visitar familia o amigos</t>
  </si>
  <si>
    <t xml:space="preserve">Compras</t>
  </si>
  <si>
    <t xml:space="preserve">Asistir a eventos deportivos o culturales</t>
  </si>
  <si>
    <t xml:space="preserve">Viajar</t>
  </si>
  <si>
    <t xml:space="preserve">Visitar bibliotecas o museos</t>
  </si>
  <si>
    <t xml:space="preserve">Otras</t>
  </si>
  <si>
    <t xml:space="preserve">Ingresar en un establecimiento por un periodo superior a seis meses</t>
  </si>
  <si>
    <t xml:space="preserve">Mejor disponibilidad de recursos sanitarios y sociales</t>
  </si>
  <si>
    <t xml:space="preserve">Razones medioambientales</t>
  </si>
  <si>
    <t xml:space="preserve">Recibir atención familiar</t>
  </si>
  <si>
    <t xml:space="preserve">Por barreras de acceso al domicilio</t>
  </si>
  <si>
    <t xml:space="preserve">Por barreras en el interior del domicilio</t>
  </si>
  <si>
    <t xml:space="preserve">No procede</t>
  </si>
  <si>
    <t xml:space="preserve">Muy buena</t>
  </si>
  <si>
    <t xml:space="preserve">Buena</t>
  </si>
  <si>
    <t xml:space="preserve">Regular</t>
  </si>
  <si>
    <t xml:space="preserve">Mala</t>
  </si>
  <si>
    <t xml:space="preserve">Muy mala</t>
  </si>
  <si>
    <t xml:space="preserve">En casa, escaleras, portal</t>
  </si>
  <si>
    <t xml:space="preserve">En la calle o carretera y fue accidente de tráfico</t>
  </si>
  <si>
    <t xml:space="preserve">En la calle, pero no fue accidente de tráfico</t>
  </si>
  <si>
    <t xml:space="preserve">En el trabajo</t>
  </si>
  <si>
    <t xml:space="preserve">En el lugar de estudio</t>
  </si>
  <si>
    <t xml:space="preserve">En una instalación deportiva</t>
  </si>
  <si>
    <t xml:space="preserve">En una zona recreativa de ocio</t>
  </si>
  <si>
    <t xml:space="preserve">En otro lugar</t>
  </si>
  <si>
    <t xml:space="preserve">de 0 a 24</t>
  </si>
  <si>
    <t xml:space="preserve">de 10 a 180</t>
  </si>
  <si>
    <t xml:space="preserve">de 40 a 220</t>
  </si>
  <si>
    <t xml:space="preserve">La persona discapacitada recibe cuidados personales</t>
  </si>
  <si>
    <t xml:space="preserve">de 00 a 09</t>
  </si>
  <si>
    <t xml:space="preserve">de 00 a 24</t>
  </si>
  <si>
    <t xml:space="preserve">de 001 a 009 ó de 901 a 921</t>
  </si>
  <si>
    <t xml:space="preserve">No, es insuficiente</t>
  </si>
  <si>
    <t xml:space="preserve">No necesito ayuda de otras personas</t>
  </si>
  <si>
    <t xml:space="preserve">Profesional sociosanitario</t>
  </si>
  <si>
    <t xml:space="preserve">Otra persona</t>
  </si>
  <si>
    <t xml:space="preserve">Ambas</t>
  </si>
  <si>
    <t xml:space="preserve">Hombre</t>
  </si>
  <si>
    <t xml:space="preserve">Soltero</t>
  </si>
  <si>
    <t xml:space="preserve">Casado</t>
  </si>
  <si>
    <t xml:space="preserve">Viudo</t>
  </si>
  <si>
    <t xml:space="preserve">Separado legalmenta</t>
  </si>
  <si>
    <t xml:space="preserve">Divorciado</t>
  </si>
  <si>
    <t xml:space="preserve">Estudios primarios completos o equivalentes</t>
  </si>
  <si>
    <t xml:space="preserve">Estudios de Bachillerato</t>
  </si>
  <si>
    <t xml:space="preserve">Enseñanza Profesional de Grado Medio</t>
  </si>
  <si>
    <t xml:space="preserve">Estudios universitarios o equivalentes</t>
  </si>
  <si>
    <t xml:space="preserve">Española</t>
  </si>
  <si>
    <t xml:space="preserve">Extranjera</t>
  </si>
  <si>
    <t xml:space="preserve">Española y otra</t>
  </si>
  <si>
    <t xml:space="preserve">Un país de la Unión Europea excepto Rumanía y Bulgaria (EU-25)</t>
  </si>
  <si>
    <t xml:space="preserve">Rumanía y Bulgaria</t>
  </si>
  <si>
    <t xml:space="preserve">Otro país de Europa</t>
  </si>
  <si>
    <t xml:space="preserve">Canadá o EEUU</t>
  </si>
  <si>
    <t xml:space="preserve">Ecuador</t>
  </si>
  <si>
    <t xml:space="preserve">Colombia</t>
  </si>
  <si>
    <t xml:space="preserve">Otro país de América</t>
  </si>
  <si>
    <t xml:space="preserve">Un país de Asia</t>
  </si>
  <si>
    <t xml:space="preserve">Marruecos</t>
  </si>
  <si>
    <t xml:space="preserve">Otros país de África</t>
  </si>
  <si>
    <t xml:space="preserve">Un país de Oceanía</t>
  </si>
  <si>
    <t xml:space="preserve">Realizando sin remuneración trabajos sociales o actividades benéficas</t>
  </si>
  <si>
    <t xml:space="preserve">Sector socio-sanitario</t>
  </si>
  <si>
    <t xml:space="preserve">Otro sector</t>
  </si>
  <si>
    <t xml:space="preserve">Éste es su primer empleo</t>
  </si>
  <si>
    <t xml:space="preserve">Seguiría en este tipo de trabajo</t>
  </si>
  <si>
    <t xml:space="preserve">Se dedicaría a otro tipo se trabajo</t>
  </si>
  <si>
    <t xml:space="preserve">Menos de 1 día</t>
  </si>
  <si>
    <t xml:space="preserve">1 día</t>
  </si>
  <si>
    <t xml:space="preserve">De 2 a 3 días</t>
  </si>
  <si>
    <t xml:space="preserve">De 4 a 5 días</t>
  </si>
  <si>
    <t xml:space="preserve">De 6 a 7 días</t>
  </si>
  <si>
    <t xml:space="preserve">De 1 hasta 2 años</t>
  </si>
  <si>
    <t xml:space="preserve">De 2 hasta 4 años</t>
  </si>
  <si>
    <t xml:space="preserve">De 4 hasta 8 años</t>
  </si>
  <si>
    <t xml:space="preserve">8 y más años</t>
  </si>
  <si>
    <t xml:space="preserve">Comer</t>
  </si>
  <si>
    <t xml:space="preserve">Vestirse / desvestirse</t>
  </si>
  <si>
    <t xml:space="preserve">Asearse / arreglarse</t>
  </si>
  <si>
    <t xml:space="preserve">Andar o desplazarse por la casa</t>
  </si>
  <si>
    <t xml:space="preserve">Subir o bajar escaleras</t>
  </si>
  <si>
    <t xml:space="preserve">Cambiar pañales por incontinencia de orina</t>
  </si>
  <si>
    <t xml:space="preserve">Cambiar pañales por incontinencia de fecal</t>
  </si>
  <si>
    <t xml:space="preserve">Acostarse / levantarse de la cama</t>
  </si>
  <si>
    <t xml:space="preserve">Bañarse / ducharse</t>
  </si>
  <si>
    <t xml:space="preserve">Utilizar el servicio / baño a tiempo</t>
  </si>
  <si>
    <t xml:space="preserve">Hacer compras</t>
  </si>
  <si>
    <t xml:space="preserve">Preparar comidas</t>
  </si>
  <si>
    <t xml:space="preserve">Hacer otras tareas domésticas</t>
  </si>
  <si>
    <t xml:space="preserve">Control de tomar medicación</t>
  </si>
  <si>
    <t xml:space="preserve">Utilizar el teléfono</t>
  </si>
  <si>
    <t xml:space="preserve">Salir a la calle / desplazarse por la calle</t>
  </si>
  <si>
    <t xml:space="preserve">Utilizar el transporte público</t>
  </si>
  <si>
    <t xml:space="preserve">Administrar el dinero</t>
  </si>
  <si>
    <t xml:space="preserve">Hacer gestiones</t>
  </si>
  <si>
    <t xml:space="preserve">Ir al médico</t>
  </si>
  <si>
    <t xml:space="preserve">Abrochar los zapatos</t>
  </si>
  <si>
    <t xml:space="preserve">Factor de elevación (4 enteros y 2 decimales)</t>
  </si>
  <si>
    <t xml:space="preserve">DEFICIENCIAS MENTALES</t>
  </si>
  <si>
    <t xml:space="preserve">Retraso madurativo</t>
  </si>
  <si>
    <t xml:space="preserve">Deficiencia intelectual profunda y severa</t>
  </si>
  <si>
    <t xml:space="preserve">Deficiencia intelectual moderada</t>
  </si>
  <si>
    <t xml:space="preserve">Deficiencia intelectual leve</t>
  </si>
  <si>
    <t xml:space="preserve">Inteligencia límite</t>
  </si>
  <si>
    <t xml:space="preserve">Demencias</t>
  </si>
  <si>
    <t xml:space="preserve">Enfermedad mental</t>
  </si>
  <si>
    <t xml:space="preserve">Otros transtornos mentales</t>
  </si>
  <si>
    <t xml:space="preserve">DEFICIENCIAS VISUALES</t>
  </si>
  <si>
    <t xml:space="preserve">Ceguera total</t>
  </si>
  <si>
    <t xml:space="preserve">Mala visión</t>
  </si>
  <si>
    <t xml:space="preserve">DEFICIENCIAS DEL OIDO</t>
  </si>
  <si>
    <t xml:space="preserve">Sordera prelocutiva</t>
  </si>
  <si>
    <t xml:space="preserve">Sordera postlocutiva</t>
  </si>
  <si>
    <t xml:space="preserve">Mala audición</t>
  </si>
  <si>
    <t xml:space="preserve">Trastornos del equilibrio</t>
  </si>
  <si>
    <t xml:space="preserve"> </t>
  </si>
  <si>
    <t xml:space="preserve">DEFICIENCIAS DEL LENGUAJE, HABLA Y VOZ</t>
  </si>
  <si>
    <t xml:space="preserve">Mudez (no por sordera)</t>
  </si>
  <si>
    <t xml:space="preserve">Habla dificultosa o incomprensible</t>
  </si>
  <si>
    <t xml:space="preserve">DEFICIENCIAS OSTEOARTICULARES</t>
  </si>
  <si>
    <t xml:space="preserve">Cabeza</t>
  </si>
  <si>
    <t xml:space="preserve">Columna vertebral</t>
  </si>
  <si>
    <t xml:space="preserve">Extremidades superiores</t>
  </si>
  <si>
    <t xml:space="preserve">Extremidades inferiores</t>
  </si>
  <si>
    <t xml:space="preserve">DEFICIENCIAS DEL  SISTEMA NERVIOSO</t>
  </si>
  <si>
    <t xml:space="preserve">Parálisis de una extremidad superior</t>
  </si>
  <si>
    <t xml:space="preserve">Parálisis de una extremidad inferior</t>
  </si>
  <si>
    <t xml:space="preserve">Paraplejia</t>
  </si>
  <si>
    <t xml:space="preserve">Tetraplejia</t>
  </si>
  <si>
    <t xml:space="preserve">Trastornos de la coordinación de movimientos y/o tono muscular</t>
  </si>
  <si>
    <t xml:space="preserve">Otras deficiencias del sistema nervioso</t>
  </si>
  <si>
    <t xml:space="preserve">DEFICIENCIAS VISCERALES</t>
  </si>
  <si>
    <t xml:space="preserve">Aparato respiratorio</t>
  </si>
  <si>
    <t xml:space="preserve">Aparato cardiovascular</t>
  </si>
  <si>
    <t xml:space="preserve">Aparato digestivo</t>
  </si>
  <si>
    <t xml:space="preserve">Aparato genitourinario</t>
  </si>
  <si>
    <t xml:space="preserve">Sistema endocrino-metabólico</t>
  </si>
  <si>
    <t xml:space="preserve">Sistema hematopoyético y sistema inmunitario</t>
  </si>
  <si>
    <t xml:space="preserve">OTRAS DEFICIENCIAS</t>
  </si>
  <si>
    <t xml:space="preserve">Piel</t>
  </si>
  <si>
    <t xml:space="preserve">Deficiencias múltiples</t>
  </si>
  <si>
    <t xml:space="preserve">Deficiencias no clasificadas en otra parte</t>
  </si>
  <si>
    <t xml:space="preserve">001</t>
  </si>
  <si>
    <t xml:space="preserve">Fuerzas Armadas. Escala superior</t>
  </si>
  <si>
    <t xml:space="preserve">002</t>
  </si>
  <si>
    <t xml:space="preserve">Fuerzas Armadas. Escala media</t>
  </si>
  <si>
    <t xml:space="preserve">003</t>
  </si>
  <si>
    <t xml:space="preserve">Fuerzas Armadas. Escala básica</t>
  </si>
  <si>
    <t xml:space="preserve">101</t>
  </si>
  <si>
    <t xml:space="preserve">Poder ejecutivo y legislativo, y consejo general del poder judicial</t>
  </si>
  <si>
    <t xml:space="preserve">102</t>
  </si>
  <si>
    <t xml:space="preserve">Personal directivo de las administraciones publicas</t>
  </si>
  <si>
    <t xml:space="preserve">103</t>
  </si>
  <si>
    <t xml:space="preserve">Gobierno local</t>
  </si>
  <si>
    <t xml:space="preserve">104</t>
  </si>
  <si>
    <t xml:space="preserve">Dirección de organizaciones de interés</t>
  </si>
  <si>
    <t xml:space="preserve">111</t>
  </si>
  <si>
    <t xml:space="preserve">Dirección general y presidencia ejecutiva</t>
  </si>
  <si>
    <t xml:space="preserve">112</t>
  </si>
  <si>
    <t xml:space="preserve">Dirección de departamento de producción</t>
  </si>
  <si>
    <t xml:space="preserve">113</t>
  </si>
  <si>
    <t xml:space="preserve">Dirección de áreas y departamentos especializados</t>
  </si>
  <si>
    <t xml:space="preserve">121</t>
  </si>
  <si>
    <t xml:space="preserve">Gerencia de empresas de comercio al por mayor con menos de 10 asalariados</t>
  </si>
  <si>
    <t xml:space="preserve">122</t>
  </si>
  <si>
    <t xml:space="preserve">Gerencia de empresas de comercio al por menor con menos de 10 asalariados</t>
  </si>
  <si>
    <t xml:space="preserve">131</t>
  </si>
  <si>
    <t xml:space="preserve">Gerencia de empresas de hospedaje con menos de 10 asalariados</t>
  </si>
  <si>
    <t xml:space="preserve">132</t>
  </si>
  <si>
    <t xml:space="preserve">Gerencia de empresas de restauración con menos de 10 asalariados</t>
  </si>
  <si>
    <t xml:space="preserve">140</t>
  </si>
  <si>
    <t xml:space="preserve">Gerencia de otras empresas con menos de 10 asalariados</t>
  </si>
  <si>
    <t xml:space="preserve">151</t>
  </si>
  <si>
    <t xml:space="preserve">Gerencia de empresas de comercio al por mayor sin asalariados</t>
  </si>
  <si>
    <t xml:space="preserve">152</t>
  </si>
  <si>
    <t xml:space="preserve">Gerencia de empresas de comercio al por menor sin asalariados</t>
  </si>
  <si>
    <t xml:space="preserve">161</t>
  </si>
  <si>
    <t xml:space="preserve">Gerencia de empresas de hospedaje sin asalariados</t>
  </si>
  <si>
    <t xml:space="preserve">162</t>
  </si>
  <si>
    <t xml:space="preserve">Gerencia de empresas de restauración sin asalariados</t>
  </si>
  <si>
    <t xml:space="preserve">170</t>
  </si>
  <si>
    <t xml:space="preserve">Gerencia de otras empresas sin asalariados</t>
  </si>
  <si>
    <t xml:space="preserve">201</t>
  </si>
  <si>
    <t xml:space="preserve">Físicos, químicos y asimilados</t>
  </si>
  <si>
    <t xml:space="preserve">202</t>
  </si>
  <si>
    <t xml:space="preserve">Matemáticos, actuarios, estadísticos y asimilados</t>
  </si>
  <si>
    <t xml:space="preserve">203</t>
  </si>
  <si>
    <t xml:space="preserve">Profesionales de la informática de nivel superior</t>
  </si>
  <si>
    <t xml:space="preserve">204</t>
  </si>
  <si>
    <t xml:space="preserve">Arquitectos, urbanistas e ingenieros planificadores de tráfico</t>
  </si>
  <si>
    <t xml:space="preserve">205</t>
  </si>
  <si>
    <t xml:space="preserve">Ingenieros superiores</t>
  </si>
  <si>
    <t xml:space="preserve">211</t>
  </si>
  <si>
    <t xml:space="preserve">Profesionales en ciencias naturales</t>
  </si>
  <si>
    <t xml:space="preserve">212</t>
  </si>
  <si>
    <t xml:space="preserve">Médicos y odontólogos</t>
  </si>
  <si>
    <t xml:space="preserve">213</t>
  </si>
  <si>
    <t xml:space="preserve">Veterinarios</t>
  </si>
  <si>
    <t xml:space="preserve">214</t>
  </si>
  <si>
    <t xml:space="preserve">Farmacéuticos</t>
  </si>
  <si>
    <t xml:space="preserve">219</t>
  </si>
  <si>
    <t xml:space="preserve">Otros profesionales de nivel superior de la sanidad</t>
  </si>
  <si>
    <t xml:space="preserve">221</t>
  </si>
  <si>
    <t xml:space="preserve">Profesores de universidades y otros centros de enseñanza superior</t>
  </si>
  <si>
    <t xml:space="preserve">222</t>
  </si>
  <si>
    <t xml:space="preserve">Profesores de enseñanza secundaria</t>
  </si>
  <si>
    <t xml:space="preserve">223</t>
  </si>
  <si>
    <t xml:space="preserve">Otros profesionales de la enseñanza</t>
  </si>
  <si>
    <t xml:space="preserve">231</t>
  </si>
  <si>
    <t xml:space="preserve">Abogados y fiscales</t>
  </si>
  <si>
    <t xml:space="preserve">232</t>
  </si>
  <si>
    <t xml:space="preserve">Jueces y magistrados</t>
  </si>
  <si>
    <t xml:space="preserve">239</t>
  </si>
  <si>
    <t xml:space="preserve">Otros profesionales del derecho</t>
  </si>
  <si>
    <t xml:space="preserve">241</t>
  </si>
  <si>
    <t xml:space="preserve">Profesionales en organización y administración de empresas</t>
  </si>
  <si>
    <t xml:space="preserve">242</t>
  </si>
  <si>
    <t xml:space="preserve">Economistas</t>
  </si>
  <si>
    <t xml:space="preserve">243</t>
  </si>
  <si>
    <t xml:space="preserve">Sociólogos, historiadores, filósofos, filólogos, psicólogos y asimilados</t>
  </si>
  <si>
    <t xml:space="preserve">251</t>
  </si>
  <si>
    <t xml:space="preserve">Escritores y artistas de la creación o de la interpretación</t>
  </si>
  <si>
    <t xml:space="preserve">252</t>
  </si>
  <si>
    <t xml:space="preserve">Archiveros, bibliotecarios y profesionales asimilados</t>
  </si>
  <si>
    <t xml:space="preserve">253</t>
  </si>
  <si>
    <t xml:space="preserve">Diversos profesionales de las administraciones publicas que no pueden ser clasificados en apartados anteriores</t>
  </si>
  <si>
    <t xml:space="preserve">261</t>
  </si>
  <si>
    <t xml:space="preserve">Profesionales asociados a una titulación de 1er ciclo universitario en ciencias físicas, químicas y asimilados</t>
  </si>
  <si>
    <t xml:space="preserve">262</t>
  </si>
  <si>
    <t xml:space="preserve">Profesionales asociados a una titulacion de 1er ciclo universitario en matematicas, estadistica y asimilados</t>
  </si>
  <si>
    <t xml:space="preserve">263</t>
  </si>
  <si>
    <t xml:space="preserve">Profesionales de nivel medio de informática</t>
  </si>
  <si>
    <t xml:space="preserve">264</t>
  </si>
  <si>
    <t xml:space="preserve">Arquitectos técnicos</t>
  </si>
  <si>
    <t xml:space="preserve">265</t>
  </si>
  <si>
    <t xml:space="preserve">Ingenieros técnicos</t>
  </si>
  <si>
    <t xml:space="preserve">271</t>
  </si>
  <si>
    <t xml:space="preserve">Profesionales asociados a una titulación de 1er ciclo universitario en ciencias naturales</t>
  </si>
  <si>
    <t xml:space="preserve">272</t>
  </si>
  <si>
    <t xml:space="preserve">Enfermeros</t>
  </si>
  <si>
    <t xml:space="preserve">281</t>
  </si>
  <si>
    <t xml:space="preserve">Profesores de enseñanza primaria e infantil</t>
  </si>
  <si>
    <t xml:space="preserve">282</t>
  </si>
  <si>
    <t xml:space="preserve">Profesores de educación especial</t>
  </si>
  <si>
    <t xml:space="preserve">283</t>
  </si>
  <si>
    <t xml:space="preserve">Profesorado técnico de formación profesional</t>
  </si>
  <si>
    <t xml:space="preserve">291</t>
  </si>
  <si>
    <t xml:space="preserve">Diplomados en contabilidad y graduados sociales y técnicos de empresas y actividades turísticas</t>
  </si>
  <si>
    <t xml:space="preserve">292</t>
  </si>
  <si>
    <t xml:space="preserve">Ayudantes de archivo, biblioteca y asimilados</t>
  </si>
  <si>
    <t xml:space="preserve">293</t>
  </si>
  <si>
    <t xml:space="preserve">Diplomados en trabajo social</t>
  </si>
  <si>
    <t xml:space="preserve">294</t>
  </si>
  <si>
    <t xml:space="preserve">Sacerdotes de las distintas religiones</t>
  </si>
  <si>
    <t xml:space="preserve">295</t>
  </si>
  <si>
    <t xml:space="preserve">Otros profesionales de las administraciones públicas que no pueden ser clasificados en apartados anteriores</t>
  </si>
  <si>
    <t xml:space="preserve">301</t>
  </si>
  <si>
    <t xml:space="preserve">Delineantes y diseñadores técnicos</t>
  </si>
  <si>
    <t xml:space="preserve">302</t>
  </si>
  <si>
    <t xml:space="preserve">Técnicos de las ciencias físicas, químicas y de las ingenierías</t>
  </si>
  <si>
    <t xml:space="preserve">303</t>
  </si>
  <si>
    <t xml:space="preserve">Profesionales técnicos de la informática</t>
  </si>
  <si>
    <t xml:space="preserve">304</t>
  </si>
  <si>
    <t xml:space="preserve">Operadores de equipos ópticos y electrónicos</t>
  </si>
  <si>
    <t xml:space="preserve">305</t>
  </si>
  <si>
    <t xml:space="preserve">Profesionales en navegación marítima</t>
  </si>
  <si>
    <t xml:space="preserve">306</t>
  </si>
  <si>
    <t xml:space="preserve">Profesionales en navegación aeronáutica</t>
  </si>
  <si>
    <t xml:space="preserve">307</t>
  </si>
  <si>
    <t xml:space="preserve">Técnicos en edificación, seguridad en el trabajo y control de calidad</t>
  </si>
  <si>
    <t xml:space="preserve">311</t>
  </si>
  <si>
    <t xml:space="preserve">Técnicos de las ciencias naturales y profesionales auxiliares asimilados</t>
  </si>
  <si>
    <t xml:space="preserve">312</t>
  </si>
  <si>
    <t xml:space="preserve">Técnicos de sanidad</t>
  </si>
  <si>
    <t xml:space="preserve">313</t>
  </si>
  <si>
    <t xml:space="preserve">Diversos técnicos de sanidad no clasificados en rúbricas anteriores</t>
  </si>
  <si>
    <t xml:space="preserve">321</t>
  </si>
  <si>
    <t xml:space="preserve">Técnicos en educación infantil y educación especial</t>
  </si>
  <si>
    <t xml:space="preserve">322</t>
  </si>
  <si>
    <t xml:space="preserve">Instructores de vuelo, navegación y conducción de vehículos</t>
  </si>
  <si>
    <t xml:space="preserve">331</t>
  </si>
  <si>
    <t xml:space="preserve">Profesionales de apoyo en operaciones financieras y algunas operaciones comerciales</t>
  </si>
  <si>
    <t xml:space="preserve">332</t>
  </si>
  <si>
    <t xml:space="preserve">Representantes de comercio y tecnicos de venta</t>
  </si>
  <si>
    <t xml:space="preserve">341</t>
  </si>
  <si>
    <t xml:space="preserve">Profesionales de apoyo de la gestión administrativa, con tareas administrativas generales</t>
  </si>
  <si>
    <t xml:space="preserve">342</t>
  </si>
  <si>
    <t xml:space="preserve">Profesionales de carácter administrativo de aduanas, de tributos y asimilados que trabajan en tareas propias de las administraciones públicas</t>
  </si>
  <si>
    <t xml:space="preserve">351</t>
  </si>
  <si>
    <t xml:space="preserve">Consignatarios y agentes en la contratación de mano de obra</t>
  </si>
  <si>
    <t xml:space="preserve">352</t>
  </si>
  <si>
    <t xml:space="preserve">Tecnicos especialistas de las Fuerzas de Seguridad y detectives privados</t>
  </si>
  <si>
    <t xml:space="preserve">353</t>
  </si>
  <si>
    <t xml:space="preserve">Profesionales de apoyo de promoción social</t>
  </si>
  <si>
    <t xml:space="preserve">354</t>
  </si>
  <si>
    <t xml:space="preserve">Profesionales del mundo artístico, del espectáculo y de los deportes</t>
  </si>
  <si>
    <t xml:space="preserve">355</t>
  </si>
  <si>
    <t xml:space="preserve">Auxiliares laicos de las religiones</t>
  </si>
  <si>
    <t xml:space="preserve">401</t>
  </si>
  <si>
    <t xml:space="preserve">Auxiliares contables y financieros</t>
  </si>
  <si>
    <t xml:space="preserve">402</t>
  </si>
  <si>
    <t xml:space="preserve">Empleados de registro de materiales, de servicios de apoyo a la producción y al transporte</t>
  </si>
  <si>
    <t xml:space="preserve">410</t>
  </si>
  <si>
    <t xml:space="preserve">Empleados de bibliotecas, servicios de correos y asimilados</t>
  </si>
  <si>
    <t xml:space="preserve">421</t>
  </si>
  <si>
    <t xml:space="preserve">Taquígrafos y mecanógrafos</t>
  </si>
  <si>
    <t xml:space="preserve">422</t>
  </si>
  <si>
    <t xml:space="preserve">Grabadores de datos</t>
  </si>
  <si>
    <t xml:space="preserve">430</t>
  </si>
  <si>
    <t xml:space="preserve">Auxiliares administrativos sin tareas de atención al público no clasificados anteriormente</t>
  </si>
  <si>
    <t xml:space="preserve">440</t>
  </si>
  <si>
    <t xml:space="preserve">Auxiliares administrativos con tareas de atención al público no clasificados anteriormente</t>
  </si>
  <si>
    <t xml:space="preserve">451</t>
  </si>
  <si>
    <t xml:space="preserve">Empleados de información y recepcionistas en oficinas</t>
  </si>
  <si>
    <t xml:space="preserve">452</t>
  </si>
  <si>
    <t xml:space="preserve">Empleados de agencias de viajes, recepcionistas en establecimientos distintos de oficinas y telefonistas</t>
  </si>
  <si>
    <t xml:space="preserve">460</t>
  </si>
  <si>
    <t xml:space="preserve">Cajeros, taquilleros y otros empleados asimilados en trato directo con el público</t>
  </si>
  <si>
    <t xml:space="preserve">501</t>
  </si>
  <si>
    <t xml:space="preserve">Cocineros y otros preparadores de comidas</t>
  </si>
  <si>
    <t xml:space="preserve">502</t>
  </si>
  <si>
    <t xml:space="preserve">Camareros, bármanes y asimilados</t>
  </si>
  <si>
    <t xml:space="preserve">503</t>
  </si>
  <si>
    <t xml:space="preserve">Jefes de cocineros, de camareros y asimilados</t>
  </si>
  <si>
    <t xml:space="preserve">511</t>
  </si>
  <si>
    <t xml:space="preserve">Auxiliares de enfermería y asimilados</t>
  </si>
  <si>
    <t xml:space="preserve">512</t>
  </si>
  <si>
    <t xml:space="preserve">Trabajadores que se dedican al cuidado de personas y asimilados (excepto auxiliares de enfermería)</t>
  </si>
  <si>
    <t xml:space="preserve">513</t>
  </si>
  <si>
    <t xml:space="preserve">Peluqueros, especialistas en tratamiento de belleza y trabajadores asimilados</t>
  </si>
  <si>
    <t xml:space="preserve">514</t>
  </si>
  <si>
    <t xml:space="preserve">Trabajadores que atienden a viajeros y asimilados</t>
  </si>
  <si>
    <t xml:space="preserve">515</t>
  </si>
  <si>
    <t xml:space="preserve">Mayordomos, ecónomos y asimilados</t>
  </si>
  <si>
    <t xml:space="preserve">519</t>
  </si>
  <si>
    <t xml:space="preserve">Otros trabajadores de servicios personales</t>
  </si>
  <si>
    <t xml:space="preserve">521</t>
  </si>
  <si>
    <t xml:space="preserve">Guardias civiles</t>
  </si>
  <si>
    <t xml:space="preserve">522</t>
  </si>
  <si>
    <t xml:space="preserve">Policías</t>
  </si>
  <si>
    <t xml:space="preserve">523</t>
  </si>
  <si>
    <t xml:space="preserve">Bomberos</t>
  </si>
  <si>
    <t xml:space="preserve">524</t>
  </si>
  <si>
    <t xml:space="preserve">Funcionario de prisiones</t>
  </si>
  <si>
    <t xml:space="preserve">525</t>
  </si>
  <si>
    <t xml:space="preserve">Guardias jurados y personal de seguridad privado</t>
  </si>
  <si>
    <t xml:space="preserve">529</t>
  </si>
  <si>
    <t xml:space="preserve">Otros trabajadores de los servicios de protección y seguridad</t>
  </si>
  <si>
    <t xml:space="preserve">531</t>
  </si>
  <si>
    <t xml:space="preserve">Modelos de moda, arte y publicidad</t>
  </si>
  <si>
    <t xml:space="preserve">532</t>
  </si>
  <si>
    <t xml:space="preserve">Encargado de sección dentro de un comercio y asimilados</t>
  </si>
  <si>
    <t xml:space="preserve">533</t>
  </si>
  <si>
    <t xml:space="preserve">Dependientes y exhibidores en tiendas, almacenes, quioscos y mercados</t>
  </si>
  <si>
    <t xml:space="preserve">601</t>
  </si>
  <si>
    <t xml:space="preserve">Trabajadores cualificados por cuenta propia en actividades agrícolas</t>
  </si>
  <si>
    <t xml:space="preserve">602</t>
  </si>
  <si>
    <t xml:space="preserve">Trabajadores cualificados por cuenta ajena en actividades agrícolas</t>
  </si>
  <si>
    <t xml:space="preserve">611</t>
  </si>
  <si>
    <t xml:space="preserve">Trabajadores cualificados por cuenta propia en actividades ganaderas</t>
  </si>
  <si>
    <t xml:space="preserve">612</t>
  </si>
  <si>
    <t xml:space="preserve">Trabajadores cualificados por cuenta ajena en actividades ganaderas</t>
  </si>
  <si>
    <t xml:space="preserve">621</t>
  </si>
  <si>
    <t xml:space="preserve">Trabajadores cualificados por cuenta propia en actividades agropecuarias</t>
  </si>
  <si>
    <t xml:space="preserve">622</t>
  </si>
  <si>
    <t xml:space="preserve">Trabajadores cualificados por cuenta propia en actividades forestales y asimilados</t>
  </si>
  <si>
    <t xml:space="preserve">623</t>
  </si>
  <si>
    <t xml:space="preserve">Trabajadores cualificados por cuenta ajena en actividades agropecuarias</t>
  </si>
  <si>
    <t xml:space="preserve">624</t>
  </si>
  <si>
    <t xml:space="preserve">Trabajadores cualificados por cuenta ajena en actividades forestales y asimilados</t>
  </si>
  <si>
    <t xml:space="preserve">631</t>
  </si>
  <si>
    <t xml:space="preserve">Pescadores y trabajadores cualificados por cuenta propia en actividades piscícolas</t>
  </si>
  <si>
    <t xml:space="preserve">632</t>
  </si>
  <si>
    <t xml:space="preserve">Pescadores y trabajadores cualificados por cuenta ajena en actividades piscícolas</t>
  </si>
  <si>
    <t xml:space="preserve">701</t>
  </si>
  <si>
    <t xml:space="preserve">Encargados y jefes de equipo en obras estructurales de la construcción</t>
  </si>
  <si>
    <t xml:space="preserve">702</t>
  </si>
  <si>
    <t xml:space="preserve">Jefes de taller y encargados de trabajadores de acabado de edificios</t>
  </si>
  <si>
    <t xml:space="preserve">703</t>
  </si>
  <si>
    <t xml:space="preserve">Encargados de pintores, empapeladores y asimilados</t>
  </si>
  <si>
    <t xml:space="preserve">711</t>
  </si>
  <si>
    <t xml:space="preserve">Albañiles y mamposteros</t>
  </si>
  <si>
    <t xml:space="preserve">712</t>
  </si>
  <si>
    <t xml:space="preserve">Trabajadores en hormigón armado, enfoscadores, ferrallistas y asimilados</t>
  </si>
  <si>
    <t xml:space="preserve">713</t>
  </si>
  <si>
    <t xml:space="preserve">Carpinteros (excepto carpinteros de estructuras metálicas)</t>
  </si>
  <si>
    <t xml:space="preserve">714</t>
  </si>
  <si>
    <t xml:space="preserve">Otros trabajadores de las obras estructurales de construcción</t>
  </si>
  <si>
    <t xml:space="preserve">721</t>
  </si>
  <si>
    <t xml:space="preserve">Revocadores, escayolistas y estuquistas</t>
  </si>
  <si>
    <t xml:space="preserve">722</t>
  </si>
  <si>
    <t xml:space="preserve">Fontaneros e instaladores de tuberías</t>
  </si>
  <si>
    <t xml:space="preserve">723</t>
  </si>
  <si>
    <t xml:space="preserve">Electricista de construcción y asimilados</t>
  </si>
  <si>
    <t xml:space="preserve">724</t>
  </si>
  <si>
    <t xml:space="preserve">Pintores, barnizadores, empapeladores y asimilados</t>
  </si>
  <si>
    <t xml:space="preserve">725</t>
  </si>
  <si>
    <t xml:space="preserve">Personal de limpieza de fachadas de edificios y deshollinadores</t>
  </si>
  <si>
    <t xml:space="preserve">729</t>
  </si>
  <si>
    <t xml:space="preserve">Otros trabajadores de acabado de construcción y asimilados</t>
  </si>
  <si>
    <t xml:space="preserve">731</t>
  </si>
  <si>
    <t xml:space="preserve">Jefes de taller y encargados de moldeadores, soldadores montadores de estructuras metálicas y afines</t>
  </si>
  <si>
    <t xml:space="preserve">732</t>
  </si>
  <si>
    <t xml:space="preserve">Jefes de taller de vehículos de motor</t>
  </si>
  <si>
    <t xml:space="preserve">733</t>
  </si>
  <si>
    <t xml:space="preserve">Jefes de taller de máquinas agrícolas e industriales y motores de avión</t>
  </si>
  <si>
    <t xml:space="preserve">734</t>
  </si>
  <si>
    <t xml:space="preserve">Jefes de equipos de mecánicos y ajustadores de equipos eléctricos y electrónicos</t>
  </si>
  <si>
    <t xml:space="preserve">741</t>
  </si>
  <si>
    <t xml:space="preserve">Encargados y capataces de la minería</t>
  </si>
  <si>
    <t xml:space="preserve">742</t>
  </si>
  <si>
    <t xml:space="preserve">Mineros, canteros, pegadores y labrantes de piedras</t>
  </si>
  <si>
    <t xml:space="preserve">751</t>
  </si>
  <si>
    <t xml:space="preserve">Moldeadores, soldadores, chapistas, montadores de estructuras metálicas y trabajadores asimilados</t>
  </si>
  <si>
    <t xml:space="preserve">752</t>
  </si>
  <si>
    <t xml:space="preserve">Herreros, elaboradores de herramientas y asimilados</t>
  </si>
  <si>
    <t xml:space="preserve">761</t>
  </si>
  <si>
    <t xml:space="preserve">Mecanicos y ajustadores de maquinaria</t>
  </si>
  <si>
    <t xml:space="preserve">762</t>
  </si>
  <si>
    <t xml:space="preserve">Mecánicos y ajustadores de equipos eléctricos y electrónicos</t>
  </si>
  <si>
    <t xml:space="preserve">771</t>
  </si>
  <si>
    <t xml:space="preserve">Mecánicos de precisión en metales y materiales similares</t>
  </si>
  <si>
    <t xml:space="preserve">772</t>
  </si>
  <si>
    <t xml:space="preserve">Trabajadores de artes gráficas y asimilados</t>
  </si>
  <si>
    <t xml:space="preserve">773</t>
  </si>
  <si>
    <t xml:space="preserve">Ceramistas, vidrieros y asimilados</t>
  </si>
  <si>
    <t xml:space="preserve">774</t>
  </si>
  <si>
    <t xml:space="preserve">Artesanos de la madera, de textiles, del cuero y materiales similares</t>
  </si>
  <si>
    <t xml:space="preserve">780</t>
  </si>
  <si>
    <t xml:space="preserve">Trabajadores de la industria de la alimentación, bebidas y tabaco</t>
  </si>
  <si>
    <t xml:space="preserve">791</t>
  </si>
  <si>
    <t xml:space="preserve">Trabajadores que tratan la madera y asimilados</t>
  </si>
  <si>
    <t xml:space="preserve">792</t>
  </si>
  <si>
    <t xml:space="preserve">Ebanistas y trabajadores asimilados</t>
  </si>
  <si>
    <t xml:space="preserve">793</t>
  </si>
  <si>
    <t xml:space="preserve">Trabajadores de la industria textil, la confección y asimilados</t>
  </si>
  <si>
    <t xml:space="preserve">794</t>
  </si>
  <si>
    <t xml:space="preserve">Trabajadores de la industria de la piel, del cuero y del calzado</t>
  </si>
  <si>
    <t xml:space="preserve">801</t>
  </si>
  <si>
    <t xml:space="preserve">Encargados en instalaciones mineras</t>
  </si>
  <si>
    <t xml:space="preserve">802</t>
  </si>
  <si>
    <t xml:space="preserve">Encargados en instalaciones de procesamiento de metales</t>
  </si>
  <si>
    <t xml:space="preserve">803</t>
  </si>
  <si>
    <t xml:space="preserve">Encargados de taller de vidriería, cerámica y asimilados</t>
  </si>
  <si>
    <t xml:space="preserve">804</t>
  </si>
  <si>
    <t xml:space="preserve">Encargados de taller de madera y jefes de equipo en la fabricación de papel</t>
  </si>
  <si>
    <t xml:space="preserve">805</t>
  </si>
  <si>
    <t xml:space="preserve">Jefes de equipo en instalaciones de tratamiento quimico</t>
  </si>
  <si>
    <t xml:space="preserve">806</t>
  </si>
  <si>
    <t xml:space="preserve">Jefes de equipo en instalaciones de producción de energía y asimilados</t>
  </si>
  <si>
    <t xml:space="preserve">807</t>
  </si>
  <si>
    <t xml:space="preserve">Jefes de equipo de operadores de robots industriales</t>
  </si>
  <si>
    <t xml:space="preserve">811</t>
  </si>
  <si>
    <t xml:space="preserve">Operadores en instalaciones de la extracción y explotación de minerales</t>
  </si>
  <si>
    <t xml:space="preserve">812</t>
  </si>
  <si>
    <t xml:space="preserve">Operadores en instalaciones para la obtención y transformación de metales</t>
  </si>
  <si>
    <t xml:space="preserve">813</t>
  </si>
  <si>
    <t xml:space="preserve">Operadores en instalaciones para la obtención, transformación y manipulado del vidrio y la cerámica y asimilados</t>
  </si>
  <si>
    <t xml:space="preserve">814</t>
  </si>
  <si>
    <t xml:space="preserve">Operadores en instalaciones para el trabajo de la madera y la fabricación de papel</t>
  </si>
  <si>
    <t xml:space="preserve">815</t>
  </si>
  <si>
    <t xml:space="preserve">Operadores en plantas industriales químicas</t>
  </si>
  <si>
    <t xml:space="preserve">816</t>
  </si>
  <si>
    <t xml:space="preserve">Operadores en plantas para producción de energía y similares</t>
  </si>
  <si>
    <t xml:space="preserve">817</t>
  </si>
  <si>
    <t xml:space="preserve">Operadores de robots industriales</t>
  </si>
  <si>
    <t xml:space="preserve">821</t>
  </si>
  <si>
    <t xml:space="preserve">Encargado de operadores de máquinas para trabajar metales</t>
  </si>
  <si>
    <t xml:space="preserve">822</t>
  </si>
  <si>
    <t xml:space="preserve">Encargado de operadores de máquinas para fabricar productos químicos</t>
  </si>
  <si>
    <t xml:space="preserve">823</t>
  </si>
  <si>
    <t xml:space="preserve">Encargado de operadores de máquinas para fabricar productos de caucho y de material plástico</t>
  </si>
  <si>
    <t xml:space="preserve">824</t>
  </si>
  <si>
    <t xml:space="preserve">Encargado de operadores de máquinas para fabricar productos de madera</t>
  </si>
  <si>
    <t xml:space="preserve">825</t>
  </si>
  <si>
    <t xml:space="preserve">Jefes de taller de imprenta, encuadernación y fabricación de productos de papel</t>
  </si>
  <si>
    <t xml:space="preserve">826</t>
  </si>
  <si>
    <t xml:space="preserve">Encargado de operadores de máquinas para fabricar productos textiles y artículos de piel y cuero</t>
  </si>
  <si>
    <t xml:space="preserve">827</t>
  </si>
  <si>
    <t xml:space="preserve">Encargado de operadores de máquinas para elaborar productos alimenticios, bebidas y tabaco</t>
  </si>
  <si>
    <t xml:space="preserve">828</t>
  </si>
  <si>
    <t xml:space="preserve">Encargado de montadores</t>
  </si>
  <si>
    <t xml:space="preserve">831</t>
  </si>
  <si>
    <t xml:space="preserve">Operadores de máquinas para trabajar metales y otros productos minerales</t>
  </si>
  <si>
    <t xml:space="preserve">832</t>
  </si>
  <si>
    <t xml:space="preserve">Operadores de máquinas para fabricar productos químicos</t>
  </si>
  <si>
    <t xml:space="preserve">833</t>
  </si>
  <si>
    <t xml:space="preserve">Operadores de máquinas para fabricar productos de caucho y plástico</t>
  </si>
  <si>
    <t xml:space="preserve">834</t>
  </si>
  <si>
    <t xml:space="preserve">Operadores de máquinas para fabricar productos de madera</t>
  </si>
  <si>
    <t xml:space="preserve">835</t>
  </si>
  <si>
    <t xml:space="preserve">Operadores de máquinas para imprimir, encuadernar y para fabricar productos de papel y cartón</t>
  </si>
  <si>
    <t xml:space="preserve">836</t>
  </si>
  <si>
    <t xml:space="preserve">Operadores de máquinas para fabricar productos textiles artículos de piel y de cuero</t>
  </si>
  <si>
    <t xml:space="preserve">837</t>
  </si>
  <si>
    <t xml:space="preserve">Operadores de máquinas para elaborar productos alimenticios, bebidas y tabaco</t>
  </si>
  <si>
    <t xml:space="preserve">841</t>
  </si>
  <si>
    <t xml:space="preserve">Montadores y ensambladores</t>
  </si>
  <si>
    <t xml:space="preserve">849</t>
  </si>
  <si>
    <t xml:space="preserve">Otros montadores y ensambladores</t>
  </si>
  <si>
    <t xml:space="preserve">851</t>
  </si>
  <si>
    <t xml:space="preserve">Maquinistas de locomotoras y asimilados</t>
  </si>
  <si>
    <t xml:space="preserve">852</t>
  </si>
  <si>
    <t xml:space="preserve">Encargado de operadores de maquinaria de movimiento de tierras y de materiales</t>
  </si>
  <si>
    <t xml:space="preserve">853</t>
  </si>
  <si>
    <t xml:space="preserve">Operadores de maquinaria agrícola móvil</t>
  </si>
  <si>
    <t xml:space="preserve">854</t>
  </si>
  <si>
    <t xml:space="preserve">Operadores de otras máquinas móviles</t>
  </si>
  <si>
    <t xml:space="preserve">855</t>
  </si>
  <si>
    <t xml:space="preserve">Marineros de cubierta de barco y asimilados</t>
  </si>
  <si>
    <t xml:space="preserve">861</t>
  </si>
  <si>
    <t xml:space="preserve">Taxistas y conductores de automóviles y furgonetas</t>
  </si>
  <si>
    <t xml:space="preserve">862</t>
  </si>
  <si>
    <t xml:space="preserve">Conductores de autobuses</t>
  </si>
  <si>
    <t xml:space="preserve">863</t>
  </si>
  <si>
    <t xml:space="preserve">Conductores de camiones</t>
  </si>
  <si>
    <t xml:space="preserve">864</t>
  </si>
  <si>
    <t xml:space="preserve">Conductores de motocicletas y ciclomotores</t>
  </si>
  <si>
    <t xml:space="preserve">900</t>
  </si>
  <si>
    <t xml:space="preserve">Vendedores ambulantes y asimilados</t>
  </si>
  <si>
    <t xml:space="preserve">911</t>
  </si>
  <si>
    <t xml:space="preserve">Empleados del hogar</t>
  </si>
  <si>
    <t xml:space="preserve">912</t>
  </si>
  <si>
    <t xml:space="preserve">Personal de limpieza de oficinas, hoteles y otros trabajadores asimilados</t>
  </si>
  <si>
    <t xml:space="preserve">921</t>
  </si>
  <si>
    <t xml:space="preserve">Conserjes de edificios, limpiacristales y asimilados</t>
  </si>
  <si>
    <t xml:space="preserve">922</t>
  </si>
  <si>
    <t xml:space="preserve">Vigilantes, guardianes y asimilados</t>
  </si>
  <si>
    <t xml:space="preserve">931</t>
  </si>
  <si>
    <t xml:space="preserve">Limpiabotas y otros trabajadores de oficios callejeros</t>
  </si>
  <si>
    <t xml:space="preserve">932</t>
  </si>
  <si>
    <t xml:space="preserve">Ordenanzas</t>
  </si>
  <si>
    <t xml:space="preserve">933</t>
  </si>
  <si>
    <t xml:space="preserve">Mozos de equipaje y asimilados</t>
  </si>
  <si>
    <t xml:space="preserve">934</t>
  </si>
  <si>
    <t xml:space="preserve">Lectores de contadores (agua...) y recolectores de dinero de máquinas expendedoras</t>
  </si>
  <si>
    <t xml:space="preserve">935</t>
  </si>
  <si>
    <t xml:space="preserve">Recogedores de basura y obreros asimilados</t>
  </si>
  <si>
    <t xml:space="preserve">941</t>
  </si>
  <si>
    <t xml:space="preserve">Peones agrícolas</t>
  </si>
  <si>
    <t xml:space="preserve">942</t>
  </si>
  <si>
    <t xml:space="preserve">Peones ganaderos</t>
  </si>
  <si>
    <t xml:space="preserve">943</t>
  </si>
  <si>
    <t xml:space="preserve">Peones agropecuarios</t>
  </si>
  <si>
    <t xml:space="preserve">944</t>
  </si>
  <si>
    <t xml:space="preserve">Peones forestales</t>
  </si>
  <si>
    <t xml:space="preserve">945</t>
  </si>
  <si>
    <t xml:space="preserve">Peones de la pesca</t>
  </si>
  <si>
    <t xml:space="preserve">950</t>
  </si>
  <si>
    <t xml:space="preserve">Peones de la minería</t>
  </si>
  <si>
    <t xml:space="preserve">960</t>
  </si>
  <si>
    <t xml:space="preserve">Peones de la construcción</t>
  </si>
  <si>
    <t xml:space="preserve">970</t>
  </si>
  <si>
    <t xml:space="preserve">Peones de industrias manufactureras</t>
  </si>
  <si>
    <t xml:space="preserve">980</t>
  </si>
  <si>
    <t xml:space="preserve">Peones del transporte y descargado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General"/>
    <numFmt numFmtId="167" formatCode="@"/>
    <numFmt numFmtId="168" formatCode="[$-409]h:mm\ AM/P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993300"/>
      <name val="Arial"/>
      <family val="2"/>
    </font>
    <font>
      <sz val="8"/>
      <color rgb="FF993300"/>
      <name val="Arial"/>
      <family val="2"/>
    </font>
    <font>
      <b val="true"/>
      <sz val="8"/>
      <color rgb="FF00800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9"/>
      <name val="Times New Roman"/>
      <family val="1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al_valores válido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0.85"/>
    <col collapsed="false" customWidth="true" hidden="false" outlineLevel="0" max="3" min="3" style="1" width="11.42"/>
    <col collapsed="false" customWidth="true" hidden="false" outlineLevel="0" max="4" min="4" style="0" width="0.85"/>
    <col collapsed="false" customWidth="true" hidden="false" outlineLevel="0" max="5" min="5" style="0" width="9.14"/>
    <col collapsed="false" customWidth="true" hidden="false" outlineLevel="0" max="6" min="6" style="0" width="0.85"/>
    <col collapsed="false" customWidth="true" hidden="false" outlineLevel="0" max="7" min="7" style="0" width="9.56"/>
    <col collapsed="false" customWidth="true" hidden="false" outlineLevel="0" max="8" min="8" style="0" width="0.85"/>
    <col collapsed="false" customWidth="true" hidden="false" outlineLevel="0" max="9" min="9" style="2" width="11.42"/>
    <col collapsed="false" customWidth="true" hidden="false" outlineLevel="0" max="10" min="10" style="0" width="0.85"/>
    <col collapsed="false" customWidth="true" hidden="false" outlineLevel="0" max="11" min="11" style="1" width="90.99"/>
    <col collapsed="false" customWidth="true" hidden="false" outlineLevel="0" max="12" min="12" style="0" width="0.85"/>
    <col collapsed="false" customWidth="true" hidden="false" outlineLevel="0" max="13" min="13" style="0" width="7.42"/>
    <col collapsed="false" customWidth="true" hidden="false" outlineLevel="0" max="14" min="14" style="0" width="3.99"/>
  </cols>
  <sheetData>
    <row r="1" customFormat="false" ht="15" hidden="false" customHeight="false" outlineLevel="0" collapsed="false">
      <c r="C1" s="3" t="s">
        <v>0</v>
      </c>
    </row>
    <row r="2" customFormat="false" ht="15" hidden="false" customHeight="false" outlineLevel="0" collapsed="false">
      <c r="C2" s="3" t="s">
        <v>1</v>
      </c>
    </row>
    <row r="3" customFormat="false" ht="12.75" hidden="false" customHeight="false" outlineLevel="0" collapsed="false">
      <c r="A3" s="4"/>
      <c r="B3" s="4"/>
      <c r="C3" s="5"/>
      <c r="D3" s="4"/>
      <c r="E3" s="6"/>
      <c r="F3" s="4"/>
      <c r="G3" s="6"/>
      <c r="H3" s="4"/>
      <c r="I3" s="6"/>
      <c r="J3" s="4"/>
      <c r="K3" s="7"/>
      <c r="L3" s="4"/>
    </row>
    <row r="4" customFormat="false" ht="12.75" hidden="false" customHeight="false" outlineLevel="0" collapsed="false">
      <c r="A4" s="4"/>
      <c r="B4" s="4"/>
      <c r="C4" s="8" t="s">
        <v>2</v>
      </c>
      <c r="D4" s="4"/>
      <c r="E4" s="6"/>
      <c r="F4" s="4"/>
      <c r="G4" s="6"/>
      <c r="H4" s="4"/>
      <c r="I4" s="6"/>
      <c r="J4" s="4"/>
      <c r="K4" s="7"/>
      <c r="L4" s="4"/>
    </row>
    <row r="5" customFormat="false" ht="12.75" hidden="false" customHeight="false" outlineLevel="0" collapsed="false">
      <c r="A5" s="9"/>
      <c r="B5" s="9"/>
      <c r="C5" s="10" t="s">
        <v>3</v>
      </c>
      <c r="D5" s="9"/>
      <c r="E5" s="11" t="s">
        <v>4</v>
      </c>
      <c r="F5" s="9"/>
      <c r="G5" s="11" t="s">
        <v>5</v>
      </c>
      <c r="H5" s="9"/>
      <c r="I5" s="11" t="s">
        <v>6</v>
      </c>
      <c r="J5" s="9"/>
      <c r="K5" s="12" t="s">
        <v>7</v>
      </c>
      <c r="L5" s="9"/>
    </row>
    <row r="6" customFormat="false" ht="12.75" hidden="false" customHeight="false" outlineLevel="0" collapsed="false">
      <c r="A6" s="9"/>
      <c r="B6" s="9"/>
      <c r="C6" s="13" t="s">
        <v>8</v>
      </c>
      <c r="D6" s="14"/>
      <c r="E6" s="14" t="n">
        <v>1</v>
      </c>
      <c r="F6" s="14"/>
      <c r="G6" s="15" t="n">
        <f aca="false">E6+I6-1</f>
        <v>2</v>
      </c>
      <c r="H6" s="14"/>
      <c r="I6" s="16" t="n">
        <v>2</v>
      </c>
      <c r="J6" s="14"/>
      <c r="K6" s="17" t="s">
        <v>9</v>
      </c>
      <c r="L6" s="9"/>
    </row>
    <row r="7" s="1" customFormat="true" ht="11.25" hidden="false" customHeight="false" outlineLevel="0" collapsed="false">
      <c r="A7" s="7"/>
      <c r="B7" s="7"/>
      <c r="C7" s="14" t="s">
        <v>10</v>
      </c>
      <c r="D7" s="14"/>
      <c r="E7" s="14" t="n">
        <f aca="false">G6+1</f>
        <v>3</v>
      </c>
      <c r="F7" s="15"/>
      <c r="G7" s="15" t="n">
        <f aca="false">E7+I7-1</f>
        <v>4</v>
      </c>
      <c r="H7" s="14"/>
      <c r="I7" s="16" t="n">
        <v>2</v>
      </c>
      <c r="J7" s="14"/>
      <c r="K7" s="18" t="s">
        <v>11</v>
      </c>
      <c r="L7" s="7"/>
    </row>
    <row r="8" s="1" customFormat="true" ht="11.25" hidden="false" customHeight="false" outlineLevel="0" collapsed="false">
      <c r="A8" s="7"/>
      <c r="B8" s="7"/>
      <c r="C8" s="14" t="s">
        <v>12</v>
      </c>
      <c r="D8" s="14"/>
      <c r="E8" s="14" t="n">
        <f aca="false">G7+1</f>
        <v>5</v>
      </c>
      <c r="F8" s="15"/>
      <c r="G8" s="15" t="n">
        <f aca="false">E8+I8-1</f>
        <v>5</v>
      </c>
      <c r="H8" s="14"/>
      <c r="I8" s="16" t="n">
        <v>1</v>
      </c>
      <c r="J8" s="14"/>
      <c r="K8" s="18" t="s">
        <v>13</v>
      </c>
      <c r="L8" s="7"/>
    </row>
    <row r="9" s="1" customFormat="true" ht="11.25" hidden="false" customHeight="false" outlineLevel="0" collapsed="false">
      <c r="A9" s="7"/>
      <c r="B9" s="7"/>
      <c r="C9" s="14" t="s">
        <v>14</v>
      </c>
      <c r="D9" s="14"/>
      <c r="E9" s="14" t="n">
        <f aca="false">G8+1</f>
        <v>6</v>
      </c>
      <c r="F9" s="15"/>
      <c r="G9" s="15" t="n">
        <f aca="false">E9+I9-1</f>
        <v>9</v>
      </c>
      <c r="H9" s="14"/>
      <c r="I9" s="16" t="n">
        <v>4</v>
      </c>
      <c r="J9" s="14"/>
      <c r="K9" s="18" t="s">
        <v>15</v>
      </c>
      <c r="L9" s="7"/>
    </row>
    <row r="10" s="1" customFormat="true" ht="11.25" hidden="false" customHeight="false" outlineLevel="0" collapsed="false">
      <c r="A10" s="7"/>
      <c r="B10" s="7"/>
      <c r="C10" s="14" t="s">
        <v>16</v>
      </c>
      <c r="D10" s="14"/>
      <c r="E10" s="14" t="n">
        <f aca="false">G9+1</f>
        <v>10</v>
      </c>
      <c r="F10" s="15"/>
      <c r="G10" s="15" t="n">
        <f aca="false">E10+I10-1</f>
        <v>10</v>
      </c>
      <c r="H10" s="14"/>
      <c r="I10" s="16" t="n">
        <v>1</v>
      </c>
      <c r="J10" s="14"/>
      <c r="K10" s="18" t="s">
        <v>17</v>
      </c>
      <c r="L10" s="7"/>
    </row>
    <row r="11" s="1" customFormat="true" ht="11.25" hidden="false" customHeight="false" outlineLevel="0" collapsed="false">
      <c r="A11" s="7"/>
      <c r="B11" s="7"/>
      <c r="C11" s="13" t="s">
        <v>18</v>
      </c>
      <c r="D11" s="13"/>
      <c r="E11" s="14" t="n">
        <f aca="false">G10+1</f>
        <v>11</v>
      </c>
      <c r="F11" s="15"/>
      <c r="G11" s="15" t="n">
        <f aca="false">E11+I11-1</f>
        <v>12</v>
      </c>
      <c r="H11" s="13"/>
      <c r="I11" s="16" t="n">
        <v>2</v>
      </c>
      <c r="J11" s="13"/>
      <c r="K11" s="17" t="s">
        <v>19</v>
      </c>
      <c r="L11" s="7"/>
    </row>
    <row r="12" s="1" customFormat="true" ht="11.25" hidden="false" customHeight="false" outlineLevel="0" collapsed="false">
      <c r="A12" s="7"/>
      <c r="B12" s="7"/>
      <c r="C12" s="13" t="s">
        <v>20</v>
      </c>
      <c r="D12" s="13"/>
      <c r="E12" s="14" t="n">
        <f aca="false">G11+1</f>
        <v>13</v>
      </c>
      <c r="F12" s="15"/>
      <c r="G12" s="15" t="n">
        <f aca="false">E12+I12-1</f>
        <v>13</v>
      </c>
      <c r="H12" s="13"/>
      <c r="I12" s="16" t="n">
        <v>1</v>
      </c>
      <c r="J12" s="13"/>
      <c r="K12" s="17" t="s">
        <v>21</v>
      </c>
      <c r="L12" s="7"/>
    </row>
    <row r="13" s="22" customFormat="true" ht="11.25" hidden="false" customHeight="false" outlineLevel="0" collapsed="false">
      <c r="A13" s="19"/>
      <c r="B13" s="19"/>
      <c r="C13" s="19" t="s">
        <v>22</v>
      </c>
      <c r="D13" s="19"/>
      <c r="E13" s="14" t="n">
        <f aca="false">G12+1</f>
        <v>14</v>
      </c>
      <c r="F13" s="15"/>
      <c r="G13" s="15" t="n">
        <f aca="false">E13+I13-1</f>
        <v>15</v>
      </c>
      <c r="H13" s="19"/>
      <c r="I13" s="20" t="n">
        <v>2</v>
      </c>
      <c r="J13" s="19"/>
      <c r="K13" s="21" t="s">
        <v>23</v>
      </c>
      <c r="L13" s="19"/>
    </row>
    <row r="14" s="22" customFormat="true" ht="11.25" hidden="false" customHeight="false" outlineLevel="0" collapsed="false">
      <c r="A14" s="19"/>
      <c r="B14" s="19"/>
      <c r="C14" s="19" t="s">
        <v>24</v>
      </c>
      <c r="D14" s="19"/>
      <c r="E14" s="14" t="n">
        <f aca="false">G13+1</f>
        <v>16</v>
      </c>
      <c r="F14" s="15"/>
      <c r="G14" s="15" t="n">
        <f aca="false">E14+I14-1</f>
        <v>16</v>
      </c>
      <c r="H14" s="19"/>
      <c r="I14" s="20" t="n">
        <v>1</v>
      </c>
      <c r="J14" s="19"/>
      <c r="K14" s="21" t="s">
        <v>25</v>
      </c>
      <c r="L14" s="19"/>
    </row>
    <row r="15" s="22" customFormat="true" ht="11.25" hidden="false" customHeight="false" outlineLevel="0" collapsed="false">
      <c r="A15" s="19"/>
      <c r="B15" s="19"/>
      <c r="C15" s="22" t="s">
        <v>26</v>
      </c>
      <c r="E15" s="14" t="n">
        <f aca="false">G14+1</f>
        <v>17</v>
      </c>
      <c r="F15" s="15"/>
      <c r="G15" s="15" t="n">
        <f aca="false">E15+I15-1</f>
        <v>19</v>
      </c>
      <c r="I15" s="23" t="n">
        <v>3</v>
      </c>
      <c r="K15" s="22" t="s">
        <v>27</v>
      </c>
      <c r="L15" s="19"/>
    </row>
    <row r="16" customFormat="false" ht="12.75" hidden="false" customHeight="false" outlineLevel="0" collapsed="false">
      <c r="A16" s="4"/>
      <c r="B16" s="4"/>
      <c r="C16" s="24" t="s">
        <v>28</v>
      </c>
      <c r="D16" s="25"/>
      <c r="E16" s="14" t="n">
        <f aca="false">G15+1</f>
        <v>20</v>
      </c>
      <c r="F16" s="15"/>
      <c r="G16" s="15" t="n">
        <f aca="false">E16+I16-1</f>
        <v>20</v>
      </c>
      <c r="H16" s="25"/>
      <c r="I16" s="26" t="n">
        <v>1</v>
      </c>
      <c r="J16" s="25"/>
      <c r="K16" s="7" t="s">
        <v>29</v>
      </c>
      <c r="L16" s="4"/>
    </row>
    <row r="17" customFormat="false" ht="12.75" hidden="false" customHeight="false" outlineLevel="0" collapsed="false">
      <c r="A17" s="4"/>
      <c r="B17" s="4"/>
      <c r="C17" s="24" t="s">
        <v>30</v>
      </c>
      <c r="D17" s="25"/>
      <c r="E17" s="14" t="n">
        <f aca="false">G16+1</f>
        <v>21</v>
      </c>
      <c r="F17" s="15"/>
      <c r="G17" s="15" t="n">
        <f aca="false">E17+I17-1</f>
        <v>21</v>
      </c>
      <c r="H17" s="25"/>
      <c r="I17" s="26" t="n">
        <v>1</v>
      </c>
      <c r="J17" s="25"/>
      <c r="K17" s="7" t="s">
        <v>31</v>
      </c>
      <c r="L17" s="4"/>
    </row>
    <row r="18" s="22" customFormat="true" ht="11.25" hidden="false" customHeight="false" outlineLevel="0" collapsed="false">
      <c r="A18" s="19"/>
      <c r="B18" s="19"/>
      <c r="C18" s="19" t="s">
        <v>32</v>
      </c>
      <c r="D18" s="19"/>
      <c r="E18" s="14" t="n">
        <f aca="false">G17+1</f>
        <v>22</v>
      </c>
      <c r="F18" s="15"/>
      <c r="G18" s="15" t="n">
        <f aca="false">E18+I18-1</f>
        <v>22</v>
      </c>
      <c r="H18" s="19"/>
      <c r="I18" s="20" t="n">
        <v>1</v>
      </c>
      <c r="J18" s="19"/>
      <c r="K18" s="21" t="s">
        <v>33</v>
      </c>
      <c r="L18" s="19"/>
      <c r="M18" s="19"/>
    </row>
    <row r="19" s="22" customFormat="true" ht="11.25" hidden="false" customHeight="false" outlineLevel="0" collapsed="false">
      <c r="A19" s="19"/>
      <c r="B19" s="19"/>
      <c r="C19" s="19" t="s">
        <v>34</v>
      </c>
      <c r="D19" s="19"/>
      <c r="E19" s="14" t="n">
        <f aca="false">G18+1</f>
        <v>23</v>
      </c>
      <c r="F19" s="15"/>
      <c r="G19" s="15" t="n">
        <f aca="false">E19+I19-1</f>
        <v>23</v>
      </c>
      <c r="H19" s="19"/>
      <c r="I19" s="20" t="n">
        <v>1</v>
      </c>
      <c r="J19" s="19"/>
      <c r="K19" s="21" t="s">
        <v>35</v>
      </c>
      <c r="L19" s="19"/>
      <c r="M19" s="19"/>
    </row>
    <row r="20" customFormat="false" ht="12.75" hidden="false" customHeight="false" outlineLevel="0" collapsed="false">
      <c r="C20" s="7" t="s">
        <v>36</v>
      </c>
      <c r="E20" s="14" t="n">
        <f aca="false">G19+1</f>
        <v>24</v>
      </c>
      <c r="F20" s="15"/>
      <c r="G20" s="15" t="n">
        <f aca="false">E20+I20-1</f>
        <v>24</v>
      </c>
      <c r="I20" s="2" t="n">
        <v>1</v>
      </c>
      <c r="K20" s="21" t="s">
        <v>37</v>
      </c>
    </row>
    <row r="21" customFormat="false" ht="12.75" hidden="false" customHeight="false" outlineLevel="0" collapsed="false">
      <c r="C21" s="7" t="s">
        <v>38</v>
      </c>
      <c r="D21" s="4"/>
      <c r="E21" s="14" t="n">
        <f aca="false">G20+1</f>
        <v>25</v>
      </c>
      <c r="F21" s="15"/>
      <c r="G21" s="15" t="n">
        <f aca="false">E21+I21-1</f>
        <v>26</v>
      </c>
      <c r="I21" s="2" t="n">
        <v>2</v>
      </c>
      <c r="K21" s="1" t="s">
        <v>39</v>
      </c>
    </row>
    <row r="22" customFormat="false" ht="12.75" hidden="false" customHeight="false" outlineLevel="0" collapsed="false">
      <c r="C22" s="7" t="s">
        <v>40</v>
      </c>
      <c r="D22" s="4"/>
      <c r="E22" s="14" t="n">
        <f aca="false">G21+1</f>
        <v>27</v>
      </c>
      <c r="F22" s="15"/>
      <c r="G22" s="15" t="n">
        <f aca="false">E22+I22-1</f>
        <v>29</v>
      </c>
      <c r="I22" s="2" t="n">
        <v>3</v>
      </c>
      <c r="K22" s="1" t="s">
        <v>41</v>
      </c>
    </row>
    <row r="23" customFormat="false" ht="12.75" hidden="false" customHeight="false" outlineLevel="0" collapsed="false">
      <c r="C23" s="7" t="s">
        <v>42</v>
      </c>
      <c r="E23" s="14" t="n">
        <f aca="false">G22+1</f>
        <v>30</v>
      </c>
      <c r="F23" s="15"/>
      <c r="G23" s="15" t="n">
        <f aca="false">E23+I23-1</f>
        <v>30</v>
      </c>
      <c r="I23" s="2" t="n">
        <v>1</v>
      </c>
      <c r="K23" s="1" t="s">
        <v>43</v>
      </c>
    </row>
    <row r="24" customFormat="false" ht="12.75" hidden="false" customHeight="false" outlineLevel="0" collapsed="false">
      <c r="C24" s="7" t="s">
        <v>44</v>
      </c>
      <c r="E24" s="14" t="n">
        <f aca="false">G23+1</f>
        <v>31</v>
      </c>
      <c r="F24" s="15"/>
      <c r="G24" s="15" t="n">
        <f aca="false">E24+I24-1</f>
        <v>33</v>
      </c>
      <c r="I24" s="2" t="n">
        <v>3</v>
      </c>
      <c r="K24" s="1" t="s">
        <v>45</v>
      </c>
    </row>
    <row r="25" customFormat="false" ht="12.75" hidden="false" customHeight="false" outlineLevel="0" collapsed="false">
      <c r="C25" s="7" t="s">
        <v>46</v>
      </c>
      <c r="E25" s="14" t="n">
        <f aca="false">G24+1</f>
        <v>34</v>
      </c>
      <c r="F25" s="15"/>
      <c r="G25" s="15" t="n">
        <f aca="false">E25+I25-1</f>
        <v>34</v>
      </c>
      <c r="I25" s="2" t="n">
        <v>1</v>
      </c>
      <c r="K25" s="1" t="s">
        <v>47</v>
      </c>
    </row>
    <row r="26" customFormat="false" ht="12.75" hidden="false" customHeight="false" outlineLevel="0" collapsed="false">
      <c r="C26" s="7" t="s">
        <v>48</v>
      </c>
      <c r="E26" s="14" t="n">
        <f aca="false">G25+1</f>
        <v>35</v>
      </c>
      <c r="F26" s="15"/>
      <c r="G26" s="15" t="n">
        <f aca="false">E26+I26-1</f>
        <v>35</v>
      </c>
      <c r="I26" s="2" t="n">
        <v>1</v>
      </c>
      <c r="K26" s="1" t="s">
        <v>49</v>
      </c>
    </row>
    <row r="27" customFormat="false" ht="12.75" hidden="false" customHeight="false" outlineLevel="0" collapsed="false">
      <c r="C27" s="7" t="s">
        <v>50</v>
      </c>
      <c r="E27" s="14" t="n">
        <f aca="false">G26+1</f>
        <v>36</v>
      </c>
      <c r="F27" s="15"/>
      <c r="G27" s="15" t="n">
        <f aca="false">E27+I27-1</f>
        <v>36</v>
      </c>
      <c r="I27" s="2" t="n">
        <v>1</v>
      </c>
      <c r="K27" s="1" t="s">
        <v>51</v>
      </c>
    </row>
    <row r="28" customFormat="false" ht="12.75" hidden="false" customHeight="false" outlineLevel="0" collapsed="false">
      <c r="C28" s="7" t="s">
        <v>52</v>
      </c>
      <c r="E28" s="14" t="n">
        <f aca="false">G27+1</f>
        <v>37</v>
      </c>
      <c r="F28" s="15"/>
      <c r="G28" s="15" t="n">
        <f aca="false">E28+I28-1</f>
        <v>37</v>
      </c>
      <c r="I28" s="2" t="n">
        <v>1</v>
      </c>
      <c r="K28" s="1" t="s">
        <v>53</v>
      </c>
    </row>
    <row r="29" customFormat="false" ht="12.75" hidden="false" customHeight="false" outlineLevel="0" collapsed="false">
      <c r="C29" s="7" t="s">
        <v>54</v>
      </c>
      <c r="E29" s="14" t="n">
        <f aca="false">G28+1</f>
        <v>38</v>
      </c>
      <c r="F29" s="15"/>
      <c r="G29" s="15" t="n">
        <f aca="false">E29+I29-1</f>
        <v>39</v>
      </c>
      <c r="I29" s="2" t="n">
        <v>2</v>
      </c>
      <c r="K29" s="1" t="s">
        <v>55</v>
      </c>
    </row>
    <row r="30" customFormat="false" ht="12.75" hidden="false" customHeight="false" outlineLevel="0" collapsed="false">
      <c r="C30" s="7" t="s">
        <v>56</v>
      </c>
      <c r="E30" s="14" t="n">
        <f aca="false">G29+1</f>
        <v>40</v>
      </c>
      <c r="F30" s="15"/>
      <c r="G30" s="15" t="n">
        <f aca="false">E30+I30-1</f>
        <v>42</v>
      </c>
      <c r="I30" s="2" t="n">
        <v>3</v>
      </c>
      <c r="K30" s="1" t="s">
        <v>57</v>
      </c>
    </row>
    <row r="31" customFormat="false" ht="12.75" hidden="false" customHeight="false" outlineLevel="0" collapsed="false">
      <c r="C31" s="7" t="s">
        <v>58</v>
      </c>
      <c r="E31" s="14" t="n">
        <f aca="false">G30+1</f>
        <v>43</v>
      </c>
      <c r="F31" s="15"/>
      <c r="G31" s="15" t="n">
        <f aca="false">E31+I31-1</f>
        <v>43</v>
      </c>
      <c r="I31" s="2" t="n">
        <v>1</v>
      </c>
      <c r="K31" s="1" t="s">
        <v>43</v>
      </c>
    </row>
    <row r="32" customFormat="false" ht="12.75" hidden="false" customHeight="false" outlineLevel="0" collapsed="false">
      <c r="C32" s="7" t="s">
        <v>59</v>
      </c>
      <c r="E32" s="14" t="n">
        <f aca="false">G31+1</f>
        <v>44</v>
      </c>
      <c r="F32" s="15"/>
      <c r="G32" s="15" t="n">
        <f aca="false">E32+I32-1</f>
        <v>46</v>
      </c>
      <c r="I32" s="2" t="n">
        <v>3</v>
      </c>
      <c r="K32" s="1" t="s">
        <v>45</v>
      </c>
    </row>
    <row r="33" customFormat="false" ht="12.75" hidden="false" customHeight="false" outlineLevel="0" collapsed="false">
      <c r="C33" s="7" t="s">
        <v>60</v>
      </c>
      <c r="E33" s="14" t="n">
        <f aca="false">G32+1</f>
        <v>47</v>
      </c>
      <c r="F33" s="15"/>
      <c r="G33" s="15" t="n">
        <f aca="false">E33+I33-1</f>
        <v>47</v>
      </c>
      <c r="I33" s="2" t="n">
        <v>1</v>
      </c>
      <c r="K33" s="1" t="s">
        <v>61</v>
      </c>
    </row>
    <row r="34" customFormat="false" ht="12.75" hidden="false" customHeight="false" outlineLevel="0" collapsed="false">
      <c r="C34" s="7" t="s">
        <v>62</v>
      </c>
      <c r="E34" s="14" t="n">
        <f aca="false">G33+1</f>
        <v>48</v>
      </c>
      <c r="F34" s="15"/>
      <c r="G34" s="15" t="n">
        <f aca="false">E34+I34-1</f>
        <v>48</v>
      </c>
      <c r="I34" s="2" t="n">
        <v>1</v>
      </c>
      <c r="K34" s="1" t="s">
        <v>63</v>
      </c>
    </row>
    <row r="35" customFormat="false" ht="12.75" hidden="false" customHeight="false" outlineLevel="0" collapsed="false">
      <c r="C35" s="7" t="s">
        <v>64</v>
      </c>
      <c r="E35" s="14" t="n">
        <f aca="false">G34+1</f>
        <v>49</v>
      </c>
      <c r="F35" s="15"/>
      <c r="G35" s="15" t="n">
        <f aca="false">E35+I35-1</f>
        <v>49</v>
      </c>
      <c r="I35" s="2" t="n">
        <v>1</v>
      </c>
      <c r="K35" s="1" t="s">
        <v>65</v>
      </c>
    </row>
    <row r="36" customFormat="false" ht="12.75" hidden="false" customHeight="false" outlineLevel="0" collapsed="false">
      <c r="C36" s="7" t="s">
        <v>66</v>
      </c>
      <c r="E36" s="14" t="n">
        <f aca="false">G35+1</f>
        <v>50</v>
      </c>
      <c r="F36" s="15"/>
      <c r="G36" s="15" t="n">
        <f aca="false">E36+I36-1</f>
        <v>50</v>
      </c>
      <c r="I36" s="2" t="n">
        <v>1</v>
      </c>
      <c r="K36" s="1" t="s">
        <v>67</v>
      </c>
    </row>
    <row r="37" customFormat="false" ht="12.75" hidden="false" customHeight="false" outlineLevel="0" collapsed="false">
      <c r="C37" s="7" t="s">
        <v>68</v>
      </c>
      <c r="E37" s="14" t="n">
        <f aca="false">G36+1</f>
        <v>51</v>
      </c>
      <c r="F37" s="15"/>
      <c r="G37" s="15" t="n">
        <f aca="false">E37+I37-1</f>
        <v>52</v>
      </c>
      <c r="I37" s="2" t="n">
        <v>2</v>
      </c>
      <c r="K37" s="1" t="s">
        <v>55</v>
      </c>
    </row>
    <row r="38" customFormat="false" ht="12.75" hidden="false" customHeight="false" outlineLevel="0" collapsed="false">
      <c r="C38" s="7" t="s">
        <v>69</v>
      </c>
      <c r="E38" s="14" t="n">
        <f aca="false">G37+1</f>
        <v>53</v>
      </c>
      <c r="F38" s="15"/>
      <c r="G38" s="15" t="n">
        <f aca="false">E38+I38-1</f>
        <v>55</v>
      </c>
      <c r="I38" s="2" t="n">
        <v>3</v>
      </c>
      <c r="K38" s="1" t="s">
        <v>57</v>
      </c>
    </row>
    <row r="39" customFormat="false" ht="12.75" hidden="false" customHeight="false" outlineLevel="0" collapsed="false">
      <c r="C39" s="7" t="s">
        <v>70</v>
      </c>
      <c r="E39" s="14" t="n">
        <f aca="false">G38+1</f>
        <v>56</v>
      </c>
      <c r="F39" s="15"/>
      <c r="G39" s="15" t="n">
        <f aca="false">E39+I39-1</f>
        <v>56</v>
      </c>
      <c r="I39" s="2" t="n">
        <v>1</v>
      </c>
      <c r="K39" s="1" t="s">
        <v>43</v>
      </c>
    </row>
    <row r="40" customFormat="false" ht="12.75" hidden="false" customHeight="false" outlineLevel="0" collapsed="false">
      <c r="C40" s="7" t="s">
        <v>71</v>
      </c>
      <c r="E40" s="14" t="n">
        <f aca="false">G39+1</f>
        <v>57</v>
      </c>
      <c r="F40" s="15"/>
      <c r="G40" s="15" t="n">
        <f aca="false">E40+I40-1</f>
        <v>59</v>
      </c>
      <c r="I40" s="2" t="n">
        <v>3</v>
      </c>
      <c r="K40" s="1" t="s">
        <v>45</v>
      </c>
    </row>
    <row r="41" customFormat="false" ht="12.75" hidden="false" customHeight="false" outlineLevel="0" collapsed="false">
      <c r="C41" s="7" t="s">
        <v>72</v>
      </c>
      <c r="E41" s="14" t="n">
        <f aca="false">G40+1</f>
        <v>60</v>
      </c>
      <c r="F41" s="15"/>
      <c r="G41" s="15" t="n">
        <f aca="false">E41+I41-1</f>
        <v>60</v>
      </c>
      <c r="I41" s="2" t="n">
        <v>1</v>
      </c>
      <c r="K41" s="1" t="s">
        <v>73</v>
      </c>
    </row>
    <row r="42" customFormat="false" ht="12.75" hidden="false" customHeight="false" outlineLevel="0" collapsed="false">
      <c r="C42" s="7" t="s">
        <v>74</v>
      </c>
      <c r="E42" s="14" t="n">
        <f aca="false">G41+1</f>
        <v>61</v>
      </c>
      <c r="F42" s="15"/>
      <c r="G42" s="15" t="n">
        <f aca="false">E42+I42-1</f>
        <v>61</v>
      </c>
      <c r="I42" s="2" t="n">
        <v>1</v>
      </c>
      <c r="K42" s="1" t="s">
        <v>75</v>
      </c>
    </row>
    <row r="43" customFormat="false" ht="12.75" hidden="false" customHeight="false" outlineLevel="0" collapsed="false">
      <c r="C43" s="7" t="s">
        <v>76</v>
      </c>
      <c r="E43" s="14" t="n">
        <f aca="false">G42+1</f>
        <v>62</v>
      </c>
      <c r="F43" s="15"/>
      <c r="G43" s="15" t="n">
        <f aca="false">E43+I43-1</f>
        <v>62</v>
      </c>
      <c r="I43" s="2" t="n">
        <v>1</v>
      </c>
      <c r="K43" s="1" t="s">
        <v>77</v>
      </c>
    </row>
    <row r="44" customFormat="false" ht="12.75" hidden="false" customHeight="false" outlineLevel="0" collapsed="false">
      <c r="C44" s="7" t="s">
        <v>78</v>
      </c>
      <c r="E44" s="14" t="n">
        <f aca="false">G43+1</f>
        <v>63</v>
      </c>
      <c r="F44" s="15"/>
      <c r="G44" s="15" t="n">
        <f aca="false">E44+I44-1</f>
        <v>63</v>
      </c>
      <c r="I44" s="2" t="n">
        <v>1</v>
      </c>
      <c r="K44" s="1" t="s">
        <v>79</v>
      </c>
    </row>
    <row r="45" customFormat="false" ht="12.75" hidden="false" customHeight="false" outlineLevel="0" collapsed="false">
      <c r="C45" s="7" t="s">
        <v>80</v>
      </c>
      <c r="E45" s="14" t="n">
        <f aca="false">G44+1</f>
        <v>64</v>
      </c>
      <c r="F45" s="15"/>
      <c r="G45" s="15" t="n">
        <f aca="false">E45+I45-1</f>
        <v>65</v>
      </c>
      <c r="I45" s="2" t="n">
        <v>2</v>
      </c>
      <c r="K45" s="1" t="s">
        <v>55</v>
      </c>
    </row>
    <row r="46" customFormat="false" ht="12.75" hidden="false" customHeight="false" outlineLevel="0" collapsed="false">
      <c r="C46" s="7" t="s">
        <v>81</v>
      </c>
      <c r="E46" s="14" t="n">
        <f aca="false">G45+1</f>
        <v>66</v>
      </c>
      <c r="F46" s="15"/>
      <c r="G46" s="15" t="n">
        <f aca="false">E46+I46-1</f>
        <v>68</v>
      </c>
      <c r="I46" s="2" t="n">
        <v>3</v>
      </c>
      <c r="K46" s="1" t="s">
        <v>57</v>
      </c>
    </row>
    <row r="47" customFormat="false" ht="12.75" hidden="false" customHeight="false" outlineLevel="0" collapsed="false">
      <c r="C47" s="7" t="s">
        <v>82</v>
      </c>
      <c r="E47" s="14" t="n">
        <f aca="false">G46+1</f>
        <v>69</v>
      </c>
      <c r="F47" s="15"/>
      <c r="G47" s="15" t="n">
        <f aca="false">E47+I47-1</f>
        <v>69</v>
      </c>
      <c r="I47" s="2" t="n">
        <v>1</v>
      </c>
      <c r="K47" s="1" t="s">
        <v>43</v>
      </c>
    </row>
    <row r="48" customFormat="false" ht="12.75" hidden="false" customHeight="false" outlineLevel="0" collapsed="false">
      <c r="C48" s="7" t="s">
        <v>83</v>
      </c>
      <c r="E48" s="14" t="n">
        <f aca="false">G47+1</f>
        <v>70</v>
      </c>
      <c r="F48" s="15"/>
      <c r="G48" s="15" t="n">
        <f aca="false">E48+I48-1</f>
        <v>72</v>
      </c>
      <c r="I48" s="2" t="n">
        <v>3</v>
      </c>
      <c r="K48" s="1" t="s">
        <v>45</v>
      </c>
    </row>
    <row r="49" customFormat="false" ht="12.75" hidden="false" customHeight="false" outlineLevel="0" collapsed="false">
      <c r="C49" s="7" t="s">
        <v>84</v>
      </c>
      <c r="E49" s="14" t="n">
        <f aca="false">G48+1</f>
        <v>73</v>
      </c>
      <c r="F49" s="15"/>
      <c r="G49" s="15" t="n">
        <f aca="false">E49+I49-1</f>
        <v>73</v>
      </c>
      <c r="I49" s="2" t="n">
        <v>1</v>
      </c>
      <c r="K49" s="1" t="s">
        <v>85</v>
      </c>
    </row>
    <row r="50" customFormat="false" ht="12.75" hidden="false" customHeight="false" outlineLevel="0" collapsed="false">
      <c r="C50" s="7" t="s">
        <v>86</v>
      </c>
      <c r="E50" s="14" t="n">
        <f aca="false">G49+1</f>
        <v>74</v>
      </c>
      <c r="F50" s="15"/>
      <c r="G50" s="15" t="n">
        <f aca="false">E50+I50-1</f>
        <v>75</v>
      </c>
      <c r="I50" s="2" t="n">
        <v>2</v>
      </c>
      <c r="K50" s="1" t="s">
        <v>87</v>
      </c>
    </row>
    <row r="51" customFormat="false" ht="12.75" hidden="false" customHeight="false" outlineLevel="0" collapsed="false">
      <c r="C51" s="7" t="s">
        <v>88</v>
      </c>
      <c r="E51" s="14" t="n">
        <f aca="false">G50+1</f>
        <v>76</v>
      </c>
      <c r="F51" s="15"/>
      <c r="G51" s="15" t="n">
        <f aca="false">E51+I51-1</f>
        <v>78</v>
      </c>
      <c r="I51" s="2" t="n">
        <v>3</v>
      </c>
      <c r="K51" s="1" t="s">
        <v>89</v>
      </c>
    </row>
    <row r="52" customFormat="false" ht="12.75" hidden="false" customHeight="false" outlineLevel="0" collapsed="false">
      <c r="C52" s="7" t="s">
        <v>90</v>
      </c>
      <c r="E52" s="14" t="n">
        <f aca="false">G51+1</f>
        <v>79</v>
      </c>
      <c r="F52" s="15"/>
      <c r="G52" s="15" t="n">
        <f aca="false">E52+I52-1</f>
        <v>79</v>
      </c>
      <c r="I52" s="2" t="n">
        <v>1</v>
      </c>
      <c r="K52" s="1" t="s">
        <v>91</v>
      </c>
    </row>
    <row r="53" customFormat="false" ht="12.75" hidden="false" customHeight="false" outlineLevel="0" collapsed="false">
      <c r="C53" s="7" t="s">
        <v>92</v>
      </c>
      <c r="E53" s="14" t="n">
        <f aca="false">G52+1</f>
        <v>80</v>
      </c>
      <c r="F53" s="15"/>
      <c r="G53" s="15" t="n">
        <f aca="false">E53+I53-1</f>
        <v>82</v>
      </c>
      <c r="I53" s="2" t="n">
        <v>3</v>
      </c>
      <c r="K53" s="1" t="s">
        <v>93</v>
      </c>
    </row>
    <row r="54" customFormat="false" ht="12.75" hidden="false" customHeight="false" outlineLevel="0" collapsed="false">
      <c r="C54" s="7" t="s">
        <v>94</v>
      </c>
      <c r="E54" s="14" t="n">
        <f aca="false">G53+1</f>
        <v>83</v>
      </c>
      <c r="F54" s="15"/>
      <c r="G54" s="15" t="n">
        <f aca="false">E54+I54-1</f>
        <v>83</v>
      </c>
      <c r="I54" s="2" t="n">
        <v>1</v>
      </c>
      <c r="K54" s="1" t="s">
        <v>95</v>
      </c>
    </row>
    <row r="55" customFormat="false" ht="12.75" hidden="false" customHeight="false" outlineLevel="0" collapsed="false">
      <c r="C55" s="7" t="s">
        <v>96</v>
      </c>
      <c r="E55" s="14" t="n">
        <f aca="false">G54+1</f>
        <v>84</v>
      </c>
      <c r="F55" s="15"/>
      <c r="G55" s="15" t="n">
        <f aca="false">E55+I55-1</f>
        <v>84</v>
      </c>
      <c r="I55" s="2" t="n">
        <v>1</v>
      </c>
      <c r="K55" s="1" t="s">
        <v>97</v>
      </c>
    </row>
    <row r="56" customFormat="false" ht="12.75" hidden="false" customHeight="false" outlineLevel="0" collapsed="false">
      <c r="C56" s="7" t="s">
        <v>98</v>
      </c>
      <c r="E56" s="14" t="n">
        <f aca="false">G55+1</f>
        <v>85</v>
      </c>
      <c r="F56" s="15"/>
      <c r="G56" s="15" t="n">
        <f aca="false">E56+I56-1</f>
        <v>85</v>
      </c>
      <c r="I56" s="2" t="n">
        <v>1</v>
      </c>
      <c r="K56" s="1" t="s">
        <v>99</v>
      </c>
    </row>
    <row r="57" customFormat="false" ht="12.75" hidden="false" customHeight="false" outlineLevel="0" collapsed="false">
      <c r="C57" s="7" t="s">
        <v>100</v>
      </c>
      <c r="E57" s="14" t="n">
        <f aca="false">G56+1</f>
        <v>86</v>
      </c>
      <c r="F57" s="15"/>
      <c r="G57" s="15" t="n">
        <f aca="false">E57+I57-1</f>
        <v>86</v>
      </c>
      <c r="I57" s="2" t="n">
        <v>1</v>
      </c>
      <c r="K57" s="1" t="s">
        <v>101</v>
      </c>
    </row>
    <row r="58" customFormat="false" ht="12.75" hidden="false" customHeight="false" outlineLevel="0" collapsed="false">
      <c r="C58" s="7" t="s">
        <v>102</v>
      </c>
      <c r="E58" s="14" t="n">
        <f aca="false">G57+1</f>
        <v>87</v>
      </c>
      <c r="F58" s="15"/>
      <c r="G58" s="15" t="n">
        <f aca="false">E58+I58-1</f>
        <v>88</v>
      </c>
      <c r="I58" s="2" t="n">
        <v>2</v>
      </c>
      <c r="K58" s="1" t="s">
        <v>103</v>
      </c>
    </row>
    <row r="59" customFormat="false" ht="12.75" hidden="false" customHeight="false" outlineLevel="0" collapsed="false">
      <c r="C59" s="7" t="s">
        <v>104</v>
      </c>
      <c r="E59" s="14" t="n">
        <f aca="false">G58+1</f>
        <v>89</v>
      </c>
      <c r="F59" s="15"/>
      <c r="G59" s="15" t="n">
        <f aca="false">E59+I59-1</f>
        <v>91</v>
      </c>
      <c r="I59" s="2" t="n">
        <v>3</v>
      </c>
      <c r="K59" s="1" t="s">
        <v>105</v>
      </c>
    </row>
    <row r="60" customFormat="false" ht="12.75" hidden="false" customHeight="false" outlineLevel="0" collapsed="false">
      <c r="C60" s="7" t="s">
        <v>106</v>
      </c>
      <c r="E60" s="14" t="n">
        <f aca="false">G59+1</f>
        <v>92</v>
      </c>
      <c r="F60" s="15"/>
      <c r="G60" s="15" t="n">
        <f aca="false">E60+I60-1</f>
        <v>92</v>
      </c>
      <c r="I60" s="2" t="n">
        <v>1</v>
      </c>
      <c r="K60" s="1" t="s">
        <v>91</v>
      </c>
    </row>
    <row r="61" customFormat="false" ht="12.75" hidden="false" customHeight="false" outlineLevel="0" collapsed="false">
      <c r="C61" s="7" t="s">
        <v>107</v>
      </c>
      <c r="E61" s="14" t="n">
        <f aca="false">G60+1</f>
        <v>93</v>
      </c>
      <c r="F61" s="15"/>
      <c r="G61" s="15" t="n">
        <f aca="false">E61+I61-1</f>
        <v>95</v>
      </c>
      <c r="I61" s="2" t="n">
        <v>3</v>
      </c>
      <c r="K61" s="1" t="s">
        <v>93</v>
      </c>
    </row>
    <row r="62" customFormat="false" ht="12.75" hidden="false" customHeight="false" outlineLevel="0" collapsed="false">
      <c r="C62" s="7" t="s">
        <v>108</v>
      </c>
      <c r="E62" s="14" t="n">
        <f aca="false">G61+1</f>
        <v>96</v>
      </c>
      <c r="F62" s="15"/>
      <c r="G62" s="15" t="n">
        <f aca="false">E62+I62-1</f>
        <v>96</v>
      </c>
      <c r="I62" s="2" t="n">
        <v>1</v>
      </c>
      <c r="K62" s="1" t="s">
        <v>109</v>
      </c>
    </row>
    <row r="63" customFormat="false" ht="12.75" hidden="false" customHeight="false" outlineLevel="0" collapsed="false">
      <c r="C63" s="7" t="s">
        <v>110</v>
      </c>
      <c r="E63" s="14" t="n">
        <f aca="false">G62+1</f>
        <v>97</v>
      </c>
      <c r="F63" s="15"/>
      <c r="G63" s="15" t="n">
        <f aca="false">E63+I63-1</f>
        <v>97</v>
      </c>
      <c r="I63" s="2" t="n">
        <v>1</v>
      </c>
      <c r="K63" s="27" t="s">
        <v>111</v>
      </c>
    </row>
    <row r="64" customFormat="false" ht="12.75" hidden="false" customHeight="false" outlineLevel="0" collapsed="false">
      <c r="C64" s="7" t="s">
        <v>112</v>
      </c>
      <c r="E64" s="14" t="n">
        <f aca="false">G63+1</f>
        <v>98</v>
      </c>
      <c r="F64" s="15"/>
      <c r="G64" s="15" t="n">
        <f aca="false">E64+I64-1</f>
        <v>98</v>
      </c>
      <c r="I64" s="2" t="n">
        <v>1</v>
      </c>
      <c r="K64" s="1" t="s">
        <v>113</v>
      </c>
    </row>
    <row r="65" customFormat="false" ht="12.75" hidden="false" customHeight="false" outlineLevel="0" collapsed="false">
      <c r="C65" s="7" t="s">
        <v>114</v>
      </c>
      <c r="E65" s="14" t="n">
        <f aca="false">G64+1</f>
        <v>99</v>
      </c>
      <c r="F65" s="15"/>
      <c r="G65" s="15" t="n">
        <f aca="false">E65+I65-1</f>
        <v>99</v>
      </c>
      <c r="I65" s="2" t="n">
        <v>1</v>
      </c>
      <c r="K65" s="1" t="s">
        <v>115</v>
      </c>
    </row>
    <row r="66" customFormat="false" ht="12.75" hidden="false" customHeight="false" outlineLevel="0" collapsed="false">
      <c r="C66" s="7" t="s">
        <v>116</v>
      </c>
      <c r="E66" s="14" t="n">
        <f aca="false">G65+1</f>
        <v>100</v>
      </c>
      <c r="F66" s="15"/>
      <c r="G66" s="15" t="n">
        <f aca="false">E66+I66-1</f>
        <v>101</v>
      </c>
      <c r="I66" s="2" t="n">
        <v>2</v>
      </c>
      <c r="K66" s="1" t="s">
        <v>103</v>
      </c>
    </row>
    <row r="67" customFormat="false" ht="12.75" hidden="false" customHeight="false" outlineLevel="0" collapsed="false">
      <c r="C67" s="7" t="s">
        <v>117</v>
      </c>
      <c r="E67" s="14" t="n">
        <f aca="false">G66+1</f>
        <v>102</v>
      </c>
      <c r="F67" s="15"/>
      <c r="G67" s="15" t="n">
        <f aca="false">E67+I67-1</f>
        <v>104</v>
      </c>
      <c r="I67" s="2" t="n">
        <v>3</v>
      </c>
      <c r="K67" s="27" t="s">
        <v>105</v>
      </c>
    </row>
    <row r="68" customFormat="false" ht="12.75" hidden="false" customHeight="false" outlineLevel="0" collapsed="false">
      <c r="C68" s="7" t="s">
        <v>118</v>
      </c>
      <c r="E68" s="14" t="n">
        <f aca="false">G67+1</f>
        <v>105</v>
      </c>
      <c r="F68" s="15"/>
      <c r="G68" s="15" t="n">
        <f aca="false">E68+I68-1</f>
        <v>105</v>
      </c>
      <c r="I68" s="2" t="n">
        <v>1</v>
      </c>
      <c r="K68" s="1" t="s">
        <v>119</v>
      </c>
    </row>
    <row r="69" customFormat="false" ht="12.75" hidden="false" customHeight="false" outlineLevel="0" collapsed="false">
      <c r="C69" s="7" t="s">
        <v>120</v>
      </c>
      <c r="E69" s="14" t="n">
        <f aca="false">G68+1</f>
        <v>106</v>
      </c>
      <c r="F69" s="15"/>
      <c r="G69" s="15" t="n">
        <f aca="false">E69+I69-1</f>
        <v>106</v>
      </c>
      <c r="I69" s="2" t="n">
        <v>1</v>
      </c>
      <c r="K69" s="1" t="s">
        <v>121</v>
      </c>
    </row>
    <row r="70" customFormat="false" ht="12.75" hidden="false" customHeight="false" outlineLevel="0" collapsed="false">
      <c r="C70" s="7" t="s">
        <v>122</v>
      </c>
      <c r="E70" s="14" t="n">
        <f aca="false">G69+1</f>
        <v>107</v>
      </c>
      <c r="F70" s="15"/>
      <c r="G70" s="15" t="n">
        <f aca="false">E70+I70-1</f>
        <v>107</v>
      </c>
      <c r="I70" s="2" t="n">
        <v>1</v>
      </c>
      <c r="K70" s="1" t="s">
        <v>123</v>
      </c>
    </row>
    <row r="71" customFormat="false" ht="12.75" hidden="false" customHeight="false" outlineLevel="0" collapsed="false">
      <c r="C71" s="7" t="s">
        <v>124</v>
      </c>
      <c r="E71" s="14" t="n">
        <f aca="false">G70+1</f>
        <v>108</v>
      </c>
      <c r="F71" s="15"/>
      <c r="G71" s="15" t="n">
        <f aca="false">E71+I71-1</f>
        <v>108</v>
      </c>
      <c r="I71" s="2" t="n">
        <v>1</v>
      </c>
      <c r="K71" s="1" t="s">
        <v>125</v>
      </c>
    </row>
    <row r="72" customFormat="false" ht="12.75" hidden="false" customHeight="false" outlineLevel="0" collapsed="false">
      <c r="C72" s="7" t="s">
        <v>126</v>
      </c>
      <c r="E72" s="14" t="n">
        <f aca="false">G71+1</f>
        <v>109</v>
      </c>
      <c r="F72" s="15"/>
      <c r="G72" s="15" t="n">
        <f aca="false">E72+I72-1</f>
        <v>110</v>
      </c>
      <c r="I72" s="2" t="n">
        <v>2</v>
      </c>
      <c r="K72" s="1" t="s">
        <v>127</v>
      </c>
    </row>
    <row r="73" customFormat="false" ht="12.75" hidden="false" customHeight="false" outlineLevel="0" collapsed="false">
      <c r="C73" s="7" t="s">
        <v>128</v>
      </c>
      <c r="E73" s="14" t="n">
        <f aca="false">G72+1</f>
        <v>111</v>
      </c>
      <c r="F73" s="15"/>
      <c r="G73" s="15" t="n">
        <f aca="false">E73+I73-1</f>
        <v>113</v>
      </c>
      <c r="I73" s="2" t="n">
        <v>3</v>
      </c>
      <c r="K73" s="1" t="s">
        <v>129</v>
      </c>
    </row>
    <row r="74" customFormat="false" ht="12.75" hidden="false" customHeight="false" outlineLevel="0" collapsed="false">
      <c r="C74" s="7" t="s">
        <v>130</v>
      </c>
      <c r="E74" s="14" t="n">
        <f aca="false">G73+1</f>
        <v>114</v>
      </c>
      <c r="F74" s="15"/>
      <c r="G74" s="15" t="n">
        <f aca="false">E74+I74-1</f>
        <v>114</v>
      </c>
      <c r="I74" s="2" t="n">
        <v>1</v>
      </c>
      <c r="K74" s="1" t="s">
        <v>131</v>
      </c>
    </row>
    <row r="75" customFormat="false" ht="12.75" hidden="false" customHeight="false" outlineLevel="0" collapsed="false">
      <c r="C75" s="7" t="s">
        <v>132</v>
      </c>
      <c r="E75" s="14" t="n">
        <f aca="false">G74+1</f>
        <v>115</v>
      </c>
      <c r="F75" s="15"/>
      <c r="G75" s="15" t="n">
        <f aca="false">E75+I75-1</f>
        <v>115</v>
      </c>
      <c r="I75" s="2" t="n">
        <v>1</v>
      </c>
      <c r="K75" s="1" t="s">
        <v>133</v>
      </c>
    </row>
    <row r="76" customFormat="false" ht="12.75" hidden="false" customHeight="false" outlineLevel="0" collapsed="false">
      <c r="C76" s="7" t="s">
        <v>134</v>
      </c>
      <c r="E76" s="14" t="n">
        <f aca="false">G75+1</f>
        <v>116</v>
      </c>
      <c r="F76" s="15"/>
      <c r="G76" s="15" t="n">
        <f aca="false">E76+I76-1</f>
        <v>116</v>
      </c>
      <c r="I76" s="2" t="n">
        <v>1</v>
      </c>
      <c r="K76" s="1" t="s">
        <v>135</v>
      </c>
    </row>
    <row r="77" customFormat="false" ht="12.75" hidden="false" customHeight="false" outlineLevel="0" collapsed="false">
      <c r="C77" s="7" t="s">
        <v>136</v>
      </c>
      <c r="E77" s="14" t="n">
        <f aca="false">G76+1</f>
        <v>117</v>
      </c>
      <c r="F77" s="15"/>
      <c r="G77" s="15" t="n">
        <f aca="false">E77+I77-1</f>
        <v>117</v>
      </c>
      <c r="I77" s="2" t="n">
        <v>1</v>
      </c>
      <c r="K77" s="1" t="s">
        <v>137</v>
      </c>
    </row>
    <row r="78" customFormat="false" ht="12.75" hidden="false" customHeight="false" outlineLevel="0" collapsed="false">
      <c r="C78" s="7" t="s">
        <v>138</v>
      </c>
      <c r="E78" s="14" t="n">
        <f aca="false">G77+1</f>
        <v>118</v>
      </c>
      <c r="F78" s="15"/>
      <c r="G78" s="15" t="n">
        <f aca="false">E78+I78-1</f>
        <v>119</v>
      </c>
      <c r="I78" s="2" t="n">
        <v>2</v>
      </c>
      <c r="K78" s="1" t="s">
        <v>139</v>
      </c>
    </row>
    <row r="79" customFormat="false" ht="12.75" hidden="false" customHeight="false" outlineLevel="0" collapsed="false">
      <c r="C79" s="7" t="s">
        <v>140</v>
      </c>
      <c r="E79" s="14" t="n">
        <f aca="false">G78+1</f>
        <v>120</v>
      </c>
      <c r="F79" s="15"/>
      <c r="G79" s="15" t="n">
        <f aca="false">E79+I79-1</f>
        <v>122</v>
      </c>
      <c r="I79" s="2" t="n">
        <v>3</v>
      </c>
      <c r="K79" s="1" t="s">
        <v>141</v>
      </c>
    </row>
    <row r="80" customFormat="false" ht="12.75" hidden="false" customHeight="false" outlineLevel="0" collapsed="false">
      <c r="C80" s="7" t="s">
        <v>142</v>
      </c>
      <c r="E80" s="14" t="n">
        <f aca="false">G79+1</f>
        <v>123</v>
      </c>
      <c r="F80" s="15"/>
      <c r="G80" s="15" t="n">
        <f aca="false">E80+I80-1</f>
        <v>123</v>
      </c>
      <c r="I80" s="2" t="n">
        <v>1</v>
      </c>
      <c r="K80" s="1" t="s">
        <v>143</v>
      </c>
    </row>
    <row r="81" customFormat="false" ht="12.75" hidden="false" customHeight="false" outlineLevel="0" collapsed="false">
      <c r="C81" s="7" t="s">
        <v>144</v>
      </c>
      <c r="E81" s="14" t="n">
        <f aca="false">G80+1</f>
        <v>124</v>
      </c>
      <c r="F81" s="15"/>
      <c r="G81" s="15" t="n">
        <f aca="false">E81+I81-1</f>
        <v>124</v>
      </c>
      <c r="I81" s="2" t="n">
        <v>1</v>
      </c>
      <c r="K81" s="1" t="s">
        <v>145</v>
      </c>
    </row>
    <row r="82" customFormat="false" ht="12.75" hidden="false" customHeight="false" outlineLevel="0" collapsed="false">
      <c r="C82" s="7" t="s">
        <v>146</v>
      </c>
      <c r="E82" s="14" t="n">
        <f aca="false">G81+1</f>
        <v>125</v>
      </c>
      <c r="F82" s="15"/>
      <c r="G82" s="15" t="n">
        <f aca="false">E82+I82-1</f>
        <v>126</v>
      </c>
      <c r="I82" s="2" t="n">
        <v>2</v>
      </c>
      <c r="K82" s="1" t="s">
        <v>147</v>
      </c>
    </row>
    <row r="83" customFormat="false" ht="12.75" hidden="false" customHeight="false" outlineLevel="0" collapsed="false">
      <c r="C83" s="7" t="s">
        <v>148</v>
      </c>
      <c r="E83" s="14" t="n">
        <f aca="false">G82+1</f>
        <v>127</v>
      </c>
      <c r="F83" s="15"/>
      <c r="G83" s="15" t="n">
        <f aca="false">E83+I83-1</f>
        <v>129</v>
      </c>
      <c r="I83" s="2" t="n">
        <v>3</v>
      </c>
      <c r="K83" s="1" t="s">
        <v>149</v>
      </c>
    </row>
    <row r="84" customFormat="false" ht="12.75" hidden="false" customHeight="false" outlineLevel="0" collapsed="false">
      <c r="C84" s="7" t="s">
        <v>150</v>
      </c>
      <c r="E84" s="14" t="n">
        <f aca="false">G83+1</f>
        <v>130</v>
      </c>
      <c r="F84" s="15"/>
      <c r="G84" s="15" t="n">
        <f aca="false">E84+I84-1</f>
        <v>130</v>
      </c>
      <c r="I84" s="2" t="n">
        <v>1</v>
      </c>
      <c r="K84" s="1" t="s">
        <v>151</v>
      </c>
    </row>
    <row r="85" customFormat="false" ht="12.75" hidden="false" customHeight="false" outlineLevel="0" collapsed="false">
      <c r="C85" s="7" t="s">
        <v>152</v>
      </c>
      <c r="E85" s="14" t="n">
        <f aca="false">G84+1</f>
        <v>131</v>
      </c>
      <c r="F85" s="15"/>
      <c r="G85" s="15" t="n">
        <f aca="false">E85+I85-1</f>
        <v>131</v>
      </c>
      <c r="I85" s="2" t="n">
        <v>1</v>
      </c>
      <c r="K85" s="1" t="s">
        <v>153</v>
      </c>
    </row>
    <row r="86" customFormat="false" ht="12.75" hidden="false" customHeight="false" outlineLevel="0" collapsed="false">
      <c r="C86" s="7" t="s">
        <v>154</v>
      </c>
      <c r="E86" s="14" t="n">
        <f aca="false">G85+1</f>
        <v>132</v>
      </c>
      <c r="F86" s="15"/>
      <c r="G86" s="15" t="n">
        <f aca="false">E86+I86-1</f>
        <v>133</v>
      </c>
      <c r="I86" s="2" t="n">
        <v>2</v>
      </c>
      <c r="K86" s="1" t="s">
        <v>155</v>
      </c>
    </row>
    <row r="87" customFormat="false" ht="12.75" hidden="false" customHeight="false" outlineLevel="0" collapsed="false">
      <c r="C87" s="7" t="s">
        <v>156</v>
      </c>
      <c r="E87" s="14" t="n">
        <f aca="false">G86+1</f>
        <v>134</v>
      </c>
      <c r="F87" s="15"/>
      <c r="G87" s="15" t="n">
        <f aca="false">E87+I87-1</f>
        <v>136</v>
      </c>
      <c r="I87" s="2" t="n">
        <v>3</v>
      </c>
      <c r="K87" s="1" t="s">
        <v>157</v>
      </c>
    </row>
    <row r="88" customFormat="false" ht="12.75" hidden="false" customHeight="false" outlineLevel="0" collapsed="false">
      <c r="C88" s="7" t="s">
        <v>158</v>
      </c>
      <c r="E88" s="14" t="n">
        <f aca="false">G87+1</f>
        <v>137</v>
      </c>
      <c r="F88" s="15"/>
      <c r="G88" s="15" t="n">
        <f aca="false">E88+I88-1</f>
        <v>137</v>
      </c>
      <c r="I88" s="2" t="n">
        <v>1</v>
      </c>
      <c r="K88" s="1" t="s">
        <v>159</v>
      </c>
    </row>
    <row r="89" customFormat="false" ht="12.75" hidden="false" customHeight="false" outlineLevel="0" collapsed="false">
      <c r="C89" s="7" t="s">
        <v>160</v>
      </c>
      <c r="E89" s="14" t="n">
        <f aca="false">G88+1</f>
        <v>138</v>
      </c>
      <c r="F89" s="15"/>
      <c r="G89" s="15" t="n">
        <f aca="false">E89+I89-1</f>
        <v>138</v>
      </c>
      <c r="I89" s="2" t="n">
        <v>1</v>
      </c>
      <c r="K89" s="1" t="s">
        <v>161</v>
      </c>
    </row>
    <row r="90" customFormat="false" ht="12.75" hidden="false" customHeight="false" outlineLevel="0" collapsed="false">
      <c r="C90" s="7" t="s">
        <v>162</v>
      </c>
      <c r="E90" s="14" t="n">
        <f aca="false">G89+1</f>
        <v>139</v>
      </c>
      <c r="F90" s="15"/>
      <c r="G90" s="15" t="n">
        <f aca="false">E90+I90-1</f>
        <v>140</v>
      </c>
      <c r="I90" s="2" t="n">
        <v>2</v>
      </c>
      <c r="K90" s="1" t="s">
        <v>163</v>
      </c>
    </row>
    <row r="91" customFormat="false" ht="12.75" hidden="false" customHeight="false" outlineLevel="0" collapsed="false">
      <c r="C91" s="7" t="s">
        <v>164</v>
      </c>
      <c r="E91" s="14" t="n">
        <f aca="false">G90+1</f>
        <v>141</v>
      </c>
      <c r="F91" s="15"/>
      <c r="G91" s="15" t="n">
        <f aca="false">E91+I91-1</f>
        <v>143</v>
      </c>
      <c r="I91" s="2" t="n">
        <v>3</v>
      </c>
      <c r="K91" s="1" t="s">
        <v>165</v>
      </c>
    </row>
    <row r="92" customFormat="false" ht="12.75" hidden="false" customHeight="false" outlineLevel="0" collapsed="false">
      <c r="C92" s="7" t="s">
        <v>166</v>
      </c>
      <c r="E92" s="14" t="n">
        <f aca="false">G91+1</f>
        <v>144</v>
      </c>
      <c r="F92" s="15"/>
      <c r="G92" s="15" t="n">
        <f aca="false">E92+I92-1</f>
        <v>144</v>
      </c>
      <c r="I92" s="2" t="n">
        <v>1</v>
      </c>
      <c r="K92" s="1" t="s">
        <v>167</v>
      </c>
    </row>
    <row r="93" customFormat="false" ht="12.75" hidden="false" customHeight="false" outlineLevel="0" collapsed="false">
      <c r="C93" s="7" t="s">
        <v>168</v>
      </c>
      <c r="E93" s="14" t="n">
        <f aca="false">G92+1</f>
        <v>145</v>
      </c>
      <c r="F93" s="15"/>
      <c r="G93" s="15" t="n">
        <f aca="false">E93+I93-1</f>
        <v>145</v>
      </c>
      <c r="I93" s="2" t="n">
        <v>1</v>
      </c>
      <c r="K93" s="1" t="s">
        <v>169</v>
      </c>
    </row>
    <row r="94" customFormat="false" ht="12.75" hidden="false" customHeight="false" outlineLevel="0" collapsed="false">
      <c r="C94" s="7" t="s">
        <v>170</v>
      </c>
      <c r="E94" s="14" t="n">
        <f aca="false">G93+1</f>
        <v>146</v>
      </c>
      <c r="F94" s="15"/>
      <c r="G94" s="15" t="n">
        <f aca="false">E94+I94-1</f>
        <v>146</v>
      </c>
      <c r="I94" s="2" t="n">
        <v>1</v>
      </c>
      <c r="K94" s="1" t="s">
        <v>171</v>
      </c>
    </row>
    <row r="95" customFormat="false" ht="12.75" hidden="false" customHeight="false" outlineLevel="0" collapsed="false">
      <c r="C95" s="7" t="s">
        <v>172</v>
      </c>
      <c r="E95" s="14" t="n">
        <f aca="false">G94+1</f>
        <v>147</v>
      </c>
      <c r="F95" s="15"/>
      <c r="G95" s="15" t="n">
        <f aca="false">E95+I95-1</f>
        <v>147</v>
      </c>
      <c r="I95" s="2" t="n">
        <v>1</v>
      </c>
      <c r="K95" s="1" t="s">
        <v>173</v>
      </c>
    </row>
    <row r="96" customFormat="false" ht="12.75" hidden="false" customHeight="false" outlineLevel="0" collapsed="false">
      <c r="C96" s="7" t="s">
        <v>174</v>
      </c>
      <c r="E96" s="14" t="n">
        <f aca="false">G95+1</f>
        <v>148</v>
      </c>
      <c r="F96" s="15"/>
      <c r="G96" s="15" t="n">
        <f aca="false">E96+I96-1</f>
        <v>149</v>
      </c>
      <c r="I96" s="2" t="n">
        <v>2</v>
      </c>
      <c r="K96" s="1" t="s">
        <v>175</v>
      </c>
    </row>
    <row r="97" customFormat="false" ht="12.75" hidden="false" customHeight="false" outlineLevel="0" collapsed="false">
      <c r="C97" s="7" t="s">
        <v>176</v>
      </c>
      <c r="E97" s="14" t="n">
        <f aca="false">G96+1</f>
        <v>150</v>
      </c>
      <c r="F97" s="15"/>
      <c r="G97" s="15" t="n">
        <f aca="false">E97+I97-1</f>
        <v>152</v>
      </c>
      <c r="I97" s="2" t="n">
        <v>3</v>
      </c>
      <c r="K97" s="1" t="s">
        <v>177</v>
      </c>
    </row>
    <row r="98" customFormat="false" ht="12.75" hidden="false" customHeight="false" outlineLevel="0" collapsed="false">
      <c r="C98" s="7" t="s">
        <v>178</v>
      </c>
      <c r="E98" s="14" t="n">
        <f aca="false">G97+1</f>
        <v>153</v>
      </c>
      <c r="F98" s="15"/>
      <c r="G98" s="15" t="n">
        <f aca="false">E98+I98-1</f>
        <v>153</v>
      </c>
      <c r="I98" s="2" t="n">
        <v>1</v>
      </c>
      <c r="K98" s="1" t="s">
        <v>179</v>
      </c>
    </row>
    <row r="99" customFormat="false" ht="12.75" hidden="false" customHeight="false" outlineLevel="0" collapsed="false">
      <c r="C99" s="7" t="s">
        <v>180</v>
      </c>
      <c r="E99" s="14" t="n">
        <f aca="false">G98+1</f>
        <v>154</v>
      </c>
      <c r="F99" s="15"/>
      <c r="G99" s="15" t="n">
        <f aca="false">E99+I99-1</f>
        <v>154</v>
      </c>
      <c r="I99" s="2" t="n">
        <v>1</v>
      </c>
      <c r="K99" s="1" t="s">
        <v>181</v>
      </c>
    </row>
    <row r="100" customFormat="false" ht="12.75" hidden="false" customHeight="false" outlineLevel="0" collapsed="false">
      <c r="C100" s="7" t="s">
        <v>182</v>
      </c>
      <c r="E100" s="14" t="n">
        <f aca="false">G99+1</f>
        <v>155</v>
      </c>
      <c r="F100" s="15"/>
      <c r="G100" s="15" t="n">
        <f aca="false">E100+I100-1</f>
        <v>156</v>
      </c>
      <c r="I100" s="2" t="n">
        <v>2</v>
      </c>
      <c r="K100" s="1" t="s">
        <v>183</v>
      </c>
    </row>
    <row r="101" customFormat="false" ht="12.75" hidden="false" customHeight="false" outlineLevel="0" collapsed="false">
      <c r="C101" s="7" t="s">
        <v>184</v>
      </c>
      <c r="E101" s="14" t="n">
        <f aca="false">G100+1</f>
        <v>157</v>
      </c>
      <c r="F101" s="15"/>
      <c r="G101" s="15" t="n">
        <f aca="false">E101+I101-1</f>
        <v>159</v>
      </c>
      <c r="I101" s="2" t="n">
        <v>3</v>
      </c>
      <c r="K101" s="1" t="s">
        <v>185</v>
      </c>
    </row>
    <row r="102" customFormat="false" ht="12.75" hidden="false" customHeight="false" outlineLevel="0" collapsed="false">
      <c r="C102" s="7" t="s">
        <v>186</v>
      </c>
      <c r="E102" s="14" t="n">
        <f aca="false">G101+1</f>
        <v>160</v>
      </c>
      <c r="F102" s="15"/>
      <c r="G102" s="15" t="n">
        <f aca="false">E102+I102-1</f>
        <v>160</v>
      </c>
      <c r="I102" s="2" t="n">
        <v>1</v>
      </c>
      <c r="K102" s="1" t="s">
        <v>187</v>
      </c>
    </row>
    <row r="103" customFormat="false" ht="12.75" hidden="false" customHeight="false" outlineLevel="0" collapsed="false">
      <c r="C103" s="7" t="s">
        <v>188</v>
      </c>
      <c r="E103" s="14" t="n">
        <f aca="false">G102+1</f>
        <v>161</v>
      </c>
      <c r="F103" s="15"/>
      <c r="G103" s="15" t="n">
        <f aca="false">E103+I103-1</f>
        <v>161</v>
      </c>
      <c r="I103" s="2" t="n">
        <v>1</v>
      </c>
      <c r="K103" s="1" t="s">
        <v>189</v>
      </c>
    </row>
    <row r="104" customFormat="false" ht="12.75" hidden="false" customHeight="false" outlineLevel="0" collapsed="false">
      <c r="C104" s="7" t="s">
        <v>190</v>
      </c>
      <c r="E104" s="14" t="n">
        <f aca="false">G103+1</f>
        <v>162</v>
      </c>
      <c r="F104" s="15"/>
      <c r="G104" s="15" t="n">
        <f aca="false">E104+I104-1</f>
        <v>163</v>
      </c>
      <c r="I104" s="2" t="n">
        <v>2</v>
      </c>
      <c r="K104" s="1" t="s">
        <v>191</v>
      </c>
    </row>
    <row r="105" customFormat="false" ht="12.75" hidden="false" customHeight="false" outlineLevel="0" collapsed="false">
      <c r="C105" s="7" t="s">
        <v>192</v>
      </c>
      <c r="E105" s="14" t="n">
        <f aca="false">G104+1</f>
        <v>164</v>
      </c>
      <c r="F105" s="15"/>
      <c r="G105" s="15" t="n">
        <f aca="false">E105+I105-1</f>
        <v>166</v>
      </c>
      <c r="I105" s="2" t="n">
        <v>3</v>
      </c>
      <c r="K105" s="1" t="s">
        <v>193</v>
      </c>
    </row>
    <row r="106" customFormat="false" ht="12.75" hidden="false" customHeight="false" outlineLevel="0" collapsed="false">
      <c r="C106" s="7" t="s">
        <v>194</v>
      </c>
      <c r="E106" s="14" t="n">
        <f aca="false">G105+1</f>
        <v>167</v>
      </c>
      <c r="F106" s="15"/>
      <c r="G106" s="15" t="n">
        <f aca="false">E106+I106-1</f>
        <v>167</v>
      </c>
      <c r="I106" s="2" t="n">
        <v>1</v>
      </c>
      <c r="K106" s="1" t="s">
        <v>195</v>
      </c>
    </row>
    <row r="107" customFormat="false" ht="12.75" hidden="false" customHeight="false" outlineLevel="0" collapsed="false">
      <c r="C107" s="7" t="s">
        <v>196</v>
      </c>
      <c r="E107" s="14" t="n">
        <f aca="false">G106+1</f>
        <v>168</v>
      </c>
      <c r="F107" s="15"/>
      <c r="G107" s="15" t="n">
        <f aca="false">E107+I107-1</f>
        <v>168</v>
      </c>
      <c r="I107" s="2" t="n">
        <v>1</v>
      </c>
      <c r="K107" s="1" t="s">
        <v>197</v>
      </c>
    </row>
    <row r="108" customFormat="false" ht="12.75" hidden="false" customHeight="false" outlineLevel="0" collapsed="false">
      <c r="C108" s="7" t="s">
        <v>198</v>
      </c>
      <c r="E108" s="14" t="n">
        <f aca="false">G107+1</f>
        <v>169</v>
      </c>
      <c r="F108" s="15"/>
      <c r="G108" s="15" t="n">
        <f aca="false">E108+I108-1</f>
        <v>169</v>
      </c>
      <c r="I108" s="2" t="n">
        <v>1</v>
      </c>
      <c r="K108" s="1" t="s">
        <v>199</v>
      </c>
    </row>
    <row r="109" customFormat="false" ht="12.75" hidden="false" customHeight="false" outlineLevel="0" collapsed="false">
      <c r="C109" s="7" t="s">
        <v>200</v>
      </c>
      <c r="E109" s="14" t="n">
        <f aca="false">G108+1</f>
        <v>170</v>
      </c>
      <c r="F109" s="15"/>
      <c r="G109" s="15" t="n">
        <f aca="false">E109+I109-1</f>
        <v>170</v>
      </c>
      <c r="I109" s="2" t="n">
        <v>1</v>
      </c>
      <c r="K109" s="1" t="s">
        <v>201</v>
      </c>
    </row>
    <row r="110" customFormat="false" ht="12.75" hidden="false" customHeight="false" outlineLevel="0" collapsed="false">
      <c r="C110" s="7" t="s">
        <v>202</v>
      </c>
      <c r="E110" s="14" t="n">
        <f aca="false">G109+1</f>
        <v>171</v>
      </c>
      <c r="F110" s="15"/>
      <c r="G110" s="15" t="n">
        <f aca="false">E110+I110-1</f>
        <v>172</v>
      </c>
      <c r="I110" s="2" t="n">
        <v>2</v>
      </c>
      <c r="K110" s="1" t="s">
        <v>203</v>
      </c>
    </row>
    <row r="111" customFormat="false" ht="12.75" hidden="false" customHeight="false" outlineLevel="0" collapsed="false">
      <c r="C111" s="7" t="s">
        <v>204</v>
      </c>
      <c r="E111" s="14" t="n">
        <f aca="false">G110+1</f>
        <v>173</v>
      </c>
      <c r="F111" s="15"/>
      <c r="G111" s="15" t="n">
        <f aca="false">E111+I111-1</f>
        <v>175</v>
      </c>
      <c r="I111" s="2" t="n">
        <v>3</v>
      </c>
      <c r="K111" s="1" t="s">
        <v>205</v>
      </c>
    </row>
    <row r="112" customFormat="false" ht="12.75" hidden="false" customHeight="false" outlineLevel="0" collapsed="false">
      <c r="C112" s="7" t="s">
        <v>206</v>
      </c>
      <c r="E112" s="14" t="n">
        <f aca="false">G111+1</f>
        <v>176</v>
      </c>
      <c r="F112" s="15"/>
      <c r="G112" s="15" t="n">
        <f aca="false">E112+I112-1</f>
        <v>176</v>
      </c>
      <c r="I112" s="2" t="n">
        <v>1</v>
      </c>
      <c r="K112" s="1" t="s">
        <v>207</v>
      </c>
    </row>
    <row r="113" customFormat="false" ht="12.75" hidden="false" customHeight="false" outlineLevel="0" collapsed="false">
      <c r="C113" s="7" t="s">
        <v>208</v>
      </c>
      <c r="E113" s="14" t="n">
        <f aca="false">G112+1</f>
        <v>177</v>
      </c>
      <c r="F113" s="15"/>
      <c r="G113" s="15" t="n">
        <f aca="false">E113+I113-1</f>
        <v>177</v>
      </c>
      <c r="I113" s="2" t="n">
        <v>1</v>
      </c>
      <c r="K113" s="1" t="s">
        <v>209</v>
      </c>
    </row>
    <row r="114" customFormat="false" ht="12.75" hidden="false" customHeight="false" outlineLevel="0" collapsed="false">
      <c r="C114" s="7" t="s">
        <v>210</v>
      </c>
      <c r="E114" s="14" t="n">
        <f aca="false">G113+1</f>
        <v>178</v>
      </c>
      <c r="F114" s="15"/>
      <c r="G114" s="15" t="n">
        <f aca="false">E114+I114-1</f>
        <v>178</v>
      </c>
      <c r="I114" s="2" t="n">
        <v>1</v>
      </c>
      <c r="K114" s="1" t="s">
        <v>211</v>
      </c>
    </row>
    <row r="115" customFormat="false" ht="12.75" hidden="false" customHeight="false" outlineLevel="0" collapsed="false">
      <c r="C115" s="7" t="s">
        <v>212</v>
      </c>
      <c r="E115" s="14" t="n">
        <f aca="false">G114+1</f>
        <v>179</v>
      </c>
      <c r="F115" s="15"/>
      <c r="G115" s="15" t="n">
        <f aca="false">E115+I115-1</f>
        <v>179</v>
      </c>
      <c r="I115" s="2" t="n">
        <v>1</v>
      </c>
      <c r="K115" s="1" t="s">
        <v>213</v>
      </c>
    </row>
    <row r="116" customFormat="false" ht="12.75" hidden="false" customHeight="false" outlineLevel="0" collapsed="false">
      <c r="C116" s="7" t="s">
        <v>214</v>
      </c>
      <c r="E116" s="14" t="n">
        <f aca="false">G115+1</f>
        <v>180</v>
      </c>
      <c r="F116" s="15"/>
      <c r="G116" s="15" t="n">
        <f aca="false">E116+I116-1</f>
        <v>181</v>
      </c>
      <c r="I116" s="2" t="n">
        <v>2</v>
      </c>
      <c r="K116" s="1" t="s">
        <v>215</v>
      </c>
    </row>
    <row r="117" customFormat="false" ht="12.75" hidden="false" customHeight="false" outlineLevel="0" collapsed="false">
      <c r="C117" s="7" t="s">
        <v>216</v>
      </c>
      <c r="E117" s="14" t="n">
        <f aca="false">G116+1</f>
        <v>182</v>
      </c>
      <c r="F117" s="15"/>
      <c r="G117" s="15" t="n">
        <f aca="false">E117+I117-1</f>
        <v>184</v>
      </c>
      <c r="I117" s="2" t="n">
        <v>3</v>
      </c>
      <c r="K117" s="1" t="s">
        <v>217</v>
      </c>
    </row>
    <row r="118" customFormat="false" ht="12.75" hidden="false" customHeight="false" outlineLevel="0" collapsed="false">
      <c r="C118" s="7" t="s">
        <v>218</v>
      </c>
      <c r="E118" s="14" t="n">
        <f aca="false">G117+1</f>
        <v>185</v>
      </c>
      <c r="F118" s="15"/>
      <c r="G118" s="15" t="n">
        <f aca="false">E118+I118-1</f>
        <v>185</v>
      </c>
      <c r="I118" s="2" t="n">
        <v>1</v>
      </c>
      <c r="K118" s="1" t="s">
        <v>219</v>
      </c>
    </row>
    <row r="119" customFormat="false" ht="12.75" hidden="false" customHeight="false" outlineLevel="0" collapsed="false">
      <c r="C119" s="7" t="s">
        <v>220</v>
      </c>
      <c r="E119" s="14" t="n">
        <f aca="false">G118+1</f>
        <v>186</v>
      </c>
      <c r="F119" s="15"/>
      <c r="G119" s="15" t="n">
        <f aca="false">E119+I119-1</f>
        <v>186</v>
      </c>
      <c r="I119" s="2" t="n">
        <v>1</v>
      </c>
      <c r="K119" s="1" t="s">
        <v>221</v>
      </c>
    </row>
    <row r="120" customFormat="false" ht="12.75" hidden="false" customHeight="false" outlineLevel="0" collapsed="false">
      <c r="C120" s="7" t="s">
        <v>222</v>
      </c>
      <c r="E120" s="14" t="n">
        <f aca="false">G119+1</f>
        <v>187</v>
      </c>
      <c r="F120" s="15"/>
      <c r="G120" s="15" t="n">
        <f aca="false">E120+I120-1</f>
        <v>187</v>
      </c>
      <c r="I120" s="2" t="n">
        <v>1</v>
      </c>
      <c r="K120" s="1" t="s">
        <v>223</v>
      </c>
    </row>
    <row r="121" customFormat="false" ht="12.75" hidden="false" customHeight="false" outlineLevel="0" collapsed="false">
      <c r="C121" s="7" t="s">
        <v>224</v>
      </c>
      <c r="E121" s="14" t="n">
        <f aca="false">G120+1</f>
        <v>188</v>
      </c>
      <c r="F121" s="15"/>
      <c r="G121" s="15" t="n">
        <f aca="false">E121+I121-1</f>
        <v>188</v>
      </c>
      <c r="I121" s="2" t="n">
        <v>1</v>
      </c>
      <c r="K121" s="1" t="s">
        <v>225</v>
      </c>
    </row>
    <row r="122" customFormat="false" ht="12.75" hidden="false" customHeight="false" outlineLevel="0" collapsed="false">
      <c r="C122" s="7" t="s">
        <v>226</v>
      </c>
      <c r="E122" s="14" t="n">
        <f aca="false">G121+1</f>
        <v>189</v>
      </c>
      <c r="F122" s="15"/>
      <c r="G122" s="15" t="n">
        <f aca="false">E122+I122-1</f>
        <v>190</v>
      </c>
      <c r="I122" s="2" t="n">
        <v>2</v>
      </c>
      <c r="K122" s="1" t="s">
        <v>227</v>
      </c>
    </row>
    <row r="123" customFormat="false" ht="12.75" hidden="false" customHeight="false" outlineLevel="0" collapsed="false">
      <c r="C123" s="7" t="s">
        <v>228</v>
      </c>
      <c r="E123" s="14" t="n">
        <f aca="false">G122+1</f>
        <v>191</v>
      </c>
      <c r="F123" s="15"/>
      <c r="G123" s="15" t="n">
        <f aca="false">E123+I123-1</f>
        <v>193</v>
      </c>
      <c r="I123" s="2" t="n">
        <v>3</v>
      </c>
      <c r="K123" s="1" t="s">
        <v>229</v>
      </c>
    </row>
    <row r="124" customFormat="false" ht="12.75" hidden="false" customHeight="false" outlineLevel="0" collapsed="false">
      <c r="C124" s="7" t="s">
        <v>230</v>
      </c>
      <c r="E124" s="14" t="n">
        <f aca="false">G123+1</f>
        <v>194</v>
      </c>
      <c r="F124" s="15"/>
      <c r="G124" s="15" t="n">
        <f aca="false">E124+I124-1</f>
        <v>194</v>
      </c>
      <c r="I124" s="2" t="n">
        <v>1</v>
      </c>
      <c r="K124" s="1" t="s">
        <v>231</v>
      </c>
    </row>
    <row r="125" customFormat="false" ht="12.75" hidden="false" customHeight="false" outlineLevel="0" collapsed="false">
      <c r="C125" s="7" t="s">
        <v>232</v>
      </c>
      <c r="E125" s="14" t="n">
        <f aca="false">G124+1</f>
        <v>195</v>
      </c>
      <c r="F125" s="15"/>
      <c r="G125" s="15" t="n">
        <f aca="false">E125+I125-1</f>
        <v>195</v>
      </c>
      <c r="I125" s="2" t="n">
        <v>1</v>
      </c>
      <c r="K125" s="1" t="s">
        <v>233</v>
      </c>
    </row>
    <row r="126" customFormat="false" ht="12.75" hidden="false" customHeight="false" outlineLevel="0" collapsed="false">
      <c r="C126" s="7" t="s">
        <v>234</v>
      </c>
      <c r="E126" s="14" t="n">
        <f aca="false">G125+1</f>
        <v>196</v>
      </c>
      <c r="F126" s="15"/>
      <c r="G126" s="15" t="n">
        <f aca="false">E126+I126-1</f>
        <v>196</v>
      </c>
      <c r="I126" s="2" t="n">
        <v>1</v>
      </c>
      <c r="K126" s="1" t="s">
        <v>235</v>
      </c>
    </row>
    <row r="127" customFormat="false" ht="12.75" hidden="false" customHeight="false" outlineLevel="0" collapsed="false">
      <c r="C127" s="7" t="s">
        <v>236</v>
      </c>
      <c r="E127" s="14" t="n">
        <f aca="false">G126+1</f>
        <v>197</v>
      </c>
      <c r="F127" s="15"/>
      <c r="G127" s="15" t="n">
        <f aca="false">E127+I127-1</f>
        <v>197</v>
      </c>
      <c r="I127" s="2" t="n">
        <v>1</v>
      </c>
      <c r="K127" s="1" t="s">
        <v>237</v>
      </c>
    </row>
    <row r="128" customFormat="false" ht="12.75" hidden="false" customHeight="false" outlineLevel="0" collapsed="false">
      <c r="C128" s="7" t="s">
        <v>238</v>
      </c>
      <c r="E128" s="14" t="n">
        <f aca="false">G127+1</f>
        <v>198</v>
      </c>
      <c r="F128" s="15"/>
      <c r="G128" s="15" t="n">
        <f aca="false">E128+I128-1</f>
        <v>199</v>
      </c>
      <c r="I128" s="2" t="n">
        <v>2</v>
      </c>
      <c r="K128" s="1" t="s">
        <v>239</v>
      </c>
    </row>
    <row r="129" customFormat="false" ht="12.75" hidden="false" customHeight="false" outlineLevel="0" collapsed="false">
      <c r="C129" s="7" t="s">
        <v>240</v>
      </c>
      <c r="E129" s="14" t="n">
        <f aca="false">G128+1</f>
        <v>200</v>
      </c>
      <c r="F129" s="15"/>
      <c r="G129" s="15" t="n">
        <f aca="false">E129+I129-1</f>
        <v>202</v>
      </c>
      <c r="I129" s="2" t="n">
        <v>3</v>
      </c>
      <c r="K129" s="1" t="s">
        <v>241</v>
      </c>
    </row>
    <row r="130" customFormat="false" ht="12.75" hidden="false" customHeight="false" outlineLevel="0" collapsed="false">
      <c r="C130" s="7" t="s">
        <v>242</v>
      </c>
      <c r="E130" s="14" t="n">
        <f aca="false">G129+1</f>
        <v>203</v>
      </c>
      <c r="F130" s="15"/>
      <c r="G130" s="15" t="n">
        <f aca="false">E130+I130-1</f>
        <v>203</v>
      </c>
      <c r="I130" s="2" t="n">
        <v>1</v>
      </c>
      <c r="K130" s="1" t="s">
        <v>243</v>
      </c>
    </row>
    <row r="131" customFormat="false" ht="12.75" hidden="false" customHeight="false" outlineLevel="0" collapsed="false">
      <c r="C131" s="7" t="s">
        <v>244</v>
      </c>
      <c r="E131" s="14" t="n">
        <f aca="false">G130+1</f>
        <v>204</v>
      </c>
      <c r="F131" s="15"/>
      <c r="G131" s="15" t="n">
        <f aca="false">E131+I131-1</f>
        <v>204</v>
      </c>
      <c r="I131" s="2" t="n">
        <v>1</v>
      </c>
      <c r="K131" s="1" t="s">
        <v>245</v>
      </c>
    </row>
    <row r="132" customFormat="false" ht="12.75" hidden="false" customHeight="false" outlineLevel="0" collapsed="false">
      <c r="C132" s="7" t="s">
        <v>246</v>
      </c>
      <c r="E132" s="14" t="n">
        <f aca="false">G131+1</f>
        <v>205</v>
      </c>
      <c r="F132" s="15"/>
      <c r="G132" s="15" t="n">
        <f aca="false">E132+I132-1</f>
        <v>205</v>
      </c>
      <c r="I132" s="2" t="n">
        <v>1</v>
      </c>
      <c r="K132" s="1" t="s">
        <v>247</v>
      </c>
    </row>
    <row r="133" customFormat="false" ht="12.75" hidden="false" customHeight="false" outlineLevel="0" collapsed="false">
      <c r="C133" s="7" t="s">
        <v>248</v>
      </c>
      <c r="E133" s="14" t="n">
        <f aca="false">G132+1</f>
        <v>206</v>
      </c>
      <c r="F133" s="15"/>
      <c r="G133" s="15" t="n">
        <f aca="false">E133+I133-1</f>
        <v>206</v>
      </c>
      <c r="I133" s="2" t="n">
        <v>1</v>
      </c>
      <c r="K133" s="1" t="s">
        <v>249</v>
      </c>
    </row>
    <row r="134" customFormat="false" ht="12.75" hidden="false" customHeight="false" outlineLevel="0" collapsed="false">
      <c r="C134" s="7" t="s">
        <v>250</v>
      </c>
      <c r="E134" s="14" t="n">
        <f aca="false">G133+1</f>
        <v>207</v>
      </c>
      <c r="F134" s="15"/>
      <c r="G134" s="15" t="n">
        <f aca="false">E134+I134-1</f>
        <v>208</v>
      </c>
      <c r="I134" s="2" t="n">
        <v>2</v>
      </c>
      <c r="K134" s="1" t="s">
        <v>251</v>
      </c>
    </row>
    <row r="135" customFormat="false" ht="12.75" hidden="false" customHeight="false" outlineLevel="0" collapsed="false">
      <c r="C135" s="7" t="s">
        <v>252</v>
      </c>
      <c r="E135" s="14" t="n">
        <f aca="false">G134+1</f>
        <v>209</v>
      </c>
      <c r="F135" s="15"/>
      <c r="G135" s="15" t="n">
        <f aca="false">E135+I135-1</f>
        <v>211</v>
      </c>
      <c r="I135" s="2" t="n">
        <v>3</v>
      </c>
      <c r="K135" s="1" t="s">
        <v>253</v>
      </c>
    </row>
    <row r="136" customFormat="false" ht="12.75" hidden="false" customHeight="false" outlineLevel="0" collapsed="false">
      <c r="C136" s="7" t="s">
        <v>254</v>
      </c>
      <c r="E136" s="14" t="n">
        <f aca="false">G135+1</f>
        <v>212</v>
      </c>
      <c r="F136" s="15"/>
      <c r="G136" s="15" t="n">
        <f aca="false">E136+I136-1</f>
        <v>212</v>
      </c>
      <c r="I136" s="2" t="n">
        <v>1</v>
      </c>
      <c r="K136" s="1" t="s">
        <v>255</v>
      </c>
    </row>
    <row r="137" customFormat="false" ht="12.75" hidden="false" customHeight="false" outlineLevel="0" collapsed="false">
      <c r="C137" s="7" t="s">
        <v>256</v>
      </c>
      <c r="E137" s="14" t="n">
        <f aca="false">G136+1</f>
        <v>213</v>
      </c>
      <c r="F137" s="15"/>
      <c r="G137" s="15" t="n">
        <f aca="false">E137+I137-1</f>
        <v>213</v>
      </c>
      <c r="I137" s="2" t="n">
        <v>1</v>
      </c>
      <c r="K137" s="1" t="s">
        <v>257</v>
      </c>
    </row>
    <row r="138" customFormat="false" ht="12.75" hidden="false" customHeight="false" outlineLevel="0" collapsed="false">
      <c r="C138" s="7" t="s">
        <v>258</v>
      </c>
      <c r="E138" s="14" t="n">
        <f aca="false">G137+1</f>
        <v>214</v>
      </c>
      <c r="F138" s="15"/>
      <c r="G138" s="15" t="n">
        <f aca="false">E138+I138-1</f>
        <v>214</v>
      </c>
      <c r="I138" s="2" t="n">
        <v>1</v>
      </c>
      <c r="K138" s="1" t="s">
        <v>259</v>
      </c>
    </row>
    <row r="139" customFormat="false" ht="12.75" hidden="false" customHeight="false" outlineLevel="0" collapsed="false">
      <c r="C139" s="7" t="s">
        <v>260</v>
      </c>
      <c r="E139" s="14" t="n">
        <f aca="false">G138+1</f>
        <v>215</v>
      </c>
      <c r="F139" s="15"/>
      <c r="G139" s="15" t="n">
        <f aca="false">E139+I139-1</f>
        <v>215</v>
      </c>
      <c r="I139" s="2" t="n">
        <v>1</v>
      </c>
      <c r="K139" s="1" t="s">
        <v>261</v>
      </c>
    </row>
    <row r="140" customFormat="false" ht="12.75" hidden="false" customHeight="false" outlineLevel="0" collapsed="false">
      <c r="C140" s="7" t="s">
        <v>262</v>
      </c>
      <c r="E140" s="14" t="n">
        <f aca="false">G139+1</f>
        <v>216</v>
      </c>
      <c r="F140" s="15"/>
      <c r="G140" s="15" t="n">
        <f aca="false">E140+I140-1</f>
        <v>217</v>
      </c>
      <c r="I140" s="2" t="n">
        <v>2</v>
      </c>
      <c r="K140" s="1" t="s">
        <v>263</v>
      </c>
    </row>
    <row r="141" customFormat="false" ht="12.75" hidden="false" customHeight="false" outlineLevel="0" collapsed="false">
      <c r="C141" s="7" t="s">
        <v>264</v>
      </c>
      <c r="E141" s="14" t="n">
        <f aca="false">G140+1</f>
        <v>218</v>
      </c>
      <c r="F141" s="15"/>
      <c r="G141" s="15" t="n">
        <f aca="false">E141+I141-1</f>
        <v>220</v>
      </c>
      <c r="I141" s="2" t="n">
        <v>3</v>
      </c>
      <c r="K141" s="1" t="s">
        <v>265</v>
      </c>
    </row>
    <row r="142" customFormat="false" ht="12.75" hidden="false" customHeight="false" outlineLevel="0" collapsed="false">
      <c r="C142" s="7" t="s">
        <v>266</v>
      </c>
      <c r="E142" s="14" t="n">
        <f aca="false">G141+1</f>
        <v>221</v>
      </c>
      <c r="F142" s="15"/>
      <c r="G142" s="15" t="n">
        <f aca="false">E142+I142-1</f>
        <v>221</v>
      </c>
      <c r="I142" s="2" t="n">
        <v>1</v>
      </c>
      <c r="K142" s="1" t="s">
        <v>267</v>
      </c>
    </row>
    <row r="143" customFormat="false" ht="12.75" hidden="false" customHeight="false" outlineLevel="0" collapsed="false">
      <c r="C143" s="7" t="s">
        <v>268</v>
      </c>
      <c r="E143" s="14" t="n">
        <f aca="false">G142+1</f>
        <v>222</v>
      </c>
      <c r="F143" s="15"/>
      <c r="G143" s="15" t="n">
        <f aca="false">E143+I143-1</f>
        <v>222</v>
      </c>
      <c r="I143" s="2" t="n">
        <v>1</v>
      </c>
      <c r="K143" s="1" t="s">
        <v>269</v>
      </c>
    </row>
    <row r="144" customFormat="false" ht="12.75" hidden="false" customHeight="false" outlineLevel="0" collapsed="false">
      <c r="C144" s="7" t="s">
        <v>270</v>
      </c>
      <c r="E144" s="14" t="n">
        <f aca="false">G143+1</f>
        <v>223</v>
      </c>
      <c r="F144" s="15"/>
      <c r="G144" s="15" t="n">
        <f aca="false">E144+I144-1</f>
        <v>223</v>
      </c>
      <c r="I144" s="2" t="n">
        <v>1</v>
      </c>
      <c r="K144" s="27" t="s">
        <v>271</v>
      </c>
    </row>
    <row r="145" customFormat="false" ht="12.75" hidden="false" customHeight="false" outlineLevel="0" collapsed="false">
      <c r="C145" s="7" t="s">
        <v>272</v>
      </c>
      <c r="E145" s="14" t="n">
        <f aca="false">G144+1</f>
        <v>224</v>
      </c>
      <c r="F145" s="15"/>
      <c r="G145" s="15" t="n">
        <f aca="false">E145+I145-1</f>
        <v>224</v>
      </c>
      <c r="I145" s="2" t="n">
        <v>1</v>
      </c>
      <c r="K145" s="27" t="s">
        <v>273</v>
      </c>
    </row>
    <row r="146" customFormat="false" ht="12.75" hidden="false" customHeight="false" outlineLevel="0" collapsed="false">
      <c r="C146" s="7" t="s">
        <v>274</v>
      </c>
      <c r="E146" s="14" t="n">
        <f aca="false">G145+1</f>
        <v>225</v>
      </c>
      <c r="F146" s="15"/>
      <c r="G146" s="15" t="n">
        <f aca="false">E146+I146-1</f>
        <v>226</v>
      </c>
      <c r="I146" s="2" t="n">
        <v>2</v>
      </c>
      <c r="K146" s="1" t="s">
        <v>275</v>
      </c>
    </row>
    <row r="147" customFormat="false" ht="12.75" hidden="false" customHeight="false" outlineLevel="0" collapsed="false">
      <c r="C147" s="7" t="s">
        <v>276</v>
      </c>
      <c r="E147" s="14" t="n">
        <f aca="false">G146+1</f>
        <v>227</v>
      </c>
      <c r="F147" s="15"/>
      <c r="G147" s="15" t="n">
        <f aca="false">E147+I147-1</f>
        <v>229</v>
      </c>
      <c r="I147" s="2" t="n">
        <v>3</v>
      </c>
      <c r="K147" s="1" t="s">
        <v>277</v>
      </c>
    </row>
    <row r="148" customFormat="false" ht="12.75" hidden="false" customHeight="false" outlineLevel="0" collapsed="false">
      <c r="C148" s="7" t="s">
        <v>278</v>
      </c>
      <c r="E148" s="14" t="n">
        <f aca="false">G147+1</f>
        <v>230</v>
      </c>
      <c r="F148" s="15"/>
      <c r="G148" s="15" t="n">
        <f aca="false">E148+I148-1</f>
        <v>230</v>
      </c>
      <c r="I148" s="2" t="n">
        <v>1</v>
      </c>
      <c r="K148" s="1" t="s">
        <v>279</v>
      </c>
    </row>
    <row r="149" customFormat="false" ht="12.75" hidden="false" customHeight="false" outlineLevel="0" collapsed="false">
      <c r="C149" s="7" t="s">
        <v>280</v>
      </c>
      <c r="E149" s="14" t="n">
        <f aca="false">G148+1</f>
        <v>231</v>
      </c>
      <c r="F149" s="15"/>
      <c r="G149" s="15" t="n">
        <f aca="false">E149+I149-1</f>
        <v>231</v>
      </c>
      <c r="I149" s="2" t="n">
        <v>1</v>
      </c>
      <c r="K149" s="1" t="s">
        <v>281</v>
      </c>
    </row>
    <row r="150" customFormat="false" ht="12.75" hidden="false" customHeight="false" outlineLevel="0" collapsed="false">
      <c r="C150" s="7" t="s">
        <v>282</v>
      </c>
      <c r="E150" s="14" t="n">
        <f aca="false">G149+1</f>
        <v>232</v>
      </c>
      <c r="F150" s="15"/>
      <c r="G150" s="15" t="n">
        <f aca="false">E150+I150-1</f>
        <v>232</v>
      </c>
      <c r="I150" s="2" t="n">
        <v>1</v>
      </c>
      <c r="K150" s="1" t="s">
        <v>283</v>
      </c>
    </row>
    <row r="151" customFormat="false" ht="12.75" hidden="false" customHeight="false" outlineLevel="0" collapsed="false">
      <c r="C151" s="7" t="s">
        <v>284</v>
      </c>
      <c r="E151" s="14" t="n">
        <f aca="false">G150+1</f>
        <v>233</v>
      </c>
      <c r="F151" s="15"/>
      <c r="G151" s="15" t="n">
        <f aca="false">E151+I151-1</f>
        <v>233</v>
      </c>
      <c r="I151" s="2" t="n">
        <v>1</v>
      </c>
      <c r="K151" s="1" t="s">
        <v>285</v>
      </c>
    </row>
    <row r="152" customFormat="false" ht="12.75" hidden="false" customHeight="false" outlineLevel="0" collapsed="false">
      <c r="C152" s="7" t="s">
        <v>286</v>
      </c>
      <c r="E152" s="14" t="n">
        <f aca="false">G151+1</f>
        <v>234</v>
      </c>
      <c r="F152" s="15"/>
      <c r="G152" s="15" t="n">
        <f aca="false">E152+I152-1</f>
        <v>235</v>
      </c>
      <c r="I152" s="2" t="n">
        <v>2</v>
      </c>
      <c r="K152" s="1" t="s">
        <v>287</v>
      </c>
    </row>
    <row r="153" customFormat="false" ht="12.75" hidden="false" customHeight="false" outlineLevel="0" collapsed="false">
      <c r="C153" s="7" t="s">
        <v>288</v>
      </c>
      <c r="E153" s="14" t="n">
        <f aca="false">G152+1</f>
        <v>236</v>
      </c>
      <c r="F153" s="15"/>
      <c r="G153" s="15" t="n">
        <f aca="false">E153+I153-1</f>
        <v>237</v>
      </c>
      <c r="I153" s="2" t="n">
        <v>2</v>
      </c>
      <c r="K153" s="1" t="s">
        <v>289</v>
      </c>
    </row>
    <row r="154" customFormat="false" ht="12.75" hidden="false" customHeight="false" outlineLevel="0" collapsed="false">
      <c r="C154" s="7" t="s">
        <v>290</v>
      </c>
      <c r="E154" s="14" t="n">
        <f aca="false">G153+1</f>
        <v>238</v>
      </c>
      <c r="F154" s="15"/>
      <c r="G154" s="15" t="n">
        <f aca="false">E154+I154-1</f>
        <v>238</v>
      </c>
      <c r="I154" s="2" t="n">
        <v>1</v>
      </c>
      <c r="K154" s="1" t="s">
        <v>291</v>
      </c>
    </row>
    <row r="155" customFormat="false" ht="12.75" hidden="false" customHeight="false" outlineLevel="0" collapsed="false">
      <c r="C155" s="7" t="s">
        <v>292</v>
      </c>
      <c r="E155" s="14" t="n">
        <f aca="false">G154+1</f>
        <v>239</v>
      </c>
      <c r="F155" s="15"/>
      <c r="G155" s="15" t="n">
        <f aca="false">E155+I155-1</f>
        <v>239</v>
      </c>
      <c r="I155" s="2" t="n">
        <v>1</v>
      </c>
      <c r="K155" s="1" t="s">
        <v>293</v>
      </c>
    </row>
    <row r="156" customFormat="false" ht="12.75" hidden="false" customHeight="false" outlineLevel="0" collapsed="false">
      <c r="C156" s="7" t="s">
        <v>294</v>
      </c>
      <c r="E156" s="14" t="n">
        <f aca="false">G155+1</f>
        <v>240</v>
      </c>
      <c r="F156" s="15"/>
      <c r="G156" s="15" t="n">
        <f aca="false">E156+I156-1</f>
        <v>240</v>
      </c>
      <c r="I156" s="2" t="n">
        <v>1</v>
      </c>
      <c r="K156" s="1" t="s">
        <v>295</v>
      </c>
    </row>
    <row r="157" customFormat="false" ht="12.75" hidden="false" customHeight="false" outlineLevel="0" collapsed="false">
      <c r="C157" s="7" t="s">
        <v>296</v>
      </c>
      <c r="E157" s="14" t="n">
        <f aca="false">G156+1</f>
        <v>241</v>
      </c>
      <c r="F157" s="15"/>
      <c r="G157" s="15" t="n">
        <f aca="false">E157+I157-1</f>
        <v>241</v>
      </c>
      <c r="I157" s="2" t="n">
        <v>1</v>
      </c>
      <c r="K157" s="1" t="s">
        <v>297</v>
      </c>
    </row>
    <row r="158" customFormat="false" ht="12.75" hidden="false" customHeight="false" outlineLevel="0" collapsed="false">
      <c r="C158" s="7" t="s">
        <v>298</v>
      </c>
      <c r="E158" s="14" t="n">
        <f aca="false">G157+1</f>
        <v>242</v>
      </c>
      <c r="F158" s="15"/>
      <c r="G158" s="15" t="n">
        <f aca="false">E158+I158-1</f>
        <v>243</v>
      </c>
      <c r="I158" s="2" t="n">
        <v>2</v>
      </c>
      <c r="K158" s="1" t="s">
        <v>299</v>
      </c>
    </row>
    <row r="159" customFormat="false" ht="12.75" hidden="false" customHeight="false" outlineLevel="0" collapsed="false">
      <c r="C159" s="7" t="s">
        <v>300</v>
      </c>
      <c r="E159" s="14" t="n">
        <f aca="false">G158+1</f>
        <v>244</v>
      </c>
      <c r="F159" s="15"/>
      <c r="G159" s="15" t="n">
        <f aca="false">E159+I159-1</f>
        <v>246</v>
      </c>
      <c r="I159" s="2" t="n">
        <v>3</v>
      </c>
      <c r="K159" s="1" t="s">
        <v>301</v>
      </c>
    </row>
    <row r="160" customFormat="false" ht="12.75" hidden="false" customHeight="false" outlineLevel="0" collapsed="false">
      <c r="C160" s="7" t="s">
        <v>302</v>
      </c>
      <c r="E160" s="14" t="n">
        <f aca="false">G159+1</f>
        <v>247</v>
      </c>
      <c r="F160" s="15"/>
      <c r="G160" s="15" t="n">
        <f aca="false">E160+I160-1</f>
        <v>247</v>
      </c>
      <c r="I160" s="2" t="n">
        <v>1</v>
      </c>
      <c r="K160" s="1" t="s">
        <v>303</v>
      </c>
    </row>
    <row r="161" customFormat="false" ht="12.75" hidden="false" customHeight="false" outlineLevel="0" collapsed="false">
      <c r="C161" s="7" t="s">
        <v>304</v>
      </c>
      <c r="E161" s="14" t="n">
        <f aca="false">G160+1</f>
        <v>248</v>
      </c>
      <c r="F161" s="15"/>
      <c r="G161" s="15" t="n">
        <f aca="false">E161+I161-1</f>
        <v>248</v>
      </c>
      <c r="I161" s="2" t="n">
        <v>1</v>
      </c>
      <c r="K161" s="1" t="s">
        <v>305</v>
      </c>
    </row>
    <row r="162" customFormat="false" ht="12.75" hidden="false" customHeight="false" outlineLevel="0" collapsed="false">
      <c r="C162" s="7" t="s">
        <v>306</v>
      </c>
      <c r="E162" s="14" t="n">
        <f aca="false">G161+1</f>
        <v>249</v>
      </c>
      <c r="F162" s="15"/>
      <c r="G162" s="15" t="n">
        <f aca="false">E162+I162-1</f>
        <v>249</v>
      </c>
      <c r="I162" s="2" t="n">
        <v>1</v>
      </c>
      <c r="K162" s="27" t="s">
        <v>307</v>
      </c>
    </row>
    <row r="163" customFormat="false" ht="12.75" hidden="false" customHeight="false" outlineLevel="0" collapsed="false">
      <c r="C163" s="7" t="s">
        <v>308</v>
      </c>
      <c r="E163" s="14" t="n">
        <f aca="false">G162+1</f>
        <v>250</v>
      </c>
      <c r="F163" s="15"/>
      <c r="G163" s="15" t="n">
        <f aca="false">E163+I163-1</f>
        <v>250</v>
      </c>
      <c r="I163" s="2" t="n">
        <v>1</v>
      </c>
      <c r="K163" s="27" t="s">
        <v>309</v>
      </c>
    </row>
    <row r="164" customFormat="false" ht="12.75" hidden="false" customHeight="false" outlineLevel="0" collapsed="false">
      <c r="C164" s="7" t="s">
        <v>310</v>
      </c>
      <c r="E164" s="14" t="n">
        <f aca="false">G163+1</f>
        <v>251</v>
      </c>
      <c r="F164" s="15"/>
      <c r="G164" s="15" t="n">
        <f aca="false">E164+I164-1</f>
        <v>252</v>
      </c>
      <c r="I164" s="2" t="n">
        <v>2</v>
      </c>
      <c r="K164" s="1" t="s">
        <v>311</v>
      </c>
    </row>
    <row r="165" customFormat="false" ht="12.75" hidden="false" customHeight="false" outlineLevel="0" collapsed="false">
      <c r="C165" s="7" t="s">
        <v>312</v>
      </c>
      <c r="E165" s="14" t="n">
        <f aca="false">G164+1</f>
        <v>253</v>
      </c>
      <c r="F165" s="15"/>
      <c r="G165" s="15" t="n">
        <f aca="false">E165+I165-1</f>
        <v>255</v>
      </c>
      <c r="I165" s="2" t="n">
        <v>3</v>
      </c>
      <c r="K165" s="1" t="s">
        <v>313</v>
      </c>
    </row>
    <row r="166" customFormat="false" ht="12.75" hidden="false" customHeight="false" outlineLevel="0" collapsed="false">
      <c r="C166" s="7" t="s">
        <v>314</v>
      </c>
      <c r="E166" s="14" t="n">
        <f aca="false">G165+1</f>
        <v>256</v>
      </c>
      <c r="F166" s="15"/>
      <c r="G166" s="15" t="n">
        <f aca="false">E166+I166-1</f>
        <v>256</v>
      </c>
      <c r="I166" s="2" t="n">
        <v>1</v>
      </c>
      <c r="K166" s="1" t="s">
        <v>315</v>
      </c>
    </row>
    <row r="167" customFormat="false" ht="12.75" hidden="false" customHeight="false" outlineLevel="0" collapsed="false">
      <c r="C167" s="7" t="s">
        <v>316</v>
      </c>
      <c r="E167" s="14" t="n">
        <f aca="false">G166+1</f>
        <v>257</v>
      </c>
      <c r="F167" s="15"/>
      <c r="G167" s="15" t="n">
        <f aca="false">E167+I167-1</f>
        <v>257</v>
      </c>
      <c r="I167" s="2" t="n">
        <v>1</v>
      </c>
      <c r="K167" s="1" t="s">
        <v>317</v>
      </c>
    </row>
    <row r="168" customFormat="false" ht="12.75" hidden="false" customHeight="false" outlineLevel="0" collapsed="false">
      <c r="C168" s="7" t="s">
        <v>318</v>
      </c>
      <c r="E168" s="14" t="n">
        <f aca="false">G167+1</f>
        <v>258</v>
      </c>
      <c r="F168" s="15"/>
      <c r="G168" s="15" t="n">
        <f aca="false">E168+I168-1</f>
        <v>258</v>
      </c>
      <c r="I168" s="2" t="n">
        <v>1</v>
      </c>
      <c r="K168" s="1" t="s">
        <v>319</v>
      </c>
    </row>
    <row r="169" customFormat="false" ht="12.75" hidden="false" customHeight="false" outlineLevel="0" collapsed="false">
      <c r="C169" s="7" t="s">
        <v>320</v>
      </c>
      <c r="E169" s="14" t="n">
        <f aca="false">G168+1</f>
        <v>259</v>
      </c>
      <c r="F169" s="15"/>
      <c r="G169" s="15" t="n">
        <f aca="false">E169+I169-1</f>
        <v>259</v>
      </c>
      <c r="I169" s="2" t="n">
        <v>1</v>
      </c>
      <c r="K169" s="1" t="s">
        <v>321</v>
      </c>
    </row>
    <row r="170" customFormat="false" ht="12.75" hidden="false" customHeight="false" outlineLevel="0" collapsed="false">
      <c r="C170" s="7" t="s">
        <v>322</v>
      </c>
      <c r="E170" s="14" t="n">
        <f aca="false">G169+1</f>
        <v>260</v>
      </c>
      <c r="F170" s="15"/>
      <c r="G170" s="15" t="n">
        <f aca="false">E170+I170-1</f>
        <v>261</v>
      </c>
      <c r="I170" s="2" t="n">
        <v>2</v>
      </c>
      <c r="K170" s="1" t="s">
        <v>323</v>
      </c>
    </row>
    <row r="171" customFormat="false" ht="12.75" hidden="false" customHeight="false" outlineLevel="0" collapsed="false">
      <c r="C171" s="7" t="s">
        <v>324</v>
      </c>
      <c r="E171" s="14" t="n">
        <f aca="false">G170+1</f>
        <v>262</v>
      </c>
      <c r="F171" s="15"/>
      <c r="G171" s="15" t="n">
        <f aca="false">E171+I171-1</f>
        <v>264</v>
      </c>
      <c r="I171" s="2" t="n">
        <v>3</v>
      </c>
      <c r="K171" s="1" t="s">
        <v>325</v>
      </c>
    </row>
    <row r="172" customFormat="false" ht="12.75" hidden="false" customHeight="false" outlineLevel="0" collapsed="false">
      <c r="C172" s="7" t="s">
        <v>326</v>
      </c>
      <c r="E172" s="14" t="n">
        <f aca="false">G171+1</f>
        <v>265</v>
      </c>
      <c r="F172" s="15"/>
      <c r="G172" s="15" t="n">
        <f aca="false">E172+I172-1</f>
        <v>265</v>
      </c>
      <c r="I172" s="2" t="n">
        <v>1</v>
      </c>
      <c r="K172" s="1" t="s">
        <v>327</v>
      </c>
    </row>
    <row r="173" customFormat="false" ht="12.75" hidden="false" customHeight="false" outlineLevel="0" collapsed="false">
      <c r="C173" s="7" t="s">
        <v>328</v>
      </c>
      <c r="E173" s="14" t="n">
        <f aca="false">G172+1</f>
        <v>266</v>
      </c>
      <c r="F173" s="15"/>
      <c r="G173" s="15" t="n">
        <f aca="false">E173+I173-1</f>
        <v>266</v>
      </c>
      <c r="I173" s="2" t="n">
        <v>1</v>
      </c>
      <c r="K173" s="1" t="s">
        <v>329</v>
      </c>
    </row>
    <row r="174" customFormat="false" ht="12.75" hidden="false" customHeight="false" outlineLevel="0" collapsed="false">
      <c r="C174" s="7" t="s">
        <v>330</v>
      </c>
      <c r="E174" s="14" t="n">
        <f aca="false">G173+1</f>
        <v>267</v>
      </c>
      <c r="F174" s="15"/>
      <c r="G174" s="15" t="n">
        <f aca="false">E174+I174-1</f>
        <v>267</v>
      </c>
      <c r="I174" s="2" t="n">
        <v>1</v>
      </c>
      <c r="K174" s="1" t="s">
        <v>331</v>
      </c>
    </row>
    <row r="175" customFormat="false" ht="12.75" hidden="false" customHeight="false" outlineLevel="0" collapsed="false">
      <c r="C175" s="7" t="s">
        <v>332</v>
      </c>
      <c r="E175" s="14" t="n">
        <f aca="false">G174+1</f>
        <v>268</v>
      </c>
      <c r="F175" s="15"/>
      <c r="G175" s="15" t="n">
        <f aca="false">E175+I175-1</f>
        <v>268</v>
      </c>
      <c r="I175" s="2" t="n">
        <v>1</v>
      </c>
      <c r="K175" s="1" t="s">
        <v>333</v>
      </c>
    </row>
    <row r="176" customFormat="false" ht="12.75" hidden="false" customHeight="false" outlineLevel="0" collapsed="false">
      <c r="C176" s="7" t="s">
        <v>334</v>
      </c>
      <c r="E176" s="14" t="n">
        <f aca="false">G175+1</f>
        <v>269</v>
      </c>
      <c r="F176" s="15"/>
      <c r="G176" s="15" t="n">
        <f aca="false">E176+I176-1</f>
        <v>270</v>
      </c>
      <c r="I176" s="2" t="n">
        <v>2</v>
      </c>
      <c r="K176" s="1" t="s">
        <v>335</v>
      </c>
    </row>
    <row r="177" customFormat="false" ht="12.75" hidden="false" customHeight="false" outlineLevel="0" collapsed="false">
      <c r="C177" s="7" t="s">
        <v>336</v>
      </c>
      <c r="E177" s="14" t="n">
        <f aca="false">G176+1</f>
        <v>271</v>
      </c>
      <c r="F177" s="15"/>
      <c r="G177" s="15" t="n">
        <f aca="false">E177+I177-1</f>
        <v>273</v>
      </c>
      <c r="I177" s="2" t="n">
        <v>3</v>
      </c>
      <c r="K177" s="1" t="s">
        <v>337</v>
      </c>
    </row>
    <row r="178" customFormat="false" ht="12.75" hidden="false" customHeight="false" outlineLevel="0" collapsed="false">
      <c r="C178" s="7" t="s">
        <v>338</v>
      </c>
      <c r="E178" s="14" t="n">
        <f aca="false">G177+1</f>
        <v>274</v>
      </c>
      <c r="F178" s="15"/>
      <c r="G178" s="15" t="n">
        <f aca="false">E178+I178-1</f>
        <v>274</v>
      </c>
      <c r="I178" s="2" t="n">
        <v>1</v>
      </c>
      <c r="K178" s="1" t="s">
        <v>339</v>
      </c>
    </row>
    <row r="179" customFormat="false" ht="12.75" hidden="false" customHeight="false" outlineLevel="0" collapsed="false">
      <c r="C179" s="7" t="s">
        <v>340</v>
      </c>
      <c r="E179" s="14" t="n">
        <f aca="false">G178+1</f>
        <v>275</v>
      </c>
      <c r="F179" s="15"/>
      <c r="G179" s="15" t="n">
        <f aca="false">E179+I179-1</f>
        <v>275</v>
      </c>
      <c r="I179" s="2" t="n">
        <v>1</v>
      </c>
      <c r="K179" s="1" t="s">
        <v>341</v>
      </c>
    </row>
    <row r="180" customFormat="false" ht="12.75" hidden="false" customHeight="false" outlineLevel="0" collapsed="false">
      <c r="C180" s="7" t="s">
        <v>342</v>
      </c>
      <c r="E180" s="14" t="n">
        <f aca="false">G179+1</f>
        <v>276</v>
      </c>
      <c r="F180" s="15"/>
      <c r="G180" s="15" t="n">
        <f aca="false">E180+I180-1</f>
        <v>276</v>
      </c>
      <c r="I180" s="2" t="n">
        <v>1</v>
      </c>
      <c r="K180" s="1" t="s">
        <v>343</v>
      </c>
    </row>
    <row r="181" customFormat="false" ht="12.75" hidden="false" customHeight="false" outlineLevel="0" collapsed="false">
      <c r="C181" s="7" t="s">
        <v>344</v>
      </c>
      <c r="E181" s="14" t="n">
        <f aca="false">G180+1</f>
        <v>277</v>
      </c>
      <c r="F181" s="15"/>
      <c r="G181" s="15" t="n">
        <f aca="false">E181+I181-1</f>
        <v>277</v>
      </c>
      <c r="I181" s="2" t="n">
        <v>1</v>
      </c>
      <c r="K181" s="1" t="s">
        <v>345</v>
      </c>
    </row>
    <row r="182" customFormat="false" ht="12.75" hidden="false" customHeight="false" outlineLevel="0" collapsed="false">
      <c r="C182" s="7" t="s">
        <v>346</v>
      </c>
      <c r="E182" s="14" t="n">
        <f aca="false">G181+1</f>
        <v>278</v>
      </c>
      <c r="F182" s="15"/>
      <c r="G182" s="15" t="n">
        <f aca="false">E182+I182-1</f>
        <v>279</v>
      </c>
      <c r="I182" s="2" t="n">
        <v>2</v>
      </c>
      <c r="K182" s="1" t="s">
        <v>347</v>
      </c>
    </row>
    <row r="183" customFormat="false" ht="12.75" hidden="false" customHeight="false" outlineLevel="0" collapsed="false">
      <c r="C183" s="7" t="s">
        <v>348</v>
      </c>
      <c r="E183" s="14" t="n">
        <f aca="false">G182+1</f>
        <v>280</v>
      </c>
      <c r="F183" s="15"/>
      <c r="G183" s="15" t="n">
        <f aca="false">E183+I183-1</f>
        <v>282</v>
      </c>
      <c r="I183" s="2" t="n">
        <v>3</v>
      </c>
      <c r="K183" s="1" t="s">
        <v>349</v>
      </c>
    </row>
    <row r="184" customFormat="false" ht="12.75" hidden="false" customHeight="false" outlineLevel="0" collapsed="false">
      <c r="C184" s="7" t="s">
        <v>350</v>
      </c>
      <c r="E184" s="14" t="n">
        <f aca="false">G183+1</f>
        <v>283</v>
      </c>
      <c r="F184" s="15"/>
      <c r="G184" s="15" t="n">
        <f aca="false">E184+I184-1</f>
        <v>283</v>
      </c>
      <c r="I184" s="2" t="n">
        <v>1</v>
      </c>
      <c r="K184" s="1" t="s">
        <v>351</v>
      </c>
    </row>
    <row r="185" customFormat="false" ht="12.75" hidden="false" customHeight="false" outlineLevel="0" collapsed="false">
      <c r="C185" s="7" t="s">
        <v>352</v>
      </c>
      <c r="E185" s="14" t="n">
        <f aca="false">G184+1</f>
        <v>284</v>
      </c>
      <c r="F185" s="15"/>
      <c r="G185" s="15" t="n">
        <f aca="false">E185+I185-1</f>
        <v>284</v>
      </c>
      <c r="I185" s="2" t="n">
        <v>1</v>
      </c>
      <c r="K185" s="1" t="s">
        <v>353</v>
      </c>
    </row>
    <row r="186" customFormat="false" ht="12.75" hidden="false" customHeight="false" outlineLevel="0" collapsed="false">
      <c r="C186" s="7" t="s">
        <v>354</v>
      </c>
      <c r="E186" s="14" t="n">
        <f aca="false">G185+1</f>
        <v>285</v>
      </c>
      <c r="F186" s="15"/>
      <c r="G186" s="15" t="n">
        <f aca="false">E186+I186-1</f>
        <v>285</v>
      </c>
      <c r="I186" s="2" t="n">
        <v>1</v>
      </c>
      <c r="K186" s="1" t="s">
        <v>355</v>
      </c>
    </row>
    <row r="187" customFormat="false" ht="12.75" hidden="false" customHeight="false" outlineLevel="0" collapsed="false">
      <c r="C187" s="7" t="s">
        <v>356</v>
      </c>
      <c r="E187" s="14" t="n">
        <f aca="false">G186+1</f>
        <v>286</v>
      </c>
      <c r="F187" s="15"/>
      <c r="G187" s="15" t="n">
        <f aca="false">E187+I187-1</f>
        <v>286</v>
      </c>
      <c r="I187" s="2" t="n">
        <v>1</v>
      </c>
      <c r="K187" s="1" t="s">
        <v>357</v>
      </c>
    </row>
    <row r="188" customFormat="false" ht="12.75" hidden="false" customHeight="false" outlineLevel="0" collapsed="false">
      <c r="C188" s="7" t="s">
        <v>358</v>
      </c>
      <c r="E188" s="14" t="n">
        <f aca="false">G187+1</f>
        <v>287</v>
      </c>
      <c r="F188" s="15"/>
      <c r="G188" s="15" t="n">
        <f aca="false">E188+I188-1</f>
        <v>288</v>
      </c>
      <c r="I188" s="2" t="n">
        <v>2</v>
      </c>
      <c r="K188" s="1" t="s">
        <v>359</v>
      </c>
    </row>
    <row r="189" customFormat="false" ht="12.75" hidden="false" customHeight="false" outlineLevel="0" collapsed="false">
      <c r="C189" s="7" t="s">
        <v>360</v>
      </c>
      <c r="E189" s="14" t="n">
        <f aca="false">G188+1</f>
        <v>289</v>
      </c>
      <c r="F189" s="15"/>
      <c r="G189" s="15" t="n">
        <f aca="false">E189+I189-1</f>
        <v>291</v>
      </c>
      <c r="I189" s="2" t="n">
        <v>3</v>
      </c>
      <c r="K189" s="1" t="s">
        <v>361</v>
      </c>
    </row>
    <row r="190" customFormat="false" ht="12.75" hidden="false" customHeight="false" outlineLevel="0" collapsed="false">
      <c r="C190" s="7" t="s">
        <v>362</v>
      </c>
      <c r="E190" s="14" t="n">
        <f aca="false">G189+1</f>
        <v>292</v>
      </c>
      <c r="F190" s="15"/>
      <c r="G190" s="15" t="n">
        <f aca="false">E190+I190-1</f>
        <v>292</v>
      </c>
      <c r="I190" s="2" t="n">
        <v>1</v>
      </c>
      <c r="K190" s="1" t="s">
        <v>363</v>
      </c>
    </row>
    <row r="191" customFormat="false" ht="12.75" hidden="false" customHeight="false" outlineLevel="0" collapsed="false">
      <c r="C191" s="7" t="s">
        <v>364</v>
      </c>
      <c r="E191" s="14" t="n">
        <f aca="false">G190+1</f>
        <v>293</v>
      </c>
      <c r="F191" s="15"/>
      <c r="G191" s="15" t="n">
        <f aca="false">E191+I191-1</f>
        <v>293</v>
      </c>
      <c r="I191" s="2" t="n">
        <v>1</v>
      </c>
      <c r="K191" s="1" t="s">
        <v>365</v>
      </c>
    </row>
    <row r="192" customFormat="false" ht="12.75" hidden="false" customHeight="false" outlineLevel="0" collapsed="false">
      <c r="C192" s="7" t="s">
        <v>366</v>
      </c>
      <c r="E192" s="14" t="n">
        <f aca="false">G191+1</f>
        <v>294</v>
      </c>
      <c r="F192" s="15"/>
      <c r="G192" s="15" t="n">
        <f aca="false">E192+I192-1</f>
        <v>294</v>
      </c>
      <c r="I192" s="2" t="n">
        <v>1</v>
      </c>
      <c r="K192" s="1" t="s">
        <v>367</v>
      </c>
    </row>
    <row r="193" customFormat="false" ht="12.75" hidden="false" customHeight="false" outlineLevel="0" collapsed="false">
      <c r="C193" s="7" t="s">
        <v>368</v>
      </c>
      <c r="E193" s="14" t="n">
        <f aca="false">G192+1</f>
        <v>295</v>
      </c>
      <c r="F193" s="15"/>
      <c r="G193" s="15" t="n">
        <f aca="false">E193+I193-1</f>
        <v>295</v>
      </c>
      <c r="I193" s="2" t="n">
        <v>1</v>
      </c>
      <c r="K193" s="1" t="s">
        <v>369</v>
      </c>
    </row>
    <row r="194" customFormat="false" ht="12.75" hidden="false" customHeight="false" outlineLevel="0" collapsed="false">
      <c r="C194" s="7" t="s">
        <v>370</v>
      </c>
      <c r="E194" s="14" t="n">
        <f aca="false">G193+1</f>
        <v>296</v>
      </c>
      <c r="F194" s="15"/>
      <c r="G194" s="15" t="n">
        <f aca="false">E194+I194-1</f>
        <v>297</v>
      </c>
      <c r="I194" s="2" t="n">
        <v>2</v>
      </c>
      <c r="K194" s="1" t="s">
        <v>371</v>
      </c>
    </row>
    <row r="195" customFormat="false" ht="12.75" hidden="false" customHeight="false" outlineLevel="0" collapsed="false">
      <c r="C195" s="7" t="s">
        <v>372</v>
      </c>
      <c r="E195" s="14" t="n">
        <f aca="false">G194+1</f>
        <v>298</v>
      </c>
      <c r="F195" s="15"/>
      <c r="G195" s="15" t="n">
        <f aca="false">E195+I195-1</f>
        <v>300</v>
      </c>
      <c r="I195" s="2" t="n">
        <v>3</v>
      </c>
      <c r="K195" s="1" t="s">
        <v>373</v>
      </c>
    </row>
    <row r="196" customFormat="false" ht="12.75" hidden="false" customHeight="false" outlineLevel="0" collapsed="false">
      <c r="C196" s="7" t="s">
        <v>374</v>
      </c>
      <c r="E196" s="14" t="n">
        <f aca="false">G195+1</f>
        <v>301</v>
      </c>
      <c r="F196" s="15"/>
      <c r="G196" s="15" t="n">
        <f aca="false">E196+I196-1</f>
        <v>301</v>
      </c>
      <c r="I196" s="2" t="n">
        <v>1</v>
      </c>
      <c r="K196" s="1" t="s">
        <v>375</v>
      </c>
    </row>
    <row r="197" customFormat="false" ht="12.75" hidden="false" customHeight="false" outlineLevel="0" collapsed="false">
      <c r="C197" s="7" t="s">
        <v>376</v>
      </c>
      <c r="E197" s="14" t="n">
        <f aca="false">G196+1</f>
        <v>302</v>
      </c>
      <c r="F197" s="15"/>
      <c r="G197" s="15" t="n">
        <f aca="false">E197+I197-1</f>
        <v>302</v>
      </c>
      <c r="I197" s="2" t="n">
        <v>1</v>
      </c>
      <c r="K197" s="1" t="s">
        <v>377</v>
      </c>
    </row>
    <row r="198" customFormat="false" ht="12.75" hidden="false" customHeight="false" outlineLevel="0" collapsed="false">
      <c r="C198" s="7" t="s">
        <v>378</v>
      </c>
      <c r="E198" s="14" t="n">
        <f aca="false">G197+1</f>
        <v>303</v>
      </c>
      <c r="F198" s="15"/>
      <c r="G198" s="15" t="n">
        <f aca="false">E198+I198-1</f>
        <v>303</v>
      </c>
      <c r="I198" s="2" t="n">
        <v>1</v>
      </c>
      <c r="K198" s="27" t="s">
        <v>379</v>
      </c>
    </row>
    <row r="199" customFormat="false" ht="12.75" hidden="false" customHeight="false" outlineLevel="0" collapsed="false">
      <c r="C199" s="7" t="s">
        <v>380</v>
      </c>
      <c r="E199" s="14" t="n">
        <f aca="false">G198+1</f>
        <v>304</v>
      </c>
      <c r="F199" s="15"/>
      <c r="G199" s="15" t="n">
        <f aca="false">E199+I199-1</f>
        <v>304</v>
      </c>
      <c r="I199" s="2" t="n">
        <v>1</v>
      </c>
      <c r="K199" s="27" t="s">
        <v>381</v>
      </c>
    </row>
    <row r="200" customFormat="false" ht="12.75" hidden="false" customHeight="false" outlineLevel="0" collapsed="false">
      <c r="C200" s="7" t="s">
        <v>382</v>
      </c>
      <c r="E200" s="14" t="n">
        <f aca="false">G199+1</f>
        <v>305</v>
      </c>
      <c r="F200" s="15"/>
      <c r="G200" s="15" t="n">
        <f aca="false">E200+I200-1</f>
        <v>306</v>
      </c>
      <c r="I200" s="2" t="n">
        <v>2</v>
      </c>
      <c r="K200" s="1" t="s">
        <v>383</v>
      </c>
    </row>
    <row r="201" customFormat="false" ht="12.75" hidden="false" customHeight="false" outlineLevel="0" collapsed="false">
      <c r="C201" s="7" t="s">
        <v>384</v>
      </c>
      <c r="E201" s="14" t="n">
        <f aca="false">G200+1</f>
        <v>307</v>
      </c>
      <c r="F201" s="15"/>
      <c r="G201" s="15" t="n">
        <f aca="false">E201+I201-1</f>
        <v>308</v>
      </c>
      <c r="I201" s="2" t="n">
        <v>2</v>
      </c>
      <c r="K201" s="1" t="s">
        <v>385</v>
      </c>
    </row>
    <row r="202" customFormat="false" ht="12.75" hidden="false" customHeight="false" outlineLevel="0" collapsed="false">
      <c r="C202" s="7" t="s">
        <v>386</v>
      </c>
      <c r="E202" s="14" t="n">
        <f aca="false">G201+1</f>
        <v>309</v>
      </c>
      <c r="F202" s="15"/>
      <c r="G202" s="15" t="n">
        <f aca="false">E202+I202-1</f>
        <v>309</v>
      </c>
      <c r="I202" s="2" t="n">
        <v>1</v>
      </c>
      <c r="K202" s="1" t="s">
        <v>387</v>
      </c>
    </row>
    <row r="203" customFormat="false" ht="12.75" hidden="false" customHeight="false" outlineLevel="0" collapsed="false">
      <c r="C203" s="7" t="s">
        <v>388</v>
      </c>
      <c r="E203" s="14" t="n">
        <f aca="false">G202+1</f>
        <v>310</v>
      </c>
      <c r="F203" s="15"/>
      <c r="G203" s="15" t="n">
        <f aca="false">E203+I203-1</f>
        <v>310</v>
      </c>
      <c r="I203" s="2" t="n">
        <v>1</v>
      </c>
      <c r="K203" s="1" t="s">
        <v>389</v>
      </c>
    </row>
    <row r="204" customFormat="false" ht="12.75" hidden="false" customHeight="false" outlineLevel="0" collapsed="false">
      <c r="C204" s="7" t="s">
        <v>390</v>
      </c>
      <c r="E204" s="14" t="n">
        <f aca="false">G203+1</f>
        <v>311</v>
      </c>
      <c r="F204" s="15"/>
      <c r="G204" s="15" t="n">
        <f aca="false">E204+I204-1</f>
        <v>311</v>
      </c>
      <c r="I204" s="2" t="n">
        <v>1</v>
      </c>
      <c r="K204" s="1" t="s">
        <v>391</v>
      </c>
    </row>
    <row r="205" customFormat="false" ht="12.75" hidden="false" customHeight="false" outlineLevel="0" collapsed="false">
      <c r="C205" s="7" t="s">
        <v>392</v>
      </c>
      <c r="E205" s="14" t="n">
        <f aca="false">G204+1</f>
        <v>312</v>
      </c>
      <c r="F205" s="15"/>
      <c r="G205" s="15" t="n">
        <f aca="false">E205+I205-1</f>
        <v>312</v>
      </c>
      <c r="I205" s="2" t="n">
        <v>1</v>
      </c>
      <c r="K205" s="1" t="s">
        <v>393</v>
      </c>
    </row>
    <row r="206" customFormat="false" ht="12.75" hidden="false" customHeight="false" outlineLevel="0" collapsed="false">
      <c r="C206" s="7" t="s">
        <v>394</v>
      </c>
      <c r="E206" s="14" t="n">
        <f aca="false">G205+1</f>
        <v>313</v>
      </c>
      <c r="F206" s="15"/>
      <c r="G206" s="15" t="n">
        <f aca="false">E206+I206-1</f>
        <v>314</v>
      </c>
      <c r="I206" s="2" t="n">
        <v>2</v>
      </c>
      <c r="K206" s="1" t="s">
        <v>395</v>
      </c>
    </row>
    <row r="207" customFormat="false" ht="12.75" hidden="false" customHeight="false" outlineLevel="0" collapsed="false">
      <c r="C207" s="7" t="s">
        <v>396</v>
      </c>
      <c r="E207" s="14" t="n">
        <f aca="false">G206+1</f>
        <v>315</v>
      </c>
      <c r="F207" s="15"/>
      <c r="G207" s="15" t="n">
        <f aca="false">E207+I207-1</f>
        <v>317</v>
      </c>
      <c r="I207" s="2" t="n">
        <v>3</v>
      </c>
      <c r="K207" s="1" t="s">
        <v>397</v>
      </c>
    </row>
    <row r="208" customFormat="false" ht="12.75" hidden="false" customHeight="false" outlineLevel="0" collapsed="false">
      <c r="C208" s="7" t="s">
        <v>398</v>
      </c>
      <c r="E208" s="14" t="n">
        <f aca="false">G207+1</f>
        <v>318</v>
      </c>
      <c r="F208" s="15"/>
      <c r="G208" s="15" t="n">
        <f aca="false">E208+I208-1</f>
        <v>318</v>
      </c>
      <c r="I208" s="2" t="n">
        <v>1</v>
      </c>
      <c r="K208" s="1" t="s">
        <v>399</v>
      </c>
    </row>
    <row r="209" customFormat="false" ht="12.75" hidden="false" customHeight="false" outlineLevel="0" collapsed="false">
      <c r="C209" s="7" t="s">
        <v>400</v>
      </c>
      <c r="E209" s="14" t="n">
        <f aca="false">G208+1</f>
        <v>319</v>
      </c>
      <c r="F209" s="15"/>
      <c r="G209" s="15" t="n">
        <f aca="false">E209+I209-1</f>
        <v>319</v>
      </c>
      <c r="I209" s="2" t="n">
        <v>1</v>
      </c>
      <c r="K209" s="1" t="s">
        <v>401</v>
      </c>
    </row>
    <row r="210" customFormat="false" ht="12.75" hidden="false" customHeight="false" outlineLevel="0" collapsed="false">
      <c r="C210" s="7" t="s">
        <v>402</v>
      </c>
      <c r="E210" s="14" t="n">
        <f aca="false">G209+1</f>
        <v>320</v>
      </c>
      <c r="F210" s="15"/>
      <c r="G210" s="15" t="n">
        <f aca="false">E210+I210-1</f>
        <v>320</v>
      </c>
      <c r="I210" s="2" t="n">
        <v>1</v>
      </c>
      <c r="K210" s="1" t="s">
        <v>403</v>
      </c>
    </row>
    <row r="211" customFormat="false" ht="12.75" hidden="false" customHeight="false" outlineLevel="0" collapsed="false">
      <c r="C211" s="7" t="s">
        <v>404</v>
      </c>
      <c r="E211" s="14" t="n">
        <f aca="false">G210+1</f>
        <v>321</v>
      </c>
      <c r="F211" s="15"/>
      <c r="G211" s="15" t="n">
        <f aca="false">E211+I211-1</f>
        <v>321</v>
      </c>
      <c r="I211" s="2" t="n">
        <v>1</v>
      </c>
      <c r="K211" s="1" t="s">
        <v>405</v>
      </c>
    </row>
    <row r="212" customFormat="false" ht="12.75" hidden="false" customHeight="false" outlineLevel="0" collapsed="false">
      <c r="C212" s="7" t="s">
        <v>406</v>
      </c>
      <c r="E212" s="14" t="n">
        <f aca="false">G211+1</f>
        <v>322</v>
      </c>
      <c r="F212" s="15"/>
      <c r="G212" s="15" t="n">
        <f aca="false">E212+I212-1</f>
        <v>323</v>
      </c>
      <c r="I212" s="2" t="n">
        <v>2</v>
      </c>
      <c r="K212" s="1" t="s">
        <v>407</v>
      </c>
    </row>
    <row r="213" customFormat="false" ht="12.75" hidden="false" customHeight="false" outlineLevel="0" collapsed="false">
      <c r="C213" s="7" t="s">
        <v>408</v>
      </c>
      <c r="E213" s="14" t="n">
        <f aca="false">G212+1</f>
        <v>324</v>
      </c>
      <c r="F213" s="15"/>
      <c r="G213" s="15" t="n">
        <f aca="false">E213+I213-1</f>
        <v>326</v>
      </c>
      <c r="I213" s="2" t="n">
        <v>3</v>
      </c>
      <c r="K213" s="1" t="s">
        <v>409</v>
      </c>
    </row>
    <row r="214" customFormat="false" ht="12.75" hidden="false" customHeight="false" outlineLevel="0" collapsed="false">
      <c r="C214" s="7" t="s">
        <v>410</v>
      </c>
      <c r="E214" s="14" t="n">
        <f aca="false">G213+1</f>
        <v>327</v>
      </c>
      <c r="F214" s="15"/>
      <c r="G214" s="15" t="n">
        <f aca="false">E214+I214-1</f>
        <v>327</v>
      </c>
      <c r="I214" s="2" t="n">
        <v>1</v>
      </c>
      <c r="K214" s="1" t="s">
        <v>411</v>
      </c>
    </row>
    <row r="215" customFormat="false" ht="12.75" hidden="false" customHeight="false" outlineLevel="0" collapsed="false">
      <c r="C215" s="7" t="s">
        <v>412</v>
      </c>
      <c r="E215" s="14" t="n">
        <f aca="false">G214+1</f>
        <v>328</v>
      </c>
      <c r="F215" s="15"/>
      <c r="G215" s="15" t="n">
        <f aca="false">E215+I215-1</f>
        <v>328</v>
      </c>
      <c r="I215" s="2" t="n">
        <v>1</v>
      </c>
      <c r="K215" s="1" t="s">
        <v>413</v>
      </c>
    </row>
    <row r="216" customFormat="false" ht="12.75" hidden="false" customHeight="false" outlineLevel="0" collapsed="false">
      <c r="C216" s="7" t="s">
        <v>414</v>
      </c>
      <c r="E216" s="14" t="n">
        <f aca="false">G215+1</f>
        <v>329</v>
      </c>
      <c r="F216" s="15"/>
      <c r="G216" s="15" t="n">
        <f aca="false">E216+I216-1</f>
        <v>329</v>
      </c>
      <c r="I216" s="2" t="n">
        <v>1</v>
      </c>
      <c r="K216" s="1" t="s">
        <v>415</v>
      </c>
    </row>
    <row r="217" customFormat="false" ht="12.75" hidden="false" customHeight="false" outlineLevel="0" collapsed="false">
      <c r="C217" s="7" t="s">
        <v>416</v>
      </c>
      <c r="E217" s="14" t="n">
        <f aca="false">G216+1</f>
        <v>330</v>
      </c>
      <c r="F217" s="15"/>
      <c r="G217" s="15" t="n">
        <f aca="false">E217+I217-1</f>
        <v>330</v>
      </c>
      <c r="I217" s="2" t="n">
        <v>1</v>
      </c>
      <c r="K217" s="1" t="s">
        <v>417</v>
      </c>
    </row>
    <row r="218" customFormat="false" ht="12.75" hidden="false" customHeight="false" outlineLevel="0" collapsed="false">
      <c r="C218" s="7" t="s">
        <v>418</v>
      </c>
      <c r="E218" s="14" t="n">
        <f aca="false">G217+1</f>
        <v>331</v>
      </c>
      <c r="F218" s="15"/>
      <c r="G218" s="15" t="n">
        <f aca="false">E218+I218-1</f>
        <v>332</v>
      </c>
      <c r="I218" s="2" t="n">
        <v>2</v>
      </c>
      <c r="K218" s="1" t="s">
        <v>419</v>
      </c>
    </row>
    <row r="219" customFormat="false" ht="12.75" hidden="false" customHeight="false" outlineLevel="0" collapsed="false">
      <c r="C219" s="7" t="s">
        <v>420</v>
      </c>
      <c r="E219" s="14" t="n">
        <f aca="false">G218+1</f>
        <v>333</v>
      </c>
      <c r="F219" s="15"/>
      <c r="G219" s="15" t="n">
        <f aca="false">E219+I219-1</f>
        <v>335</v>
      </c>
      <c r="I219" s="2" t="n">
        <v>3</v>
      </c>
      <c r="K219" s="1" t="s">
        <v>421</v>
      </c>
    </row>
    <row r="220" customFormat="false" ht="12.75" hidden="false" customHeight="false" outlineLevel="0" collapsed="false">
      <c r="C220" s="7" t="s">
        <v>422</v>
      </c>
      <c r="E220" s="14" t="n">
        <f aca="false">G219+1</f>
        <v>336</v>
      </c>
      <c r="F220" s="15"/>
      <c r="G220" s="15" t="n">
        <f aca="false">E220+I220-1</f>
        <v>336</v>
      </c>
      <c r="I220" s="2" t="n">
        <v>1</v>
      </c>
      <c r="K220" s="1" t="s">
        <v>423</v>
      </c>
    </row>
    <row r="221" customFormat="false" ht="12.75" hidden="false" customHeight="false" outlineLevel="0" collapsed="false">
      <c r="C221" s="7" t="s">
        <v>424</v>
      </c>
      <c r="E221" s="14" t="n">
        <f aca="false">G220+1</f>
        <v>337</v>
      </c>
      <c r="F221" s="15"/>
      <c r="G221" s="15" t="n">
        <f aca="false">E221+I221-1</f>
        <v>337</v>
      </c>
      <c r="I221" s="2" t="n">
        <v>1</v>
      </c>
      <c r="K221" s="1" t="s">
        <v>425</v>
      </c>
    </row>
    <row r="222" customFormat="false" ht="12.75" hidden="false" customHeight="false" outlineLevel="0" collapsed="false">
      <c r="C222" s="7" t="s">
        <v>426</v>
      </c>
      <c r="E222" s="14" t="n">
        <f aca="false">G221+1</f>
        <v>338</v>
      </c>
      <c r="F222" s="15"/>
      <c r="G222" s="15" t="n">
        <f aca="false">E222+I222-1</f>
        <v>338</v>
      </c>
      <c r="I222" s="2" t="n">
        <v>1</v>
      </c>
      <c r="K222" s="1" t="s">
        <v>427</v>
      </c>
    </row>
    <row r="223" customFormat="false" ht="12.75" hidden="false" customHeight="false" outlineLevel="0" collapsed="false">
      <c r="C223" s="7" t="s">
        <v>428</v>
      </c>
      <c r="E223" s="14" t="n">
        <f aca="false">G222+1</f>
        <v>339</v>
      </c>
      <c r="F223" s="15"/>
      <c r="G223" s="15" t="n">
        <f aca="false">E223+I223-1</f>
        <v>339</v>
      </c>
      <c r="I223" s="2" t="n">
        <v>1</v>
      </c>
      <c r="K223" s="1" t="s">
        <v>429</v>
      </c>
    </row>
    <row r="224" customFormat="false" ht="12.75" hidden="false" customHeight="false" outlineLevel="0" collapsed="false">
      <c r="C224" s="7" t="s">
        <v>430</v>
      </c>
      <c r="E224" s="14" t="n">
        <f aca="false">G223+1</f>
        <v>340</v>
      </c>
      <c r="F224" s="15"/>
      <c r="G224" s="15" t="n">
        <f aca="false">E224+I224-1</f>
        <v>341</v>
      </c>
      <c r="I224" s="2" t="n">
        <v>2</v>
      </c>
      <c r="K224" s="1" t="s">
        <v>431</v>
      </c>
    </row>
    <row r="225" customFormat="false" ht="12.75" hidden="false" customHeight="false" outlineLevel="0" collapsed="false">
      <c r="C225" s="7" t="s">
        <v>432</v>
      </c>
      <c r="E225" s="14" t="n">
        <f aca="false">G224+1</f>
        <v>342</v>
      </c>
      <c r="F225" s="15"/>
      <c r="G225" s="15" t="n">
        <f aca="false">E225+I225-1</f>
        <v>344</v>
      </c>
      <c r="I225" s="2" t="n">
        <v>3</v>
      </c>
      <c r="K225" s="1" t="s">
        <v>433</v>
      </c>
    </row>
    <row r="226" customFormat="false" ht="12.75" hidden="false" customHeight="false" outlineLevel="0" collapsed="false">
      <c r="C226" s="7" t="s">
        <v>434</v>
      </c>
      <c r="E226" s="14" t="n">
        <f aca="false">G225+1</f>
        <v>345</v>
      </c>
      <c r="F226" s="15"/>
      <c r="G226" s="15" t="n">
        <f aca="false">E226+I226-1</f>
        <v>345</v>
      </c>
      <c r="I226" s="2" t="n">
        <v>1</v>
      </c>
      <c r="K226" s="1" t="s">
        <v>435</v>
      </c>
    </row>
    <row r="227" customFormat="false" ht="12.75" hidden="false" customHeight="false" outlineLevel="0" collapsed="false">
      <c r="C227" s="7" t="s">
        <v>436</v>
      </c>
      <c r="E227" s="14" t="n">
        <f aca="false">G226+1</f>
        <v>346</v>
      </c>
      <c r="F227" s="15"/>
      <c r="G227" s="15" t="n">
        <f aca="false">E227+I227-1</f>
        <v>346</v>
      </c>
      <c r="I227" s="2" t="n">
        <v>1</v>
      </c>
      <c r="K227" s="1" t="s">
        <v>437</v>
      </c>
    </row>
    <row r="228" customFormat="false" ht="12.75" hidden="false" customHeight="false" outlineLevel="0" collapsed="false">
      <c r="C228" s="7" t="s">
        <v>438</v>
      </c>
      <c r="E228" s="14" t="n">
        <f aca="false">G227+1</f>
        <v>347</v>
      </c>
      <c r="F228" s="15"/>
      <c r="G228" s="15" t="n">
        <f aca="false">E228+I228-1</f>
        <v>347</v>
      </c>
      <c r="I228" s="2" t="n">
        <v>1</v>
      </c>
      <c r="K228" s="1" t="s">
        <v>439</v>
      </c>
    </row>
    <row r="229" customFormat="false" ht="12.75" hidden="false" customHeight="false" outlineLevel="0" collapsed="false">
      <c r="C229" s="7" t="s">
        <v>440</v>
      </c>
      <c r="E229" s="14" t="n">
        <f aca="false">G228+1</f>
        <v>348</v>
      </c>
      <c r="F229" s="15"/>
      <c r="G229" s="15" t="n">
        <f aca="false">E229+I229-1</f>
        <v>348</v>
      </c>
      <c r="I229" s="2" t="n">
        <v>1</v>
      </c>
      <c r="K229" s="1" t="s">
        <v>441</v>
      </c>
    </row>
    <row r="230" customFormat="false" ht="12.75" hidden="false" customHeight="false" outlineLevel="0" collapsed="false">
      <c r="C230" s="7" t="s">
        <v>442</v>
      </c>
      <c r="E230" s="14" t="n">
        <f aca="false">G229+1</f>
        <v>349</v>
      </c>
      <c r="F230" s="15"/>
      <c r="G230" s="15" t="n">
        <f aca="false">E230+I230-1</f>
        <v>350</v>
      </c>
      <c r="I230" s="2" t="n">
        <v>2</v>
      </c>
      <c r="K230" s="1" t="s">
        <v>443</v>
      </c>
    </row>
    <row r="231" customFormat="false" ht="12.75" hidden="false" customHeight="false" outlineLevel="0" collapsed="false">
      <c r="C231" s="7" t="s">
        <v>444</v>
      </c>
      <c r="E231" s="14" t="n">
        <f aca="false">G230+1</f>
        <v>351</v>
      </c>
      <c r="F231" s="15"/>
      <c r="G231" s="15" t="n">
        <f aca="false">E231+I231-1</f>
        <v>353</v>
      </c>
      <c r="I231" s="2" t="n">
        <v>3</v>
      </c>
      <c r="K231" s="1" t="s">
        <v>445</v>
      </c>
    </row>
    <row r="232" customFormat="false" ht="12.75" hidden="false" customHeight="false" outlineLevel="0" collapsed="false">
      <c r="C232" s="7" t="s">
        <v>446</v>
      </c>
      <c r="E232" s="14" t="n">
        <f aca="false">G231+1</f>
        <v>354</v>
      </c>
      <c r="F232" s="15"/>
      <c r="G232" s="15" t="n">
        <f aca="false">E232+I232-1</f>
        <v>354</v>
      </c>
      <c r="I232" s="2" t="n">
        <v>1</v>
      </c>
      <c r="K232" s="1" t="s">
        <v>447</v>
      </c>
    </row>
    <row r="233" customFormat="false" ht="12.75" hidden="false" customHeight="false" outlineLevel="0" collapsed="false">
      <c r="C233" s="7" t="s">
        <v>448</v>
      </c>
      <c r="E233" s="14" t="n">
        <f aca="false">G232+1</f>
        <v>355</v>
      </c>
      <c r="F233" s="15"/>
      <c r="G233" s="15" t="n">
        <f aca="false">E233+I233-1</f>
        <v>355</v>
      </c>
      <c r="I233" s="2" t="n">
        <v>1</v>
      </c>
      <c r="K233" s="1" t="s">
        <v>449</v>
      </c>
    </row>
    <row r="234" customFormat="false" ht="12.75" hidden="false" customHeight="false" outlineLevel="0" collapsed="false">
      <c r="C234" s="7" t="s">
        <v>450</v>
      </c>
      <c r="E234" s="14" t="n">
        <f aca="false">G233+1</f>
        <v>356</v>
      </c>
      <c r="F234" s="15"/>
      <c r="G234" s="15" t="n">
        <f aca="false">E234+I234-1</f>
        <v>356</v>
      </c>
      <c r="I234" s="2" t="n">
        <v>1</v>
      </c>
      <c r="K234" s="1" t="s">
        <v>451</v>
      </c>
    </row>
    <row r="235" customFormat="false" ht="12.75" hidden="false" customHeight="false" outlineLevel="0" collapsed="false">
      <c r="C235" s="7" t="s">
        <v>452</v>
      </c>
      <c r="E235" s="14" t="n">
        <f aca="false">G234+1</f>
        <v>357</v>
      </c>
      <c r="F235" s="15"/>
      <c r="G235" s="15" t="n">
        <f aca="false">E235+I235-1</f>
        <v>357</v>
      </c>
      <c r="I235" s="2" t="n">
        <v>1</v>
      </c>
      <c r="K235" s="1" t="s">
        <v>453</v>
      </c>
    </row>
    <row r="236" customFormat="false" ht="12.75" hidden="false" customHeight="false" outlineLevel="0" collapsed="false">
      <c r="C236" s="7" t="s">
        <v>454</v>
      </c>
      <c r="E236" s="14" t="n">
        <f aca="false">G235+1</f>
        <v>358</v>
      </c>
      <c r="F236" s="15"/>
      <c r="G236" s="15" t="n">
        <f aca="false">E236+I236-1</f>
        <v>359</v>
      </c>
      <c r="I236" s="2" t="n">
        <v>2</v>
      </c>
      <c r="K236" s="1" t="s">
        <v>455</v>
      </c>
    </row>
    <row r="237" customFormat="false" ht="12.75" hidden="false" customHeight="false" outlineLevel="0" collapsed="false">
      <c r="C237" s="7" t="s">
        <v>456</v>
      </c>
      <c r="E237" s="14" t="n">
        <f aca="false">G236+1</f>
        <v>360</v>
      </c>
      <c r="F237" s="15"/>
      <c r="G237" s="15" t="n">
        <f aca="false">E237+I237-1</f>
        <v>362</v>
      </c>
      <c r="I237" s="2" t="n">
        <v>3</v>
      </c>
      <c r="K237" s="1" t="s">
        <v>457</v>
      </c>
    </row>
    <row r="238" customFormat="false" ht="12.75" hidden="false" customHeight="false" outlineLevel="0" collapsed="false">
      <c r="C238" s="7" t="s">
        <v>458</v>
      </c>
      <c r="E238" s="14" t="n">
        <f aca="false">G237+1</f>
        <v>363</v>
      </c>
      <c r="F238" s="15"/>
      <c r="G238" s="15" t="n">
        <f aca="false">E238+I238-1</f>
        <v>363</v>
      </c>
      <c r="I238" s="2" t="n">
        <v>1</v>
      </c>
      <c r="K238" s="1" t="s">
        <v>459</v>
      </c>
    </row>
    <row r="239" customFormat="false" ht="12.75" hidden="false" customHeight="false" outlineLevel="0" collapsed="false">
      <c r="C239" s="7" t="s">
        <v>460</v>
      </c>
      <c r="E239" s="14" t="n">
        <f aca="false">G238+1</f>
        <v>364</v>
      </c>
      <c r="F239" s="15"/>
      <c r="G239" s="15" t="n">
        <f aca="false">E239+I239-1</f>
        <v>364</v>
      </c>
      <c r="I239" s="2" t="n">
        <v>1</v>
      </c>
      <c r="K239" s="1" t="s">
        <v>461</v>
      </c>
    </row>
    <row r="240" customFormat="false" ht="12.75" hidden="false" customHeight="false" outlineLevel="0" collapsed="false">
      <c r="C240" s="7" t="s">
        <v>462</v>
      </c>
      <c r="E240" s="14" t="n">
        <f aca="false">G239+1</f>
        <v>365</v>
      </c>
      <c r="F240" s="15"/>
      <c r="G240" s="15" t="n">
        <f aca="false">E240+I240-1</f>
        <v>365</v>
      </c>
      <c r="I240" s="2" t="n">
        <v>1</v>
      </c>
      <c r="K240" s="1" t="s">
        <v>463</v>
      </c>
    </row>
    <row r="241" customFormat="false" ht="12.75" hidden="false" customHeight="false" outlineLevel="0" collapsed="false">
      <c r="C241" s="7" t="s">
        <v>464</v>
      </c>
      <c r="E241" s="14" t="n">
        <f aca="false">G240+1</f>
        <v>366</v>
      </c>
      <c r="F241" s="15"/>
      <c r="G241" s="15" t="n">
        <f aca="false">E241+I241-1</f>
        <v>366</v>
      </c>
      <c r="I241" s="2" t="n">
        <v>1</v>
      </c>
      <c r="K241" s="28" t="s">
        <v>465</v>
      </c>
    </row>
    <row r="242" customFormat="false" ht="12.75" hidden="false" customHeight="false" outlineLevel="0" collapsed="false">
      <c r="C242" s="7" t="s">
        <v>466</v>
      </c>
      <c r="E242" s="14" t="n">
        <f aca="false">G241+1</f>
        <v>367</v>
      </c>
      <c r="F242" s="15"/>
      <c r="G242" s="15" t="n">
        <f aca="false">E242+I242-1</f>
        <v>368</v>
      </c>
      <c r="I242" s="2" t="n">
        <v>2</v>
      </c>
      <c r="K242" s="1" t="s">
        <v>467</v>
      </c>
    </row>
    <row r="243" customFormat="false" ht="12.75" hidden="false" customHeight="false" outlineLevel="0" collapsed="false">
      <c r="C243" s="7" t="s">
        <v>468</v>
      </c>
      <c r="E243" s="14" t="n">
        <f aca="false">G242+1</f>
        <v>369</v>
      </c>
      <c r="F243" s="15"/>
      <c r="G243" s="15" t="n">
        <f aca="false">E243+I243-1</f>
        <v>371</v>
      </c>
      <c r="I243" s="2" t="n">
        <v>3</v>
      </c>
      <c r="K243" s="1" t="s">
        <v>469</v>
      </c>
    </row>
    <row r="244" customFormat="false" ht="12.75" hidden="false" customHeight="false" outlineLevel="0" collapsed="false">
      <c r="C244" s="7" t="s">
        <v>470</v>
      </c>
      <c r="E244" s="14" t="n">
        <f aca="false">G243+1</f>
        <v>372</v>
      </c>
      <c r="F244" s="15"/>
      <c r="G244" s="15" t="n">
        <f aca="false">E244+I244-1</f>
        <v>372</v>
      </c>
      <c r="I244" s="2" t="n">
        <v>1</v>
      </c>
      <c r="K244" s="1" t="s">
        <v>471</v>
      </c>
    </row>
    <row r="245" customFormat="false" ht="12.75" hidden="false" customHeight="false" outlineLevel="0" collapsed="false">
      <c r="C245" s="7" t="s">
        <v>472</v>
      </c>
      <c r="E245" s="14" t="n">
        <f aca="false">G244+1</f>
        <v>373</v>
      </c>
      <c r="F245" s="15"/>
      <c r="G245" s="15" t="n">
        <f aca="false">E245+I245-1</f>
        <v>373</v>
      </c>
      <c r="I245" s="2" t="n">
        <v>1</v>
      </c>
      <c r="K245" s="1" t="s">
        <v>473</v>
      </c>
    </row>
    <row r="246" customFormat="false" ht="12.75" hidden="false" customHeight="false" outlineLevel="0" collapsed="false">
      <c r="C246" s="7" t="s">
        <v>474</v>
      </c>
      <c r="E246" s="14" t="n">
        <f aca="false">G245+1</f>
        <v>374</v>
      </c>
      <c r="F246" s="15"/>
      <c r="G246" s="15" t="n">
        <f aca="false">E246+I246-1</f>
        <v>375</v>
      </c>
      <c r="I246" s="2" t="n">
        <v>2</v>
      </c>
      <c r="K246" s="1" t="s">
        <v>475</v>
      </c>
    </row>
    <row r="247" customFormat="false" ht="12.75" hidden="false" customHeight="false" outlineLevel="0" collapsed="false">
      <c r="C247" s="7" t="s">
        <v>476</v>
      </c>
      <c r="E247" s="14" t="n">
        <f aca="false">G246+1</f>
        <v>376</v>
      </c>
      <c r="F247" s="15"/>
      <c r="G247" s="15" t="n">
        <f aca="false">E247+I247-1</f>
        <v>378</v>
      </c>
      <c r="I247" s="2" t="n">
        <v>3</v>
      </c>
      <c r="K247" s="1" t="s">
        <v>477</v>
      </c>
    </row>
    <row r="248" customFormat="false" ht="12.75" hidden="false" customHeight="false" outlineLevel="0" collapsed="false">
      <c r="C248" s="7" t="s">
        <v>478</v>
      </c>
      <c r="E248" s="14" t="n">
        <f aca="false">G247+1</f>
        <v>379</v>
      </c>
      <c r="F248" s="15"/>
      <c r="G248" s="15" t="n">
        <f aca="false">E248+I248-1</f>
        <v>379</v>
      </c>
      <c r="I248" s="2" t="n">
        <v>1</v>
      </c>
      <c r="K248" s="1" t="s">
        <v>479</v>
      </c>
    </row>
    <row r="249" customFormat="false" ht="12.75" hidden="false" customHeight="false" outlineLevel="0" collapsed="false">
      <c r="C249" s="7" t="s">
        <v>480</v>
      </c>
      <c r="E249" s="14" t="n">
        <f aca="false">G248+1</f>
        <v>380</v>
      </c>
      <c r="F249" s="15"/>
      <c r="G249" s="15" t="n">
        <f aca="false">E249+I249-1</f>
        <v>380</v>
      </c>
      <c r="I249" s="2" t="n">
        <v>1</v>
      </c>
      <c r="K249" s="1" t="s">
        <v>481</v>
      </c>
    </row>
    <row r="250" customFormat="false" ht="12.75" hidden="false" customHeight="false" outlineLevel="0" collapsed="false">
      <c r="C250" s="7" t="s">
        <v>482</v>
      </c>
      <c r="E250" s="14" t="n">
        <f aca="false">G249+1</f>
        <v>381</v>
      </c>
      <c r="F250" s="15"/>
      <c r="G250" s="15" t="n">
        <f aca="false">E250+I250-1</f>
        <v>382</v>
      </c>
      <c r="I250" s="2" t="n">
        <v>2</v>
      </c>
      <c r="K250" s="1" t="s">
        <v>483</v>
      </c>
    </row>
    <row r="251" customFormat="false" ht="12.75" hidden="false" customHeight="false" outlineLevel="0" collapsed="false">
      <c r="C251" s="7" t="s">
        <v>484</v>
      </c>
      <c r="E251" s="14" t="n">
        <f aca="false">G250+1</f>
        <v>383</v>
      </c>
      <c r="F251" s="15"/>
      <c r="G251" s="15" t="n">
        <f aca="false">E251+I251-1</f>
        <v>385</v>
      </c>
      <c r="I251" s="2" t="n">
        <v>3</v>
      </c>
      <c r="K251" s="1" t="s">
        <v>485</v>
      </c>
    </row>
    <row r="252" customFormat="false" ht="12.75" hidden="false" customHeight="false" outlineLevel="0" collapsed="false">
      <c r="C252" s="7" t="s">
        <v>486</v>
      </c>
      <c r="E252" s="14" t="n">
        <f aca="false">G251+1</f>
        <v>386</v>
      </c>
      <c r="F252" s="15"/>
      <c r="G252" s="15" t="n">
        <f aca="false">E252+I252-1</f>
        <v>386</v>
      </c>
      <c r="I252" s="2" t="n">
        <v>1</v>
      </c>
      <c r="K252" s="1" t="s">
        <v>487</v>
      </c>
    </row>
    <row r="253" customFormat="false" ht="12.75" hidden="false" customHeight="false" outlineLevel="0" collapsed="false">
      <c r="A253" s="4"/>
      <c r="B253" s="4"/>
      <c r="C253" s="7" t="s">
        <v>488</v>
      </c>
      <c r="E253" s="14" t="n">
        <f aca="false">G252+1</f>
        <v>387</v>
      </c>
      <c r="F253" s="15"/>
      <c r="G253" s="15" t="n">
        <f aca="false">E253+I253-1</f>
        <v>387</v>
      </c>
      <c r="I253" s="2" t="n">
        <v>1</v>
      </c>
      <c r="J253" s="4"/>
      <c r="K253" s="1" t="s">
        <v>489</v>
      </c>
      <c r="L253" s="4"/>
    </row>
    <row r="254" customFormat="false" ht="12.75" hidden="false" customHeight="false" outlineLevel="0" collapsed="false">
      <c r="C254" s="7" t="s">
        <v>490</v>
      </c>
      <c r="E254" s="14" t="n">
        <f aca="false">G253+1</f>
        <v>388</v>
      </c>
      <c r="F254" s="15"/>
      <c r="G254" s="15" t="n">
        <f aca="false">E254+I254-1</f>
        <v>389</v>
      </c>
      <c r="I254" s="2" t="n">
        <v>2</v>
      </c>
      <c r="K254" s="1" t="s">
        <v>491</v>
      </c>
    </row>
    <row r="255" customFormat="false" ht="12.75" hidden="false" customHeight="false" outlineLevel="0" collapsed="false">
      <c r="C255" s="7" t="s">
        <v>492</v>
      </c>
      <c r="E255" s="14" t="n">
        <f aca="false">G254+1</f>
        <v>390</v>
      </c>
      <c r="F255" s="15"/>
      <c r="G255" s="15" t="n">
        <f aca="false">E255+I255-1</f>
        <v>392</v>
      </c>
      <c r="I255" s="2" t="n">
        <v>3</v>
      </c>
      <c r="K255" s="1" t="s">
        <v>493</v>
      </c>
    </row>
    <row r="256" customFormat="false" ht="12.75" hidden="false" customHeight="false" outlineLevel="0" collapsed="false">
      <c r="C256" s="7" t="s">
        <v>494</v>
      </c>
      <c r="E256" s="14" t="n">
        <f aca="false">G255+1</f>
        <v>393</v>
      </c>
      <c r="F256" s="15"/>
      <c r="G256" s="15" t="n">
        <f aca="false">E256+I256-1</f>
        <v>393</v>
      </c>
      <c r="I256" s="2" t="n">
        <v>1</v>
      </c>
      <c r="K256" s="1" t="s">
        <v>495</v>
      </c>
    </row>
    <row r="257" customFormat="false" ht="12.75" hidden="false" customHeight="false" outlineLevel="0" collapsed="false">
      <c r="C257" s="7" t="s">
        <v>496</v>
      </c>
      <c r="E257" s="14" t="n">
        <f aca="false">G256+1</f>
        <v>394</v>
      </c>
      <c r="F257" s="15"/>
      <c r="G257" s="15" t="n">
        <f aca="false">E257+I257-1</f>
        <v>394</v>
      </c>
      <c r="I257" s="2" t="n">
        <v>1</v>
      </c>
      <c r="K257" s="1" t="s">
        <v>497</v>
      </c>
    </row>
    <row r="258" customFormat="false" ht="12.75" hidden="false" customHeight="false" outlineLevel="0" collapsed="false">
      <c r="C258" s="7" t="s">
        <v>498</v>
      </c>
      <c r="E258" s="14" t="n">
        <f aca="false">G257+1</f>
        <v>395</v>
      </c>
      <c r="F258" s="15"/>
      <c r="G258" s="15" t="n">
        <f aca="false">E258+I258-1</f>
        <v>396</v>
      </c>
      <c r="I258" s="2" t="n">
        <v>2</v>
      </c>
      <c r="K258" s="1" t="s">
        <v>499</v>
      </c>
    </row>
    <row r="259" customFormat="false" ht="12.75" hidden="false" customHeight="false" outlineLevel="0" collapsed="false">
      <c r="C259" s="7" t="s">
        <v>500</v>
      </c>
      <c r="E259" s="14" t="n">
        <f aca="false">G258+1</f>
        <v>397</v>
      </c>
      <c r="F259" s="15"/>
      <c r="G259" s="15" t="n">
        <f aca="false">E259+I259-1</f>
        <v>399</v>
      </c>
      <c r="I259" s="2" t="n">
        <v>3</v>
      </c>
      <c r="K259" s="1" t="s">
        <v>501</v>
      </c>
    </row>
    <row r="260" customFormat="false" ht="12.75" hidden="false" customHeight="false" outlineLevel="0" collapsed="false">
      <c r="C260" s="7" t="s">
        <v>502</v>
      </c>
      <c r="E260" s="14" t="n">
        <f aca="false">G259+1</f>
        <v>400</v>
      </c>
      <c r="F260" s="15"/>
      <c r="G260" s="15" t="n">
        <f aca="false">E260+I260-1</f>
        <v>400</v>
      </c>
      <c r="I260" s="2" t="n">
        <v>1</v>
      </c>
      <c r="K260" s="1" t="s">
        <v>503</v>
      </c>
    </row>
    <row r="261" customFormat="false" ht="12.75" hidden="false" customHeight="false" outlineLevel="0" collapsed="false">
      <c r="C261" s="7" t="s">
        <v>504</v>
      </c>
      <c r="E261" s="14" t="n">
        <f aca="false">G260+1</f>
        <v>401</v>
      </c>
      <c r="F261" s="15"/>
      <c r="G261" s="15" t="n">
        <f aca="false">E261+I261-1</f>
        <v>401</v>
      </c>
      <c r="I261" s="2" t="n">
        <v>1</v>
      </c>
      <c r="K261" s="1" t="s">
        <v>505</v>
      </c>
    </row>
    <row r="262" customFormat="false" ht="12.75" hidden="false" customHeight="false" outlineLevel="0" collapsed="false">
      <c r="C262" s="7" t="s">
        <v>506</v>
      </c>
      <c r="E262" s="14" t="n">
        <f aca="false">G261+1</f>
        <v>402</v>
      </c>
      <c r="F262" s="15"/>
      <c r="G262" s="15" t="n">
        <f aca="false">E262+I262-1</f>
        <v>403</v>
      </c>
      <c r="I262" s="2" t="n">
        <v>2</v>
      </c>
      <c r="K262" s="1" t="s">
        <v>507</v>
      </c>
    </row>
    <row r="263" customFormat="false" ht="12.75" hidden="false" customHeight="false" outlineLevel="0" collapsed="false">
      <c r="C263" s="7" t="s">
        <v>508</v>
      </c>
      <c r="E263" s="14" t="n">
        <f aca="false">G262+1</f>
        <v>404</v>
      </c>
      <c r="F263" s="15"/>
      <c r="G263" s="15" t="n">
        <f aca="false">E263+I263-1</f>
        <v>406</v>
      </c>
      <c r="I263" s="2" t="n">
        <v>3</v>
      </c>
      <c r="K263" s="1" t="s">
        <v>509</v>
      </c>
    </row>
    <row r="264" customFormat="false" ht="12.75" hidden="false" customHeight="false" outlineLevel="0" collapsed="false">
      <c r="C264" s="7" t="s">
        <v>510</v>
      </c>
      <c r="E264" s="14" t="n">
        <f aca="false">G263+1</f>
        <v>407</v>
      </c>
      <c r="F264" s="15"/>
      <c r="G264" s="15" t="n">
        <f aca="false">E264+I264-1</f>
        <v>407</v>
      </c>
      <c r="I264" s="2" t="n">
        <v>1</v>
      </c>
      <c r="K264" s="1" t="s">
        <v>511</v>
      </c>
    </row>
    <row r="265" customFormat="false" ht="12.75" hidden="false" customHeight="false" outlineLevel="0" collapsed="false">
      <c r="C265" s="7" t="s">
        <v>512</v>
      </c>
      <c r="E265" s="14" t="n">
        <f aca="false">G264+1</f>
        <v>408</v>
      </c>
      <c r="F265" s="15"/>
      <c r="G265" s="15" t="n">
        <f aca="false">E265+I265-1</f>
        <v>408</v>
      </c>
      <c r="I265" s="2" t="n">
        <v>1</v>
      </c>
      <c r="K265" s="1" t="s">
        <v>513</v>
      </c>
    </row>
    <row r="266" customFormat="false" ht="12.75" hidden="false" customHeight="false" outlineLevel="0" collapsed="false">
      <c r="C266" s="7" t="s">
        <v>514</v>
      </c>
      <c r="E266" s="14" t="n">
        <f aca="false">G265+1</f>
        <v>409</v>
      </c>
      <c r="F266" s="15"/>
      <c r="G266" s="15" t="n">
        <f aca="false">E266+I266-1</f>
        <v>410</v>
      </c>
      <c r="I266" s="2" t="n">
        <v>2</v>
      </c>
      <c r="K266" s="1" t="s">
        <v>515</v>
      </c>
    </row>
    <row r="267" customFormat="false" ht="12.75" hidden="false" customHeight="false" outlineLevel="0" collapsed="false">
      <c r="C267" s="7" t="s">
        <v>516</v>
      </c>
      <c r="E267" s="14" t="n">
        <f aca="false">G266+1</f>
        <v>411</v>
      </c>
      <c r="F267" s="15"/>
      <c r="G267" s="15" t="n">
        <f aca="false">E267+I267-1</f>
        <v>413</v>
      </c>
      <c r="I267" s="2" t="n">
        <v>3</v>
      </c>
      <c r="K267" s="1" t="s">
        <v>517</v>
      </c>
    </row>
    <row r="268" customFormat="false" ht="12.75" hidden="false" customHeight="false" outlineLevel="0" collapsed="false">
      <c r="C268" s="24" t="s">
        <v>518</v>
      </c>
      <c r="E268" s="14" t="n">
        <f aca="false">G267+1</f>
        <v>414</v>
      </c>
      <c r="F268" s="15"/>
      <c r="G268" s="15" t="n">
        <f aca="false">E268+I268-1</f>
        <v>415</v>
      </c>
      <c r="I268" s="29" t="n">
        <v>2</v>
      </c>
      <c r="K268" s="1" t="s">
        <v>519</v>
      </c>
    </row>
    <row r="269" customFormat="false" ht="12.75" hidden="false" customHeight="false" outlineLevel="0" collapsed="false">
      <c r="C269" s="1" t="s">
        <v>520</v>
      </c>
      <c r="E269" s="14" t="n">
        <f aca="false">G268+1</f>
        <v>416</v>
      </c>
      <c r="F269" s="15"/>
      <c r="G269" s="15" t="n">
        <f aca="false">E269+I269-1</f>
        <v>417</v>
      </c>
      <c r="I269" s="29" t="n">
        <v>2</v>
      </c>
      <c r="K269" s="1" t="s">
        <v>521</v>
      </c>
    </row>
    <row r="270" customFormat="false" ht="12.75" hidden="false" customHeight="false" outlineLevel="0" collapsed="false">
      <c r="C270" s="1" t="s">
        <v>522</v>
      </c>
      <c r="E270" s="14" t="n">
        <f aca="false">G269+1</f>
        <v>418</v>
      </c>
      <c r="F270" s="15"/>
      <c r="G270" s="15" t="n">
        <f aca="false">E270+I270-1</f>
        <v>420</v>
      </c>
      <c r="I270" s="29" t="n">
        <v>3</v>
      </c>
      <c r="K270" s="1" t="s">
        <v>523</v>
      </c>
    </row>
    <row r="271" customFormat="false" ht="12.75" hidden="false" customHeight="false" outlineLevel="0" collapsed="false">
      <c r="C271" s="24" t="s">
        <v>524</v>
      </c>
      <c r="E271" s="14" t="n">
        <f aca="false">G270+1</f>
        <v>421</v>
      </c>
      <c r="F271" s="15"/>
      <c r="G271" s="15" t="n">
        <f aca="false">E271+I271-1</f>
        <v>422</v>
      </c>
      <c r="I271" s="29" t="n">
        <v>2</v>
      </c>
      <c r="K271" s="1" t="s">
        <v>525</v>
      </c>
    </row>
    <row r="272" customFormat="false" ht="12.75" hidden="false" customHeight="false" outlineLevel="0" collapsed="false">
      <c r="C272" s="1" t="s">
        <v>526</v>
      </c>
      <c r="E272" s="14" t="n">
        <f aca="false">G271+1</f>
        <v>423</v>
      </c>
      <c r="F272" s="15"/>
      <c r="G272" s="15" t="n">
        <f aca="false">E272+I272-1</f>
        <v>424</v>
      </c>
      <c r="I272" s="29" t="n">
        <v>2</v>
      </c>
      <c r="K272" s="1" t="s">
        <v>527</v>
      </c>
    </row>
    <row r="273" customFormat="false" ht="12.75" hidden="false" customHeight="false" outlineLevel="0" collapsed="false">
      <c r="C273" s="1" t="s">
        <v>528</v>
      </c>
      <c r="E273" s="14" t="n">
        <f aca="false">G272+1</f>
        <v>425</v>
      </c>
      <c r="F273" s="15"/>
      <c r="G273" s="15" t="n">
        <f aca="false">E273+I273-1</f>
        <v>427</v>
      </c>
      <c r="I273" s="29" t="n">
        <v>3</v>
      </c>
      <c r="K273" s="1" t="s">
        <v>529</v>
      </c>
    </row>
    <row r="274" customFormat="false" ht="12.75" hidden="false" customHeight="false" outlineLevel="0" collapsed="false">
      <c r="C274" s="24" t="s">
        <v>530</v>
      </c>
      <c r="E274" s="14" t="n">
        <f aca="false">G273+1</f>
        <v>428</v>
      </c>
      <c r="F274" s="15"/>
      <c r="G274" s="15" t="n">
        <f aca="false">E274+I274-1</f>
        <v>429</v>
      </c>
      <c r="I274" s="29" t="n">
        <v>2</v>
      </c>
      <c r="K274" s="1" t="s">
        <v>531</v>
      </c>
    </row>
    <row r="275" customFormat="false" ht="12.75" hidden="false" customHeight="false" outlineLevel="0" collapsed="false">
      <c r="C275" s="1" t="s">
        <v>532</v>
      </c>
      <c r="E275" s="14" t="n">
        <f aca="false">G274+1</f>
        <v>430</v>
      </c>
      <c r="F275" s="15"/>
      <c r="G275" s="15" t="n">
        <f aca="false">E275+I275-1</f>
        <v>431</v>
      </c>
      <c r="I275" s="29" t="n">
        <v>2</v>
      </c>
      <c r="K275" s="1" t="s">
        <v>533</v>
      </c>
    </row>
    <row r="276" customFormat="false" ht="12.75" hidden="false" customHeight="false" outlineLevel="0" collapsed="false">
      <c r="C276" s="1" t="s">
        <v>534</v>
      </c>
      <c r="E276" s="14" t="n">
        <f aca="false">G275+1</f>
        <v>432</v>
      </c>
      <c r="F276" s="15"/>
      <c r="G276" s="15" t="n">
        <f aca="false">E276+I276-1</f>
        <v>434</v>
      </c>
      <c r="I276" s="29" t="n">
        <v>3</v>
      </c>
      <c r="K276" s="1" t="s">
        <v>535</v>
      </c>
    </row>
    <row r="277" customFormat="false" ht="12.75" hidden="false" customHeight="false" outlineLevel="0" collapsed="false">
      <c r="C277" s="24" t="s">
        <v>536</v>
      </c>
      <c r="E277" s="14" t="n">
        <f aca="false">G276+1</f>
        <v>435</v>
      </c>
      <c r="F277" s="15"/>
      <c r="G277" s="15" t="n">
        <f aca="false">E277+I277-1</f>
        <v>436</v>
      </c>
      <c r="I277" s="29" t="n">
        <v>2</v>
      </c>
      <c r="K277" s="1" t="s">
        <v>537</v>
      </c>
    </row>
    <row r="278" customFormat="false" ht="12.75" hidden="false" customHeight="false" outlineLevel="0" collapsed="false">
      <c r="C278" s="1" t="s">
        <v>538</v>
      </c>
      <c r="E278" s="14" t="n">
        <f aca="false">G277+1</f>
        <v>437</v>
      </c>
      <c r="F278" s="15"/>
      <c r="G278" s="15" t="n">
        <f aca="false">E278+I278-1</f>
        <v>438</v>
      </c>
      <c r="I278" s="29" t="n">
        <v>2</v>
      </c>
      <c r="K278" s="1" t="s">
        <v>539</v>
      </c>
    </row>
    <row r="279" customFormat="false" ht="12.75" hidden="false" customHeight="false" outlineLevel="0" collapsed="false">
      <c r="C279" s="1" t="s">
        <v>540</v>
      </c>
      <c r="E279" s="14" t="n">
        <f aca="false">G278+1</f>
        <v>439</v>
      </c>
      <c r="F279" s="15"/>
      <c r="G279" s="15" t="n">
        <f aca="false">E279+I279-1</f>
        <v>441</v>
      </c>
      <c r="I279" s="29" t="n">
        <v>3</v>
      </c>
      <c r="K279" s="1" t="s">
        <v>541</v>
      </c>
    </row>
    <row r="280" customFormat="false" ht="12.75" hidden="false" customHeight="false" outlineLevel="0" collapsed="false">
      <c r="C280" s="24" t="s">
        <v>542</v>
      </c>
      <c r="E280" s="14" t="n">
        <f aca="false">G279+1</f>
        <v>442</v>
      </c>
      <c r="F280" s="15"/>
      <c r="G280" s="15" t="n">
        <f aca="false">E280+I280-1</f>
        <v>443</v>
      </c>
      <c r="I280" s="29" t="n">
        <v>2</v>
      </c>
      <c r="K280" s="1" t="s">
        <v>543</v>
      </c>
    </row>
    <row r="281" customFormat="false" ht="12.75" hidden="false" customHeight="false" outlineLevel="0" collapsed="false">
      <c r="C281" s="1" t="s">
        <v>544</v>
      </c>
      <c r="E281" s="14" t="n">
        <f aca="false">G280+1</f>
        <v>444</v>
      </c>
      <c r="F281" s="15"/>
      <c r="G281" s="15" t="n">
        <f aca="false">E281+I281-1</f>
        <v>445</v>
      </c>
      <c r="I281" s="29" t="n">
        <v>2</v>
      </c>
      <c r="K281" s="1" t="s">
        <v>545</v>
      </c>
    </row>
    <row r="282" customFormat="false" ht="12.75" hidden="false" customHeight="false" outlineLevel="0" collapsed="false">
      <c r="C282" s="1" t="s">
        <v>546</v>
      </c>
      <c r="E282" s="14" t="n">
        <f aca="false">G281+1</f>
        <v>446</v>
      </c>
      <c r="F282" s="15"/>
      <c r="G282" s="15" t="n">
        <f aca="false">E282+I282-1</f>
        <v>448</v>
      </c>
      <c r="I282" s="29" t="n">
        <v>3</v>
      </c>
      <c r="K282" s="1" t="s">
        <v>547</v>
      </c>
    </row>
    <row r="283" customFormat="false" ht="12.75" hidden="false" customHeight="false" outlineLevel="0" collapsed="false">
      <c r="C283" s="24" t="s">
        <v>548</v>
      </c>
      <c r="E283" s="14" t="n">
        <f aca="false">G282+1</f>
        <v>449</v>
      </c>
      <c r="F283" s="15"/>
      <c r="G283" s="15" t="n">
        <f aca="false">E283+I283-1</f>
        <v>450</v>
      </c>
      <c r="I283" s="29" t="n">
        <v>2</v>
      </c>
      <c r="K283" s="1" t="s">
        <v>549</v>
      </c>
    </row>
    <row r="284" customFormat="false" ht="12.75" hidden="false" customHeight="false" outlineLevel="0" collapsed="false">
      <c r="C284" s="1" t="s">
        <v>550</v>
      </c>
      <c r="E284" s="14" t="n">
        <f aca="false">G283+1</f>
        <v>451</v>
      </c>
      <c r="F284" s="15"/>
      <c r="G284" s="15" t="n">
        <f aca="false">E284+I284-1</f>
        <v>452</v>
      </c>
      <c r="I284" s="29" t="n">
        <v>2</v>
      </c>
      <c r="K284" s="1" t="s">
        <v>551</v>
      </c>
    </row>
    <row r="285" customFormat="false" ht="12.75" hidden="false" customHeight="false" outlineLevel="0" collapsed="false">
      <c r="C285" s="1" t="s">
        <v>552</v>
      </c>
      <c r="E285" s="14" t="n">
        <f aca="false">G284+1</f>
        <v>453</v>
      </c>
      <c r="F285" s="15"/>
      <c r="G285" s="15" t="n">
        <f aca="false">E285+I285-1</f>
        <v>455</v>
      </c>
      <c r="I285" s="29" t="n">
        <v>3</v>
      </c>
      <c r="K285" s="1" t="s">
        <v>553</v>
      </c>
    </row>
    <row r="286" customFormat="false" ht="12.75" hidden="false" customHeight="false" outlineLevel="0" collapsed="false">
      <c r="C286" s="24" t="s">
        <v>554</v>
      </c>
      <c r="E286" s="14" t="n">
        <f aca="false">G285+1</f>
        <v>456</v>
      </c>
      <c r="F286" s="15"/>
      <c r="G286" s="15" t="n">
        <f aca="false">E286+I286-1</f>
        <v>457</v>
      </c>
      <c r="I286" s="29" t="n">
        <v>2</v>
      </c>
      <c r="K286" s="1" t="s">
        <v>555</v>
      </c>
    </row>
    <row r="287" customFormat="false" ht="12.75" hidden="false" customHeight="false" outlineLevel="0" collapsed="false">
      <c r="C287" s="1" t="s">
        <v>556</v>
      </c>
      <c r="E287" s="14" t="n">
        <f aca="false">G286+1</f>
        <v>458</v>
      </c>
      <c r="F287" s="15"/>
      <c r="G287" s="15" t="n">
        <f aca="false">E287+I287-1</f>
        <v>459</v>
      </c>
      <c r="I287" s="29" t="n">
        <v>2</v>
      </c>
      <c r="K287" s="1" t="s">
        <v>557</v>
      </c>
    </row>
    <row r="288" customFormat="false" ht="12.75" hidden="false" customHeight="false" outlineLevel="0" collapsed="false">
      <c r="C288" s="1" t="s">
        <v>558</v>
      </c>
      <c r="E288" s="14" t="n">
        <f aca="false">G287+1</f>
        <v>460</v>
      </c>
      <c r="F288" s="15"/>
      <c r="G288" s="15" t="n">
        <f aca="false">E288+I288-1</f>
        <v>462</v>
      </c>
      <c r="I288" s="29" t="n">
        <v>3</v>
      </c>
      <c r="K288" s="1" t="s">
        <v>559</v>
      </c>
    </row>
    <row r="289" customFormat="false" ht="12.75" hidden="false" customHeight="false" outlineLevel="0" collapsed="false">
      <c r="C289" s="24" t="s">
        <v>560</v>
      </c>
      <c r="E289" s="14" t="n">
        <f aca="false">G288+1</f>
        <v>463</v>
      </c>
      <c r="F289" s="15"/>
      <c r="G289" s="15" t="n">
        <f aca="false">E289+I289-1</f>
        <v>464</v>
      </c>
      <c r="I289" s="29" t="n">
        <v>2</v>
      </c>
      <c r="K289" s="1" t="s">
        <v>561</v>
      </c>
    </row>
    <row r="290" customFormat="false" ht="12.75" hidden="false" customHeight="false" outlineLevel="0" collapsed="false">
      <c r="C290" s="1" t="s">
        <v>562</v>
      </c>
      <c r="E290" s="14" t="n">
        <f aca="false">G289+1</f>
        <v>465</v>
      </c>
      <c r="F290" s="15"/>
      <c r="G290" s="15" t="n">
        <f aca="false">E290+I290-1</f>
        <v>466</v>
      </c>
      <c r="I290" s="29" t="n">
        <v>2</v>
      </c>
      <c r="K290" s="1" t="s">
        <v>563</v>
      </c>
    </row>
    <row r="291" customFormat="false" ht="12.75" hidden="false" customHeight="false" outlineLevel="0" collapsed="false">
      <c r="C291" s="1" t="s">
        <v>564</v>
      </c>
      <c r="E291" s="14" t="n">
        <f aca="false">G290+1</f>
        <v>467</v>
      </c>
      <c r="F291" s="15"/>
      <c r="G291" s="15" t="n">
        <f aca="false">E291+I291-1</f>
        <v>469</v>
      </c>
      <c r="I291" s="29" t="n">
        <v>3</v>
      </c>
      <c r="K291" s="1" t="s">
        <v>565</v>
      </c>
    </row>
    <row r="292" customFormat="false" ht="12.75" hidden="false" customHeight="false" outlineLevel="0" collapsed="false">
      <c r="C292" s="24" t="s">
        <v>566</v>
      </c>
      <c r="E292" s="14" t="n">
        <f aca="false">G291+1</f>
        <v>470</v>
      </c>
      <c r="F292" s="15"/>
      <c r="G292" s="15" t="n">
        <f aca="false">E292+I292-1</f>
        <v>471</v>
      </c>
      <c r="I292" s="29" t="n">
        <v>2</v>
      </c>
      <c r="K292" s="1" t="s">
        <v>567</v>
      </c>
    </row>
    <row r="293" customFormat="false" ht="12.75" hidden="false" customHeight="false" outlineLevel="0" collapsed="false">
      <c r="C293" s="1" t="s">
        <v>568</v>
      </c>
      <c r="E293" s="14" t="n">
        <f aca="false">G292+1</f>
        <v>472</v>
      </c>
      <c r="F293" s="15"/>
      <c r="G293" s="15" t="n">
        <f aca="false">E293+I293-1</f>
        <v>473</v>
      </c>
      <c r="I293" s="29" t="n">
        <v>2</v>
      </c>
      <c r="K293" s="1" t="s">
        <v>569</v>
      </c>
    </row>
    <row r="294" customFormat="false" ht="12.75" hidden="false" customHeight="false" outlineLevel="0" collapsed="false">
      <c r="C294" s="1" t="s">
        <v>570</v>
      </c>
      <c r="E294" s="14" t="n">
        <f aca="false">G293+1</f>
        <v>474</v>
      </c>
      <c r="F294" s="15"/>
      <c r="G294" s="15" t="n">
        <f aca="false">E294+I294-1</f>
        <v>476</v>
      </c>
      <c r="I294" s="29" t="n">
        <v>3</v>
      </c>
      <c r="K294" s="1" t="s">
        <v>571</v>
      </c>
    </row>
    <row r="295" customFormat="false" ht="12.75" hidden="false" customHeight="false" outlineLevel="0" collapsed="false">
      <c r="C295" s="1" t="s">
        <v>572</v>
      </c>
      <c r="E295" s="14" t="n">
        <f aca="false">G294+1</f>
        <v>477</v>
      </c>
      <c r="F295" s="15"/>
      <c r="G295" s="15" t="n">
        <f aca="false">E295+I295-1</f>
        <v>477</v>
      </c>
      <c r="I295" s="29" t="n">
        <v>1</v>
      </c>
      <c r="K295" s="1" t="s">
        <v>573</v>
      </c>
    </row>
    <row r="296" customFormat="false" ht="12.75" hidden="false" customHeight="false" outlineLevel="0" collapsed="false">
      <c r="C296" s="1" t="s">
        <v>574</v>
      </c>
      <c r="E296" s="14" t="n">
        <f aca="false">G295+1</f>
        <v>478</v>
      </c>
      <c r="F296" s="15"/>
      <c r="G296" s="15" t="n">
        <f aca="false">E296+I296-1</f>
        <v>478</v>
      </c>
      <c r="I296" s="29" t="n">
        <v>1</v>
      </c>
      <c r="K296" s="1" t="s">
        <v>575</v>
      </c>
    </row>
    <row r="297" customFormat="false" ht="12.75" hidden="false" customHeight="false" outlineLevel="0" collapsed="false">
      <c r="C297" s="1" t="s">
        <v>576</v>
      </c>
      <c r="E297" s="14" t="n">
        <f aca="false">G296+1</f>
        <v>479</v>
      </c>
      <c r="F297" s="15"/>
      <c r="G297" s="15" t="n">
        <f aca="false">E297+I297-1</f>
        <v>479</v>
      </c>
      <c r="I297" s="29" t="n">
        <v>1</v>
      </c>
      <c r="K297" s="1" t="s">
        <v>577</v>
      </c>
    </row>
    <row r="298" customFormat="false" ht="12.75" hidden="false" customHeight="false" outlineLevel="0" collapsed="false">
      <c r="C298" s="1" t="s">
        <v>578</v>
      </c>
      <c r="E298" s="14" t="n">
        <f aca="false">G297+1</f>
        <v>480</v>
      </c>
      <c r="F298" s="15"/>
      <c r="G298" s="15" t="n">
        <f aca="false">E298+I298-1</f>
        <v>480</v>
      </c>
      <c r="I298" s="29" t="n">
        <v>1</v>
      </c>
      <c r="K298" s="1" t="s">
        <v>579</v>
      </c>
    </row>
    <row r="299" customFormat="false" ht="12.75" hidden="false" customHeight="false" outlineLevel="0" collapsed="false">
      <c r="C299" s="1" t="s">
        <v>580</v>
      </c>
      <c r="E299" s="14" t="n">
        <f aca="false">G298+1</f>
        <v>481</v>
      </c>
      <c r="F299" s="15"/>
      <c r="G299" s="15" t="n">
        <f aca="false">E299+I299-1</f>
        <v>481</v>
      </c>
      <c r="I299" s="29" t="n">
        <v>1</v>
      </c>
      <c r="K299" s="1" t="s">
        <v>581</v>
      </c>
    </row>
    <row r="300" customFormat="false" ht="12.75" hidden="false" customHeight="false" outlineLevel="0" collapsed="false">
      <c r="C300" s="1" t="s">
        <v>582</v>
      </c>
      <c r="E300" s="14" t="n">
        <f aca="false">G299+1</f>
        <v>482</v>
      </c>
      <c r="F300" s="15"/>
      <c r="G300" s="15" t="n">
        <f aca="false">E300+I300-1</f>
        <v>482</v>
      </c>
      <c r="I300" s="29" t="n">
        <v>1</v>
      </c>
      <c r="K300" s="1" t="s">
        <v>583</v>
      </c>
    </row>
    <row r="301" customFormat="false" ht="12.75" hidden="false" customHeight="false" outlineLevel="0" collapsed="false">
      <c r="C301" s="1" t="s">
        <v>584</v>
      </c>
      <c r="E301" s="14" t="n">
        <f aca="false">G300+1</f>
        <v>483</v>
      </c>
      <c r="F301" s="15"/>
      <c r="G301" s="15" t="n">
        <f aca="false">E301+I301-1</f>
        <v>483</v>
      </c>
      <c r="I301" s="29" t="n">
        <v>1</v>
      </c>
      <c r="K301" s="1" t="s">
        <v>585</v>
      </c>
    </row>
    <row r="302" customFormat="false" ht="12.75" hidden="false" customHeight="false" outlineLevel="0" collapsed="false">
      <c r="A302" s="4"/>
      <c r="B302" s="4"/>
      <c r="C302" s="1" t="s">
        <v>586</v>
      </c>
      <c r="E302" s="14" t="n">
        <f aca="false">G301+1</f>
        <v>484</v>
      </c>
      <c r="F302" s="15"/>
      <c r="G302" s="15" t="n">
        <f aca="false">E302+I302-1</f>
        <v>484</v>
      </c>
      <c r="I302" s="29" t="n">
        <v>1</v>
      </c>
      <c r="K302" s="1" t="s">
        <v>587</v>
      </c>
      <c r="L302" s="4"/>
    </row>
    <row r="303" customFormat="false" ht="12.75" hidden="false" customHeight="false" outlineLevel="0" collapsed="false">
      <c r="A303" s="9"/>
      <c r="B303" s="9"/>
      <c r="C303" s="1" t="s">
        <v>588</v>
      </c>
      <c r="E303" s="14" t="n">
        <f aca="false">G302+1</f>
        <v>485</v>
      </c>
      <c r="F303" s="15"/>
      <c r="G303" s="15" t="n">
        <f aca="false">E303+I303-1</f>
        <v>485</v>
      </c>
      <c r="I303" s="29" t="n">
        <v>1</v>
      </c>
      <c r="K303" s="1" t="s">
        <v>589</v>
      </c>
      <c r="L303" s="9"/>
    </row>
    <row r="304" customFormat="false" ht="12.75" hidden="false" customHeight="false" outlineLevel="0" collapsed="false">
      <c r="C304" s="1" t="s">
        <v>590</v>
      </c>
      <c r="E304" s="14" t="n">
        <f aca="false">G303+1</f>
        <v>486</v>
      </c>
      <c r="F304" s="15"/>
      <c r="G304" s="15" t="n">
        <f aca="false">E304+I304-1</f>
        <v>486</v>
      </c>
      <c r="I304" s="29" t="n">
        <v>1</v>
      </c>
      <c r="K304" s="1" t="s">
        <v>591</v>
      </c>
    </row>
    <row r="305" customFormat="false" ht="12.75" hidden="false" customHeight="false" outlineLevel="0" collapsed="false">
      <c r="C305" s="1" t="s">
        <v>592</v>
      </c>
      <c r="E305" s="14" t="n">
        <f aca="false">G304+1</f>
        <v>487</v>
      </c>
      <c r="F305" s="15"/>
      <c r="G305" s="15" t="n">
        <f aca="false">E305+I305-1</f>
        <v>487</v>
      </c>
      <c r="I305" s="29" t="n">
        <v>1</v>
      </c>
      <c r="K305" s="1" t="s">
        <v>593</v>
      </c>
    </row>
    <row r="306" customFormat="false" ht="12.75" hidden="false" customHeight="false" outlineLevel="0" collapsed="false">
      <c r="C306" s="1" t="s">
        <v>594</v>
      </c>
      <c r="E306" s="14" t="n">
        <f aca="false">G305+1</f>
        <v>488</v>
      </c>
      <c r="F306" s="15"/>
      <c r="G306" s="15" t="n">
        <f aca="false">E306+I306-1</f>
        <v>488</v>
      </c>
      <c r="I306" s="29" t="n">
        <v>1</v>
      </c>
      <c r="K306" s="1" t="s">
        <v>595</v>
      </c>
    </row>
    <row r="307" customFormat="false" ht="12.75" hidden="false" customHeight="false" outlineLevel="0" collapsed="false">
      <c r="C307" s="1" t="s">
        <v>596</v>
      </c>
      <c r="E307" s="14" t="n">
        <f aca="false">G306+1</f>
        <v>489</v>
      </c>
      <c r="F307" s="15"/>
      <c r="G307" s="15" t="n">
        <f aca="false">E307+I307-1</f>
        <v>489</v>
      </c>
      <c r="I307" s="29" t="n">
        <v>1</v>
      </c>
      <c r="K307" s="1" t="s">
        <v>597</v>
      </c>
    </row>
    <row r="308" customFormat="false" ht="12.75" hidden="false" customHeight="false" outlineLevel="0" collapsed="false">
      <c r="C308" s="1" t="s">
        <v>598</v>
      </c>
      <c r="E308" s="14" t="n">
        <f aca="false">G307+1</f>
        <v>490</v>
      </c>
      <c r="F308" s="15"/>
      <c r="G308" s="15" t="n">
        <f aca="false">E308+I308-1</f>
        <v>490</v>
      </c>
      <c r="I308" s="29" t="n">
        <v>1</v>
      </c>
      <c r="K308" s="1" t="s">
        <v>599</v>
      </c>
    </row>
    <row r="309" customFormat="false" ht="12.75" hidden="false" customHeight="false" outlineLevel="0" collapsed="false">
      <c r="C309" s="1" t="s">
        <v>600</v>
      </c>
      <c r="E309" s="14" t="n">
        <f aca="false">G308+1</f>
        <v>491</v>
      </c>
      <c r="F309" s="15"/>
      <c r="G309" s="15" t="n">
        <f aca="false">E309+I309-1</f>
        <v>491</v>
      </c>
      <c r="I309" s="29" t="n">
        <v>1</v>
      </c>
      <c r="K309" s="1" t="s">
        <v>601</v>
      </c>
    </row>
    <row r="310" customFormat="false" ht="12.75" hidden="false" customHeight="false" outlineLevel="0" collapsed="false">
      <c r="C310" s="1" t="s">
        <v>602</v>
      </c>
      <c r="E310" s="14" t="n">
        <f aca="false">G309+1</f>
        <v>492</v>
      </c>
      <c r="F310" s="15"/>
      <c r="G310" s="15" t="n">
        <f aca="false">E310+I310-1</f>
        <v>492</v>
      </c>
      <c r="I310" s="29" t="n">
        <v>1</v>
      </c>
      <c r="K310" s="1" t="s">
        <v>603</v>
      </c>
    </row>
    <row r="311" customFormat="false" ht="12.75" hidden="false" customHeight="false" outlineLevel="0" collapsed="false">
      <c r="C311" s="1" t="s">
        <v>604</v>
      </c>
      <c r="E311" s="14" t="n">
        <f aca="false">G310+1</f>
        <v>493</v>
      </c>
      <c r="F311" s="15"/>
      <c r="G311" s="15" t="n">
        <f aca="false">E311+I311-1</f>
        <v>493</v>
      </c>
      <c r="I311" s="29" t="n">
        <v>1</v>
      </c>
      <c r="K311" s="1" t="s">
        <v>605</v>
      </c>
    </row>
    <row r="312" customFormat="false" ht="12.75" hidden="false" customHeight="false" outlineLevel="0" collapsed="false">
      <c r="C312" s="1" t="s">
        <v>606</v>
      </c>
      <c r="E312" s="14" t="n">
        <f aca="false">G311+1</f>
        <v>494</v>
      </c>
      <c r="F312" s="15"/>
      <c r="G312" s="15" t="n">
        <f aca="false">E312+I312-1</f>
        <v>494</v>
      </c>
      <c r="I312" s="29" t="n">
        <v>1</v>
      </c>
      <c r="K312" s="1" t="s">
        <v>607</v>
      </c>
    </row>
    <row r="313" customFormat="false" ht="12.75" hidden="false" customHeight="false" outlineLevel="0" collapsed="false">
      <c r="C313" s="1" t="s">
        <v>608</v>
      </c>
      <c r="E313" s="14" t="n">
        <f aca="false">G312+1</f>
        <v>495</v>
      </c>
      <c r="F313" s="15"/>
      <c r="G313" s="15" t="n">
        <f aca="false">E313+I313-1</f>
        <v>495</v>
      </c>
      <c r="I313" s="29" t="n">
        <v>1</v>
      </c>
      <c r="K313" s="1" t="s">
        <v>609</v>
      </c>
    </row>
    <row r="314" customFormat="false" ht="12.75" hidden="false" customHeight="false" outlineLevel="0" collapsed="false">
      <c r="C314" s="1" t="s">
        <v>610</v>
      </c>
      <c r="E314" s="14" t="n">
        <f aca="false">G313+1</f>
        <v>496</v>
      </c>
      <c r="F314" s="15"/>
      <c r="G314" s="15" t="n">
        <f aca="false">E314+I314-1</f>
        <v>496</v>
      </c>
      <c r="I314" s="29" t="n">
        <v>1</v>
      </c>
      <c r="K314" s="1" t="s">
        <v>611</v>
      </c>
    </row>
    <row r="315" customFormat="false" ht="12.75" hidden="false" customHeight="false" outlineLevel="0" collapsed="false">
      <c r="C315" s="1" t="s">
        <v>612</v>
      </c>
      <c r="E315" s="14" t="n">
        <f aca="false">G314+1</f>
        <v>497</v>
      </c>
      <c r="F315" s="15"/>
      <c r="G315" s="15" t="n">
        <f aca="false">E315+I315-1</f>
        <v>497</v>
      </c>
      <c r="I315" s="29" t="n">
        <v>1</v>
      </c>
      <c r="K315" s="1" t="s">
        <v>613</v>
      </c>
    </row>
    <row r="316" customFormat="false" ht="12.75" hidden="false" customHeight="false" outlineLevel="0" collapsed="false">
      <c r="C316" s="1" t="s">
        <v>614</v>
      </c>
      <c r="E316" s="14" t="n">
        <f aca="false">G315+1</f>
        <v>498</v>
      </c>
      <c r="F316" s="15"/>
      <c r="G316" s="15" t="n">
        <f aca="false">E316+I316-1</f>
        <v>498</v>
      </c>
      <c r="I316" s="29" t="n">
        <v>1</v>
      </c>
      <c r="K316" s="1" t="s">
        <v>615</v>
      </c>
    </row>
    <row r="317" customFormat="false" ht="12.75" hidden="false" customHeight="false" outlineLevel="0" collapsed="false">
      <c r="C317" s="1" t="s">
        <v>616</v>
      </c>
      <c r="E317" s="14" t="n">
        <f aca="false">G316+1</f>
        <v>499</v>
      </c>
      <c r="F317" s="15"/>
      <c r="G317" s="15" t="n">
        <f aca="false">E317+I317-1</f>
        <v>499</v>
      </c>
      <c r="I317" s="29" t="n">
        <v>1</v>
      </c>
      <c r="K317" s="1" t="s">
        <v>617</v>
      </c>
    </row>
    <row r="318" customFormat="false" ht="12.75" hidden="false" customHeight="false" outlineLevel="0" collapsed="false">
      <c r="C318" s="1" t="s">
        <v>618</v>
      </c>
      <c r="E318" s="14" t="n">
        <f aca="false">G317+1</f>
        <v>500</v>
      </c>
      <c r="F318" s="15"/>
      <c r="G318" s="15" t="n">
        <f aca="false">E318+I318-1</f>
        <v>500</v>
      </c>
      <c r="I318" s="29" t="n">
        <v>1</v>
      </c>
      <c r="K318" s="1" t="s">
        <v>619</v>
      </c>
    </row>
    <row r="319" customFormat="false" ht="12.75" hidden="false" customHeight="false" outlineLevel="0" collapsed="false">
      <c r="C319" s="1" t="s">
        <v>620</v>
      </c>
      <c r="E319" s="14" t="n">
        <f aca="false">G318+1</f>
        <v>501</v>
      </c>
      <c r="F319" s="15"/>
      <c r="G319" s="15" t="n">
        <f aca="false">E319+I319-1</f>
        <v>501</v>
      </c>
      <c r="I319" s="29" t="n">
        <v>1</v>
      </c>
      <c r="K319" s="1" t="s">
        <v>621</v>
      </c>
    </row>
    <row r="320" customFormat="false" ht="12.75" hidden="false" customHeight="false" outlineLevel="0" collapsed="false">
      <c r="C320" s="1" t="s">
        <v>622</v>
      </c>
      <c r="E320" s="14" t="n">
        <f aca="false">G319+1</f>
        <v>502</v>
      </c>
      <c r="F320" s="15"/>
      <c r="G320" s="15" t="n">
        <f aca="false">E320+I320-1</f>
        <v>502</v>
      </c>
      <c r="I320" s="29" t="n">
        <v>1</v>
      </c>
      <c r="K320" s="1" t="s">
        <v>623</v>
      </c>
    </row>
    <row r="321" customFormat="false" ht="12.75" hidden="false" customHeight="false" outlineLevel="0" collapsed="false">
      <c r="C321" s="1" t="s">
        <v>624</v>
      </c>
      <c r="E321" s="14" t="n">
        <f aca="false">G320+1</f>
        <v>503</v>
      </c>
      <c r="F321" s="15"/>
      <c r="G321" s="15" t="n">
        <f aca="false">E321+I321-1</f>
        <v>503</v>
      </c>
      <c r="I321" s="29" t="n">
        <v>1</v>
      </c>
      <c r="K321" s="1" t="s">
        <v>625</v>
      </c>
    </row>
    <row r="322" customFormat="false" ht="12.75" hidden="false" customHeight="false" outlineLevel="0" collapsed="false">
      <c r="C322" s="1" t="s">
        <v>626</v>
      </c>
      <c r="E322" s="14" t="n">
        <f aca="false">G321+1</f>
        <v>504</v>
      </c>
      <c r="F322" s="15"/>
      <c r="G322" s="15" t="n">
        <f aca="false">E322+I322-1</f>
        <v>504</v>
      </c>
      <c r="I322" s="29" t="n">
        <v>1</v>
      </c>
      <c r="K322" s="1" t="s">
        <v>627</v>
      </c>
    </row>
    <row r="323" customFormat="false" ht="12.75" hidden="false" customHeight="false" outlineLevel="0" collapsed="false">
      <c r="C323" s="1" t="s">
        <v>628</v>
      </c>
      <c r="E323" s="14" t="n">
        <f aca="false">G322+1</f>
        <v>505</v>
      </c>
      <c r="F323" s="15"/>
      <c r="G323" s="15" t="n">
        <f aca="false">E323+I323-1</f>
        <v>505</v>
      </c>
      <c r="I323" s="29" t="n">
        <v>1</v>
      </c>
      <c r="K323" s="1" t="s">
        <v>629</v>
      </c>
    </row>
    <row r="324" customFormat="false" ht="12.75" hidden="false" customHeight="false" outlineLevel="0" collapsed="false">
      <c r="C324" s="1" t="s">
        <v>630</v>
      </c>
      <c r="E324" s="14" t="n">
        <f aca="false">G323+1</f>
        <v>506</v>
      </c>
      <c r="F324" s="15"/>
      <c r="G324" s="15" t="n">
        <f aca="false">E324+I324-1</f>
        <v>506</v>
      </c>
      <c r="I324" s="29" t="n">
        <v>1</v>
      </c>
      <c r="K324" s="1" t="s">
        <v>631</v>
      </c>
    </row>
    <row r="325" customFormat="false" ht="12.75" hidden="false" customHeight="false" outlineLevel="0" collapsed="false">
      <c r="A325" s="9"/>
      <c r="B325" s="9"/>
      <c r="C325" s="1" t="s">
        <v>632</v>
      </c>
      <c r="E325" s="14" t="n">
        <f aca="false">G324+1</f>
        <v>507</v>
      </c>
      <c r="F325" s="15"/>
      <c r="G325" s="15" t="n">
        <f aca="false">E325+I325-1</f>
        <v>507</v>
      </c>
      <c r="I325" s="29" t="n">
        <v>1</v>
      </c>
      <c r="K325" s="1" t="s">
        <v>633</v>
      </c>
      <c r="L325" s="9"/>
    </row>
    <row r="326" customFormat="false" ht="12.75" hidden="false" customHeight="false" outlineLevel="0" collapsed="false">
      <c r="C326" s="1" t="s">
        <v>634</v>
      </c>
      <c r="E326" s="14" t="n">
        <f aca="false">G325+1</f>
        <v>508</v>
      </c>
      <c r="F326" s="15"/>
      <c r="G326" s="15" t="n">
        <f aca="false">E326+I326-1</f>
        <v>508</v>
      </c>
      <c r="I326" s="2" t="n">
        <v>1</v>
      </c>
      <c r="K326" s="1" t="s">
        <v>635</v>
      </c>
    </row>
    <row r="327" customFormat="false" ht="12.75" hidden="false" customHeight="false" outlineLevel="0" collapsed="false">
      <c r="C327" s="1" t="s">
        <v>636</v>
      </c>
      <c r="E327" s="14" t="n">
        <f aca="false">G326+1</f>
        <v>509</v>
      </c>
      <c r="F327" s="15"/>
      <c r="G327" s="15" t="n">
        <f aca="false">E327+I327-1</f>
        <v>510</v>
      </c>
      <c r="I327" s="2" t="n">
        <v>2</v>
      </c>
      <c r="K327" s="1" t="s">
        <v>637</v>
      </c>
    </row>
    <row r="328" customFormat="false" ht="12.75" hidden="false" customHeight="false" outlineLevel="0" collapsed="false">
      <c r="C328" s="1" t="s">
        <v>638</v>
      </c>
      <c r="E328" s="14" t="n">
        <f aca="false">G327+1</f>
        <v>511</v>
      </c>
      <c r="F328" s="15"/>
      <c r="G328" s="15" t="n">
        <f aca="false">E328+I328-1</f>
        <v>512</v>
      </c>
      <c r="I328" s="2" t="n">
        <v>2</v>
      </c>
      <c r="K328" s="1" t="s">
        <v>639</v>
      </c>
    </row>
    <row r="329" customFormat="false" ht="12.75" hidden="false" customHeight="false" outlineLevel="0" collapsed="false">
      <c r="C329" s="1" t="s">
        <v>640</v>
      </c>
      <c r="E329" s="14" t="n">
        <f aca="false">G328+1</f>
        <v>513</v>
      </c>
      <c r="F329" s="15"/>
      <c r="G329" s="15" t="n">
        <f aca="false">E329+I329-1</f>
        <v>513</v>
      </c>
      <c r="I329" s="2" t="n">
        <v>1</v>
      </c>
      <c r="K329" s="1" t="s">
        <v>641</v>
      </c>
    </row>
    <row r="330" customFormat="false" ht="12.75" hidden="false" customHeight="false" outlineLevel="0" collapsed="false">
      <c r="C330" s="1" t="s">
        <v>642</v>
      </c>
      <c r="E330" s="14" t="n">
        <f aca="false">G329+1</f>
        <v>514</v>
      </c>
      <c r="F330" s="15"/>
      <c r="G330" s="15" t="n">
        <f aca="false">E330+I330-1</f>
        <v>515</v>
      </c>
      <c r="I330" s="2" t="n">
        <v>2</v>
      </c>
      <c r="K330" s="1" t="s">
        <v>643</v>
      </c>
    </row>
    <row r="331" customFormat="false" ht="12.75" hidden="false" customHeight="false" outlineLevel="0" collapsed="false">
      <c r="A331" s="9"/>
      <c r="B331" s="9"/>
      <c r="C331" s="1" t="s">
        <v>644</v>
      </c>
      <c r="D331" s="30"/>
      <c r="E331" s="14" t="n">
        <f aca="false">G330+1</f>
        <v>516</v>
      </c>
      <c r="F331" s="15"/>
      <c r="G331" s="15" t="n">
        <f aca="false">E331+I331-1</f>
        <v>517</v>
      </c>
      <c r="H331" s="30"/>
      <c r="I331" s="2" t="n">
        <v>2</v>
      </c>
      <c r="J331" s="30"/>
      <c r="K331" s="1" t="s">
        <v>645</v>
      </c>
      <c r="L331" s="9"/>
    </row>
    <row r="332" customFormat="false" ht="12.75" hidden="false" customHeight="false" outlineLevel="0" collapsed="false">
      <c r="C332" s="1" t="s">
        <v>646</v>
      </c>
      <c r="E332" s="14" t="n">
        <f aca="false">G331+1</f>
        <v>518</v>
      </c>
      <c r="F332" s="15"/>
      <c r="G332" s="15" t="n">
        <f aca="false">E332+I332-1</f>
        <v>519</v>
      </c>
      <c r="I332" s="2" t="n">
        <v>2</v>
      </c>
      <c r="K332" s="1" t="s">
        <v>647</v>
      </c>
    </row>
    <row r="333" customFormat="false" ht="12.75" hidden="false" customHeight="false" outlineLevel="0" collapsed="false">
      <c r="C333" s="1" t="s">
        <v>648</v>
      </c>
      <c r="E333" s="14" t="n">
        <f aca="false">G332+1</f>
        <v>520</v>
      </c>
      <c r="F333" s="15"/>
      <c r="G333" s="15" t="n">
        <f aca="false">E333+I333-1</f>
        <v>520</v>
      </c>
      <c r="I333" s="2" t="n">
        <v>1</v>
      </c>
      <c r="K333" s="1" t="s">
        <v>649</v>
      </c>
    </row>
    <row r="334" customFormat="false" ht="12.75" hidden="false" customHeight="false" outlineLevel="0" collapsed="false">
      <c r="C334" s="1" t="s">
        <v>650</v>
      </c>
      <c r="E334" s="14" t="n">
        <f aca="false">G333+1</f>
        <v>521</v>
      </c>
      <c r="F334" s="15"/>
      <c r="G334" s="15" t="n">
        <f aca="false">E334+I334-1</f>
        <v>521</v>
      </c>
      <c r="I334" s="2" t="n">
        <v>1</v>
      </c>
      <c r="K334" s="1" t="s">
        <v>651</v>
      </c>
    </row>
    <row r="335" customFormat="false" ht="12.75" hidden="false" customHeight="false" outlineLevel="0" collapsed="false">
      <c r="A335" s="4"/>
      <c r="B335" s="4"/>
      <c r="C335" s="1" t="s">
        <v>652</v>
      </c>
      <c r="E335" s="14" t="n">
        <f aca="false">G334+1</f>
        <v>522</v>
      </c>
      <c r="F335" s="15"/>
      <c r="G335" s="15" t="n">
        <f aca="false">E335+I335-1</f>
        <v>522</v>
      </c>
      <c r="I335" s="2" t="n">
        <v>1</v>
      </c>
      <c r="K335" s="1" t="s">
        <v>653</v>
      </c>
      <c r="L335" s="4"/>
    </row>
    <row r="336" customFormat="false" ht="12.75" hidden="false" customHeight="false" outlineLevel="0" collapsed="false">
      <c r="A336" s="9"/>
      <c r="B336" s="9"/>
      <c r="C336" s="1" t="s">
        <v>654</v>
      </c>
      <c r="E336" s="14" t="n">
        <f aca="false">G335+1</f>
        <v>523</v>
      </c>
      <c r="F336" s="15"/>
      <c r="G336" s="15" t="n">
        <f aca="false">E336+I336-1</f>
        <v>523</v>
      </c>
      <c r="I336" s="2" t="n">
        <v>1</v>
      </c>
      <c r="K336" s="1" t="s">
        <v>655</v>
      </c>
      <c r="L336" s="9"/>
    </row>
    <row r="337" customFormat="false" ht="12.75" hidden="false" customHeight="false" outlineLevel="0" collapsed="false">
      <c r="C337" s="1" t="s">
        <v>656</v>
      </c>
      <c r="E337" s="14" t="n">
        <f aca="false">G336+1</f>
        <v>524</v>
      </c>
      <c r="F337" s="15"/>
      <c r="G337" s="15" t="n">
        <f aca="false">E337+I337-1</f>
        <v>525</v>
      </c>
      <c r="I337" s="2" t="n">
        <v>2</v>
      </c>
      <c r="K337" s="1" t="s">
        <v>657</v>
      </c>
    </row>
    <row r="338" customFormat="false" ht="12.75" hidden="false" customHeight="false" outlineLevel="0" collapsed="false">
      <c r="C338" s="1" t="s">
        <v>658</v>
      </c>
      <c r="E338" s="14" t="n">
        <f aca="false">G337+1</f>
        <v>526</v>
      </c>
      <c r="F338" s="15"/>
      <c r="G338" s="15" t="n">
        <f aca="false">E338+I338-1</f>
        <v>527</v>
      </c>
      <c r="I338" s="2" t="n">
        <v>2</v>
      </c>
      <c r="K338" s="1" t="s">
        <v>659</v>
      </c>
    </row>
    <row r="339" customFormat="false" ht="12.75" hidden="false" customHeight="false" outlineLevel="0" collapsed="false">
      <c r="C339" s="1" t="s">
        <v>660</v>
      </c>
      <c r="E339" s="14" t="n">
        <f aca="false">G338+1</f>
        <v>528</v>
      </c>
      <c r="F339" s="15"/>
      <c r="G339" s="15" t="n">
        <f aca="false">E339+I339-1</f>
        <v>529</v>
      </c>
      <c r="I339" s="2" t="n">
        <v>2</v>
      </c>
      <c r="K339" s="1" t="s">
        <v>661</v>
      </c>
    </row>
    <row r="340" customFormat="false" ht="12.75" hidden="false" customHeight="false" outlineLevel="0" collapsed="false">
      <c r="C340" s="1" t="s">
        <v>662</v>
      </c>
      <c r="E340" s="14" t="n">
        <f aca="false">G339+1</f>
        <v>530</v>
      </c>
      <c r="F340" s="15"/>
      <c r="G340" s="15" t="n">
        <f aca="false">E340+I340-1</f>
        <v>530</v>
      </c>
      <c r="I340" s="2" t="n">
        <v>1</v>
      </c>
      <c r="K340" s="1" t="s">
        <v>663</v>
      </c>
    </row>
    <row r="341" customFormat="false" ht="12.75" hidden="false" customHeight="false" outlineLevel="0" collapsed="false">
      <c r="C341" s="1" t="s">
        <v>664</v>
      </c>
      <c r="E341" s="14" t="n">
        <f aca="false">G340+1</f>
        <v>531</v>
      </c>
      <c r="F341" s="15"/>
      <c r="G341" s="15" t="n">
        <f aca="false">E341+I341-1</f>
        <v>531</v>
      </c>
      <c r="I341" s="2" t="n">
        <v>1</v>
      </c>
      <c r="K341" s="1" t="s">
        <v>665</v>
      </c>
    </row>
    <row r="342" customFormat="false" ht="12.75" hidden="false" customHeight="false" outlineLevel="0" collapsed="false">
      <c r="C342" s="1" t="s">
        <v>666</v>
      </c>
      <c r="E342" s="14" t="n">
        <f aca="false">G341+1</f>
        <v>532</v>
      </c>
      <c r="F342" s="15"/>
      <c r="G342" s="15" t="n">
        <f aca="false">E342+I342-1</f>
        <v>533</v>
      </c>
      <c r="I342" s="2" t="n">
        <v>2</v>
      </c>
      <c r="K342" s="1" t="s">
        <v>667</v>
      </c>
    </row>
    <row r="343" customFormat="false" ht="12.75" hidden="false" customHeight="false" outlineLevel="0" collapsed="false">
      <c r="C343" s="1" t="s">
        <v>668</v>
      </c>
      <c r="E343" s="14" t="n">
        <f aca="false">G342+1</f>
        <v>534</v>
      </c>
      <c r="F343" s="15"/>
      <c r="G343" s="15" t="n">
        <f aca="false">E343+I343-1</f>
        <v>535</v>
      </c>
      <c r="I343" s="2" t="n">
        <v>2</v>
      </c>
      <c r="K343" s="1" t="s">
        <v>669</v>
      </c>
    </row>
    <row r="344" customFormat="false" ht="12.75" hidden="false" customHeight="false" outlineLevel="0" collapsed="false">
      <c r="C344" s="1" t="s">
        <v>670</v>
      </c>
      <c r="E344" s="14" t="n">
        <f aca="false">G343+1</f>
        <v>536</v>
      </c>
      <c r="F344" s="15"/>
      <c r="G344" s="15" t="n">
        <f aca="false">E344+I344-1</f>
        <v>537</v>
      </c>
      <c r="I344" s="2" t="n">
        <v>2</v>
      </c>
      <c r="K344" s="1" t="s">
        <v>671</v>
      </c>
    </row>
    <row r="345" customFormat="false" ht="12.75" hidden="false" customHeight="false" outlineLevel="0" collapsed="false">
      <c r="C345" s="1" t="s">
        <v>672</v>
      </c>
      <c r="E345" s="14" t="n">
        <f aca="false">G344+1</f>
        <v>538</v>
      </c>
      <c r="F345" s="15"/>
      <c r="G345" s="15" t="n">
        <f aca="false">E345+I345-1</f>
        <v>538</v>
      </c>
      <c r="I345" s="2" t="n">
        <v>1</v>
      </c>
      <c r="K345" s="1" t="s">
        <v>673</v>
      </c>
    </row>
    <row r="346" customFormat="false" ht="12.75" hidden="false" customHeight="false" outlineLevel="0" collapsed="false">
      <c r="C346" s="1" t="s">
        <v>674</v>
      </c>
      <c r="E346" s="14" t="n">
        <f aca="false">G345+1</f>
        <v>539</v>
      </c>
      <c r="F346" s="15"/>
      <c r="G346" s="15" t="n">
        <f aca="false">E346+I346-1</f>
        <v>539</v>
      </c>
      <c r="I346" s="2" t="n">
        <v>1</v>
      </c>
      <c r="K346" s="1" t="s">
        <v>675</v>
      </c>
    </row>
    <row r="347" customFormat="false" ht="12.75" hidden="false" customHeight="false" outlineLevel="0" collapsed="false">
      <c r="C347" s="1" t="s">
        <v>676</v>
      </c>
      <c r="E347" s="14" t="n">
        <f aca="false">G346+1</f>
        <v>540</v>
      </c>
      <c r="F347" s="15"/>
      <c r="G347" s="15" t="n">
        <f aca="false">E347+I347-1</f>
        <v>541</v>
      </c>
      <c r="I347" s="2" t="n">
        <v>2</v>
      </c>
      <c r="K347" s="1" t="s">
        <v>677</v>
      </c>
    </row>
    <row r="348" customFormat="false" ht="12.75" hidden="false" customHeight="false" outlineLevel="0" collapsed="false">
      <c r="C348" s="1" t="s">
        <v>678</v>
      </c>
      <c r="E348" s="14" t="n">
        <f aca="false">G347+1</f>
        <v>542</v>
      </c>
      <c r="F348" s="15"/>
      <c r="G348" s="15" t="n">
        <f aca="false">E348+I348-1</f>
        <v>543</v>
      </c>
      <c r="I348" s="2" t="n">
        <v>2</v>
      </c>
      <c r="K348" s="1" t="s">
        <v>679</v>
      </c>
    </row>
    <row r="349" customFormat="false" ht="12.75" hidden="false" customHeight="false" outlineLevel="0" collapsed="false">
      <c r="C349" s="1" t="s">
        <v>680</v>
      </c>
      <c r="E349" s="14" t="n">
        <f aca="false">G348+1</f>
        <v>544</v>
      </c>
      <c r="F349" s="15"/>
      <c r="G349" s="15" t="n">
        <f aca="false">E349+I349-1</f>
        <v>545</v>
      </c>
      <c r="I349" s="2" t="n">
        <v>2</v>
      </c>
      <c r="K349" s="1" t="s">
        <v>681</v>
      </c>
    </row>
    <row r="350" customFormat="false" ht="12.75" hidden="false" customHeight="false" outlineLevel="0" collapsed="false">
      <c r="C350" s="1" t="s">
        <v>682</v>
      </c>
      <c r="E350" s="14" t="n">
        <f aca="false">G349+1</f>
        <v>546</v>
      </c>
      <c r="F350" s="15"/>
      <c r="G350" s="15" t="n">
        <f aca="false">E350+I350-1</f>
        <v>546</v>
      </c>
      <c r="I350" s="2" t="n">
        <v>1</v>
      </c>
      <c r="K350" s="1" t="s">
        <v>683</v>
      </c>
    </row>
    <row r="351" customFormat="false" ht="12.75" hidden="false" customHeight="false" outlineLevel="0" collapsed="false">
      <c r="C351" s="1" t="s">
        <v>684</v>
      </c>
      <c r="E351" s="14" t="n">
        <f aca="false">G350+1</f>
        <v>547</v>
      </c>
      <c r="F351" s="15"/>
      <c r="G351" s="15" t="n">
        <f aca="false">E351+I351-1</f>
        <v>547</v>
      </c>
      <c r="I351" s="2" t="n">
        <v>1</v>
      </c>
      <c r="K351" s="1" t="s">
        <v>685</v>
      </c>
    </row>
    <row r="352" customFormat="false" ht="12.75" hidden="false" customHeight="false" outlineLevel="0" collapsed="false">
      <c r="C352" s="1" t="s">
        <v>686</v>
      </c>
      <c r="E352" s="14" t="n">
        <f aca="false">G351+1</f>
        <v>548</v>
      </c>
      <c r="F352" s="15"/>
      <c r="G352" s="15" t="n">
        <f aca="false">E352+I352-1</f>
        <v>549</v>
      </c>
      <c r="I352" s="2" t="n">
        <v>2</v>
      </c>
      <c r="K352" s="1" t="s">
        <v>687</v>
      </c>
    </row>
    <row r="353" customFormat="false" ht="12.75" hidden="false" customHeight="false" outlineLevel="0" collapsed="false">
      <c r="C353" s="1" t="s">
        <v>688</v>
      </c>
      <c r="E353" s="14" t="n">
        <f aca="false">G352+1</f>
        <v>550</v>
      </c>
      <c r="F353" s="15"/>
      <c r="G353" s="15" t="n">
        <f aca="false">E353+I353-1</f>
        <v>551</v>
      </c>
      <c r="I353" s="2" t="n">
        <v>2</v>
      </c>
      <c r="K353" s="1" t="s">
        <v>689</v>
      </c>
    </row>
    <row r="354" customFormat="false" ht="12.75" hidden="false" customHeight="false" outlineLevel="0" collapsed="false">
      <c r="C354" s="1" t="s">
        <v>690</v>
      </c>
      <c r="E354" s="14" t="n">
        <f aca="false">G353+1</f>
        <v>552</v>
      </c>
      <c r="F354" s="15"/>
      <c r="G354" s="15" t="n">
        <f aca="false">E354+I354-1</f>
        <v>553</v>
      </c>
      <c r="I354" s="2" t="n">
        <v>2</v>
      </c>
      <c r="K354" s="1" t="s">
        <v>691</v>
      </c>
    </row>
    <row r="355" customFormat="false" ht="12.75" hidden="false" customHeight="false" outlineLevel="0" collapsed="false">
      <c r="C355" s="1" t="s">
        <v>692</v>
      </c>
      <c r="E355" s="14" t="n">
        <f aca="false">G354+1</f>
        <v>554</v>
      </c>
      <c r="F355" s="15"/>
      <c r="G355" s="15" t="n">
        <f aca="false">E355+I355-1</f>
        <v>554</v>
      </c>
      <c r="I355" s="2" t="n">
        <v>1</v>
      </c>
      <c r="K355" s="1" t="s">
        <v>693</v>
      </c>
    </row>
    <row r="356" customFormat="false" ht="12.75" hidden="false" customHeight="false" outlineLevel="0" collapsed="false">
      <c r="C356" s="1" t="s">
        <v>694</v>
      </c>
      <c r="E356" s="14" t="n">
        <f aca="false">G355+1</f>
        <v>555</v>
      </c>
      <c r="F356" s="15"/>
      <c r="G356" s="15" t="n">
        <f aca="false">E356+I356-1</f>
        <v>555</v>
      </c>
      <c r="I356" s="2" t="n">
        <v>1</v>
      </c>
      <c r="K356" s="1" t="s">
        <v>695</v>
      </c>
    </row>
    <row r="357" customFormat="false" ht="12.75" hidden="false" customHeight="false" outlineLevel="0" collapsed="false">
      <c r="C357" s="1" t="s">
        <v>696</v>
      </c>
      <c r="E357" s="14" t="n">
        <f aca="false">G356+1</f>
        <v>556</v>
      </c>
      <c r="F357" s="15"/>
      <c r="G357" s="15" t="n">
        <f aca="false">E357+I357-1</f>
        <v>557</v>
      </c>
      <c r="I357" s="2" t="n">
        <v>2</v>
      </c>
      <c r="K357" s="1" t="s">
        <v>697</v>
      </c>
    </row>
    <row r="358" customFormat="false" ht="12.75" hidden="false" customHeight="false" outlineLevel="0" collapsed="false">
      <c r="C358" s="1" t="s">
        <v>698</v>
      </c>
      <c r="E358" s="14" t="n">
        <f aca="false">G357+1</f>
        <v>558</v>
      </c>
      <c r="F358" s="15"/>
      <c r="G358" s="15" t="n">
        <f aca="false">E358+I358-1</f>
        <v>559</v>
      </c>
      <c r="I358" s="2" t="n">
        <v>2</v>
      </c>
      <c r="K358" s="1" t="s">
        <v>699</v>
      </c>
    </row>
    <row r="359" customFormat="false" ht="12.75" hidden="false" customHeight="false" outlineLevel="0" collapsed="false">
      <c r="C359" s="1" t="s">
        <v>700</v>
      </c>
      <c r="E359" s="14" t="n">
        <f aca="false">G358+1</f>
        <v>560</v>
      </c>
      <c r="F359" s="15"/>
      <c r="G359" s="15" t="n">
        <f aca="false">E359+I359-1</f>
        <v>561</v>
      </c>
      <c r="I359" s="2" t="n">
        <v>2</v>
      </c>
      <c r="K359" s="1" t="s">
        <v>701</v>
      </c>
    </row>
    <row r="360" customFormat="false" ht="12.75" hidden="false" customHeight="false" outlineLevel="0" collapsed="false">
      <c r="C360" s="1" t="s">
        <v>702</v>
      </c>
      <c r="E360" s="14" t="n">
        <f aca="false">G359+1</f>
        <v>562</v>
      </c>
      <c r="F360" s="15"/>
      <c r="G360" s="15" t="n">
        <f aca="false">E360+I360-1</f>
        <v>562</v>
      </c>
      <c r="I360" s="2" t="n">
        <v>1</v>
      </c>
      <c r="K360" s="1" t="s">
        <v>703</v>
      </c>
    </row>
    <row r="361" customFormat="false" ht="12.75" hidden="false" customHeight="false" outlineLevel="0" collapsed="false">
      <c r="C361" s="1" t="s">
        <v>704</v>
      </c>
      <c r="E361" s="14" t="n">
        <f aca="false">G360+1</f>
        <v>563</v>
      </c>
      <c r="F361" s="15"/>
      <c r="G361" s="15" t="n">
        <f aca="false">E361+I361-1</f>
        <v>563</v>
      </c>
      <c r="I361" s="2" t="n">
        <v>1</v>
      </c>
      <c r="K361" s="1" t="s">
        <v>705</v>
      </c>
    </row>
    <row r="362" customFormat="false" ht="12.75" hidden="false" customHeight="false" outlineLevel="0" collapsed="false">
      <c r="C362" s="1" t="s">
        <v>706</v>
      </c>
      <c r="E362" s="14" t="n">
        <f aca="false">G361+1</f>
        <v>564</v>
      </c>
      <c r="F362" s="15"/>
      <c r="G362" s="15" t="n">
        <f aca="false">E362+I362-1</f>
        <v>565</v>
      </c>
      <c r="I362" s="2" t="n">
        <v>2</v>
      </c>
      <c r="K362" s="1" t="s">
        <v>707</v>
      </c>
    </row>
    <row r="363" customFormat="false" ht="12.75" hidden="false" customHeight="false" outlineLevel="0" collapsed="false">
      <c r="C363" s="1" t="s">
        <v>708</v>
      </c>
      <c r="E363" s="14" t="n">
        <f aca="false">G362+1</f>
        <v>566</v>
      </c>
      <c r="F363" s="15"/>
      <c r="G363" s="15" t="n">
        <f aca="false">E363+I363-1</f>
        <v>567</v>
      </c>
      <c r="I363" s="2" t="n">
        <v>2</v>
      </c>
      <c r="K363" s="1" t="s">
        <v>709</v>
      </c>
    </row>
    <row r="364" customFormat="false" ht="12.75" hidden="false" customHeight="false" outlineLevel="0" collapsed="false">
      <c r="C364" s="1" t="s">
        <v>710</v>
      </c>
      <c r="E364" s="14" t="n">
        <f aca="false">G363+1</f>
        <v>568</v>
      </c>
      <c r="F364" s="15"/>
      <c r="G364" s="15" t="n">
        <f aca="false">E364+I364-1</f>
        <v>569</v>
      </c>
      <c r="I364" s="2" t="n">
        <v>2</v>
      </c>
      <c r="K364" s="1" t="s">
        <v>711</v>
      </c>
    </row>
    <row r="365" customFormat="false" ht="12.75" hidden="false" customHeight="false" outlineLevel="0" collapsed="false">
      <c r="C365" s="1" t="s">
        <v>712</v>
      </c>
      <c r="E365" s="14" t="n">
        <f aca="false">G364+1</f>
        <v>570</v>
      </c>
      <c r="F365" s="15"/>
      <c r="G365" s="15" t="n">
        <f aca="false">E365+I365-1</f>
        <v>570</v>
      </c>
      <c r="I365" s="2" t="n">
        <v>1</v>
      </c>
      <c r="K365" s="1" t="s">
        <v>713</v>
      </c>
    </row>
    <row r="366" customFormat="false" ht="12.75" hidden="false" customHeight="false" outlineLevel="0" collapsed="false">
      <c r="C366" s="27" t="s">
        <v>714</v>
      </c>
      <c r="E366" s="14" t="n">
        <f aca="false">G365+1</f>
        <v>571</v>
      </c>
      <c r="F366" s="15"/>
      <c r="G366" s="15" t="n">
        <f aca="false">E366+I366-1</f>
        <v>571</v>
      </c>
      <c r="I366" s="2" t="n">
        <v>1</v>
      </c>
      <c r="K366" s="1" t="s">
        <v>715</v>
      </c>
    </row>
    <row r="367" customFormat="false" ht="12.75" hidden="false" customHeight="false" outlineLevel="0" collapsed="false">
      <c r="C367" s="27" t="s">
        <v>716</v>
      </c>
      <c r="E367" s="14" t="n">
        <f aca="false">G366+1</f>
        <v>572</v>
      </c>
      <c r="F367" s="15"/>
      <c r="G367" s="15" t="n">
        <f aca="false">E367+I367-1</f>
        <v>573</v>
      </c>
      <c r="I367" s="2" t="n">
        <v>2</v>
      </c>
      <c r="K367" s="1" t="s">
        <v>717</v>
      </c>
    </row>
    <row r="368" customFormat="false" ht="12.75" hidden="false" customHeight="false" outlineLevel="0" collapsed="false">
      <c r="C368" s="27" t="s">
        <v>718</v>
      </c>
      <c r="E368" s="14" t="n">
        <f aca="false">G367+1</f>
        <v>574</v>
      </c>
      <c r="F368" s="15"/>
      <c r="G368" s="15" t="n">
        <f aca="false">E368+I368-1</f>
        <v>575</v>
      </c>
      <c r="I368" s="2" t="n">
        <v>2</v>
      </c>
      <c r="K368" s="1" t="s">
        <v>719</v>
      </c>
    </row>
    <row r="369" customFormat="false" ht="12.75" hidden="false" customHeight="false" outlineLevel="0" collapsed="false">
      <c r="C369" s="27" t="s">
        <v>720</v>
      </c>
      <c r="E369" s="14" t="n">
        <f aca="false">G368+1</f>
        <v>576</v>
      </c>
      <c r="F369" s="15"/>
      <c r="G369" s="15" t="n">
        <f aca="false">E369+I369-1</f>
        <v>577</v>
      </c>
      <c r="I369" s="2" t="n">
        <v>2</v>
      </c>
      <c r="K369" s="1" t="s">
        <v>721</v>
      </c>
    </row>
    <row r="370" customFormat="false" ht="12.75" hidden="false" customHeight="false" outlineLevel="0" collapsed="false">
      <c r="C370" s="1" t="s">
        <v>722</v>
      </c>
      <c r="E370" s="14" t="n">
        <f aca="false">G369+1</f>
        <v>578</v>
      </c>
      <c r="F370" s="15"/>
      <c r="G370" s="15" t="n">
        <f aca="false">E370+I370-1</f>
        <v>578</v>
      </c>
      <c r="I370" s="2" t="n">
        <v>1</v>
      </c>
      <c r="K370" s="1" t="s">
        <v>723</v>
      </c>
    </row>
    <row r="371" customFormat="false" ht="12.75" hidden="false" customHeight="false" outlineLevel="0" collapsed="false">
      <c r="C371" s="1" t="s">
        <v>724</v>
      </c>
      <c r="E371" s="14" t="n">
        <f aca="false">G370+1</f>
        <v>579</v>
      </c>
      <c r="F371" s="15"/>
      <c r="G371" s="15" t="n">
        <f aca="false">E371+I371-1</f>
        <v>579</v>
      </c>
      <c r="I371" s="2" t="n">
        <v>1</v>
      </c>
      <c r="K371" s="1" t="s">
        <v>725</v>
      </c>
    </row>
    <row r="372" customFormat="false" ht="12.75" hidden="false" customHeight="false" outlineLevel="0" collapsed="false">
      <c r="C372" s="1" t="s">
        <v>726</v>
      </c>
      <c r="E372" s="14" t="n">
        <f aca="false">G371+1</f>
        <v>580</v>
      </c>
      <c r="F372" s="15"/>
      <c r="G372" s="15" t="n">
        <f aca="false">E372+I372-1</f>
        <v>581</v>
      </c>
      <c r="I372" s="2" t="n">
        <v>2</v>
      </c>
      <c r="K372" s="1" t="s">
        <v>727</v>
      </c>
    </row>
    <row r="373" customFormat="false" ht="12.75" hidden="false" customHeight="false" outlineLevel="0" collapsed="false">
      <c r="C373" s="1" t="s">
        <v>728</v>
      </c>
      <c r="E373" s="14" t="n">
        <f aca="false">G372+1</f>
        <v>582</v>
      </c>
      <c r="F373" s="15"/>
      <c r="G373" s="15" t="n">
        <f aca="false">E373+I373-1</f>
        <v>583</v>
      </c>
      <c r="I373" s="2" t="n">
        <v>2</v>
      </c>
      <c r="K373" s="1" t="s">
        <v>729</v>
      </c>
    </row>
    <row r="374" customFormat="false" ht="12.75" hidden="false" customHeight="false" outlineLevel="0" collapsed="false">
      <c r="C374" s="1" t="s">
        <v>730</v>
      </c>
      <c r="E374" s="14" t="n">
        <f aca="false">G373+1</f>
        <v>584</v>
      </c>
      <c r="F374" s="15"/>
      <c r="G374" s="15" t="n">
        <f aca="false">E374+I374-1</f>
        <v>585</v>
      </c>
      <c r="I374" s="2" t="n">
        <v>2</v>
      </c>
      <c r="K374" s="1" t="s">
        <v>731</v>
      </c>
    </row>
    <row r="375" customFormat="false" ht="12.75" hidden="false" customHeight="false" outlineLevel="0" collapsed="false">
      <c r="C375" s="1" t="s">
        <v>732</v>
      </c>
      <c r="E375" s="14" t="n">
        <f aca="false">G374+1</f>
        <v>586</v>
      </c>
      <c r="F375" s="15"/>
      <c r="G375" s="15" t="n">
        <f aca="false">E375+I375-1</f>
        <v>586</v>
      </c>
      <c r="I375" s="2" t="n">
        <v>1</v>
      </c>
      <c r="K375" s="1" t="s">
        <v>733</v>
      </c>
    </row>
    <row r="376" customFormat="false" ht="12.75" hidden="false" customHeight="false" outlineLevel="0" collapsed="false">
      <c r="C376" s="1" t="s">
        <v>734</v>
      </c>
      <c r="E376" s="14" t="n">
        <f aca="false">G375+1</f>
        <v>587</v>
      </c>
      <c r="F376" s="15"/>
      <c r="G376" s="15" t="n">
        <f aca="false">E376+I376-1</f>
        <v>587</v>
      </c>
      <c r="I376" s="2" t="n">
        <v>1</v>
      </c>
      <c r="K376" s="1" t="s">
        <v>735</v>
      </c>
    </row>
    <row r="377" customFormat="false" ht="12.75" hidden="false" customHeight="false" outlineLevel="0" collapsed="false">
      <c r="C377" s="1" t="s">
        <v>736</v>
      </c>
      <c r="E377" s="14" t="n">
        <f aca="false">G376+1</f>
        <v>588</v>
      </c>
      <c r="F377" s="15"/>
      <c r="G377" s="15" t="n">
        <f aca="false">E377+I377-1</f>
        <v>589</v>
      </c>
      <c r="I377" s="2" t="n">
        <v>2</v>
      </c>
      <c r="K377" s="1" t="s">
        <v>737</v>
      </c>
    </row>
    <row r="378" customFormat="false" ht="12.75" hidden="false" customHeight="false" outlineLevel="0" collapsed="false">
      <c r="C378" s="1" t="s">
        <v>738</v>
      </c>
      <c r="E378" s="14" t="n">
        <f aca="false">G377+1</f>
        <v>590</v>
      </c>
      <c r="F378" s="15"/>
      <c r="G378" s="15" t="n">
        <f aca="false">E378+I378-1</f>
        <v>591</v>
      </c>
      <c r="I378" s="2" t="n">
        <v>2</v>
      </c>
      <c r="K378" s="1" t="s">
        <v>739</v>
      </c>
    </row>
    <row r="379" customFormat="false" ht="12.75" hidden="false" customHeight="false" outlineLevel="0" collapsed="false">
      <c r="C379" s="1" t="s">
        <v>740</v>
      </c>
      <c r="E379" s="14" t="n">
        <f aca="false">G378+1</f>
        <v>592</v>
      </c>
      <c r="F379" s="15"/>
      <c r="G379" s="15" t="n">
        <f aca="false">E379+I379-1</f>
        <v>593</v>
      </c>
      <c r="I379" s="2" t="n">
        <v>2</v>
      </c>
      <c r="K379" s="1" t="s">
        <v>741</v>
      </c>
    </row>
    <row r="380" customFormat="false" ht="12.75" hidden="false" customHeight="false" outlineLevel="0" collapsed="false">
      <c r="C380" s="1" t="s">
        <v>742</v>
      </c>
      <c r="E380" s="14" t="n">
        <f aca="false">G379+1</f>
        <v>594</v>
      </c>
      <c r="F380" s="15"/>
      <c r="G380" s="15" t="n">
        <f aca="false">E380+I380-1</f>
        <v>594</v>
      </c>
      <c r="I380" s="2" t="n">
        <v>1</v>
      </c>
      <c r="K380" s="1" t="s">
        <v>743</v>
      </c>
    </row>
    <row r="381" customFormat="false" ht="12.75" hidden="false" customHeight="false" outlineLevel="0" collapsed="false">
      <c r="C381" s="1" t="s">
        <v>744</v>
      </c>
      <c r="E381" s="14" t="n">
        <f aca="false">G380+1</f>
        <v>595</v>
      </c>
      <c r="F381" s="15"/>
      <c r="G381" s="15" t="n">
        <f aca="false">E381+I381-1</f>
        <v>595</v>
      </c>
      <c r="I381" s="2" t="n">
        <v>1</v>
      </c>
      <c r="K381" s="1" t="s">
        <v>745</v>
      </c>
    </row>
    <row r="382" customFormat="false" ht="12.75" hidden="false" customHeight="false" outlineLevel="0" collapsed="false">
      <c r="C382" s="1" t="s">
        <v>746</v>
      </c>
      <c r="E382" s="14" t="n">
        <f aca="false">G381+1</f>
        <v>596</v>
      </c>
      <c r="F382" s="15"/>
      <c r="G382" s="15" t="n">
        <f aca="false">E382+I382-1</f>
        <v>597</v>
      </c>
      <c r="I382" s="2" t="n">
        <v>2</v>
      </c>
      <c r="K382" s="1" t="s">
        <v>747</v>
      </c>
    </row>
    <row r="383" customFormat="false" ht="12.75" hidden="false" customHeight="false" outlineLevel="0" collapsed="false">
      <c r="C383" s="1" t="s">
        <v>748</v>
      </c>
      <c r="E383" s="14" t="n">
        <f aca="false">G382+1</f>
        <v>598</v>
      </c>
      <c r="F383" s="15"/>
      <c r="G383" s="15" t="n">
        <f aca="false">E383+I383-1</f>
        <v>599</v>
      </c>
      <c r="I383" s="2" t="n">
        <v>2</v>
      </c>
      <c r="K383" s="1" t="s">
        <v>749</v>
      </c>
    </row>
    <row r="384" customFormat="false" ht="12.75" hidden="false" customHeight="false" outlineLevel="0" collapsed="false">
      <c r="C384" s="1" t="s">
        <v>750</v>
      </c>
      <c r="E384" s="14" t="n">
        <f aca="false">G383+1</f>
        <v>600</v>
      </c>
      <c r="F384" s="15"/>
      <c r="G384" s="15" t="n">
        <f aca="false">E384+I384-1</f>
        <v>601</v>
      </c>
      <c r="I384" s="2" t="n">
        <v>2</v>
      </c>
      <c r="K384" s="1" t="s">
        <v>751</v>
      </c>
    </row>
    <row r="385" customFormat="false" ht="12.75" hidden="false" customHeight="false" outlineLevel="0" collapsed="false">
      <c r="C385" s="1" t="s">
        <v>752</v>
      </c>
      <c r="E385" s="14" t="n">
        <f aca="false">G384+1</f>
        <v>602</v>
      </c>
      <c r="F385" s="15"/>
      <c r="G385" s="15" t="n">
        <f aca="false">E385+I385-1</f>
        <v>602</v>
      </c>
      <c r="I385" s="2" t="n">
        <v>1</v>
      </c>
      <c r="K385" s="1" t="s">
        <v>753</v>
      </c>
    </row>
    <row r="386" customFormat="false" ht="12.75" hidden="false" customHeight="false" outlineLevel="0" collapsed="false">
      <c r="C386" s="1" t="s">
        <v>754</v>
      </c>
      <c r="E386" s="14" t="n">
        <f aca="false">G385+1</f>
        <v>603</v>
      </c>
      <c r="F386" s="15"/>
      <c r="G386" s="15" t="n">
        <f aca="false">E386+I386-1</f>
        <v>603</v>
      </c>
      <c r="I386" s="2" t="n">
        <v>1</v>
      </c>
      <c r="K386" s="1" t="s">
        <v>755</v>
      </c>
    </row>
    <row r="387" customFormat="false" ht="12.75" hidden="false" customHeight="false" outlineLevel="0" collapsed="false">
      <c r="C387" s="1" t="s">
        <v>756</v>
      </c>
      <c r="E387" s="14" t="n">
        <f aca="false">G386+1</f>
        <v>604</v>
      </c>
      <c r="F387" s="15"/>
      <c r="G387" s="15" t="n">
        <f aca="false">E387+I387-1</f>
        <v>605</v>
      </c>
      <c r="I387" s="2" t="n">
        <v>2</v>
      </c>
      <c r="K387" s="1" t="s">
        <v>757</v>
      </c>
    </row>
    <row r="388" customFormat="false" ht="12.75" hidden="false" customHeight="false" outlineLevel="0" collapsed="false">
      <c r="C388" s="1" t="s">
        <v>758</v>
      </c>
      <c r="E388" s="14" t="n">
        <f aca="false">G387+1</f>
        <v>606</v>
      </c>
      <c r="F388" s="15"/>
      <c r="G388" s="15" t="n">
        <f aca="false">E388+I388-1</f>
        <v>607</v>
      </c>
      <c r="I388" s="2" t="n">
        <v>2</v>
      </c>
      <c r="K388" s="1" t="s">
        <v>759</v>
      </c>
    </row>
    <row r="389" customFormat="false" ht="12.75" hidden="false" customHeight="false" outlineLevel="0" collapsed="false">
      <c r="C389" s="1" t="s">
        <v>760</v>
      </c>
      <c r="E389" s="14" t="n">
        <f aca="false">G388+1</f>
        <v>608</v>
      </c>
      <c r="F389" s="15"/>
      <c r="G389" s="15" t="n">
        <f aca="false">E389+I389-1</f>
        <v>609</v>
      </c>
      <c r="I389" s="2" t="n">
        <v>2</v>
      </c>
      <c r="K389" s="1" t="s">
        <v>761</v>
      </c>
    </row>
    <row r="390" customFormat="false" ht="12.75" hidden="false" customHeight="false" outlineLevel="0" collapsed="false">
      <c r="C390" s="1" t="s">
        <v>762</v>
      </c>
      <c r="E390" s="14" t="n">
        <f aca="false">G389+1</f>
        <v>610</v>
      </c>
      <c r="F390" s="15"/>
      <c r="G390" s="15" t="n">
        <f aca="false">E390+I390-1</f>
        <v>610</v>
      </c>
      <c r="I390" s="2" t="n">
        <v>1</v>
      </c>
      <c r="K390" s="1" t="s">
        <v>763</v>
      </c>
    </row>
    <row r="391" customFormat="false" ht="12.75" hidden="false" customHeight="false" outlineLevel="0" collapsed="false">
      <c r="C391" s="1" t="s">
        <v>764</v>
      </c>
      <c r="E391" s="14" t="n">
        <f aca="false">G390+1</f>
        <v>611</v>
      </c>
      <c r="F391" s="15"/>
      <c r="G391" s="15" t="n">
        <f aca="false">E391+I391-1</f>
        <v>611</v>
      </c>
      <c r="I391" s="2" t="n">
        <v>1</v>
      </c>
      <c r="K391" s="1" t="s">
        <v>765</v>
      </c>
    </row>
    <row r="392" customFormat="false" ht="12.75" hidden="false" customHeight="false" outlineLevel="0" collapsed="false">
      <c r="C392" s="1" t="s">
        <v>766</v>
      </c>
      <c r="E392" s="14" t="n">
        <f aca="false">G391+1</f>
        <v>612</v>
      </c>
      <c r="F392" s="15"/>
      <c r="G392" s="15" t="n">
        <f aca="false">E392+I392-1</f>
        <v>613</v>
      </c>
      <c r="I392" s="2" t="n">
        <v>2</v>
      </c>
      <c r="K392" s="1" t="s">
        <v>767</v>
      </c>
    </row>
    <row r="393" customFormat="false" ht="12.75" hidden="false" customHeight="false" outlineLevel="0" collapsed="false">
      <c r="C393" s="1" t="s">
        <v>768</v>
      </c>
      <c r="E393" s="14" t="n">
        <f aca="false">G392+1</f>
        <v>614</v>
      </c>
      <c r="F393" s="15"/>
      <c r="G393" s="15" t="n">
        <f aca="false">E393+I393-1</f>
        <v>615</v>
      </c>
      <c r="I393" s="2" t="n">
        <v>2</v>
      </c>
      <c r="K393" s="1" t="s">
        <v>769</v>
      </c>
    </row>
    <row r="394" customFormat="false" ht="12.75" hidden="false" customHeight="false" outlineLevel="0" collapsed="false">
      <c r="C394" s="1" t="s">
        <v>770</v>
      </c>
      <c r="E394" s="14" t="n">
        <f aca="false">G393+1</f>
        <v>616</v>
      </c>
      <c r="F394" s="15"/>
      <c r="G394" s="15" t="n">
        <f aca="false">E394+I394-1</f>
        <v>617</v>
      </c>
      <c r="I394" s="2" t="n">
        <v>2</v>
      </c>
      <c r="K394" s="1" t="s">
        <v>771</v>
      </c>
    </row>
    <row r="395" customFormat="false" ht="12.75" hidden="false" customHeight="false" outlineLevel="0" collapsed="false">
      <c r="C395" s="1" t="s">
        <v>772</v>
      </c>
      <c r="E395" s="14" t="n">
        <f aca="false">G394+1</f>
        <v>618</v>
      </c>
      <c r="F395" s="15"/>
      <c r="G395" s="15" t="n">
        <f aca="false">E395+I395-1</f>
        <v>618</v>
      </c>
      <c r="I395" s="2" t="n">
        <v>1</v>
      </c>
      <c r="K395" s="1" t="s">
        <v>773</v>
      </c>
    </row>
    <row r="396" customFormat="false" ht="12.75" hidden="false" customHeight="false" outlineLevel="0" collapsed="false">
      <c r="C396" s="1" t="s">
        <v>774</v>
      </c>
      <c r="E396" s="14" t="n">
        <f aca="false">G395+1</f>
        <v>619</v>
      </c>
      <c r="F396" s="15"/>
      <c r="G396" s="15" t="n">
        <f aca="false">E396+I396-1</f>
        <v>619</v>
      </c>
      <c r="I396" s="2" t="n">
        <v>1</v>
      </c>
      <c r="K396" s="1" t="s">
        <v>775</v>
      </c>
    </row>
    <row r="397" customFormat="false" ht="12.75" hidden="false" customHeight="false" outlineLevel="0" collapsed="false">
      <c r="C397" s="1" t="s">
        <v>776</v>
      </c>
      <c r="E397" s="14" t="n">
        <f aca="false">G396+1</f>
        <v>620</v>
      </c>
      <c r="F397" s="15"/>
      <c r="G397" s="15" t="n">
        <f aca="false">E397+I397-1</f>
        <v>621</v>
      </c>
      <c r="I397" s="2" t="n">
        <v>2</v>
      </c>
      <c r="K397" s="1" t="s">
        <v>777</v>
      </c>
    </row>
    <row r="398" customFormat="false" ht="12.75" hidden="false" customHeight="false" outlineLevel="0" collapsed="false">
      <c r="C398" s="1" t="s">
        <v>778</v>
      </c>
      <c r="E398" s="14" t="n">
        <f aca="false">G397+1</f>
        <v>622</v>
      </c>
      <c r="F398" s="15"/>
      <c r="G398" s="15" t="n">
        <f aca="false">E398+I398-1</f>
        <v>623</v>
      </c>
      <c r="I398" s="2" t="n">
        <v>2</v>
      </c>
      <c r="K398" s="1" t="s">
        <v>779</v>
      </c>
    </row>
    <row r="399" customFormat="false" ht="12.75" hidden="false" customHeight="false" outlineLevel="0" collapsed="false">
      <c r="C399" s="1" t="s">
        <v>780</v>
      </c>
      <c r="E399" s="14" t="n">
        <f aca="false">G398+1</f>
        <v>624</v>
      </c>
      <c r="F399" s="15"/>
      <c r="G399" s="15" t="n">
        <f aca="false">E399+I399-1</f>
        <v>625</v>
      </c>
      <c r="I399" s="2" t="n">
        <v>2</v>
      </c>
      <c r="K399" s="1" t="s">
        <v>781</v>
      </c>
    </row>
    <row r="400" customFormat="false" ht="12.75" hidden="false" customHeight="false" outlineLevel="0" collapsed="false">
      <c r="C400" s="1" t="s">
        <v>782</v>
      </c>
      <c r="E400" s="14" t="n">
        <f aca="false">G399+1</f>
        <v>626</v>
      </c>
      <c r="F400" s="15"/>
      <c r="G400" s="15" t="n">
        <f aca="false">E400+I400-1</f>
        <v>626</v>
      </c>
      <c r="I400" s="2" t="n">
        <v>1</v>
      </c>
      <c r="K400" s="1" t="s">
        <v>783</v>
      </c>
    </row>
    <row r="401" customFormat="false" ht="12.75" hidden="false" customHeight="false" outlineLevel="0" collapsed="false">
      <c r="C401" s="1" t="s">
        <v>784</v>
      </c>
      <c r="E401" s="14" t="n">
        <f aca="false">G400+1</f>
        <v>627</v>
      </c>
      <c r="F401" s="15"/>
      <c r="G401" s="15" t="n">
        <f aca="false">E401+I401-1</f>
        <v>627</v>
      </c>
      <c r="I401" s="2" t="n">
        <v>1</v>
      </c>
      <c r="K401" s="1" t="s">
        <v>785</v>
      </c>
    </row>
    <row r="402" customFormat="false" ht="12.75" hidden="false" customHeight="false" outlineLevel="0" collapsed="false">
      <c r="C402" s="1" t="s">
        <v>786</v>
      </c>
      <c r="E402" s="14" t="n">
        <f aca="false">G401+1</f>
        <v>628</v>
      </c>
      <c r="F402" s="15"/>
      <c r="G402" s="15" t="n">
        <f aca="false">E402+I402-1</f>
        <v>630</v>
      </c>
      <c r="I402" s="2" t="n">
        <v>3</v>
      </c>
      <c r="K402" s="1" t="s">
        <v>787</v>
      </c>
    </row>
    <row r="403" customFormat="false" ht="12.75" hidden="false" customHeight="false" outlineLevel="0" collapsed="false">
      <c r="C403" s="1" t="s">
        <v>788</v>
      </c>
      <c r="E403" s="14" t="n">
        <f aca="false">G402+1</f>
        <v>631</v>
      </c>
      <c r="F403" s="15"/>
      <c r="G403" s="15" t="n">
        <f aca="false">E403+I403-1</f>
        <v>633</v>
      </c>
      <c r="I403" s="2" t="n">
        <v>3</v>
      </c>
      <c r="K403" s="1" t="s">
        <v>789</v>
      </c>
    </row>
    <row r="404" customFormat="false" ht="12.75" hidden="false" customHeight="false" outlineLevel="0" collapsed="false">
      <c r="C404" s="1" t="s">
        <v>790</v>
      </c>
      <c r="E404" s="14" t="n">
        <f aca="false">G403+1</f>
        <v>634</v>
      </c>
      <c r="F404" s="15"/>
      <c r="G404" s="15" t="n">
        <f aca="false">E404+I404-1</f>
        <v>636</v>
      </c>
      <c r="I404" s="2" t="n">
        <v>3</v>
      </c>
      <c r="K404" s="1" t="s">
        <v>791</v>
      </c>
    </row>
    <row r="405" customFormat="false" ht="12.75" hidden="false" customHeight="false" outlineLevel="0" collapsed="false">
      <c r="C405" s="1" t="s">
        <v>792</v>
      </c>
      <c r="E405" s="14" t="n">
        <f aca="false">G404+1</f>
        <v>637</v>
      </c>
      <c r="F405" s="15"/>
      <c r="G405" s="15" t="n">
        <f aca="false">E405+I405-1</f>
        <v>637</v>
      </c>
      <c r="I405" s="2" t="n">
        <v>1</v>
      </c>
      <c r="K405" s="1" t="s">
        <v>793</v>
      </c>
    </row>
    <row r="406" customFormat="false" ht="12.75" hidden="false" customHeight="false" outlineLevel="0" collapsed="false">
      <c r="C406" s="1" t="s">
        <v>794</v>
      </c>
      <c r="E406" s="14" t="n">
        <f aca="false">G405+1</f>
        <v>638</v>
      </c>
      <c r="F406" s="15"/>
      <c r="G406" s="15" t="n">
        <f aca="false">E406+I406-1</f>
        <v>638</v>
      </c>
      <c r="I406" s="2" t="n">
        <v>1</v>
      </c>
      <c r="K406" s="1" t="s">
        <v>795</v>
      </c>
    </row>
    <row r="407" customFormat="false" ht="12.75" hidden="false" customHeight="false" outlineLevel="0" collapsed="false">
      <c r="C407" s="1" t="s">
        <v>796</v>
      </c>
      <c r="E407" s="14" t="n">
        <f aca="false">G406+1</f>
        <v>639</v>
      </c>
      <c r="F407" s="15"/>
      <c r="G407" s="15" t="n">
        <f aca="false">E407+I407-1</f>
        <v>641</v>
      </c>
      <c r="I407" s="2" t="n">
        <v>3</v>
      </c>
      <c r="K407" s="1" t="s">
        <v>797</v>
      </c>
    </row>
    <row r="408" customFormat="false" ht="12.75" hidden="false" customHeight="false" outlineLevel="0" collapsed="false">
      <c r="C408" s="1" t="s">
        <v>798</v>
      </c>
      <c r="E408" s="14" t="n">
        <f aca="false">G407+1</f>
        <v>642</v>
      </c>
      <c r="F408" s="15"/>
      <c r="G408" s="15" t="n">
        <f aca="false">E408+I408-1</f>
        <v>644</v>
      </c>
      <c r="I408" s="2" t="n">
        <v>3</v>
      </c>
      <c r="K408" s="1" t="s">
        <v>799</v>
      </c>
    </row>
    <row r="409" customFormat="false" ht="12.75" hidden="false" customHeight="false" outlineLevel="0" collapsed="false">
      <c r="C409" s="1" t="s">
        <v>800</v>
      </c>
      <c r="E409" s="14" t="n">
        <f aca="false">G408+1</f>
        <v>645</v>
      </c>
      <c r="F409" s="15"/>
      <c r="G409" s="15" t="n">
        <f aca="false">E409+I409-1</f>
        <v>647</v>
      </c>
      <c r="I409" s="2" t="n">
        <v>3</v>
      </c>
      <c r="K409" s="1" t="s">
        <v>801</v>
      </c>
    </row>
    <row r="410" customFormat="false" ht="12.75" hidden="false" customHeight="false" outlineLevel="0" collapsed="false">
      <c r="C410" s="1" t="s">
        <v>802</v>
      </c>
      <c r="E410" s="14" t="n">
        <f aca="false">G409+1</f>
        <v>648</v>
      </c>
      <c r="F410" s="15"/>
      <c r="G410" s="15" t="n">
        <f aca="false">E410+I410-1</f>
        <v>648</v>
      </c>
      <c r="I410" s="2" t="n">
        <v>1</v>
      </c>
      <c r="K410" s="1" t="s">
        <v>803</v>
      </c>
    </row>
    <row r="411" customFormat="false" ht="12.75" hidden="false" customHeight="false" outlineLevel="0" collapsed="false">
      <c r="C411" s="1" t="s">
        <v>804</v>
      </c>
      <c r="E411" s="14" t="n">
        <f aca="false">G410+1</f>
        <v>649</v>
      </c>
      <c r="F411" s="15"/>
      <c r="G411" s="15" t="n">
        <f aca="false">E411+I411-1</f>
        <v>649</v>
      </c>
      <c r="I411" s="2" t="n">
        <v>1</v>
      </c>
      <c r="K411" s="1" t="s">
        <v>805</v>
      </c>
    </row>
    <row r="412" customFormat="false" ht="12.75" hidden="false" customHeight="false" outlineLevel="0" collapsed="false">
      <c r="C412" s="1" t="s">
        <v>806</v>
      </c>
      <c r="E412" s="14" t="n">
        <f aca="false">G411+1</f>
        <v>650</v>
      </c>
      <c r="F412" s="15"/>
      <c r="G412" s="15" t="n">
        <f aca="false">E412+I412-1</f>
        <v>652</v>
      </c>
      <c r="I412" s="2" t="n">
        <v>3</v>
      </c>
      <c r="K412" s="1" t="s">
        <v>807</v>
      </c>
    </row>
    <row r="413" customFormat="false" ht="12.75" hidden="false" customHeight="false" outlineLevel="0" collapsed="false">
      <c r="C413" s="1" t="s">
        <v>808</v>
      </c>
      <c r="E413" s="14" t="n">
        <f aca="false">G412+1</f>
        <v>653</v>
      </c>
      <c r="F413" s="15"/>
      <c r="G413" s="15" t="n">
        <f aca="false">E413+I413-1</f>
        <v>655</v>
      </c>
      <c r="I413" s="2" t="n">
        <v>3</v>
      </c>
      <c r="K413" s="1" t="s">
        <v>809</v>
      </c>
    </row>
    <row r="414" customFormat="false" ht="12.75" hidden="false" customHeight="false" outlineLevel="0" collapsed="false">
      <c r="C414" s="1" t="s">
        <v>810</v>
      </c>
      <c r="E414" s="14" t="n">
        <f aca="false">G413+1</f>
        <v>656</v>
      </c>
      <c r="F414" s="15"/>
      <c r="G414" s="15" t="n">
        <f aca="false">E414+I414-1</f>
        <v>658</v>
      </c>
      <c r="I414" s="2" t="n">
        <v>3</v>
      </c>
      <c r="K414" s="1" t="s">
        <v>811</v>
      </c>
    </row>
    <row r="415" customFormat="false" ht="12.75" hidden="false" customHeight="false" outlineLevel="0" collapsed="false">
      <c r="C415" s="1" t="s">
        <v>812</v>
      </c>
      <c r="E415" s="14" t="n">
        <f aca="false">G414+1</f>
        <v>659</v>
      </c>
      <c r="F415" s="15"/>
      <c r="G415" s="15" t="n">
        <f aca="false">E415+I415-1</f>
        <v>659</v>
      </c>
      <c r="I415" s="2" t="n">
        <v>1</v>
      </c>
      <c r="K415" s="1" t="s">
        <v>813</v>
      </c>
    </row>
    <row r="416" customFormat="false" ht="12.75" hidden="false" customHeight="false" outlineLevel="0" collapsed="false">
      <c r="C416" s="1" t="s">
        <v>814</v>
      </c>
      <c r="E416" s="14" t="n">
        <f aca="false">G415+1</f>
        <v>660</v>
      </c>
      <c r="F416" s="15"/>
      <c r="G416" s="15" t="n">
        <f aca="false">E416+I416-1</f>
        <v>660</v>
      </c>
      <c r="I416" s="2" t="n">
        <v>1</v>
      </c>
      <c r="K416" s="1" t="s">
        <v>815</v>
      </c>
    </row>
    <row r="417" customFormat="false" ht="12.75" hidden="false" customHeight="false" outlineLevel="0" collapsed="false">
      <c r="C417" s="1" t="s">
        <v>816</v>
      </c>
      <c r="E417" s="14" t="n">
        <f aca="false">G416+1</f>
        <v>661</v>
      </c>
      <c r="F417" s="15"/>
      <c r="G417" s="15" t="n">
        <f aca="false">E417+I417-1</f>
        <v>663</v>
      </c>
      <c r="I417" s="2" t="n">
        <v>3</v>
      </c>
      <c r="K417" s="1" t="s">
        <v>817</v>
      </c>
    </row>
    <row r="418" customFormat="false" ht="12.75" hidden="false" customHeight="false" outlineLevel="0" collapsed="false">
      <c r="C418" s="1" t="s">
        <v>818</v>
      </c>
      <c r="E418" s="14" t="n">
        <f aca="false">G417+1</f>
        <v>664</v>
      </c>
      <c r="F418" s="15"/>
      <c r="G418" s="15" t="n">
        <f aca="false">E418+I418-1</f>
        <v>666</v>
      </c>
      <c r="I418" s="2" t="n">
        <v>3</v>
      </c>
      <c r="K418" s="1" t="s">
        <v>819</v>
      </c>
    </row>
    <row r="419" customFormat="false" ht="12.75" hidden="false" customHeight="false" outlineLevel="0" collapsed="false">
      <c r="C419" s="1" t="s">
        <v>820</v>
      </c>
      <c r="E419" s="14" t="n">
        <f aca="false">G418+1</f>
        <v>667</v>
      </c>
      <c r="F419" s="15"/>
      <c r="G419" s="15" t="n">
        <f aca="false">E419+I419-1</f>
        <v>669</v>
      </c>
      <c r="I419" s="2" t="n">
        <v>3</v>
      </c>
      <c r="K419" s="1" t="s">
        <v>821</v>
      </c>
    </row>
    <row r="420" customFormat="false" ht="12.75" hidden="false" customHeight="false" outlineLevel="0" collapsed="false">
      <c r="C420" s="1" t="s">
        <v>822</v>
      </c>
      <c r="E420" s="14" t="n">
        <f aca="false">G419+1</f>
        <v>670</v>
      </c>
      <c r="F420" s="15"/>
      <c r="G420" s="15" t="n">
        <f aca="false">E420+I420-1</f>
        <v>670</v>
      </c>
      <c r="I420" s="2" t="n">
        <v>1</v>
      </c>
      <c r="K420" s="1" t="s">
        <v>823</v>
      </c>
    </row>
    <row r="421" customFormat="false" ht="12.75" hidden="false" customHeight="false" outlineLevel="0" collapsed="false">
      <c r="C421" s="1" t="s">
        <v>824</v>
      </c>
      <c r="E421" s="14" t="n">
        <f aca="false">G420+1</f>
        <v>671</v>
      </c>
      <c r="F421" s="15"/>
      <c r="G421" s="15" t="n">
        <f aca="false">E421+I421-1</f>
        <v>671</v>
      </c>
      <c r="I421" s="2" t="n">
        <v>1</v>
      </c>
      <c r="K421" s="1" t="s">
        <v>825</v>
      </c>
    </row>
    <row r="422" customFormat="false" ht="12.75" hidden="false" customHeight="false" outlineLevel="0" collapsed="false">
      <c r="C422" s="1" t="s">
        <v>826</v>
      </c>
      <c r="E422" s="14" t="n">
        <f aca="false">G421+1</f>
        <v>672</v>
      </c>
      <c r="F422" s="15"/>
      <c r="G422" s="15" t="n">
        <f aca="false">E422+I422-1</f>
        <v>674</v>
      </c>
      <c r="I422" s="2" t="n">
        <v>3</v>
      </c>
      <c r="K422" s="1" t="s">
        <v>827</v>
      </c>
    </row>
    <row r="423" customFormat="false" ht="12.75" hidden="false" customHeight="false" outlineLevel="0" collapsed="false">
      <c r="C423" s="1" t="s">
        <v>828</v>
      </c>
      <c r="E423" s="14" t="n">
        <f aca="false">G422+1</f>
        <v>675</v>
      </c>
      <c r="F423" s="15"/>
      <c r="G423" s="15" t="n">
        <f aca="false">E423+I423-1</f>
        <v>677</v>
      </c>
      <c r="I423" s="2" t="n">
        <v>3</v>
      </c>
      <c r="K423" s="1" t="s">
        <v>829</v>
      </c>
    </row>
    <row r="424" customFormat="false" ht="12.75" hidden="false" customHeight="false" outlineLevel="0" collapsed="false">
      <c r="C424" s="1" t="s">
        <v>830</v>
      </c>
      <c r="E424" s="14" t="n">
        <f aca="false">G423+1</f>
        <v>678</v>
      </c>
      <c r="F424" s="15"/>
      <c r="G424" s="15" t="n">
        <f aca="false">E424+I424-1</f>
        <v>680</v>
      </c>
      <c r="I424" s="2" t="n">
        <v>3</v>
      </c>
      <c r="K424" s="1" t="s">
        <v>831</v>
      </c>
    </row>
    <row r="425" customFormat="false" ht="12.75" hidden="false" customHeight="false" outlineLevel="0" collapsed="false">
      <c r="C425" s="1" t="s">
        <v>832</v>
      </c>
      <c r="E425" s="14" t="n">
        <f aca="false">G424+1</f>
        <v>681</v>
      </c>
      <c r="F425" s="15"/>
      <c r="G425" s="15" t="n">
        <f aca="false">E425+I425-1</f>
        <v>681</v>
      </c>
      <c r="I425" s="2" t="n">
        <v>1</v>
      </c>
      <c r="K425" s="1" t="s">
        <v>833</v>
      </c>
    </row>
    <row r="426" customFormat="false" ht="12.75" hidden="false" customHeight="false" outlineLevel="0" collapsed="false">
      <c r="C426" s="1" t="s">
        <v>834</v>
      </c>
      <c r="E426" s="14" t="n">
        <f aca="false">G425+1</f>
        <v>682</v>
      </c>
      <c r="F426" s="15"/>
      <c r="G426" s="15" t="n">
        <f aca="false">E426+I426-1</f>
        <v>682</v>
      </c>
      <c r="I426" s="2" t="n">
        <v>1</v>
      </c>
      <c r="K426" s="1" t="s">
        <v>835</v>
      </c>
    </row>
    <row r="427" customFormat="false" ht="12.75" hidden="false" customHeight="false" outlineLevel="0" collapsed="false">
      <c r="C427" s="1" t="s">
        <v>836</v>
      </c>
      <c r="E427" s="14" t="n">
        <f aca="false">G426+1</f>
        <v>683</v>
      </c>
      <c r="F427" s="15"/>
      <c r="G427" s="15" t="n">
        <f aca="false">E427+I427-1</f>
        <v>685</v>
      </c>
      <c r="I427" s="2" t="n">
        <v>3</v>
      </c>
      <c r="K427" s="1" t="s">
        <v>837</v>
      </c>
    </row>
    <row r="428" customFormat="false" ht="12.75" hidden="false" customHeight="false" outlineLevel="0" collapsed="false">
      <c r="C428" s="1" t="s">
        <v>838</v>
      </c>
      <c r="E428" s="14" t="n">
        <f aca="false">G427+1</f>
        <v>686</v>
      </c>
      <c r="F428" s="15"/>
      <c r="G428" s="15" t="n">
        <f aca="false">E428+I428-1</f>
        <v>688</v>
      </c>
      <c r="I428" s="2" t="n">
        <v>3</v>
      </c>
      <c r="K428" s="1" t="s">
        <v>839</v>
      </c>
    </row>
    <row r="429" customFormat="false" ht="12.75" hidden="false" customHeight="false" outlineLevel="0" collapsed="false">
      <c r="C429" s="1" t="s">
        <v>840</v>
      </c>
      <c r="E429" s="14" t="n">
        <f aca="false">G428+1</f>
        <v>689</v>
      </c>
      <c r="F429" s="15"/>
      <c r="G429" s="15" t="n">
        <f aca="false">E429+I429-1</f>
        <v>691</v>
      </c>
      <c r="I429" s="2" t="n">
        <v>3</v>
      </c>
      <c r="K429" s="1" t="s">
        <v>841</v>
      </c>
    </row>
    <row r="430" customFormat="false" ht="12.75" hidden="false" customHeight="false" outlineLevel="0" collapsed="false">
      <c r="C430" s="1" t="s">
        <v>842</v>
      </c>
      <c r="E430" s="14" t="n">
        <f aca="false">G429+1</f>
        <v>692</v>
      </c>
      <c r="F430" s="15"/>
      <c r="G430" s="15" t="n">
        <f aca="false">E430+I430-1</f>
        <v>692</v>
      </c>
      <c r="I430" s="2" t="n">
        <v>1</v>
      </c>
      <c r="K430" s="1" t="s">
        <v>843</v>
      </c>
    </row>
    <row r="431" customFormat="false" ht="12.75" hidden="false" customHeight="false" outlineLevel="0" collapsed="false">
      <c r="C431" s="1" t="s">
        <v>844</v>
      </c>
      <c r="E431" s="14" t="n">
        <f aca="false">G430+1</f>
        <v>693</v>
      </c>
      <c r="F431" s="15"/>
      <c r="G431" s="15" t="n">
        <f aca="false">E431+I431-1</f>
        <v>693</v>
      </c>
      <c r="I431" s="2" t="n">
        <v>1</v>
      </c>
      <c r="K431" s="1" t="s">
        <v>845</v>
      </c>
    </row>
    <row r="432" customFormat="false" ht="12.75" hidden="false" customHeight="false" outlineLevel="0" collapsed="false">
      <c r="C432" s="1" t="s">
        <v>846</v>
      </c>
      <c r="E432" s="14" t="n">
        <f aca="false">G431+1</f>
        <v>694</v>
      </c>
      <c r="F432" s="15"/>
      <c r="G432" s="15" t="n">
        <f aca="false">E432+I432-1</f>
        <v>696</v>
      </c>
      <c r="I432" s="2" t="n">
        <v>3</v>
      </c>
      <c r="K432" s="1" t="s">
        <v>847</v>
      </c>
    </row>
    <row r="433" customFormat="false" ht="12.75" hidden="false" customHeight="false" outlineLevel="0" collapsed="false">
      <c r="C433" s="1" t="s">
        <v>848</v>
      </c>
      <c r="E433" s="14" t="n">
        <f aca="false">G432+1</f>
        <v>697</v>
      </c>
      <c r="F433" s="15"/>
      <c r="G433" s="15" t="n">
        <f aca="false">E433+I433-1</f>
        <v>699</v>
      </c>
      <c r="I433" s="2" t="n">
        <v>3</v>
      </c>
      <c r="K433" s="1" t="s">
        <v>849</v>
      </c>
    </row>
    <row r="434" customFormat="false" ht="12.75" hidden="false" customHeight="false" outlineLevel="0" collapsed="false">
      <c r="C434" s="1" t="s">
        <v>850</v>
      </c>
      <c r="E434" s="14" t="n">
        <f aca="false">G433+1</f>
        <v>700</v>
      </c>
      <c r="F434" s="15"/>
      <c r="G434" s="15" t="n">
        <f aca="false">E434+I434-1</f>
        <v>702</v>
      </c>
      <c r="I434" s="2" t="n">
        <v>3</v>
      </c>
      <c r="K434" s="1" t="s">
        <v>851</v>
      </c>
    </row>
    <row r="435" customFormat="false" ht="12.75" hidden="false" customHeight="false" outlineLevel="0" collapsed="false">
      <c r="C435" s="1" t="s">
        <v>852</v>
      </c>
      <c r="E435" s="14" t="n">
        <f aca="false">G434+1</f>
        <v>703</v>
      </c>
      <c r="F435" s="15"/>
      <c r="G435" s="15" t="n">
        <f aca="false">E435+I435-1</f>
        <v>703</v>
      </c>
      <c r="I435" s="2" t="n">
        <v>1</v>
      </c>
      <c r="K435" s="1" t="s">
        <v>853</v>
      </c>
    </row>
    <row r="436" customFormat="false" ht="12.75" hidden="false" customHeight="false" outlineLevel="0" collapsed="false">
      <c r="C436" s="1" t="s">
        <v>854</v>
      </c>
      <c r="E436" s="14" t="n">
        <f aca="false">G435+1</f>
        <v>704</v>
      </c>
      <c r="F436" s="15"/>
      <c r="G436" s="15" t="n">
        <f aca="false">E436+I436-1</f>
        <v>704</v>
      </c>
      <c r="I436" s="2" t="n">
        <v>1</v>
      </c>
      <c r="K436" s="1" t="s">
        <v>855</v>
      </c>
    </row>
    <row r="437" customFormat="false" ht="12.75" hidden="false" customHeight="false" outlineLevel="0" collapsed="false">
      <c r="C437" s="1" t="s">
        <v>856</v>
      </c>
      <c r="E437" s="14" t="n">
        <f aca="false">G436+1</f>
        <v>705</v>
      </c>
      <c r="F437" s="15"/>
      <c r="G437" s="15" t="n">
        <f aca="false">E437+I437-1</f>
        <v>707</v>
      </c>
      <c r="I437" s="2" t="n">
        <v>3</v>
      </c>
      <c r="K437" s="1" t="s">
        <v>857</v>
      </c>
    </row>
    <row r="438" customFormat="false" ht="12.75" hidden="false" customHeight="false" outlineLevel="0" collapsed="false">
      <c r="C438" s="1" t="s">
        <v>858</v>
      </c>
      <c r="E438" s="14" t="n">
        <f aca="false">G437+1</f>
        <v>708</v>
      </c>
      <c r="F438" s="15"/>
      <c r="G438" s="15" t="n">
        <f aca="false">E438+I438-1</f>
        <v>710</v>
      </c>
      <c r="I438" s="2" t="n">
        <v>3</v>
      </c>
      <c r="K438" s="1" t="s">
        <v>859</v>
      </c>
    </row>
    <row r="439" customFormat="false" ht="12.75" hidden="false" customHeight="false" outlineLevel="0" collapsed="false">
      <c r="C439" s="1" t="s">
        <v>860</v>
      </c>
      <c r="E439" s="14" t="n">
        <f aca="false">G438+1</f>
        <v>711</v>
      </c>
      <c r="F439" s="15"/>
      <c r="G439" s="15" t="n">
        <f aca="false">E439+I439-1</f>
        <v>713</v>
      </c>
      <c r="I439" s="2" t="n">
        <v>3</v>
      </c>
      <c r="K439" s="1" t="s">
        <v>861</v>
      </c>
    </row>
    <row r="440" customFormat="false" ht="12.75" hidden="false" customHeight="false" outlineLevel="0" collapsed="false">
      <c r="C440" s="1" t="s">
        <v>862</v>
      </c>
      <c r="E440" s="14" t="n">
        <f aca="false">G439+1</f>
        <v>714</v>
      </c>
      <c r="F440" s="15"/>
      <c r="G440" s="15" t="n">
        <f aca="false">E440+I440-1</f>
        <v>714</v>
      </c>
      <c r="I440" s="2" t="n">
        <v>1</v>
      </c>
      <c r="K440" s="1" t="s">
        <v>863</v>
      </c>
    </row>
    <row r="441" customFormat="false" ht="12.75" hidden="false" customHeight="false" outlineLevel="0" collapsed="false">
      <c r="C441" s="1" t="s">
        <v>864</v>
      </c>
      <c r="E441" s="14" t="n">
        <f aca="false">G440+1</f>
        <v>715</v>
      </c>
      <c r="F441" s="15"/>
      <c r="G441" s="15" t="n">
        <f aca="false">E441+I441-1</f>
        <v>715</v>
      </c>
      <c r="I441" s="2" t="n">
        <v>1</v>
      </c>
      <c r="K441" s="1" t="s">
        <v>865</v>
      </c>
    </row>
    <row r="442" customFormat="false" ht="12.75" hidden="false" customHeight="false" outlineLevel="0" collapsed="false">
      <c r="C442" s="1" t="s">
        <v>866</v>
      </c>
      <c r="E442" s="14" t="n">
        <f aca="false">G441+1</f>
        <v>716</v>
      </c>
      <c r="F442" s="15"/>
      <c r="G442" s="15" t="n">
        <f aca="false">E442+I442-1</f>
        <v>716</v>
      </c>
      <c r="I442" s="2" t="n">
        <v>1</v>
      </c>
      <c r="K442" s="1" t="s">
        <v>867</v>
      </c>
    </row>
    <row r="443" customFormat="false" ht="12.75" hidden="false" customHeight="false" outlineLevel="0" collapsed="false">
      <c r="C443" s="1" t="s">
        <v>868</v>
      </c>
      <c r="E443" s="14" t="n">
        <f aca="false">G442+1</f>
        <v>717</v>
      </c>
      <c r="F443" s="15"/>
      <c r="G443" s="15" t="n">
        <f aca="false">E443+I443-1</f>
        <v>717</v>
      </c>
      <c r="I443" s="2" t="n">
        <v>1</v>
      </c>
      <c r="K443" s="1" t="s">
        <v>869</v>
      </c>
    </row>
    <row r="444" customFormat="false" ht="12.75" hidden="false" customHeight="false" outlineLevel="0" collapsed="false">
      <c r="C444" s="1" t="s">
        <v>870</v>
      </c>
      <c r="E444" s="14" t="n">
        <f aca="false">G443+1</f>
        <v>718</v>
      </c>
      <c r="F444" s="15"/>
      <c r="G444" s="15" t="n">
        <f aca="false">E444+I444-1</f>
        <v>720</v>
      </c>
      <c r="I444" s="2" t="n">
        <v>3</v>
      </c>
      <c r="K444" s="1" t="s">
        <v>871</v>
      </c>
    </row>
    <row r="445" customFormat="false" ht="12.75" hidden="false" customHeight="false" outlineLevel="0" collapsed="false">
      <c r="C445" s="1" t="s">
        <v>872</v>
      </c>
      <c r="E445" s="14" t="n">
        <f aca="false">G444+1</f>
        <v>721</v>
      </c>
      <c r="F445" s="15"/>
      <c r="G445" s="15" t="n">
        <f aca="false">E445+I445-1</f>
        <v>723</v>
      </c>
      <c r="I445" s="2" t="n">
        <v>3</v>
      </c>
      <c r="K445" s="1" t="s">
        <v>873</v>
      </c>
    </row>
    <row r="446" customFormat="false" ht="12.75" hidden="false" customHeight="false" outlineLevel="0" collapsed="false">
      <c r="C446" s="1" t="s">
        <v>874</v>
      </c>
      <c r="E446" s="14" t="n">
        <f aca="false">G445+1</f>
        <v>724</v>
      </c>
      <c r="F446" s="15"/>
      <c r="G446" s="15" t="n">
        <f aca="false">E446+I446-1</f>
        <v>726</v>
      </c>
      <c r="I446" s="2" t="n">
        <v>3</v>
      </c>
      <c r="K446" s="1" t="s">
        <v>875</v>
      </c>
    </row>
    <row r="447" customFormat="false" ht="12.75" hidden="false" customHeight="false" outlineLevel="0" collapsed="false">
      <c r="C447" s="1" t="s">
        <v>876</v>
      </c>
      <c r="E447" s="14" t="n">
        <f aca="false">G446+1</f>
        <v>727</v>
      </c>
      <c r="F447" s="15"/>
      <c r="G447" s="15" t="n">
        <f aca="false">E447+I447-1</f>
        <v>727</v>
      </c>
      <c r="I447" s="2" t="n">
        <v>1</v>
      </c>
      <c r="K447" s="1" t="s">
        <v>877</v>
      </c>
    </row>
    <row r="448" customFormat="false" ht="12.75" hidden="false" customHeight="false" outlineLevel="0" collapsed="false">
      <c r="C448" s="1" t="s">
        <v>878</v>
      </c>
      <c r="E448" s="14" t="n">
        <f aca="false">G447+1</f>
        <v>728</v>
      </c>
      <c r="F448" s="15"/>
      <c r="G448" s="15" t="n">
        <f aca="false">E448+I448-1</f>
        <v>728</v>
      </c>
      <c r="I448" s="2" t="n">
        <v>1</v>
      </c>
      <c r="K448" s="1" t="s">
        <v>879</v>
      </c>
    </row>
    <row r="449" customFormat="false" ht="12.75" hidden="false" customHeight="false" outlineLevel="0" collapsed="false">
      <c r="C449" s="1" t="s">
        <v>880</v>
      </c>
      <c r="E449" s="14" t="n">
        <f aca="false">G448+1</f>
        <v>729</v>
      </c>
      <c r="F449" s="15"/>
      <c r="G449" s="15" t="n">
        <f aca="false">E449+I449-1</f>
        <v>731</v>
      </c>
      <c r="I449" s="2" t="n">
        <v>3</v>
      </c>
      <c r="K449" s="1" t="s">
        <v>881</v>
      </c>
    </row>
    <row r="450" customFormat="false" ht="12.75" hidden="false" customHeight="false" outlineLevel="0" collapsed="false">
      <c r="C450" s="1" t="s">
        <v>882</v>
      </c>
      <c r="E450" s="14" t="n">
        <f aca="false">G449+1</f>
        <v>732</v>
      </c>
      <c r="F450" s="15"/>
      <c r="G450" s="15" t="n">
        <f aca="false">E450+I450-1</f>
        <v>734</v>
      </c>
      <c r="I450" s="2" t="n">
        <v>3</v>
      </c>
      <c r="K450" s="1" t="s">
        <v>883</v>
      </c>
    </row>
    <row r="451" customFormat="false" ht="12.75" hidden="false" customHeight="false" outlineLevel="0" collapsed="false">
      <c r="C451" s="1" t="s">
        <v>884</v>
      </c>
      <c r="E451" s="14" t="n">
        <f aca="false">G450+1</f>
        <v>735</v>
      </c>
      <c r="F451" s="15"/>
      <c r="G451" s="15" t="n">
        <f aca="false">E451+I451-1</f>
        <v>737</v>
      </c>
      <c r="I451" s="2" t="n">
        <v>3</v>
      </c>
      <c r="K451" s="1" t="s">
        <v>885</v>
      </c>
    </row>
    <row r="452" customFormat="false" ht="12.75" hidden="false" customHeight="false" outlineLevel="0" collapsed="false">
      <c r="C452" s="1" t="s">
        <v>886</v>
      </c>
      <c r="E452" s="14" t="n">
        <f aca="false">G451+1</f>
        <v>738</v>
      </c>
      <c r="F452" s="15"/>
      <c r="G452" s="15" t="n">
        <f aca="false">E452+I452-1</f>
        <v>738</v>
      </c>
      <c r="I452" s="2" t="n">
        <v>1</v>
      </c>
      <c r="K452" s="1" t="s">
        <v>887</v>
      </c>
    </row>
    <row r="453" customFormat="false" ht="12.75" hidden="false" customHeight="false" outlineLevel="0" collapsed="false">
      <c r="C453" s="1" t="s">
        <v>888</v>
      </c>
      <c r="E453" s="14" t="n">
        <f aca="false">G452+1</f>
        <v>739</v>
      </c>
      <c r="F453" s="15"/>
      <c r="G453" s="15" t="n">
        <f aca="false">E453+I453-1</f>
        <v>739</v>
      </c>
      <c r="I453" s="2" t="n">
        <v>1</v>
      </c>
      <c r="K453" s="1" t="s">
        <v>889</v>
      </c>
    </row>
    <row r="454" customFormat="false" ht="12.75" hidden="false" customHeight="false" outlineLevel="0" collapsed="false">
      <c r="C454" s="1" t="s">
        <v>890</v>
      </c>
      <c r="E454" s="14" t="n">
        <f aca="false">G453+1</f>
        <v>740</v>
      </c>
      <c r="F454" s="15"/>
      <c r="G454" s="15" t="n">
        <f aca="false">E454+I454-1</f>
        <v>740</v>
      </c>
      <c r="I454" s="2" t="n">
        <v>1</v>
      </c>
      <c r="K454" s="1" t="s">
        <v>891</v>
      </c>
    </row>
    <row r="455" customFormat="false" ht="12.75" hidden="false" customHeight="false" outlineLevel="0" collapsed="false">
      <c r="C455" s="1" t="s">
        <v>892</v>
      </c>
      <c r="E455" s="14" t="n">
        <f aca="false">G454+1</f>
        <v>741</v>
      </c>
      <c r="F455" s="15"/>
      <c r="G455" s="15" t="n">
        <f aca="false">E455+I455-1</f>
        <v>741</v>
      </c>
      <c r="I455" s="2" t="n">
        <v>1</v>
      </c>
      <c r="K455" s="1" t="s">
        <v>893</v>
      </c>
    </row>
    <row r="456" customFormat="false" ht="12.75" hidden="false" customHeight="false" outlineLevel="0" collapsed="false">
      <c r="C456" s="1" t="s">
        <v>894</v>
      </c>
      <c r="E456" s="14" t="n">
        <f aca="false">G455+1</f>
        <v>742</v>
      </c>
      <c r="F456" s="15"/>
      <c r="G456" s="15" t="n">
        <f aca="false">E456+I456-1</f>
        <v>742</v>
      </c>
      <c r="I456" s="2" t="n">
        <v>1</v>
      </c>
      <c r="K456" s="1" t="s">
        <v>895</v>
      </c>
    </row>
    <row r="457" customFormat="false" ht="12.75" hidden="false" customHeight="false" outlineLevel="0" collapsed="false">
      <c r="C457" s="1" t="s">
        <v>896</v>
      </c>
      <c r="E457" s="14" t="n">
        <f aca="false">G456+1</f>
        <v>743</v>
      </c>
      <c r="F457" s="15"/>
      <c r="G457" s="15" t="n">
        <f aca="false">E457+I457-1</f>
        <v>743</v>
      </c>
      <c r="I457" s="2" t="n">
        <v>1</v>
      </c>
      <c r="K457" s="1" t="s">
        <v>897</v>
      </c>
    </row>
    <row r="458" customFormat="false" ht="12.75" hidden="false" customHeight="false" outlineLevel="0" collapsed="false">
      <c r="C458" s="1" t="s">
        <v>898</v>
      </c>
      <c r="E458" s="14" t="n">
        <f aca="false">G457+1</f>
        <v>744</v>
      </c>
      <c r="F458" s="15"/>
      <c r="G458" s="15" t="n">
        <f aca="false">E458+I458-1</f>
        <v>744</v>
      </c>
      <c r="I458" s="2" t="n">
        <v>1</v>
      </c>
      <c r="K458" s="1" t="s">
        <v>899</v>
      </c>
    </row>
    <row r="459" customFormat="false" ht="12.75" hidden="false" customHeight="false" outlineLevel="0" collapsed="false">
      <c r="C459" s="1" t="s">
        <v>900</v>
      </c>
      <c r="E459" s="14" t="n">
        <f aca="false">G458+1</f>
        <v>745</v>
      </c>
      <c r="F459" s="15"/>
      <c r="G459" s="15" t="n">
        <f aca="false">E459+I459-1</f>
        <v>745</v>
      </c>
      <c r="I459" s="2" t="n">
        <v>1</v>
      </c>
      <c r="K459" s="1" t="s">
        <v>901</v>
      </c>
    </row>
    <row r="460" customFormat="false" ht="12.75" hidden="false" customHeight="false" outlineLevel="0" collapsed="false">
      <c r="C460" s="1" t="s">
        <v>902</v>
      </c>
      <c r="E460" s="14" t="n">
        <f aca="false">G459+1</f>
        <v>746</v>
      </c>
      <c r="F460" s="15"/>
      <c r="G460" s="15" t="n">
        <f aca="false">E460+I460-1</f>
        <v>751</v>
      </c>
      <c r="I460" s="2" t="n">
        <v>6</v>
      </c>
      <c r="K460" s="1" t="s">
        <v>903</v>
      </c>
    </row>
    <row r="461" customFormat="false" ht="12.75" hidden="false" customHeight="false" outlineLevel="0" collapsed="false">
      <c r="C461" s="1" t="s">
        <v>904</v>
      </c>
      <c r="E461" s="14" t="n">
        <f aca="false">G460+1</f>
        <v>752</v>
      </c>
      <c r="F461" s="15"/>
      <c r="G461" s="15" t="n">
        <f aca="false">E461+I461-1</f>
        <v>752</v>
      </c>
      <c r="I461" s="2" t="n">
        <v>1</v>
      </c>
      <c r="K461" s="1" t="s">
        <v>905</v>
      </c>
    </row>
    <row r="462" customFormat="false" ht="12.75" hidden="false" customHeight="false" outlineLevel="0" collapsed="false">
      <c r="C462" s="1" t="s">
        <v>906</v>
      </c>
      <c r="E462" s="14" t="n">
        <f aca="false">G461+1</f>
        <v>753</v>
      </c>
      <c r="F462" s="15"/>
      <c r="G462" s="15" t="n">
        <f aca="false">E462+I462-1</f>
        <v>753</v>
      </c>
      <c r="I462" s="2" t="n">
        <v>1</v>
      </c>
      <c r="K462" s="1" t="s">
        <v>907</v>
      </c>
    </row>
    <row r="463" customFormat="false" ht="12.75" hidden="false" customHeight="false" outlineLevel="0" collapsed="false">
      <c r="C463" s="1" t="s">
        <v>908</v>
      </c>
      <c r="E463" s="14" t="n">
        <f aca="false">G462+1</f>
        <v>754</v>
      </c>
      <c r="F463" s="15"/>
      <c r="G463" s="15" t="n">
        <f aca="false">E463+I463-1</f>
        <v>754</v>
      </c>
      <c r="I463" s="2" t="n">
        <v>1</v>
      </c>
      <c r="K463" s="27" t="s">
        <v>909</v>
      </c>
    </row>
    <row r="464" customFormat="false" ht="12.75" hidden="false" customHeight="false" outlineLevel="0" collapsed="false">
      <c r="C464" s="1" t="s">
        <v>910</v>
      </c>
      <c r="E464" s="14" t="n">
        <f aca="false">G463+1</f>
        <v>755</v>
      </c>
      <c r="F464" s="15"/>
      <c r="G464" s="15" t="n">
        <f aca="false">E464+I464-1</f>
        <v>755</v>
      </c>
      <c r="I464" s="2" t="n">
        <v>1</v>
      </c>
      <c r="K464" s="27" t="s">
        <v>911</v>
      </c>
    </row>
    <row r="465" customFormat="false" ht="12.75" hidden="false" customHeight="false" outlineLevel="0" collapsed="false">
      <c r="C465" s="1" t="s">
        <v>912</v>
      </c>
      <c r="E465" s="14" t="n">
        <f aca="false">G464+1</f>
        <v>756</v>
      </c>
      <c r="F465" s="15"/>
      <c r="G465" s="15" t="n">
        <f aca="false">E465+I465-1</f>
        <v>756</v>
      </c>
      <c r="I465" s="2" t="n">
        <v>1</v>
      </c>
      <c r="K465" s="27" t="s">
        <v>913</v>
      </c>
    </row>
    <row r="466" customFormat="false" ht="12.75" hidden="false" customHeight="false" outlineLevel="0" collapsed="false">
      <c r="C466" s="1" t="s">
        <v>914</v>
      </c>
      <c r="E466" s="14" t="n">
        <f aca="false">G465+1</f>
        <v>757</v>
      </c>
      <c r="F466" s="15"/>
      <c r="G466" s="15" t="n">
        <f aca="false">E466+I466-1</f>
        <v>757</v>
      </c>
      <c r="I466" s="2" t="n">
        <v>1</v>
      </c>
      <c r="K466" s="27" t="s">
        <v>915</v>
      </c>
    </row>
    <row r="467" customFormat="false" ht="12.75" hidden="false" customHeight="false" outlineLevel="0" collapsed="false">
      <c r="C467" s="1" t="s">
        <v>916</v>
      </c>
      <c r="E467" s="14" t="n">
        <f aca="false">G466+1</f>
        <v>758</v>
      </c>
      <c r="F467" s="15"/>
      <c r="G467" s="15" t="n">
        <f aca="false">E467+I467-1</f>
        <v>758</v>
      </c>
      <c r="I467" s="2" t="n">
        <v>1</v>
      </c>
      <c r="K467" s="27" t="s">
        <v>917</v>
      </c>
    </row>
    <row r="468" customFormat="false" ht="12.75" hidden="false" customHeight="false" outlineLevel="0" collapsed="false">
      <c r="C468" s="1" t="s">
        <v>918</v>
      </c>
      <c r="E468" s="14" t="n">
        <f aca="false">G467+1</f>
        <v>759</v>
      </c>
      <c r="F468" s="15"/>
      <c r="G468" s="15" t="n">
        <f aca="false">E468+I468-1</f>
        <v>764</v>
      </c>
      <c r="I468" s="2" t="n">
        <v>6</v>
      </c>
      <c r="K468" s="1" t="s">
        <v>919</v>
      </c>
    </row>
    <row r="469" customFormat="false" ht="12.75" hidden="false" customHeight="false" outlineLevel="0" collapsed="false">
      <c r="C469" s="1" t="s">
        <v>920</v>
      </c>
      <c r="E469" s="14" t="n">
        <f aca="false">G468+1</f>
        <v>765</v>
      </c>
      <c r="F469" s="15"/>
      <c r="G469" s="15" t="n">
        <f aca="false">E469+I469-1</f>
        <v>765</v>
      </c>
      <c r="I469" s="2" t="n">
        <v>1</v>
      </c>
      <c r="K469" s="1" t="s">
        <v>921</v>
      </c>
    </row>
    <row r="470" customFormat="false" ht="12.75" hidden="false" customHeight="false" outlineLevel="0" collapsed="false">
      <c r="C470" s="1" t="s">
        <v>922</v>
      </c>
      <c r="E470" s="14" t="n">
        <f aca="false">G469+1</f>
        <v>766</v>
      </c>
      <c r="F470" s="15"/>
      <c r="G470" s="15" t="n">
        <f aca="false">E470+I470-1</f>
        <v>766</v>
      </c>
      <c r="I470" s="2" t="n">
        <v>1</v>
      </c>
      <c r="K470" s="1" t="s">
        <v>923</v>
      </c>
    </row>
    <row r="471" customFormat="false" ht="12.75" hidden="false" customHeight="false" outlineLevel="0" collapsed="false">
      <c r="C471" s="1" t="s">
        <v>924</v>
      </c>
      <c r="E471" s="14" t="n">
        <f aca="false">G470+1</f>
        <v>767</v>
      </c>
      <c r="F471" s="15"/>
      <c r="G471" s="15" t="n">
        <f aca="false">E471+I471-1</f>
        <v>772</v>
      </c>
      <c r="I471" s="2" t="n">
        <v>6</v>
      </c>
      <c r="K471" s="1" t="s">
        <v>925</v>
      </c>
    </row>
    <row r="472" customFormat="false" ht="12.75" hidden="false" customHeight="false" outlineLevel="0" collapsed="false">
      <c r="C472" s="1" t="s">
        <v>926</v>
      </c>
      <c r="E472" s="14" t="n">
        <f aca="false">G471+1</f>
        <v>773</v>
      </c>
      <c r="F472" s="15"/>
      <c r="G472" s="15" t="n">
        <f aca="false">E472+I472-1</f>
        <v>773</v>
      </c>
      <c r="I472" s="2" t="n">
        <v>1</v>
      </c>
      <c r="K472" s="1" t="s">
        <v>927</v>
      </c>
    </row>
    <row r="473" customFormat="false" ht="12.75" hidden="false" customHeight="false" outlineLevel="0" collapsed="false">
      <c r="C473" s="1" t="s">
        <v>928</v>
      </c>
      <c r="E473" s="14" t="n">
        <f aca="false">G472+1</f>
        <v>774</v>
      </c>
      <c r="F473" s="15"/>
      <c r="G473" s="15" t="n">
        <f aca="false">E473+I473-1</f>
        <v>774</v>
      </c>
      <c r="I473" s="2" t="n">
        <v>1</v>
      </c>
      <c r="K473" s="1" t="s">
        <v>929</v>
      </c>
    </row>
    <row r="474" customFormat="false" ht="12.75" hidden="false" customHeight="false" outlineLevel="0" collapsed="false">
      <c r="C474" s="1" t="s">
        <v>930</v>
      </c>
      <c r="E474" s="14" t="n">
        <f aca="false">G473+1</f>
        <v>775</v>
      </c>
      <c r="F474" s="15"/>
      <c r="G474" s="15" t="n">
        <f aca="false">E474+I474-1</f>
        <v>775</v>
      </c>
      <c r="I474" s="2" t="n">
        <v>1</v>
      </c>
      <c r="K474" s="1" t="s">
        <v>931</v>
      </c>
    </row>
    <row r="475" customFormat="false" ht="12.75" hidden="false" customHeight="false" outlineLevel="0" collapsed="false">
      <c r="C475" s="1" t="s">
        <v>932</v>
      </c>
      <c r="E475" s="14" t="n">
        <f aca="false">G474+1</f>
        <v>776</v>
      </c>
      <c r="F475" s="15"/>
      <c r="G475" s="15" t="n">
        <f aca="false">E475+I475-1</f>
        <v>776</v>
      </c>
      <c r="I475" s="2" t="n">
        <v>1</v>
      </c>
      <c r="K475" s="1" t="s">
        <v>933</v>
      </c>
    </row>
    <row r="476" customFormat="false" ht="12.75" hidden="false" customHeight="false" outlineLevel="0" collapsed="false">
      <c r="C476" s="1" t="s">
        <v>934</v>
      </c>
      <c r="E476" s="14" t="n">
        <f aca="false">G475+1</f>
        <v>777</v>
      </c>
      <c r="F476" s="15"/>
      <c r="G476" s="15" t="n">
        <f aca="false">E476+I476-1</f>
        <v>777</v>
      </c>
      <c r="I476" s="2" t="n">
        <v>1</v>
      </c>
      <c r="K476" s="1" t="s">
        <v>935</v>
      </c>
    </row>
    <row r="477" customFormat="false" ht="12.75" hidden="false" customHeight="false" outlineLevel="0" collapsed="false">
      <c r="C477" s="1" t="s">
        <v>936</v>
      </c>
      <c r="E477" s="14" t="n">
        <f aca="false">G476+1</f>
        <v>778</v>
      </c>
      <c r="F477" s="15"/>
      <c r="G477" s="15" t="n">
        <f aca="false">E477+I477-1</f>
        <v>778</v>
      </c>
      <c r="I477" s="2" t="n">
        <v>1</v>
      </c>
      <c r="K477" s="1" t="s">
        <v>937</v>
      </c>
    </row>
    <row r="478" customFormat="false" ht="12.75" hidden="false" customHeight="false" outlineLevel="0" collapsed="false">
      <c r="C478" s="1" t="s">
        <v>938</v>
      </c>
      <c r="E478" s="14" t="n">
        <f aca="false">G477+1</f>
        <v>779</v>
      </c>
      <c r="F478" s="15"/>
      <c r="G478" s="15" t="n">
        <f aca="false">E478+I478-1</f>
        <v>779</v>
      </c>
      <c r="I478" s="2" t="n">
        <v>1</v>
      </c>
      <c r="K478" s="1" t="s">
        <v>939</v>
      </c>
    </row>
    <row r="479" customFormat="false" ht="12.75" hidden="false" customHeight="false" outlineLevel="0" collapsed="false">
      <c r="C479" s="1" t="s">
        <v>940</v>
      </c>
      <c r="E479" s="14" t="n">
        <f aca="false">G478+1</f>
        <v>780</v>
      </c>
      <c r="F479" s="15"/>
      <c r="G479" s="15" t="n">
        <f aca="false">E479+I479-1</f>
        <v>780</v>
      </c>
      <c r="I479" s="2" t="n">
        <v>1</v>
      </c>
      <c r="K479" s="1" t="s">
        <v>941</v>
      </c>
    </row>
    <row r="480" customFormat="false" ht="12.75" hidden="false" customHeight="false" outlineLevel="0" collapsed="false">
      <c r="C480" s="1" t="s">
        <v>942</v>
      </c>
      <c r="E480" s="14" t="n">
        <f aca="false">G479+1</f>
        <v>781</v>
      </c>
      <c r="F480" s="15"/>
      <c r="G480" s="15" t="n">
        <f aca="false">E480+I480-1</f>
        <v>782</v>
      </c>
      <c r="I480" s="2" t="n">
        <v>2</v>
      </c>
      <c r="K480" s="1" t="s">
        <v>943</v>
      </c>
    </row>
    <row r="481" customFormat="false" ht="12.75" hidden="false" customHeight="false" outlineLevel="0" collapsed="false">
      <c r="C481" s="1" t="s">
        <v>944</v>
      </c>
      <c r="E481" s="14" t="n">
        <f aca="false">G480+1</f>
        <v>783</v>
      </c>
      <c r="F481" s="15"/>
      <c r="G481" s="15" t="n">
        <f aca="false">E481+I481-1</f>
        <v>784</v>
      </c>
      <c r="I481" s="2" t="n">
        <v>2</v>
      </c>
      <c r="K481" s="1" t="s">
        <v>945</v>
      </c>
    </row>
    <row r="482" customFormat="false" ht="12.75" hidden="false" customHeight="false" outlineLevel="0" collapsed="false">
      <c r="C482" s="1" t="s">
        <v>946</v>
      </c>
      <c r="E482" s="14" t="n">
        <f aca="false">G481+1</f>
        <v>785</v>
      </c>
      <c r="F482" s="15"/>
      <c r="G482" s="15" t="n">
        <f aca="false">E482+I482-1</f>
        <v>787</v>
      </c>
      <c r="I482" s="2" t="n">
        <v>3</v>
      </c>
      <c r="K482" s="1" t="s">
        <v>947</v>
      </c>
    </row>
    <row r="483" customFormat="false" ht="12.75" hidden="false" customHeight="false" outlineLevel="0" collapsed="false">
      <c r="C483" s="1" t="s">
        <v>948</v>
      </c>
      <c r="E483" s="14" t="n">
        <f aca="false">G482+1</f>
        <v>788</v>
      </c>
      <c r="F483" s="15"/>
      <c r="G483" s="15" t="n">
        <f aca="false">E483+I483-1</f>
        <v>790</v>
      </c>
      <c r="I483" s="2" t="n">
        <v>3</v>
      </c>
      <c r="K483" s="1" t="s">
        <v>949</v>
      </c>
    </row>
    <row r="484" customFormat="false" ht="12.75" hidden="false" customHeight="false" outlineLevel="0" collapsed="false">
      <c r="C484" s="1" t="s">
        <v>950</v>
      </c>
      <c r="E484" s="14" t="n">
        <f aca="false">G483+1</f>
        <v>791</v>
      </c>
      <c r="F484" s="15"/>
      <c r="G484" s="15" t="n">
        <f aca="false">E484+I484-1</f>
        <v>792</v>
      </c>
      <c r="I484" s="2" t="n">
        <v>2</v>
      </c>
      <c r="K484" s="1" t="s">
        <v>951</v>
      </c>
    </row>
    <row r="485" customFormat="false" ht="12.75" hidden="false" customHeight="false" outlineLevel="0" collapsed="false">
      <c r="C485" s="1" t="s">
        <v>952</v>
      </c>
      <c r="E485" s="14" t="n">
        <f aca="false">G484+1</f>
        <v>793</v>
      </c>
      <c r="F485" s="15"/>
      <c r="G485" s="15" t="n">
        <f aca="false">E485+I485-1</f>
        <v>793</v>
      </c>
      <c r="I485" s="2" t="n">
        <v>1</v>
      </c>
      <c r="K485" s="1" t="s">
        <v>953</v>
      </c>
    </row>
    <row r="486" customFormat="false" ht="12.75" hidden="false" customHeight="false" outlineLevel="0" collapsed="false">
      <c r="C486" s="1" t="s">
        <v>954</v>
      </c>
      <c r="E486" s="14" t="n">
        <f aca="false">G485+1</f>
        <v>794</v>
      </c>
      <c r="F486" s="15"/>
      <c r="G486" s="15" t="n">
        <f aca="false">E486+I486-1</f>
        <v>795</v>
      </c>
      <c r="I486" s="2" t="n">
        <v>2</v>
      </c>
      <c r="K486" s="1" t="s">
        <v>955</v>
      </c>
    </row>
    <row r="487" customFormat="false" ht="12.75" hidden="false" customHeight="false" outlineLevel="0" collapsed="false">
      <c r="C487" s="1" t="s">
        <v>956</v>
      </c>
      <c r="E487" s="14" t="n">
        <f aca="false">G486+1</f>
        <v>796</v>
      </c>
      <c r="F487" s="15"/>
      <c r="G487" s="15" t="n">
        <f aca="false">E487+I487-1</f>
        <v>796</v>
      </c>
      <c r="I487" s="2" t="n">
        <v>1</v>
      </c>
      <c r="K487" s="1" t="s">
        <v>957</v>
      </c>
    </row>
    <row r="488" customFormat="false" ht="12.75" hidden="false" customHeight="false" outlineLevel="0" collapsed="false">
      <c r="C488" s="1" t="s">
        <v>958</v>
      </c>
      <c r="E488" s="14" t="n">
        <f aca="false">G487+1</f>
        <v>797</v>
      </c>
      <c r="F488" s="15"/>
      <c r="G488" s="15" t="n">
        <f aca="false">E488+I488-1</f>
        <v>797</v>
      </c>
      <c r="I488" s="2" t="n">
        <v>1</v>
      </c>
      <c r="K488" s="1" t="s">
        <v>959</v>
      </c>
    </row>
    <row r="489" customFormat="false" ht="12.75" hidden="false" customHeight="false" outlineLevel="0" collapsed="false">
      <c r="C489" s="1" t="s">
        <v>960</v>
      </c>
      <c r="E489" s="14" t="n">
        <f aca="false">G488+1</f>
        <v>798</v>
      </c>
      <c r="F489" s="15"/>
      <c r="G489" s="15" t="n">
        <f aca="false">E489+I489-1</f>
        <v>798</v>
      </c>
      <c r="I489" s="2" t="n">
        <v>1</v>
      </c>
      <c r="K489" s="1" t="s">
        <v>961</v>
      </c>
    </row>
    <row r="490" customFormat="false" ht="12.75" hidden="false" customHeight="false" outlineLevel="0" collapsed="false">
      <c r="C490" s="1" t="s">
        <v>962</v>
      </c>
      <c r="E490" s="14" t="n">
        <f aca="false">G489+1</f>
        <v>799</v>
      </c>
      <c r="F490" s="15"/>
      <c r="G490" s="15" t="n">
        <f aca="false">E490+I490-1</f>
        <v>799</v>
      </c>
      <c r="I490" s="2" t="n">
        <v>1</v>
      </c>
      <c r="K490" s="1" t="s">
        <v>963</v>
      </c>
    </row>
    <row r="491" customFormat="false" ht="12.75" hidden="false" customHeight="false" outlineLevel="0" collapsed="false">
      <c r="C491" s="1" t="s">
        <v>964</v>
      </c>
      <c r="E491" s="14" t="n">
        <f aca="false">G490+1</f>
        <v>800</v>
      </c>
      <c r="F491" s="15"/>
      <c r="G491" s="15" t="n">
        <f aca="false">E491+I491-1</f>
        <v>800</v>
      </c>
      <c r="I491" s="2" t="n">
        <v>1</v>
      </c>
      <c r="K491" s="1" t="s">
        <v>965</v>
      </c>
    </row>
    <row r="492" customFormat="false" ht="12.75" hidden="false" customHeight="false" outlineLevel="0" collapsed="false">
      <c r="C492" s="1" t="s">
        <v>966</v>
      </c>
      <c r="E492" s="14" t="n">
        <f aca="false">G491+1</f>
        <v>801</v>
      </c>
      <c r="F492" s="15"/>
      <c r="G492" s="15" t="n">
        <f aca="false">E492+I492-1</f>
        <v>801</v>
      </c>
      <c r="I492" s="2" t="n">
        <v>1</v>
      </c>
      <c r="K492" s="1" t="s">
        <v>967</v>
      </c>
    </row>
    <row r="493" customFormat="false" ht="12.75" hidden="false" customHeight="false" outlineLevel="0" collapsed="false">
      <c r="C493" s="1" t="s">
        <v>968</v>
      </c>
      <c r="E493" s="14" t="n">
        <f aca="false">G492+1</f>
        <v>802</v>
      </c>
      <c r="F493" s="15"/>
      <c r="G493" s="15" t="n">
        <f aca="false">E493+I493-1</f>
        <v>802</v>
      </c>
      <c r="I493" s="2" t="n">
        <v>1</v>
      </c>
      <c r="K493" s="1" t="s">
        <v>969</v>
      </c>
    </row>
    <row r="494" customFormat="false" ht="12.75" hidden="false" customHeight="false" outlineLevel="0" collapsed="false">
      <c r="C494" s="1" t="s">
        <v>970</v>
      </c>
      <c r="E494" s="14" t="n">
        <f aca="false">G493+1</f>
        <v>803</v>
      </c>
      <c r="F494" s="15"/>
      <c r="G494" s="15" t="n">
        <f aca="false">E494+I494-1</f>
        <v>803</v>
      </c>
      <c r="I494" s="2" t="n">
        <v>1</v>
      </c>
      <c r="K494" s="1" t="s">
        <v>971</v>
      </c>
    </row>
    <row r="495" customFormat="false" ht="12.75" hidden="false" customHeight="false" outlineLevel="0" collapsed="false">
      <c r="C495" s="1" t="s">
        <v>972</v>
      </c>
      <c r="E495" s="14" t="n">
        <f aca="false">G494+1</f>
        <v>804</v>
      </c>
      <c r="F495" s="15"/>
      <c r="G495" s="15" t="n">
        <f aca="false">E495+I495-1</f>
        <v>804</v>
      </c>
      <c r="I495" s="2" t="n">
        <v>1</v>
      </c>
      <c r="K495" s="1" t="s">
        <v>973</v>
      </c>
    </row>
    <row r="496" customFormat="false" ht="12.75" hidden="false" customHeight="false" outlineLevel="0" collapsed="false">
      <c r="C496" s="1" t="s">
        <v>974</v>
      </c>
      <c r="E496" s="14" t="n">
        <f aca="false">G495+1</f>
        <v>805</v>
      </c>
      <c r="F496" s="15"/>
      <c r="G496" s="15" t="n">
        <f aca="false">E496+I496-1</f>
        <v>805</v>
      </c>
      <c r="I496" s="2" t="n">
        <v>1</v>
      </c>
      <c r="K496" s="1" t="s">
        <v>975</v>
      </c>
    </row>
    <row r="497" customFormat="false" ht="12.75" hidden="false" customHeight="false" outlineLevel="0" collapsed="false">
      <c r="C497" s="1" t="s">
        <v>976</v>
      </c>
      <c r="E497" s="14" t="n">
        <f aca="false">G496+1</f>
        <v>806</v>
      </c>
      <c r="F497" s="15"/>
      <c r="G497" s="15" t="n">
        <f aca="false">E497+I497-1</f>
        <v>806</v>
      </c>
      <c r="I497" s="2" t="n">
        <v>1</v>
      </c>
      <c r="K497" s="1" t="s">
        <v>977</v>
      </c>
    </row>
    <row r="498" customFormat="false" ht="12.75" hidden="false" customHeight="false" outlineLevel="0" collapsed="false">
      <c r="C498" s="1" t="s">
        <v>978</v>
      </c>
      <c r="E498" s="14" t="n">
        <f aca="false">G497+1</f>
        <v>807</v>
      </c>
      <c r="F498" s="15"/>
      <c r="G498" s="15" t="n">
        <f aca="false">E498+I498-1</f>
        <v>807</v>
      </c>
      <c r="I498" s="2" t="n">
        <v>1</v>
      </c>
      <c r="K498" s="1" t="s">
        <v>979</v>
      </c>
    </row>
    <row r="499" customFormat="false" ht="12.75" hidden="false" customHeight="false" outlineLevel="0" collapsed="false">
      <c r="C499" s="1" t="s">
        <v>980</v>
      </c>
      <c r="E499" s="14" t="n">
        <f aca="false">G498+1</f>
        <v>808</v>
      </c>
      <c r="F499" s="15"/>
      <c r="G499" s="15" t="n">
        <f aca="false">E499+I499-1</f>
        <v>808</v>
      </c>
      <c r="I499" s="2" t="n">
        <v>1</v>
      </c>
      <c r="K499" s="1" t="s">
        <v>981</v>
      </c>
    </row>
    <row r="500" customFormat="false" ht="12.75" hidden="false" customHeight="false" outlineLevel="0" collapsed="false">
      <c r="C500" s="1" t="s">
        <v>982</v>
      </c>
      <c r="E500" s="14" t="n">
        <f aca="false">G499+1</f>
        <v>809</v>
      </c>
      <c r="F500" s="15"/>
      <c r="G500" s="15" t="n">
        <f aca="false">E500+I500-1</f>
        <v>809</v>
      </c>
      <c r="I500" s="2" t="n">
        <v>1</v>
      </c>
      <c r="K500" s="1" t="s">
        <v>983</v>
      </c>
    </row>
    <row r="501" customFormat="false" ht="12.75" hidden="false" customHeight="false" outlineLevel="0" collapsed="false">
      <c r="C501" s="1" t="s">
        <v>984</v>
      </c>
      <c r="E501" s="14" t="n">
        <f aca="false">G500+1</f>
        <v>810</v>
      </c>
      <c r="F501" s="15"/>
      <c r="G501" s="15" t="n">
        <f aca="false">E501+I501-1</f>
        <v>810</v>
      </c>
      <c r="I501" s="2" t="n">
        <v>1</v>
      </c>
      <c r="K501" s="1" t="s">
        <v>985</v>
      </c>
    </row>
    <row r="502" customFormat="false" ht="12.75" hidden="false" customHeight="false" outlineLevel="0" collapsed="false">
      <c r="C502" s="1" t="s">
        <v>986</v>
      </c>
      <c r="E502" s="14" t="n">
        <f aca="false">G501+1</f>
        <v>811</v>
      </c>
      <c r="F502" s="15"/>
      <c r="G502" s="15" t="n">
        <f aca="false">E502+I502-1</f>
        <v>811</v>
      </c>
      <c r="I502" s="2" t="n">
        <v>1</v>
      </c>
      <c r="K502" s="1" t="s">
        <v>987</v>
      </c>
    </row>
    <row r="503" customFormat="false" ht="12.75" hidden="false" customHeight="false" outlineLevel="0" collapsed="false">
      <c r="C503" s="1" t="s">
        <v>988</v>
      </c>
      <c r="E503" s="14" t="n">
        <f aca="false">G502+1</f>
        <v>812</v>
      </c>
      <c r="F503" s="15"/>
      <c r="G503" s="15" t="n">
        <f aca="false">E503+I503-1</f>
        <v>813</v>
      </c>
      <c r="I503" s="2" t="n">
        <v>2</v>
      </c>
      <c r="K503" s="1" t="s">
        <v>989</v>
      </c>
    </row>
    <row r="504" customFormat="false" ht="12.75" hidden="false" customHeight="false" outlineLevel="0" collapsed="false">
      <c r="C504" s="1" t="s">
        <v>990</v>
      </c>
      <c r="E504" s="14" t="n">
        <f aca="false">G503+1</f>
        <v>814</v>
      </c>
      <c r="F504" s="15"/>
      <c r="G504" s="15" t="n">
        <f aca="false">E504+I504-1</f>
        <v>814</v>
      </c>
      <c r="I504" s="2" t="n">
        <v>1</v>
      </c>
      <c r="K504" s="1" t="s">
        <v>991</v>
      </c>
    </row>
    <row r="505" customFormat="false" ht="12.75" hidden="false" customHeight="false" outlineLevel="0" collapsed="false">
      <c r="C505" s="1" t="s">
        <v>992</v>
      </c>
      <c r="E505" s="14" t="n">
        <f aca="false">G504+1</f>
        <v>815</v>
      </c>
      <c r="F505" s="15"/>
      <c r="G505" s="15" t="n">
        <f aca="false">E505+I505-1</f>
        <v>815</v>
      </c>
      <c r="I505" s="2" t="n">
        <v>1</v>
      </c>
      <c r="K505" s="1" t="s">
        <v>993</v>
      </c>
    </row>
    <row r="506" customFormat="false" ht="12.75" hidden="false" customHeight="false" outlineLevel="0" collapsed="false">
      <c r="C506" s="1" t="s">
        <v>994</v>
      </c>
      <c r="E506" s="14" t="n">
        <f aca="false">G505+1</f>
        <v>816</v>
      </c>
      <c r="F506" s="15"/>
      <c r="G506" s="15" t="n">
        <f aca="false">E506+I506-1</f>
        <v>817</v>
      </c>
      <c r="I506" s="2" t="n">
        <v>2</v>
      </c>
      <c r="K506" s="1" t="s">
        <v>995</v>
      </c>
    </row>
    <row r="507" customFormat="false" ht="12.75" hidden="false" customHeight="false" outlineLevel="0" collapsed="false">
      <c r="C507" s="1" t="s">
        <v>996</v>
      </c>
      <c r="E507" s="14" t="n">
        <f aca="false">G506+1</f>
        <v>818</v>
      </c>
      <c r="F507" s="15"/>
      <c r="G507" s="15" t="n">
        <f aca="false">E507+I507-1</f>
        <v>819</v>
      </c>
      <c r="I507" s="2" t="n">
        <v>2</v>
      </c>
      <c r="K507" s="1" t="s">
        <v>997</v>
      </c>
    </row>
    <row r="508" customFormat="false" ht="12.75" hidden="false" customHeight="false" outlineLevel="0" collapsed="false">
      <c r="C508" s="1" t="s">
        <v>998</v>
      </c>
      <c r="E508" s="14" t="n">
        <f aca="false">G507+1</f>
        <v>820</v>
      </c>
      <c r="F508" s="15"/>
      <c r="G508" s="15" t="n">
        <f aca="false">E508+I508-1</f>
        <v>821</v>
      </c>
      <c r="I508" s="2" t="n">
        <v>2</v>
      </c>
      <c r="K508" s="1" t="s">
        <v>999</v>
      </c>
    </row>
    <row r="509" customFormat="false" ht="12.75" hidden="false" customHeight="false" outlineLevel="0" collapsed="false">
      <c r="C509" s="1" t="s">
        <v>1000</v>
      </c>
      <c r="E509" s="14" t="n">
        <f aca="false">G508+1</f>
        <v>822</v>
      </c>
      <c r="F509" s="15"/>
      <c r="G509" s="15" t="n">
        <f aca="false">E509+I509-1</f>
        <v>822</v>
      </c>
      <c r="I509" s="2" t="n">
        <v>1</v>
      </c>
      <c r="K509" s="1" t="s">
        <v>1001</v>
      </c>
    </row>
    <row r="510" customFormat="false" ht="12.75" hidden="false" customHeight="false" outlineLevel="0" collapsed="false">
      <c r="C510" s="1" t="s">
        <v>1002</v>
      </c>
      <c r="E510" s="14" t="n">
        <f aca="false">G509+1</f>
        <v>823</v>
      </c>
      <c r="F510" s="15"/>
      <c r="G510" s="15" t="n">
        <f aca="false">E510+I510-1</f>
        <v>823</v>
      </c>
      <c r="I510" s="2" t="n">
        <v>1</v>
      </c>
      <c r="K510" s="1" t="s">
        <v>1003</v>
      </c>
    </row>
    <row r="511" customFormat="false" ht="12.75" hidden="false" customHeight="false" outlineLevel="0" collapsed="false">
      <c r="C511" s="1" t="s">
        <v>1004</v>
      </c>
      <c r="E511" s="14" t="n">
        <f aca="false">G510+1</f>
        <v>824</v>
      </c>
      <c r="F511" s="15"/>
      <c r="G511" s="15" t="n">
        <f aca="false">E511+I511-1</f>
        <v>825</v>
      </c>
      <c r="I511" s="2" t="n">
        <v>2</v>
      </c>
      <c r="K511" s="1" t="s">
        <v>1005</v>
      </c>
    </row>
    <row r="512" customFormat="false" ht="12.75" hidden="false" customHeight="false" outlineLevel="0" collapsed="false">
      <c r="C512" s="1" t="s">
        <v>1006</v>
      </c>
      <c r="E512" s="14" t="n">
        <f aca="false">G511+1</f>
        <v>826</v>
      </c>
      <c r="F512" s="15"/>
      <c r="G512" s="15" t="n">
        <f aca="false">E512+I512-1</f>
        <v>827</v>
      </c>
      <c r="I512" s="2" t="n">
        <v>2</v>
      </c>
      <c r="K512" s="1" t="s">
        <v>1007</v>
      </c>
    </row>
    <row r="513" customFormat="false" ht="12.75" hidden="false" customHeight="false" outlineLevel="0" collapsed="false">
      <c r="C513" s="1" t="s">
        <v>1008</v>
      </c>
      <c r="E513" s="14" t="n">
        <f aca="false">G512+1</f>
        <v>828</v>
      </c>
      <c r="F513" s="15"/>
      <c r="G513" s="15" t="n">
        <f aca="false">E513+I513-1</f>
        <v>829</v>
      </c>
      <c r="I513" s="2" t="n">
        <v>2</v>
      </c>
      <c r="K513" s="1" t="s">
        <v>1009</v>
      </c>
    </row>
    <row r="514" customFormat="false" ht="12.75" hidden="false" customHeight="false" outlineLevel="0" collapsed="false">
      <c r="C514" s="1" t="s">
        <v>1010</v>
      </c>
      <c r="E514" s="14" t="n">
        <f aca="false">G513+1</f>
        <v>830</v>
      </c>
      <c r="F514" s="15"/>
      <c r="G514" s="15" t="n">
        <f aca="false">E514+I514-1</f>
        <v>831</v>
      </c>
      <c r="I514" s="2" t="n">
        <v>2</v>
      </c>
      <c r="K514" s="1" t="s">
        <v>1011</v>
      </c>
    </row>
    <row r="515" customFormat="false" ht="12.75" hidden="false" customHeight="false" outlineLevel="0" collapsed="false">
      <c r="C515" s="1" t="s">
        <v>1012</v>
      </c>
      <c r="E515" s="14" t="n">
        <f aca="false">G514+1</f>
        <v>832</v>
      </c>
      <c r="F515" s="15"/>
      <c r="G515" s="15" t="n">
        <f aca="false">E515+I515-1</f>
        <v>832</v>
      </c>
      <c r="I515" s="2" t="n">
        <v>1</v>
      </c>
      <c r="K515" s="1" t="s">
        <v>1013</v>
      </c>
    </row>
    <row r="516" customFormat="false" ht="12.75" hidden="false" customHeight="false" outlineLevel="0" collapsed="false">
      <c r="C516" s="1" t="s">
        <v>1014</v>
      </c>
      <c r="E516" s="14" t="n">
        <f aca="false">G515+1</f>
        <v>833</v>
      </c>
      <c r="F516" s="15"/>
      <c r="G516" s="15" t="n">
        <f aca="false">E516+I516-1</f>
        <v>833</v>
      </c>
      <c r="I516" s="2" t="n">
        <v>1</v>
      </c>
      <c r="K516" s="1" t="s">
        <v>1015</v>
      </c>
    </row>
    <row r="517" customFormat="false" ht="12.75" hidden="false" customHeight="false" outlineLevel="0" collapsed="false">
      <c r="C517" s="1" t="s">
        <v>1016</v>
      </c>
      <c r="E517" s="14" t="n">
        <f aca="false">G516+1</f>
        <v>834</v>
      </c>
      <c r="F517" s="15"/>
      <c r="G517" s="15" t="n">
        <f aca="false">E517+I517-1</f>
        <v>834</v>
      </c>
      <c r="I517" s="2" t="n">
        <v>1</v>
      </c>
      <c r="K517" s="1" t="s">
        <v>1017</v>
      </c>
    </row>
    <row r="518" customFormat="false" ht="12.75" hidden="false" customHeight="false" outlineLevel="0" collapsed="false">
      <c r="C518" s="1" t="s">
        <v>1018</v>
      </c>
      <c r="E518" s="14" t="n">
        <f aca="false">G517+1</f>
        <v>835</v>
      </c>
      <c r="F518" s="15"/>
      <c r="G518" s="15" t="n">
        <f aca="false">E518+I518-1</f>
        <v>835</v>
      </c>
      <c r="I518" s="2" t="n">
        <v>1</v>
      </c>
      <c r="K518" s="1" t="s">
        <v>1019</v>
      </c>
    </row>
    <row r="519" customFormat="false" ht="12.75" hidden="false" customHeight="false" outlineLevel="0" collapsed="false">
      <c r="C519" s="1" t="s">
        <v>1020</v>
      </c>
      <c r="E519" s="14" t="n">
        <f aca="false">G518+1</f>
        <v>836</v>
      </c>
      <c r="F519" s="15"/>
      <c r="G519" s="15" t="n">
        <f aca="false">E519+I519-1</f>
        <v>836</v>
      </c>
      <c r="I519" s="2" t="n">
        <v>1</v>
      </c>
      <c r="K519" s="1" t="s">
        <v>1021</v>
      </c>
    </row>
    <row r="520" customFormat="false" ht="12.75" hidden="false" customHeight="false" outlineLevel="0" collapsed="false">
      <c r="C520" s="1" t="s">
        <v>1022</v>
      </c>
      <c r="E520" s="14" t="n">
        <f aca="false">G519+1</f>
        <v>837</v>
      </c>
      <c r="F520" s="15"/>
      <c r="G520" s="15" t="n">
        <f aca="false">E520+I520-1</f>
        <v>837</v>
      </c>
      <c r="I520" s="2" t="n">
        <v>1</v>
      </c>
      <c r="K520" s="1" t="s">
        <v>1023</v>
      </c>
    </row>
    <row r="521" customFormat="false" ht="12.75" hidden="false" customHeight="false" outlineLevel="0" collapsed="false">
      <c r="C521" s="1" t="s">
        <v>1024</v>
      </c>
      <c r="E521" s="14" t="n">
        <f aca="false">G520+1</f>
        <v>838</v>
      </c>
      <c r="F521" s="15"/>
      <c r="G521" s="15" t="n">
        <f aca="false">E521+I521-1</f>
        <v>838</v>
      </c>
      <c r="I521" s="2" t="n">
        <v>1</v>
      </c>
      <c r="K521" s="1" t="s">
        <v>1025</v>
      </c>
    </row>
    <row r="522" customFormat="false" ht="12.75" hidden="false" customHeight="false" outlineLevel="0" collapsed="false">
      <c r="C522" s="1" t="s">
        <v>1026</v>
      </c>
      <c r="E522" s="14" t="n">
        <f aca="false">G521+1</f>
        <v>839</v>
      </c>
      <c r="F522" s="15"/>
      <c r="G522" s="15" t="n">
        <f aca="false">E522+I522-1</f>
        <v>839</v>
      </c>
      <c r="I522" s="2" t="n">
        <v>1</v>
      </c>
      <c r="K522" s="1" t="s">
        <v>1027</v>
      </c>
    </row>
    <row r="523" customFormat="false" ht="12.75" hidden="false" customHeight="false" outlineLevel="0" collapsed="false">
      <c r="C523" s="1" t="s">
        <v>1028</v>
      </c>
      <c r="E523" s="14" t="n">
        <f aca="false">G522+1</f>
        <v>840</v>
      </c>
      <c r="F523" s="15"/>
      <c r="G523" s="15" t="n">
        <f aca="false">E523+I523-1</f>
        <v>840</v>
      </c>
      <c r="I523" s="2" t="n">
        <v>1</v>
      </c>
      <c r="K523" s="1" t="s">
        <v>1029</v>
      </c>
    </row>
    <row r="524" customFormat="false" ht="12.75" hidden="false" customHeight="false" outlineLevel="0" collapsed="false">
      <c r="C524" s="1" t="s">
        <v>1030</v>
      </c>
      <c r="E524" s="14" t="n">
        <f aca="false">G523+1</f>
        <v>841</v>
      </c>
      <c r="F524" s="15"/>
      <c r="G524" s="15" t="n">
        <f aca="false">E524+I524-1</f>
        <v>841</v>
      </c>
      <c r="I524" s="2" t="n">
        <v>1</v>
      </c>
      <c r="K524" s="1" t="s">
        <v>1031</v>
      </c>
    </row>
    <row r="525" customFormat="false" ht="12.75" hidden="false" customHeight="false" outlineLevel="0" collapsed="false">
      <c r="C525" s="1" t="s">
        <v>1032</v>
      </c>
      <c r="E525" s="14" t="n">
        <f aca="false">G524+1</f>
        <v>842</v>
      </c>
      <c r="F525" s="15"/>
      <c r="G525" s="15" t="n">
        <f aca="false">E525+I525-1</f>
        <v>842</v>
      </c>
      <c r="I525" s="2" t="n">
        <v>1</v>
      </c>
      <c r="K525" s="1" t="s">
        <v>1033</v>
      </c>
    </row>
    <row r="526" customFormat="false" ht="12.75" hidden="false" customHeight="false" outlineLevel="0" collapsed="false">
      <c r="C526" s="1" t="s">
        <v>1034</v>
      </c>
      <c r="E526" s="14" t="n">
        <f aca="false">G525+1</f>
        <v>843</v>
      </c>
      <c r="F526" s="15"/>
      <c r="G526" s="15" t="n">
        <f aca="false">E526+I526-1</f>
        <v>843</v>
      </c>
      <c r="I526" s="2" t="n">
        <v>1</v>
      </c>
      <c r="K526" s="1" t="s">
        <v>1035</v>
      </c>
    </row>
    <row r="527" customFormat="false" ht="12.75" hidden="false" customHeight="false" outlineLevel="0" collapsed="false">
      <c r="C527" s="1" t="s">
        <v>1036</v>
      </c>
      <c r="E527" s="14" t="n">
        <f aca="false">G526+1</f>
        <v>844</v>
      </c>
      <c r="F527" s="15"/>
      <c r="G527" s="15" t="n">
        <f aca="false">E527+I527-1</f>
        <v>844</v>
      </c>
      <c r="I527" s="2" t="n">
        <v>1</v>
      </c>
      <c r="K527" s="1" t="s">
        <v>1037</v>
      </c>
    </row>
    <row r="528" customFormat="false" ht="12.75" hidden="false" customHeight="false" outlineLevel="0" collapsed="false">
      <c r="C528" s="1" t="s">
        <v>1038</v>
      </c>
      <c r="E528" s="14" t="n">
        <f aca="false">G527+1</f>
        <v>845</v>
      </c>
      <c r="F528" s="15"/>
      <c r="G528" s="15" t="n">
        <f aca="false">E528+I528-1</f>
        <v>845</v>
      </c>
      <c r="I528" s="2" t="n">
        <v>1</v>
      </c>
      <c r="K528" s="1" t="s">
        <v>1039</v>
      </c>
    </row>
    <row r="529" customFormat="false" ht="12.75" hidden="false" customHeight="false" outlineLevel="0" collapsed="false">
      <c r="C529" s="1" t="s">
        <v>1040</v>
      </c>
      <c r="E529" s="14" t="n">
        <f aca="false">G528+1</f>
        <v>846</v>
      </c>
      <c r="F529" s="15"/>
      <c r="G529" s="15" t="n">
        <f aca="false">E529+I529-1</f>
        <v>846</v>
      </c>
      <c r="I529" s="2" t="n">
        <v>1</v>
      </c>
      <c r="K529" s="1" t="s">
        <v>1041</v>
      </c>
    </row>
    <row r="530" customFormat="false" ht="12.75" hidden="false" customHeight="false" outlineLevel="0" collapsed="false">
      <c r="C530" s="1" t="s">
        <v>1042</v>
      </c>
      <c r="E530" s="14" t="n">
        <f aca="false">G529+1</f>
        <v>847</v>
      </c>
      <c r="F530" s="15"/>
      <c r="G530" s="15" t="n">
        <f aca="false">E530+I530-1</f>
        <v>847</v>
      </c>
      <c r="I530" s="2" t="n">
        <v>1</v>
      </c>
      <c r="K530" s="1" t="s">
        <v>1043</v>
      </c>
    </row>
    <row r="531" customFormat="false" ht="12.75" hidden="false" customHeight="false" outlineLevel="0" collapsed="false">
      <c r="C531" s="1" t="s">
        <v>1044</v>
      </c>
      <c r="E531" s="14" t="n">
        <f aca="false">G530+1</f>
        <v>848</v>
      </c>
      <c r="F531" s="15"/>
      <c r="G531" s="15" t="n">
        <f aca="false">E531+I531-1</f>
        <v>848</v>
      </c>
      <c r="I531" s="2" t="n">
        <v>1</v>
      </c>
      <c r="K531" s="1" t="s">
        <v>1045</v>
      </c>
    </row>
    <row r="532" customFormat="false" ht="12.75" hidden="false" customHeight="false" outlineLevel="0" collapsed="false">
      <c r="C532" s="1" t="s">
        <v>1046</v>
      </c>
      <c r="E532" s="14" t="n">
        <f aca="false">G531+1</f>
        <v>849</v>
      </c>
      <c r="F532" s="15"/>
      <c r="G532" s="15" t="n">
        <f aca="false">E532+I532-1</f>
        <v>849</v>
      </c>
      <c r="I532" s="2" t="n">
        <v>1</v>
      </c>
      <c r="K532" s="1" t="s">
        <v>1047</v>
      </c>
    </row>
    <row r="533" customFormat="false" ht="12.75" hidden="false" customHeight="false" outlineLevel="0" collapsed="false">
      <c r="C533" s="1" t="s">
        <v>1048</v>
      </c>
      <c r="E533" s="14" t="n">
        <f aca="false">G532+1</f>
        <v>850</v>
      </c>
      <c r="F533" s="15"/>
      <c r="G533" s="15" t="n">
        <f aca="false">E533+I533-1</f>
        <v>850</v>
      </c>
      <c r="I533" s="2" t="n">
        <v>1</v>
      </c>
      <c r="K533" s="1" t="s">
        <v>1049</v>
      </c>
    </row>
    <row r="534" customFormat="false" ht="12.75" hidden="false" customHeight="false" outlineLevel="0" collapsed="false">
      <c r="C534" s="1" t="s">
        <v>1050</v>
      </c>
      <c r="E534" s="14" t="n">
        <f aca="false">G533+1</f>
        <v>851</v>
      </c>
      <c r="F534" s="15"/>
      <c r="G534" s="15" t="n">
        <f aca="false">E534+I534-1</f>
        <v>851</v>
      </c>
      <c r="I534" s="2" t="n">
        <v>1</v>
      </c>
      <c r="K534" s="1" t="s">
        <v>1051</v>
      </c>
    </row>
    <row r="535" customFormat="false" ht="12.75" hidden="false" customHeight="false" outlineLevel="0" collapsed="false">
      <c r="C535" s="1" t="s">
        <v>1052</v>
      </c>
      <c r="E535" s="14" t="n">
        <f aca="false">G534+1</f>
        <v>852</v>
      </c>
      <c r="F535" s="15"/>
      <c r="G535" s="15" t="n">
        <f aca="false">E535+I535-1</f>
        <v>852</v>
      </c>
      <c r="I535" s="2" t="n">
        <v>1</v>
      </c>
      <c r="K535" s="1" t="s">
        <v>1053</v>
      </c>
    </row>
    <row r="536" customFormat="false" ht="12.75" hidden="false" customHeight="false" outlineLevel="0" collapsed="false">
      <c r="C536" s="1" t="s">
        <v>1054</v>
      </c>
      <c r="E536" s="14" t="n">
        <f aca="false">G535+1</f>
        <v>853</v>
      </c>
      <c r="F536" s="15"/>
      <c r="G536" s="15" t="n">
        <f aca="false">E536+I536-1</f>
        <v>853</v>
      </c>
      <c r="I536" s="2" t="n">
        <v>1</v>
      </c>
      <c r="K536" s="1" t="s">
        <v>1055</v>
      </c>
    </row>
    <row r="537" customFormat="false" ht="12.75" hidden="false" customHeight="false" outlineLevel="0" collapsed="false">
      <c r="C537" s="1" t="s">
        <v>1056</v>
      </c>
      <c r="E537" s="14" t="n">
        <f aca="false">G536+1</f>
        <v>854</v>
      </c>
      <c r="F537" s="15"/>
      <c r="G537" s="15" t="n">
        <f aca="false">E537+I537-1</f>
        <v>854</v>
      </c>
      <c r="I537" s="2" t="n">
        <v>1</v>
      </c>
      <c r="K537" s="1" t="s">
        <v>1057</v>
      </c>
    </row>
    <row r="538" customFormat="false" ht="12.75" hidden="false" customHeight="false" outlineLevel="0" collapsed="false">
      <c r="C538" s="1" t="s">
        <v>1058</v>
      </c>
      <c r="E538" s="14" t="n">
        <f aca="false">G537+1</f>
        <v>855</v>
      </c>
      <c r="F538" s="15"/>
      <c r="G538" s="15" t="n">
        <f aca="false">E538+I538-1</f>
        <v>855</v>
      </c>
      <c r="I538" s="2" t="n">
        <v>1</v>
      </c>
      <c r="K538" s="1" t="s">
        <v>1059</v>
      </c>
    </row>
    <row r="539" customFormat="false" ht="12.75" hidden="false" customHeight="false" outlineLevel="0" collapsed="false">
      <c r="C539" s="1" t="s">
        <v>1060</v>
      </c>
      <c r="E539" s="14" t="n">
        <f aca="false">G538+1</f>
        <v>856</v>
      </c>
      <c r="F539" s="15"/>
      <c r="G539" s="15" t="n">
        <f aca="false">E539+I539-1</f>
        <v>856</v>
      </c>
      <c r="I539" s="2" t="n">
        <v>1</v>
      </c>
      <c r="K539" s="1" t="s">
        <v>1061</v>
      </c>
    </row>
    <row r="540" customFormat="false" ht="12.75" hidden="false" customHeight="false" outlineLevel="0" collapsed="false">
      <c r="C540" s="1" t="s">
        <v>1062</v>
      </c>
      <c r="E540" s="14" t="n">
        <f aca="false">G539+1</f>
        <v>857</v>
      </c>
      <c r="F540" s="15"/>
      <c r="G540" s="15" t="n">
        <f aca="false">E540+I540-1</f>
        <v>857</v>
      </c>
      <c r="I540" s="2" t="n">
        <v>1</v>
      </c>
      <c r="K540" s="1" t="s">
        <v>1063</v>
      </c>
    </row>
    <row r="541" customFormat="false" ht="12.75" hidden="false" customHeight="false" outlineLevel="0" collapsed="false">
      <c r="C541" s="1" t="s">
        <v>1064</v>
      </c>
      <c r="E541" s="14" t="n">
        <f aca="false">G540+1</f>
        <v>858</v>
      </c>
      <c r="F541" s="15"/>
      <c r="G541" s="15" t="n">
        <f aca="false">E541+I541-1</f>
        <v>858</v>
      </c>
      <c r="I541" s="2" t="n">
        <v>1</v>
      </c>
      <c r="K541" s="1" t="s">
        <v>1065</v>
      </c>
    </row>
    <row r="542" customFormat="false" ht="12.75" hidden="false" customHeight="false" outlineLevel="0" collapsed="false">
      <c r="C542" s="1" t="s">
        <v>1066</v>
      </c>
      <c r="E542" s="14" t="n">
        <f aca="false">G541+1</f>
        <v>859</v>
      </c>
      <c r="F542" s="15"/>
      <c r="G542" s="15" t="n">
        <f aca="false">E542+I542-1</f>
        <v>860</v>
      </c>
      <c r="I542" s="2" t="n">
        <v>2</v>
      </c>
      <c r="K542" s="1" t="s">
        <v>1067</v>
      </c>
    </row>
    <row r="543" customFormat="false" ht="12.75" hidden="false" customHeight="false" outlineLevel="0" collapsed="false">
      <c r="C543" s="1" t="s">
        <v>1068</v>
      </c>
      <c r="E543" s="14" t="n">
        <f aca="false">G542+1</f>
        <v>861</v>
      </c>
      <c r="F543" s="15"/>
      <c r="G543" s="15" t="n">
        <f aca="false">E543+I543-1</f>
        <v>862</v>
      </c>
      <c r="I543" s="2" t="n">
        <v>2</v>
      </c>
      <c r="K543" s="1" t="s">
        <v>1069</v>
      </c>
    </row>
    <row r="544" customFormat="false" ht="12.75" hidden="false" customHeight="false" outlineLevel="0" collapsed="false">
      <c r="C544" s="1" t="s">
        <v>1070</v>
      </c>
      <c r="E544" s="14" t="n">
        <f aca="false">G543+1</f>
        <v>863</v>
      </c>
      <c r="F544" s="15"/>
      <c r="G544" s="15" t="n">
        <f aca="false">E544+I544-1</f>
        <v>864</v>
      </c>
      <c r="I544" s="2" t="n">
        <v>2</v>
      </c>
      <c r="K544" s="1" t="s">
        <v>1071</v>
      </c>
    </row>
    <row r="545" customFormat="false" ht="12.75" hidden="false" customHeight="false" outlineLevel="0" collapsed="false">
      <c r="C545" s="31" t="s">
        <v>1072</v>
      </c>
      <c r="D545" s="9"/>
      <c r="E545" s="14" t="n">
        <f aca="false">G544+1</f>
        <v>865</v>
      </c>
      <c r="F545" s="15"/>
      <c r="G545" s="15" t="n">
        <f aca="false">E545+I545-1</f>
        <v>866</v>
      </c>
      <c r="H545" s="9"/>
      <c r="I545" s="32" t="n">
        <v>2</v>
      </c>
      <c r="J545" s="9"/>
      <c r="K545" s="1" t="s">
        <v>1073</v>
      </c>
    </row>
    <row r="546" customFormat="false" ht="12.75" hidden="false" customHeight="false" outlineLevel="0" collapsed="false">
      <c r="C546" s="1" t="s">
        <v>1074</v>
      </c>
      <c r="E546" s="14" t="n">
        <f aca="false">G545+1</f>
        <v>867</v>
      </c>
      <c r="F546" s="15"/>
      <c r="G546" s="15" t="n">
        <f aca="false">E546+I546-1</f>
        <v>868</v>
      </c>
      <c r="I546" s="2" t="n">
        <v>2</v>
      </c>
      <c r="K546" s="1" t="s">
        <v>1075</v>
      </c>
    </row>
    <row r="547" customFormat="false" ht="12.75" hidden="false" customHeight="false" outlineLevel="0" collapsed="false">
      <c r="C547" s="1" t="s">
        <v>1076</v>
      </c>
      <c r="E547" s="14" t="n">
        <f aca="false">G546+1</f>
        <v>869</v>
      </c>
      <c r="F547" s="15"/>
      <c r="G547" s="15" t="n">
        <f aca="false">E547+I547-1</f>
        <v>870</v>
      </c>
      <c r="I547" s="2" t="n">
        <v>2</v>
      </c>
      <c r="K547" s="1" t="s">
        <v>1077</v>
      </c>
    </row>
    <row r="548" customFormat="false" ht="12.75" hidden="false" customHeight="false" outlineLevel="0" collapsed="false">
      <c r="C548" s="1" t="s">
        <v>1078</v>
      </c>
      <c r="E548" s="14" t="n">
        <f aca="false">G547+1</f>
        <v>871</v>
      </c>
      <c r="F548" s="15"/>
      <c r="G548" s="15" t="n">
        <f aca="false">E548+I548-1</f>
        <v>872</v>
      </c>
      <c r="I548" s="2" t="n">
        <v>2</v>
      </c>
      <c r="K548" s="1" t="s">
        <v>1079</v>
      </c>
    </row>
    <row r="549" customFormat="false" ht="12.75" hidden="false" customHeight="false" outlineLevel="0" collapsed="false">
      <c r="C549" s="1" t="s">
        <v>1080</v>
      </c>
      <c r="E549" s="14" t="n">
        <f aca="false">G548+1</f>
        <v>873</v>
      </c>
      <c r="F549" s="15"/>
      <c r="G549" s="15" t="n">
        <f aca="false">E549+I549-1</f>
        <v>873</v>
      </c>
      <c r="I549" s="2" t="n">
        <v>1</v>
      </c>
      <c r="K549" s="1" t="s">
        <v>1081</v>
      </c>
    </row>
    <row r="550" customFormat="false" ht="12.75" hidden="false" customHeight="false" outlineLevel="0" collapsed="false">
      <c r="C550" s="1" t="s">
        <v>1082</v>
      </c>
      <c r="E550" s="14" t="n">
        <f aca="false">G549+1</f>
        <v>874</v>
      </c>
      <c r="F550" s="15"/>
      <c r="G550" s="15" t="n">
        <f aca="false">E550+I550-1</f>
        <v>874</v>
      </c>
      <c r="I550" s="2" t="n">
        <v>1</v>
      </c>
      <c r="K550" s="1" t="s">
        <v>1083</v>
      </c>
    </row>
    <row r="551" customFormat="false" ht="12.75" hidden="false" customHeight="false" outlineLevel="0" collapsed="false">
      <c r="C551" s="1" t="s">
        <v>1084</v>
      </c>
      <c r="E551" s="14" t="n">
        <f aca="false">G550+1</f>
        <v>875</v>
      </c>
      <c r="F551" s="15"/>
      <c r="G551" s="15" t="n">
        <f aca="false">E551+I551-1</f>
        <v>875</v>
      </c>
      <c r="I551" s="2" t="n">
        <v>1</v>
      </c>
      <c r="K551" s="1" t="s">
        <v>1085</v>
      </c>
    </row>
    <row r="552" customFormat="false" ht="12.75" hidden="false" customHeight="false" outlineLevel="0" collapsed="false">
      <c r="C552" s="1" t="s">
        <v>1086</v>
      </c>
      <c r="E552" s="14" t="n">
        <f aca="false">G551+1</f>
        <v>876</v>
      </c>
      <c r="F552" s="15"/>
      <c r="G552" s="15" t="n">
        <f aca="false">E552+I552-1</f>
        <v>876</v>
      </c>
      <c r="I552" s="2" t="n">
        <v>1</v>
      </c>
      <c r="K552" s="1" t="s">
        <v>1087</v>
      </c>
    </row>
    <row r="553" customFormat="false" ht="12.75" hidden="false" customHeight="false" outlineLevel="0" collapsed="false">
      <c r="C553" s="1" t="s">
        <v>1088</v>
      </c>
      <c r="E553" s="14" t="n">
        <f aca="false">G552+1</f>
        <v>877</v>
      </c>
      <c r="F553" s="15"/>
      <c r="G553" s="15" t="n">
        <f aca="false">E553+I553-1</f>
        <v>877</v>
      </c>
      <c r="I553" s="2" t="n">
        <v>1</v>
      </c>
      <c r="K553" s="1" t="s">
        <v>1089</v>
      </c>
    </row>
    <row r="554" customFormat="false" ht="12.75" hidden="false" customHeight="false" outlineLevel="0" collapsed="false">
      <c r="C554" s="1" t="s">
        <v>1090</v>
      </c>
      <c r="E554" s="14" t="n">
        <f aca="false">G553+1</f>
        <v>878</v>
      </c>
      <c r="F554" s="15"/>
      <c r="G554" s="15" t="n">
        <f aca="false">E554+I554-1</f>
        <v>878</v>
      </c>
      <c r="I554" s="2" t="n">
        <v>1</v>
      </c>
      <c r="K554" s="1" t="s">
        <v>1091</v>
      </c>
    </row>
    <row r="555" customFormat="false" ht="12.75" hidden="false" customHeight="false" outlineLevel="0" collapsed="false">
      <c r="C555" s="1" t="s">
        <v>1092</v>
      </c>
      <c r="E555" s="14" t="n">
        <f aca="false">G554+1</f>
        <v>879</v>
      </c>
      <c r="F555" s="15"/>
      <c r="G555" s="15" t="n">
        <f aca="false">E555+I555-1</f>
        <v>879</v>
      </c>
      <c r="I555" s="2" t="n">
        <v>1</v>
      </c>
      <c r="K555" s="1" t="s">
        <v>1093</v>
      </c>
    </row>
    <row r="556" customFormat="false" ht="12.75" hidden="false" customHeight="false" outlineLevel="0" collapsed="false">
      <c r="C556" s="1" t="s">
        <v>1094</v>
      </c>
      <c r="E556" s="14" t="n">
        <f aca="false">G555+1</f>
        <v>880</v>
      </c>
      <c r="F556" s="15"/>
      <c r="G556" s="15" t="n">
        <f aca="false">E556+I556-1</f>
        <v>880</v>
      </c>
      <c r="I556" s="2" t="n">
        <v>1</v>
      </c>
      <c r="K556" s="1" t="s">
        <v>1095</v>
      </c>
    </row>
    <row r="557" customFormat="false" ht="12.75" hidden="false" customHeight="false" outlineLevel="0" collapsed="false">
      <c r="C557" s="1" t="s">
        <v>1096</v>
      </c>
      <c r="E557" s="14" t="n">
        <f aca="false">G556+1</f>
        <v>881</v>
      </c>
      <c r="F557" s="15"/>
      <c r="G557" s="15" t="n">
        <f aca="false">E557+I557-1</f>
        <v>881</v>
      </c>
      <c r="I557" s="2" t="n">
        <v>1</v>
      </c>
      <c r="K557" s="1" t="s">
        <v>1097</v>
      </c>
    </row>
    <row r="558" customFormat="false" ht="12.75" hidden="false" customHeight="false" outlineLevel="0" collapsed="false">
      <c r="C558" s="1" t="s">
        <v>1098</v>
      </c>
      <c r="E558" s="14" t="n">
        <f aca="false">G557+1</f>
        <v>882</v>
      </c>
      <c r="F558" s="15"/>
      <c r="G558" s="15" t="n">
        <f aca="false">E558+I558-1</f>
        <v>882</v>
      </c>
      <c r="I558" s="2" t="n">
        <v>1</v>
      </c>
      <c r="K558" s="1" t="s">
        <v>1099</v>
      </c>
    </row>
    <row r="559" customFormat="false" ht="12.75" hidden="false" customHeight="false" outlineLevel="0" collapsed="false">
      <c r="C559" s="1" t="s">
        <v>1100</v>
      </c>
      <c r="E559" s="14" t="n">
        <f aca="false">G558+1</f>
        <v>883</v>
      </c>
      <c r="F559" s="15"/>
      <c r="G559" s="15" t="n">
        <f aca="false">E559+I559-1</f>
        <v>883</v>
      </c>
      <c r="I559" s="2" t="n">
        <v>1</v>
      </c>
      <c r="K559" s="1" t="s">
        <v>1101</v>
      </c>
    </row>
    <row r="560" customFormat="false" ht="12.75" hidden="false" customHeight="false" outlineLevel="0" collapsed="false">
      <c r="C560" s="1" t="s">
        <v>1102</v>
      </c>
      <c r="E560" s="14" t="n">
        <f aca="false">G559+1</f>
        <v>884</v>
      </c>
      <c r="F560" s="15"/>
      <c r="G560" s="15" t="n">
        <f aca="false">E560+I560-1</f>
        <v>884</v>
      </c>
      <c r="I560" s="2" t="n">
        <v>1</v>
      </c>
      <c r="K560" s="1" t="s">
        <v>1103</v>
      </c>
    </row>
    <row r="561" customFormat="false" ht="12.75" hidden="false" customHeight="false" outlineLevel="0" collapsed="false">
      <c r="C561" s="1" t="s">
        <v>1104</v>
      </c>
      <c r="E561" s="14" t="n">
        <f aca="false">G560+1</f>
        <v>885</v>
      </c>
      <c r="F561" s="15"/>
      <c r="G561" s="15" t="n">
        <f aca="false">E561+I561-1</f>
        <v>885</v>
      </c>
      <c r="I561" s="2" t="n">
        <v>1</v>
      </c>
      <c r="K561" s="1" t="s">
        <v>1105</v>
      </c>
    </row>
    <row r="562" customFormat="false" ht="12.75" hidden="false" customHeight="false" outlineLevel="0" collapsed="false">
      <c r="C562" s="1" t="s">
        <v>1106</v>
      </c>
      <c r="E562" s="14" t="n">
        <f aca="false">G561+1</f>
        <v>886</v>
      </c>
      <c r="F562" s="15"/>
      <c r="G562" s="15" t="n">
        <f aca="false">E562+I562-1</f>
        <v>886</v>
      </c>
      <c r="I562" s="2" t="n">
        <v>1</v>
      </c>
      <c r="K562" s="1" t="s">
        <v>1107</v>
      </c>
    </row>
    <row r="563" customFormat="false" ht="12.75" hidden="false" customHeight="false" outlineLevel="0" collapsed="false">
      <c r="C563" s="1" t="s">
        <v>1108</v>
      </c>
      <c r="E563" s="14" t="n">
        <f aca="false">G562+1</f>
        <v>887</v>
      </c>
      <c r="F563" s="15"/>
      <c r="G563" s="15" t="n">
        <f aca="false">E563+I563-1</f>
        <v>887</v>
      </c>
      <c r="I563" s="2" t="n">
        <v>1</v>
      </c>
      <c r="K563" s="1" t="s">
        <v>1109</v>
      </c>
    </row>
    <row r="564" customFormat="false" ht="12.75" hidden="false" customHeight="false" outlineLevel="0" collapsed="false">
      <c r="C564" s="1" t="s">
        <v>1110</v>
      </c>
      <c r="E564" s="14" t="n">
        <f aca="false">G563+1</f>
        <v>888</v>
      </c>
      <c r="F564" s="15"/>
      <c r="G564" s="15" t="n">
        <f aca="false">E564+I564-1</f>
        <v>888</v>
      </c>
      <c r="I564" s="2" t="n">
        <v>1</v>
      </c>
      <c r="K564" s="1" t="s">
        <v>1111</v>
      </c>
    </row>
    <row r="565" customFormat="false" ht="12.75" hidden="false" customHeight="false" outlineLevel="0" collapsed="false">
      <c r="C565" s="1" t="s">
        <v>1112</v>
      </c>
      <c r="E565" s="14" t="n">
        <f aca="false">G564+1</f>
        <v>889</v>
      </c>
      <c r="F565" s="15"/>
      <c r="G565" s="15" t="n">
        <f aca="false">E565+I565-1</f>
        <v>889</v>
      </c>
      <c r="I565" s="2" t="n">
        <v>1</v>
      </c>
      <c r="K565" s="1" t="s">
        <v>1113</v>
      </c>
    </row>
    <row r="566" customFormat="false" ht="12.75" hidden="false" customHeight="false" outlineLevel="0" collapsed="false">
      <c r="C566" s="1" t="s">
        <v>1114</v>
      </c>
      <c r="E566" s="14" t="n">
        <f aca="false">G565+1</f>
        <v>890</v>
      </c>
      <c r="F566" s="15"/>
      <c r="G566" s="15" t="n">
        <f aca="false">E566+I566-1</f>
        <v>891</v>
      </c>
      <c r="I566" s="2" t="n">
        <v>2</v>
      </c>
      <c r="K566" s="1" t="s">
        <v>1115</v>
      </c>
    </row>
    <row r="567" customFormat="false" ht="12.75" hidden="false" customHeight="false" outlineLevel="0" collapsed="false">
      <c r="C567" s="1" t="s">
        <v>1116</v>
      </c>
      <c r="E567" s="14" t="n">
        <f aca="false">G566+1</f>
        <v>892</v>
      </c>
      <c r="F567" s="15"/>
      <c r="G567" s="15" t="n">
        <f aca="false">E567+I567-1</f>
        <v>893</v>
      </c>
      <c r="I567" s="2" t="n">
        <v>2</v>
      </c>
      <c r="K567" s="1" t="s">
        <v>1117</v>
      </c>
    </row>
    <row r="568" customFormat="false" ht="12.75" hidden="false" customHeight="false" outlineLevel="0" collapsed="false">
      <c r="C568" s="1" t="s">
        <v>1118</v>
      </c>
      <c r="E568" s="14" t="n">
        <f aca="false">G567+1</f>
        <v>894</v>
      </c>
      <c r="F568" s="15"/>
      <c r="G568" s="15" t="n">
        <f aca="false">E568+I568-1</f>
        <v>895</v>
      </c>
      <c r="I568" s="2" t="n">
        <v>2</v>
      </c>
      <c r="K568" s="1" t="s">
        <v>1119</v>
      </c>
    </row>
    <row r="569" customFormat="false" ht="12.75" hidden="false" customHeight="false" outlineLevel="0" collapsed="false">
      <c r="C569" s="1" t="s">
        <v>1120</v>
      </c>
      <c r="E569" s="14" t="n">
        <f aca="false">G568+1</f>
        <v>896</v>
      </c>
      <c r="F569" s="15"/>
      <c r="G569" s="15" t="n">
        <f aca="false">E569+I569-1</f>
        <v>897</v>
      </c>
      <c r="I569" s="2" t="n">
        <v>2</v>
      </c>
      <c r="K569" s="1" t="s">
        <v>1121</v>
      </c>
    </row>
    <row r="570" customFormat="false" ht="12.75" hidden="false" customHeight="false" outlineLevel="0" collapsed="false">
      <c r="C570" s="1" t="s">
        <v>1122</v>
      </c>
      <c r="E570" s="14" t="n">
        <f aca="false">G569+1</f>
        <v>898</v>
      </c>
      <c r="F570" s="15"/>
      <c r="G570" s="15" t="n">
        <f aca="false">E570+I570-1</f>
        <v>899</v>
      </c>
      <c r="I570" s="2" t="n">
        <v>2</v>
      </c>
      <c r="K570" s="1" t="s">
        <v>1123</v>
      </c>
    </row>
    <row r="571" customFormat="false" ht="12.75" hidden="false" customHeight="false" outlineLevel="0" collapsed="false">
      <c r="C571" s="1" t="s">
        <v>1124</v>
      </c>
      <c r="E571" s="14" t="n">
        <f aca="false">G570+1</f>
        <v>900</v>
      </c>
      <c r="F571" s="15"/>
      <c r="G571" s="15" t="n">
        <f aca="false">E571+I571-1</f>
        <v>901</v>
      </c>
      <c r="I571" s="2" t="n">
        <v>2</v>
      </c>
      <c r="K571" s="1" t="s">
        <v>1125</v>
      </c>
    </row>
    <row r="572" customFormat="false" ht="12.75" hidden="false" customHeight="false" outlineLevel="0" collapsed="false">
      <c r="C572" s="1" t="s">
        <v>1126</v>
      </c>
      <c r="E572" s="14" t="n">
        <f aca="false">G571+1</f>
        <v>902</v>
      </c>
      <c r="F572" s="15"/>
      <c r="G572" s="15" t="n">
        <f aca="false">E572+I572-1</f>
        <v>902</v>
      </c>
      <c r="I572" s="2" t="n">
        <v>1</v>
      </c>
      <c r="K572" s="1" t="s">
        <v>1127</v>
      </c>
    </row>
    <row r="573" customFormat="false" ht="12.75" hidden="false" customHeight="false" outlineLevel="0" collapsed="false">
      <c r="C573" s="1" t="s">
        <v>1128</v>
      </c>
      <c r="E573" s="14" t="n">
        <f aca="false">G572+1</f>
        <v>903</v>
      </c>
      <c r="F573" s="15"/>
      <c r="G573" s="15" t="n">
        <f aca="false">E573+I573-1</f>
        <v>903</v>
      </c>
      <c r="I573" s="2" t="n">
        <v>1</v>
      </c>
      <c r="K573" s="1" t="s">
        <v>1129</v>
      </c>
    </row>
    <row r="574" customFormat="false" ht="12.75" hidden="false" customHeight="false" outlineLevel="0" collapsed="false">
      <c r="C574" s="1" t="s">
        <v>1130</v>
      </c>
      <c r="E574" s="14" t="n">
        <f aca="false">G573+1</f>
        <v>904</v>
      </c>
      <c r="F574" s="15"/>
      <c r="G574" s="15" t="n">
        <f aca="false">E574+I574-1</f>
        <v>904</v>
      </c>
      <c r="I574" s="2" t="n">
        <v>1</v>
      </c>
      <c r="K574" s="1" t="s">
        <v>1131</v>
      </c>
    </row>
    <row r="575" customFormat="false" ht="12.75" hidden="false" customHeight="false" outlineLevel="0" collapsed="false">
      <c r="C575" s="1" t="s">
        <v>1132</v>
      </c>
      <c r="E575" s="14" t="n">
        <f aca="false">G574+1</f>
        <v>905</v>
      </c>
      <c r="F575" s="15"/>
      <c r="G575" s="15" t="n">
        <f aca="false">E575+I575-1</f>
        <v>905</v>
      </c>
      <c r="I575" s="2" t="n">
        <v>1</v>
      </c>
      <c r="K575" s="1" t="s">
        <v>1133</v>
      </c>
    </row>
    <row r="576" customFormat="false" ht="12.75" hidden="false" customHeight="false" outlineLevel="0" collapsed="false">
      <c r="C576" s="1" t="s">
        <v>1134</v>
      </c>
      <c r="E576" s="14" t="n">
        <f aca="false">G575+1</f>
        <v>906</v>
      </c>
      <c r="F576" s="15"/>
      <c r="G576" s="15" t="n">
        <f aca="false">E576+I576-1</f>
        <v>906</v>
      </c>
      <c r="I576" s="2" t="n">
        <v>1</v>
      </c>
      <c r="K576" s="1" t="s">
        <v>1135</v>
      </c>
    </row>
    <row r="577" customFormat="false" ht="12.75" hidden="false" customHeight="false" outlineLevel="0" collapsed="false">
      <c r="C577" s="1" t="s">
        <v>1136</v>
      </c>
      <c r="E577" s="14" t="n">
        <f aca="false">G576+1</f>
        <v>907</v>
      </c>
      <c r="F577" s="15"/>
      <c r="G577" s="15" t="n">
        <f aca="false">E577+I577-1</f>
        <v>907</v>
      </c>
      <c r="I577" s="2" t="n">
        <v>1</v>
      </c>
      <c r="K577" s="1" t="s">
        <v>1137</v>
      </c>
    </row>
    <row r="578" customFormat="false" ht="12.75" hidden="false" customHeight="false" outlineLevel="0" collapsed="false">
      <c r="C578" s="1" t="s">
        <v>1138</v>
      </c>
      <c r="E578" s="14" t="n">
        <f aca="false">G577+1</f>
        <v>908</v>
      </c>
      <c r="F578" s="15"/>
      <c r="G578" s="15" t="n">
        <f aca="false">E578+I578-1</f>
        <v>908</v>
      </c>
      <c r="I578" s="2" t="n">
        <v>1</v>
      </c>
      <c r="K578" s="1" t="s">
        <v>1139</v>
      </c>
    </row>
    <row r="579" customFormat="false" ht="12.75" hidden="false" customHeight="false" outlineLevel="0" collapsed="false">
      <c r="C579" s="1" t="s">
        <v>1140</v>
      </c>
      <c r="E579" s="14" t="n">
        <f aca="false">G578+1</f>
        <v>909</v>
      </c>
      <c r="F579" s="15"/>
      <c r="G579" s="15" t="n">
        <f aca="false">E579+I579-1</f>
        <v>909</v>
      </c>
      <c r="I579" s="2" t="n">
        <v>1</v>
      </c>
      <c r="K579" s="1" t="s">
        <v>1141</v>
      </c>
    </row>
    <row r="580" customFormat="false" ht="12.75" hidden="false" customHeight="false" outlineLevel="0" collapsed="false">
      <c r="C580" s="1" t="s">
        <v>1142</v>
      </c>
      <c r="E580" s="14" t="n">
        <f aca="false">G579+1</f>
        <v>910</v>
      </c>
      <c r="F580" s="15"/>
      <c r="G580" s="15" t="n">
        <f aca="false">E580+I580-1</f>
        <v>910</v>
      </c>
      <c r="I580" s="2" t="n">
        <v>1</v>
      </c>
      <c r="K580" s="1" t="s">
        <v>1143</v>
      </c>
    </row>
    <row r="581" customFormat="false" ht="12.75" hidden="false" customHeight="false" outlineLevel="0" collapsed="false">
      <c r="C581" s="1" t="s">
        <v>1144</v>
      </c>
      <c r="E581" s="14" t="n">
        <f aca="false">G580+1</f>
        <v>911</v>
      </c>
      <c r="F581" s="15"/>
      <c r="G581" s="15" t="n">
        <f aca="false">E581+I581-1</f>
        <v>911</v>
      </c>
      <c r="I581" s="2" t="n">
        <v>1</v>
      </c>
      <c r="K581" s="1" t="s">
        <v>1145</v>
      </c>
    </row>
    <row r="582" customFormat="false" ht="12.75" hidden="false" customHeight="false" outlineLevel="0" collapsed="false">
      <c r="C582" s="1" t="s">
        <v>1146</v>
      </c>
      <c r="E582" s="14" t="n">
        <f aca="false">G581+1</f>
        <v>912</v>
      </c>
      <c r="F582" s="15"/>
      <c r="G582" s="15" t="n">
        <f aca="false">E582+I582-1</f>
        <v>912</v>
      </c>
      <c r="I582" s="2" t="n">
        <v>1</v>
      </c>
      <c r="K582" s="1" t="s">
        <v>1147</v>
      </c>
    </row>
    <row r="583" customFormat="false" ht="12.75" hidden="false" customHeight="false" outlineLevel="0" collapsed="false">
      <c r="C583" s="1" t="s">
        <v>1148</v>
      </c>
      <c r="E583" s="14" t="n">
        <f aca="false">G582+1</f>
        <v>913</v>
      </c>
      <c r="F583" s="15"/>
      <c r="G583" s="15" t="n">
        <f aca="false">E583+I583-1</f>
        <v>913</v>
      </c>
      <c r="I583" s="2" t="n">
        <v>1</v>
      </c>
      <c r="K583" s="1" t="s">
        <v>1149</v>
      </c>
    </row>
    <row r="584" customFormat="false" ht="12.75" hidden="false" customHeight="false" outlineLevel="0" collapsed="false">
      <c r="C584" s="1" t="s">
        <v>1150</v>
      </c>
      <c r="E584" s="14" t="n">
        <f aca="false">G583+1</f>
        <v>914</v>
      </c>
      <c r="F584" s="15"/>
      <c r="G584" s="15" t="n">
        <f aca="false">E584+I584-1</f>
        <v>914</v>
      </c>
      <c r="I584" s="2" t="n">
        <v>1</v>
      </c>
      <c r="K584" s="1" t="s">
        <v>1151</v>
      </c>
    </row>
    <row r="585" customFormat="false" ht="12.75" hidden="false" customHeight="false" outlineLevel="0" collapsed="false">
      <c r="C585" s="1" t="s">
        <v>1152</v>
      </c>
      <c r="E585" s="14" t="n">
        <f aca="false">G584+1</f>
        <v>915</v>
      </c>
      <c r="F585" s="15"/>
      <c r="G585" s="15" t="n">
        <f aca="false">E585+I585-1</f>
        <v>915</v>
      </c>
      <c r="I585" s="2" t="n">
        <v>1</v>
      </c>
      <c r="K585" s="1" t="s">
        <v>1153</v>
      </c>
    </row>
    <row r="586" customFormat="false" ht="12.75" hidden="false" customHeight="false" outlineLevel="0" collapsed="false">
      <c r="C586" s="1" t="s">
        <v>1154</v>
      </c>
      <c r="E586" s="14" t="n">
        <f aca="false">G585+1</f>
        <v>916</v>
      </c>
      <c r="F586" s="15"/>
      <c r="G586" s="15" t="n">
        <f aca="false">E586+I586-1</f>
        <v>916</v>
      </c>
      <c r="I586" s="2" t="n">
        <v>1</v>
      </c>
      <c r="K586" s="1" t="s">
        <v>1155</v>
      </c>
    </row>
    <row r="587" customFormat="false" ht="12.75" hidden="false" customHeight="false" outlineLevel="0" collapsed="false">
      <c r="C587" s="1" t="s">
        <v>1156</v>
      </c>
      <c r="E587" s="14" t="n">
        <f aca="false">G586+1</f>
        <v>917</v>
      </c>
      <c r="F587" s="15"/>
      <c r="G587" s="15" t="n">
        <f aca="false">E587+I587-1</f>
        <v>917</v>
      </c>
      <c r="I587" s="2" t="n">
        <v>1</v>
      </c>
      <c r="K587" s="1" t="s">
        <v>1157</v>
      </c>
    </row>
    <row r="588" customFormat="false" ht="12.75" hidden="false" customHeight="false" outlineLevel="0" collapsed="false">
      <c r="C588" s="1" t="s">
        <v>1158</v>
      </c>
      <c r="E588" s="14" t="n">
        <f aca="false">G587+1</f>
        <v>918</v>
      </c>
      <c r="F588" s="15"/>
      <c r="G588" s="15" t="n">
        <f aca="false">E588+I588-1</f>
        <v>918</v>
      </c>
      <c r="I588" s="2" t="n">
        <v>1</v>
      </c>
      <c r="K588" s="1" t="s">
        <v>1159</v>
      </c>
    </row>
    <row r="589" customFormat="false" ht="12.75" hidden="false" customHeight="false" outlineLevel="0" collapsed="false">
      <c r="C589" s="1" t="s">
        <v>1160</v>
      </c>
      <c r="E589" s="14" t="n">
        <f aca="false">G588+1</f>
        <v>919</v>
      </c>
      <c r="F589" s="15"/>
      <c r="G589" s="15" t="n">
        <f aca="false">E589+I589-1</f>
        <v>919</v>
      </c>
      <c r="I589" s="2" t="n">
        <v>1</v>
      </c>
      <c r="K589" s="1" t="s">
        <v>1161</v>
      </c>
    </row>
    <row r="590" customFormat="false" ht="12.75" hidden="false" customHeight="false" outlineLevel="0" collapsed="false">
      <c r="C590" s="1" t="s">
        <v>1162</v>
      </c>
      <c r="E590" s="14" t="n">
        <f aca="false">G589+1</f>
        <v>920</v>
      </c>
      <c r="F590" s="15"/>
      <c r="G590" s="15" t="n">
        <f aca="false">E590+I590-1</f>
        <v>920</v>
      </c>
      <c r="I590" s="2" t="n">
        <v>1</v>
      </c>
      <c r="K590" s="1" t="s">
        <v>1163</v>
      </c>
    </row>
    <row r="591" customFormat="false" ht="12.75" hidden="false" customHeight="false" outlineLevel="0" collapsed="false">
      <c r="C591" s="1" t="s">
        <v>1164</v>
      </c>
      <c r="E591" s="14" t="n">
        <f aca="false">G590+1</f>
        <v>921</v>
      </c>
      <c r="F591" s="15"/>
      <c r="G591" s="15" t="n">
        <f aca="false">E591+I591-1</f>
        <v>921</v>
      </c>
      <c r="I591" s="2" t="n">
        <v>1</v>
      </c>
      <c r="K591" s="1" t="s">
        <v>1165</v>
      </c>
    </row>
    <row r="592" customFormat="false" ht="12.75" hidden="false" customHeight="false" outlineLevel="0" collapsed="false">
      <c r="C592" s="1" t="s">
        <v>1166</v>
      </c>
      <c r="E592" s="14" t="n">
        <f aca="false">G591+1</f>
        <v>922</v>
      </c>
      <c r="F592" s="15"/>
      <c r="G592" s="15" t="n">
        <f aca="false">E592+I592-1</f>
        <v>922</v>
      </c>
      <c r="I592" s="2" t="n">
        <v>1</v>
      </c>
      <c r="K592" s="1" t="s">
        <v>1167</v>
      </c>
    </row>
    <row r="593" customFormat="false" ht="12.75" hidden="false" customHeight="false" outlineLevel="0" collapsed="false">
      <c r="C593" s="1" t="s">
        <v>1168</v>
      </c>
      <c r="E593" s="14" t="n">
        <f aca="false">G592+1</f>
        <v>923</v>
      </c>
      <c r="F593" s="15"/>
      <c r="G593" s="15" t="n">
        <f aca="false">E593+I593-1</f>
        <v>923</v>
      </c>
      <c r="I593" s="2" t="n">
        <v>1</v>
      </c>
      <c r="K593" s="1" t="s">
        <v>1169</v>
      </c>
    </row>
    <row r="594" customFormat="false" ht="12.75" hidden="false" customHeight="false" outlineLevel="0" collapsed="false">
      <c r="C594" s="1" t="s">
        <v>1170</v>
      </c>
      <c r="E594" s="14" t="n">
        <f aca="false">G593+1</f>
        <v>924</v>
      </c>
      <c r="F594" s="15"/>
      <c r="G594" s="15" t="n">
        <f aca="false">E594+I594-1</f>
        <v>924</v>
      </c>
      <c r="I594" s="2" t="n">
        <v>1</v>
      </c>
      <c r="K594" s="1" t="s">
        <v>1171</v>
      </c>
    </row>
    <row r="595" customFormat="false" ht="12.75" hidden="false" customHeight="false" outlineLevel="0" collapsed="false">
      <c r="C595" s="1" t="s">
        <v>1172</v>
      </c>
      <c r="E595" s="14" t="n">
        <f aca="false">G594+1</f>
        <v>925</v>
      </c>
      <c r="F595" s="15"/>
      <c r="G595" s="15" t="n">
        <f aca="false">E595+I595-1</f>
        <v>925</v>
      </c>
      <c r="I595" s="2" t="n">
        <v>1</v>
      </c>
      <c r="K595" s="1" t="s">
        <v>1173</v>
      </c>
    </row>
    <row r="596" customFormat="false" ht="12.75" hidden="false" customHeight="false" outlineLevel="0" collapsed="false">
      <c r="C596" s="1" t="s">
        <v>1174</v>
      </c>
      <c r="E596" s="14" t="n">
        <f aca="false">G595+1</f>
        <v>926</v>
      </c>
      <c r="F596" s="15"/>
      <c r="G596" s="15" t="n">
        <f aca="false">E596+I596-1</f>
        <v>926</v>
      </c>
      <c r="I596" s="2" t="n">
        <v>1</v>
      </c>
      <c r="K596" s="1" t="s">
        <v>1175</v>
      </c>
    </row>
    <row r="597" customFormat="false" ht="12.75" hidden="false" customHeight="false" outlineLevel="0" collapsed="false">
      <c r="C597" s="1" t="s">
        <v>1176</v>
      </c>
      <c r="E597" s="14" t="n">
        <f aca="false">G596+1</f>
        <v>927</v>
      </c>
      <c r="F597" s="15"/>
      <c r="G597" s="15" t="n">
        <f aca="false">E597+I597-1</f>
        <v>927</v>
      </c>
      <c r="I597" s="2" t="n">
        <v>1</v>
      </c>
      <c r="K597" s="1" t="s">
        <v>1177</v>
      </c>
    </row>
    <row r="598" customFormat="false" ht="12.75" hidden="false" customHeight="false" outlineLevel="0" collapsed="false">
      <c r="C598" s="1" t="s">
        <v>1178</v>
      </c>
      <c r="E598" s="14" t="n">
        <f aca="false">G597+1</f>
        <v>928</v>
      </c>
      <c r="F598" s="15"/>
      <c r="G598" s="15" t="n">
        <f aca="false">E598+I598-1</f>
        <v>928</v>
      </c>
      <c r="I598" s="2" t="n">
        <v>1</v>
      </c>
      <c r="K598" s="1" t="s">
        <v>1179</v>
      </c>
    </row>
    <row r="599" customFormat="false" ht="12.75" hidden="false" customHeight="false" outlineLevel="0" collapsed="false">
      <c r="C599" s="1" t="s">
        <v>1180</v>
      </c>
      <c r="E599" s="14" t="n">
        <f aca="false">G598+1</f>
        <v>929</v>
      </c>
      <c r="F599" s="15"/>
      <c r="G599" s="15" t="n">
        <f aca="false">E599+I599-1</f>
        <v>929</v>
      </c>
      <c r="I599" s="2" t="n">
        <v>1</v>
      </c>
      <c r="K599" s="1" t="s">
        <v>1181</v>
      </c>
    </row>
    <row r="600" customFormat="false" ht="12.75" hidden="false" customHeight="false" outlineLevel="0" collapsed="false">
      <c r="C600" s="1" t="s">
        <v>1182</v>
      </c>
      <c r="E600" s="14" t="n">
        <f aca="false">G599+1</f>
        <v>930</v>
      </c>
      <c r="F600" s="15"/>
      <c r="G600" s="15" t="n">
        <f aca="false">E600+I600-1</f>
        <v>930</v>
      </c>
      <c r="I600" s="2" t="n">
        <v>1</v>
      </c>
      <c r="K600" s="1" t="s">
        <v>1183</v>
      </c>
    </row>
    <row r="601" customFormat="false" ht="12.75" hidden="false" customHeight="false" outlineLevel="0" collapsed="false">
      <c r="C601" s="1" t="s">
        <v>1184</v>
      </c>
      <c r="E601" s="14" t="n">
        <f aca="false">G600+1</f>
        <v>931</v>
      </c>
      <c r="F601" s="15"/>
      <c r="G601" s="15" t="n">
        <f aca="false">E601+I601-1</f>
        <v>931</v>
      </c>
      <c r="I601" s="2" t="n">
        <v>1</v>
      </c>
      <c r="K601" s="1" t="s">
        <v>1185</v>
      </c>
    </row>
    <row r="602" customFormat="false" ht="12.75" hidden="false" customHeight="false" outlineLevel="0" collapsed="false">
      <c r="C602" s="1" t="s">
        <v>1186</v>
      </c>
      <c r="E602" s="14" t="n">
        <f aca="false">G601+1</f>
        <v>932</v>
      </c>
      <c r="F602" s="15"/>
      <c r="G602" s="15" t="n">
        <f aca="false">E602+I602-1</f>
        <v>932</v>
      </c>
      <c r="I602" s="2" t="n">
        <v>1</v>
      </c>
      <c r="K602" s="1" t="s">
        <v>1187</v>
      </c>
    </row>
    <row r="603" customFormat="false" ht="12.75" hidden="false" customHeight="false" outlineLevel="0" collapsed="false">
      <c r="C603" s="1" t="s">
        <v>1188</v>
      </c>
      <c r="E603" s="14" t="n">
        <f aca="false">G602+1</f>
        <v>933</v>
      </c>
      <c r="F603" s="15"/>
      <c r="G603" s="15" t="n">
        <f aca="false">E603+I603-1</f>
        <v>933</v>
      </c>
      <c r="I603" s="2" t="n">
        <v>1</v>
      </c>
      <c r="K603" s="1" t="s">
        <v>1189</v>
      </c>
    </row>
    <row r="604" customFormat="false" ht="12.75" hidden="false" customHeight="false" outlineLevel="0" collapsed="false">
      <c r="C604" s="1" t="s">
        <v>1190</v>
      </c>
      <c r="E604" s="14" t="n">
        <f aca="false">G603+1</f>
        <v>934</v>
      </c>
      <c r="F604" s="15"/>
      <c r="G604" s="15" t="n">
        <f aca="false">E604+I604-1</f>
        <v>934</v>
      </c>
      <c r="I604" s="2" t="n">
        <v>1</v>
      </c>
      <c r="K604" s="1" t="s">
        <v>1191</v>
      </c>
    </row>
    <row r="605" customFormat="false" ht="12.75" hidden="false" customHeight="false" outlineLevel="0" collapsed="false">
      <c r="C605" s="1" t="s">
        <v>1192</v>
      </c>
      <c r="E605" s="14" t="n">
        <f aca="false">G604+1</f>
        <v>935</v>
      </c>
      <c r="F605" s="15"/>
      <c r="G605" s="15" t="n">
        <f aca="false">E605+I605-1</f>
        <v>935</v>
      </c>
      <c r="I605" s="2" t="n">
        <v>1</v>
      </c>
      <c r="K605" s="1" t="s">
        <v>1193</v>
      </c>
    </row>
    <row r="606" customFormat="false" ht="12.75" hidden="false" customHeight="false" outlineLevel="0" collapsed="false">
      <c r="C606" s="1" t="s">
        <v>1194</v>
      </c>
      <c r="E606" s="14" t="n">
        <f aca="false">G605+1</f>
        <v>936</v>
      </c>
      <c r="F606" s="15"/>
      <c r="G606" s="15" t="n">
        <f aca="false">E606+I606-1</f>
        <v>936</v>
      </c>
      <c r="I606" s="2" t="n">
        <v>1</v>
      </c>
      <c r="K606" s="1" t="s">
        <v>1195</v>
      </c>
    </row>
    <row r="607" customFormat="false" ht="12.75" hidden="false" customHeight="false" outlineLevel="0" collapsed="false">
      <c r="C607" s="1" t="s">
        <v>1196</v>
      </c>
      <c r="E607" s="14" t="n">
        <f aca="false">G606+1</f>
        <v>937</v>
      </c>
      <c r="F607" s="15"/>
      <c r="G607" s="15" t="n">
        <f aca="false">E607+I607-1</f>
        <v>937</v>
      </c>
      <c r="I607" s="2" t="n">
        <v>1</v>
      </c>
      <c r="K607" s="1" t="s">
        <v>1197</v>
      </c>
    </row>
    <row r="608" customFormat="false" ht="12.75" hidden="false" customHeight="false" outlineLevel="0" collapsed="false">
      <c r="C608" s="1" t="s">
        <v>1198</v>
      </c>
      <c r="E608" s="14" t="n">
        <f aca="false">G607+1</f>
        <v>938</v>
      </c>
      <c r="F608" s="15"/>
      <c r="G608" s="15" t="n">
        <f aca="false">E608+I608-1</f>
        <v>938</v>
      </c>
      <c r="I608" s="2" t="n">
        <v>1</v>
      </c>
      <c r="K608" s="1" t="s">
        <v>1199</v>
      </c>
    </row>
    <row r="609" customFormat="false" ht="12.75" hidden="false" customHeight="false" outlineLevel="0" collapsed="false">
      <c r="C609" s="1" t="s">
        <v>1200</v>
      </c>
      <c r="E609" s="14" t="n">
        <f aca="false">G608+1</f>
        <v>939</v>
      </c>
      <c r="F609" s="15"/>
      <c r="G609" s="15" t="n">
        <f aca="false">E609+I609-1</f>
        <v>939</v>
      </c>
      <c r="I609" s="2" t="n">
        <v>1</v>
      </c>
      <c r="K609" s="1" t="s">
        <v>1201</v>
      </c>
    </row>
    <row r="610" customFormat="false" ht="12.75" hidden="false" customHeight="false" outlineLevel="0" collapsed="false">
      <c r="C610" s="1" t="s">
        <v>1202</v>
      </c>
      <c r="E610" s="14" t="n">
        <f aca="false">G609+1</f>
        <v>940</v>
      </c>
      <c r="F610" s="15"/>
      <c r="G610" s="15" t="n">
        <f aca="false">E610+I610-1</f>
        <v>940</v>
      </c>
      <c r="I610" s="2" t="n">
        <v>1</v>
      </c>
      <c r="K610" s="1" t="s">
        <v>1203</v>
      </c>
    </row>
    <row r="611" customFormat="false" ht="12.75" hidden="false" customHeight="false" outlineLevel="0" collapsed="false">
      <c r="C611" s="1" t="s">
        <v>1204</v>
      </c>
      <c r="E611" s="14" t="n">
        <f aca="false">G610+1</f>
        <v>941</v>
      </c>
      <c r="F611" s="15"/>
      <c r="G611" s="15" t="n">
        <f aca="false">E611+I611-1</f>
        <v>941</v>
      </c>
      <c r="I611" s="2" t="n">
        <v>1</v>
      </c>
      <c r="K611" s="1" t="s">
        <v>1205</v>
      </c>
    </row>
    <row r="612" customFormat="false" ht="12.75" hidden="false" customHeight="false" outlineLevel="0" collapsed="false">
      <c r="C612" s="1" t="s">
        <v>1206</v>
      </c>
      <c r="E612" s="14" t="n">
        <f aca="false">G611+1</f>
        <v>942</v>
      </c>
      <c r="F612" s="15"/>
      <c r="G612" s="15" t="n">
        <f aca="false">E612+I612-1</f>
        <v>942</v>
      </c>
      <c r="I612" s="2" t="n">
        <v>1</v>
      </c>
      <c r="K612" s="1" t="s">
        <v>1207</v>
      </c>
    </row>
    <row r="613" customFormat="false" ht="12.75" hidden="false" customHeight="false" outlineLevel="0" collapsed="false">
      <c r="C613" s="1" t="s">
        <v>1208</v>
      </c>
      <c r="E613" s="14" t="n">
        <f aca="false">G612+1</f>
        <v>943</v>
      </c>
      <c r="F613" s="15"/>
      <c r="G613" s="15" t="n">
        <f aca="false">E613+I613-1</f>
        <v>943</v>
      </c>
      <c r="I613" s="2" t="n">
        <v>1</v>
      </c>
      <c r="K613" s="1" t="s">
        <v>1209</v>
      </c>
    </row>
    <row r="614" customFormat="false" ht="12.75" hidden="false" customHeight="false" outlineLevel="0" collapsed="false">
      <c r="C614" s="1" t="s">
        <v>1210</v>
      </c>
      <c r="E614" s="14" t="n">
        <f aca="false">G613+1</f>
        <v>944</v>
      </c>
      <c r="F614" s="15"/>
      <c r="G614" s="15" t="n">
        <f aca="false">E614+I614-1</f>
        <v>944</v>
      </c>
      <c r="I614" s="2" t="n">
        <v>1</v>
      </c>
      <c r="K614" s="1" t="s">
        <v>1211</v>
      </c>
    </row>
    <row r="615" customFormat="false" ht="12.75" hidden="false" customHeight="false" outlineLevel="0" collapsed="false">
      <c r="C615" s="1" t="s">
        <v>1212</v>
      </c>
      <c r="E615" s="14" t="n">
        <f aca="false">G614+1</f>
        <v>945</v>
      </c>
      <c r="F615" s="15"/>
      <c r="G615" s="15" t="n">
        <f aca="false">E615+I615-1</f>
        <v>945</v>
      </c>
      <c r="I615" s="2" t="n">
        <v>1</v>
      </c>
      <c r="K615" s="1" t="s">
        <v>1213</v>
      </c>
    </row>
    <row r="616" customFormat="false" ht="12.75" hidden="false" customHeight="false" outlineLevel="0" collapsed="false">
      <c r="C616" s="1" t="s">
        <v>1214</v>
      </c>
      <c r="E616" s="14" t="n">
        <f aca="false">G615+1</f>
        <v>946</v>
      </c>
      <c r="F616" s="15"/>
      <c r="G616" s="15" t="n">
        <f aca="false">E616+I616-1</f>
        <v>946</v>
      </c>
      <c r="I616" s="2" t="n">
        <v>1</v>
      </c>
      <c r="K616" s="1" t="s">
        <v>1215</v>
      </c>
    </row>
    <row r="617" customFormat="false" ht="12.75" hidden="false" customHeight="false" outlineLevel="0" collapsed="false">
      <c r="C617" s="1" t="s">
        <v>1216</v>
      </c>
      <c r="E617" s="14" t="n">
        <f aca="false">G616+1</f>
        <v>947</v>
      </c>
      <c r="F617" s="15"/>
      <c r="G617" s="15" t="n">
        <f aca="false">E617+I617-1</f>
        <v>947</v>
      </c>
      <c r="I617" s="2" t="n">
        <v>1</v>
      </c>
      <c r="K617" s="1" t="s">
        <v>1217</v>
      </c>
    </row>
    <row r="618" customFormat="false" ht="12.75" hidden="false" customHeight="false" outlineLevel="0" collapsed="false">
      <c r="C618" s="1" t="s">
        <v>1218</v>
      </c>
      <c r="E618" s="14" t="n">
        <f aca="false">G617+1</f>
        <v>948</v>
      </c>
      <c r="F618" s="15"/>
      <c r="G618" s="15" t="n">
        <f aca="false">E618+I618-1</f>
        <v>948</v>
      </c>
      <c r="I618" s="2" t="n">
        <v>1</v>
      </c>
      <c r="K618" s="1" t="s">
        <v>1219</v>
      </c>
    </row>
    <row r="619" customFormat="false" ht="12.75" hidden="false" customHeight="false" outlineLevel="0" collapsed="false">
      <c r="C619" s="1" t="s">
        <v>1220</v>
      </c>
      <c r="E619" s="14" t="n">
        <f aca="false">G618+1</f>
        <v>949</v>
      </c>
      <c r="F619" s="15"/>
      <c r="G619" s="15" t="n">
        <f aca="false">E619+I619-1</f>
        <v>949</v>
      </c>
      <c r="I619" s="2" t="n">
        <v>1</v>
      </c>
      <c r="K619" s="1" t="s">
        <v>1221</v>
      </c>
    </row>
    <row r="620" customFormat="false" ht="12.75" hidden="false" customHeight="false" outlineLevel="0" collapsed="false">
      <c r="C620" s="1" t="s">
        <v>1222</v>
      </c>
      <c r="E620" s="14" t="n">
        <f aca="false">G619+1</f>
        <v>950</v>
      </c>
      <c r="F620" s="15"/>
      <c r="G620" s="15" t="n">
        <f aca="false">E620+I620-1</f>
        <v>950</v>
      </c>
      <c r="I620" s="2" t="n">
        <v>1</v>
      </c>
      <c r="K620" s="1" t="s">
        <v>1223</v>
      </c>
    </row>
    <row r="621" customFormat="false" ht="12.75" hidden="false" customHeight="false" outlineLevel="0" collapsed="false">
      <c r="C621" s="1" t="s">
        <v>1224</v>
      </c>
      <c r="E621" s="14" t="n">
        <f aca="false">G620+1</f>
        <v>951</v>
      </c>
      <c r="F621" s="15"/>
      <c r="G621" s="15" t="n">
        <f aca="false">E621+I621-1</f>
        <v>951</v>
      </c>
      <c r="I621" s="2" t="n">
        <v>1</v>
      </c>
      <c r="K621" s="1" t="s">
        <v>1225</v>
      </c>
    </row>
    <row r="622" customFormat="false" ht="12.75" hidden="false" customHeight="false" outlineLevel="0" collapsed="false">
      <c r="C622" s="1" t="s">
        <v>1226</v>
      </c>
      <c r="E622" s="14" t="n">
        <f aca="false">G621+1</f>
        <v>952</v>
      </c>
      <c r="F622" s="15"/>
      <c r="G622" s="15" t="n">
        <f aca="false">E622+I622-1</f>
        <v>952</v>
      </c>
      <c r="I622" s="2" t="n">
        <v>1</v>
      </c>
      <c r="K622" s="1" t="s">
        <v>1227</v>
      </c>
    </row>
    <row r="623" customFormat="false" ht="12.75" hidden="false" customHeight="false" outlineLevel="0" collapsed="false">
      <c r="C623" s="1" t="s">
        <v>1228</v>
      </c>
      <c r="E623" s="14" t="n">
        <f aca="false">G622+1</f>
        <v>953</v>
      </c>
      <c r="F623" s="15"/>
      <c r="G623" s="15" t="n">
        <f aca="false">E623+I623-1</f>
        <v>953</v>
      </c>
      <c r="I623" s="2" t="n">
        <v>1</v>
      </c>
      <c r="K623" s="1" t="s">
        <v>1229</v>
      </c>
    </row>
    <row r="624" customFormat="false" ht="12.75" hidden="false" customHeight="false" outlineLevel="0" collapsed="false">
      <c r="C624" s="1" t="s">
        <v>1230</v>
      </c>
      <c r="E624" s="14" t="n">
        <f aca="false">G623+1</f>
        <v>954</v>
      </c>
      <c r="F624" s="15"/>
      <c r="G624" s="15" t="n">
        <f aca="false">E624+I624-1</f>
        <v>954</v>
      </c>
      <c r="I624" s="2" t="n">
        <v>1</v>
      </c>
      <c r="K624" s="1" t="s">
        <v>1231</v>
      </c>
    </row>
    <row r="625" customFormat="false" ht="12.75" hidden="false" customHeight="false" outlineLevel="0" collapsed="false">
      <c r="C625" s="1" t="s">
        <v>1232</v>
      </c>
      <c r="E625" s="14" t="n">
        <f aca="false">G624+1</f>
        <v>955</v>
      </c>
      <c r="F625" s="15"/>
      <c r="G625" s="15" t="n">
        <f aca="false">E625+I625-1</f>
        <v>955</v>
      </c>
      <c r="I625" s="2" t="n">
        <v>1</v>
      </c>
      <c r="K625" s="1" t="s">
        <v>1233</v>
      </c>
    </row>
    <row r="626" customFormat="false" ht="12.75" hidden="false" customHeight="false" outlineLevel="0" collapsed="false">
      <c r="C626" s="1" t="s">
        <v>1234</v>
      </c>
      <c r="E626" s="14" t="n">
        <f aca="false">G625+1</f>
        <v>956</v>
      </c>
      <c r="F626" s="15"/>
      <c r="G626" s="15" t="n">
        <f aca="false">E626+I626-1</f>
        <v>956</v>
      </c>
      <c r="I626" s="2" t="n">
        <v>1</v>
      </c>
      <c r="K626" s="1" t="s">
        <v>1235</v>
      </c>
    </row>
    <row r="627" customFormat="false" ht="12.75" hidden="false" customHeight="false" outlineLevel="0" collapsed="false">
      <c r="C627" s="1" t="s">
        <v>1236</v>
      </c>
      <c r="E627" s="14" t="n">
        <f aca="false">G626+1</f>
        <v>957</v>
      </c>
      <c r="F627" s="15"/>
      <c r="G627" s="15" t="n">
        <f aca="false">E627+I627-1</f>
        <v>957</v>
      </c>
      <c r="I627" s="2" t="n">
        <v>1</v>
      </c>
      <c r="K627" s="1" t="s">
        <v>1237</v>
      </c>
    </row>
    <row r="628" customFormat="false" ht="12.75" hidden="false" customHeight="false" outlineLevel="0" collapsed="false">
      <c r="C628" s="1" t="s">
        <v>1238</v>
      </c>
      <c r="E628" s="14" t="n">
        <f aca="false">G627+1</f>
        <v>958</v>
      </c>
      <c r="F628" s="15"/>
      <c r="G628" s="15" t="n">
        <f aca="false">E628+I628-1</f>
        <v>959</v>
      </c>
      <c r="I628" s="2" t="n">
        <v>2</v>
      </c>
      <c r="K628" s="1" t="s">
        <v>1239</v>
      </c>
    </row>
    <row r="629" customFormat="false" ht="12.75" hidden="false" customHeight="false" outlineLevel="0" collapsed="false">
      <c r="C629" s="1" t="s">
        <v>1240</v>
      </c>
      <c r="E629" s="14" t="n">
        <f aca="false">G628+1</f>
        <v>960</v>
      </c>
      <c r="F629" s="15"/>
      <c r="G629" s="15" t="n">
        <f aca="false">E629+I629-1</f>
        <v>962</v>
      </c>
      <c r="I629" s="2" t="n">
        <v>3</v>
      </c>
      <c r="K629" s="1" t="s">
        <v>1241</v>
      </c>
    </row>
    <row r="630" customFormat="false" ht="12.75" hidden="false" customHeight="false" outlineLevel="0" collapsed="false">
      <c r="C630" s="1" t="s">
        <v>1242</v>
      </c>
      <c r="E630" s="14" t="n">
        <f aca="false">G629+1</f>
        <v>963</v>
      </c>
      <c r="F630" s="15"/>
      <c r="G630" s="15" t="n">
        <f aca="false">E630+I630-1</f>
        <v>965</v>
      </c>
      <c r="I630" s="2" t="n">
        <v>3</v>
      </c>
      <c r="K630" s="1" t="s">
        <v>1243</v>
      </c>
    </row>
    <row r="631" customFormat="false" ht="12.75" hidden="false" customHeight="false" outlineLevel="0" collapsed="false">
      <c r="C631" s="1" t="s">
        <v>1244</v>
      </c>
      <c r="E631" s="14" t="n">
        <f aca="false">G630+1</f>
        <v>966</v>
      </c>
      <c r="F631" s="15"/>
      <c r="G631" s="15" t="n">
        <f aca="false">E631+I631-1</f>
        <v>966</v>
      </c>
      <c r="I631" s="2" t="n">
        <v>1</v>
      </c>
      <c r="K631" s="1" t="s">
        <v>1245</v>
      </c>
    </row>
    <row r="632" customFormat="false" ht="12.75" hidden="false" customHeight="false" outlineLevel="0" collapsed="false">
      <c r="C632" s="1" t="s">
        <v>1246</v>
      </c>
      <c r="D632" s="9"/>
      <c r="E632" s="14" t="n">
        <f aca="false">G631+1</f>
        <v>967</v>
      </c>
      <c r="F632" s="15"/>
      <c r="G632" s="15" t="n">
        <f aca="false">E632+I632-1</f>
        <v>967</v>
      </c>
      <c r="H632" s="9"/>
      <c r="I632" s="29" t="n">
        <v>1</v>
      </c>
      <c r="J632" s="9"/>
      <c r="K632" s="1" t="s">
        <v>1247</v>
      </c>
    </row>
    <row r="633" customFormat="false" ht="12.75" hidden="false" customHeight="false" outlineLevel="0" collapsed="false">
      <c r="C633" s="1" t="s">
        <v>1248</v>
      </c>
      <c r="E633" s="14" t="n">
        <f aca="false">G632+1</f>
        <v>968</v>
      </c>
      <c r="F633" s="15"/>
      <c r="G633" s="15" t="n">
        <f aca="false">E633+I633-1</f>
        <v>969</v>
      </c>
      <c r="I633" s="29" t="n">
        <v>2</v>
      </c>
      <c r="K633" s="1" t="s">
        <v>1249</v>
      </c>
    </row>
    <row r="634" customFormat="false" ht="12.75" hidden="false" customHeight="false" outlineLevel="0" collapsed="false">
      <c r="C634" s="1" t="s">
        <v>1250</v>
      </c>
      <c r="E634" s="14" t="n">
        <f aca="false">G633+1</f>
        <v>970</v>
      </c>
      <c r="F634" s="15"/>
      <c r="G634" s="15" t="n">
        <f aca="false">E634+I634-1</f>
        <v>971</v>
      </c>
      <c r="I634" s="29" t="n">
        <v>2</v>
      </c>
      <c r="K634" s="1" t="s">
        <v>1251</v>
      </c>
    </row>
    <row r="635" customFormat="false" ht="12.75" hidden="false" customHeight="false" outlineLevel="0" collapsed="false">
      <c r="C635" s="1" t="s">
        <v>1252</v>
      </c>
      <c r="E635" s="14" t="n">
        <f aca="false">G634+1</f>
        <v>972</v>
      </c>
      <c r="F635" s="15"/>
      <c r="G635" s="15" t="n">
        <f aca="false">E635+I635-1</f>
        <v>973</v>
      </c>
      <c r="I635" s="29" t="n">
        <v>2</v>
      </c>
      <c r="K635" s="1" t="s">
        <v>1253</v>
      </c>
    </row>
    <row r="636" customFormat="false" ht="12.75" hidden="false" customHeight="false" outlineLevel="0" collapsed="false">
      <c r="C636" s="1" t="s">
        <v>1254</v>
      </c>
      <c r="E636" s="14" t="n">
        <f aca="false">G635+1</f>
        <v>974</v>
      </c>
      <c r="F636" s="15"/>
      <c r="G636" s="15" t="n">
        <f aca="false">E636+I636-1</f>
        <v>975</v>
      </c>
      <c r="I636" s="29" t="n">
        <v>2</v>
      </c>
      <c r="K636" s="1" t="s">
        <v>1255</v>
      </c>
    </row>
    <row r="637" customFormat="false" ht="12.75" hidden="false" customHeight="false" outlineLevel="0" collapsed="false">
      <c r="C637" s="1" t="s">
        <v>1256</v>
      </c>
      <c r="E637" s="14" t="n">
        <f aca="false">G636+1</f>
        <v>976</v>
      </c>
      <c r="F637" s="15"/>
      <c r="G637" s="15" t="n">
        <f aca="false">E637+I637-1</f>
        <v>976</v>
      </c>
      <c r="I637" s="29" t="n">
        <v>1</v>
      </c>
      <c r="K637" s="1" t="s">
        <v>1257</v>
      </c>
    </row>
    <row r="638" customFormat="false" ht="12.75" hidden="false" customHeight="false" outlineLevel="0" collapsed="false">
      <c r="C638" s="1" t="s">
        <v>1258</v>
      </c>
      <c r="E638" s="14" t="n">
        <f aca="false">G637+1</f>
        <v>977</v>
      </c>
      <c r="F638" s="15"/>
      <c r="G638" s="15" t="n">
        <f aca="false">E638+I638-1</f>
        <v>978</v>
      </c>
      <c r="I638" s="2" t="n">
        <v>2</v>
      </c>
      <c r="K638" s="1" t="s">
        <v>1259</v>
      </c>
    </row>
    <row r="639" customFormat="false" ht="12.75" hidden="false" customHeight="false" outlineLevel="0" collapsed="false">
      <c r="C639" s="1" t="s">
        <v>1260</v>
      </c>
      <c r="E639" s="14" t="n">
        <f aca="false">G638+1</f>
        <v>979</v>
      </c>
      <c r="F639" s="15"/>
      <c r="G639" s="15" t="n">
        <f aca="false">E639+I639-1</f>
        <v>979</v>
      </c>
      <c r="I639" s="29" t="n">
        <v>1</v>
      </c>
      <c r="K639" s="1" t="s">
        <v>1261</v>
      </c>
    </row>
    <row r="640" customFormat="false" ht="12.75" hidden="false" customHeight="false" outlineLevel="0" collapsed="false">
      <c r="C640" s="1" t="s">
        <v>1262</v>
      </c>
      <c r="E640" s="14" t="n">
        <f aca="false">G639+1</f>
        <v>980</v>
      </c>
      <c r="F640" s="15"/>
      <c r="G640" s="15" t="n">
        <f aca="false">E640+I640-1</f>
        <v>981</v>
      </c>
      <c r="I640" s="29" t="n">
        <v>2</v>
      </c>
      <c r="K640" s="1" t="s">
        <v>1263</v>
      </c>
    </row>
    <row r="641" customFormat="false" ht="12.75" hidden="false" customHeight="false" outlineLevel="0" collapsed="false">
      <c r="C641" s="1" t="s">
        <v>1264</v>
      </c>
      <c r="E641" s="14" t="n">
        <f aca="false">G640+1</f>
        <v>982</v>
      </c>
      <c r="F641" s="15"/>
      <c r="G641" s="15" t="n">
        <f aca="false">E641+I641-1</f>
        <v>982</v>
      </c>
      <c r="I641" s="29" t="n">
        <v>1</v>
      </c>
      <c r="K641" s="1" t="s">
        <v>1265</v>
      </c>
    </row>
    <row r="642" customFormat="false" ht="12.75" hidden="false" customHeight="false" outlineLevel="0" collapsed="false">
      <c r="C642" s="1" t="s">
        <v>1266</v>
      </c>
      <c r="E642" s="14" t="n">
        <f aca="false">G641+1</f>
        <v>983</v>
      </c>
      <c r="F642" s="15"/>
      <c r="G642" s="15" t="n">
        <f aca="false">E642+I642-1</f>
        <v>983</v>
      </c>
      <c r="I642" s="29" t="n">
        <v>1</v>
      </c>
      <c r="K642" s="1" t="s">
        <v>1267</v>
      </c>
    </row>
    <row r="643" customFormat="false" ht="12.75" hidden="false" customHeight="false" outlineLevel="0" collapsed="false">
      <c r="C643" s="1" t="s">
        <v>1268</v>
      </c>
      <c r="E643" s="14" t="n">
        <f aca="false">G642+1</f>
        <v>984</v>
      </c>
      <c r="F643" s="15"/>
      <c r="G643" s="15" t="n">
        <f aca="false">E643+I643-1</f>
        <v>984</v>
      </c>
      <c r="I643" s="29" t="n">
        <v>1</v>
      </c>
      <c r="K643" s="1" t="s">
        <v>1269</v>
      </c>
    </row>
    <row r="644" customFormat="false" ht="12.75" hidden="false" customHeight="false" outlineLevel="0" collapsed="false">
      <c r="C644" s="1" t="s">
        <v>1270</v>
      </c>
      <c r="E644" s="14" t="n">
        <f aca="false">G643+1</f>
        <v>985</v>
      </c>
      <c r="F644" s="15"/>
      <c r="G644" s="15" t="n">
        <f aca="false">E644+I644-1</f>
        <v>985</v>
      </c>
      <c r="I644" s="29" t="n">
        <v>1</v>
      </c>
      <c r="K644" s="1" t="s">
        <v>1271</v>
      </c>
    </row>
    <row r="645" customFormat="false" ht="12.75" hidden="false" customHeight="false" outlineLevel="0" collapsed="false">
      <c r="C645" s="1" t="s">
        <v>1272</v>
      </c>
      <c r="E645" s="14" t="n">
        <f aca="false">G644+1</f>
        <v>986</v>
      </c>
      <c r="F645" s="15"/>
      <c r="G645" s="15" t="n">
        <f aca="false">E645+I645-1</f>
        <v>986</v>
      </c>
      <c r="I645" s="29" t="n">
        <v>1</v>
      </c>
      <c r="K645" s="1" t="s">
        <v>1273</v>
      </c>
    </row>
    <row r="646" customFormat="false" ht="12.75" hidden="false" customHeight="false" outlineLevel="0" collapsed="false">
      <c r="C646" s="1" t="s">
        <v>1274</v>
      </c>
      <c r="E646" s="14" t="n">
        <f aca="false">G645+1</f>
        <v>987</v>
      </c>
      <c r="F646" s="15"/>
      <c r="G646" s="15" t="n">
        <f aca="false">E646+I646-1</f>
        <v>987</v>
      </c>
      <c r="I646" s="29" t="n">
        <v>1</v>
      </c>
      <c r="K646" s="1" t="s">
        <v>1275</v>
      </c>
    </row>
    <row r="647" customFormat="false" ht="12.75" hidden="false" customHeight="false" outlineLevel="0" collapsed="false">
      <c r="C647" s="1" t="s">
        <v>1276</v>
      </c>
      <c r="E647" s="14" t="n">
        <f aca="false">G646+1</f>
        <v>988</v>
      </c>
      <c r="F647" s="15"/>
      <c r="G647" s="15" t="n">
        <f aca="false">E647+I647-1</f>
        <v>988</v>
      </c>
      <c r="I647" s="29" t="n">
        <v>1</v>
      </c>
      <c r="K647" s="1" t="s">
        <v>1277</v>
      </c>
    </row>
    <row r="648" customFormat="false" ht="12.75" hidden="false" customHeight="false" outlineLevel="0" collapsed="false">
      <c r="C648" s="1" t="s">
        <v>1278</v>
      </c>
      <c r="E648" s="14" t="n">
        <f aca="false">G647+1</f>
        <v>989</v>
      </c>
      <c r="F648" s="15"/>
      <c r="G648" s="15" t="n">
        <f aca="false">E648+I648-1</f>
        <v>989</v>
      </c>
      <c r="I648" s="29" t="n">
        <v>1</v>
      </c>
      <c r="K648" s="1" t="s">
        <v>1279</v>
      </c>
    </row>
    <row r="649" customFormat="false" ht="12.75" hidden="false" customHeight="false" outlineLevel="0" collapsed="false">
      <c r="C649" s="1" t="s">
        <v>1280</v>
      </c>
      <c r="E649" s="14" t="n">
        <f aca="false">G648+1</f>
        <v>990</v>
      </c>
      <c r="F649" s="15"/>
      <c r="G649" s="15" t="n">
        <f aca="false">E649+I649-1</f>
        <v>990</v>
      </c>
      <c r="I649" s="29" t="n">
        <v>1</v>
      </c>
      <c r="K649" s="1" t="s">
        <v>1281</v>
      </c>
    </row>
    <row r="650" customFormat="false" ht="12.75" hidden="false" customHeight="false" outlineLevel="0" collapsed="false">
      <c r="C650" s="1" t="s">
        <v>1282</v>
      </c>
      <c r="E650" s="14" t="n">
        <f aca="false">G649+1</f>
        <v>991</v>
      </c>
      <c r="F650" s="15"/>
      <c r="G650" s="15" t="n">
        <f aca="false">E650+I650-1</f>
        <v>991</v>
      </c>
      <c r="I650" s="29" t="n">
        <v>1</v>
      </c>
      <c r="K650" s="1" t="s">
        <v>1283</v>
      </c>
    </row>
    <row r="651" customFormat="false" ht="12.75" hidden="false" customHeight="false" outlineLevel="0" collapsed="false">
      <c r="C651" s="1" t="s">
        <v>1284</v>
      </c>
      <c r="E651" s="14" t="n">
        <f aca="false">G650+1</f>
        <v>992</v>
      </c>
      <c r="F651" s="15"/>
      <c r="G651" s="15" t="n">
        <f aca="false">E651+I651-1</f>
        <v>992</v>
      </c>
      <c r="I651" s="29" t="n">
        <v>1</v>
      </c>
      <c r="K651" s="1" t="s">
        <v>1285</v>
      </c>
    </row>
    <row r="652" customFormat="false" ht="12.75" hidden="false" customHeight="false" outlineLevel="0" collapsed="false">
      <c r="C652" s="1" t="s">
        <v>1286</v>
      </c>
      <c r="E652" s="14" t="n">
        <f aca="false">G651+1</f>
        <v>993</v>
      </c>
      <c r="F652" s="15"/>
      <c r="G652" s="15" t="n">
        <f aca="false">E652+I652-1</f>
        <v>993</v>
      </c>
      <c r="I652" s="29" t="n">
        <v>1</v>
      </c>
      <c r="K652" s="1" t="s">
        <v>1287</v>
      </c>
    </row>
    <row r="653" customFormat="false" ht="12.75" hidden="false" customHeight="false" outlineLevel="0" collapsed="false">
      <c r="C653" s="1" t="s">
        <v>1288</v>
      </c>
      <c r="E653" s="14" t="n">
        <f aca="false">G652+1</f>
        <v>994</v>
      </c>
      <c r="F653" s="15"/>
      <c r="G653" s="15" t="n">
        <f aca="false">E653+I653-1</f>
        <v>994</v>
      </c>
      <c r="I653" s="29" t="n">
        <v>1</v>
      </c>
      <c r="K653" s="1" t="s">
        <v>1289</v>
      </c>
    </row>
    <row r="654" customFormat="false" ht="12.75" hidden="false" customHeight="false" outlineLevel="0" collapsed="false">
      <c r="C654" s="1" t="s">
        <v>1290</v>
      </c>
      <c r="E654" s="14" t="n">
        <f aca="false">G653+1</f>
        <v>995</v>
      </c>
      <c r="F654" s="15"/>
      <c r="G654" s="15" t="n">
        <f aca="false">E654+I654-1</f>
        <v>995</v>
      </c>
      <c r="I654" s="29" t="n">
        <v>1</v>
      </c>
      <c r="K654" s="1" t="s">
        <v>1291</v>
      </c>
    </row>
    <row r="655" customFormat="false" ht="12.75" hidden="false" customHeight="false" outlineLevel="0" collapsed="false">
      <c r="C655" s="1" t="s">
        <v>1292</v>
      </c>
      <c r="E655" s="14" t="n">
        <f aca="false">G654+1</f>
        <v>996</v>
      </c>
      <c r="F655" s="15"/>
      <c r="G655" s="15" t="n">
        <f aca="false">E655+I655-1</f>
        <v>996</v>
      </c>
      <c r="I655" s="29" t="n">
        <v>1</v>
      </c>
      <c r="K655" s="1" t="s">
        <v>1293</v>
      </c>
    </row>
    <row r="656" customFormat="false" ht="12.75" hidden="false" customHeight="false" outlineLevel="0" collapsed="false">
      <c r="C656" s="1" t="s">
        <v>1294</v>
      </c>
      <c r="E656" s="14" t="n">
        <f aca="false">G655+1</f>
        <v>997</v>
      </c>
      <c r="F656" s="15"/>
      <c r="G656" s="15" t="n">
        <f aca="false">E656+I656-1</f>
        <v>997</v>
      </c>
      <c r="I656" s="29" t="n">
        <v>1</v>
      </c>
      <c r="K656" s="1" t="s">
        <v>1295</v>
      </c>
    </row>
    <row r="657" customFormat="false" ht="12.75" hidden="false" customHeight="false" outlineLevel="0" collapsed="false">
      <c r="C657" s="1" t="s">
        <v>1296</v>
      </c>
      <c r="E657" s="14" t="n">
        <f aca="false">G656+1</f>
        <v>998</v>
      </c>
      <c r="F657" s="15"/>
      <c r="G657" s="15" t="n">
        <f aca="false">E657+I657-1</f>
        <v>998</v>
      </c>
      <c r="I657" s="29" t="n">
        <v>1</v>
      </c>
      <c r="K657" s="1" t="s">
        <v>1297</v>
      </c>
    </row>
    <row r="658" customFormat="false" ht="12.75" hidden="false" customHeight="false" outlineLevel="0" collapsed="false">
      <c r="C658" s="1" t="s">
        <v>1298</v>
      </c>
      <c r="E658" s="14" t="n">
        <f aca="false">G657+1</f>
        <v>999</v>
      </c>
      <c r="F658" s="15"/>
      <c r="G658" s="15" t="n">
        <f aca="false">E658+I658-1</f>
        <v>999</v>
      </c>
      <c r="I658" s="29" t="n">
        <v>1</v>
      </c>
      <c r="K658" s="1" t="s">
        <v>1299</v>
      </c>
    </row>
    <row r="659" customFormat="false" ht="12.75" hidden="false" customHeight="false" outlineLevel="0" collapsed="false">
      <c r="C659" s="1" t="s">
        <v>1300</v>
      </c>
      <c r="E659" s="14" t="n">
        <f aca="false">G658+1</f>
        <v>1000</v>
      </c>
      <c r="F659" s="15"/>
      <c r="G659" s="15" t="n">
        <f aca="false">E659+I659-1</f>
        <v>1000</v>
      </c>
      <c r="I659" s="29" t="n">
        <v>1</v>
      </c>
      <c r="K659" s="1" t="s">
        <v>1301</v>
      </c>
    </row>
    <row r="660" customFormat="false" ht="12.75" hidden="false" customHeight="false" outlineLevel="0" collapsed="false">
      <c r="C660" s="1" t="s">
        <v>1302</v>
      </c>
      <c r="E660" s="14" t="n">
        <f aca="false">G659+1</f>
        <v>1001</v>
      </c>
      <c r="F660" s="15"/>
      <c r="G660" s="15" t="n">
        <f aca="false">E660+I660-1</f>
        <v>1001</v>
      </c>
      <c r="I660" s="29" t="n">
        <v>1</v>
      </c>
      <c r="K660" s="1" t="s">
        <v>1303</v>
      </c>
    </row>
    <row r="661" customFormat="false" ht="12.75" hidden="false" customHeight="false" outlineLevel="0" collapsed="false">
      <c r="C661" s="1" t="s">
        <v>1304</v>
      </c>
      <c r="E661" s="14" t="n">
        <f aca="false">G660+1</f>
        <v>1002</v>
      </c>
      <c r="F661" s="15"/>
      <c r="G661" s="15" t="n">
        <f aca="false">E661+I661-1</f>
        <v>1002</v>
      </c>
      <c r="I661" s="29" t="n">
        <v>1</v>
      </c>
      <c r="K661" s="1" t="s">
        <v>1305</v>
      </c>
    </row>
    <row r="662" customFormat="false" ht="12.75" hidden="false" customHeight="false" outlineLevel="0" collapsed="false">
      <c r="C662" s="1" t="s">
        <v>1306</v>
      </c>
      <c r="E662" s="14" t="n">
        <f aca="false">G661+1</f>
        <v>1003</v>
      </c>
      <c r="F662" s="15"/>
      <c r="G662" s="15" t="n">
        <f aca="false">E662+I662-1</f>
        <v>1003</v>
      </c>
      <c r="I662" s="2" t="n">
        <v>1</v>
      </c>
      <c r="K662" s="1" t="s">
        <v>1307</v>
      </c>
    </row>
    <row r="663" customFormat="false" ht="12.75" hidden="false" customHeight="false" outlineLevel="0" collapsed="false">
      <c r="C663" s="1" t="s">
        <v>1308</v>
      </c>
      <c r="E663" s="14" t="n">
        <f aca="false">G662+1</f>
        <v>1004</v>
      </c>
      <c r="F663" s="15"/>
      <c r="G663" s="15" t="n">
        <f aca="false">E663+I663-1</f>
        <v>1004</v>
      </c>
      <c r="I663" s="2" t="n">
        <v>1</v>
      </c>
      <c r="K663" s="1" t="s">
        <v>1309</v>
      </c>
    </row>
    <row r="664" customFormat="false" ht="12.75" hidden="false" customHeight="false" outlineLevel="0" collapsed="false">
      <c r="C664" s="1" t="s">
        <v>1310</v>
      </c>
      <c r="E664" s="14" t="n">
        <f aca="false">G663+1</f>
        <v>1005</v>
      </c>
      <c r="F664" s="15"/>
      <c r="G664" s="15" t="n">
        <f aca="false">E664+I664-1</f>
        <v>1006</v>
      </c>
      <c r="I664" s="2" t="n">
        <v>2</v>
      </c>
      <c r="K664" s="1" t="s">
        <v>1311</v>
      </c>
    </row>
    <row r="665" customFormat="false" ht="12.75" hidden="false" customHeight="false" outlineLevel="0" collapsed="false">
      <c r="C665" s="1" t="s">
        <v>1312</v>
      </c>
      <c r="E665" s="14" t="n">
        <f aca="false">G664+1</f>
        <v>1007</v>
      </c>
      <c r="F665" s="15"/>
      <c r="G665" s="15" t="n">
        <f aca="false">E665+I665-1</f>
        <v>1009</v>
      </c>
      <c r="I665" s="2" t="n">
        <v>3</v>
      </c>
      <c r="K665" s="1" t="s">
        <v>1313</v>
      </c>
    </row>
    <row r="666" customFormat="false" ht="12.75" hidden="false" customHeight="false" outlineLevel="0" collapsed="false">
      <c r="C666" s="1" t="s">
        <v>1314</v>
      </c>
      <c r="E666" s="14" t="n">
        <f aca="false">G665+1</f>
        <v>1010</v>
      </c>
      <c r="F666" s="15"/>
      <c r="G666" s="15" t="n">
        <f aca="false">E666+I666-1</f>
        <v>1010</v>
      </c>
      <c r="I666" s="2" t="n">
        <v>1</v>
      </c>
      <c r="K666" s="1" t="s">
        <v>1315</v>
      </c>
    </row>
    <row r="667" customFormat="false" ht="12.75" hidden="false" customHeight="false" outlineLevel="0" collapsed="false">
      <c r="C667" s="1" t="s">
        <v>1316</v>
      </c>
      <c r="E667" s="14" t="n">
        <f aca="false">G666+1</f>
        <v>1011</v>
      </c>
      <c r="F667" s="15"/>
      <c r="G667" s="15" t="n">
        <f aca="false">E667+I667-1</f>
        <v>1011</v>
      </c>
      <c r="I667" s="2" t="n">
        <v>1</v>
      </c>
      <c r="K667" s="1" t="s">
        <v>1317</v>
      </c>
    </row>
    <row r="668" customFormat="false" ht="12.75" hidden="false" customHeight="false" outlineLevel="0" collapsed="false">
      <c r="C668" s="1" t="s">
        <v>1318</v>
      </c>
      <c r="E668" s="14" t="n">
        <f aca="false">G667+1</f>
        <v>1012</v>
      </c>
      <c r="F668" s="15"/>
      <c r="G668" s="15" t="n">
        <f aca="false">E668+I668-1</f>
        <v>1012</v>
      </c>
      <c r="I668" s="2" t="n">
        <v>1</v>
      </c>
      <c r="K668" s="1" t="s">
        <v>1319</v>
      </c>
    </row>
    <row r="669" customFormat="false" ht="12.75" hidden="false" customHeight="false" outlineLevel="0" collapsed="false">
      <c r="C669" s="19" t="s">
        <v>1320</v>
      </c>
      <c r="D669" s="33"/>
      <c r="E669" s="14" t="n">
        <f aca="false">G668+1</f>
        <v>1013</v>
      </c>
      <c r="F669" s="15"/>
      <c r="G669" s="15" t="n">
        <f aca="false">E669+I669-1</f>
        <v>1013</v>
      </c>
      <c r="H669" s="33"/>
      <c r="I669" s="20" t="n">
        <v>1</v>
      </c>
      <c r="J669" s="33"/>
      <c r="K669" s="19" t="s">
        <v>1321</v>
      </c>
    </row>
    <row r="670" customFormat="false" ht="12.75" hidden="false" customHeight="false" outlineLevel="0" collapsed="false">
      <c r="C670" s="19" t="s">
        <v>1322</v>
      </c>
      <c r="D670" s="19"/>
      <c r="E670" s="14" t="n">
        <f aca="false">G669+1</f>
        <v>1014</v>
      </c>
      <c r="F670" s="15"/>
      <c r="G670" s="15" t="n">
        <f aca="false">E670+I670-1</f>
        <v>1014</v>
      </c>
      <c r="H670" s="19"/>
      <c r="I670" s="20" t="n">
        <v>1</v>
      </c>
      <c r="J670" s="19"/>
      <c r="K670" s="21" t="s">
        <v>35</v>
      </c>
    </row>
    <row r="671" customFormat="false" ht="12.75" hidden="false" customHeight="false" outlineLevel="0" collapsed="false">
      <c r="C671" s="1" t="s">
        <v>1323</v>
      </c>
      <c r="E671" s="14" t="n">
        <f aca="false">G670+1</f>
        <v>1015</v>
      </c>
      <c r="F671" s="15"/>
      <c r="G671" s="15" t="n">
        <f aca="false">E671+I671-1</f>
        <v>1015</v>
      </c>
      <c r="I671" s="2" t="n">
        <v>1</v>
      </c>
      <c r="K671" s="27" t="s">
        <v>1324</v>
      </c>
    </row>
    <row r="672" customFormat="false" ht="12.75" hidden="false" customHeight="false" outlineLevel="0" collapsed="false">
      <c r="C672" s="1" t="s">
        <v>1325</v>
      </c>
      <c r="E672" s="14" t="n">
        <f aca="false">G671+1</f>
        <v>1016</v>
      </c>
      <c r="F672" s="15"/>
      <c r="G672" s="15" t="n">
        <f aca="false">E672+I672-1</f>
        <v>1018</v>
      </c>
      <c r="I672" s="2" t="n">
        <v>3</v>
      </c>
      <c r="K672" s="27" t="s">
        <v>1326</v>
      </c>
    </row>
    <row r="673" customFormat="false" ht="12.75" hidden="false" customHeight="false" outlineLevel="0" collapsed="false">
      <c r="C673" s="1" t="s">
        <v>1327</v>
      </c>
      <c r="E673" s="14" t="n">
        <f aca="false">G672+1</f>
        <v>1019</v>
      </c>
      <c r="F673" s="15"/>
      <c r="G673" s="15" t="n">
        <f aca="false">E673+I673-1</f>
        <v>1019</v>
      </c>
      <c r="I673" s="2" t="n">
        <v>1</v>
      </c>
      <c r="K673" s="27" t="s">
        <v>1328</v>
      </c>
    </row>
    <row r="674" customFormat="false" ht="12.75" hidden="false" customHeight="false" outlineLevel="0" collapsed="false">
      <c r="C674" s="1" t="s">
        <v>1329</v>
      </c>
      <c r="E674" s="14" t="n">
        <f aca="false">G673+1</f>
        <v>1020</v>
      </c>
      <c r="F674" s="15"/>
      <c r="G674" s="15" t="n">
        <f aca="false">E674+I674-1</f>
        <v>1020</v>
      </c>
      <c r="I674" s="2" t="n">
        <v>1</v>
      </c>
      <c r="K674" s="27" t="s">
        <v>1330</v>
      </c>
    </row>
    <row r="675" customFormat="false" ht="12.75" hidden="false" customHeight="false" outlineLevel="0" collapsed="false">
      <c r="C675" s="1" t="s">
        <v>1331</v>
      </c>
      <c r="E675" s="14" t="n">
        <f aca="false">G674+1</f>
        <v>1021</v>
      </c>
      <c r="F675" s="15"/>
      <c r="G675" s="15" t="n">
        <f aca="false">E675+I675-1</f>
        <v>1022</v>
      </c>
      <c r="I675" s="2" t="n">
        <v>2</v>
      </c>
      <c r="K675" s="27" t="s">
        <v>1332</v>
      </c>
    </row>
    <row r="676" customFormat="false" ht="12.75" hidden="false" customHeight="false" outlineLevel="0" collapsed="false">
      <c r="C676" s="1" t="s">
        <v>1333</v>
      </c>
      <c r="E676" s="14" t="n">
        <f aca="false">G675+1</f>
        <v>1023</v>
      </c>
      <c r="F676" s="15"/>
      <c r="G676" s="15" t="n">
        <f aca="false">E676+I676-1</f>
        <v>1023</v>
      </c>
      <c r="I676" s="2" t="n">
        <v>1</v>
      </c>
      <c r="K676" s="27" t="s">
        <v>1334</v>
      </c>
    </row>
    <row r="677" customFormat="false" ht="12.75" hidden="false" customHeight="false" outlineLevel="0" collapsed="false">
      <c r="C677" s="1" t="s">
        <v>1335</v>
      </c>
      <c r="E677" s="14" t="n">
        <f aca="false">G676+1</f>
        <v>1024</v>
      </c>
      <c r="F677" s="15"/>
      <c r="G677" s="15" t="n">
        <f aca="false">E677+I677-1</f>
        <v>1025</v>
      </c>
      <c r="I677" s="2" t="n">
        <v>2</v>
      </c>
      <c r="K677" s="27" t="s">
        <v>1336</v>
      </c>
    </row>
    <row r="678" customFormat="false" ht="12.75" hidden="false" customHeight="false" outlineLevel="0" collapsed="false">
      <c r="C678" s="1" t="s">
        <v>1337</v>
      </c>
      <c r="E678" s="14" t="n">
        <f aca="false">G677+1</f>
        <v>1026</v>
      </c>
      <c r="F678" s="15"/>
      <c r="G678" s="15" t="n">
        <f aca="false">E678+I678-1</f>
        <v>1027</v>
      </c>
      <c r="I678" s="2" t="n">
        <v>2</v>
      </c>
      <c r="K678" s="27" t="s">
        <v>1338</v>
      </c>
    </row>
    <row r="679" customFormat="false" ht="12.75" hidden="false" customHeight="false" outlineLevel="0" collapsed="false">
      <c r="C679" s="1" t="s">
        <v>1339</v>
      </c>
      <c r="E679" s="14" t="n">
        <f aca="false">G678+1</f>
        <v>1028</v>
      </c>
      <c r="F679" s="15"/>
      <c r="G679" s="15" t="n">
        <f aca="false">E679+I679-1</f>
        <v>1028</v>
      </c>
      <c r="I679" s="2" t="n">
        <v>1</v>
      </c>
      <c r="K679" s="1" t="s">
        <v>1340</v>
      </c>
    </row>
    <row r="680" customFormat="false" ht="12.75" hidden="false" customHeight="false" outlineLevel="0" collapsed="false">
      <c r="C680" s="1" t="s">
        <v>1341</v>
      </c>
      <c r="E680" s="14" t="n">
        <f aca="false">G679+1</f>
        <v>1029</v>
      </c>
      <c r="F680" s="15"/>
      <c r="G680" s="15" t="n">
        <f aca="false">E680+I680-1</f>
        <v>1029</v>
      </c>
      <c r="I680" s="2" t="n">
        <v>1</v>
      </c>
      <c r="K680" s="27" t="s">
        <v>1342</v>
      </c>
    </row>
    <row r="681" customFormat="false" ht="12.75" hidden="false" customHeight="false" outlineLevel="0" collapsed="false">
      <c r="C681" s="1" t="s">
        <v>1343</v>
      </c>
      <c r="E681" s="14" t="n">
        <f aca="false">G680+1</f>
        <v>1030</v>
      </c>
      <c r="F681" s="15"/>
      <c r="G681" s="15" t="n">
        <f aca="false">E681+I681-1</f>
        <v>1030</v>
      </c>
      <c r="I681" s="2" t="n">
        <v>1</v>
      </c>
      <c r="K681" s="27" t="s">
        <v>1344</v>
      </c>
    </row>
    <row r="682" customFormat="false" ht="12.75" hidden="false" customHeight="false" outlineLevel="0" collapsed="false">
      <c r="C682" s="1" t="s">
        <v>1345</v>
      </c>
      <c r="E682" s="14" t="n">
        <f aca="false">G681+1</f>
        <v>1031</v>
      </c>
      <c r="F682" s="15"/>
      <c r="G682" s="15" t="n">
        <f aca="false">E682+I682-1</f>
        <v>1031</v>
      </c>
      <c r="I682" s="2" t="n">
        <v>1</v>
      </c>
      <c r="K682" s="1" t="s">
        <v>1346</v>
      </c>
    </row>
    <row r="683" customFormat="false" ht="12.75" hidden="false" customHeight="false" outlineLevel="0" collapsed="false">
      <c r="C683" s="1" t="s">
        <v>1347</v>
      </c>
      <c r="E683" s="14" t="n">
        <f aca="false">G682+1</f>
        <v>1032</v>
      </c>
      <c r="F683" s="15"/>
      <c r="G683" s="15" t="n">
        <f aca="false">E683+I683-1</f>
        <v>1033</v>
      </c>
      <c r="I683" s="2" t="n">
        <v>2</v>
      </c>
      <c r="K683" s="1" t="s">
        <v>1348</v>
      </c>
    </row>
    <row r="684" customFormat="false" ht="12.75" hidden="false" customHeight="false" outlineLevel="0" collapsed="false">
      <c r="C684" s="1" t="s">
        <v>1349</v>
      </c>
      <c r="E684" s="14" t="n">
        <f aca="false">G683+1</f>
        <v>1034</v>
      </c>
      <c r="F684" s="15"/>
      <c r="G684" s="15" t="n">
        <f aca="false">E684+I684-1</f>
        <v>1034</v>
      </c>
      <c r="I684" s="2" t="n">
        <v>1</v>
      </c>
      <c r="K684" s="1" t="s">
        <v>1350</v>
      </c>
    </row>
    <row r="685" customFormat="false" ht="12.75" hidden="false" customHeight="false" outlineLevel="0" collapsed="false">
      <c r="C685" s="1" t="s">
        <v>1351</v>
      </c>
      <c r="E685" s="14" t="n">
        <f aca="false">G684+1</f>
        <v>1035</v>
      </c>
      <c r="F685" s="15"/>
      <c r="G685" s="15" t="n">
        <f aca="false">E685+I685-1</f>
        <v>1036</v>
      </c>
      <c r="I685" s="2" t="n">
        <v>2</v>
      </c>
      <c r="K685" s="1" t="s">
        <v>1352</v>
      </c>
    </row>
    <row r="686" customFormat="false" ht="12.75" hidden="false" customHeight="false" outlineLevel="0" collapsed="false">
      <c r="C686" s="1" t="s">
        <v>1353</v>
      </c>
      <c r="E686" s="14" t="n">
        <f aca="false">G685+1</f>
        <v>1037</v>
      </c>
      <c r="F686" s="15"/>
      <c r="G686" s="15" t="n">
        <f aca="false">E686+I686-1</f>
        <v>1038</v>
      </c>
      <c r="I686" s="2" t="n">
        <v>2</v>
      </c>
      <c r="K686" s="1" t="s">
        <v>1354</v>
      </c>
    </row>
    <row r="687" customFormat="false" ht="12.75" hidden="false" customHeight="false" outlineLevel="0" collapsed="false">
      <c r="C687" s="1" t="s">
        <v>1355</v>
      </c>
      <c r="E687" s="14" t="n">
        <f aca="false">G686+1</f>
        <v>1039</v>
      </c>
      <c r="F687" s="15"/>
      <c r="G687" s="15" t="n">
        <f aca="false">E687+I687-1</f>
        <v>1040</v>
      </c>
      <c r="I687" s="2" t="n">
        <v>2</v>
      </c>
      <c r="K687" s="1" t="s">
        <v>1356</v>
      </c>
    </row>
    <row r="688" customFormat="false" ht="12.75" hidden="false" customHeight="false" outlineLevel="0" collapsed="false">
      <c r="C688" s="1" t="s">
        <v>1357</v>
      </c>
      <c r="E688" s="14" t="n">
        <f aca="false">G687+1</f>
        <v>1041</v>
      </c>
      <c r="F688" s="15"/>
      <c r="G688" s="15" t="n">
        <f aca="false">E688+I688-1</f>
        <v>1042</v>
      </c>
      <c r="I688" s="2" t="n">
        <v>2</v>
      </c>
      <c r="K688" s="1" t="s">
        <v>1358</v>
      </c>
    </row>
    <row r="689" customFormat="false" ht="12.75" hidden="false" customHeight="false" outlineLevel="0" collapsed="false">
      <c r="C689" s="1" t="s">
        <v>1359</v>
      </c>
      <c r="E689" s="14" t="n">
        <f aca="false">G688+1</f>
        <v>1043</v>
      </c>
      <c r="F689" s="15"/>
      <c r="G689" s="15" t="n">
        <f aca="false">E689+I689-1</f>
        <v>1044</v>
      </c>
      <c r="I689" s="2" t="n">
        <v>2</v>
      </c>
      <c r="K689" s="1" t="s">
        <v>1360</v>
      </c>
    </row>
    <row r="690" customFormat="false" ht="12.75" hidden="false" customHeight="false" outlineLevel="0" collapsed="false">
      <c r="C690" s="1" t="s">
        <v>1361</v>
      </c>
      <c r="E690" s="14" t="n">
        <f aca="false">G689+1</f>
        <v>1045</v>
      </c>
      <c r="F690" s="15"/>
      <c r="G690" s="15" t="n">
        <f aca="false">E690+I690-1</f>
        <v>1045</v>
      </c>
      <c r="I690" s="2" t="n">
        <v>1</v>
      </c>
      <c r="K690" s="1" t="s">
        <v>1362</v>
      </c>
    </row>
    <row r="691" customFormat="false" ht="12.75" hidden="false" customHeight="false" outlineLevel="0" collapsed="false">
      <c r="C691" s="1" t="s">
        <v>1363</v>
      </c>
      <c r="E691" s="14" t="n">
        <f aca="false">G690+1</f>
        <v>1046</v>
      </c>
      <c r="F691" s="15"/>
      <c r="G691" s="15" t="n">
        <f aca="false">E691+I691-1</f>
        <v>1046</v>
      </c>
      <c r="I691" s="2" t="n">
        <v>1</v>
      </c>
      <c r="K691" s="1" t="s">
        <v>1364</v>
      </c>
    </row>
    <row r="692" customFormat="false" ht="12.75" hidden="false" customHeight="false" outlineLevel="0" collapsed="false">
      <c r="C692" s="1" t="s">
        <v>1365</v>
      </c>
      <c r="E692" s="14" t="n">
        <f aca="false">G691+1</f>
        <v>1047</v>
      </c>
      <c r="F692" s="15"/>
      <c r="G692" s="15" t="n">
        <f aca="false">E692+I692-1</f>
        <v>1047</v>
      </c>
      <c r="I692" s="2" t="n">
        <v>1</v>
      </c>
      <c r="K692" s="1" t="s">
        <v>1366</v>
      </c>
    </row>
    <row r="693" customFormat="false" ht="12.75" hidden="false" customHeight="false" outlineLevel="0" collapsed="false">
      <c r="C693" s="1" t="s">
        <v>1367</v>
      </c>
      <c r="E693" s="14" t="n">
        <f aca="false">G692+1</f>
        <v>1048</v>
      </c>
      <c r="F693" s="15"/>
      <c r="G693" s="15" t="n">
        <f aca="false">E693+I693-1</f>
        <v>1048</v>
      </c>
      <c r="I693" s="2" t="n">
        <v>1</v>
      </c>
      <c r="K693" s="1" t="s">
        <v>1368</v>
      </c>
    </row>
    <row r="694" customFormat="false" ht="12.75" hidden="false" customHeight="false" outlineLevel="0" collapsed="false">
      <c r="C694" s="1" t="s">
        <v>1369</v>
      </c>
      <c r="E694" s="14" t="n">
        <f aca="false">G693+1</f>
        <v>1049</v>
      </c>
      <c r="F694" s="15"/>
      <c r="G694" s="15" t="n">
        <f aca="false">E694+I694-1</f>
        <v>1049</v>
      </c>
      <c r="I694" s="2" t="n">
        <v>1</v>
      </c>
      <c r="K694" s="1" t="s">
        <v>1370</v>
      </c>
    </row>
    <row r="695" customFormat="false" ht="12.75" hidden="false" customHeight="false" outlineLevel="0" collapsed="false">
      <c r="C695" s="1" t="s">
        <v>1371</v>
      </c>
      <c r="E695" s="14" t="n">
        <f aca="false">G694+1</f>
        <v>1050</v>
      </c>
      <c r="F695" s="15"/>
      <c r="G695" s="15" t="n">
        <f aca="false">E695+I695-1</f>
        <v>1050</v>
      </c>
      <c r="I695" s="2" t="n">
        <v>1</v>
      </c>
      <c r="K695" s="1" t="s">
        <v>1372</v>
      </c>
    </row>
    <row r="696" customFormat="false" ht="12.75" hidden="false" customHeight="false" outlineLevel="0" collapsed="false">
      <c r="C696" s="1" t="s">
        <v>1373</v>
      </c>
      <c r="E696" s="14" t="n">
        <f aca="false">G695+1</f>
        <v>1051</v>
      </c>
      <c r="F696" s="15"/>
      <c r="G696" s="15" t="n">
        <f aca="false">E696+I696-1</f>
        <v>1051</v>
      </c>
      <c r="I696" s="2" t="n">
        <v>1</v>
      </c>
      <c r="K696" s="1" t="s">
        <v>1374</v>
      </c>
    </row>
    <row r="697" customFormat="false" ht="12.75" hidden="false" customHeight="false" outlineLevel="0" collapsed="false">
      <c r="C697" s="1" t="s">
        <v>1375</v>
      </c>
      <c r="E697" s="14" t="n">
        <f aca="false">G696+1</f>
        <v>1052</v>
      </c>
      <c r="F697" s="15"/>
      <c r="G697" s="15" t="n">
        <f aca="false">E697+I697-1</f>
        <v>1052</v>
      </c>
      <c r="I697" s="2" t="n">
        <v>1</v>
      </c>
      <c r="K697" s="1" t="s">
        <v>1376</v>
      </c>
    </row>
    <row r="698" customFormat="false" ht="12.75" hidden="false" customHeight="false" outlineLevel="0" collapsed="false">
      <c r="C698" s="1" t="s">
        <v>1377</v>
      </c>
      <c r="E698" s="14" t="n">
        <f aca="false">G697+1</f>
        <v>1053</v>
      </c>
      <c r="F698" s="15"/>
      <c r="G698" s="15" t="n">
        <f aca="false">E698+I698-1</f>
        <v>1053</v>
      </c>
      <c r="I698" s="2" t="n">
        <v>1</v>
      </c>
      <c r="K698" s="1" t="s">
        <v>1378</v>
      </c>
    </row>
    <row r="699" customFormat="false" ht="12.75" hidden="false" customHeight="false" outlineLevel="0" collapsed="false">
      <c r="C699" s="1" t="s">
        <v>1379</v>
      </c>
      <c r="E699" s="14" t="n">
        <f aca="false">G698+1</f>
        <v>1054</v>
      </c>
      <c r="F699" s="15"/>
      <c r="G699" s="15" t="n">
        <f aca="false">E699+I699-1</f>
        <v>1054</v>
      </c>
      <c r="I699" s="2" t="n">
        <v>1</v>
      </c>
      <c r="K699" s="1" t="s">
        <v>1380</v>
      </c>
    </row>
    <row r="700" customFormat="false" ht="12.75" hidden="false" customHeight="false" outlineLevel="0" collapsed="false">
      <c r="C700" s="1" t="s">
        <v>1381</v>
      </c>
      <c r="E700" s="14" t="n">
        <f aca="false">G699+1</f>
        <v>1055</v>
      </c>
      <c r="F700" s="15"/>
      <c r="G700" s="15" t="n">
        <f aca="false">E700+I700-1</f>
        <v>1055</v>
      </c>
      <c r="I700" s="2" t="n">
        <v>1</v>
      </c>
      <c r="K700" s="1" t="s">
        <v>1382</v>
      </c>
    </row>
    <row r="701" customFormat="false" ht="12.75" hidden="false" customHeight="false" outlineLevel="0" collapsed="false">
      <c r="C701" s="1" t="s">
        <v>1383</v>
      </c>
      <c r="E701" s="14" t="n">
        <f aca="false">G700+1</f>
        <v>1056</v>
      </c>
      <c r="F701" s="15"/>
      <c r="G701" s="15" t="n">
        <f aca="false">E701+I701-1</f>
        <v>1056</v>
      </c>
      <c r="I701" s="2" t="n">
        <v>1</v>
      </c>
      <c r="K701" s="1" t="s">
        <v>1384</v>
      </c>
    </row>
    <row r="702" customFormat="false" ht="12.75" hidden="false" customHeight="false" outlineLevel="0" collapsed="false">
      <c r="C702" s="1" t="s">
        <v>1385</v>
      </c>
      <c r="E702" s="14" t="n">
        <f aca="false">G701+1</f>
        <v>1057</v>
      </c>
      <c r="F702" s="15"/>
      <c r="G702" s="15" t="n">
        <f aca="false">E702+I702-1</f>
        <v>1057</v>
      </c>
      <c r="I702" s="2" t="n">
        <v>1</v>
      </c>
      <c r="K702" s="1" t="s">
        <v>1386</v>
      </c>
    </row>
    <row r="703" customFormat="false" ht="12.75" hidden="false" customHeight="false" outlineLevel="0" collapsed="false">
      <c r="C703" s="1" t="s">
        <v>1387</v>
      </c>
      <c r="E703" s="14" t="n">
        <f aca="false">G702+1</f>
        <v>1058</v>
      </c>
      <c r="F703" s="15"/>
      <c r="G703" s="15" t="n">
        <f aca="false">E703+I703-1</f>
        <v>1058</v>
      </c>
      <c r="I703" s="2" t="n">
        <v>1</v>
      </c>
      <c r="K703" s="1" t="s">
        <v>1388</v>
      </c>
    </row>
    <row r="704" customFormat="false" ht="12.75" hidden="false" customHeight="false" outlineLevel="0" collapsed="false">
      <c r="C704" s="1" t="s">
        <v>1389</v>
      </c>
      <c r="D704" s="1"/>
      <c r="E704" s="14" t="n">
        <f aca="false">G703+1</f>
        <v>1059</v>
      </c>
      <c r="F704" s="15"/>
      <c r="G704" s="15" t="n">
        <f aca="false">E704+I704-1</f>
        <v>1059</v>
      </c>
      <c r="H704" s="1"/>
      <c r="I704" s="2" t="n">
        <v>1</v>
      </c>
      <c r="J704" s="1"/>
      <c r="K704" s="1" t="s">
        <v>1390</v>
      </c>
    </row>
    <row r="705" customFormat="false" ht="12.75" hidden="false" customHeight="false" outlineLevel="0" collapsed="false">
      <c r="C705" s="1" t="s">
        <v>1391</v>
      </c>
      <c r="D705" s="1"/>
      <c r="E705" s="14" t="n">
        <f aca="false">G704+1</f>
        <v>1060</v>
      </c>
      <c r="F705" s="15"/>
      <c r="G705" s="15" t="n">
        <f aca="false">E705+I705-1</f>
        <v>1060</v>
      </c>
      <c r="H705" s="1"/>
      <c r="I705" s="2" t="n">
        <v>1</v>
      </c>
      <c r="J705" s="1"/>
      <c r="K705" s="1" t="s">
        <v>1392</v>
      </c>
    </row>
    <row r="706" customFormat="false" ht="12.75" hidden="false" customHeight="false" outlineLevel="0" collapsed="false">
      <c r="C706" s="1" t="s">
        <v>1393</v>
      </c>
      <c r="D706" s="1"/>
      <c r="E706" s="14" t="n">
        <f aca="false">G705+1</f>
        <v>1061</v>
      </c>
      <c r="F706" s="15"/>
      <c r="G706" s="15" t="n">
        <f aca="false">E706+I706-1</f>
        <v>1061</v>
      </c>
      <c r="H706" s="1"/>
      <c r="I706" s="2" t="n">
        <v>1</v>
      </c>
      <c r="J706" s="1"/>
      <c r="K706" s="1" t="s">
        <v>1394</v>
      </c>
    </row>
    <row r="707" customFormat="false" ht="12.75" hidden="false" customHeight="false" outlineLevel="0" collapsed="false">
      <c r="C707" s="1" t="s">
        <v>1395</v>
      </c>
      <c r="D707" s="1"/>
      <c r="E707" s="14" t="n">
        <f aca="false">G706+1</f>
        <v>1062</v>
      </c>
      <c r="F707" s="15"/>
      <c r="G707" s="15" t="n">
        <f aca="false">E707+I707-1</f>
        <v>1062</v>
      </c>
      <c r="H707" s="1"/>
      <c r="I707" s="2" t="n">
        <v>1</v>
      </c>
      <c r="J707" s="1"/>
      <c r="K707" s="1" t="s">
        <v>1396</v>
      </c>
    </row>
    <row r="708" customFormat="false" ht="12.75" hidden="false" customHeight="false" outlineLevel="0" collapsed="false">
      <c r="C708" s="1" t="s">
        <v>1397</v>
      </c>
      <c r="D708" s="1"/>
      <c r="E708" s="14" t="n">
        <f aca="false">G707+1</f>
        <v>1063</v>
      </c>
      <c r="F708" s="15"/>
      <c r="G708" s="15" t="n">
        <f aca="false">E708+I708-1</f>
        <v>1063</v>
      </c>
      <c r="H708" s="1"/>
      <c r="I708" s="2" t="n">
        <v>1</v>
      </c>
      <c r="J708" s="1"/>
      <c r="K708" s="1" t="s">
        <v>1398</v>
      </c>
    </row>
    <row r="709" customFormat="false" ht="12.75" hidden="false" customHeight="false" outlineLevel="0" collapsed="false">
      <c r="C709" s="1" t="s">
        <v>1399</v>
      </c>
      <c r="D709" s="1"/>
      <c r="E709" s="14" t="n">
        <f aca="false">G708+1</f>
        <v>1064</v>
      </c>
      <c r="F709" s="15"/>
      <c r="G709" s="15" t="n">
        <f aca="false">E709+I709-1</f>
        <v>1064</v>
      </c>
      <c r="H709" s="1"/>
      <c r="I709" s="2" t="n">
        <v>1</v>
      </c>
      <c r="J709" s="1"/>
      <c r="K709" s="1" t="s">
        <v>1400</v>
      </c>
    </row>
    <row r="710" customFormat="false" ht="12.75" hidden="false" customHeight="false" outlineLevel="0" collapsed="false">
      <c r="C710" s="1" t="s">
        <v>1401</v>
      </c>
      <c r="D710" s="1"/>
      <c r="E710" s="14" t="n">
        <f aca="false">G709+1</f>
        <v>1065</v>
      </c>
      <c r="F710" s="15"/>
      <c r="G710" s="15" t="n">
        <f aca="false">E710+I710-1</f>
        <v>1065</v>
      </c>
      <c r="H710" s="1"/>
      <c r="I710" s="2" t="n">
        <v>1</v>
      </c>
      <c r="J710" s="1"/>
      <c r="K710" s="1" t="s">
        <v>1402</v>
      </c>
    </row>
    <row r="711" customFormat="false" ht="12.75" hidden="false" customHeight="false" outlineLevel="0" collapsed="false">
      <c r="C711" s="1" t="s">
        <v>1403</v>
      </c>
      <c r="D711" s="1"/>
      <c r="E711" s="14" t="n">
        <f aca="false">G710+1</f>
        <v>1066</v>
      </c>
      <c r="F711" s="15"/>
      <c r="G711" s="15" t="n">
        <f aca="false">E711+I711-1</f>
        <v>1066</v>
      </c>
      <c r="H711" s="1"/>
      <c r="I711" s="2" t="n">
        <v>1</v>
      </c>
      <c r="J711" s="1"/>
      <c r="K711" s="1" t="s">
        <v>1404</v>
      </c>
    </row>
    <row r="712" customFormat="false" ht="12.75" hidden="false" customHeight="false" outlineLevel="0" collapsed="false">
      <c r="C712" s="1" t="s">
        <v>1405</v>
      </c>
      <c r="D712" s="1"/>
      <c r="E712" s="14" t="n">
        <f aca="false">G711+1</f>
        <v>1067</v>
      </c>
      <c r="F712" s="15"/>
      <c r="G712" s="15" t="n">
        <f aca="false">E712+I712-1</f>
        <v>1067</v>
      </c>
      <c r="H712" s="1"/>
      <c r="I712" s="2" t="n">
        <v>1</v>
      </c>
      <c r="J712" s="1"/>
      <c r="K712" s="1" t="s">
        <v>1406</v>
      </c>
    </row>
    <row r="713" customFormat="false" ht="12.75" hidden="false" customHeight="false" outlineLevel="0" collapsed="false">
      <c r="C713" s="1" t="s">
        <v>1407</v>
      </c>
      <c r="D713" s="1"/>
      <c r="E713" s="14" t="n">
        <f aca="false">G712+1</f>
        <v>1068</v>
      </c>
      <c r="F713" s="15"/>
      <c r="G713" s="15" t="n">
        <f aca="false">E713+I713-1</f>
        <v>1068</v>
      </c>
      <c r="H713" s="1"/>
      <c r="I713" s="2" t="n">
        <v>1</v>
      </c>
      <c r="J713" s="1"/>
      <c r="K713" s="1" t="s">
        <v>1408</v>
      </c>
    </row>
    <row r="714" customFormat="false" ht="12.75" hidden="false" customHeight="false" outlineLevel="0" collapsed="false">
      <c r="C714" s="1" t="s">
        <v>1409</v>
      </c>
      <c r="D714" s="1"/>
      <c r="E714" s="14" t="n">
        <f aca="false">G713+1</f>
        <v>1069</v>
      </c>
      <c r="F714" s="15"/>
      <c r="G714" s="15" t="n">
        <f aca="false">E714+I714-1</f>
        <v>1069</v>
      </c>
      <c r="H714" s="1"/>
      <c r="I714" s="2" t="n">
        <v>1</v>
      </c>
      <c r="J714" s="1"/>
      <c r="K714" s="1" t="s">
        <v>1410</v>
      </c>
    </row>
    <row r="715" customFormat="false" ht="12.75" hidden="false" customHeight="false" outlineLevel="0" collapsed="false">
      <c r="C715" s="1" t="s">
        <v>1411</v>
      </c>
      <c r="D715" s="1"/>
      <c r="E715" s="14" t="n">
        <f aca="false">G714+1</f>
        <v>1070</v>
      </c>
      <c r="F715" s="15"/>
      <c r="G715" s="15" t="n">
        <f aca="false">E715+I715-1</f>
        <v>1070</v>
      </c>
      <c r="H715" s="1"/>
      <c r="I715" s="2" t="n">
        <v>1</v>
      </c>
      <c r="J715" s="1"/>
      <c r="K715" s="1" t="s">
        <v>1412</v>
      </c>
    </row>
    <row r="716" customFormat="false" ht="12.75" hidden="false" customHeight="false" outlineLevel="0" collapsed="false">
      <c r="C716" s="1" t="s">
        <v>1413</v>
      </c>
      <c r="D716" s="1"/>
      <c r="E716" s="14" t="n">
        <f aca="false">G715+1</f>
        <v>1071</v>
      </c>
      <c r="F716" s="15"/>
      <c r="G716" s="15" t="n">
        <f aca="false">E716+I716-1</f>
        <v>1071</v>
      </c>
      <c r="H716" s="1"/>
      <c r="I716" s="2" t="n">
        <v>1</v>
      </c>
      <c r="J716" s="1"/>
      <c r="K716" s="1" t="s">
        <v>1414</v>
      </c>
    </row>
    <row r="717" customFormat="false" ht="12.75" hidden="false" customHeight="false" outlineLevel="0" collapsed="false">
      <c r="C717" s="1" t="s">
        <v>1415</v>
      </c>
      <c r="D717" s="1"/>
      <c r="E717" s="14" t="n">
        <f aca="false">G716+1</f>
        <v>1072</v>
      </c>
      <c r="F717" s="15"/>
      <c r="G717" s="15" t="n">
        <f aca="false">E717+I717-1</f>
        <v>1072</v>
      </c>
      <c r="H717" s="1"/>
      <c r="I717" s="2" t="n">
        <v>1</v>
      </c>
      <c r="J717" s="1"/>
      <c r="K717" s="1" t="s">
        <v>1416</v>
      </c>
    </row>
    <row r="718" customFormat="false" ht="12.75" hidden="false" customHeight="false" outlineLevel="0" collapsed="false">
      <c r="C718" s="1" t="s">
        <v>1417</v>
      </c>
      <c r="D718" s="1"/>
      <c r="E718" s="14" t="n">
        <f aca="false">G717+1</f>
        <v>1073</v>
      </c>
      <c r="F718" s="15"/>
      <c r="G718" s="15" t="n">
        <f aca="false">E718+I718-1</f>
        <v>1073</v>
      </c>
      <c r="H718" s="1"/>
      <c r="I718" s="2" t="n">
        <v>1</v>
      </c>
      <c r="J718" s="1"/>
      <c r="K718" s="1" t="s">
        <v>1418</v>
      </c>
    </row>
    <row r="719" customFormat="false" ht="12.75" hidden="false" customHeight="false" outlineLevel="0" collapsed="false">
      <c r="C719" s="1" t="s">
        <v>1419</v>
      </c>
      <c r="D719" s="1"/>
      <c r="E719" s="14" t="n">
        <f aca="false">G718+1</f>
        <v>1074</v>
      </c>
      <c r="F719" s="15"/>
      <c r="G719" s="15" t="n">
        <f aca="false">E719+I719-1</f>
        <v>1074</v>
      </c>
      <c r="H719" s="1"/>
      <c r="I719" s="2" t="n">
        <v>1</v>
      </c>
      <c r="J719" s="1"/>
      <c r="K719" s="1" t="s">
        <v>1420</v>
      </c>
    </row>
    <row r="720" customFormat="false" ht="12.75" hidden="false" customHeight="false" outlineLevel="0" collapsed="false">
      <c r="C720" s="1" t="s">
        <v>1421</v>
      </c>
      <c r="D720" s="1"/>
      <c r="E720" s="14" t="n">
        <f aca="false">G719+1</f>
        <v>1075</v>
      </c>
      <c r="F720" s="15"/>
      <c r="G720" s="15" t="n">
        <f aca="false">E720+I720-1</f>
        <v>1075</v>
      </c>
      <c r="H720" s="1"/>
      <c r="I720" s="2" t="n">
        <v>1</v>
      </c>
      <c r="J720" s="1"/>
      <c r="K720" s="1" t="s">
        <v>1422</v>
      </c>
    </row>
    <row r="721" customFormat="false" ht="12.75" hidden="false" customHeight="false" outlineLevel="0" collapsed="false">
      <c r="C721" s="1" t="s">
        <v>1423</v>
      </c>
      <c r="D721" s="1"/>
      <c r="E721" s="14" t="n">
        <f aca="false">G720+1</f>
        <v>1076</v>
      </c>
      <c r="F721" s="15"/>
      <c r="G721" s="15" t="n">
        <f aca="false">E721+I721-1</f>
        <v>1076</v>
      </c>
      <c r="H721" s="1"/>
      <c r="I721" s="2" t="n">
        <v>1</v>
      </c>
      <c r="J721" s="1"/>
      <c r="K721" s="1" t="s">
        <v>1404</v>
      </c>
    </row>
    <row r="722" customFormat="false" ht="12.75" hidden="false" customHeight="false" outlineLevel="0" collapsed="false">
      <c r="C722" s="34" t="s">
        <v>1424</v>
      </c>
      <c r="E722" s="14" t="n">
        <f aca="false">G721+1</f>
        <v>1077</v>
      </c>
      <c r="F722" s="15"/>
      <c r="G722" s="15" t="n">
        <f aca="false">E722+I722-1</f>
        <v>1083</v>
      </c>
      <c r="I722" s="35" t="n">
        <v>7</v>
      </c>
      <c r="K722" s="34" t="s">
        <v>1425</v>
      </c>
    </row>
    <row r="723" customFormat="false" ht="12.75" hidden="false" customHeight="false" outlineLevel="0" collapsed="false">
      <c r="E723" s="7"/>
      <c r="F723" s="1"/>
      <c r="G723" s="1"/>
    </row>
    <row r="724" customFormat="false" ht="12.75" hidden="false" customHeight="false" outlineLevel="0" collapsed="false">
      <c r="E724" s="7"/>
      <c r="F724" s="1"/>
      <c r="G724" s="1"/>
    </row>
    <row r="725" customFormat="false" ht="12.75" hidden="false" customHeight="false" outlineLevel="0" collapsed="false">
      <c r="E725" s="7"/>
      <c r="F725" s="1"/>
      <c r="G725" s="1"/>
    </row>
    <row r="726" customFormat="false" ht="12.75" hidden="false" customHeight="false" outlineLevel="0" collapsed="false">
      <c r="E726" s="7"/>
      <c r="F726" s="1"/>
      <c r="G726" s="1"/>
    </row>
    <row r="727" customFormat="false" ht="12.75" hidden="false" customHeight="false" outlineLevel="0" collapsed="false">
      <c r="E727" s="7"/>
      <c r="F727" s="1"/>
      <c r="G727" s="1"/>
    </row>
    <row r="728" customFormat="false" ht="12.75" hidden="false" customHeight="false" outlineLevel="0" collapsed="false">
      <c r="E728" s="7"/>
      <c r="F728" s="1"/>
      <c r="G728" s="1"/>
    </row>
    <row r="729" customFormat="false" ht="12.75" hidden="false" customHeight="false" outlineLevel="0" collapsed="false">
      <c r="E729" s="7"/>
      <c r="F729" s="1"/>
      <c r="G729" s="1"/>
    </row>
    <row r="730" customFormat="false" ht="12.75" hidden="false" customHeight="false" outlineLevel="0" collapsed="false">
      <c r="E730" s="7"/>
      <c r="F730" s="1"/>
      <c r="G730" s="1"/>
    </row>
    <row r="731" customFormat="false" ht="12.75" hidden="false" customHeight="false" outlineLevel="0" collapsed="false">
      <c r="E731" s="7"/>
      <c r="F731" s="1"/>
      <c r="G731" s="1"/>
    </row>
    <row r="732" customFormat="false" ht="12.75" hidden="false" customHeight="false" outlineLevel="0" collapsed="false">
      <c r="E732" s="7"/>
      <c r="F732" s="1"/>
      <c r="G732" s="1"/>
    </row>
    <row r="733" customFormat="false" ht="12.75" hidden="false" customHeight="false" outlineLevel="0" collapsed="false">
      <c r="E733" s="7"/>
      <c r="F733" s="1"/>
      <c r="G733" s="1"/>
    </row>
    <row r="734" customFormat="false" ht="12.75" hidden="false" customHeight="false" outlineLevel="0" collapsed="false">
      <c r="E734" s="7"/>
      <c r="F734" s="1"/>
      <c r="G734" s="1"/>
    </row>
    <row r="735" customFormat="false" ht="12.75" hidden="false" customHeight="false" outlineLevel="0" collapsed="false">
      <c r="E735" s="7"/>
      <c r="F735" s="1"/>
      <c r="G735" s="1"/>
    </row>
    <row r="736" customFormat="false" ht="12.75" hidden="false" customHeight="false" outlineLevel="0" collapsed="false">
      <c r="E736" s="7"/>
      <c r="F736" s="1"/>
      <c r="G736" s="1"/>
    </row>
    <row r="737" customFormat="false" ht="12.75" hidden="false" customHeight="false" outlineLevel="0" collapsed="false">
      <c r="E737" s="7"/>
      <c r="F737" s="1"/>
      <c r="G737" s="1"/>
    </row>
    <row r="738" customFormat="false" ht="12.75" hidden="false" customHeight="false" outlineLevel="0" collapsed="false">
      <c r="E738" s="7"/>
      <c r="F738" s="1"/>
      <c r="G738" s="1"/>
    </row>
    <row r="739" customFormat="false" ht="12.75" hidden="false" customHeight="false" outlineLevel="0" collapsed="false">
      <c r="E739" s="7"/>
      <c r="F739" s="1"/>
      <c r="G739" s="1"/>
    </row>
    <row r="740" customFormat="false" ht="12.75" hidden="false" customHeight="false" outlineLevel="0" collapsed="false">
      <c r="E740" s="7"/>
      <c r="F740" s="1"/>
      <c r="G740" s="1"/>
    </row>
    <row r="741" customFormat="false" ht="12.75" hidden="false" customHeight="false" outlineLevel="0" collapsed="false">
      <c r="E741" s="7"/>
      <c r="F741" s="1"/>
      <c r="G741" s="1"/>
    </row>
    <row r="742" customFormat="false" ht="12.75" hidden="false" customHeight="false" outlineLevel="0" collapsed="false">
      <c r="E742" s="7"/>
      <c r="F742" s="1"/>
      <c r="G742" s="1"/>
    </row>
    <row r="743" customFormat="false" ht="12.75" hidden="false" customHeight="false" outlineLevel="0" collapsed="false">
      <c r="E743" s="7"/>
      <c r="F743" s="1"/>
      <c r="G743" s="1"/>
    </row>
    <row r="744" customFormat="false" ht="12.75" hidden="false" customHeight="false" outlineLevel="0" collapsed="false">
      <c r="E744" s="7"/>
      <c r="F744" s="1"/>
      <c r="G744" s="1"/>
    </row>
    <row r="745" customFormat="false" ht="12.75" hidden="false" customHeight="false" outlineLevel="0" collapsed="false">
      <c r="E745" s="7"/>
      <c r="F745" s="1"/>
      <c r="G745" s="1"/>
    </row>
    <row r="746" customFormat="false" ht="12.75" hidden="false" customHeight="false" outlineLevel="0" collapsed="false">
      <c r="E746" s="7"/>
      <c r="F746" s="1"/>
      <c r="G746" s="1"/>
    </row>
    <row r="747" customFormat="false" ht="12.75" hidden="false" customHeight="false" outlineLevel="0" collapsed="false">
      <c r="E747" s="7"/>
      <c r="F747" s="1"/>
      <c r="G747" s="1"/>
    </row>
    <row r="748" customFormat="false" ht="12.75" hidden="false" customHeight="false" outlineLevel="0" collapsed="false">
      <c r="E748" s="7"/>
      <c r="F748" s="1"/>
      <c r="G748" s="1"/>
    </row>
    <row r="749" customFormat="false" ht="12.75" hidden="false" customHeight="false" outlineLevel="0" collapsed="false">
      <c r="E749" s="7"/>
      <c r="F749" s="1"/>
      <c r="G749" s="1"/>
    </row>
    <row r="750" customFormat="false" ht="12.75" hidden="false" customHeight="false" outlineLevel="0" collapsed="false">
      <c r="E750" s="7"/>
      <c r="F750" s="1"/>
      <c r="G750" s="1"/>
    </row>
    <row r="751" customFormat="false" ht="12.75" hidden="false" customHeight="false" outlineLevel="0" collapsed="false">
      <c r="E751" s="7"/>
      <c r="F751" s="1"/>
      <c r="G751" s="1"/>
    </row>
    <row r="752" customFormat="false" ht="12.75" hidden="false" customHeight="false" outlineLevel="0" collapsed="false">
      <c r="E752" s="7"/>
      <c r="F752" s="1"/>
      <c r="G752" s="1"/>
    </row>
    <row r="753" customFormat="false" ht="12.75" hidden="false" customHeight="false" outlineLevel="0" collapsed="false">
      <c r="E753" s="7"/>
      <c r="F753" s="1"/>
      <c r="G753" s="1"/>
    </row>
    <row r="754" customFormat="false" ht="12.75" hidden="false" customHeight="false" outlineLevel="0" collapsed="false">
      <c r="E754" s="7"/>
      <c r="F754" s="1"/>
      <c r="G754" s="1"/>
    </row>
    <row r="755" customFormat="false" ht="12.75" hidden="false" customHeight="false" outlineLevel="0" collapsed="false">
      <c r="E755" s="7"/>
      <c r="F755" s="1"/>
      <c r="G755" s="1"/>
    </row>
    <row r="756" customFormat="false" ht="12.75" hidden="false" customHeight="false" outlineLevel="0" collapsed="false">
      <c r="E756" s="7"/>
      <c r="F756" s="1"/>
      <c r="G756" s="1"/>
    </row>
    <row r="757" customFormat="false" ht="12.75" hidden="false" customHeight="false" outlineLevel="0" collapsed="false">
      <c r="E757" s="7"/>
      <c r="F757" s="1"/>
      <c r="G757" s="1"/>
    </row>
    <row r="758" customFormat="false" ht="12.75" hidden="false" customHeight="false" outlineLevel="0" collapsed="false">
      <c r="E758" s="7"/>
      <c r="F758" s="1"/>
      <c r="G758" s="1"/>
    </row>
    <row r="759" customFormat="false" ht="12.75" hidden="false" customHeight="false" outlineLevel="0" collapsed="false">
      <c r="E759" s="7"/>
      <c r="F759" s="1"/>
      <c r="G759" s="1"/>
    </row>
    <row r="760" customFormat="false" ht="12.75" hidden="false" customHeight="false" outlineLevel="0" collapsed="false">
      <c r="E760" s="7"/>
      <c r="F760" s="1"/>
      <c r="G760" s="1"/>
    </row>
    <row r="761" customFormat="false" ht="12.75" hidden="false" customHeight="false" outlineLevel="0" collapsed="false">
      <c r="E761" s="7"/>
      <c r="F761" s="1"/>
      <c r="G761" s="1"/>
    </row>
    <row r="762" customFormat="false" ht="12.75" hidden="false" customHeight="false" outlineLevel="0" collapsed="false">
      <c r="E762" s="7"/>
      <c r="F762" s="1"/>
      <c r="G762" s="1"/>
    </row>
    <row r="763" customFormat="false" ht="12.75" hidden="false" customHeight="false" outlineLevel="0" collapsed="false">
      <c r="E763" s="7"/>
      <c r="F763" s="1"/>
      <c r="G763" s="1"/>
    </row>
    <row r="764" customFormat="false" ht="12.75" hidden="false" customHeight="false" outlineLevel="0" collapsed="false">
      <c r="E764" s="7"/>
      <c r="F764" s="1"/>
      <c r="G764" s="1"/>
    </row>
    <row r="765" customFormat="false" ht="12.75" hidden="false" customHeight="false" outlineLevel="0" collapsed="false">
      <c r="E765" s="7"/>
      <c r="F765" s="1"/>
      <c r="G765" s="1"/>
    </row>
    <row r="766" customFormat="false" ht="12.75" hidden="false" customHeight="false" outlineLevel="0" collapsed="false">
      <c r="E766" s="7"/>
      <c r="F766" s="1"/>
      <c r="G766" s="1"/>
    </row>
    <row r="767" customFormat="false" ht="12.75" hidden="false" customHeight="false" outlineLevel="0" collapsed="false">
      <c r="E767" s="7"/>
      <c r="F767" s="1"/>
      <c r="G767" s="1"/>
    </row>
    <row r="768" customFormat="false" ht="12.75" hidden="false" customHeight="false" outlineLevel="0" collapsed="false">
      <c r="E768" s="7"/>
      <c r="F768" s="1"/>
      <c r="G768" s="1"/>
    </row>
    <row r="769" customFormat="false" ht="12.75" hidden="false" customHeight="false" outlineLevel="0" collapsed="false">
      <c r="E769" s="7"/>
      <c r="F769" s="1"/>
      <c r="G769" s="1"/>
    </row>
    <row r="770" customFormat="false" ht="12.75" hidden="false" customHeight="false" outlineLevel="0" collapsed="false">
      <c r="E770" s="7"/>
      <c r="F770" s="1"/>
      <c r="G770" s="1"/>
    </row>
    <row r="771" customFormat="false" ht="12.75" hidden="false" customHeight="false" outlineLevel="0" collapsed="false">
      <c r="E771" s="7"/>
      <c r="F771" s="1"/>
      <c r="G771" s="1"/>
    </row>
    <row r="772" customFormat="false" ht="12.75" hidden="false" customHeight="false" outlineLevel="0" collapsed="false">
      <c r="E772" s="7"/>
      <c r="F772" s="1"/>
      <c r="G772" s="1"/>
    </row>
    <row r="773" customFormat="false" ht="12.75" hidden="false" customHeight="false" outlineLevel="0" collapsed="false">
      <c r="E773" s="7"/>
      <c r="F773" s="1"/>
      <c r="G773" s="1"/>
    </row>
    <row r="774" customFormat="false" ht="12.75" hidden="false" customHeight="false" outlineLevel="0" collapsed="false">
      <c r="E774" s="7"/>
      <c r="F774" s="1"/>
      <c r="G774" s="1"/>
    </row>
    <row r="775" customFormat="false" ht="12.75" hidden="false" customHeight="false" outlineLevel="0" collapsed="false">
      <c r="E775" s="7"/>
      <c r="F775" s="1"/>
      <c r="G775" s="1"/>
    </row>
    <row r="776" customFormat="false" ht="12.75" hidden="false" customHeight="false" outlineLevel="0" collapsed="false">
      <c r="E776" s="7"/>
      <c r="F776" s="1"/>
      <c r="G776" s="1"/>
    </row>
    <row r="777" customFormat="false" ht="12.75" hidden="false" customHeight="false" outlineLevel="0" collapsed="false">
      <c r="E777" s="7"/>
      <c r="F777" s="1"/>
      <c r="G777" s="1"/>
    </row>
    <row r="778" customFormat="false" ht="12.75" hidden="false" customHeight="false" outlineLevel="0" collapsed="false">
      <c r="E778" s="7"/>
      <c r="F778" s="1"/>
      <c r="G778" s="1"/>
    </row>
    <row r="779" customFormat="false" ht="12.75" hidden="false" customHeight="false" outlineLevel="0" collapsed="false">
      <c r="E779" s="7"/>
      <c r="F779" s="1"/>
      <c r="G779" s="1"/>
    </row>
    <row r="780" customFormat="false" ht="12.75" hidden="false" customHeight="false" outlineLevel="0" collapsed="false">
      <c r="E780" s="7"/>
      <c r="F780" s="1"/>
      <c r="G780" s="1"/>
    </row>
    <row r="781" customFormat="false" ht="12.75" hidden="false" customHeight="false" outlineLevel="0" collapsed="false">
      <c r="E781" s="7"/>
      <c r="F781" s="1"/>
      <c r="G781" s="1"/>
    </row>
    <row r="782" customFormat="false" ht="12.75" hidden="false" customHeight="false" outlineLevel="0" collapsed="false">
      <c r="E782" s="7"/>
      <c r="F782" s="1"/>
      <c r="G782" s="1"/>
    </row>
    <row r="783" customFormat="false" ht="12.75" hidden="false" customHeight="false" outlineLevel="0" collapsed="false">
      <c r="E783" s="7"/>
      <c r="F783" s="1"/>
      <c r="G783" s="1"/>
    </row>
    <row r="784" customFormat="false" ht="12.75" hidden="false" customHeight="false" outlineLevel="0" collapsed="false">
      <c r="E784" s="7"/>
      <c r="F784" s="1"/>
      <c r="G784" s="1"/>
    </row>
    <row r="785" customFormat="false" ht="12.75" hidden="false" customHeight="false" outlineLevel="0" collapsed="false">
      <c r="E785" s="7"/>
      <c r="F785" s="1"/>
      <c r="G785" s="1"/>
    </row>
    <row r="786" customFormat="false" ht="12.75" hidden="false" customHeight="false" outlineLevel="0" collapsed="false">
      <c r="E786" s="7"/>
      <c r="F786" s="1"/>
      <c r="G786" s="1"/>
    </row>
    <row r="787" customFormat="false" ht="12.75" hidden="false" customHeight="false" outlineLevel="0" collapsed="false">
      <c r="E787" s="7"/>
      <c r="F787" s="1"/>
      <c r="G787" s="1"/>
    </row>
    <row r="788" customFormat="false" ht="12.75" hidden="false" customHeight="false" outlineLevel="0" collapsed="false">
      <c r="E788" s="7"/>
      <c r="F788" s="1"/>
      <c r="G788" s="1"/>
    </row>
    <row r="789" customFormat="false" ht="12.75" hidden="false" customHeight="false" outlineLevel="0" collapsed="false">
      <c r="E789" s="7"/>
      <c r="F789" s="1"/>
      <c r="G789" s="1"/>
    </row>
    <row r="790" customFormat="false" ht="12.75" hidden="false" customHeight="false" outlineLevel="0" collapsed="false">
      <c r="E790" s="7"/>
      <c r="F790" s="1"/>
      <c r="G790" s="1"/>
    </row>
    <row r="791" customFormat="false" ht="12.75" hidden="false" customHeight="false" outlineLevel="0" collapsed="false">
      <c r="E791" s="7"/>
      <c r="F791" s="1"/>
      <c r="G791" s="1"/>
    </row>
    <row r="792" customFormat="false" ht="12.75" hidden="false" customHeight="false" outlineLevel="0" collapsed="false">
      <c r="E792" s="7"/>
      <c r="F792" s="1"/>
      <c r="G792" s="1"/>
    </row>
    <row r="793" customFormat="false" ht="12.75" hidden="false" customHeight="false" outlineLevel="0" collapsed="false">
      <c r="E793" s="7"/>
      <c r="F793" s="1"/>
      <c r="G793" s="1"/>
    </row>
    <row r="794" customFormat="false" ht="12.75" hidden="false" customHeight="false" outlineLevel="0" collapsed="false">
      <c r="E794" s="7"/>
      <c r="F794" s="1"/>
      <c r="G794" s="1"/>
    </row>
    <row r="795" customFormat="false" ht="12.75" hidden="false" customHeight="false" outlineLevel="0" collapsed="false">
      <c r="E795" s="7"/>
      <c r="F795" s="1"/>
      <c r="G795" s="1"/>
    </row>
    <row r="796" customFormat="false" ht="12.75" hidden="false" customHeight="false" outlineLevel="0" collapsed="false">
      <c r="E796" s="7"/>
      <c r="F796" s="1"/>
      <c r="G796" s="1"/>
    </row>
    <row r="797" customFormat="false" ht="12.75" hidden="false" customHeight="false" outlineLevel="0" collapsed="false">
      <c r="E797" s="7"/>
      <c r="F797" s="1"/>
      <c r="G797" s="1"/>
    </row>
    <row r="798" customFormat="false" ht="12.75" hidden="false" customHeight="false" outlineLevel="0" collapsed="false">
      <c r="E798" s="7"/>
      <c r="F798" s="1"/>
      <c r="G798" s="1"/>
    </row>
    <row r="799" customFormat="false" ht="12.75" hidden="false" customHeight="false" outlineLevel="0" collapsed="false">
      <c r="E799" s="7"/>
      <c r="F799" s="1"/>
      <c r="G799" s="1"/>
    </row>
    <row r="800" customFormat="false" ht="12.75" hidden="false" customHeight="false" outlineLevel="0" collapsed="false">
      <c r="E800" s="7"/>
      <c r="F800" s="1"/>
      <c r="G800" s="1"/>
    </row>
    <row r="801" customFormat="false" ht="12.75" hidden="false" customHeight="false" outlineLevel="0" collapsed="false">
      <c r="E801" s="7"/>
      <c r="F801" s="1"/>
      <c r="G801" s="1"/>
    </row>
    <row r="802" customFormat="false" ht="12.75" hidden="false" customHeight="false" outlineLevel="0" collapsed="false">
      <c r="E802" s="7"/>
      <c r="F802" s="1"/>
      <c r="G802" s="1"/>
    </row>
    <row r="803" customFormat="false" ht="12.75" hidden="false" customHeight="false" outlineLevel="0" collapsed="false">
      <c r="E803" s="7"/>
      <c r="F803" s="1"/>
      <c r="G803" s="1"/>
    </row>
    <row r="804" customFormat="false" ht="12.75" hidden="false" customHeight="false" outlineLevel="0" collapsed="false">
      <c r="E804" s="7"/>
      <c r="F804" s="1"/>
      <c r="G804" s="1"/>
    </row>
    <row r="805" customFormat="false" ht="12.75" hidden="false" customHeight="false" outlineLevel="0" collapsed="false">
      <c r="E805" s="7"/>
      <c r="F805" s="1"/>
      <c r="G805" s="1"/>
    </row>
    <row r="806" customFormat="false" ht="12.75" hidden="false" customHeight="false" outlineLevel="0" collapsed="false">
      <c r="E806" s="7"/>
      <c r="F806" s="1"/>
      <c r="G806" s="1"/>
    </row>
    <row r="807" customFormat="false" ht="12.75" hidden="false" customHeight="false" outlineLevel="0" collapsed="false">
      <c r="E807" s="7"/>
      <c r="F807" s="1"/>
      <c r="G807" s="1"/>
    </row>
    <row r="808" customFormat="false" ht="12.75" hidden="false" customHeight="false" outlineLevel="0" collapsed="false">
      <c r="E808" s="7"/>
      <c r="F808" s="1"/>
      <c r="G808" s="1"/>
    </row>
    <row r="809" customFormat="false" ht="12.75" hidden="false" customHeight="false" outlineLevel="0" collapsed="false">
      <c r="E809" s="7"/>
      <c r="F809" s="1"/>
      <c r="G809" s="1"/>
    </row>
    <row r="810" customFormat="false" ht="12.75" hidden="false" customHeight="false" outlineLevel="0" collapsed="false">
      <c r="E810" s="7"/>
      <c r="F810" s="1"/>
      <c r="G810" s="1"/>
    </row>
    <row r="811" customFormat="false" ht="12.75" hidden="false" customHeight="false" outlineLevel="0" collapsed="false">
      <c r="E811" s="7"/>
      <c r="F811" s="1"/>
      <c r="G811" s="1"/>
    </row>
    <row r="812" customFormat="false" ht="12.75" hidden="false" customHeight="false" outlineLevel="0" collapsed="false">
      <c r="E812" s="7"/>
      <c r="F812" s="1"/>
      <c r="G812" s="1"/>
    </row>
    <row r="813" customFormat="false" ht="12.75" hidden="false" customHeight="false" outlineLevel="0" collapsed="false">
      <c r="E813" s="7"/>
      <c r="F813" s="1"/>
      <c r="G813" s="1"/>
    </row>
    <row r="814" customFormat="false" ht="12.75" hidden="false" customHeight="false" outlineLevel="0" collapsed="false">
      <c r="E814" s="7"/>
      <c r="F814" s="1"/>
      <c r="G814" s="1"/>
    </row>
    <row r="815" customFormat="false" ht="12.75" hidden="false" customHeight="false" outlineLevel="0" collapsed="false">
      <c r="E815" s="7"/>
      <c r="F815" s="1"/>
      <c r="G815" s="1"/>
    </row>
    <row r="816" customFormat="false" ht="12.75" hidden="false" customHeight="false" outlineLevel="0" collapsed="false">
      <c r="E816" s="7"/>
      <c r="F816" s="1"/>
      <c r="G816" s="1"/>
    </row>
    <row r="817" customFormat="false" ht="12.75" hidden="false" customHeight="false" outlineLevel="0" collapsed="false">
      <c r="E817" s="7"/>
      <c r="F817" s="1"/>
      <c r="G817" s="1"/>
    </row>
    <row r="818" customFormat="false" ht="12.75" hidden="false" customHeight="false" outlineLevel="0" collapsed="false">
      <c r="E818" s="7"/>
      <c r="F818" s="1"/>
      <c r="G818" s="1"/>
    </row>
    <row r="819" customFormat="false" ht="12.75" hidden="false" customHeight="false" outlineLevel="0" collapsed="false">
      <c r="E819" s="7"/>
      <c r="F819" s="1"/>
      <c r="G819" s="1"/>
    </row>
    <row r="820" customFormat="false" ht="12.75" hidden="false" customHeight="false" outlineLevel="0" collapsed="false">
      <c r="E820" s="7"/>
      <c r="F820" s="1"/>
      <c r="G820" s="1"/>
    </row>
    <row r="821" customFormat="false" ht="12.75" hidden="false" customHeight="false" outlineLevel="0" collapsed="false">
      <c r="E821" s="7"/>
      <c r="F821" s="1"/>
      <c r="G821" s="1"/>
    </row>
    <row r="822" customFormat="false" ht="12.75" hidden="false" customHeight="false" outlineLevel="0" collapsed="false">
      <c r="E822" s="7"/>
      <c r="F822" s="1"/>
      <c r="G822" s="1"/>
    </row>
    <row r="823" customFormat="false" ht="12.75" hidden="false" customHeight="false" outlineLevel="0" collapsed="false">
      <c r="E823" s="7"/>
      <c r="F823" s="1"/>
      <c r="G823" s="1"/>
    </row>
    <row r="824" customFormat="false" ht="12.75" hidden="false" customHeight="false" outlineLevel="0" collapsed="false">
      <c r="E824" s="7"/>
      <c r="F824" s="1"/>
      <c r="G824" s="1"/>
    </row>
    <row r="825" customFormat="false" ht="12.75" hidden="false" customHeight="false" outlineLevel="0" collapsed="false">
      <c r="E825" s="7"/>
      <c r="F825" s="1"/>
      <c r="G825" s="1"/>
    </row>
    <row r="826" customFormat="false" ht="12.75" hidden="false" customHeight="false" outlineLevel="0" collapsed="false">
      <c r="E826" s="7"/>
      <c r="F826" s="1"/>
      <c r="G826" s="1"/>
    </row>
    <row r="827" customFormat="false" ht="12.75" hidden="false" customHeight="false" outlineLevel="0" collapsed="false">
      <c r="E827" s="7"/>
      <c r="F827" s="1"/>
      <c r="G827" s="1"/>
    </row>
    <row r="828" customFormat="false" ht="12.75" hidden="false" customHeight="false" outlineLevel="0" collapsed="false">
      <c r="E828" s="7"/>
      <c r="F828" s="1"/>
      <c r="G828" s="1"/>
    </row>
    <row r="829" customFormat="false" ht="12.75" hidden="false" customHeight="false" outlineLevel="0" collapsed="false">
      <c r="E829" s="7"/>
      <c r="F829" s="1"/>
      <c r="G829" s="1"/>
    </row>
    <row r="830" customFormat="false" ht="12.75" hidden="false" customHeight="false" outlineLevel="0" collapsed="false">
      <c r="E830" s="7"/>
      <c r="F830" s="1"/>
      <c r="G830" s="1"/>
    </row>
    <row r="831" customFormat="false" ht="12.75" hidden="false" customHeight="false" outlineLevel="0" collapsed="false">
      <c r="E831" s="7"/>
      <c r="F831" s="1"/>
      <c r="G831" s="1"/>
    </row>
    <row r="832" customFormat="false" ht="12.75" hidden="false" customHeight="false" outlineLevel="0" collapsed="false">
      <c r="E832" s="7"/>
      <c r="F832" s="1"/>
      <c r="G832" s="1"/>
    </row>
    <row r="833" customFormat="false" ht="12.75" hidden="false" customHeight="false" outlineLevel="0" collapsed="false">
      <c r="E833" s="7"/>
      <c r="F833" s="1"/>
      <c r="G833" s="1"/>
    </row>
    <row r="834" customFormat="false" ht="12.75" hidden="false" customHeight="false" outlineLevel="0" collapsed="false">
      <c r="E834" s="7"/>
      <c r="F834" s="1"/>
      <c r="G834" s="1"/>
    </row>
    <row r="835" customFormat="false" ht="12.75" hidden="false" customHeight="false" outlineLevel="0" collapsed="false">
      <c r="E835" s="7"/>
      <c r="F835" s="1"/>
      <c r="G835" s="1"/>
    </row>
    <row r="836" customFormat="false" ht="12.75" hidden="false" customHeight="false" outlineLevel="0" collapsed="false">
      <c r="E836" s="7"/>
      <c r="F836" s="1"/>
      <c r="G836" s="1"/>
    </row>
    <row r="837" customFormat="false" ht="12.75" hidden="false" customHeight="false" outlineLevel="0" collapsed="false">
      <c r="E837" s="7"/>
      <c r="F837" s="1"/>
      <c r="G837" s="1"/>
    </row>
    <row r="838" customFormat="false" ht="12.75" hidden="false" customHeight="false" outlineLevel="0" collapsed="false">
      <c r="E838" s="7"/>
      <c r="F838" s="1"/>
      <c r="G838" s="1"/>
    </row>
    <row r="839" customFormat="false" ht="12.75" hidden="false" customHeight="false" outlineLevel="0" collapsed="false">
      <c r="E839" s="7"/>
      <c r="F839" s="1"/>
      <c r="G839" s="1"/>
    </row>
    <row r="840" customFormat="false" ht="12.75" hidden="false" customHeight="false" outlineLevel="0" collapsed="false">
      <c r="E840" s="7"/>
      <c r="F840" s="1"/>
      <c r="G840" s="1"/>
    </row>
    <row r="841" customFormat="false" ht="12.75" hidden="false" customHeight="false" outlineLevel="0" collapsed="false">
      <c r="E841" s="7"/>
      <c r="F841" s="1"/>
      <c r="G841" s="1"/>
    </row>
    <row r="842" customFormat="false" ht="12.75" hidden="false" customHeight="false" outlineLevel="0" collapsed="false">
      <c r="E842" s="7"/>
      <c r="F842" s="1"/>
      <c r="G842" s="1"/>
    </row>
    <row r="843" customFormat="false" ht="12.75" hidden="false" customHeight="false" outlineLevel="0" collapsed="false">
      <c r="E843" s="7"/>
      <c r="F843" s="1"/>
      <c r="G843" s="1"/>
    </row>
    <row r="844" customFormat="false" ht="12.75" hidden="false" customHeight="false" outlineLevel="0" collapsed="false">
      <c r="E844" s="7"/>
      <c r="F844" s="1"/>
      <c r="G844" s="1"/>
    </row>
    <row r="845" customFormat="false" ht="12.75" hidden="false" customHeight="false" outlineLevel="0" collapsed="false">
      <c r="E845" s="7"/>
      <c r="F845" s="1"/>
      <c r="G845" s="1"/>
    </row>
    <row r="846" customFormat="false" ht="12.75" hidden="false" customHeight="false" outlineLevel="0" collapsed="false">
      <c r="E846" s="7"/>
      <c r="F846" s="1"/>
      <c r="G846" s="1"/>
    </row>
    <row r="847" customFormat="false" ht="12.75" hidden="false" customHeight="false" outlineLevel="0" collapsed="false">
      <c r="E847" s="7"/>
      <c r="F847" s="1"/>
      <c r="G847" s="1"/>
    </row>
    <row r="848" customFormat="false" ht="12.75" hidden="false" customHeight="false" outlineLevel="0" collapsed="false">
      <c r="E848" s="7"/>
      <c r="F848" s="1"/>
      <c r="G848" s="1"/>
    </row>
    <row r="849" customFormat="false" ht="12.75" hidden="false" customHeight="false" outlineLevel="0" collapsed="false">
      <c r="E849" s="7"/>
      <c r="F849" s="1"/>
      <c r="G849" s="1"/>
    </row>
    <row r="850" customFormat="false" ht="12.75" hidden="false" customHeight="false" outlineLevel="0" collapsed="false">
      <c r="E850" s="7"/>
      <c r="F850" s="1"/>
      <c r="G850" s="1"/>
    </row>
    <row r="851" customFormat="false" ht="12.75" hidden="false" customHeight="false" outlineLevel="0" collapsed="false">
      <c r="E851" s="7"/>
      <c r="F851" s="1"/>
      <c r="G851" s="1"/>
    </row>
    <row r="852" customFormat="false" ht="12.75" hidden="false" customHeight="false" outlineLevel="0" collapsed="false">
      <c r="E852" s="7"/>
      <c r="F852" s="1"/>
      <c r="G852" s="1"/>
    </row>
    <row r="853" customFormat="false" ht="12.75" hidden="false" customHeight="false" outlineLevel="0" collapsed="false">
      <c r="E853" s="7"/>
      <c r="F853" s="1"/>
      <c r="G853" s="1"/>
    </row>
    <row r="854" customFormat="false" ht="12.75" hidden="false" customHeight="false" outlineLevel="0" collapsed="false">
      <c r="E854" s="7"/>
      <c r="F854" s="1"/>
      <c r="G854" s="1"/>
    </row>
    <row r="855" customFormat="false" ht="12.75" hidden="false" customHeight="false" outlineLevel="0" collapsed="false">
      <c r="E855" s="7"/>
      <c r="F855" s="1"/>
      <c r="G855" s="1"/>
    </row>
    <row r="856" customFormat="false" ht="12.75" hidden="false" customHeight="false" outlineLevel="0" collapsed="false">
      <c r="E856" s="7"/>
      <c r="F856" s="1"/>
      <c r="G856" s="1"/>
    </row>
    <row r="857" customFormat="false" ht="12.75" hidden="false" customHeight="false" outlineLevel="0" collapsed="false">
      <c r="E857" s="7"/>
      <c r="F857" s="1"/>
      <c r="G857" s="1"/>
    </row>
    <row r="858" customFormat="false" ht="12.75" hidden="false" customHeight="false" outlineLevel="0" collapsed="false">
      <c r="E858" s="7"/>
      <c r="F858" s="1"/>
      <c r="G858" s="1"/>
    </row>
    <row r="859" customFormat="false" ht="12.75" hidden="false" customHeight="false" outlineLevel="0" collapsed="false">
      <c r="E859" s="7"/>
      <c r="F859" s="1"/>
      <c r="G859" s="1"/>
    </row>
    <row r="860" customFormat="false" ht="12.75" hidden="false" customHeight="false" outlineLevel="0" collapsed="false">
      <c r="E860" s="7"/>
      <c r="F860" s="1"/>
      <c r="G860" s="1"/>
    </row>
    <row r="861" customFormat="false" ht="12.75" hidden="false" customHeight="false" outlineLevel="0" collapsed="false">
      <c r="E861" s="7"/>
      <c r="F861" s="1"/>
      <c r="G861" s="1"/>
    </row>
    <row r="862" customFormat="false" ht="12.75" hidden="false" customHeight="false" outlineLevel="0" collapsed="false">
      <c r="E862" s="7"/>
      <c r="F862" s="1"/>
      <c r="G862" s="1"/>
    </row>
    <row r="863" customFormat="false" ht="12.75" hidden="false" customHeight="false" outlineLevel="0" collapsed="false">
      <c r="E863" s="7"/>
      <c r="F863" s="1"/>
      <c r="G863" s="1"/>
    </row>
    <row r="864" customFormat="false" ht="12.75" hidden="false" customHeight="false" outlineLevel="0" collapsed="false">
      <c r="E864" s="7"/>
      <c r="F864" s="1"/>
      <c r="G864" s="1"/>
    </row>
    <row r="865" customFormat="false" ht="12.75" hidden="false" customHeight="false" outlineLevel="0" collapsed="false">
      <c r="E865" s="7"/>
      <c r="F865" s="1"/>
      <c r="G865" s="1"/>
    </row>
    <row r="866" customFormat="false" ht="12.75" hidden="false" customHeight="false" outlineLevel="0" collapsed="false">
      <c r="E866" s="7"/>
      <c r="F866" s="1"/>
      <c r="G866" s="1"/>
    </row>
    <row r="867" customFormat="false" ht="12.75" hidden="false" customHeight="false" outlineLevel="0" collapsed="false">
      <c r="E867" s="7"/>
      <c r="F867" s="1"/>
      <c r="G867" s="1"/>
    </row>
    <row r="868" customFormat="false" ht="12.75" hidden="false" customHeight="false" outlineLevel="0" collapsed="false">
      <c r="E868" s="7"/>
      <c r="F868" s="1"/>
      <c r="G868" s="1"/>
    </row>
    <row r="869" customFormat="false" ht="12.75" hidden="false" customHeight="false" outlineLevel="0" collapsed="false">
      <c r="E869" s="7"/>
      <c r="F869" s="1"/>
      <c r="G869" s="1"/>
    </row>
    <row r="870" customFormat="false" ht="12.75" hidden="false" customHeight="false" outlineLevel="0" collapsed="false">
      <c r="E870" s="7"/>
      <c r="F870" s="1"/>
      <c r="G870" s="1"/>
    </row>
    <row r="871" customFormat="false" ht="12.75" hidden="false" customHeight="false" outlineLevel="0" collapsed="false">
      <c r="E871" s="7"/>
      <c r="F871" s="1"/>
      <c r="G871" s="1"/>
    </row>
    <row r="872" customFormat="false" ht="12.75" hidden="false" customHeight="false" outlineLevel="0" collapsed="false">
      <c r="E872" s="7"/>
      <c r="F872" s="1"/>
      <c r="G872" s="1"/>
    </row>
    <row r="873" customFormat="false" ht="12.75" hidden="false" customHeight="false" outlineLevel="0" collapsed="false">
      <c r="E873" s="7"/>
      <c r="F873" s="1"/>
      <c r="G873" s="1"/>
    </row>
    <row r="874" customFormat="false" ht="12.75" hidden="false" customHeight="false" outlineLevel="0" collapsed="false">
      <c r="E874" s="7"/>
      <c r="F874" s="1"/>
      <c r="G874" s="1"/>
    </row>
    <row r="875" customFormat="false" ht="12.75" hidden="false" customHeight="false" outlineLevel="0" collapsed="false">
      <c r="E875" s="7"/>
      <c r="F875" s="1"/>
      <c r="G875" s="1"/>
    </row>
    <row r="876" customFormat="false" ht="12.75" hidden="false" customHeight="false" outlineLevel="0" collapsed="false">
      <c r="E876" s="7"/>
      <c r="F876" s="1"/>
      <c r="G876" s="1"/>
    </row>
    <row r="877" customFormat="false" ht="12.75" hidden="false" customHeight="false" outlineLevel="0" collapsed="false">
      <c r="E877" s="7"/>
      <c r="F877" s="1"/>
      <c r="G877" s="1"/>
    </row>
    <row r="878" customFormat="false" ht="12.75" hidden="false" customHeight="false" outlineLevel="0" collapsed="false">
      <c r="E878" s="7"/>
      <c r="F878" s="1"/>
      <c r="G878" s="1"/>
    </row>
    <row r="879" customFormat="false" ht="12.75" hidden="false" customHeight="false" outlineLevel="0" collapsed="false">
      <c r="E879" s="7"/>
      <c r="F879" s="1"/>
      <c r="G879" s="1"/>
    </row>
    <row r="880" customFormat="false" ht="12.75" hidden="false" customHeight="false" outlineLevel="0" collapsed="false">
      <c r="E880" s="7"/>
      <c r="F880" s="1"/>
      <c r="G880" s="1"/>
    </row>
    <row r="881" customFormat="false" ht="12.75" hidden="false" customHeight="false" outlineLevel="0" collapsed="false">
      <c r="E881" s="7"/>
      <c r="F881" s="1"/>
      <c r="G881" s="1"/>
    </row>
    <row r="882" customFormat="false" ht="12.75" hidden="false" customHeight="false" outlineLevel="0" collapsed="false">
      <c r="E882" s="7"/>
      <c r="F882" s="1"/>
      <c r="G882" s="1"/>
    </row>
    <row r="883" customFormat="false" ht="12.75" hidden="false" customHeight="false" outlineLevel="0" collapsed="false">
      <c r="E883" s="7"/>
      <c r="F883" s="1"/>
      <c r="G883" s="1"/>
    </row>
    <row r="884" customFormat="false" ht="12.75" hidden="false" customHeight="false" outlineLevel="0" collapsed="false">
      <c r="E884" s="7"/>
      <c r="F884" s="1"/>
      <c r="G884" s="1"/>
    </row>
    <row r="885" customFormat="false" ht="12.75" hidden="false" customHeight="false" outlineLevel="0" collapsed="false">
      <c r="E885" s="7"/>
      <c r="F885" s="1"/>
      <c r="G885" s="1"/>
    </row>
    <row r="886" customFormat="false" ht="12.75" hidden="false" customHeight="false" outlineLevel="0" collapsed="false">
      <c r="E886" s="7"/>
      <c r="F886" s="1"/>
      <c r="G886" s="1"/>
    </row>
    <row r="887" customFormat="false" ht="12.75" hidden="false" customHeight="false" outlineLevel="0" collapsed="false">
      <c r="E887" s="7"/>
      <c r="F887" s="1"/>
      <c r="G887" s="1"/>
    </row>
    <row r="888" customFormat="false" ht="12.75" hidden="false" customHeight="false" outlineLevel="0" collapsed="false">
      <c r="E888" s="7"/>
      <c r="F888" s="1"/>
      <c r="G888" s="1"/>
    </row>
    <row r="889" customFormat="false" ht="12.75" hidden="false" customHeight="false" outlineLevel="0" collapsed="false">
      <c r="E889" s="7"/>
      <c r="F889" s="1"/>
      <c r="G889" s="1"/>
    </row>
    <row r="890" customFormat="false" ht="12.75" hidden="false" customHeight="false" outlineLevel="0" collapsed="false">
      <c r="E890" s="7"/>
      <c r="F890" s="1"/>
      <c r="G890" s="1"/>
    </row>
    <row r="891" customFormat="false" ht="12.75" hidden="false" customHeight="false" outlineLevel="0" collapsed="false">
      <c r="E891" s="7"/>
      <c r="F891" s="1"/>
      <c r="G891" s="1"/>
    </row>
    <row r="892" customFormat="false" ht="12.75" hidden="false" customHeight="false" outlineLevel="0" collapsed="false">
      <c r="E892" s="7"/>
      <c r="F892" s="1"/>
      <c r="G892" s="1"/>
    </row>
    <row r="893" customFormat="false" ht="12.75" hidden="false" customHeight="false" outlineLevel="0" collapsed="false">
      <c r="E893" s="7"/>
      <c r="F893" s="1"/>
      <c r="G893" s="1"/>
    </row>
    <row r="894" customFormat="false" ht="12.75" hidden="false" customHeight="false" outlineLevel="0" collapsed="false">
      <c r="E894" s="7"/>
      <c r="F894" s="1"/>
      <c r="G894" s="1"/>
    </row>
    <row r="895" customFormat="false" ht="12.75" hidden="false" customHeight="false" outlineLevel="0" collapsed="false">
      <c r="E895" s="7"/>
      <c r="F895" s="1"/>
      <c r="G895" s="1"/>
    </row>
    <row r="896" customFormat="false" ht="12.75" hidden="false" customHeight="false" outlineLevel="0" collapsed="false">
      <c r="E896" s="7"/>
      <c r="F896" s="1"/>
      <c r="G896" s="1"/>
    </row>
    <row r="897" customFormat="false" ht="12.75" hidden="false" customHeight="false" outlineLevel="0" collapsed="false">
      <c r="E897" s="7"/>
      <c r="F897" s="1"/>
      <c r="G897" s="1"/>
    </row>
    <row r="898" customFormat="false" ht="12.75" hidden="false" customHeight="false" outlineLevel="0" collapsed="false">
      <c r="E898" s="7"/>
      <c r="F898" s="1"/>
      <c r="G898" s="1"/>
    </row>
    <row r="899" customFormat="false" ht="12.75" hidden="false" customHeight="false" outlineLevel="0" collapsed="false">
      <c r="E899" s="7"/>
      <c r="F899" s="1"/>
      <c r="G899" s="1"/>
    </row>
    <row r="900" customFormat="false" ht="12.75" hidden="false" customHeight="false" outlineLevel="0" collapsed="false">
      <c r="E900" s="7"/>
      <c r="F900" s="1"/>
      <c r="G900" s="1"/>
    </row>
    <row r="901" customFormat="false" ht="12.75" hidden="false" customHeight="false" outlineLevel="0" collapsed="false">
      <c r="E901" s="7"/>
      <c r="F901" s="1"/>
      <c r="G901" s="1"/>
    </row>
    <row r="902" customFormat="false" ht="12.75" hidden="false" customHeight="false" outlineLevel="0" collapsed="false">
      <c r="E902" s="7"/>
      <c r="F902" s="1"/>
      <c r="G902" s="1"/>
    </row>
    <row r="903" customFormat="false" ht="12.75" hidden="false" customHeight="false" outlineLevel="0" collapsed="false">
      <c r="E903" s="7"/>
      <c r="F903" s="1"/>
      <c r="G903" s="1"/>
    </row>
    <row r="904" customFormat="false" ht="12.75" hidden="false" customHeight="false" outlineLevel="0" collapsed="false">
      <c r="E904" s="7"/>
      <c r="F904" s="1"/>
      <c r="G904" s="1"/>
    </row>
    <row r="905" customFormat="false" ht="12.75" hidden="false" customHeight="false" outlineLevel="0" collapsed="false">
      <c r="E905" s="7"/>
      <c r="F905" s="1"/>
      <c r="G905" s="1"/>
    </row>
    <row r="906" customFormat="false" ht="12.75" hidden="false" customHeight="false" outlineLevel="0" collapsed="false">
      <c r="E906" s="7"/>
      <c r="F906" s="1"/>
      <c r="G906" s="1"/>
    </row>
    <row r="907" customFormat="false" ht="12.75" hidden="false" customHeight="false" outlineLevel="0" collapsed="false">
      <c r="E907" s="7"/>
      <c r="F907" s="1"/>
      <c r="G907" s="1"/>
    </row>
    <row r="908" customFormat="false" ht="12.75" hidden="false" customHeight="false" outlineLevel="0" collapsed="false">
      <c r="E908" s="7"/>
      <c r="F908" s="1"/>
      <c r="G908" s="1"/>
    </row>
    <row r="909" customFormat="false" ht="12.75" hidden="false" customHeight="false" outlineLevel="0" collapsed="false">
      <c r="E909" s="7"/>
      <c r="F909" s="1"/>
      <c r="G909" s="1"/>
    </row>
    <row r="910" customFormat="false" ht="12.75" hidden="false" customHeight="false" outlineLevel="0" collapsed="false">
      <c r="E910" s="7"/>
      <c r="F910" s="1"/>
      <c r="G910" s="1"/>
    </row>
    <row r="911" customFormat="false" ht="12.75" hidden="false" customHeight="false" outlineLevel="0" collapsed="false">
      <c r="E911" s="7"/>
      <c r="F911" s="1"/>
      <c r="G911" s="1"/>
    </row>
    <row r="912" customFormat="false" ht="12.75" hidden="false" customHeight="false" outlineLevel="0" collapsed="false">
      <c r="E912" s="7"/>
      <c r="F912" s="1"/>
      <c r="G912" s="1"/>
    </row>
    <row r="913" customFormat="false" ht="12.75" hidden="false" customHeight="false" outlineLevel="0" collapsed="false">
      <c r="E913" s="7"/>
      <c r="F913" s="1"/>
      <c r="G913" s="1"/>
    </row>
    <row r="914" customFormat="false" ht="12.75" hidden="false" customHeight="false" outlineLevel="0" collapsed="false">
      <c r="E914" s="7"/>
      <c r="F914" s="1"/>
      <c r="G914" s="1"/>
    </row>
    <row r="915" customFormat="false" ht="12.75" hidden="false" customHeight="false" outlineLevel="0" collapsed="false">
      <c r="E915" s="7"/>
      <c r="F915" s="1"/>
      <c r="G915" s="1"/>
    </row>
    <row r="916" customFormat="false" ht="12.75" hidden="false" customHeight="false" outlineLevel="0" collapsed="false">
      <c r="E916" s="7"/>
      <c r="F916" s="1"/>
      <c r="G916" s="1"/>
    </row>
    <row r="917" customFormat="false" ht="12.75" hidden="false" customHeight="false" outlineLevel="0" collapsed="false">
      <c r="E917" s="7"/>
      <c r="F917" s="1"/>
      <c r="G917" s="1"/>
    </row>
    <row r="918" customFormat="false" ht="12.75" hidden="false" customHeight="false" outlineLevel="0" collapsed="false">
      <c r="E918" s="7"/>
      <c r="F918" s="1"/>
      <c r="G918" s="1"/>
    </row>
    <row r="919" customFormat="false" ht="12.75" hidden="false" customHeight="false" outlineLevel="0" collapsed="false">
      <c r="E919" s="7"/>
      <c r="F919" s="1"/>
      <c r="G919" s="1"/>
    </row>
    <row r="920" customFormat="false" ht="12.75" hidden="false" customHeight="false" outlineLevel="0" collapsed="false">
      <c r="E920" s="7"/>
      <c r="F920" s="1"/>
      <c r="G920" s="1"/>
    </row>
    <row r="921" customFormat="false" ht="12.75" hidden="false" customHeight="false" outlineLevel="0" collapsed="false">
      <c r="E921" s="7"/>
      <c r="F921" s="1"/>
      <c r="G921" s="1"/>
    </row>
    <row r="922" customFormat="false" ht="12.75" hidden="false" customHeight="false" outlineLevel="0" collapsed="false">
      <c r="E922" s="7"/>
      <c r="F922" s="1"/>
      <c r="G922" s="1"/>
    </row>
    <row r="923" customFormat="false" ht="12.75" hidden="false" customHeight="false" outlineLevel="0" collapsed="false">
      <c r="E923" s="7"/>
      <c r="F923" s="1"/>
      <c r="G923" s="1"/>
    </row>
    <row r="924" customFormat="false" ht="12.75" hidden="false" customHeight="false" outlineLevel="0" collapsed="false">
      <c r="E924" s="7"/>
      <c r="F924" s="1"/>
      <c r="G924" s="1"/>
    </row>
    <row r="925" customFormat="false" ht="12.75" hidden="false" customHeight="false" outlineLevel="0" collapsed="false">
      <c r="E925" s="7"/>
      <c r="F925" s="1"/>
      <c r="G925" s="1"/>
    </row>
    <row r="926" customFormat="false" ht="12.75" hidden="false" customHeight="false" outlineLevel="0" collapsed="false">
      <c r="E926" s="7"/>
      <c r="F926" s="1"/>
      <c r="G926" s="1"/>
    </row>
    <row r="927" customFormat="false" ht="12.75" hidden="false" customHeight="false" outlineLevel="0" collapsed="false">
      <c r="E927" s="7"/>
      <c r="F927" s="1"/>
      <c r="G927" s="1"/>
    </row>
    <row r="928" customFormat="false" ht="12.75" hidden="false" customHeight="false" outlineLevel="0" collapsed="false">
      <c r="E928" s="7"/>
      <c r="F928" s="1"/>
      <c r="G928" s="1"/>
    </row>
    <row r="929" customFormat="false" ht="12.75" hidden="false" customHeight="false" outlineLevel="0" collapsed="false">
      <c r="E929" s="7"/>
      <c r="F929" s="1"/>
      <c r="G929" s="1"/>
    </row>
    <row r="930" customFormat="false" ht="12.75" hidden="false" customHeight="false" outlineLevel="0" collapsed="false">
      <c r="E930" s="7"/>
      <c r="F930" s="1"/>
      <c r="G930" s="1"/>
    </row>
    <row r="931" customFormat="false" ht="12.75" hidden="false" customHeight="false" outlineLevel="0" collapsed="false">
      <c r="E931" s="7"/>
      <c r="F931" s="1"/>
      <c r="G931" s="1"/>
    </row>
    <row r="932" customFormat="false" ht="12.75" hidden="false" customHeight="false" outlineLevel="0" collapsed="false">
      <c r="E932" s="7"/>
      <c r="F932" s="1"/>
      <c r="G932" s="1"/>
    </row>
    <row r="933" customFormat="false" ht="12.75" hidden="false" customHeight="false" outlineLevel="0" collapsed="false">
      <c r="E933" s="7"/>
      <c r="F933" s="1"/>
      <c r="G933" s="1"/>
    </row>
    <row r="934" customFormat="false" ht="12.75" hidden="false" customHeight="false" outlineLevel="0" collapsed="false">
      <c r="E934" s="7"/>
      <c r="F934" s="1"/>
      <c r="G934" s="1"/>
    </row>
    <row r="935" customFormat="false" ht="12.75" hidden="false" customHeight="false" outlineLevel="0" collapsed="false">
      <c r="E935" s="7"/>
      <c r="F935" s="1"/>
      <c r="G935" s="1"/>
    </row>
    <row r="936" customFormat="false" ht="12.75" hidden="false" customHeight="false" outlineLevel="0" collapsed="false">
      <c r="E936" s="7"/>
      <c r="F936" s="1"/>
      <c r="G936" s="1"/>
    </row>
    <row r="937" customFormat="false" ht="12.75" hidden="false" customHeight="false" outlineLevel="0" collapsed="false">
      <c r="E937" s="7"/>
      <c r="F937" s="1"/>
      <c r="G937" s="1"/>
    </row>
    <row r="938" customFormat="false" ht="12.75" hidden="false" customHeight="false" outlineLevel="0" collapsed="false">
      <c r="E938" s="7"/>
      <c r="F938" s="1"/>
      <c r="G938" s="1"/>
    </row>
    <row r="939" customFormat="false" ht="12.75" hidden="false" customHeight="false" outlineLevel="0" collapsed="false">
      <c r="E939" s="7"/>
      <c r="F939" s="1"/>
      <c r="G939" s="1"/>
    </row>
    <row r="940" customFormat="false" ht="12.75" hidden="false" customHeight="false" outlineLevel="0" collapsed="false">
      <c r="E940" s="7"/>
      <c r="F940" s="1"/>
      <c r="G940" s="1"/>
    </row>
    <row r="941" customFormat="false" ht="12.75" hidden="false" customHeight="false" outlineLevel="0" collapsed="false">
      <c r="E941" s="7"/>
      <c r="F941" s="1"/>
      <c r="G941" s="1"/>
    </row>
    <row r="942" customFormat="false" ht="12.75" hidden="false" customHeight="false" outlineLevel="0" collapsed="false">
      <c r="E942" s="7"/>
      <c r="F942" s="1"/>
      <c r="G942" s="1"/>
    </row>
    <row r="943" customFormat="false" ht="12.75" hidden="false" customHeight="false" outlineLevel="0" collapsed="false">
      <c r="E943" s="7"/>
      <c r="F943" s="1"/>
      <c r="G943" s="1"/>
    </row>
    <row r="944" customFormat="false" ht="12.75" hidden="false" customHeight="false" outlineLevel="0" collapsed="false">
      <c r="E944" s="7"/>
      <c r="F944" s="1"/>
      <c r="G944" s="1"/>
    </row>
    <row r="945" customFormat="false" ht="12.75" hidden="false" customHeight="false" outlineLevel="0" collapsed="false">
      <c r="E945" s="7"/>
      <c r="F945" s="1"/>
      <c r="G945" s="1"/>
    </row>
    <row r="946" customFormat="false" ht="12.75" hidden="false" customHeight="false" outlineLevel="0" collapsed="false">
      <c r="E946" s="7"/>
      <c r="F946" s="1"/>
      <c r="G946" s="1"/>
    </row>
    <row r="947" customFormat="false" ht="12.75" hidden="false" customHeight="false" outlineLevel="0" collapsed="false">
      <c r="E947" s="7"/>
      <c r="F947" s="1"/>
      <c r="G947" s="1"/>
    </row>
    <row r="948" customFormat="false" ht="12.75" hidden="false" customHeight="false" outlineLevel="0" collapsed="false">
      <c r="E948" s="7"/>
      <c r="F948" s="1"/>
      <c r="G948" s="1"/>
    </row>
    <row r="949" customFormat="false" ht="12.75" hidden="false" customHeight="false" outlineLevel="0" collapsed="false">
      <c r="E949" s="7"/>
      <c r="F949" s="1"/>
      <c r="G949" s="1"/>
    </row>
    <row r="950" customFormat="false" ht="12.75" hidden="false" customHeight="false" outlineLevel="0" collapsed="false">
      <c r="E950" s="7"/>
      <c r="F950" s="1"/>
      <c r="G950" s="1"/>
    </row>
    <row r="951" customFormat="false" ht="12.75" hidden="false" customHeight="false" outlineLevel="0" collapsed="false">
      <c r="E951" s="7"/>
      <c r="F951" s="1"/>
      <c r="G951" s="1"/>
    </row>
    <row r="952" customFormat="false" ht="12.75" hidden="false" customHeight="false" outlineLevel="0" collapsed="false">
      <c r="E952" s="7"/>
      <c r="F952" s="1"/>
      <c r="G952" s="1"/>
    </row>
    <row r="953" customFormat="false" ht="12.75" hidden="false" customHeight="false" outlineLevel="0" collapsed="false">
      <c r="E953" s="7"/>
      <c r="F953" s="1"/>
      <c r="G953" s="1"/>
    </row>
    <row r="954" customFormat="false" ht="12.75" hidden="false" customHeight="false" outlineLevel="0" collapsed="false">
      <c r="E954" s="7"/>
      <c r="F954" s="1"/>
      <c r="G954" s="1"/>
    </row>
    <row r="955" customFormat="false" ht="12.75" hidden="false" customHeight="false" outlineLevel="0" collapsed="false">
      <c r="E955" s="7"/>
      <c r="F955" s="1"/>
      <c r="G955" s="1"/>
    </row>
    <row r="956" customFormat="false" ht="12.75" hidden="false" customHeight="false" outlineLevel="0" collapsed="false">
      <c r="E956" s="7"/>
      <c r="F956" s="1"/>
      <c r="G956" s="1"/>
    </row>
    <row r="957" customFormat="false" ht="12.75" hidden="false" customHeight="false" outlineLevel="0" collapsed="false">
      <c r="E957" s="7"/>
      <c r="F957" s="1"/>
      <c r="G957" s="1"/>
    </row>
    <row r="958" customFormat="false" ht="12.75" hidden="false" customHeight="false" outlineLevel="0" collapsed="false">
      <c r="E958" s="7"/>
      <c r="F958" s="1"/>
      <c r="G958" s="1"/>
    </row>
    <row r="959" customFormat="false" ht="12.75" hidden="false" customHeight="false" outlineLevel="0" collapsed="false">
      <c r="E959" s="7"/>
      <c r="F959" s="1"/>
      <c r="G959" s="1"/>
    </row>
    <row r="960" customFormat="false" ht="12.75" hidden="false" customHeight="false" outlineLevel="0" collapsed="false">
      <c r="E960" s="7"/>
      <c r="F960" s="1"/>
      <c r="G960" s="1"/>
    </row>
    <row r="961" customFormat="false" ht="12.75" hidden="false" customHeight="false" outlineLevel="0" collapsed="false">
      <c r="E961" s="7"/>
      <c r="F961" s="1"/>
      <c r="G961" s="1"/>
    </row>
    <row r="962" customFormat="false" ht="12.75" hidden="false" customHeight="false" outlineLevel="0" collapsed="false">
      <c r="E962" s="7"/>
      <c r="F962" s="1"/>
      <c r="G962" s="1"/>
    </row>
    <row r="963" customFormat="false" ht="12.75" hidden="false" customHeight="false" outlineLevel="0" collapsed="false">
      <c r="E963" s="7"/>
      <c r="F963" s="1"/>
      <c r="G963" s="1"/>
    </row>
    <row r="964" customFormat="false" ht="12.75" hidden="false" customHeight="false" outlineLevel="0" collapsed="false">
      <c r="E964" s="7"/>
      <c r="F964" s="1"/>
      <c r="G964" s="1"/>
    </row>
    <row r="965" customFormat="false" ht="12.75" hidden="false" customHeight="false" outlineLevel="0" collapsed="false">
      <c r="E965" s="7"/>
      <c r="F965" s="1"/>
      <c r="G965" s="1"/>
    </row>
    <row r="966" customFormat="false" ht="12.75" hidden="false" customHeight="false" outlineLevel="0" collapsed="false">
      <c r="E966" s="7"/>
      <c r="F966" s="1"/>
      <c r="G966" s="1"/>
    </row>
    <row r="967" customFormat="false" ht="12.75" hidden="false" customHeight="false" outlineLevel="0" collapsed="false">
      <c r="E967" s="7"/>
      <c r="F967" s="1"/>
      <c r="G967" s="1"/>
    </row>
    <row r="968" customFormat="false" ht="12.75" hidden="false" customHeight="false" outlineLevel="0" collapsed="false">
      <c r="E968" s="7"/>
      <c r="F968" s="1"/>
      <c r="G968" s="1"/>
    </row>
    <row r="969" customFormat="false" ht="12.75" hidden="false" customHeight="false" outlineLevel="0" collapsed="false">
      <c r="E969" s="7"/>
      <c r="F969" s="1"/>
      <c r="G969" s="1"/>
    </row>
    <row r="970" customFormat="false" ht="12.75" hidden="false" customHeight="false" outlineLevel="0" collapsed="false">
      <c r="E970" s="7"/>
      <c r="F970" s="1"/>
      <c r="G970" s="1"/>
    </row>
    <row r="971" customFormat="false" ht="12.75" hidden="false" customHeight="false" outlineLevel="0" collapsed="false">
      <c r="E971" s="7"/>
      <c r="F971" s="1"/>
      <c r="G971" s="1"/>
    </row>
    <row r="972" customFormat="false" ht="12.75" hidden="false" customHeight="false" outlineLevel="0" collapsed="false">
      <c r="E972" s="7"/>
      <c r="F972" s="1"/>
      <c r="G972" s="1"/>
    </row>
    <row r="973" customFormat="false" ht="12.75" hidden="false" customHeight="false" outlineLevel="0" collapsed="false">
      <c r="E973" s="7"/>
      <c r="F973" s="1"/>
      <c r="G973" s="1"/>
    </row>
    <row r="974" customFormat="false" ht="12.75" hidden="false" customHeight="false" outlineLevel="0" collapsed="false">
      <c r="E974" s="7"/>
      <c r="F974" s="1"/>
      <c r="G974" s="1"/>
    </row>
    <row r="975" customFormat="false" ht="12.75" hidden="false" customHeight="false" outlineLevel="0" collapsed="false">
      <c r="E975" s="7"/>
      <c r="F975" s="1"/>
      <c r="G975" s="1"/>
    </row>
    <row r="976" customFormat="false" ht="12.75" hidden="false" customHeight="false" outlineLevel="0" collapsed="false">
      <c r="E976" s="7"/>
      <c r="F976" s="1"/>
      <c r="G976" s="1"/>
    </row>
    <row r="977" customFormat="false" ht="12.75" hidden="false" customHeight="false" outlineLevel="0" collapsed="false">
      <c r="E977" s="7"/>
      <c r="F977" s="1"/>
      <c r="G977" s="1"/>
    </row>
    <row r="978" customFormat="false" ht="12.75" hidden="false" customHeight="false" outlineLevel="0" collapsed="false">
      <c r="E978" s="7"/>
      <c r="F978" s="1"/>
      <c r="G978" s="1"/>
    </row>
    <row r="979" customFormat="false" ht="12.75" hidden="false" customHeight="false" outlineLevel="0" collapsed="false">
      <c r="E979" s="7"/>
      <c r="F979" s="1"/>
      <c r="G979" s="1"/>
    </row>
    <row r="980" customFormat="false" ht="12.75" hidden="false" customHeight="false" outlineLevel="0" collapsed="false">
      <c r="E980" s="7"/>
      <c r="F980" s="1"/>
      <c r="G980" s="1"/>
    </row>
    <row r="981" customFormat="false" ht="12.75" hidden="false" customHeight="false" outlineLevel="0" collapsed="false">
      <c r="E981" s="7"/>
      <c r="F981" s="1"/>
      <c r="G981" s="1"/>
    </row>
    <row r="982" customFormat="false" ht="12.75" hidden="false" customHeight="false" outlineLevel="0" collapsed="false">
      <c r="E982" s="7"/>
      <c r="F982" s="1"/>
      <c r="G982" s="1"/>
    </row>
    <row r="983" customFormat="false" ht="12.75" hidden="false" customHeight="false" outlineLevel="0" collapsed="false">
      <c r="E983" s="7"/>
      <c r="F983" s="1"/>
      <c r="G983" s="1"/>
    </row>
    <row r="984" customFormat="false" ht="12.75" hidden="false" customHeight="false" outlineLevel="0" collapsed="false">
      <c r="E984" s="7"/>
      <c r="F984" s="1"/>
      <c r="G984" s="1"/>
    </row>
    <row r="985" customFormat="false" ht="12.75" hidden="false" customHeight="false" outlineLevel="0" collapsed="false">
      <c r="E985" s="7"/>
      <c r="F985" s="1"/>
      <c r="G985" s="1"/>
    </row>
    <row r="986" customFormat="false" ht="12.75" hidden="false" customHeight="false" outlineLevel="0" collapsed="false">
      <c r="E986" s="7"/>
      <c r="F986" s="1"/>
      <c r="G986" s="1"/>
    </row>
    <row r="987" customFormat="false" ht="12.75" hidden="false" customHeight="false" outlineLevel="0" collapsed="false">
      <c r="E987" s="7"/>
      <c r="F987" s="1"/>
      <c r="G987" s="1"/>
    </row>
    <row r="988" customFormat="false" ht="12.75" hidden="false" customHeight="false" outlineLevel="0" collapsed="false">
      <c r="E988" s="7"/>
      <c r="F988" s="1"/>
      <c r="G988" s="1"/>
    </row>
    <row r="989" customFormat="false" ht="12.75" hidden="false" customHeight="false" outlineLevel="0" collapsed="false">
      <c r="E989" s="7"/>
      <c r="F989" s="1"/>
      <c r="G989" s="1"/>
    </row>
    <row r="990" customFormat="false" ht="12.75" hidden="false" customHeight="false" outlineLevel="0" collapsed="false">
      <c r="E990" s="7"/>
      <c r="F990" s="1"/>
      <c r="G990" s="1"/>
    </row>
    <row r="991" customFormat="false" ht="12.75" hidden="false" customHeight="false" outlineLevel="0" collapsed="false">
      <c r="E991" s="7"/>
      <c r="F991" s="1"/>
      <c r="G991" s="1"/>
    </row>
    <row r="992" customFormat="false" ht="12.75" hidden="false" customHeight="false" outlineLevel="0" collapsed="false">
      <c r="E992" s="7"/>
      <c r="F992" s="1"/>
      <c r="G992" s="1"/>
    </row>
    <row r="993" customFormat="false" ht="12.75" hidden="false" customHeight="false" outlineLevel="0" collapsed="false">
      <c r="E993" s="7"/>
      <c r="F993" s="1"/>
      <c r="G993" s="1"/>
    </row>
    <row r="994" customFormat="false" ht="12.75" hidden="false" customHeight="false" outlineLevel="0" collapsed="false">
      <c r="E994" s="7"/>
      <c r="F994" s="1"/>
      <c r="G994" s="1"/>
    </row>
    <row r="995" customFormat="false" ht="12.75" hidden="false" customHeight="false" outlineLevel="0" collapsed="false">
      <c r="E995" s="7"/>
      <c r="F995" s="1"/>
      <c r="G995" s="1"/>
    </row>
    <row r="996" customFormat="false" ht="12.75" hidden="false" customHeight="false" outlineLevel="0" collapsed="false">
      <c r="E996" s="7"/>
      <c r="F996" s="1"/>
      <c r="G996" s="1"/>
    </row>
    <row r="997" customFormat="false" ht="12.75" hidden="false" customHeight="false" outlineLevel="0" collapsed="false">
      <c r="E997" s="7"/>
      <c r="F997" s="1"/>
      <c r="G997" s="1"/>
    </row>
    <row r="998" customFormat="false" ht="12.75" hidden="false" customHeight="false" outlineLevel="0" collapsed="false">
      <c r="E998" s="7"/>
      <c r="F998" s="1"/>
      <c r="G998" s="1"/>
    </row>
    <row r="999" customFormat="false" ht="12.75" hidden="false" customHeight="false" outlineLevel="0" collapsed="false">
      <c r="E999" s="7"/>
      <c r="F999" s="1"/>
      <c r="G999" s="1"/>
    </row>
    <row r="1000" customFormat="false" ht="12.75" hidden="false" customHeight="false" outlineLevel="0" collapsed="false">
      <c r="E1000" s="7"/>
      <c r="F1000" s="1"/>
      <c r="G1000" s="1"/>
    </row>
    <row r="1001" customFormat="false" ht="12.75" hidden="false" customHeight="false" outlineLevel="0" collapsed="false">
      <c r="E1001" s="7"/>
      <c r="F1001" s="1"/>
      <c r="G1001" s="1"/>
    </row>
    <row r="1002" customFormat="false" ht="12.75" hidden="false" customHeight="false" outlineLevel="0" collapsed="false">
      <c r="E1002" s="7"/>
      <c r="F1002" s="1"/>
      <c r="G1002" s="1"/>
    </row>
    <row r="1003" customFormat="false" ht="12.75" hidden="false" customHeight="false" outlineLevel="0" collapsed="false">
      <c r="E1003" s="7"/>
      <c r="F1003" s="1"/>
      <c r="G1003" s="1"/>
    </row>
    <row r="1004" customFormat="false" ht="12.75" hidden="false" customHeight="false" outlineLevel="0" collapsed="false">
      <c r="E1004" s="7"/>
      <c r="F1004" s="1"/>
      <c r="G1004" s="1"/>
    </row>
    <row r="1005" customFormat="false" ht="12.75" hidden="false" customHeight="false" outlineLevel="0" collapsed="false">
      <c r="E1005" s="7"/>
      <c r="F1005" s="1"/>
      <c r="G1005" s="1"/>
    </row>
    <row r="1006" customFormat="false" ht="12.75" hidden="false" customHeight="false" outlineLevel="0" collapsed="false">
      <c r="E1006" s="7"/>
      <c r="F1006" s="1"/>
      <c r="G1006" s="1"/>
    </row>
    <row r="1007" customFormat="false" ht="12.75" hidden="false" customHeight="false" outlineLevel="0" collapsed="false">
      <c r="E1007" s="7"/>
      <c r="F1007" s="1"/>
      <c r="G1007" s="1"/>
    </row>
    <row r="1008" customFormat="false" ht="12.75" hidden="false" customHeight="false" outlineLevel="0" collapsed="false">
      <c r="E1008" s="7"/>
      <c r="F1008" s="1"/>
      <c r="G1008" s="1"/>
    </row>
    <row r="1009" customFormat="false" ht="12.75" hidden="false" customHeight="false" outlineLevel="0" collapsed="false">
      <c r="E1009" s="7"/>
      <c r="F1009" s="1"/>
      <c r="G1009" s="1"/>
    </row>
    <row r="1010" customFormat="false" ht="12.75" hidden="false" customHeight="false" outlineLevel="0" collapsed="false">
      <c r="E1010" s="7"/>
      <c r="F1010" s="1"/>
      <c r="G1010" s="1"/>
    </row>
    <row r="1011" customFormat="false" ht="12.75" hidden="false" customHeight="false" outlineLevel="0" collapsed="false">
      <c r="E1011" s="7"/>
      <c r="F1011" s="1"/>
      <c r="G1011" s="1"/>
    </row>
    <row r="1012" customFormat="false" ht="12.75" hidden="false" customHeight="false" outlineLevel="0" collapsed="false">
      <c r="E1012" s="7"/>
      <c r="F1012" s="1"/>
      <c r="G1012" s="1"/>
    </row>
    <row r="1013" customFormat="false" ht="12.75" hidden="false" customHeight="false" outlineLevel="0" collapsed="false">
      <c r="E1013" s="7"/>
      <c r="F1013" s="1"/>
      <c r="G1013" s="1"/>
    </row>
    <row r="1014" customFormat="false" ht="12.75" hidden="false" customHeight="false" outlineLevel="0" collapsed="false">
      <c r="E1014" s="7"/>
      <c r="F1014" s="1"/>
      <c r="G1014" s="1"/>
    </row>
    <row r="1015" customFormat="false" ht="12.75" hidden="false" customHeight="false" outlineLevel="0" collapsed="false">
      <c r="E1015" s="7"/>
      <c r="F1015" s="1"/>
      <c r="G1015" s="1"/>
    </row>
    <row r="1016" customFormat="false" ht="12.75" hidden="false" customHeight="false" outlineLevel="0" collapsed="false">
      <c r="E1016" s="7"/>
      <c r="F1016" s="1"/>
      <c r="G1016" s="1"/>
    </row>
    <row r="1017" customFormat="false" ht="12.75" hidden="false" customHeight="false" outlineLevel="0" collapsed="false">
      <c r="E1017" s="7"/>
      <c r="F1017" s="1"/>
      <c r="G1017" s="1"/>
    </row>
    <row r="1018" customFormat="false" ht="12.75" hidden="false" customHeight="false" outlineLevel="0" collapsed="false">
      <c r="E1018" s="7"/>
      <c r="F1018" s="1"/>
      <c r="G1018" s="1"/>
    </row>
    <row r="1019" customFormat="false" ht="12.75" hidden="false" customHeight="false" outlineLevel="0" collapsed="false">
      <c r="E1019" s="7"/>
      <c r="F1019" s="1"/>
      <c r="G1019" s="1"/>
    </row>
    <row r="1020" customFormat="false" ht="12.75" hidden="false" customHeight="false" outlineLevel="0" collapsed="false">
      <c r="E1020" s="7"/>
      <c r="F1020" s="1"/>
      <c r="G1020" s="1"/>
    </row>
    <row r="1021" customFormat="false" ht="12.75" hidden="false" customHeight="false" outlineLevel="0" collapsed="false">
      <c r="E1021" s="7"/>
      <c r="F1021" s="1"/>
      <c r="G1021" s="1"/>
    </row>
    <row r="1022" customFormat="false" ht="12.75" hidden="false" customHeight="false" outlineLevel="0" collapsed="false">
      <c r="E1022" s="7"/>
      <c r="F1022" s="1"/>
      <c r="G1022" s="1"/>
    </row>
    <row r="1023" customFormat="false" ht="12.75" hidden="false" customHeight="false" outlineLevel="0" collapsed="false">
      <c r="E1023" s="7"/>
      <c r="F1023" s="1"/>
      <c r="G1023" s="1"/>
    </row>
    <row r="1024" customFormat="false" ht="12.75" hidden="false" customHeight="false" outlineLevel="0" collapsed="false">
      <c r="E1024" s="7"/>
      <c r="F1024" s="1"/>
      <c r="G1024" s="1"/>
    </row>
    <row r="1025" customFormat="false" ht="12.75" hidden="false" customHeight="false" outlineLevel="0" collapsed="false">
      <c r="E1025" s="7"/>
      <c r="F1025" s="1"/>
      <c r="G1025" s="1"/>
    </row>
    <row r="1026" customFormat="false" ht="12.75" hidden="false" customHeight="false" outlineLevel="0" collapsed="false">
      <c r="E1026" s="7"/>
      <c r="F1026" s="1"/>
      <c r="G1026" s="1"/>
    </row>
    <row r="1027" customFormat="false" ht="12.75" hidden="false" customHeight="false" outlineLevel="0" collapsed="false">
      <c r="E1027" s="7"/>
      <c r="F1027" s="1"/>
      <c r="G1027" s="1"/>
    </row>
    <row r="1028" customFormat="false" ht="12.75" hidden="false" customHeight="false" outlineLevel="0" collapsed="false">
      <c r="E1028" s="7"/>
      <c r="F1028" s="1"/>
      <c r="G1028" s="1"/>
    </row>
    <row r="1029" customFormat="false" ht="12.75" hidden="false" customHeight="false" outlineLevel="0" collapsed="false">
      <c r="E1029" s="7"/>
      <c r="F1029" s="1"/>
      <c r="G1029" s="1"/>
    </row>
    <row r="1030" customFormat="false" ht="12.75" hidden="false" customHeight="false" outlineLevel="0" collapsed="false">
      <c r="E1030" s="7"/>
      <c r="F1030" s="1"/>
      <c r="G1030" s="1"/>
    </row>
    <row r="1031" customFormat="false" ht="12.75" hidden="false" customHeight="false" outlineLevel="0" collapsed="false">
      <c r="E1031" s="7"/>
      <c r="F1031" s="1"/>
      <c r="G1031" s="1"/>
    </row>
    <row r="1032" customFormat="false" ht="12.75" hidden="false" customHeight="false" outlineLevel="0" collapsed="false">
      <c r="E1032" s="7"/>
      <c r="F1032" s="1"/>
      <c r="G1032" s="1"/>
    </row>
    <row r="1033" customFormat="false" ht="12.75" hidden="false" customHeight="false" outlineLevel="0" collapsed="false">
      <c r="E1033" s="7"/>
      <c r="F1033" s="1"/>
      <c r="G1033" s="1"/>
    </row>
    <row r="1034" customFormat="false" ht="12.75" hidden="false" customHeight="false" outlineLevel="0" collapsed="false">
      <c r="E1034" s="7"/>
      <c r="F1034" s="1"/>
      <c r="G1034" s="1"/>
    </row>
    <row r="1035" customFormat="false" ht="12.75" hidden="false" customHeight="false" outlineLevel="0" collapsed="false">
      <c r="E1035" s="7"/>
      <c r="F1035" s="1"/>
      <c r="G1035" s="1"/>
    </row>
    <row r="1036" customFormat="false" ht="12.75" hidden="false" customHeight="false" outlineLevel="0" collapsed="false">
      <c r="E1036" s="7"/>
      <c r="F1036" s="1"/>
      <c r="G1036" s="1"/>
    </row>
    <row r="1037" customFormat="false" ht="12.75" hidden="false" customHeight="false" outlineLevel="0" collapsed="false">
      <c r="E1037" s="7"/>
      <c r="F1037" s="1"/>
      <c r="G1037" s="1"/>
    </row>
    <row r="1038" customFormat="false" ht="12.75" hidden="false" customHeight="false" outlineLevel="0" collapsed="false">
      <c r="E1038" s="7"/>
      <c r="F1038" s="1"/>
      <c r="G1038" s="1"/>
    </row>
    <row r="1039" customFormat="false" ht="12.75" hidden="false" customHeight="false" outlineLevel="0" collapsed="false">
      <c r="E1039" s="7"/>
      <c r="F1039" s="1"/>
      <c r="G1039" s="1"/>
    </row>
    <row r="1040" customFormat="false" ht="12.75" hidden="false" customHeight="false" outlineLevel="0" collapsed="false">
      <c r="E1040" s="7"/>
      <c r="F1040" s="1"/>
      <c r="G1040" s="1"/>
    </row>
    <row r="1041" customFormat="false" ht="12.75" hidden="false" customHeight="false" outlineLevel="0" collapsed="false">
      <c r="E1041" s="7"/>
      <c r="F1041" s="1"/>
      <c r="G1041" s="1"/>
    </row>
    <row r="1042" customFormat="false" ht="12.75" hidden="false" customHeight="false" outlineLevel="0" collapsed="false">
      <c r="E1042" s="7"/>
      <c r="F1042" s="1"/>
      <c r="G1042" s="1"/>
    </row>
    <row r="1043" customFormat="false" ht="12.75" hidden="false" customHeight="false" outlineLevel="0" collapsed="false">
      <c r="E1043" s="7"/>
      <c r="F1043" s="1"/>
      <c r="G1043" s="1"/>
    </row>
    <row r="1044" customFormat="false" ht="12.75" hidden="false" customHeight="false" outlineLevel="0" collapsed="false">
      <c r="E1044" s="7"/>
      <c r="F1044" s="1"/>
      <c r="G1044" s="1"/>
    </row>
    <row r="1045" customFormat="false" ht="12.75" hidden="false" customHeight="false" outlineLevel="0" collapsed="false">
      <c r="E1045" s="7"/>
      <c r="F1045" s="1"/>
      <c r="G1045" s="1"/>
    </row>
    <row r="1046" customFormat="false" ht="12.75" hidden="false" customHeight="false" outlineLevel="0" collapsed="false">
      <c r="E1046" s="7"/>
      <c r="F1046" s="1"/>
      <c r="G1046" s="1"/>
    </row>
    <row r="1047" customFormat="false" ht="12.75" hidden="false" customHeight="false" outlineLevel="0" collapsed="false">
      <c r="E1047" s="7"/>
      <c r="F1047" s="1"/>
      <c r="G1047" s="1"/>
    </row>
    <row r="1048" customFormat="false" ht="12.75" hidden="false" customHeight="false" outlineLevel="0" collapsed="false">
      <c r="E1048" s="7"/>
      <c r="F1048" s="1"/>
      <c r="G1048" s="1"/>
    </row>
    <row r="1049" customFormat="false" ht="12.75" hidden="false" customHeight="false" outlineLevel="0" collapsed="false">
      <c r="E1049" s="7"/>
      <c r="F1049" s="1"/>
      <c r="G1049" s="1"/>
    </row>
    <row r="1050" customFormat="false" ht="12.75" hidden="false" customHeight="false" outlineLevel="0" collapsed="false">
      <c r="E1050" s="7"/>
      <c r="F1050" s="1"/>
      <c r="G1050" s="1"/>
    </row>
    <row r="1051" customFormat="false" ht="12.75" hidden="false" customHeight="false" outlineLevel="0" collapsed="false">
      <c r="E1051" s="7"/>
      <c r="F1051" s="1"/>
      <c r="G1051" s="1"/>
    </row>
    <row r="1052" customFormat="false" ht="12.75" hidden="false" customHeight="false" outlineLevel="0" collapsed="false">
      <c r="E1052" s="7"/>
      <c r="F1052" s="1"/>
      <c r="G1052" s="1"/>
    </row>
    <row r="1053" customFormat="false" ht="12.75" hidden="false" customHeight="false" outlineLevel="0" collapsed="false">
      <c r="E1053" s="7"/>
      <c r="F1053" s="1"/>
      <c r="G1053" s="1"/>
    </row>
    <row r="1054" customFormat="false" ht="12.75" hidden="false" customHeight="false" outlineLevel="0" collapsed="false">
      <c r="E1054" s="7"/>
      <c r="F1054" s="1"/>
      <c r="G1054" s="1"/>
    </row>
    <row r="1055" customFormat="false" ht="12.75" hidden="false" customHeight="false" outlineLevel="0" collapsed="false">
      <c r="E1055" s="7"/>
      <c r="F1055" s="1"/>
      <c r="G1055" s="1"/>
    </row>
    <row r="1056" customFormat="false" ht="12.75" hidden="false" customHeight="false" outlineLevel="0" collapsed="false">
      <c r="E1056" s="7"/>
      <c r="F1056" s="1"/>
      <c r="G1056" s="1"/>
    </row>
    <row r="1057" customFormat="false" ht="12.75" hidden="false" customHeight="false" outlineLevel="0" collapsed="false">
      <c r="E1057" s="7"/>
      <c r="F1057" s="1"/>
      <c r="G1057" s="1"/>
    </row>
    <row r="1058" customFormat="false" ht="12.75" hidden="false" customHeight="false" outlineLevel="0" collapsed="false">
      <c r="E1058" s="7"/>
      <c r="F1058" s="1"/>
      <c r="G1058" s="1"/>
    </row>
    <row r="1059" customFormat="false" ht="12.75" hidden="false" customHeight="false" outlineLevel="0" collapsed="false">
      <c r="E1059" s="7"/>
      <c r="F1059" s="1"/>
      <c r="G1059" s="1"/>
    </row>
    <row r="1060" customFormat="false" ht="12.75" hidden="false" customHeight="false" outlineLevel="0" collapsed="false">
      <c r="E1060" s="7"/>
      <c r="F1060" s="1"/>
      <c r="G1060" s="1"/>
    </row>
    <row r="1061" customFormat="false" ht="12.75" hidden="false" customHeight="false" outlineLevel="0" collapsed="false">
      <c r="E1061" s="7"/>
      <c r="F1061" s="1"/>
      <c r="G1061" s="1"/>
    </row>
    <row r="1062" customFormat="false" ht="12.75" hidden="false" customHeight="false" outlineLevel="0" collapsed="false">
      <c r="E1062" s="7"/>
      <c r="F1062" s="1"/>
      <c r="G1062" s="1"/>
    </row>
    <row r="1063" customFormat="false" ht="12.75" hidden="false" customHeight="false" outlineLevel="0" collapsed="false">
      <c r="E1063" s="7"/>
      <c r="F1063" s="1"/>
      <c r="G1063" s="1"/>
    </row>
    <row r="1064" customFormat="false" ht="12.75" hidden="false" customHeight="false" outlineLevel="0" collapsed="false">
      <c r="E1064" s="7"/>
      <c r="F1064" s="1"/>
      <c r="G1064" s="1"/>
    </row>
    <row r="1065" customFormat="false" ht="12.75" hidden="false" customHeight="false" outlineLevel="0" collapsed="false">
      <c r="E1065" s="7"/>
      <c r="F1065" s="1"/>
      <c r="G1065" s="1"/>
    </row>
    <row r="1066" customFormat="false" ht="12.75" hidden="false" customHeight="false" outlineLevel="0" collapsed="false">
      <c r="E1066" s="7"/>
      <c r="F1066" s="1"/>
      <c r="G1066" s="1"/>
    </row>
    <row r="1067" customFormat="false" ht="12.75" hidden="false" customHeight="false" outlineLevel="0" collapsed="false">
      <c r="E1067" s="7"/>
      <c r="F1067" s="1"/>
      <c r="G1067" s="1"/>
    </row>
    <row r="1068" customFormat="false" ht="12.75" hidden="false" customHeight="false" outlineLevel="0" collapsed="false">
      <c r="E1068" s="7"/>
      <c r="F1068" s="1"/>
      <c r="G1068" s="1"/>
    </row>
    <row r="1069" customFormat="false" ht="12.75" hidden="false" customHeight="false" outlineLevel="0" collapsed="false">
      <c r="E1069" s="7"/>
      <c r="F1069" s="1"/>
      <c r="G1069" s="1"/>
    </row>
    <row r="1070" customFormat="false" ht="12.75" hidden="false" customHeight="false" outlineLevel="0" collapsed="false">
      <c r="E1070" s="7"/>
      <c r="F1070" s="1"/>
      <c r="G1070" s="1"/>
    </row>
    <row r="1071" customFormat="false" ht="12.75" hidden="false" customHeight="false" outlineLevel="0" collapsed="false">
      <c r="E1071" s="7"/>
      <c r="F1071" s="1"/>
      <c r="G1071" s="1"/>
    </row>
    <row r="1072" customFormat="false" ht="12.75" hidden="false" customHeight="false" outlineLevel="0" collapsed="false">
      <c r="E1072" s="7"/>
      <c r="F1072" s="1"/>
      <c r="G1072" s="1"/>
    </row>
    <row r="1073" customFormat="false" ht="12.75" hidden="false" customHeight="false" outlineLevel="0" collapsed="false">
      <c r="E1073" s="7"/>
      <c r="F1073" s="1"/>
      <c r="G1073" s="1"/>
    </row>
    <row r="1074" customFormat="false" ht="12.75" hidden="false" customHeight="false" outlineLevel="0" collapsed="false">
      <c r="E1074" s="7"/>
      <c r="F1074" s="1"/>
      <c r="G1074" s="1"/>
    </row>
    <row r="1075" customFormat="false" ht="12.75" hidden="false" customHeight="false" outlineLevel="0" collapsed="false">
      <c r="E1075" s="7"/>
      <c r="F1075" s="1"/>
      <c r="G1075" s="1"/>
    </row>
    <row r="1076" customFormat="false" ht="12.75" hidden="false" customHeight="false" outlineLevel="0" collapsed="false">
      <c r="E1076" s="7"/>
      <c r="F1076" s="1"/>
      <c r="G1076" s="1"/>
    </row>
    <row r="1077" customFormat="false" ht="12.75" hidden="false" customHeight="false" outlineLevel="0" collapsed="false">
      <c r="E1077" s="7"/>
      <c r="F1077" s="1"/>
      <c r="G1077" s="1"/>
    </row>
    <row r="1078" customFormat="false" ht="12.75" hidden="false" customHeight="false" outlineLevel="0" collapsed="false">
      <c r="E1078" s="7"/>
      <c r="F1078" s="1"/>
      <c r="G1078" s="1"/>
    </row>
    <row r="1079" customFormat="false" ht="12.75" hidden="false" customHeight="false" outlineLevel="0" collapsed="false">
      <c r="E1079" s="7"/>
      <c r="F1079" s="1"/>
      <c r="G1079" s="1"/>
    </row>
    <row r="1080" customFormat="false" ht="12.75" hidden="false" customHeight="false" outlineLevel="0" collapsed="false">
      <c r="E1080" s="7"/>
      <c r="F1080" s="1"/>
      <c r="G1080" s="1"/>
    </row>
    <row r="1081" customFormat="false" ht="12.75" hidden="false" customHeight="false" outlineLevel="0" collapsed="false">
      <c r="E1081" s="7"/>
      <c r="F1081" s="1"/>
      <c r="G1081" s="1"/>
    </row>
    <row r="1082" customFormat="false" ht="12.75" hidden="false" customHeight="false" outlineLevel="0" collapsed="false">
      <c r="E1082" s="7"/>
      <c r="F1082" s="1"/>
      <c r="G1082" s="1"/>
    </row>
    <row r="1083" customFormat="false" ht="12.75" hidden="false" customHeight="false" outlineLevel="0" collapsed="false">
      <c r="E1083" s="7"/>
      <c r="F1083" s="1"/>
      <c r="G1083" s="1"/>
    </row>
    <row r="1084" customFormat="false" ht="12.75" hidden="false" customHeight="false" outlineLevel="0" collapsed="false">
      <c r="E1084" s="7"/>
      <c r="F1084" s="1"/>
      <c r="G1084" s="1"/>
    </row>
    <row r="1085" customFormat="false" ht="12.75" hidden="false" customHeight="false" outlineLevel="0" collapsed="false">
      <c r="E1085" s="7"/>
      <c r="F1085" s="1"/>
      <c r="G1085" s="1"/>
    </row>
    <row r="1086" customFormat="false" ht="12.75" hidden="false" customHeight="false" outlineLevel="0" collapsed="false">
      <c r="E1086" s="7"/>
      <c r="F1086" s="1"/>
      <c r="G1086" s="1"/>
    </row>
    <row r="1087" customFormat="false" ht="12.75" hidden="false" customHeight="false" outlineLevel="0" collapsed="false">
      <c r="E1087" s="7"/>
      <c r="F1087" s="1"/>
      <c r="G1087" s="1"/>
    </row>
    <row r="1088" customFormat="false" ht="12.75" hidden="false" customHeight="false" outlineLevel="0" collapsed="false">
      <c r="E1088" s="7"/>
      <c r="F1088" s="1"/>
      <c r="G1088" s="1"/>
    </row>
    <row r="1089" customFormat="false" ht="12.75" hidden="false" customHeight="false" outlineLevel="0" collapsed="false">
      <c r="E1089" s="7"/>
      <c r="F1089" s="1"/>
      <c r="G1089" s="1"/>
    </row>
    <row r="1090" customFormat="false" ht="12.75" hidden="false" customHeight="false" outlineLevel="0" collapsed="false">
      <c r="E1090" s="7"/>
      <c r="F1090" s="1"/>
      <c r="G1090" s="1"/>
    </row>
    <row r="1091" customFormat="false" ht="12.75" hidden="false" customHeight="false" outlineLevel="0" collapsed="false">
      <c r="E1091" s="7"/>
      <c r="F1091" s="1"/>
      <c r="G1091" s="1"/>
    </row>
    <row r="1092" customFormat="false" ht="12.75" hidden="false" customHeight="false" outlineLevel="0" collapsed="false">
      <c r="E1092" s="7"/>
      <c r="F1092" s="1"/>
      <c r="G1092" s="1"/>
    </row>
    <row r="1093" customFormat="false" ht="12.75" hidden="false" customHeight="false" outlineLevel="0" collapsed="false">
      <c r="E1093" s="7"/>
      <c r="F1093" s="1"/>
      <c r="G1093" s="1"/>
    </row>
    <row r="1094" customFormat="false" ht="12.75" hidden="false" customHeight="false" outlineLevel="0" collapsed="false">
      <c r="E1094" s="7"/>
      <c r="F1094" s="1"/>
      <c r="G1094" s="1"/>
    </row>
    <row r="1095" customFormat="false" ht="12.75" hidden="false" customHeight="false" outlineLevel="0" collapsed="false">
      <c r="E1095" s="7"/>
      <c r="F1095" s="1"/>
      <c r="G1095" s="1"/>
    </row>
    <row r="1096" customFormat="false" ht="12.75" hidden="false" customHeight="false" outlineLevel="0" collapsed="false">
      <c r="E1096" s="7"/>
      <c r="F1096" s="1"/>
      <c r="G1096" s="1"/>
    </row>
    <row r="1097" customFormat="false" ht="12.75" hidden="false" customHeight="false" outlineLevel="0" collapsed="false">
      <c r="E1097" s="7"/>
      <c r="F1097" s="1"/>
      <c r="G1097" s="1"/>
    </row>
    <row r="1098" customFormat="false" ht="12.75" hidden="false" customHeight="false" outlineLevel="0" collapsed="false">
      <c r="E1098" s="7"/>
      <c r="F1098" s="1"/>
      <c r="G1098" s="1"/>
    </row>
    <row r="1099" customFormat="false" ht="12.75" hidden="false" customHeight="false" outlineLevel="0" collapsed="false">
      <c r="E1099" s="7"/>
      <c r="F1099" s="1"/>
      <c r="G1099" s="1"/>
    </row>
    <row r="1100" customFormat="false" ht="12.75" hidden="false" customHeight="false" outlineLevel="0" collapsed="false">
      <c r="E1100" s="7"/>
      <c r="F1100" s="1"/>
      <c r="G1100" s="1"/>
    </row>
    <row r="1101" customFormat="false" ht="12.75" hidden="false" customHeight="false" outlineLevel="0" collapsed="false">
      <c r="E1101" s="7"/>
      <c r="F1101" s="1"/>
      <c r="G1101" s="1"/>
    </row>
    <row r="1102" customFormat="false" ht="12.75" hidden="false" customHeight="false" outlineLevel="0" collapsed="false">
      <c r="E1102" s="7"/>
      <c r="F1102" s="1"/>
      <c r="G1102" s="1"/>
    </row>
    <row r="1103" customFormat="false" ht="12.75" hidden="false" customHeight="false" outlineLevel="0" collapsed="false">
      <c r="E1103" s="7"/>
      <c r="F1103" s="1"/>
      <c r="G1103" s="1"/>
    </row>
    <row r="1104" customFormat="false" ht="12.75" hidden="false" customHeight="false" outlineLevel="0" collapsed="false">
      <c r="E1104" s="7"/>
      <c r="F1104" s="1"/>
      <c r="G1104" s="1"/>
    </row>
    <row r="1105" customFormat="false" ht="12.75" hidden="false" customHeight="false" outlineLevel="0" collapsed="false">
      <c r="E1105" s="7"/>
      <c r="F1105" s="1"/>
      <c r="G1105" s="1"/>
    </row>
    <row r="1106" customFormat="false" ht="12.75" hidden="false" customHeight="false" outlineLevel="0" collapsed="false">
      <c r="E1106" s="7"/>
      <c r="F1106" s="1"/>
      <c r="G1106" s="1"/>
    </row>
    <row r="1107" customFormat="false" ht="12.75" hidden="false" customHeight="false" outlineLevel="0" collapsed="false">
      <c r="E1107" s="7"/>
      <c r="F1107" s="1"/>
      <c r="G1107" s="1"/>
    </row>
    <row r="1108" customFormat="false" ht="12.75" hidden="false" customHeight="false" outlineLevel="0" collapsed="false">
      <c r="E1108" s="7"/>
      <c r="F1108" s="1"/>
      <c r="G1108" s="1"/>
    </row>
    <row r="1109" customFormat="false" ht="12.75" hidden="false" customHeight="false" outlineLevel="0" collapsed="false">
      <c r="E1109" s="7"/>
      <c r="F1109" s="1"/>
      <c r="G1109" s="1"/>
    </row>
    <row r="1110" customFormat="false" ht="12.75" hidden="false" customHeight="false" outlineLevel="0" collapsed="false">
      <c r="E1110" s="7"/>
      <c r="F1110" s="1"/>
      <c r="G1110" s="1"/>
    </row>
    <row r="1111" customFormat="false" ht="12.75" hidden="false" customHeight="false" outlineLevel="0" collapsed="false">
      <c r="E1111" s="7"/>
      <c r="F1111" s="1"/>
      <c r="G1111" s="1"/>
    </row>
    <row r="1112" customFormat="false" ht="12.75" hidden="false" customHeight="false" outlineLevel="0" collapsed="false">
      <c r="E1112" s="7"/>
      <c r="F1112" s="1"/>
      <c r="G1112" s="1"/>
    </row>
    <row r="1113" customFormat="false" ht="12.75" hidden="false" customHeight="false" outlineLevel="0" collapsed="false">
      <c r="E1113" s="7"/>
      <c r="F1113" s="1"/>
      <c r="G1113" s="1"/>
    </row>
    <row r="1114" customFormat="false" ht="12.75" hidden="false" customHeight="false" outlineLevel="0" collapsed="false">
      <c r="E1114" s="7"/>
      <c r="F1114" s="1"/>
      <c r="G1114" s="1"/>
    </row>
    <row r="1115" customFormat="false" ht="12.75" hidden="false" customHeight="false" outlineLevel="0" collapsed="false">
      <c r="E1115" s="7"/>
      <c r="F1115" s="1"/>
      <c r="G1115" s="1"/>
    </row>
    <row r="1116" customFormat="false" ht="12.75" hidden="false" customHeight="false" outlineLevel="0" collapsed="false">
      <c r="E1116" s="7"/>
      <c r="F1116" s="1"/>
      <c r="G1116" s="1"/>
    </row>
    <row r="1117" customFormat="false" ht="12.75" hidden="false" customHeight="false" outlineLevel="0" collapsed="false">
      <c r="E1117" s="7"/>
      <c r="F1117" s="1"/>
      <c r="G1117" s="1"/>
    </row>
    <row r="1118" customFormat="false" ht="12.75" hidden="false" customHeight="false" outlineLevel="0" collapsed="false">
      <c r="E1118" s="7"/>
      <c r="F1118" s="1"/>
      <c r="G1118" s="1"/>
    </row>
    <row r="1119" customFormat="false" ht="12.75" hidden="false" customHeight="false" outlineLevel="0" collapsed="false">
      <c r="E1119" s="7"/>
      <c r="F1119" s="1"/>
      <c r="G1119" s="1"/>
    </row>
    <row r="1120" customFormat="false" ht="12.75" hidden="false" customHeight="false" outlineLevel="0" collapsed="false">
      <c r="E1120" s="7"/>
      <c r="F1120" s="1"/>
      <c r="G1120" s="1"/>
    </row>
    <row r="1121" customFormat="false" ht="12.75" hidden="false" customHeight="false" outlineLevel="0" collapsed="false">
      <c r="E1121" s="7"/>
      <c r="F1121" s="1"/>
      <c r="G1121" s="1"/>
    </row>
    <row r="1122" customFormat="false" ht="12.75" hidden="false" customHeight="false" outlineLevel="0" collapsed="false">
      <c r="E1122" s="7"/>
      <c r="F1122" s="1"/>
      <c r="G1122" s="1"/>
    </row>
    <row r="1123" customFormat="false" ht="12.75" hidden="false" customHeight="false" outlineLevel="0" collapsed="false">
      <c r="E1123" s="7"/>
      <c r="F1123" s="1"/>
      <c r="G1123" s="1"/>
    </row>
    <row r="1124" customFormat="false" ht="12.75" hidden="false" customHeight="false" outlineLevel="0" collapsed="false">
      <c r="E1124" s="7"/>
      <c r="F1124" s="1"/>
      <c r="G1124" s="1"/>
    </row>
    <row r="1125" customFormat="false" ht="12.75" hidden="false" customHeight="false" outlineLevel="0" collapsed="false">
      <c r="E1125" s="7"/>
      <c r="F1125" s="1"/>
      <c r="G1125" s="1"/>
    </row>
    <row r="1126" customFormat="false" ht="12.75" hidden="false" customHeight="false" outlineLevel="0" collapsed="false">
      <c r="E1126" s="7"/>
      <c r="F1126" s="1"/>
      <c r="G1126" s="1"/>
    </row>
    <row r="1127" customFormat="false" ht="12.75" hidden="false" customHeight="false" outlineLevel="0" collapsed="false">
      <c r="E1127" s="7"/>
      <c r="F1127" s="1"/>
      <c r="G1127" s="1"/>
    </row>
    <row r="1128" customFormat="false" ht="12.75" hidden="false" customHeight="false" outlineLevel="0" collapsed="false">
      <c r="E1128" s="7"/>
      <c r="F1128" s="1"/>
      <c r="G1128" s="1"/>
    </row>
    <row r="1129" customFormat="false" ht="12.75" hidden="false" customHeight="false" outlineLevel="0" collapsed="false">
      <c r="E1129" s="7"/>
      <c r="F1129" s="1"/>
      <c r="G1129" s="1"/>
    </row>
    <row r="1130" customFormat="false" ht="12.75" hidden="false" customHeight="false" outlineLevel="0" collapsed="false">
      <c r="E1130" s="7"/>
      <c r="F1130" s="1"/>
      <c r="G1130" s="1"/>
    </row>
    <row r="1131" customFormat="false" ht="12.75" hidden="false" customHeight="false" outlineLevel="0" collapsed="false">
      <c r="E1131" s="7"/>
      <c r="F1131" s="1"/>
      <c r="G1131" s="1"/>
    </row>
    <row r="1132" customFormat="false" ht="12.75" hidden="false" customHeight="false" outlineLevel="0" collapsed="false">
      <c r="E1132" s="7"/>
      <c r="F1132" s="1"/>
      <c r="G1132" s="1"/>
    </row>
    <row r="1133" customFormat="false" ht="12.75" hidden="false" customHeight="false" outlineLevel="0" collapsed="false">
      <c r="E1133" s="7"/>
      <c r="F1133" s="1"/>
      <c r="G1133" s="1"/>
    </row>
    <row r="1134" customFormat="false" ht="12.75" hidden="false" customHeight="false" outlineLevel="0" collapsed="false">
      <c r="E1134" s="7"/>
      <c r="F1134" s="1"/>
      <c r="G1134" s="1"/>
    </row>
    <row r="1135" customFormat="false" ht="12.75" hidden="false" customHeight="false" outlineLevel="0" collapsed="false">
      <c r="E1135" s="7"/>
      <c r="F1135" s="1"/>
      <c r="G1135" s="1"/>
    </row>
    <row r="1136" customFormat="false" ht="12.75" hidden="false" customHeight="false" outlineLevel="0" collapsed="false">
      <c r="E1136" s="7"/>
      <c r="F1136" s="1"/>
      <c r="G1136" s="1"/>
    </row>
    <row r="1137" customFormat="false" ht="12.75" hidden="false" customHeight="false" outlineLevel="0" collapsed="false">
      <c r="E1137" s="7"/>
      <c r="F1137" s="1"/>
      <c r="G1137" s="1"/>
    </row>
    <row r="1138" customFormat="false" ht="12.75" hidden="false" customHeight="false" outlineLevel="0" collapsed="false">
      <c r="E1138" s="7"/>
      <c r="F1138" s="1"/>
      <c r="G1138" s="1"/>
    </row>
    <row r="1139" customFormat="false" ht="12.75" hidden="false" customHeight="false" outlineLevel="0" collapsed="false">
      <c r="E1139" s="7"/>
      <c r="F1139" s="1"/>
      <c r="G1139" s="1"/>
    </row>
    <row r="1140" customFormat="false" ht="12.75" hidden="false" customHeight="false" outlineLevel="0" collapsed="false">
      <c r="E1140" s="7"/>
      <c r="F1140" s="1"/>
      <c r="G1140" s="1"/>
    </row>
    <row r="1141" customFormat="false" ht="12.75" hidden="false" customHeight="false" outlineLevel="0" collapsed="false">
      <c r="E1141" s="7"/>
      <c r="F1141" s="1"/>
      <c r="G1141" s="1"/>
    </row>
    <row r="1142" customFormat="false" ht="12.75" hidden="false" customHeight="false" outlineLevel="0" collapsed="false">
      <c r="E1142" s="7"/>
      <c r="F1142" s="1"/>
      <c r="G1142" s="1"/>
    </row>
    <row r="1143" customFormat="false" ht="12.75" hidden="false" customHeight="false" outlineLevel="0" collapsed="false">
      <c r="E1143" s="7"/>
      <c r="F1143" s="1"/>
      <c r="G1143" s="1"/>
    </row>
    <row r="1144" customFormat="false" ht="12.75" hidden="false" customHeight="false" outlineLevel="0" collapsed="false">
      <c r="E1144" s="7"/>
      <c r="F1144" s="1"/>
      <c r="G1144" s="1"/>
    </row>
    <row r="1145" customFormat="false" ht="12.75" hidden="false" customHeight="false" outlineLevel="0" collapsed="false">
      <c r="E1145" s="7"/>
      <c r="F1145" s="1"/>
      <c r="G1145" s="1"/>
    </row>
    <row r="1146" customFormat="false" ht="12.75" hidden="false" customHeight="false" outlineLevel="0" collapsed="false">
      <c r="E1146" s="7"/>
      <c r="F1146" s="1"/>
      <c r="G1146" s="1"/>
    </row>
    <row r="1147" customFormat="false" ht="12.75" hidden="false" customHeight="false" outlineLevel="0" collapsed="false">
      <c r="E1147" s="7"/>
      <c r="F1147" s="1"/>
      <c r="G1147" s="1"/>
    </row>
    <row r="1148" customFormat="false" ht="12.75" hidden="false" customHeight="false" outlineLevel="0" collapsed="false">
      <c r="E1148" s="7"/>
      <c r="F1148" s="1"/>
      <c r="G1148" s="1"/>
    </row>
    <row r="1149" customFormat="false" ht="12.75" hidden="false" customHeight="false" outlineLevel="0" collapsed="false">
      <c r="E1149" s="7"/>
      <c r="F1149" s="1"/>
      <c r="G1149" s="1"/>
    </row>
    <row r="1150" customFormat="false" ht="12.75" hidden="false" customHeight="false" outlineLevel="0" collapsed="false">
      <c r="E1150" s="7"/>
      <c r="F1150" s="1"/>
      <c r="G1150" s="1"/>
    </row>
    <row r="1151" customFormat="false" ht="12.75" hidden="false" customHeight="false" outlineLevel="0" collapsed="false">
      <c r="E1151" s="7"/>
      <c r="F1151" s="1"/>
      <c r="G1151" s="1"/>
    </row>
    <row r="1152" customFormat="false" ht="12.75" hidden="false" customHeight="false" outlineLevel="0" collapsed="false">
      <c r="E1152" s="7"/>
      <c r="F1152" s="1"/>
      <c r="G1152" s="1"/>
    </row>
    <row r="1153" customFormat="false" ht="12.75" hidden="false" customHeight="false" outlineLevel="0" collapsed="false">
      <c r="E1153" s="7"/>
      <c r="F1153" s="1"/>
      <c r="G1153" s="1"/>
    </row>
    <row r="1154" customFormat="false" ht="12.75" hidden="false" customHeight="false" outlineLevel="0" collapsed="false">
      <c r="E1154" s="7"/>
      <c r="F1154" s="1"/>
      <c r="G1154" s="1"/>
    </row>
    <row r="1155" customFormat="false" ht="12.75" hidden="false" customHeight="false" outlineLevel="0" collapsed="false">
      <c r="E1155" s="7"/>
      <c r="F1155" s="1"/>
      <c r="G1155" s="1"/>
    </row>
    <row r="1156" customFormat="false" ht="12.75" hidden="false" customHeight="false" outlineLevel="0" collapsed="false">
      <c r="E1156" s="7"/>
      <c r="F1156" s="1"/>
      <c r="G1156" s="1"/>
    </row>
    <row r="1157" customFormat="false" ht="12.75" hidden="false" customHeight="false" outlineLevel="0" collapsed="false">
      <c r="E1157" s="7"/>
      <c r="F1157" s="1"/>
      <c r="G1157" s="1"/>
    </row>
    <row r="1158" customFormat="false" ht="12.75" hidden="false" customHeight="false" outlineLevel="0" collapsed="false">
      <c r="E1158" s="7"/>
      <c r="F1158" s="1"/>
      <c r="G1158" s="1"/>
    </row>
    <row r="1159" customFormat="false" ht="12.75" hidden="false" customHeight="false" outlineLevel="0" collapsed="false">
      <c r="E1159" s="7"/>
      <c r="F1159" s="1"/>
      <c r="G1159" s="1"/>
    </row>
    <row r="1160" customFormat="false" ht="12.75" hidden="false" customHeight="false" outlineLevel="0" collapsed="false">
      <c r="E1160" s="7"/>
      <c r="F1160" s="1"/>
      <c r="G1160" s="1"/>
    </row>
    <row r="1161" customFormat="false" ht="12.75" hidden="false" customHeight="false" outlineLevel="0" collapsed="false">
      <c r="E1161" s="7"/>
      <c r="F1161" s="1"/>
      <c r="G1161" s="1"/>
    </row>
    <row r="1162" customFormat="false" ht="12.75" hidden="false" customHeight="false" outlineLevel="0" collapsed="false">
      <c r="E1162" s="7"/>
      <c r="F1162" s="1"/>
      <c r="G1162" s="1"/>
    </row>
    <row r="1163" customFormat="false" ht="12.75" hidden="false" customHeight="false" outlineLevel="0" collapsed="false">
      <c r="E1163" s="7"/>
      <c r="F1163" s="1"/>
      <c r="G1163" s="1"/>
    </row>
    <row r="1164" customFormat="false" ht="12.75" hidden="false" customHeight="false" outlineLevel="0" collapsed="false">
      <c r="E1164" s="7"/>
      <c r="F1164" s="1"/>
      <c r="G1164" s="1"/>
    </row>
    <row r="1165" customFormat="false" ht="12.75" hidden="false" customHeight="false" outlineLevel="0" collapsed="false">
      <c r="E1165" s="7"/>
      <c r="F1165" s="1"/>
      <c r="G1165" s="1"/>
    </row>
    <row r="1166" customFormat="false" ht="12.75" hidden="false" customHeight="false" outlineLevel="0" collapsed="false">
      <c r="E1166" s="7"/>
      <c r="F1166" s="1"/>
      <c r="G1166" s="1"/>
    </row>
    <row r="1167" customFormat="false" ht="12.75" hidden="false" customHeight="false" outlineLevel="0" collapsed="false">
      <c r="E1167" s="7"/>
      <c r="F1167" s="1"/>
      <c r="G1167" s="1"/>
    </row>
    <row r="1168" customFormat="false" ht="12.75" hidden="false" customHeight="false" outlineLevel="0" collapsed="false">
      <c r="E1168" s="7"/>
      <c r="F1168" s="1"/>
      <c r="G1168" s="1"/>
    </row>
    <row r="1169" customFormat="false" ht="12.75" hidden="false" customHeight="false" outlineLevel="0" collapsed="false">
      <c r="E1169" s="7"/>
      <c r="F1169" s="1"/>
      <c r="G1169" s="1"/>
    </row>
    <row r="1170" customFormat="false" ht="12.75" hidden="false" customHeight="false" outlineLevel="0" collapsed="false">
      <c r="E1170" s="7"/>
      <c r="F1170" s="1"/>
      <c r="G1170" s="1"/>
    </row>
    <row r="1171" customFormat="false" ht="12.75" hidden="false" customHeight="false" outlineLevel="0" collapsed="false">
      <c r="E1171" s="7"/>
      <c r="F1171" s="1"/>
      <c r="G1171" s="1"/>
    </row>
    <row r="1172" customFormat="false" ht="12.75" hidden="false" customHeight="false" outlineLevel="0" collapsed="false">
      <c r="E1172" s="7"/>
      <c r="F1172" s="1"/>
      <c r="G1172" s="1"/>
    </row>
    <row r="1173" customFormat="false" ht="12.75" hidden="false" customHeight="false" outlineLevel="0" collapsed="false">
      <c r="E1173" s="7"/>
      <c r="F1173" s="1"/>
      <c r="G1173" s="1"/>
    </row>
    <row r="1174" customFormat="false" ht="12.75" hidden="false" customHeight="false" outlineLevel="0" collapsed="false">
      <c r="E1174" s="7"/>
      <c r="F1174" s="1"/>
      <c r="G1174" s="1"/>
    </row>
    <row r="1175" customFormat="false" ht="12.75" hidden="false" customHeight="false" outlineLevel="0" collapsed="false">
      <c r="E1175" s="7"/>
      <c r="F1175" s="1"/>
      <c r="G1175" s="1"/>
    </row>
    <row r="1176" customFormat="false" ht="12.75" hidden="false" customHeight="false" outlineLevel="0" collapsed="false">
      <c r="E1176" s="7"/>
      <c r="F1176" s="1"/>
      <c r="G1176" s="1"/>
    </row>
    <row r="1177" customFormat="false" ht="12.75" hidden="false" customHeight="false" outlineLevel="0" collapsed="false">
      <c r="E1177" s="7"/>
      <c r="F1177" s="1"/>
      <c r="G1177" s="1"/>
    </row>
    <row r="1178" customFormat="false" ht="12.75" hidden="false" customHeight="false" outlineLevel="0" collapsed="false">
      <c r="E1178" s="7"/>
      <c r="F1178" s="1"/>
      <c r="G1178" s="1"/>
    </row>
    <row r="1179" customFormat="false" ht="12.75" hidden="false" customHeight="false" outlineLevel="0" collapsed="false">
      <c r="E1179" s="7"/>
      <c r="F1179" s="1"/>
      <c r="G1179" s="1"/>
    </row>
    <row r="1180" customFormat="false" ht="12.75" hidden="false" customHeight="false" outlineLevel="0" collapsed="false">
      <c r="E1180" s="7"/>
      <c r="F1180" s="1"/>
      <c r="G1180" s="1"/>
    </row>
    <row r="1181" customFormat="false" ht="12.75" hidden="false" customHeight="false" outlineLevel="0" collapsed="false">
      <c r="E1181" s="7"/>
      <c r="F1181" s="1"/>
      <c r="G1181" s="1"/>
    </row>
    <row r="1182" customFormat="false" ht="12.75" hidden="false" customHeight="false" outlineLevel="0" collapsed="false">
      <c r="E1182" s="7"/>
      <c r="F1182" s="1"/>
      <c r="G1182" s="1"/>
    </row>
    <row r="1183" customFormat="false" ht="12.75" hidden="false" customHeight="false" outlineLevel="0" collapsed="false">
      <c r="E1183" s="7"/>
      <c r="F1183" s="1"/>
      <c r="G1183" s="1"/>
    </row>
    <row r="1184" customFormat="false" ht="12.75" hidden="false" customHeight="false" outlineLevel="0" collapsed="false">
      <c r="E1184" s="7"/>
      <c r="F1184" s="1"/>
      <c r="G1184" s="1"/>
    </row>
    <row r="1185" customFormat="false" ht="12.75" hidden="false" customHeight="false" outlineLevel="0" collapsed="false">
      <c r="E1185" s="7"/>
      <c r="F1185" s="1"/>
      <c r="G1185" s="1"/>
    </row>
    <row r="1186" customFormat="false" ht="12.75" hidden="false" customHeight="false" outlineLevel="0" collapsed="false">
      <c r="E1186" s="7"/>
      <c r="F1186" s="1"/>
      <c r="G1186" s="1"/>
    </row>
    <row r="1187" customFormat="false" ht="12.75" hidden="false" customHeight="false" outlineLevel="0" collapsed="false">
      <c r="E1187" s="7"/>
      <c r="F1187" s="1"/>
      <c r="G1187" s="1"/>
    </row>
    <row r="1188" customFormat="false" ht="12.75" hidden="false" customHeight="false" outlineLevel="0" collapsed="false">
      <c r="E1188" s="7"/>
      <c r="F1188" s="1"/>
      <c r="G1188" s="1"/>
    </row>
    <row r="1189" customFormat="false" ht="12.75" hidden="false" customHeight="false" outlineLevel="0" collapsed="false">
      <c r="E1189" s="7"/>
      <c r="F1189" s="1"/>
      <c r="G1189" s="1"/>
    </row>
    <row r="1190" customFormat="false" ht="12.75" hidden="false" customHeight="false" outlineLevel="0" collapsed="false">
      <c r="E1190" s="7"/>
      <c r="F1190" s="1"/>
      <c r="G1190" s="1"/>
    </row>
    <row r="1191" customFormat="false" ht="12.75" hidden="false" customHeight="false" outlineLevel="0" collapsed="false">
      <c r="E1191" s="7"/>
      <c r="F1191" s="1"/>
      <c r="G1191" s="1"/>
    </row>
    <row r="1192" customFormat="false" ht="12.75" hidden="false" customHeight="false" outlineLevel="0" collapsed="false">
      <c r="E1192" s="7"/>
      <c r="F1192" s="1"/>
      <c r="G1192" s="1"/>
    </row>
    <row r="1193" customFormat="false" ht="12.75" hidden="false" customHeight="false" outlineLevel="0" collapsed="false">
      <c r="E1193" s="7"/>
      <c r="F1193" s="1"/>
      <c r="G1193" s="1"/>
    </row>
    <row r="1194" customFormat="false" ht="12.75" hidden="false" customHeight="false" outlineLevel="0" collapsed="false">
      <c r="E1194" s="7"/>
      <c r="F1194" s="1"/>
      <c r="G1194" s="1"/>
    </row>
    <row r="1195" customFormat="false" ht="12.75" hidden="false" customHeight="false" outlineLevel="0" collapsed="false">
      <c r="E1195" s="7"/>
      <c r="F1195" s="1"/>
      <c r="G1195" s="1"/>
    </row>
    <row r="1196" customFormat="false" ht="12.75" hidden="false" customHeight="false" outlineLevel="0" collapsed="false">
      <c r="E1196" s="7"/>
      <c r="F1196" s="1"/>
      <c r="G1196" s="1"/>
    </row>
    <row r="1197" customFormat="false" ht="12.75" hidden="false" customHeight="false" outlineLevel="0" collapsed="false">
      <c r="E1197" s="7"/>
      <c r="F1197" s="1"/>
      <c r="G1197" s="1"/>
    </row>
    <row r="1198" customFormat="false" ht="12.75" hidden="false" customHeight="false" outlineLevel="0" collapsed="false">
      <c r="E1198" s="7"/>
      <c r="F1198" s="1"/>
      <c r="G1198" s="1"/>
    </row>
    <row r="1199" customFormat="false" ht="12.75" hidden="false" customHeight="false" outlineLevel="0" collapsed="false">
      <c r="E1199" s="7"/>
      <c r="F1199" s="1"/>
      <c r="G1199" s="1"/>
    </row>
    <row r="1200" customFormat="false" ht="12.75" hidden="false" customHeight="false" outlineLevel="0" collapsed="false">
      <c r="E1200" s="7"/>
      <c r="F1200" s="1"/>
      <c r="G1200" s="1"/>
    </row>
    <row r="1201" customFormat="false" ht="12.75" hidden="false" customHeight="false" outlineLevel="0" collapsed="false">
      <c r="E1201" s="7"/>
      <c r="F1201" s="1"/>
      <c r="G1201" s="1"/>
    </row>
    <row r="1202" customFormat="false" ht="12.75" hidden="false" customHeight="false" outlineLevel="0" collapsed="false">
      <c r="E1202" s="7"/>
      <c r="F1202" s="1"/>
      <c r="G1202" s="1"/>
    </row>
    <row r="1203" customFormat="false" ht="12.75" hidden="false" customHeight="false" outlineLevel="0" collapsed="false">
      <c r="E1203" s="7"/>
      <c r="F1203" s="1"/>
      <c r="G1203" s="1"/>
    </row>
    <row r="1204" customFormat="false" ht="12.75" hidden="false" customHeight="false" outlineLevel="0" collapsed="false">
      <c r="E1204" s="7"/>
      <c r="F1204" s="1"/>
      <c r="G1204" s="1"/>
    </row>
    <row r="1205" customFormat="false" ht="12.75" hidden="false" customHeight="false" outlineLevel="0" collapsed="false">
      <c r="E1205" s="7"/>
      <c r="F1205" s="1"/>
      <c r="G1205" s="1"/>
    </row>
    <row r="1206" customFormat="false" ht="12.75" hidden="false" customHeight="false" outlineLevel="0" collapsed="false">
      <c r="E1206" s="7"/>
      <c r="F1206" s="1"/>
      <c r="G1206" s="1"/>
    </row>
    <row r="1207" customFormat="false" ht="12.75" hidden="false" customHeight="false" outlineLevel="0" collapsed="false">
      <c r="E1207" s="7"/>
      <c r="F1207" s="1"/>
      <c r="G1207" s="1"/>
    </row>
    <row r="1208" customFormat="false" ht="12.75" hidden="false" customHeight="false" outlineLevel="0" collapsed="false">
      <c r="E1208" s="7"/>
      <c r="F1208" s="1"/>
      <c r="G1208" s="1"/>
    </row>
    <row r="1209" customFormat="false" ht="12.75" hidden="false" customHeight="false" outlineLevel="0" collapsed="false">
      <c r="E1209" s="7"/>
      <c r="F1209" s="1"/>
      <c r="G1209" s="1"/>
    </row>
    <row r="1210" customFormat="false" ht="12.75" hidden="false" customHeight="false" outlineLevel="0" collapsed="false">
      <c r="E1210" s="7"/>
      <c r="F1210" s="1"/>
      <c r="G1210" s="1"/>
    </row>
    <row r="1211" customFormat="false" ht="12.75" hidden="false" customHeight="false" outlineLevel="0" collapsed="false">
      <c r="E1211" s="7"/>
      <c r="F1211" s="1"/>
      <c r="G1211" s="1"/>
    </row>
    <row r="1212" customFormat="false" ht="12.75" hidden="false" customHeight="false" outlineLevel="0" collapsed="false">
      <c r="E1212" s="7"/>
      <c r="F1212" s="1"/>
      <c r="G1212" s="1"/>
    </row>
    <row r="1213" customFormat="false" ht="12.75" hidden="false" customHeight="false" outlineLevel="0" collapsed="false">
      <c r="E1213" s="7"/>
      <c r="F1213" s="1"/>
      <c r="G1213" s="1"/>
    </row>
    <row r="1214" customFormat="false" ht="12.75" hidden="false" customHeight="false" outlineLevel="0" collapsed="false">
      <c r="E1214" s="7"/>
      <c r="F1214" s="1"/>
      <c r="G1214" s="1"/>
    </row>
    <row r="1215" customFormat="false" ht="12.75" hidden="false" customHeight="false" outlineLevel="0" collapsed="false">
      <c r="E1215" s="7"/>
      <c r="F1215" s="1"/>
      <c r="G1215" s="1"/>
    </row>
    <row r="1216" customFormat="false" ht="12.75" hidden="false" customHeight="false" outlineLevel="0" collapsed="false">
      <c r="E1216" s="7"/>
      <c r="F1216" s="1"/>
      <c r="G1216" s="1"/>
    </row>
    <row r="1217" customFormat="false" ht="12.75" hidden="false" customHeight="false" outlineLevel="0" collapsed="false">
      <c r="E1217" s="7"/>
      <c r="F1217" s="1"/>
      <c r="G1217" s="1"/>
    </row>
    <row r="1218" customFormat="false" ht="12.75" hidden="false" customHeight="false" outlineLevel="0" collapsed="false">
      <c r="E1218" s="7"/>
      <c r="F1218" s="1"/>
      <c r="G1218" s="1"/>
    </row>
    <row r="1219" customFormat="false" ht="12.75" hidden="false" customHeight="false" outlineLevel="0" collapsed="false">
      <c r="E1219" s="7"/>
      <c r="F1219" s="1"/>
      <c r="G1219" s="1"/>
    </row>
    <row r="1220" customFormat="false" ht="12.75" hidden="false" customHeight="false" outlineLevel="0" collapsed="false">
      <c r="E1220" s="7"/>
      <c r="F1220" s="1"/>
      <c r="G1220" s="1"/>
    </row>
    <row r="1221" customFormat="false" ht="12.75" hidden="false" customHeight="false" outlineLevel="0" collapsed="false">
      <c r="E1221" s="7"/>
      <c r="F1221" s="1"/>
      <c r="G1221" s="1"/>
    </row>
    <row r="1222" customFormat="false" ht="12.75" hidden="false" customHeight="false" outlineLevel="0" collapsed="false">
      <c r="E1222" s="7"/>
      <c r="F1222" s="1"/>
      <c r="G1222" s="1"/>
    </row>
    <row r="1223" customFormat="false" ht="12.75" hidden="false" customHeight="false" outlineLevel="0" collapsed="false">
      <c r="E1223" s="7"/>
      <c r="F1223" s="1"/>
      <c r="G1223" s="1"/>
    </row>
    <row r="1224" customFormat="false" ht="12.75" hidden="false" customHeight="false" outlineLevel="0" collapsed="false">
      <c r="E1224" s="7"/>
      <c r="F1224" s="1"/>
      <c r="G1224" s="1"/>
    </row>
    <row r="1225" customFormat="false" ht="12.75" hidden="false" customHeight="false" outlineLevel="0" collapsed="false">
      <c r="E1225" s="7"/>
      <c r="F1225" s="1"/>
      <c r="G1225" s="1"/>
    </row>
    <row r="1226" customFormat="false" ht="12.75" hidden="false" customHeight="false" outlineLevel="0" collapsed="false">
      <c r="E1226" s="7"/>
      <c r="F1226" s="1"/>
      <c r="G1226" s="1"/>
    </row>
    <row r="1227" customFormat="false" ht="12.75" hidden="false" customHeight="false" outlineLevel="0" collapsed="false">
      <c r="E1227" s="7"/>
      <c r="F1227" s="1"/>
      <c r="G1227" s="1"/>
    </row>
    <row r="1228" customFormat="false" ht="12.75" hidden="false" customHeight="false" outlineLevel="0" collapsed="false">
      <c r="E1228" s="7"/>
      <c r="F1228" s="1"/>
      <c r="G1228" s="1"/>
    </row>
    <row r="1229" customFormat="false" ht="12.75" hidden="false" customHeight="false" outlineLevel="0" collapsed="false">
      <c r="E1229" s="7"/>
      <c r="F1229" s="1"/>
      <c r="G1229" s="1"/>
    </row>
    <row r="1230" customFormat="false" ht="12.75" hidden="false" customHeight="false" outlineLevel="0" collapsed="false">
      <c r="E1230" s="7"/>
      <c r="F1230" s="1"/>
      <c r="G1230" s="1"/>
    </row>
    <row r="1231" customFormat="false" ht="12.75" hidden="false" customHeight="false" outlineLevel="0" collapsed="false">
      <c r="E1231" s="7"/>
      <c r="F1231" s="1"/>
      <c r="G1231" s="1"/>
    </row>
    <row r="1232" customFormat="false" ht="12.75" hidden="false" customHeight="false" outlineLevel="0" collapsed="false">
      <c r="E1232" s="7"/>
      <c r="F1232" s="1"/>
      <c r="G1232" s="1"/>
    </row>
    <row r="1233" customFormat="false" ht="12.75" hidden="false" customHeight="false" outlineLevel="0" collapsed="false">
      <c r="E1233" s="7"/>
      <c r="F1233" s="1"/>
      <c r="G1233" s="1"/>
    </row>
    <row r="1234" customFormat="false" ht="12.75" hidden="false" customHeight="false" outlineLevel="0" collapsed="false">
      <c r="E1234" s="7"/>
      <c r="F1234" s="1"/>
      <c r="G1234" s="1"/>
    </row>
    <row r="1235" customFormat="false" ht="12.75" hidden="false" customHeight="false" outlineLevel="0" collapsed="false">
      <c r="E1235" s="7"/>
      <c r="F1235" s="1"/>
      <c r="G1235" s="1"/>
    </row>
    <row r="1236" customFormat="false" ht="12.75" hidden="false" customHeight="false" outlineLevel="0" collapsed="false">
      <c r="E1236" s="7"/>
      <c r="F1236" s="1"/>
      <c r="G1236" s="1"/>
    </row>
    <row r="1237" customFormat="false" ht="12.75" hidden="false" customHeight="false" outlineLevel="0" collapsed="false">
      <c r="E1237" s="7"/>
      <c r="F1237" s="1"/>
      <c r="G1237" s="1"/>
    </row>
    <row r="1238" customFormat="false" ht="12.75" hidden="false" customHeight="false" outlineLevel="0" collapsed="false">
      <c r="E1238" s="7"/>
      <c r="F1238" s="1"/>
      <c r="G1238" s="1"/>
    </row>
    <row r="1239" customFormat="false" ht="12.75" hidden="false" customHeight="false" outlineLevel="0" collapsed="false">
      <c r="E1239" s="7"/>
      <c r="F1239" s="1"/>
      <c r="G1239" s="1"/>
    </row>
    <row r="1240" customFormat="false" ht="12.75" hidden="false" customHeight="false" outlineLevel="0" collapsed="false">
      <c r="E1240" s="7"/>
      <c r="F1240" s="1"/>
      <c r="G1240" s="1"/>
    </row>
    <row r="1241" customFormat="false" ht="12.75" hidden="false" customHeight="false" outlineLevel="0" collapsed="false">
      <c r="E1241" s="7"/>
      <c r="F1241" s="1"/>
      <c r="G1241" s="1"/>
    </row>
    <row r="1242" customFormat="false" ht="12.75" hidden="false" customHeight="false" outlineLevel="0" collapsed="false">
      <c r="E1242" s="7"/>
      <c r="F1242" s="1"/>
      <c r="G1242" s="1"/>
    </row>
    <row r="1243" customFormat="false" ht="12.75" hidden="false" customHeight="false" outlineLevel="0" collapsed="false">
      <c r="E1243" s="7"/>
      <c r="F1243" s="1"/>
      <c r="G1243" s="1"/>
    </row>
    <row r="1244" customFormat="false" ht="12.75" hidden="false" customHeight="false" outlineLevel="0" collapsed="false">
      <c r="E1244" s="7"/>
      <c r="F1244" s="1"/>
      <c r="G1244" s="1"/>
    </row>
    <row r="1245" customFormat="false" ht="12.75" hidden="false" customHeight="false" outlineLevel="0" collapsed="false">
      <c r="E1245" s="7"/>
      <c r="F1245" s="1"/>
      <c r="G1245" s="1"/>
    </row>
    <row r="1246" customFormat="false" ht="12.75" hidden="false" customHeight="false" outlineLevel="0" collapsed="false">
      <c r="E1246" s="7"/>
      <c r="F1246" s="1"/>
      <c r="G1246" s="1"/>
    </row>
    <row r="1247" customFormat="false" ht="12.75" hidden="false" customHeight="false" outlineLevel="0" collapsed="false">
      <c r="E1247" s="7"/>
      <c r="F1247" s="1"/>
      <c r="G1247" s="1"/>
    </row>
    <row r="1248" customFormat="false" ht="12.75" hidden="false" customHeight="false" outlineLevel="0" collapsed="false">
      <c r="E1248" s="7"/>
      <c r="F1248" s="1"/>
      <c r="G1248" s="1"/>
    </row>
    <row r="1249" customFormat="false" ht="12.75" hidden="false" customHeight="false" outlineLevel="0" collapsed="false">
      <c r="E1249" s="7"/>
      <c r="F1249" s="1"/>
      <c r="G1249" s="1"/>
    </row>
    <row r="1250" customFormat="false" ht="12.75" hidden="false" customHeight="false" outlineLevel="0" collapsed="false">
      <c r="E1250" s="7"/>
      <c r="F1250" s="1"/>
      <c r="G1250" s="1"/>
    </row>
    <row r="1251" customFormat="false" ht="12.75" hidden="false" customHeight="false" outlineLevel="0" collapsed="false">
      <c r="E1251" s="7"/>
      <c r="F1251" s="1"/>
      <c r="G1251" s="1"/>
    </row>
    <row r="1252" customFormat="false" ht="12.75" hidden="false" customHeight="false" outlineLevel="0" collapsed="false">
      <c r="E1252" s="7"/>
      <c r="F1252" s="1"/>
      <c r="G1252" s="1"/>
    </row>
    <row r="1253" customFormat="false" ht="12.75" hidden="false" customHeight="false" outlineLevel="0" collapsed="false">
      <c r="E1253" s="7"/>
      <c r="F1253" s="1"/>
      <c r="G1253" s="1"/>
    </row>
    <row r="1254" customFormat="false" ht="12.75" hidden="false" customHeight="false" outlineLevel="0" collapsed="false">
      <c r="E1254" s="7"/>
      <c r="F1254" s="1"/>
      <c r="G1254" s="1"/>
    </row>
    <row r="1255" customFormat="false" ht="12.75" hidden="false" customHeight="false" outlineLevel="0" collapsed="false">
      <c r="E1255" s="7"/>
      <c r="F1255" s="1"/>
      <c r="G1255" s="1"/>
    </row>
    <row r="1256" customFormat="false" ht="12.75" hidden="false" customHeight="false" outlineLevel="0" collapsed="false">
      <c r="E1256" s="7"/>
      <c r="F1256" s="1"/>
      <c r="G1256" s="1"/>
    </row>
    <row r="1257" customFormat="false" ht="12.75" hidden="false" customHeight="false" outlineLevel="0" collapsed="false">
      <c r="E1257" s="7"/>
      <c r="F1257" s="1"/>
      <c r="G1257" s="1"/>
    </row>
    <row r="1258" customFormat="false" ht="12.75" hidden="false" customHeight="false" outlineLevel="0" collapsed="false">
      <c r="E1258" s="7"/>
      <c r="F1258" s="1"/>
      <c r="G1258" s="1"/>
    </row>
    <row r="1259" customFormat="false" ht="12.75" hidden="false" customHeight="false" outlineLevel="0" collapsed="false">
      <c r="E1259" s="7"/>
      <c r="F1259" s="1"/>
      <c r="G1259" s="1"/>
    </row>
    <row r="1260" customFormat="false" ht="12.75" hidden="false" customHeight="false" outlineLevel="0" collapsed="false">
      <c r="E1260" s="7"/>
      <c r="F1260" s="1"/>
      <c r="G1260" s="1"/>
    </row>
    <row r="1261" customFormat="false" ht="12.75" hidden="false" customHeight="false" outlineLevel="0" collapsed="false">
      <c r="E1261" s="7"/>
      <c r="F1261" s="1"/>
      <c r="G1261" s="1"/>
    </row>
    <row r="1262" customFormat="false" ht="12.75" hidden="false" customHeight="false" outlineLevel="0" collapsed="false">
      <c r="E1262" s="7"/>
      <c r="F1262" s="1"/>
      <c r="G1262" s="1"/>
    </row>
    <row r="1263" customFormat="false" ht="12.75" hidden="false" customHeight="false" outlineLevel="0" collapsed="false">
      <c r="E1263" s="7"/>
      <c r="F1263" s="1"/>
      <c r="G1263" s="1"/>
    </row>
    <row r="1264" customFormat="false" ht="12.75" hidden="false" customHeight="false" outlineLevel="0" collapsed="false">
      <c r="E1264" s="7"/>
      <c r="F1264" s="1"/>
      <c r="G1264" s="1"/>
    </row>
    <row r="1265" customFormat="false" ht="12.75" hidden="false" customHeight="false" outlineLevel="0" collapsed="false">
      <c r="E1265" s="7"/>
      <c r="F1265" s="1"/>
      <c r="G1265" s="1"/>
    </row>
    <row r="1266" customFormat="false" ht="12.75" hidden="false" customHeight="false" outlineLevel="0" collapsed="false">
      <c r="E1266" s="7"/>
      <c r="F1266" s="1"/>
      <c r="G1266" s="1"/>
    </row>
    <row r="1267" customFormat="false" ht="12.75" hidden="false" customHeight="false" outlineLevel="0" collapsed="false">
      <c r="E1267" s="7"/>
      <c r="F1267" s="1"/>
      <c r="G1267" s="1"/>
    </row>
    <row r="1268" customFormat="false" ht="12.75" hidden="false" customHeight="false" outlineLevel="0" collapsed="false">
      <c r="E1268" s="7"/>
      <c r="F1268" s="1"/>
      <c r="G1268" s="1"/>
    </row>
    <row r="1269" customFormat="false" ht="12.75" hidden="false" customHeight="false" outlineLevel="0" collapsed="false">
      <c r="E1269" s="7"/>
      <c r="F1269" s="1"/>
      <c r="G1269" s="1"/>
    </row>
    <row r="1270" customFormat="false" ht="12.75" hidden="false" customHeight="false" outlineLevel="0" collapsed="false">
      <c r="E1270" s="7"/>
      <c r="F1270" s="1"/>
      <c r="G1270" s="1"/>
    </row>
    <row r="1271" customFormat="false" ht="12.75" hidden="false" customHeight="false" outlineLevel="0" collapsed="false">
      <c r="E1271" s="7"/>
      <c r="F1271" s="1"/>
      <c r="G1271" s="1"/>
    </row>
    <row r="1272" customFormat="false" ht="12.75" hidden="false" customHeight="false" outlineLevel="0" collapsed="false">
      <c r="E1272" s="7"/>
      <c r="F1272" s="1"/>
      <c r="G1272" s="1"/>
    </row>
    <row r="1273" customFormat="false" ht="12.75" hidden="false" customHeight="false" outlineLevel="0" collapsed="false">
      <c r="E1273" s="7"/>
      <c r="F1273" s="1"/>
      <c r="G1273" s="1"/>
    </row>
    <row r="1274" customFormat="false" ht="12.75" hidden="false" customHeight="false" outlineLevel="0" collapsed="false">
      <c r="E1274" s="7"/>
      <c r="F1274" s="1"/>
      <c r="G1274" s="1"/>
    </row>
    <row r="1275" customFormat="false" ht="12.75" hidden="false" customHeight="false" outlineLevel="0" collapsed="false">
      <c r="E1275" s="7"/>
      <c r="F1275" s="1"/>
      <c r="G1275" s="1"/>
    </row>
    <row r="1276" customFormat="false" ht="12.75" hidden="false" customHeight="false" outlineLevel="0" collapsed="false">
      <c r="E1276" s="7"/>
      <c r="F1276" s="1"/>
      <c r="G1276" s="1"/>
    </row>
    <row r="1277" customFormat="false" ht="12.75" hidden="false" customHeight="false" outlineLevel="0" collapsed="false">
      <c r="E1277" s="7"/>
      <c r="F1277" s="1"/>
      <c r="G1277" s="1"/>
    </row>
    <row r="1278" customFormat="false" ht="12.75" hidden="false" customHeight="false" outlineLevel="0" collapsed="false">
      <c r="E1278" s="7"/>
      <c r="F1278" s="1"/>
      <c r="G1278" s="1"/>
    </row>
    <row r="1279" customFormat="false" ht="12.75" hidden="false" customHeight="false" outlineLevel="0" collapsed="false">
      <c r="E1279" s="7"/>
      <c r="F1279" s="1"/>
      <c r="G1279" s="1"/>
    </row>
    <row r="1280" customFormat="false" ht="12.75" hidden="false" customHeight="false" outlineLevel="0" collapsed="false">
      <c r="E1280" s="7"/>
      <c r="F1280" s="1"/>
      <c r="G1280" s="1"/>
    </row>
    <row r="1281" customFormat="false" ht="12.75" hidden="false" customHeight="false" outlineLevel="0" collapsed="false">
      <c r="E1281" s="7"/>
      <c r="F1281" s="1"/>
      <c r="G1281" s="1"/>
    </row>
    <row r="1282" customFormat="false" ht="12.75" hidden="false" customHeight="false" outlineLevel="0" collapsed="false">
      <c r="E1282" s="7"/>
      <c r="F1282" s="1"/>
      <c r="G1282" s="1"/>
    </row>
    <row r="1283" customFormat="false" ht="12.75" hidden="false" customHeight="false" outlineLevel="0" collapsed="false">
      <c r="E1283" s="7"/>
      <c r="F1283" s="1"/>
      <c r="G1283" s="1"/>
    </row>
    <row r="1284" customFormat="false" ht="12.75" hidden="false" customHeight="false" outlineLevel="0" collapsed="false">
      <c r="E1284" s="7"/>
      <c r="F1284" s="1"/>
      <c r="G1284" s="1"/>
    </row>
    <row r="1285" customFormat="false" ht="12.75" hidden="false" customHeight="false" outlineLevel="0" collapsed="false">
      <c r="E1285" s="7"/>
      <c r="F1285" s="1"/>
      <c r="G1285" s="1"/>
    </row>
    <row r="1286" customFormat="false" ht="12.75" hidden="false" customHeight="false" outlineLevel="0" collapsed="false">
      <c r="E1286" s="7"/>
      <c r="F1286" s="1"/>
      <c r="G1286" s="1"/>
    </row>
    <row r="1287" customFormat="false" ht="12.75" hidden="false" customHeight="false" outlineLevel="0" collapsed="false">
      <c r="E1287" s="7"/>
      <c r="F1287" s="1"/>
      <c r="G1287" s="1"/>
    </row>
    <row r="1288" customFormat="false" ht="12.75" hidden="false" customHeight="false" outlineLevel="0" collapsed="false">
      <c r="E1288" s="7"/>
      <c r="F1288" s="1"/>
      <c r="G1288" s="1"/>
    </row>
    <row r="1289" customFormat="false" ht="12.75" hidden="false" customHeight="false" outlineLevel="0" collapsed="false">
      <c r="E1289" s="7"/>
      <c r="F1289" s="1"/>
      <c r="G1289" s="1"/>
    </row>
    <row r="1290" customFormat="false" ht="12.75" hidden="false" customHeight="false" outlineLevel="0" collapsed="false">
      <c r="E1290" s="7"/>
      <c r="F1290" s="1"/>
      <c r="G1290" s="1"/>
    </row>
    <row r="1291" customFormat="false" ht="12.75" hidden="false" customHeight="false" outlineLevel="0" collapsed="false">
      <c r="E1291" s="7"/>
      <c r="F1291" s="1"/>
      <c r="G1291" s="1"/>
    </row>
    <row r="1292" customFormat="false" ht="12.75" hidden="false" customHeight="false" outlineLevel="0" collapsed="false">
      <c r="E1292" s="7"/>
      <c r="F1292" s="1"/>
      <c r="G1292" s="1"/>
    </row>
    <row r="1293" customFormat="false" ht="12.75" hidden="false" customHeight="false" outlineLevel="0" collapsed="false">
      <c r="E1293" s="7"/>
      <c r="F1293" s="1"/>
      <c r="G1293" s="1"/>
    </row>
    <row r="1294" customFormat="false" ht="12.75" hidden="false" customHeight="false" outlineLevel="0" collapsed="false">
      <c r="E1294" s="7"/>
      <c r="F1294" s="1"/>
      <c r="G1294" s="1"/>
    </row>
    <row r="1295" customFormat="false" ht="12.75" hidden="false" customHeight="false" outlineLevel="0" collapsed="false">
      <c r="E1295" s="7"/>
      <c r="F1295" s="1"/>
      <c r="G1295" s="1"/>
    </row>
    <row r="1296" customFormat="false" ht="12.75" hidden="false" customHeight="false" outlineLevel="0" collapsed="false">
      <c r="E1296" s="7"/>
      <c r="F1296" s="1"/>
      <c r="G1296" s="1"/>
    </row>
    <row r="1297" customFormat="false" ht="12.75" hidden="false" customHeight="false" outlineLevel="0" collapsed="false">
      <c r="E1297" s="7"/>
      <c r="F1297" s="1"/>
      <c r="G1297" s="1"/>
    </row>
    <row r="1298" customFormat="false" ht="12.75" hidden="false" customHeight="false" outlineLevel="0" collapsed="false">
      <c r="E1298" s="7"/>
      <c r="F1298" s="1"/>
      <c r="G1298" s="1"/>
    </row>
    <row r="1299" customFormat="false" ht="12.75" hidden="false" customHeight="false" outlineLevel="0" collapsed="false">
      <c r="E1299" s="7"/>
      <c r="F1299" s="1"/>
      <c r="G1299" s="1"/>
    </row>
    <row r="1300" customFormat="false" ht="12.75" hidden="false" customHeight="false" outlineLevel="0" collapsed="false">
      <c r="E1300" s="7"/>
      <c r="F1300" s="1"/>
      <c r="G1300" s="1"/>
    </row>
    <row r="1301" customFormat="false" ht="12.75" hidden="false" customHeight="false" outlineLevel="0" collapsed="false">
      <c r="E1301" s="7"/>
      <c r="F1301" s="1"/>
      <c r="G1301" s="1"/>
    </row>
    <row r="1302" customFormat="false" ht="12.75" hidden="false" customHeight="false" outlineLevel="0" collapsed="false">
      <c r="E1302" s="7"/>
      <c r="F1302" s="1"/>
      <c r="G1302" s="1"/>
    </row>
    <row r="1303" customFormat="false" ht="12.75" hidden="false" customHeight="false" outlineLevel="0" collapsed="false">
      <c r="E1303" s="7"/>
      <c r="F1303" s="1"/>
      <c r="G1303" s="1"/>
    </row>
    <row r="1304" customFormat="false" ht="12.75" hidden="false" customHeight="false" outlineLevel="0" collapsed="false">
      <c r="E1304" s="7"/>
      <c r="F1304" s="1"/>
      <c r="G1304" s="1"/>
    </row>
    <row r="1305" customFormat="false" ht="12.75" hidden="false" customHeight="false" outlineLevel="0" collapsed="false">
      <c r="E1305" s="7"/>
      <c r="F1305" s="1"/>
      <c r="G1305" s="1"/>
    </row>
    <row r="1306" customFormat="false" ht="12.75" hidden="false" customHeight="false" outlineLevel="0" collapsed="false">
      <c r="E1306" s="7"/>
      <c r="F1306" s="1"/>
      <c r="G1306" s="1"/>
    </row>
    <row r="1307" customFormat="false" ht="12.75" hidden="false" customHeight="false" outlineLevel="0" collapsed="false">
      <c r="E1307" s="7"/>
      <c r="F1307" s="1"/>
      <c r="G1307" s="1"/>
    </row>
    <row r="1308" customFormat="false" ht="12.75" hidden="false" customHeight="false" outlineLevel="0" collapsed="false">
      <c r="E1308" s="7"/>
      <c r="F1308" s="1"/>
      <c r="G1308" s="1"/>
    </row>
    <row r="1309" customFormat="false" ht="12.75" hidden="false" customHeight="false" outlineLevel="0" collapsed="false">
      <c r="E1309" s="7"/>
      <c r="F1309" s="1"/>
      <c r="G1309" s="1"/>
    </row>
    <row r="1310" customFormat="false" ht="12.75" hidden="false" customHeight="false" outlineLevel="0" collapsed="false">
      <c r="E1310" s="7"/>
      <c r="F1310" s="1"/>
      <c r="G1310" s="1"/>
    </row>
    <row r="1311" customFormat="false" ht="12.75" hidden="false" customHeight="false" outlineLevel="0" collapsed="false">
      <c r="E1311" s="7"/>
      <c r="F1311" s="1"/>
      <c r="G1311" s="1"/>
    </row>
    <row r="1312" customFormat="false" ht="12.75" hidden="false" customHeight="false" outlineLevel="0" collapsed="false">
      <c r="E1312" s="7"/>
      <c r="F1312" s="1"/>
      <c r="G1312" s="1"/>
    </row>
    <row r="1313" customFormat="false" ht="12.75" hidden="false" customHeight="false" outlineLevel="0" collapsed="false">
      <c r="E1313" s="7"/>
      <c r="F1313" s="1"/>
      <c r="G1313" s="1"/>
    </row>
    <row r="1314" customFormat="false" ht="12.75" hidden="false" customHeight="false" outlineLevel="0" collapsed="false">
      <c r="E1314" s="7"/>
      <c r="F1314" s="1"/>
      <c r="G1314" s="1"/>
    </row>
    <row r="1315" customFormat="false" ht="12.75" hidden="false" customHeight="false" outlineLevel="0" collapsed="false">
      <c r="E1315" s="7"/>
      <c r="F1315" s="1"/>
      <c r="G1315" s="1"/>
    </row>
    <row r="1316" customFormat="false" ht="12.75" hidden="false" customHeight="false" outlineLevel="0" collapsed="false">
      <c r="E1316" s="7"/>
      <c r="F1316" s="1"/>
      <c r="G1316" s="1"/>
    </row>
    <row r="1317" customFormat="false" ht="12.75" hidden="false" customHeight="false" outlineLevel="0" collapsed="false">
      <c r="E1317" s="7"/>
      <c r="F1317" s="1"/>
      <c r="G1317" s="1"/>
    </row>
    <row r="1318" customFormat="false" ht="12.75" hidden="false" customHeight="false" outlineLevel="0" collapsed="false">
      <c r="E1318" s="7"/>
      <c r="F1318" s="1"/>
      <c r="G1318" s="1"/>
    </row>
    <row r="1319" customFormat="false" ht="12.75" hidden="false" customHeight="false" outlineLevel="0" collapsed="false">
      <c r="E1319" s="7"/>
      <c r="F1319" s="1"/>
      <c r="G1319" s="1"/>
    </row>
    <row r="1320" customFormat="false" ht="12.75" hidden="false" customHeight="false" outlineLevel="0" collapsed="false">
      <c r="E1320" s="7"/>
      <c r="F1320" s="1"/>
      <c r="G1320" s="1"/>
    </row>
    <row r="1321" customFormat="false" ht="12.75" hidden="false" customHeight="false" outlineLevel="0" collapsed="false">
      <c r="E1321" s="7"/>
      <c r="F1321" s="1"/>
      <c r="G1321" s="1"/>
    </row>
    <row r="1322" customFormat="false" ht="12.75" hidden="false" customHeight="false" outlineLevel="0" collapsed="false">
      <c r="E1322" s="7"/>
      <c r="F1322" s="1"/>
      <c r="G1322" s="1"/>
    </row>
    <row r="1323" customFormat="false" ht="12.75" hidden="false" customHeight="false" outlineLevel="0" collapsed="false">
      <c r="E1323" s="7"/>
      <c r="F1323" s="1"/>
      <c r="G1323" s="1"/>
    </row>
    <row r="1324" customFormat="false" ht="12.75" hidden="false" customHeight="false" outlineLevel="0" collapsed="false">
      <c r="E1324" s="7"/>
      <c r="F1324" s="1"/>
      <c r="G1324" s="1"/>
    </row>
    <row r="1325" customFormat="false" ht="12.75" hidden="false" customHeight="false" outlineLevel="0" collapsed="false">
      <c r="E1325" s="7"/>
      <c r="F1325" s="1"/>
      <c r="G1325" s="1"/>
    </row>
    <row r="1326" customFormat="false" ht="12.75" hidden="false" customHeight="false" outlineLevel="0" collapsed="false">
      <c r="E1326" s="7"/>
      <c r="F1326" s="1"/>
      <c r="G1326" s="1"/>
    </row>
    <row r="1327" customFormat="false" ht="12.75" hidden="false" customHeight="false" outlineLevel="0" collapsed="false">
      <c r="E1327" s="7"/>
      <c r="F1327" s="1"/>
      <c r="G1327" s="1"/>
    </row>
    <row r="1328" customFormat="false" ht="12.75" hidden="false" customHeight="false" outlineLevel="0" collapsed="false">
      <c r="E1328" s="7"/>
      <c r="F1328" s="1"/>
      <c r="G1328" s="1"/>
    </row>
    <row r="1329" customFormat="false" ht="12.75" hidden="false" customHeight="false" outlineLevel="0" collapsed="false">
      <c r="E1329" s="7"/>
      <c r="F1329" s="1"/>
      <c r="G1329" s="1"/>
    </row>
    <row r="1330" customFormat="false" ht="12.75" hidden="false" customHeight="false" outlineLevel="0" collapsed="false">
      <c r="E1330" s="7"/>
      <c r="F1330" s="1"/>
      <c r="G1330" s="1"/>
    </row>
    <row r="1331" customFormat="false" ht="12.75" hidden="false" customHeight="false" outlineLevel="0" collapsed="false">
      <c r="E1331" s="7"/>
      <c r="F1331" s="1"/>
      <c r="G1331" s="1"/>
    </row>
    <row r="1332" customFormat="false" ht="12.75" hidden="false" customHeight="false" outlineLevel="0" collapsed="false">
      <c r="E1332" s="7"/>
      <c r="F1332" s="1"/>
      <c r="G1332" s="1"/>
    </row>
    <row r="1333" customFormat="false" ht="12.75" hidden="false" customHeight="false" outlineLevel="0" collapsed="false">
      <c r="E1333" s="7"/>
      <c r="F1333" s="1"/>
      <c r="G1333" s="1"/>
    </row>
    <row r="1334" customFormat="false" ht="12.75" hidden="false" customHeight="false" outlineLevel="0" collapsed="false">
      <c r="E1334" s="7"/>
      <c r="F1334" s="1"/>
      <c r="G1334" s="1"/>
    </row>
    <row r="1335" customFormat="false" ht="12.75" hidden="false" customHeight="false" outlineLevel="0" collapsed="false">
      <c r="E1335" s="7"/>
      <c r="F1335" s="1"/>
      <c r="G1335" s="1"/>
    </row>
    <row r="1336" customFormat="false" ht="12.75" hidden="false" customHeight="false" outlineLevel="0" collapsed="false">
      <c r="E1336" s="7"/>
      <c r="F1336" s="1"/>
      <c r="G1336" s="1"/>
    </row>
    <row r="1337" customFormat="false" ht="12.75" hidden="false" customHeight="false" outlineLevel="0" collapsed="false">
      <c r="E1337" s="7"/>
      <c r="F1337" s="1"/>
      <c r="G1337" s="1"/>
    </row>
    <row r="1338" customFormat="false" ht="12.75" hidden="false" customHeight="false" outlineLevel="0" collapsed="false">
      <c r="E1338" s="7"/>
      <c r="F1338" s="1"/>
      <c r="G1338" s="1"/>
    </row>
    <row r="1339" customFormat="false" ht="12.75" hidden="false" customHeight="false" outlineLevel="0" collapsed="false">
      <c r="E1339" s="7"/>
      <c r="F1339" s="1"/>
      <c r="G1339" s="1"/>
    </row>
    <row r="1340" customFormat="false" ht="12.75" hidden="false" customHeight="false" outlineLevel="0" collapsed="false">
      <c r="E1340" s="7"/>
      <c r="F1340" s="1"/>
      <c r="G1340" s="1"/>
    </row>
    <row r="1341" customFormat="false" ht="12.75" hidden="false" customHeight="false" outlineLevel="0" collapsed="false">
      <c r="E1341" s="7"/>
      <c r="F1341" s="1"/>
      <c r="G1341" s="1"/>
    </row>
    <row r="1342" customFormat="false" ht="12.75" hidden="false" customHeight="false" outlineLevel="0" collapsed="false">
      <c r="E1342" s="7"/>
      <c r="F1342" s="1"/>
      <c r="G1342" s="1"/>
    </row>
    <row r="1343" customFormat="false" ht="12.75" hidden="false" customHeight="false" outlineLevel="0" collapsed="false">
      <c r="E1343" s="7"/>
      <c r="F1343" s="1"/>
      <c r="G1343" s="1"/>
    </row>
    <row r="1344" customFormat="false" ht="12.75" hidden="false" customHeight="false" outlineLevel="0" collapsed="false">
      <c r="E1344" s="7"/>
      <c r="F1344" s="1"/>
      <c r="G1344" s="1"/>
    </row>
    <row r="1345" customFormat="false" ht="12.75" hidden="false" customHeight="false" outlineLevel="0" collapsed="false">
      <c r="E1345" s="7"/>
      <c r="F1345" s="1"/>
      <c r="G1345" s="1"/>
    </row>
    <row r="1346" customFormat="false" ht="12.75" hidden="false" customHeight="false" outlineLevel="0" collapsed="false">
      <c r="E1346" s="7"/>
      <c r="F1346" s="1"/>
      <c r="G1346" s="1"/>
    </row>
    <row r="1347" customFormat="false" ht="12.75" hidden="false" customHeight="false" outlineLevel="0" collapsed="false">
      <c r="E1347" s="7"/>
      <c r="F1347" s="1"/>
      <c r="G1347" s="1"/>
    </row>
    <row r="1348" customFormat="false" ht="12.75" hidden="false" customHeight="false" outlineLevel="0" collapsed="false">
      <c r="E1348" s="7"/>
      <c r="F1348" s="1"/>
      <c r="G1348" s="1"/>
    </row>
    <row r="1349" customFormat="false" ht="12.75" hidden="false" customHeight="false" outlineLevel="0" collapsed="false">
      <c r="E1349" s="7"/>
      <c r="F1349" s="1"/>
      <c r="G1349" s="1"/>
    </row>
    <row r="1350" customFormat="false" ht="12.75" hidden="false" customHeight="false" outlineLevel="0" collapsed="false">
      <c r="E1350" s="7"/>
      <c r="F1350" s="1"/>
      <c r="G1350" s="1"/>
    </row>
    <row r="1351" customFormat="false" ht="12.75" hidden="false" customHeight="false" outlineLevel="0" collapsed="false">
      <c r="E1351" s="7"/>
      <c r="F1351" s="1"/>
      <c r="G1351" s="1"/>
    </row>
    <row r="1352" customFormat="false" ht="12.75" hidden="false" customHeight="false" outlineLevel="0" collapsed="false">
      <c r="E1352" s="7"/>
      <c r="F1352" s="1"/>
      <c r="G1352" s="1"/>
    </row>
    <row r="1353" customFormat="false" ht="12.75" hidden="false" customHeight="false" outlineLevel="0" collapsed="false">
      <c r="E1353" s="7"/>
      <c r="F1353" s="1"/>
      <c r="G1353" s="1"/>
    </row>
    <row r="1354" customFormat="false" ht="12.75" hidden="false" customHeight="false" outlineLevel="0" collapsed="false">
      <c r="E1354" s="7"/>
      <c r="F1354" s="1"/>
      <c r="G1354" s="1"/>
    </row>
    <row r="1355" customFormat="false" ht="12.75" hidden="false" customHeight="false" outlineLevel="0" collapsed="false">
      <c r="E1355" s="7"/>
      <c r="F1355" s="1"/>
      <c r="G1355" s="1"/>
    </row>
    <row r="1356" customFormat="false" ht="12.75" hidden="false" customHeight="false" outlineLevel="0" collapsed="false">
      <c r="E1356" s="7"/>
      <c r="F1356" s="1"/>
      <c r="G1356" s="1"/>
    </row>
    <row r="1357" customFormat="false" ht="12.75" hidden="false" customHeight="false" outlineLevel="0" collapsed="false">
      <c r="E1357" s="7"/>
      <c r="F1357" s="1"/>
      <c r="G1357" s="1"/>
    </row>
    <row r="1358" customFormat="false" ht="12.75" hidden="false" customHeight="false" outlineLevel="0" collapsed="false">
      <c r="E1358" s="7"/>
      <c r="F1358" s="1"/>
      <c r="G1358" s="1"/>
    </row>
    <row r="1359" customFormat="false" ht="12.75" hidden="false" customHeight="false" outlineLevel="0" collapsed="false">
      <c r="E1359" s="7"/>
      <c r="F1359" s="1"/>
      <c r="G1359" s="1"/>
    </row>
    <row r="1360" customFormat="false" ht="12.75" hidden="false" customHeight="false" outlineLevel="0" collapsed="false">
      <c r="E1360" s="7"/>
      <c r="F1360" s="1"/>
      <c r="G1360" s="1"/>
    </row>
    <row r="1361" customFormat="false" ht="12.75" hidden="false" customHeight="false" outlineLevel="0" collapsed="false">
      <c r="E1361" s="7"/>
      <c r="F1361" s="1"/>
      <c r="G1361" s="1"/>
    </row>
    <row r="1362" customFormat="false" ht="12.75" hidden="false" customHeight="false" outlineLevel="0" collapsed="false">
      <c r="E1362" s="7"/>
      <c r="F1362" s="1"/>
      <c r="G1362" s="1"/>
    </row>
    <row r="1363" customFormat="false" ht="12.75" hidden="false" customHeight="false" outlineLevel="0" collapsed="false">
      <c r="E1363" s="7"/>
      <c r="F1363" s="1"/>
      <c r="G1363" s="1"/>
    </row>
    <row r="1364" customFormat="false" ht="12.75" hidden="false" customHeight="false" outlineLevel="0" collapsed="false">
      <c r="E1364" s="7"/>
      <c r="F1364" s="1"/>
      <c r="G1364" s="1"/>
    </row>
    <row r="1365" customFormat="false" ht="12.75" hidden="false" customHeight="false" outlineLevel="0" collapsed="false">
      <c r="E1365" s="7"/>
      <c r="F1365" s="1"/>
      <c r="G1365" s="1"/>
    </row>
    <row r="1366" customFormat="false" ht="12.75" hidden="false" customHeight="false" outlineLevel="0" collapsed="false">
      <c r="E1366" s="7"/>
      <c r="F1366" s="1"/>
      <c r="G1366" s="1"/>
    </row>
    <row r="1367" customFormat="false" ht="12.75" hidden="false" customHeight="false" outlineLevel="0" collapsed="false">
      <c r="E1367" s="7"/>
      <c r="F1367" s="1"/>
      <c r="G1367" s="1"/>
    </row>
    <row r="1368" customFormat="false" ht="12.75" hidden="false" customHeight="false" outlineLevel="0" collapsed="false">
      <c r="E1368" s="7"/>
      <c r="F1368" s="1"/>
      <c r="G1368" s="1"/>
    </row>
    <row r="1369" customFormat="false" ht="12.75" hidden="false" customHeight="false" outlineLevel="0" collapsed="false">
      <c r="E1369" s="7"/>
      <c r="F1369" s="1"/>
      <c r="G1369" s="1"/>
    </row>
    <row r="1370" customFormat="false" ht="12.75" hidden="false" customHeight="false" outlineLevel="0" collapsed="false">
      <c r="E1370" s="7"/>
      <c r="F1370" s="1"/>
      <c r="G1370" s="1"/>
    </row>
    <row r="1371" customFormat="false" ht="12.75" hidden="false" customHeight="false" outlineLevel="0" collapsed="false">
      <c r="E1371" s="7"/>
      <c r="F1371" s="1"/>
      <c r="G1371" s="1"/>
    </row>
    <row r="1372" customFormat="false" ht="12.75" hidden="false" customHeight="false" outlineLevel="0" collapsed="false">
      <c r="E1372" s="7"/>
      <c r="F1372" s="1"/>
      <c r="G1372" s="1"/>
    </row>
    <row r="1373" customFormat="false" ht="12.75" hidden="false" customHeight="false" outlineLevel="0" collapsed="false">
      <c r="E1373" s="7"/>
      <c r="F1373" s="1"/>
      <c r="G1373" s="1"/>
    </row>
    <row r="1374" customFormat="false" ht="12.75" hidden="false" customHeight="false" outlineLevel="0" collapsed="false">
      <c r="E1374" s="7"/>
      <c r="F1374" s="1"/>
      <c r="G1374" s="1"/>
    </row>
    <row r="1375" customFormat="false" ht="12.75" hidden="false" customHeight="false" outlineLevel="0" collapsed="false">
      <c r="E1375" s="7"/>
      <c r="F1375" s="1"/>
      <c r="G1375" s="1"/>
    </row>
    <row r="1376" customFormat="false" ht="12.75" hidden="false" customHeight="false" outlineLevel="0" collapsed="false">
      <c r="E1376" s="7"/>
      <c r="F1376" s="1"/>
      <c r="G1376" s="1"/>
    </row>
    <row r="1377" customFormat="false" ht="12.75" hidden="false" customHeight="false" outlineLevel="0" collapsed="false">
      <c r="E1377" s="7"/>
      <c r="F1377" s="1"/>
      <c r="G1377" s="1"/>
    </row>
    <row r="1378" customFormat="false" ht="12.75" hidden="false" customHeight="false" outlineLevel="0" collapsed="false">
      <c r="E1378" s="7"/>
      <c r="F1378" s="1"/>
      <c r="G1378" s="1"/>
    </row>
    <row r="1379" customFormat="false" ht="12.75" hidden="false" customHeight="false" outlineLevel="0" collapsed="false">
      <c r="E1379" s="7"/>
      <c r="F1379" s="1"/>
      <c r="G1379" s="1"/>
    </row>
    <row r="1380" customFormat="false" ht="12.75" hidden="false" customHeight="false" outlineLevel="0" collapsed="false">
      <c r="E1380" s="7"/>
      <c r="F1380" s="1"/>
      <c r="G1380" s="1"/>
    </row>
    <row r="1381" customFormat="false" ht="12.75" hidden="false" customHeight="false" outlineLevel="0" collapsed="false">
      <c r="E1381" s="7"/>
      <c r="F1381" s="1"/>
      <c r="G1381" s="1"/>
    </row>
    <row r="1382" customFormat="false" ht="12.75" hidden="false" customHeight="false" outlineLevel="0" collapsed="false">
      <c r="E1382" s="7"/>
      <c r="F1382" s="1"/>
      <c r="G1382" s="1"/>
    </row>
    <row r="1383" customFormat="false" ht="12.75" hidden="false" customHeight="false" outlineLevel="0" collapsed="false">
      <c r="E1383" s="7"/>
      <c r="F1383" s="1"/>
      <c r="G1383" s="1"/>
    </row>
    <row r="1384" customFormat="false" ht="12.75" hidden="false" customHeight="false" outlineLevel="0" collapsed="false">
      <c r="E1384" s="7"/>
      <c r="F1384" s="1"/>
      <c r="G1384" s="1"/>
    </row>
    <row r="1385" customFormat="false" ht="12.75" hidden="false" customHeight="false" outlineLevel="0" collapsed="false">
      <c r="E1385" s="7"/>
      <c r="F1385" s="1"/>
      <c r="G1385" s="1"/>
    </row>
    <row r="1386" customFormat="false" ht="12.75" hidden="false" customHeight="false" outlineLevel="0" collapsed="false">
      <c r="E1386" s="7"/>
      <c r="F1386" s="1"/>
      <c r="G1386" s="1"/>
    </row>
    <row r="1387" customFormat="false" ht="12.75" hidden="false" customHeight="false" outlineLevel="0" collapsed="false">
      <c r="E1387" s="7"/>
      <c r="F1387" s="1"/>
      <c r="G1387" s="1"/>
    </row>
    <row r="1388" customFormat="false" ht="12.75" hidden="false" customHeight="false" outlineLevel="0" collapsed="false">
      <c r="E1388" s="7"/>
      <c r="F1388" s="1"/>
      <c r="G1388" s="1"/>
    </row>
    <row r="1389" customFormat="false" ht="12.75" hidden="false" customHeight="false" outlineLevel="0" collapsed="false">
      <c r="E1389" s="7"/>
      <c r="F1389" s="1"/>
      <c r="G1389" s="1"/>
    </row>
    <row r="1390" customFormat="false" ht="12.75" hidden="false" customHeight="false" outlineLevel="0" collapsed="false">
      <c r="E1390" s="7"/>
      <c r="F1390" s="1"/>
      <c r="G1390" s="1"/>
    </row>
    <row r="1391" customFormat="false" ht="12.75" hidden="false" customHeight="false" outlineLevel="0" collapsed="false">
      <c r="E1391" s="7"/>
      <c r="F1391" s="1"/>
      <c r="G1391" s="1"/>
    </row>
    <row r="1392" customFormat="false" ht="12.75" hidden="false" customHeight="false" outlineLevel="0" collapsed="false">
      <c r="E1392" s="7"/>
      <c r="F1392" s="1"/>
      <c r="G1392" s="1"/>
    </row>
    <row r="1393" customFormat="false" ht="12.75" hidden="false" customHeight="false" outlineLevel="0" collapsed="false">
      <c r="E1393" s="7"/>
      <c r="F1393" s="1"/>
      <c r="G1393" s="1"/>
    </row>
    <row r="1394" customFormat="false" ht="12.75" hidden="false" customHeight="false" outlineLevel="0" collapsed="false">
      <c r="E1394" s="7"/>
      <c r="F1394" s="1"/>
      <c r="G1394" s="1"/>
    </row>
    <row r="1395" customFormat="false" ht="12.75" hidden="false" customHeight="false" outlineLevel="0" collapsed="false">
      <c r="E1395" s="7"/>
      <c r="F1395" s="1"/>
      <c r="G1395" s="1"/>
    </row>
    <row r="1396" customFormat="false" ht="12.75" hidden="false" customHeight="false" outlineLevel="0" collapsed="false">
      <c r="E1396" s="7"/>
      <c r="F1396" s="1"/>
      <c r="G1396" s="1"/>
    </row>
    <row r="1397" customFormat="false" ht="12.75" hidden="false" customHeight="false" outlineLevel="0" collapsed="false">
      <c r="E1397" s="7"/>
      <c r="F1397" s="1"/>
      <c r="G1397" s="1"/>
    </row>
    <row r="1398" customFormat="false" ht="12.75" hidden="false" customHeight="false" outlineLevel="0" collapsed="false">
      <c r="E1398" s="7"/>
      <c r="F1398" s="1"/>
      <c r="G1398" s="1"/>
    </row>
    <row r="1399" customFormat="false" ht="12.75" hidden="false" customHeight="false" outlineLevel="0" collapsed="false">
      <c r="E1399" s="7"/>
      <c r="F1399" s="1"/>
      <c r="G1399" s="1"/>
    </row>
    <row r="1400" customFormat="false" ht="12.75" hidden="false" customHeight="false" outlineLevel="0" collapsed="false">
      <c r="E1400" s="7"/>
      <c r="F1400" s="1"/>
      <c r="G1400" s="1"/>
    </row>
    <row r="1401" customFormat="false" ht="12.75" hidden="false" customHeight="false" outlineLevel="0" collapsed="false">
      <c r="E1401" s="7"/>
      <c r="F1401" s="1"/>
      <c r="G1401" s="1"/>
    </row>
    <row r="1402" customFormat="false" ht="12.75" hidden="false" customHeight="false" outlineLevel="0" collapsed="false">
      <c r="E1402" s="7"/>
      <c r="F1402" s="1"/>
      <c r="G1402" s="1"/>
    </row>
    <row r="1403" customFormat="false" ht="12.75" hidden="false" customHeight="false" outlineLevel="0" collapsed="false">
      <c r="E1403" s="7"/>
      <c r="F1403" s="1"/>
      <c r="G1403" s="1"/>
    </row>
    <row r="1404" customFormat="false" ht="12.75" hidden="false" customHeight="false" outlineLevel="0" collapsed="false">
      <c r="E1404" s="7"/>
      <c r="F1404" s="1"/>
      <c r="G1404" s="1"/>
    </row>
    <row r="1405" customFormat="false" ht="12.75" hidden="false" customHeight="false" outlineLevel="0" collapsed="false">
      <c r="E1405" s="7"/>
      <c r="F1405" s="1"/>
      <c r="G1405" s="1"/>
    </row>
    <row r="1406" customFormat="false" ht="12.75" hidden="false" customHeight="false" outlineLevel="0" collapsed="false">
      <c r="E1406" s="7"/>
      <c r="F1406" s="1"/>
      <c r="G1406" s="1"/>
    </row>
    <row r="1407" customFormat="false" ht="12.75" hidden="false" customHeight="false" outlineLevel="0" collapsed="false">
      <c r="E1407" s="7"/>
      <c r="F1407" s="1"/>
      <c r="G1407" s="1"/>
    </row>
    <row r="1408" customFormat="false" ht="12.75" hidden="false" customHeight="false" outlineLevel="0" collapsed="false">
      <c r="E1408" s="7"/>
      <c r="F1408" s="1"/>
      <c r="G1408" s="1"/>
    </row>
    <row r="1409" customFormat="false" ht="12.75" hidden="false" customHeight="false" outlineLevel="0" collapsed="false">
      <c r="E1409" s="7"/>
      <c r="F1409" s="1"/>
      <c r="G1409" s="1"/>
    </row>
    <row r="1410" customFormat="false" ht="12.75" hidden="false" customHeight="false" outlineLevel="0" collapsed="false">
      <c r="E1410" s="7"/>
      <c r="F1410" s="1"/>
      <c r="G1410" s="1"/>
    </row>
    <row r="1411" customFormat="false" ht="12.75" hidden="false" customHeight="false" outlineLevel="0" collapsed="false">
      <c r="E1411" s="7"/>
      <c r="F1411" s="1"/>
      <c r="G1411" s="1"/>
    </row>
    <row r="1412" customFormat="false" ht="12.75" hidden="false" customHeight="false" outlineLevel="0" collapsed="false">
      <c r="E1412" s="7"/>
      <c r="F1412" s="1"/>
      <c r="G1412" s="1"/>
    </row>
    <row r="1413" customFormat="false" ht="12.75" hidden="false" customHeight="false" outlineLevel="0" collapsed="false">
      <c r="E1413" s="7"/>
      <c r="F1413" s="1"/>
      <c r="G1413" s="1"/>
    </row>
    <row r="1414" customFormat="false" ht="12.75" hidden="false" customHeight="false" outlineLevel="0" collapsed="false">
      <c r="E1414" s="7"/>
      <c r="F1414" s="1"/>
      <c r="G1414" s="1"/>
    </row>
    <row r="1415" customFormat="false" ht="12.75" hidden="false" customHeight="false" outlineLevel="0" collapsed="false">
      <c r="E1415" s="7"/>
      <c r="F1415" s="1"/>
      <c r="G1415" s="1"/>
    </row>
    <row r="1416" customFormat="false" ht="12.75" hidden="false" customHeight="false" outlineLevel="0" collapsed="false">
      <c r="E1416" s="7"/>
      <c r="F1416" s="1"/>
      <c r="G1416" s="1"/>
    </row>
    <row r="1417" customFormat="false" ht="12.75" hidden="false" customHeight="false" outlineLevel="0" collapsed="false">
      <c r="E1417" s="7"/>
      <c r="F1417" s="1"/>
      <c r="G1417" s="1"/>
    </row>
    <row r="1418" customFormat="false" ht="12.75" hidden="false" customHeight="false" outlineLevel="0" collapsed="false">
      <c r="E1418" s="7"/>
      <c r="F1418" s="1"/>
      <c r="G1418" s="1"/>
    </row>
    <row r="1419" customFormat="false" ht="12.75" hidden="false" customHeight="false" outlineLevel="0" collapsed="false">
      <c r="E1419" s="7"/>
      <c r="F1419" s="1"/>
      <c r="G1419" s="1"/>
    </row>
    <row r="1420" customFormat="false" ht="12.75" hidden="false" customHeight="false" outlineLevel="0" collapsed="false">
      <c r="E1420" s="7"/>
      <c r="F1420" s="1"/>
      <c r="G1420" s="1"/>
    </row>
    <row r="1421" customFormat="false" ht="12.75" hidden="false" customHeight="false" outlineLevel="0" collapsed="false">
      <c r="E1421" s="7"/>
      <c r="F1421" s="1"/>
      <c r="G1421" s="1"/>
    </row>
    <row r="1422" customFormat="false" ht="12.75" hidden="false" customHeight="false" outlineLevel="0" collapsed="false">
      <c r="E1422" s="7"/>
      <c r="F1422" s="1"/>
      <c r="G1422" s="1"/>
    </row>
    <row r="1423" customFormat="false" ht="12.75" hidden="false" customHeight="false" outlineLevel="0" collapsed="false">
      <c r="E1423" s="7"/>
      <c r="F1423" s="1"/>
      <c r="G1423" s="1"/>
    </row>
    <row r="1424" customFormat="false" ht="12.75" hidden="false" customHeight="false" outlineLevel="0" collapsed="false">
      <c r="E1424" s="7"/>
      <c r="F1424" s="1"/>
      <c r="G1424" s="1"/>
    </row>
    <row r="1425" customFormat="false" ht="12.75" hidden="false" customHeight="false" outlineLevel="0" collapsed="false">
      <c r="E1425" s="7"/>
      <c r="F1425" s="1"/>
      <c r="G1425" s="1"/>
    </row>
    <row r="1426" customFormat="false" ht="12.75" hidden="false" customHeight="false" outlineLevel="0" collapsed="false">
      <c r="E1426" s="7"/>
      <c r="F1426" s="1"/>
      <c r="G1426" s="1"/>
    </row>
    <row r="1427" customFormat="false" ht="12.75" hidden="false" customHeight="false" outlineLevel="0" collapsed="false">
      <c r="E1427" s="7"/>
      <c r="F1427" s="1"/>
      <c r="G1427" s="1"/>
    </row>
    <row r="1428" customFormat="false" ht="12.75" hidden="false" customHeight="false" outlineLevel="0" collapsed="false">
      <c r="E1428" s="7"/>
      <c r="F1428" s="1"/>
      <c r="G1428" s="1"/>
    </row>
    <row r="1429" customFormat="false" ht="12.75" hidden="false" customHeight="false" outlineLevel="0" collapsed="false">
      <c r="E1429" s="7"/>
      <c r="F1429" s="1"/>
      <c r="G1429" s="1"/>
    </row>
    <row r="1430" customFormat="false" ht="12.75" hidden="false" customHeight="false" outlineLevel="0" collapsed="false">
      <c r="E1430" s="7"/>
      <c r="F1430" s="1"/>
      <c r="G1430" s="1"/>
    </row>
    <row r="1431" customFormat="false" ht="12.75" hidden="false" customHeight="false" outlineLevel="0" collapsed="false">
      <c r="E1431" s="7"/>
      <c r="F1431" s="1"/>
      <c r="G1431" s="1"/>
    </row>
    <row r="1432" customFormat="false" ht="12.75" hidden="false" customHeight="false" outlineLevel="0" collapsed="false">
      <c r="E1432" s="7"/>
      <c r="F1432" s="1"/>
      <c r="G1432" s="1"/>
    </row>
    <row r="1433" customFormat="false" ht="12.75" hidden="false" customHeight="false" outlineLevel="0" collapsed="false">
      <c r="E1433" s="7"/>
      <c r="F1433" s="1"/>
      <c r="G1433" s="1"/>
    </row>
    <row r="1434" customFormat="false" ht="12.75" hidden="false" customHeight="false" outlineLevel="0" collapsed="false">
      <c r="E1434" s="7"/>
      <c r="F1434" s="1"/>
      <c r="G1434" s="1"/>
    </row>
    <row r="1435" customFormat="false" ht="12.75" hidden="false" customHeight="false" outlineLevel="0" collapsed="false">
      <c r="E1435" s="7"/>
      <c r="F1435" s="1"/>
      <c r="G1435" s="1"/>
    </row>
    <row r="1436" customFormat="false" ht="12.75" hidden="false" customHeight="false" outlineLevel="0" collapsed="false">
      <c r="E1436" s="7"/>
      <c r="F1436" s="1"/>
      <c r="G1436" s="1"/>
    </row>
    <row r="1437" customFormat="false" ht="12.75" hidden="false" customHeight="false" outlineLevel="0" collapsed="false">
      <c r="E1437" s="7"/>
      <c r="F1437" s="1"/>
      <c r="G1437" s="1"/>
    </row>
    <row r="1438" customFormat="false" ht="12.75" hidden="false" customHeight="false" outlineLevel="0" collapsed="false">
      <c r="E1438" s="7"/>
      <c r="F1438" s="1"/>
      <c r="G1438" s="1"/>
    </row>
    <row r="1439" customFormat="false" ht="12.75" hidden="false" customHeight="false" outlineLevel="0" collapsed="false">
      <c r="E1439" s="7"/>
      <c r="F1439" s="1"/>
      <c r="G1439" s="1"/>
    </row>
    <row r="1440" customFormat="false" ht="12.75" hidden="false" customHeight="false" outlineLevel="0" collapsed="false">
      <c r="E1440" s="7"/>
      <c r="F1440" s="1"/>
      <c r="G1440" s="1"/>
    </row>
    <row r="1441" customFormat="false" ht="12.75" hidden="false" customHeight="false" outlineLevel="0" collapsed="false">
      <c r="E1441" s="7"/>
      <c r="F1441" s="1"/>
      <c r="G1441" s="1"/>
    </row>
    <row r="1442" customFormat="false" ht="12.75" hidden="false" customHeight="false" outlineLevel="0" collapsed="false">
      <c r="E1442" s="7"/>
      <c r="F1442" s="1"/>
      <c r="G1442" s="1"/>
    </row>
    <row r="1443" customFormat="false" ht="12.75" hidden="false" customHeight="false" outlineLevel="0" collapsed="false">
      <c r="E1443" s="7"/>
      <c r="F1443" s="1"/>
      <c r="G1443" s="1"/>
    </row>
    <row r="1444" customFormat="false" ht="12.75" hidden="false" customHeight="false" outlineLevel="0" collapsed="false">
      <c r="E1444" s="7"/>
      <c r="F1444" s="1"/>
      <c r="G1444" s="1"/>
    </row>
    <row r="1445" customFormat="false" ht="12.75" hidden="false" customHeight="false" outlineLevel="0" collapsed="false">
      <c r="E1445" s="7"/>
      <c r="F1445" s="1"/>
      <c r="G1445" s="1"/>
    </row>
    <row r="1446" customFormat="false" ht="12.75" hidden="false" customHeight="false" outlineLevel="0" collapsed="false">
      <c r="E1446" s="7"/>
      <c r="F1446" s="1"/>
      <c r="G1446" s="1"/>
    </row>
    <row r="1447" customFormat="false" ht="12.75" hidden="false" customHeight="false" outlineLevel="0" collapsed="false">
      <c r="E1447" s="7"/>
      <c r="F1447" s="1"/>
      <c r="G1447" s="1"/>
    </row>
    <row r="1448" customFormat="false" ht="12.75" hidden="false" customHeight="false" outlineLevel="0" collapsed="false">
      <c r="E1448" s="7"/>
      <c r="F1448" s="1"/>
      <c r="G1448" s="1"/>
    </row>
    <row r="1449" customFormat="false" ht="12.75" hidden="false" customHeight="false" outlineLevel="0" collapsed="false">
      <c r="E1449" s="7"/>
      <c r="F1449" s="1"/>
      <c r="G1449" s="1"/>
    </row>
    <row r="1450" customFormat="false" ht="12.75" hidden="false" customHeight="false" outlineLevel="0" collapsed="false">
      <c r="E1450" s="7"/>
      <c r="F1450" s="1"/>
      <c r="G1450" s="1"/>
    </row>
    <row r="1451" customFormat="false" ht="12.75" hidden="false" customHeight="false" outlineLevel="0" collapsed="false">
      <c r="E1451" s="7"/>
      <c r="F1451" s="1"/>
      <c r="G1451" s="1"/>
    </row>
    <row r="1452" customFormat="false" ht="12.75" hidden="false" customHeight="false" outlineLevel="0" collapsed="false">
      <c r="E1452" s="7"/>
      <c r="F1452" s="1"/>
      <c r="G1452" s="1"/>
    </row>
    <row r="1453" customFormat="false" ht="12.75" hidden="false" customHeight="false" outlineLevel="0" collapsed="false">
      <c r="E1453" s="7"/>
      <c r="F1453" s="1"/>
      <c r="G1453" s="1"/>
    </row>
    <row r="1454" customFormat="false" ht="12.75" hidden="false" customHeight="false" outlineLevel="0" collapsed="false">
      <c r="E1454" s="7"/>
      <c r="F1454" s="1"/>
      <c r="G1454" s="1"/>
    </row>
    <row r="1455" customFormat="false" ht="12.75" hidden="false" customHeight="false" outlineLevel="0" collapsed="false">
      <c r="E1455" s="7"/>
      <c r="F1455" s="1"/>
      <c r="G1455" s="1"/>
    </row>
    <row r="1456" customFormat="false" ht="12.75" hidden="false" customHeight="false" outlineLevel="0" collapsed="false">
      <c r="E1456" s="7"/>
      <c r="F1456" s="1"/>
      <c r="G1456" s="1"/>
    </row>
    <row r="1457" customFormat="false" ht="12.75" hidden="false" customHeight="false" outlineLevel="0" collapsed="false">
      <c r="E1457" s="7"/>
      <c r="F1457" s="1"/>
      <c r="G1457" s="1"/>
    </row>
    <row r="1458" customFormat="false" ht="12.75" hidden="false" customHeight="false" outlineLevel="0" collapsed="false">
      <c r="E1458" s="7"/>
      <c r="F1458" s="1"/>
      <c r="G1458" s="1"/>
    </row>
    <row r="1459" customFormat="false" ht="12.75" hidden="false" customHeight="false" outlineLevel="0" collapsed="false">
      <c r="E1459" s="7"/>
      <c r="F1459" s="1"/>
      <c r="G1459" s="1"/>
    </row>
    <row r="1460" customFormat="false" ht="12.75" hidden="false" customHeight="false" outlineLevel="0" collapsed="false">
      <c r="E1460" s="7"/>
      <c r="F1460" s="1"/>
      <c r="G1460" s="1"/>
    </row>
    <row r="1461" customFormat="false" ht="12.75" hidden="false" customHeight="false" outlineLevel="0" collapsed="false">
      <c r="E1461" s="7"/>
      <c r="F1461" s="1"/>
      <c r="G1461" s="1"/>
    </row>
    <row r="1462" customFormat="false" ht="12.75" hidden="false" customHeight="false" outlineLevel="0" collapsed="false">
      <c r="E1462" s="7"/>
      <c r="F1462" s="1"/>
      <c r="G1462" s="1"/>
    </row>
    <row r="1463" customFormat="false" ht="12.75" hidden="false" customHeight="false" outlineLevel="0" collapsed="false">
      <c r="E1463" s="7"/>
      <c r="F1463" s="1"/>
      <c r="G1463" s="1"/>
    </row>
    <row r="1464" customFormat="false" ht="12.75" hidden="false" customHeight="false" outlineLevel="0" collapsed="false">
      <c r="E1464" s="7"/>
      <c r="F1464" s="1"/>
      <c r="G1464" s="1"/>
    </row>
    <row r="1465" customFormat="false" ht="12.75" hidden="false" customHeight="false" outlineLevel="0" collapsed="false">
      <c r="E1465" s="7"/>
      <c r="F1465" s="1"/>
      <c r="G1465" s="1"/>
    </row>
    <row r="1466" customFormat="false" ht="12.75" hidden="false" customHeight="false" outlineLevel="0" collapsed="false">
      <c r="E1466" s="7"/>
      <c r="F1466" s="1"/>
      <c r="G1466" s="1"/>
    </row>
    <row r="1467" customFormat="false" ht="12.75" hidden="false" customHeight="false" outlineLevel="0" collapsed="false">
      <c r="E1467" s="7"/>
      <c r="F1467" s="1"/>
      <c r="G1467" s="1"/>
    </row>
    <row r="1468" customFormat="false" ht="12.75" hidden="false" customHeight="false" outlineLevel="0" collapsed="false">
      <c r="E1468" s="7"/>
      <c r="F1468" s="1"/>
      <c r="G1468" s="1"/>
    </row>
    <row r="1469" customFormat="false" ht="12.75" hidden="false" customHeight="false" outlineLevel="0" collapsed="false">
      <c r="E1469" s="7"/>
      <c r="F1469" s="1"/>
      <c r="G1469" s="1"/>
    </row>
    <row r="1470" customFormat="false" ht="12.75" hidden="false" customHeight="false" outlineLevel="0" collapsed="false">
      <c r="E1470" s="7"/>
      <c r="F1470" s="1"/>
      <c r="G1470" s="1"/>
    </row>
    <row r="1471" customFormat="false" ht="12.75" hidden="false" customHeight="false" outlineLevel="0" collapsed="false">
      <c r="E1471" s="7"/>
      <c r="F1471" s="1"/>
      <c r="G1471" s="1"/>
    </row>
    <row r="1472" customFormat="false" ht="12.75" hidden="false" customHeight="false" outlineLevel="0" collapsed="false">
      <c r="E1472" s="7"/>
      <c r="F1472" s="1"/>
      <c r="G1472" s="1"/>
    </row>
    <row r="1473" customFormat="false" ht="12.75" hidden="false" customHeight="false" outlineLevel="0" collapsed="false">
      <c r="E1473" s="7"/>
      <c r="F1473" s="1"/>
      <c r="G1473" s="1"/>
    </row>
    <row r="1474" customFormat="false" ht="12.75" hidden="false" customHeight="false" outlineLevel="0" collapsed="false">
      <c r="E1474" s="7"/>
      <c r="F1474" s="1"/>
      <c r="G1474" s="1"/>
    </row>
    <row r="1475" customFormat="false" ht="12.75" hidden="false" customHeight="false" outlineLevel="0" collapsed="false">
      <c r="E1475" s="7"/>
      <c r="F1475" s="1"/>
      <c r="G1475" s="1"/>
    </row>
    <row r="1476" customFormat="false" ht="12.75" hidden="false" customHeight="false" outlineLevel="0" collapsed="false">
      <c r="E1476" s="7"/>
      <c r="F1476" s="1"/>
      <c r="G1476" s="1"/>
    </row>
    <row r="1477" customFormat="false" ht="12.75" hidden="false" customHeight="false" outlineLevel="0" collapsed="false">
      <c r="E1477" s="7"/>
      <c r="F1477" s="1"/>
      <c r="G1477" s="1"/>
    </row>
    <row r="1478" customFormat="false" ht="12.75" hidden="false" customHeight="false" outlineLevel="0" collapsed="false">
      <c r="E1478" s="7"/>
      <c r="F1478" s="1"/>
      <c r="G1478" s="1"/>
    </row>
    <row r="1479" customFormat="false" ht="12.75" hidden="false" customHeight="false" outlineLevel="0" collapsed="false">
      <c r="E1479" s="7"/>
      <c r="F1479" s="1"/>
      <c r="G1479" s="1"/>
    </row>
    <row r="1480" customFormat="false" ht="12.75" hidden="false" customHeight="false" outlineLevel="0" collapsed="false">
      <c r="E1480" s="7"/>
      <c r="F1480" s="1"/>
      <c r="G1480" s="1"/>
    </row>
    <row r="1481" customFormat="false" ht="12.75" hidden="false" customHeight="false" outlineLevel="0" collapsed="false">
      <c r="E1481" s="7"/>
      <c r="F1481" s="1"/>
      <c r="G1481" s="1"/>
    </row>
    <row r="1482" customFormat="false" ht="12.75" hidden="false" customHeight="false" outlineLevel="0" collapsed="false">
      <c r="E1482" s="7"/>
      <c r="F1482" s="1"/>
      <c r="G1482" s="1"/>
    </row>
    <row r="1483" customFormat="false" ht="12.75" hidden="false" customHeight="false" outlineLevel="0" collapsed="false">
      <c r="E1483" s="7"/>
      <c r="F1483" s="1"/>
      <c r="G1483" s="1"/>
    </row>
    <row r="1484" customFormat="false" ht="12.75" hidden="false" customHeight="false" outlineLevel="0" collapsed="false">
      <c r="E1484" s="7"/>
      <c r="F1484" s="1"/>
      <c r="G1484" s="1"/>
    </row>
    <row r="1485" customFormat="false" ht="12.75" hidden="false" customHeight="false" outlineLevel="0" collapsed="false">
      <c r="E1485" s="7"/>
      <c r="F1485" s="1"/>
      <c r="G1485" s="1"/>
    </row>
    <row r="1486" customFormat="false" ht="12.75" hidden="false" customHeight="false" outlineLevel="0" collapsed="false">
      <c r="E1486" s="7"/>
      <c r="F1486" s="1"/>
      <c r="G1486" s="1"/>
    </row>
    <row r="1487" customFormat="false" ht="12.75" hidden="false" customHeight="false" outlineLevel="0" collapsed="false">
      <c r="E1487" s="7"/>
      <c r="F1487" s="1"/>
      <c r="G1487" s="1"/>
    </row>
    <row r="1488" customFormat="false" ht="12.75" hidden="false" customHeight="false" outlineLevel="0" collapsed="false">
      <c r="E1488" s="7"/>
      <c r="F1488" s="1"/>
      <c r="G1488" s="1"/>
    </row>
    <row r="1489" customFormat="false" ht="12.75" hidden="false" customHeight="false" outlineLevel="0" collapsed="false">
      <c r="E1489" s="7"/>
      <c r="F1489" s="1"/>
      <c r="G1489" s="1"/>
    </row>
    <row r="1490" customFormat="false" ht="12.75" hidden="false" customHeight="false" outlineLevel="0" collapsed="false">
      <c r="E1490" s="7"/>
      <c r="F1490" s="1"/>
      <c r="G1490" s="1"/>
    </row>
    <row r="1491" customFormat="false" ht="12.75" hidden="false" customHeight="false" outlineLevel="0" collapsed="false">
      <c r="E1491" s="7"/>
      <c r="F1491" s="1"/>
      <c r="G1491" s="1"/>
    </row>
    <row r="1492" customFormat="false" ht="12.75" hidden="false" customHeight="false" outlineLevel="0" collapsed="false">
      <c r="E1492" s="7"/>
      <c r="F1492" s="1"/>
      <c r="G1492" s="1"/>
    </row>
    <row r="1493" customFormat="false" ht="12.75" hidden="false" customHeight="false" outlineLevel="0" collapsed="false">
      <c r="E1493" s="7"/>
      <c r="F1493" s="1"/>
      <c r="G1493" s="1"/>
    </row>
    <row r="1494" customFormat="false" ht="12.75" hidden="false" customHeight="false" outlineLevel="0" collapsed="false">
      <c r="E1494" s="7"/>
      <c r="F1494" s="1"/>
      <c r="G1494" s="1"/>
    </row>
    <row r="1495" customFormat="false" ht="12.75" hidden="false" customHeight="false" outlineLevel="0" collapsed="false">
      <c r="E1495" s="7"/>
      <c r="F1495" s="1"/>
      <c r="G1495" s="1"/>
    </row>
    <row r="1496" customFormat="false" ht="12.75" hidden="false" customHeight="false" outlineLevel="0" collapsed="false">
      <c r="E1496" s="7"/>
      <c r="F1496" s="1"/>
      <c r="G1496" s="1"/>
    </row>
    <row r="1497" customFormat="false" ht="12.75" hidden="false" customHeight="false" outlineLevel="0" collapsed="false">
      <c r="E1497" s="7"/>
      <c r="F1497" s="1"/>
      <c r="G1497" s="1"/>
    </row>
    <row r="1498" customFormat="false" ht="12.75" hidden="false" customHeight="false" outlineLevel="0" collapsed="false">
      <c r="E1498" s="7"/>
      <c r="F1498" s="1"/>
      <c r="G1498" s="1"/>
    </row>
    <row r="1499" customFormat="false" ht="12.75" hidden="false" customHeight="false" outlineLevel="0" collapsed="false">
      <c r="E1499" s="7"/>
      <c r="F1499" s="1"/>
      <c r="G1499" s="1"/>
    </row>
    <row r="1500" customFormat="false" ht="12.75" hidden="false" customHeight="false" outlineLevel="0" collapsed="false">
      <c r="E1500" s="7"/>
      <c r="F1500" s="1"/>
      <c r="G1500" s="1"/>
    </row>
    <row r="1501" customFormat="false" ht="12.75" hidden="false" customHeight="false" outlineLevel="0" collapsed="false">
      <c r="E1501" s="7"/>
      <c r="F1501" s="1"/>
      <c r="G1501" s="1"/>
    </row>
    <row r="1502" customFormat="false" ht="12.75" hidden="false" customHeight="false" outlineLevel="0" collapsed="false">
      <c r="E1502" s="7"/>
      <c r="F1502" s="1"/>
      <c r="G1502" s="1"/>
    </row>
    <row r="1503" customFormat="false" ht="12.75" hidden="false" customHeight="false" outlineLevel="0" collapsed="false">
      <c r="E1503" s="7"/>
      <c r="F1503" s="1"/>
      <c r="G1503" s="1"/>
    </row>
    <row r="1504" customFormat="false" ht="12.75" hidden="false" customHeight="false" outlineLevel="0" collapsed="false">
      <c r="E1504" s="7"/>
      <c r="F1504" s="1"/>
      <c r="G1504" s="1"/>
    </row>
    <row r="1505" customFormat="false" ht="12.75" hidden="false" customHeight="false" outlineLevel="0" collapsed="false">
      <c r="E1505" s="7"/>
      <c r="F1505" s="1"/>
      <c r="G1505" s="1"/>
    </row>
    <row r="1506" customFormat="false" ht="12.75" hidden="false" customHeight="false" outlineLevel="0" collapsed="false">
      <c r="E1506" s="7"/>
      <c r="F1506" s="1"/>
      <c r="G1506" s="1"/>
    </row>
    <row r="1507" customFormat="false" ht="12.75" hidden="false" customHeight="false" outlineLevel="0" collapsed="false">
      <c r="E1507" s="7"/>
      <c r="F1507" s="1"/>
      <c r="G1507" s="1"/>
    </row>
    <row r="1508" customFormat="false" ht="12.75" hidden="false" customHeight="false" outlineLevel="0" collapsed="false">
      <c r="E1508" s="7"/>
      <c r="F1508" s="1"/>
      <c r="G1508" s="1"/>
    </row>
    <row r="1509" customFormat="false" ht="12.75" hidden="false" customHeight="false" outlineLevel="0" collapsed="false">
      <c r="E1509" s="7"/>
      <c r="F1509" s="1"/>
      <c r="G1509" s="1"/>
    </row>
    <row r="1510" customFormat="false" ht="12.75" hidden="false" customHeight="false" outlineLevel="0" collapsed="false">
      <c r="E1510" s="7"/>
      <c r="F1510" s="1"/>
      <c r="G1510" s="1"/>
    </row>
    <row r="1511" customFormat="false" ht="12.75" hidden="false" customHeight="false" outlineLevel="0" collapsed="false">
      <c r="E1511" s="7"/>
      <c r="F1511" s="1"/>
      <c r="G1511" s="1"/>
    </row>
    <row r="1512" customFormat="false" ht="12.75" hidden="false" customHeight="false" outlineLevel="0" collapsed="false">
      <c r="E1512" s="7"/>
      <c r="F1512" s="1"/>
      <c r="G1512" s="1"/>
    </row>
    <row r="1513" customFormat="false" ht="12.75" hidden="false" customHeight="false" outlineLevel="0" collapsed="false">
      <c r="E1513" s="7"/>
      <c r="F1513" s="1"/>
      <c r="G1513" s="1"/>
    </row>
    <row r="1514" customFormat="false" ht="12.75" hidden="false" customHeight="false" outlineLevel="0" collapsed="false">
      <c r="E1514" s="7"/>
      <c r="F1514" s="1"/>
      <c r="G1514" s="1"/>
    </row>
    <row r="1515" customFormat="false" ht="12.75" hidden="false" customHeight="false" outlineLevel="0" collapsed="false">
      <c r="E1515" s="7"/>
      <c r="F1515" s="1"/>
      <c r="G1515" s="1"/>
    </row>
    <row r="1516" customFormat="false" ht="12.75" hidden="false" customHeight="false" outlineLevel="0" collapsed="false">
      <c r="E1516" s="7"/>
      <c r="F1516" s="1"/>
      <c r="G1516" s="1"/>
    </row>
    <row r="1517" customFormat="false" ht="12.75" hidden="false" customHeight="false" outlineLevel="0" collapsed="false">
      <c r="E1517" s="7"/>
      <c r="F1517" s="1"/>
      <c r="G1517" s="1"/>
    </row>
    <row r="1518" customFormat="false" ht="12.75" hidden="false" customHeight="false" outlineLevel="0" collapsed="false">
      <c r="E1518" s="7"/>
      <c r="F1518" s="1"/>
      <c r="G1518" s="1"/>
    </row>
    <row r="1519" customFormat="false" ht="12.75" hidden="false" customHeight="false" outlineLevel="0" collapsed="false">
      <c r="E1519" s="7"/>
      <c r="F1519" s="1"/>
      <c r="G1519" s="1"/>
    </row>
    <row r="1520" customFormat="false" ht="12.75" hidden="false" customHeight="false" outlineLevel="0" collapsed="false">
      <c r="E1520" s="7"/>
      <c r="F1520" s="1"/>
      <c r="G1520" s="1"/>
    </row>
    <row r="1521" customFormat="false" ht="12.75" hidden="false" customHeight="false" outlineLevel="0" collapsed="false">
      <c r="E1521" s="7"/>
      <c r="F1521" s="1"/>
      <c r="G1521" s="1"/>
    </row>
    <row r="1522" customFormat="false" ht="12.75" hidden="false" customHeight="false" outlineLevel="0" collapsed="false">
      <c r="E1522" s="7"/>
      <c r="F1522" s="1"/>
      <c r="G1522" s="1"/>
    </row>
    <row r="1523" customFormat="false" ht="12.75" hidden="false" customHeight="false" outlineLevel="0" collapsed="false">
      <c r="E1523" s="7"/>
      <c r="F1523" s="1"/>
      <c r="G1523" s="1"/>
    </row>
    <row r="1524" customFormat="false" ht="12.75" hidden="false" customHeight="false" outlineLevel="0" collapsed="false">
      <c r="E1524" s="7"/>
      <c r="F1524" s="1"/>
      <c r="G1524" s="1"/>
    </row>
    <row r="1525" customFormat="false" ht="12.75" hidden="false" customHeight="false" outlineLevel="0" collapsed="false">
      <c r="E1525" s="7"/>
      <c r="F1525" s="1"/>
      <c r="G1525" s="1"/>
    </row>
    <row r="1526" customFormat="false" ht="12.75" hidden="false" customHeight="false" outlineLevel="0" collapsed="false">
      <c r="E1526" s="7"/>
      <c r="F1526" s="1"/>
      <c r="G1526" s="1"/>
    </row>
    <row r="1527" customFormat="false" ht="12.75" hidden="false" customHeight="false" outlineLevel="0" collapsed="false">
      <c r="E1527" s="7"/>
      <c r="F1527" s="1"/>
      <c r="G1527" s="1"/>
    </row>
    <row r="1528" customFormat="false" ht="12.75" hidden="false" customHeight="false" outlineLevel="0" collapsed="false">
      <c r="E1528" s="7"/>
      <c r="F1528" s="1"/>
      <c r="G1528" s="1"/>
    </row>
    <row r="1529" customFormat="false" ht="12.75" hidden="false" customHeight="false" outlineLevel="0" collapsed="false">
      <c r="E1529" s="7"/>
      <c r="F1529" s="1"/>
      <c r="G1529" s="1"/>
    </row>
    <row r="1530" customFormat="false" ht="12.75" hidden="false" customHeight="false" outlineLevel="0" collapsed="false">
      <c r="E1530" s="7"/>
      <c r="F1530" s="1"/>
      <c r="G1530" s="1"/>
    </row>
    <row r="1531" customFormat="false" ht="12.75" hidden="false" customHeight="false" outlineLevel="0" collapsed="false">
      <c r="E1531" s="7"/>
      <c r="F1531" s="1"/>
      <c r="G1531" s="1"/>
    </row>
    <row r="1532" customFormat="false" ht="12.75" hidden="false" customHeight="false" outlineLevel="0" collapsed="false">
      <c r="E1532" s="7"/>
      <c r="F1532" s="1"/>
      <c r="G1532" s="1"/>
    </row>
    <row r="1533" customFormat="false" ht="12.75" hidden="false" customHeight="false" outlineLevel="0" collapsed="false">
      <c r="E1533" s="7"/>
      <c r="F1533" s="1"/>
      <c r="G1533" s="1"/>
    </row>
    <row r="1534" customFormat="false" ht="12.75" hidden="false" customHeight="false" outlineLevel="0" collapsed="false">
      <c r="E1534" s="7"/>
      <c r="F1534" s="1"/>
      <c r="G1534" s="1"/>
    </row>
    <row r="1535" customFormat="false" ht="12.75" hidden="false" customHeight="false" outlineLevel="0" collapsed="false">
      <c r="E1535" s="7"/>
      <c r="F1535" s="1"/>
      <c r="G1535" s="1"/>
    </row>
    <row r="1536" customFormat="false" ht="12.75" hidden="false" customHeight="false" outlineLevel="0" collapsed="false">
      <c r="E1536" s="7"/>
      <c r="F1536" s="1"/>
      <c r="G1536" s="1"/>
    </row>
    <row r="1537" customFormat="false" ht="12.75" hidden="false" customHeight="false" outlineLevel="0" collapsed="false">
      <c r="E1537" s="7"/>
      <c r="F1537" s="1"/>
      <c r="G1537" s="1"/>
    </row>
    <row r="1538" customFormat="false" ht="12.75" hidden="false" customHeight="false" outlineLevel="0" collapsed="false">
      <c r="E1538" s="7"/>
      <c r="F1538" s="1"/>
      <c r="G1538" s="1"/>
    </row>
    <row r="1539" customFormat="false" ht="12.75" hidden="false" customHeight="false" outlineLevel="0" collapsed="false">
      <c r="E1539" s="7"/>
      <c r="F1539" s="1"/>
      <c r="G1539" s="1"/>
    </row>
    <row r="1540" customFormat="false" ht="12.75" hidden="false" customHeight="false" outlineLevel="0" collapsed="false">
      <c r="E1540" s="7"/>
      <c r="F1540" s="1"/>
      <c r="G1540" s="1"/>
    </row>
    <row r="1541" customFormat="false" ht="12.75" hidden="false" customHeight="false" outlineLevel="0" collapsed="false">
      <c r="E1541" s="7"/>
      <c r="F1541" s="1"/>
      <c r="G1541" s="1"/>
    </row>
    <row r="1542" customFormat="false" ht="12.75" hidden="false" customHeight="false" outlineLevel="0" collapsed="false">
      <c r="E1542" s="7"/>
      <c r="F1542" s="1"/>
      <c r="G1542" s="1"/>
    </row>
    <row r="1543" customFormat="false" ht="12.75" hidden="false" customHeight="false" outlineLevel="0" collapsed="false">
      <c r="E1543" s="7"/>
      <c r="F1543" s="1"/>
      <c r="G1543" s="1"/>
    </row>
    <row r="1544" customFormat="false" ht="12.75" hidden="false" customHeight="false" outlineLevel="0" collapsed="false">
      <c r="E1544" s="7"/>
      <c r="F1544" s="1"/>
      <c r="G1544" s="1"/>
    </row>
    <row r="1545" customFormat="false" ht="12.75" hidden="false" customHeight="false" outlineLevel="0" collapsed="false">
      <c r="E1545" s="7"/>
      <c r="F1545" s="1"/>
      <c r="G1545" s="1"/>
    </row>
    <row r="1546" customFormat="false" ht="12.75" hidden="false" customHeight="false" outlineLevel="0" collapsed="false">
      <c r="E1546" s="7"/>
      <c r="F1546" s="1"/>
      <c r="G1546" s="1"/>
    </row>
    <row r="1547" customFormat="false" ht="12.75" hidden="false" customHeight="false" outlineLevel="0" collapsed="false">
      <c r="E1547" s="7"/>
      <c r="F1547" s="1"/>
      <c r="G1547" s="1"/>
    </row>
    <row r="1548" customFormat="false" ht="12.75" hidden="false" customHeight="false" outlineLevel="0" collapsed="false">
      <c r="E1548" s="7"/>
      <c r="F1548" s="1"/>
      <c r="G1548" s="1"/>
    </row>
    <row r="1549" customFormat="false" ht="12.75" hidden="false" customHeight="false" outlineLevel="0" collapsed="false">
      <c r="E1549" s="7"/>
      <c r="F1549" s="1"/>
      <c r="G1549" s="1"/>
    </row>
    <row r="1550" customFormat="false" ht="12.75" hidden="false" customHeight="false" outlineLevel="0" collapsed="false">
      <c r="E1550" s="7"/>
      <c r="F1550" s="1"/>
      <c r="G1550" s="1"/>
    </row>
    <row r="1551" customFormat="false" ht="12.75" hidden="false" customHeight="false" outlineLevel="0" collapsed="false">
      <c r="E1551" s="7"/>
      <c r="F1551" s="1"/>
      <c r="G1551" s="1"/>
    </row>
    <row r="1552" customFormat="false" ht="12.75" hidden="false" customHeight="false" outlineLevel="0" collapsed="false">
      <c r="E1552" s="7"/>
      <c r="F1552" s="1"/>
      <c r="G1552" s="1"/>
    </row>
    <row r="1553" customFormat="false" ht="12.75" hidden="false" customHeight="false" outlineLevel="0" collapsed="false">
      <c r="E1553" s="7"/>
      <c r="F1553" s="1"/>
      <c r="G1553" s="1"/>
    </row>
    <row r="1554" customFormat="false" ht="12.75" hidden="false" customHeight="false" outlineLevel="0" collapsed="false">
      <c r="E1554" s="7"/>
      <c r="F1554" s="1"/>
      <c r="G1554" s="1"/>
    </row>
    <row r="1555" customFormat="false" ht="12.75" hidden="false" customHeight="false" outlineLevel="0" collapsed="false">
      <c r="E1555" s="7"/>
      <c r="F1555" s="1"/>
      <c r="G1555" s="1"/>
    </row>
    <row r="1556" customFormat="false" ht="12.75" hidden="false" customHeight="false" outlineLevel="0" collapsed="false">
      <c r="E1556" s="7"/>
      <c r="F1556" s="1"/>
      <c r="G1556" s="1"/>
    </row>
    <row r="1557" customFormat="false" ht="12.75" hidden="false" customHeight="false" outlineLevel="0" collapsed="false">
      <c r="E1557" s="7"/>
      <c r="F1557" s="1"/>
      <c r="G1557" s="1"/>
    </row>
    <row r="1558" customFormat="false" ht="12.75" hidden="false" customHeight="false" outlineLevel="0" collapsed="false">
      <c r="E1558" s="7"/>
      <c r="F1558" s="1"/>
      <c r="G1558" s="1"/>
    </row>
    <row r="1559" customFormat="false" ht="12.75" hidden="false" customHeight="false" outlineLevel="0" collapsed="false">
      <c r="E1559" s="7"/>
      <c r="F1559" s="1"/>
      <c r="G1559" s="1"/>
    </row>
    <row r="1560" customFormat="false" ht="12.75" hidden="false" customHeight="false" outlineLevel="0" collapsed="false">
      <c r="E1560" s="7"/>
      <c r="F1560" s="1"/>
      <c r="G1560" s="1"/>
    </row>
    <row r="1561" customFormat="false" ht="12.75" hidden="false" customHeight="false" outlineLevel="0" collapsed="false">
      <c r="E1561" s="7"/>
      <c r="F1561" s="1"/>
      <c r="G1561" s="1"/>
    </row>
    <row r="1562" customFormat="false" ht="12.75" hidden="false" customHeight="false" outlineLevel="0" collapsed="false">
      <c r="E1562" s="7"/>
      <c r="F1562" s="1"/>
      <c r="G1562" s="1"/>
    </row>
    <row r="1563" customFormat="false" ht="12.75" hidden="false" customHeight="false" outlineLevel="0" collapsed="false">
      <c r="E1563" s="7"/>
      <c r="F1563" s="1"/>
      <c r="G1563" s="1"/>
    </row>
    <row r="1564" customFormat="false" ht="12.75" hidden="false" customHeight="false" outlineLevel="0" collapsed="false">
      <c r="E1564" s="7"/>
      <c r="F1564" s="1"/>
      <c r="G1564" s="1"/>
    </row>
    <row r="1565" customFormat="false" ht="12.75" hidden="false" customHeight="false" outlineLevel="0" collapsed="false">
      <c r="E1565" s="7"/>
      <c r="F1565" s="1"/>
      <c r="G1565" s="1"/>
    </row>
    <row r="1566" customFormat="false" ht="12.75" hidden="false" customHeight="false" outlineLevel="0" collapsed="false">
      <c r="E1566" s="7"/>
      <c r="F1566" s="1"/>
      <c r="G1566" s="1"/>
    </row>
    <row r="1567" customFormat="false" ht="12.75" hidden="false" customHeight="false" outlineLevel="0" collapsed="false">
      <c r="E1567" s="7"/>
      <c r="F1567" s="1"/>
      <c r="G1567" s="1"/>
    </row>
    <row r="1568" customFormat="false" ht="12.75" hidden="false" customHeight="false" outlineLevel="0" collapsed="false">
      <c r="E1568" s="7"/>
      <c r="F1568" s="1"/>
      <c r="G1568" s="1"/>
    </row>
    <row r="1569" customFormat="false" ht="12.75" hidden="false" customHeight="false" outlineLevel="0" collapsed="false">
      <c r="E1569" s="7"/>
      <c r="F1569" s="1"/>
      <c r="G1569" s="1"/>
    </row>
    <row r="1570" customFormat="false" ht="12.75" hidden="false" customHeight="false" outlineLevel="0" collapsed="false">
      <c r="E1570" s="7"/>
      <c r="F1570" s="1"/>
      <c r="G1570" s="1"/>
    </row>
    <row r="1571" customFormat="false" ht="12.75" hidden="false" customHeight="false" outlineLevel="0" collapsed="false">
      <c r="E1571" s="7"/>
      <c r="F1571" s="1"/>
      <c r="G1571" s="1"/>
    </row>
    <row r="1572" customFormat="false" ht="12.75" hidden="false" customHeight="false" outlineLevel="0" collapsed="false">
      <c r="E1572" s="7"/>
      <c r="F1572" s="1"/>
      <c r="G1572" s="1"/>
    </row>
    <row r="1573" customFormat="false" ht="12.75" hidden="false" customHeight="false" outlineLevel="0" collapsed="false">
      <c r="E1573" s="7"/>
      <c r="F1573" s="1"/>
      <c r="G1573" s="1"/>
    </row>
    <row r="1574" customFormat="false" ht="12.75" hidden="false" customHeight="false" outlineLevel="0" collapsed="false">
      <c r="E1574" s="7"/>
      <c r="F1574" s="1"/>
      <c r="G1574" s="1"/>
    </row>
    <row r="1575" customFormat="false" ht="12.75" hidden="false" customHeight="false" outlineLevel="0" collapsed="false">
      <c r="E1575" s="7"/>
      <c r="F1575" s="1"/>
      <c r="G1575" s="1"/>
    </row>
    <row r="1576" customFormat="false" ht="12.75" hidden="false" customHeight="false" outlineLevel="0" collapsed="false">
      <c r="E1576" s="7"/>
      <c r="F1576" s="1"/>
      <c r="G1576" s="1"/>
    </row>
    <row r="1577" customFormat="false" ht="12.75" hidden="false" customHeight="false" outlineLevel="0" collapsed="false">
      <c r="E1577" s="7"/>
      <c r="F1577" s="1"/>
      <c r="G1577" s="1"/>
    </row>
    <row r="1578" customFormat="false" ht="12.75" hidden="false" customHeight="false" outlineLevel="0" collapsed="false">
      <c r="E1578" s="7"/>
      <c r="F1578" s="1"/>
      <c r="G1578" s="1"/>
    </row>
    <row r="1579" customFormat="false" ht="12.75" hidden="false" customHeight="false" outlineLevel="0" collapsed="false">
      <c r="E1579" s="7"/>
      <c r="F1579" s="1"/>
      <c r="G1579" s="1"/>
    </row>
    <row r="1580" customFormat="false" ht="12.75" hidden="false" customHeight="false" outlineLevel="0" collapsed="false">
      <c r="E1580" s="7"/>
      <c r="F1580" s="1"/>
      <c r="G1580" s="1"/>
    </row>
    <row r="1581" customFormat="false" ht="12.75" hidden="false" customHeight="false" outlineLevel="0" collapsed="false">
      <c r="E1581" s="7"/>
      <c r="F1581" s="1"/>
      <c r="G1581" s="1"/>
    </row>
    <row r="1582" customFormat="false" ht="12.75" hidden="false" customHeight="false" outlineLevel="0" collapsed="false">
      <c r="E1582" s="7"/>
      <c r="F1582" s="1"/>
      <c r="G1582" s="1"/>
    </row>
    <row r="1583" customFormat="false" ht="12.75" hidden="false" customHeight="false" outlineLevel="0" collapsed="false">
      <c r="E1583" s="7"/>
      <c r="F1583" s="1"/>
      <c r="G1583" s="1"/>
    </row>
    <row r="1584" customFormat="false" ht="12.75" hidden="false" customHeight="false" outlineLevel="0" collapsed="false">
      <c r="E1584" s="7"/>
      <c r="F1584" s="1"/>
      <c r="G1584" s="1"/>
    </row>
    <row r="1585" customFormat="false" ht="12.75" hidden="false" customHeight="false" outlineLevel="0" collapsed="false">
      <c r="E1585" s="7"/>
      <c r="F1585" s="1"/>
      <c r="G1585" s="1"/>
    </row>
    <row r="1586" customFormat="false" ht="12.75" hidden="false" customHeight="false" outlineLevel="0" collapsed="false">
      <c r="E1586" s="7"/>
      <c r="F1586" s="1"/>
      <c r="G1586" s="1"/>
    </row>
    <row r="1587" customFormat="false" ht="12.75" hidden="false" customHeight="false" outlineLevel="0" collapsed="false">
      <c r="E1587" s="7"/>
      <c r="F1587" s="1"/>
      <c r="G1587" s="1"/>
    </row>
    <row r="1588" customFormat="false" ht="12.75" hidden="false" customHeight="false" outlineLevel="0" collapsed="false">
      <c r="E1588" s="7"/>
      <c r="F1588" s="1"/>
      <c r="G1588" s="1"/>
    </row>
    <row r="1589" customFormat="false" ht="12.75" hidden="false" customHeight="false" outlineLevel="0" collapsed="false">
      <c r="E1589" s="7"/>
      <c r="F1589" s="1"/>
      <c r="G1589" s="1"/>
    </row>
    <row r="1590" customFormat="false" ht="12.75" hidden="false" customHeight="false" outlineLevel="0" collapsed="false">
      <c r="E1590" s="7"/>
      <c r="F1590" s="1"/>
      <c r="G1590" s="1"/>
    </row>
    <row r="1591" customFormat="false" ht="12.75" hidden="false" customHeight="false" outlineLevel="0" collapsed="false">
      <c r="E1591" s="7"/>
      <c r="F1591" s="1"/>
      <c r="G1591" s="1"/>
    </row>
    <row r="1592" customFormat="false" ht="12.75" hidden="false" customHeight="false" outlineLevel="0" collapsed="false">
      <c r="E1592" s="7"/>
      <c r="F1592" s="1"/>
      <c r="G1592" s="1"/>
    </row>
    <row r="1593" customFormat="false" ht="12.75" hidden="false" customHeight="false" outlineLevel="0" collapsed="false">
      <c r="E1593" s="7"/>
      <c r="F1593" s="1"/>
      <c r="G1593" s="1"/>
    </row>
    <row r="1594" customFormat="false" ht="12.75" hidden="false" customHeight="false" outlineLevel="0" collapsed="false">
      <c r="E1594" s="7"/>
      <c r="F1594" s="1"/>
      <c r="G1594" s="1"/>
    </row>
    <row r="1595" customFormat="false" ht="12.75" hidden="false" customHeight="false" outlineLevel="0" collapsed="false">
      <c r="E1595" s="7"/>
      <c r="F1595" s="1"/>
      <c r="G1595" s="1"/>
    </row>
    <row r="1596" customFormat="false" ht="12.75" hidden="false" customHeight="false" outlineLevel="0" collapsed="false">
      <c r="E1596" s="7"/>
      <c r="F1596" s="1"/>
      <c r="G1596" s="1"/>
    </row>
    <row r="1597" customFormat="false" ht="12.75" hidden="false" customHeight="false" outlineLevel="0" collapsed="false">
      <c r="E1597" s="7"/>
      <c r="F1597" s="1"/>
      <c r="G1597" s="1"/>
    </row>
    <row r="1598" customFormat="false" ht="12.75" hidden="false" customHeight="false" outlineLevel="0" collapsed="false">
      <c r="E1598" s="7"/>
      <c r="F1598" s="1"/>
      <c r="G1598" s="1"/>
    </row>
    <row r="1599" customFormat="false" ht="12.75" hidden="false" customHeight="false" outlineLevel="0" collapsed="false">
      <c r="E1599" s="7"/>
      <c r="F1599" s="1"/>
      <c r="G1599" s="1"/>
    </row>
    <row r="1600" customFormat="false" ht="12.75" hidden="false" customHeight="false" outlineLevel="0" collapsed="false">
      <c r="E1600" s="7"/>
      <c r="F1600" s="1"/>
      <c r="G1600" s="1"/>
    </row>
    <row r="1601" customFormat="false" ht="12.75" hidden="false" customHeight="false" outlineLevel="0" collapsed="false">
      <c r="E1601" s="7"/>
      <c r="F1601" s="1"/>
      <c r="G1601" s="1"/>
    </row>
    <row r="1602" customFormat="false" ht="12.75" hidden="false" customHeight="false" outlineLevel="0" collapsed="false">
      <c r="E1602" s="7"/>
      <c r="F1602" s="1"/>
      <c r="G1602" s="1"/>
    </row>
    <row r="1603" customFormat="false" ht="12.75" hidden="false" customHeight="false" outlineLevel="0" collapsed="false">
      <c r="E1603" s="7"/>
      <c r="F1603" s="1"/>
      <c r="G1603" s="1"/>
    </row>
    <row r="1604" customFormat="false" ht="12.75" hidden="false" customHeight="false" outlineLevel="0" collapsed="false">
      <c r="E1604" s="7"/>
      <c r="F1604" s="1"/>
      <c r="G1604" s="1"/>
    </row>
    <row r="1605" customFormat="false" ht="12.75" hidden="false" customHeight="false" outlineLevel="0" collapsed="false">
      <c r="E1605" s="7"/>
      <c r="F1605" s="1"/>
      <c r="G1605" s="1"/>
    </row>
    <row r="1606" customFormat="false" ht="12.75" hidden="false" customHeight="false" outlineLevel="0" collapsed="false">
      <c r="E1606" s="7"/>
      <c r="F1606" s="1"/>
      <c r="G1606" s="1"/>
    </row>
    <row r="1607" customFormat="false" ht="12.75" hidden="false" customHeight="false" outlineLevel="0" collapsed="false">
      <c r="E1607" s="7"/>
      <c r="F1607" s="1"/>
      <c r="G1607" s="1"/>
    </row>
    <row r="1608" customFormat="false" ht="12.75" hidden="false" customHeight="false" outlineLevel="0" collapsed="false">
      <c r="E1608" s="7"/>
      <c r="F1608" s="1"/>
      <c r="G1608" s="1"/>
    </row>
    <row r="1609" customFormat="false" ht="12.75" hidden="false" customHeight="false" outlineLevel="0" collapsed="false">
      <c r="E1609" s="7"/>
      <c r="F1609" s="1"/>
      <c r="G1609" s="1"/>
    </row>
    <row r="1610" customFormat="false" ht="12.75" hidden="false" customHeight="false" outlineLevel="0" collapsed="false">
      <c r="E1610" s="7"/>
      <c r="F1610" s="1"/>
      <c r="G1610" s="1"/>
    </row>
    <row r="1611" customFormat="false" ht="12.75" hidden="false" customHeight="false" outlineLevel="0" collapsed="false">
      <c r="E1611" s="7"/>
      <c r="F1611" s="1"/>
      <c r="G1611" s="1"/>
    </row>
    <row r="1612" customFormat="false" ht="12.75" hidden="false" customHeight="false" outlineLevel="0" collapsed="false">
      <c r="E1612" s="7"/>
      <c r="F1612" s="1"/>
      <c r="G1612" s="1"/>
    </row>
    <row r="1613" customFormat="false" ht="12.75" hidden="false" customHeight="false" outlineLevel="0" collapsed="false">
      <c r="E1613" s="7"/>
      <c r="F1613" s="1"/>
      <c r="G1613" s="1"/>
    </row>
    <row r="1614" customFormat="false" ht="12.75" hidden="false" customHeight="false" outlineLevel="0" collapsed="false">
      <c r="E1614" s="7"/>
      <c r="F1614" s="1"/>
      <c r="G1614" s="1"/>
    </row>
    <row r="1615" customFormat="false" ht="12.75" hidden="false" customHeight="false" outlineLevel="0" collapsed="false">
      <c r="E1615" s="7"/>
      <c r="F1615" s="1"/>
      <c r="G1615" s="1"/>
    </row>
    <row r="1616" customFormat="false" ht="12.75" hidden="false" customHeight="false" outlineLevel="0" collapsed="false">
      <c r="E1616" s="7"/>
      <c r="F1616" s="1"/>
      <c r="G1616" s="1"/>
    </row>
    <row r="1617" customFormat="false" ht="12.75" hidden="false" customHeight="false" outlineLevel="0" collapsed="false">
      <c r="E1617" s="7"/>
      <c r="F1617" s="1"/>
      <c r="G1617" s="1"/>
    </row>
    <row r="1618" customFormat="false" ht="12.75" hidden="false" customHeight="false" outlineLevel="0" collapsed="false">
      <c r="E1618" s="7"/>
      <c r="F1618" s="1"/>
      <c r="G1618" s="1"/>
    </row>
    <row r="1619" customFormat="false" ht="12.75" hidden="false" customHeight="false" outlineLevel="0" collapsed="false">
      <c r="E1619" s="7"/>
      <c r="F1619" s="1"/>
      <c r="G1619" s="1"/>
    </row>
    <row r="1620" customFormat="false" ht="12.75" hidden="false" customHeight="false" outlineLevel="0" collapsed="false">
      <c r="E1620" s="7"/>
      <c r="F1620" s="1"/>
      <c r="G1620" s="1"/>
    </row>
    <row r="1621" customFormat="false" ht="12.75" hidden="false" customHeight="false" outlineLevel="0" collapsed="false">
      <c r="E1621" s="7"/>
      <c r="F1621" s="1"/>
      <c r="G1621" s="1"/>
    </row>
    <row r="1622" customFormat="false" ht="12.75" hidden="false" customHeight="false" outlineLevel="0" collapsed="false">
      <c r="E1622" s="7"/>
      <c r="F1622" s="1"/>
      <c r="G1622" s="1"/>
    </row>
    <row r="1623" customFormat="false" ht="12.75" hidden="false" customHeight="false" outlineLevel="0" collapsed="false">
      <c r="E1623" s="7"/>
      <c r="F1623" s="1"/>
      <c r="G1623" s="1"/>
    </row>
    <row r="1624" customFormat="false" ht="12.75" hidden="false" customHeight="false" outlineLevel="0" collapsed="false">
      <c r="E1624" s="7"/>
      <c r="F1624" s="1"/>
      <c r="G1624" s="1"/>
    </row>
    <row r="1625" customFormat="false" ht="12.75" hidden="false" customHeight="false" outlineLevel="0" collapsed="false">
      <c r="E1625" s="7"/>
      <c r="F1625" s="1"/>
      <c r="G1625" s="1"/>
    </row>
    <row r="1626" customFormat="false" ht="12.75" hidden="false" customHeight="false" outlineLevel="0" collapsed="false">
      <c r="E1626" s="7"/>
      <c r="F1626" s="1"/>
      <c r="G1626" s="1"/>
    </row>
    <row r="1627" customFormat="false" ht="12.75" hidden="false" customHeight="false" outlineLevel="0" collapsed="false">
      <c r="E1627" s="7"/>
      <c r="F1627" s="1"/>
      <c r="G1627" s="1"/>
    </row>
    <row r="1628" customFormat="false" ht="12.75" hidden="false" customHeight="false" outlineLevel="0" collapsed="false">
      <c r="E1628" s="7"/>
      <c r="F1628" s="1"/>
      <c r="G1628" s="1"/>
    </row>
    <row r="1629" customFormat="false" ht="12.75" hidden="false" customHeight="false" outlineLevel="0" collapsed="false">
      <c r="E1629" s="7"/>
      <c r="F1629" s="1"/>
      <c r="G1629" s="1"/>
    </row>
    <row r="1630" customFormat="false" ht="12.75" hidden="false" customHeight="false" outlineLevel="0" collapsed="false">
      <c r="E1630" s="7"/>
      <c r="F1630" s="1"/>
      <c r="G1630" s="1"/>
    </row>
    <row r="1631" customFormat="false" ht="12.75" hidden="false" customHeight="false" outlineLevel="0" collapsed="false">
      <c r="E1631" s="7"/>
      <c r="F1631" s="1"/>
      <c r="G1631" s="1"/>
    </row>
    <row r="1632" customFormat="false" ht="12.75" hidden="false" customHeight="false" outlineLevel="0" collapsed="false">
      <c r="E1632" s="7"/>
      <c r="F1632" s="1"/>
      <c r="G1632" s="1"/>
    </row>
    <row r="1633" customFormat="false" ht="12.75" hidden="false" customHeight="false" outlineLevel="0" collapsed="false">
      <c r="E1633" s="7"/>
      <c r="F1633" s="1"/>
      <c r="G1633" s="1"/>
    </row>
    <row r="1634" customFormat="false" ht="12.75" hidden="false" customHeight="false" outlineLevel="0" collapsed="false">
      <c r="E1634" s="7"/>
      <c r="F1634" s="1"/>
      <c r="G1634" s="1"/>
    </row>
    <row r="1635" customFormat="false" ht="12.75" hidden="false" customHeight="false" outlineLevel="0" collapsed="false">
      <c r="E1635" s="7"/>
      <c r="F1635" s="1"/>
      <c r="G1635" s="1"/>
    </row>
    <row r="1636" customFormat="false" ht="12.75" hidden="false" customHeight="false" outlineLevel="0" collapsed="false">
      <c r="E1636" s="7"/>
      <c r="F1636" s="1"/>
      <c r="G1636" s="1"/>
    </row>
    <row r="1637" customFormat="false" ht="12.75" hidden="false" customHeight="false" outlineLevel="0" collapsed="false">
      <c r="E1637" s="7"/>
      <c r="F1637" s="1"/>
      <c r="G1637" s="1"/>
    </row>
    <row r="1638" customFormat="false" ht="12.75" hidden="false" customHeight="false" outlineLevel="0" collapsed="false">
      <c r="E1638" s="7"/>
      <c r="F1638" s="1"/>
      <c r="G1638" s="1"/>
    </row>
    <row r="1639" customFormat="false" ht="12.75" hidden="false" customHeight="false" outlineLevel="0" collapsed="false">
      <c r="E1639" s="7"/>
      <c r="F1639" s="1"/>
      <c r="G1639" s="1"/>
    </row>
    <row r="1640" customFormat="false" ht="12.75" hidden="false" customHeight="false" outlineLevel="0" collapsed="false">
      <c r="E1640" s="7"/>
      <c r="F1640" s="1"/>
      <c r="G1640" s="1"/>
    </row>
    <row r="1641" customFormat="false" ht="12.75" hidden="false" customHeight="false" outlineLevel="0" collapsed="false">
      <c r="E1641" s="7"/>
      <c r="F1641" s="1"/>
      <c r="G1641" s="1"/>
    </row>
    <row r="1642" customFormat="false" ht="12.75" hidden="false" customHeight="false" outlineLevel="0" collapsed="false">
      <c r="E1642" s="7"/>
      <c r="F1642" s="1"/>
      <c r="G1642" s="1"/>
    </row>
    <row r="1643" customFormat="false" ht="12.75" hidden="false" customHeight="false" outlineLevel="0" collapsed="false">
      <c r="E1643" s="7"/>
      <c r="F1643" s="1"/>
      <c r="G1643" s="1"/>
    </row>
    <row r="1644" customFormat="false" ht="12.75" hidden="false" customHeight="false" outlineLevel="0" collapsed="false">
      <c r="E1644" s="7"/>
      <c r="F1644" s="1"/>
      <c r="G1644" s="1"/>
    </row>
    <row r="1645" customFormat="false" ht="12.75" hidden="false" customHeight="false" outlineLevel="0" collapsed="false">
      <c r="E1645" s="7"/>
      <c r="F1645" s="1"/>
      <c r="G1645" s="1"/>
    </row>
    <row r="1646" customFormat="false" ht="12.75" hidden="false" customHeight="false" outlineLevel="0" collapsed="false">
      <c r="E1646" s="7"/>
      <c r="F1646" s="1"/>
      <c r="G1646" s="1"/>
    </row>
    <row r="1647" customFormat="false" ht="12.75" hidden="false" customHeight="false" outlineLevel="0" collapsed="false">
      <c r="E1647" s="7"/>
      <c r="F1647" s="1"/>
      <c r="G1647" s="1"/>
    </row>
    <row r="1648" customFormat="false" ht="12.75" hidden="false" customHeight="false" outlineLevel="0" collapsed="false">
      <c r="E1648" s="7"/>
      <c r="F1648" s="1"/>
      <c r="G1648" s="1"/>
    </row>
    <row r="1649" customFormat="false" ht="12.75" hidden="false" customHeight="false" outlineLevel="0" collapsed="false">
      <c r="E1649" s="7"/>
      <c r="F1649" s="1"/>
      <c r="G1649" s="1"/>
    </row>
    <row r="1650" customFormat="false" ht="12.75" hidden="false" customHeight="false" outlineLevel="0" collapsed="false">
      <c r="E1650" s="7"/>
      <c r="F1650" s="1"/>
      <c r="G1650" s="1"/>
    </row>
    <row r="1651" customFormat="false" ht="12.75" hidden="false" customHeight="false" outlineLevel="0" collapsed="false">
      <c r="E1651" s="7"/>
      <c r="F1651" s="1"/>
      <c r="G1651" s="1"/>
    </row>
    <row r="1652" customFormat="false" ht="12.75" hidden="false" customHeight="false" outlineLevel="0" collapsed="false">
      <c r="E1652" s="7"/>
      <c r="F1652" s="1"/>
      <c r="G1652" s="1"/>
    </row>
    <row r="1653" customFormat="false" ht="12.75" hidden="false" customHeight="false" outlineLevel="0" collapsed="false">
      <c r="E1653" s="7"/>
      <c r="F1653" s="1"/>
      <c r="G1653" s="1"/>
    </row>
    <row r="1654" customFormat="false" ht="12.75" hidden="false" customHeight="false" outlineLevel="0" collapsed="false">
      <c r="E1654" s="7"/>
      <c r="F1654" s="1"/>
      <c r="G1654" s="1"/>
    </row>
    <row r="1655" customFormat="false" ht="12.75" hidden="false" customHeight="false" outlineLevel="0" collapsed="false">
      <c r="E1655" s="7"/>
      <c r="F1655" s="1"/>
      <c r="G1655" s="1"/>
    </row>
    <row r="1656" customFormat="false" ht="12.75" hidden="false" customHeight="false" outlineLevel="0" collapsed="false">
      <c r="E1656" s="7"/>
      <c r="F1656" s="1"/>
      <c r="G1656" s="1"/>
    </row>
    <row r="1657" customFormat="false" ht="12.75" hidden="false" customHeight="false" outlineLevel="0" collapsed="false">
      <c r="E1657" s="7"/>
      <c r="F1657" s="1"/>
      <c r="G1657" s="1"/>
    </row>
    <row r="1658" customFormat="false" ht="12.75" hidden="false" customHeight="false" outlineLevel="0" collapsed="false">
      <c r="E1658" s="7"/>
      <c r="F1658" s="1"/>
      <c r="G1658" s="1"/>
    </row>
    <row r="1659" customFormat="false" ht="12.75" hidden="false" customHeight="false" outlineLevel="0" collapsed="false">
      <c r="E1659" s="7"/>
      <c r="F1659" s="1"/>
      <c r="G1659" s="1"/>
    </row>
    <row r="1660" customFormat="false" ht="12.75" hidden="false" customHeight="false" outlineLevel="0" collapsed="false">
      <c r="E1660" s="7"/>
      <c r="F1660" s="1"/>
      <c r="G1660" s="1"/>
    </row>
    <row r="1661" customFormat="false" ht="12.75" hidden="false" customHeight="false" outlineLevel="0" collapsed="false">
      <c r="E1661" s="7"/>
      <c r="F1661" s="1"/>
      <c r="G1661" s="1"/>
    </row>
    <row r="1662" customFormat="false" ht="12.75" hidden="false" customHeight="false" outlineLevel="0" collapsed="false">
      <c r="E1662" s="7"/>
      <c r="F1662" s="1"/>
      <c r="G1662" s="1"/>
    </row>
    <row r="1663" customFormat="false" ht="12.75" hidden="false" customHeight="false" outlineLevel="0" collapsed="false">
      <c r="E1663" s="7"/>
      <c r="F1663" s="1"/>
      <c r="G1663" s="1"/>
    </row>
    <row r="1664" customFormat="false" ht="12.75" hidden="false" customHeight="false" outlineLevel="0" collapsed="false">
      <c r="E1664" s="7"/>
      <c r="F1664" s="1"/>
      <c r="G1664" s="1"/>
    </row>
    <row r="1665" customFormat="false" ht="12.75" hidden="false" customHeight="false" outlineLevel="0" collapsed="false">
      <c r="E1665" s="7"/>
      <c r="F1665" s="1"/>
      <c r="G1665" s="1"/>
    </row>
    <row r="1666" customFormat="false" ht="12.75" hidden="false" customHeight="false" outlineLevel="0" collapsed="false">
      <c r="E1666" s="7"/>
      <c r="F1666" s="1"/>
      <c r="G1666" s="1"/>
    </row>
    <row r="1667" customFormat="false" ht="12.75" hidden="false" customHeight="false" outlineLevel="0" collapsed="false">
      <c r="E1667" s="7"/>
      <c r="F1667" s="1"/>
      <c r="G1667" s="1"/>
    </row>
    <row r="1668" customFormat="false" ht="12.75" hidden="false" customHeight="false" outlineLevel="0" collapsed="false">
      <c r="E1668" s="7"/>
      <c r="F1668" s="1"/>
      <c r="G1668" s="1"/>
    </row>
    <row r="1669" customFormat="false" ht="12.75" hidden="false" customHeight="false" outlineLevel="0" collapsed="false">
      <c r="E1669" s="7"/>
      <c r="F1669" s="1"/>
      <c r="G1669" s="1"/>
    </row>
    <row r="1670" customFormat="false" ht="12.75" hidden="false" customHeight="false" outlineLevel="0" collapsed="false">
      <c r="E1670" s="7"/>
      <c r="F1670" s="1"/>
      <c r="G1670" s="1"/>
    </row>
    <row r="1671" customFormat="false" ht="12.75" hidden="false" customHeight="false" outlineLevel="0" collapsed="false">
      <c r="E1671" s="7"/>
      <c r="F1671" s="1"/>
      <c r="G1671" s="1"/>
    </row>
    <row r="1672" customFormat="false" ht="12.75" hidden="false" customHeight="false" outlineLevel="0" collapsed="false">
      <c r="E1672" s="7"/>
      <c r="F1672" s="1"/>
      <c r="G1672" s="1"/>
    </row>
    <row r="1673" customFormat="false" ht="12.75" hidden="false" customHeight="false" outlineLevel="0" collapsed="false">
      <c r="E1673" s="7"/>
      <c r="F1673" s="1"/>
      <c r="G1673" s="1"/>
    </row>
    <row r="1674" customFormat="false" ht="12.75" hidden="false" customHeight="false" outlineLevel="0" collapsed="false">
      <c r="E1674" s="7"/>
      <c r="F1674" s="1"/>
      <c r="G1674" s="1"/>
    </row>
    <row r="1675" customFormat="false" ht="12.75" hidden="false" customHeight="false" outlineLevel="0" collapsed="false">
      <c r="E1675" s="7"/>
      <c r="F1675" s="1"/>
      <c r="G1675" s="1"/>
    </row>
    <row r="1676" customFormat="false" ht="12.75" hidden="false" customHeight="false" outlineLevel="0" collapsed="false">
      <c r="E1676" s="7"/>
      <c r="F1676" s="1"/>
      <c r="G1676" s="1"/>
    </row>
    <row r="1677" customFormat="false" ht="12.75" hidden="false" customHeight="false" outlineLevel="0" collapsed="false">
      <c r="E1677" s="7"/>
      <c r="F1677" s="1"/>
      <c r="G1677" s="1"/>
    </row>
    <row r="1678" customFormat="false" ht="12.75" hidden="false" customHeight="false" outlineLevel="0" collapsed="false">
      <c r="E1678" s="7"/>
      <c r="F1678" s="1"/>
      <c r="G1678" s="1"/>
    </row>
    <row r="1679" customFormat="false" ht="12.75" hidden="false" customHeight="false" outlineLevel="0" collapsed="false">
      <c r="E1679" s="7"/>
      <c r="F1679" s="1"/>
      <c r="G1679" s="1"/>
    </row>
    <row r="1680" customFormat="false" ht="12.75" hidden="false" customHeight="false" outlineLevel="0" collapsed="false">
      <c r="E1680" s="7"/>
      <c r="F1680" s="1"/>
      <c r="G1680" s="1"/>
    </row>
    <row r="1681" customFormat="false" ht="12.75" hidden="false" customHeight="false" outlineLevel="0" collapsed="false">
      <c r="E1681" s="7"/>
      <c r="F1681" s="1"/>
      <c r="G1681" s="1"/>
    </row>
    <row r="1682" customFormat="false" ht="12.75" hidden="false" customHeight="false" outlineLevel="0" collapsed="false">
      <c r="E1682" s="7"/>
      <c r="F1682" s="1"/>
      <c r="G1682" s="1"/>
    </row>
    <row r="1683" customFormat="false" ht="12.75" hidden="false" customHeight="false" outlineLevel="0" collapsed="false">
      <c r="E1683" s="7"/>
      <c r="F1683" s="1"/>
      <c r="G1683" s="1"/>
    </row>
    <row r="1684" customFormat="false" ht="12.75" hidden="false" customHeight="false" outlineLevel="0" collapsed="false">
      <c r="E1684" s="7"/>
      <c r="F1684" s="1"/>
      <c r="G1684" s="1"/>
    </row>
    <row r="1685" customFormat="false" ht="12.75" hidden="false" customHeight="false" outlineLevel="0" collapsed="false">
      <c r="E1685" s="7"/>
      <c r="F1685" s="1"/>
      <c r="G1685" s="1"/>
    </row>
    <row r="1686" customFormat="false" ht="12.75" hidden="false" customHeight="false" outlineLevel="0" collapsed="false">
      <c r="E1686" s="7"/>
      <c r="F1686" s="1"/>
      <c r="G1686" s="1"/>
    </row>
    <row r="1687" customFormat="false" ht="12.75" hidden="false" customHeight="false" outlineLevel="0" collapsed="false">
      <c r="E1687" s="7"/>
      <c r="F1687" s="1"/>
      <c r="G1687" s="1"/>
    </row>
    <row r="1688" customFormat="false" ht="12.75" hidden="false" customHeight="false" outlineLevel="0" collapsed="false">
      <c r="E1688" s="7"/>
      <c r="F1688" s="1"/>
      <c r="G1688" s="1"/>
    </row>
    <row r="1689" customFormat="false" ht="12.75" hidden="false" customHeight="false" outlineLevel="0" collapsed="false">
      <c r="E1689" s="7"/>
      <c r="F1689" s="1"/>
      <c r="G1689" s="1"/>
    </row>
    <row r="1690" customFormat="false" ht="12.75" hidden="false" customHeight="false" outlineLevel="0" collapsed="false">
      <c r="E1690" s="7"/>
      <c r="F1690" s="1"/>
      <c r="G1690" s="1"/>
    </row>
    <row r="1691" customFormat="false" ht="12.75" hidden="false" customHeight="false" outlineLevel="0" collapsed="false">
      <c r="E1691" s="7"/>
      <c r="F1691" s="1"/>
      <c r="G1691" s="1"/>
    </row>
    <row r="1692" customFormat="false" ht="12.75" hidden="false" customHeight="false" outlineLevel="0" collapsed="false">
      <c r="E1692" s="7"/>
      <c r="F1692" s="1"/>
      <c r="G1692" s="1"/>
    </row>
    <row r="1693" customFormat="false" ht="12.75" hidden="false" customHeight="false" outlineLevel="0" collapsed="false">
      <c r="E1693" s="7"/>
      <c r="F1693" s="1"/>
      <c r="G1693" s="1"/>
    </row>
    <row r="1694" customFormat="false" ht="12.75" hidden="false" customHeight="false" outlineLevel="0" collapsed="false">
      <c r="E1694" s="7"/>
      <c r="F1694" s="1"/>
      <c r="G1694" s="1"/>
    </row>
    <row r="1695" customFormat="false" ht="12.75" hidden="false" customHeight="false" outlineLevel="0" collapsed="false">
      <c r="E1695" s="7"/>
      <c r="F1695" s="1"/>
      <c r="G1695" s="1"/>
    </row>
    <row r="1696" customFormat="false" ht="12.75" hidden="false" customHeight="false" outlineLevel="0" collapsed="false">
      <c r="E1696" s="7"/>
      <c r="F1696" s="1"/>
      <c r="G1696" s="1"/>
    </row>
    <row r="1697" customFormat="false" ht="12.75" hidden="false" customHeight="false" outlineLevel="0" collapsed="false">
      <c r="E1697" s="7"/>
      <c r="F1697" s="1"/>
      <c r="G1697" s="1"/>
    </row>
    <row r="1698" customFormat="false" ht="12.75" hidden="false" customHeight="false" outlineLevel="0" collapsed="false">
      <c r="E1698" s="7"/>
      <c r="F1698" s="1"/>
      <c r="G1698" s="1"/>
    </row>
    <row r="1699" customFormat="false" ht="12.75" hidden="false" customHeight="false" outlineLevel="0" collapsed="false">
      <c r="E1699" s="7"/>
      <c r="F1699" s="1"/>
      <c r="G1699" s="1"/>
    </row>
    <row r="1700" customFormat="false" ht="12.75" hidden="false" customHeight="false" outlineLevel="0" collapsed="false">
      <c r="E1700" s="7"/>
      <c r="F1700" s="1"/>
      <c r="G1700" s="1"/>
    </row>
    <row r="1701" customFormat="false" ht="12.75" hidden="false" customHeight="false" outlineLevel="0" collapsed="false">
      <c r="E1701" s="7"/>
      <c r="F1701" s="1"/>
      <c r="G1701" s="1"/>
    </row>
    <row r="1702" customFormat="false" ht="12.75" hidden="false" customHeight="false" outlineLevel="0" collapsed="false">
      <c r="E1702" s="7"/>
      <c r="F1702" s="1"/>
      <c r="G1702" s="1"/>
    </row>
    <row r="1703" customFormat="false" ht="12.75" hidden="false" customHeight="false" outlineLevel="0" collapsed="false">
      <c r="E1703" s="7"/>
      <c r="F1703" s="1"/>
      <c r="G1703" s="1"/>
    </row>
    <row r="1704" customFormat="false" ht="12.75" hidden="false" customHeight="false" outlineLevel="0" collapsed="false">
      <c r="E1704" s="7"/>
      <c r="F1704" s="1"/>
      <c r="G1704" s="1"/>
    </row>
    <row r="1705" customFormat="false" ht="12.75" hidden="false" customHeight="false" outlineLevel="0" collapsed="false">
      <c r="E1705" s="7"/>
      <c r="F1705" s="1"/>
      <c r="G1705" s="1"/>
    </row>
    <row r="1706" customFormat="false" ht="12.75" hidden="false" customHeight="false" outlineLevel="0" collapsed="false">
      <c r="E1706" s="7"/>
      <c r="F1706" s="1"/>
      <c r="G1706" s="1"/>
    </row>
    <row r="1707" customFormat="false" ht="12.75" hidden="false" customHeight="false" outlineLevel="0" collapsed="false">
      <c r="E1707" s="7"/>
      <c r="F1707" s="1"/>
      <c r="G1707" s="1"/>
    </row>
    <row r="1708" customFormat="false" ht="12.75" hidden="false" customHeight="false" outlineLevel="0" collapsed="false">
      <c r="E1708" s="7"/>
      <c r="F1708" s="1"/>
      <c r="G1708" s="1"/>
    </row>
    <row r="1709" customFormat="false" ht="12.75" hidden="false" customHeight="false" outlineLevel="0" collapsed="false">
      <c r="E1709" s="7"/>
      <c r="F1709" s="1"/>
      <c r="G1709" s="1"/>
    </row>
    <row r="1710" customFormat="false" ht="12.75" hidden="false" customHeight="false" outlineLevel="0" collapsed="false">
      <c r="E1710" s="7"/>
      <c r="F1710" s="1"/>
      <c r="G1710" s="1"/>
    </row>
    <row r="1711" customFormat="false" ht="12.75" hidden="false" customHeight="false" outlineLevel="0" collapsed="false">
      <c r="E1711" s="7"/>
      <c r="F1711" s="1"/>
      <c r="G1711" s="1"/>
    </row>
    <row r="1712" customFormat="false" ht="12.75" hidden="false" customHeight="false" outlineLevel="0" collapsed="false">
      <c r="E1712" s="7"/>
      <c r="F1712" s="1"/>
      <c r="G1712" s="1"/>
    </row>
    <row r="1713" customFormat="false" ht="12.75" hidden="false" customHeight="false" outlineLevel="0" collapsed="false">
      <c r="E1713" s="7"/>
      <c r="F1713" s="1"/>
      <c r="G1713" s="1"/>
    </row>
    <row r="1714" customFormat="false" ht="12.75" hidden="false" customHeight="false" outlineLevel="0" collapsed="false">
      <c r="E1714" s="7"/>
      <c r="F1714" s="1"/>
      <c r="G1714" s="1"/>
    </row>
    <row r="1715" customFormat="false" ht="12.75" hidden="false" customHeight="false" outlineLevel="0" collapsed="false">
      <c r="E1715" s="7"/>
      <c r="F1715" s="1"/>
      <c r="G1715" s="1"/>
    </row>
    <row r="1716" customFormat="false" ht="12.75" hidden="false" customHeight="false" outlineLevel="0" collapsed="false">
      <c r="E1716" s="7"/>
      <c r="F1716" s="1"/>
      <c r="G1716" s="1"/>
    </row>
    <row r="1717" customFormat="false" ht="12.75" hidden="false" customHeight="false" outlineLevel="0" collapsed="false">
      <c r="E1717" s="7"/>
      <c r="F1717" s="1"/>
      <c r="G1717" s="1"/>
    </row>
    <row r="1718" customFormat="false" ht="12.75" hidden="false" customHeight="false" outlineLevel="0" collapsed="false">
      <c r="E1718" s="7"/>
      <c r="F1718" s="1"/>
      <c r="G1718" s="1"/>
    </row>
    <row r="1719" customFormat="false" ht="12.75" hidden="false" customHeight="false" outlineLevel="0" collapsed="false">
      <c r="E1719" s="7"/>
      <c r="F1719" s="1"/>
      <c r="G1719" s="1"/>
    </row>
    <row r="1720" customFormat="false" ht="12.75" hidden="false" customHeight="false" outlineLevel="0" collapsed="false">
      <c r="E1720" s="7"/>
      <c r="F1720" s="1"/>
      <c r="G1720" s="1"/>
    </row>
    <row r="1721" customFormat="false" ht="12.75" hidden="false" customHeight="false" outlineLevel="0" collapsed="false">
      <c r="E1721" s="7"/>
      <c r="F1721" s="1"/>
      <c r="G1721" s="1"/>
    </row>
    <row r="1722" customFormat="false" ht="12.75" hidden="false" customHeight="false" outlineLevel="0" collapsed="false">
      <c r="E1722" s="7"/>
      <c r="F1722" s="1"/>
      <c r="G17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89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79" activeCellId="0" sqref="C7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0.7"/>
    <col collapsed="false" customWidth="true" hidden="false" outlineLevel="0" max="2" min="2" style="7" width="13.14"/>
    <col collapsed="false" customWidth="true" hidden="false" outlineLevel="0" max="3" min="3" style="7" width="11.56"/>
    <col collapsed="false" customWidth="true" hidden="false" outlineLevel="0" max="4" min="4" style="7" width="0.56"/>
    <col collapsed="false" customWidth="true" hidden="false" outlineLevel="0" max="5" min="5" style="7" width="29.28"/>
    <col collapsed="false" customWidth="false" hidden="false" outlineLevel="0" max="257" min="6" style="7" width="11.42"/>
  </cols>
  <sheetData>
    <row r="2" customFormat="false" ht="11.25" hidden="false" customHeight="false" outlineLevel="0" collapsed="false">
      <c r="B2" s="36" t="s">
        <v>1426</v>
      </c>
      <c r="C2" s="37" t="s">
        <v>8</v>
      </c>
      <c r="E2" s="38"/>
    </row>
    <row r="3" customFormat="false" ht="11.25" hidden="false" customHeight="false" outlineLevel="0" collapsed="false">
      <c r="B3" s="36" t="s">
        <v>1427</v>
      </c>
      <c r="C3" s="17" t="s">
        <v>9</v>
      </c>
      <c r="E3" s="38"/>
    </row>
    <row r="4" customFormat="false" ht="12" hidden="false" customHeight="false" outlineLevel="0" collapsed="false">
      <c r="B4" s="36" t="s">
        <v>1428</v>
      </c>
      <c r="C4" s="39" t="s">
        <v>1429</v>
      </c>
      <c r="D4" s="1"/>
      <c r="E4" s="40" t="s">
        <v>1430</v>
      </c>
    </row>
    <row r="5" customFormat="false" ht="12" hidden="false" customHeight="false" outlineLevel="0" collapsed="false">
      <c r="B5" s="36"/>
      <c r="C5" s="39" t="s">
        <v>1431</v>
      </c>
      <c r="D5" s="1"/>
      <c r="E5" s="40" t="s">
        <v>1432</v>
      </c>
    </row>
    <row r="6" customFormat="false" ht="12" hidden="false" customHeight="false" outlineLevel="0" collapsed="false">
      <c r="B6" s="36"/>
      <c r="C6" s="39" t="s">
        <v>1433</v>
      </c>
      <c r="D6" s="1"/>
      <c r="E6" s="40" t="s">
        <v>1434</v>
      </c>
    </row>
    <row r="7" customFormat="false" ht="12" hidden="false" customHeight="false" outlineLevel="0" collapsed="false">
      <c r="B7" s="36"/>
      <c r="C7" s="39" t="s">
        <v>1435</v>
      </c>
      <c r="D7" s="1"/>
      <c r="E7" s="40" t="s">
        <v>1436</v>
      </c>
    </row>
    <row r="8" customFormat="false" ht="12" hidden="false" customHeight="false" outlineLevel="0" collapsed="false">
      <c r="B8" s="36"/>
      <c r="C8" s="39" t="s">
        <v>1437</v>
      </c>
      <c r="D8" s="1"/>
      <c r="E8" s="40" t="s">
        <v>1438</v>
      </c>
    </row>
    <row r="9" customFormat="false" ht="12" hidden="false" customHeight="false" outlineLevel="0" collapsed="false">
      <c r="B9" s="36"/>
      <c r="C9" s="39" t="s">
        <v>1439</v>
      </c>
      <c r="D9" s="1"/>
      <c r="E9" s="40" t="s">
        <v>1440</v>
      </c>
    </row>
    <row r="10" customFormat="false" ht="12" hidden="false" customHeight="false" outlineLevel="0" collapsed="false">
      <c r="B10" s="36"/>
      <c r="C10" s="39" t="s">
        <v>1441</v>
      </c>
      <c r="D10" s="1"/>
      <c r="E10" s="40" t="s">
        <v>1442</v>
      </c>
    </row>
    <row r="11" customFormat="false" ht="12" hidden="false" customHeight="false" outlineLevel="0" collapsed="false">
      <c r="B11" s="36"/>
      <c r="C11" s="39" t="s">
        <v>1443</v>
      </c>
      <c r="D11" s="1"/>
      <c r="E11" s="40" t="s">
        <v>1444</v>
      </c>
    </row>
    <row r="12" customFormat="false" ht="12" hidden="false" customHeight="false" outlineLevel="0" collapsed="false">
      <c r="B12" s="36"/>
      <c r="C12" s="39" t="s">
        <v>1445</v>
      </c>
      <c r="D12" s="1"/>
      <c r="E12" s="40" t="s">
        <v>1446</v>
      </c>
    </row>
    <row r="13" customFormat="false" ht="12" hidden="false" customHeight="false" outlineLevel="0" collapsed="false">
      <c r="B13" s="36"/>
      <c r="C13" s="39" t="s">
        <v>1447</v>
      </c>
      <c r="D13" s="1"/>
      <c r="E13" s="40" t="s">
        <v>1448</v>
      </c>
    </row>
    <row r="14" customFormat="false" ht="12" hidden="false" customHeight="false" outlineLevel="0" collapsed="false">
      <c r="B14" s="36"/>
      <c r="C14" s="39" t="s">
        <v>1449</v>
      </c>
      <c r="D14" s="1"/>
      <c r="E14" s="40" t="s">
        <v>1450</v>
      </c>
    </row>
    <row r="15" customFormat="false" ht="12" hidden="false" customHeight="false" outlineLevel="0" collapsed="false">
      <c r="B15" s="36"/>
      <c r="C15" s="39" t="s">
        <v>1451</v>
      </c>
      <c r="D15" s="1"/>
      <c r="E15" s="40" t="s">
        <v>1452</v>
      </c>
    </row>
    <row r="16" customFormat="false" ht="12" hidden="false" customHeight="false" outlineLevel="0" collapsed="false">
      <c r="B16" s="36"/>
      <c r="C16" s="39" t="s">
        <v>1453</v>
      </c>
      <c r="D16" s="1"/>
      <c r="E16" s="40" t="s">
        <v>1454</v>
      </c>
    </row>
    <row r="17" customFormat="false" ht="12" hidden="false" customHeight="false" outlineLevel="0" collapsed="false">
      <c r="B17" s="36"/>
      <c r="C17" s="39" t="s">
        <v>1455</v>
      </c>
      <c r="D17" s="1"/>
      <c r="E17" s="40" t="s">
        <v>1456</v>
      </c>
    </row>
    <row r="18" customFormat="false" ht="12" hidden="false" customHeight="false" outlineLevel="0" collapsed="false">
      <c r="B18" s="36"/>
      <c r="C18" s="39" t="s">
        <v>1457</v>
      </c>
      <c r="D18" s="1"/>
      <c r="E18" s="40" t="s">
        <v>1458</v>
      </c>
    </row>
    <row r="19" customFormat="false" ht="12" hidden="false" customHeight="false" outlineLevel="0" collapsed="false">
      <c r="B19" s="36"/>
      <c r="C19" s="39" t="s">
        <v>1459</v>
      </c>
      <c r="D19" s="1"/>
      <c r="E19" s="40" t="s">
        <v>1460</v>
      </c>
    </row>
    <row r="20" customFormat="false" ht="12" hidden="false" customHeight="false" outlineLevel="0" collapsed="false">
      <c r="B20" s="36"/>
      <c r="C20" s="39" t="s">
        <v>1461</v>
      </c>
      <c r="D20" s="1"/>
      <c r="E20" s="40" t="s">
        <v>1462</v>
      </c>
    </row>
    <row r="21" customFormat="false" ht="12.75" hidden="false" customHeight="false" outlineLevel="0" collapsed="false">
      <c r="B21" s="41"/>
      <c r="C21" s="42" t="n">
        <v>18</v>
      </c>
      <c r="D21" s="41"/>
      <c r="E21" s="40" t="s">
        <v>1463</v>
      </c>
    </row>
    <row r="22" customFormat="false" ht="12.75" hidden="false" customHeight="false" outlineLevel="0" collapsed="false">
      <c r="B22" s="41"/>
      <c r="C22" s="43"/>
      <c r="D22" s="41"/>
      <c r="E22" s="44"/>
    </row>
    <row r="23" customFormat="false" ht="12.75" hidden="false" customHeight="false" outlineLevel="0" collapsed="false">
      <c r="B23" s="41"/>
      <c r="C23" s="43"/>
      <c r="D23" s="41"/>
      <c r="E23" s="44"/>
    </row>
    <row r="24" customFormat="false" ht="11.25" hidden="false" customHeight="false" outlineLevel="0" collapsed="false">
      <c r="B24" s="36" t="s">
        <v>1426</v>
      </c>
      <c r="C24" s="37" t="s">
        <v>10</v>
      </c>
      <c r="E24" s="38"/>
    </row>
    <row r="25" customFormat="false" ht="11.25" hidden="false" customHeight="false" outlineLevel="0" collapsed="false">
      <c r="B25" s="36" t="s">
        <v>1427</v>
      </c>
      <c r="C25" s="18" t="s">
        <v>11</v>
      </c>
      <c r="E25" s="38"/>
    </row>
    <row r="26" customFormat="false" ht="11.25" hidden="false" customHeight="false" outlineLevel="0" collapsed="false">
      <c r="B26" s="36" t="s">
        <v>1428</v>
      </c>
      <c r="C26" s="39" t="s">
        <v>1429</v>
      </c>
      <c r="D26" s="1"/>
      <c r="E26" s="39" t="s">
        <v>1464</v>
      </c>
    </row>
    <row r="27" customFormat="false" ht="11.25" hidden="false" customHeight="false" outlineLevel="0" collapsed="false">
      <c r="B27" s="36"/>
      <c r="C27" s="39" t="s">
        <v>1431</v>
      </c>
      <c r="D27" s="1"/>
      <c r="E27" s="39" t="s">
        <v>1465</v>
      </c>
    </row>
    <row r="28" customFormat="false" ht="11.25" hidden="false" customHeight="false" outlineLevel="0" collapsed="false">
      <c r="B28" s="36"/>
      <c r="C28" s="39" t="s">
        <v>1433</v>
      </c>
      <c r="D28" s="1"/>
      <c r="E28" s="39" t="s">
        <v>1466</v>
      </c>
    </row>
    <row r="29" customFormat="false" ht="11.25" hidden="false" customHeight="false" outlineLevel="0" collapsed="false">
      <c r="B29" s="36"/>
      <c r="C29" s="39" t="s">
        <v>1435</v>
      </c>
      <c r="D29" s="1"/>
      <c r="E29" s="39" t="s">
        <v>1467</v>
      </c>
    </row>
    <row r="30" customFormat="false" ht="11.25" hidden="false" customHeight="false" outlineLevel="0" collapsed="false">
      <c r="B30" s="36"/>
      <c r="C30" s="39" t="s">
        <v>1437</v>
      </c>
      <c r="D30" s="1"/>
      <c r="E30" s="39" t="s">
        <v>1468</v>
      </c>
    </row>
    <row r="31" customFormat="false" ht="11.25" hidden="false" customHeight="false" outlineLevel="0" collapsed="false">
      <c r="B31" s="36"/>
      <c r="C31" s="39" t="s">
        <v>1439</v>
      </c>
      <c r="D31" s="1"/>
      <c r="E31" s="39" t="s">
        <v>1469</v>
      </c>
    </row>
    <row r="32" customFormat="false" ht="11.25" hidden="false" customHeight="false" outlineLevel="0" collapsed="false">
      <c r="B32" s="36"/>
      <c r="C32" s="39" t="s">
        <v>1441</v>
      </c>
      <c r="D32" s="1"/>
      <c r="E32" s="39" t="s">
        <v>1470</v>
      </c>
    </row>
    <row r="33" customFormat="false" ht="11.25" hidden="false" customHeight="false" outlineLevel="0" collapsed="false">
      <c r="B33" s="36"/>
      <c r="C33" s="39" t="s">
        <v>1443</v>
      </c>
      <c r="D33" s="1"/>
      <c r="E33" s="39" t="s">
        <v>1471</v>
      </c>
    </row>
    <row r="34" customFormat="false" ht="11.25" hidden="false" customHeight="false" outlineLevel="0" collapsed="false">
      <c r="B34" s="36"/>
      <c r="C34" s="39" t="s">
        <v>1445</v>
      </c>
      <c r="D34" s="1"/>
      <c r="E34" s="39" t="s">
        <v>1472</v>
      </c>
    </row>
    <row r="35" customFormat="false" ht="11.25" hidden="false" customHeight="false" outlineLevel="0" collapsed="false">
      <c r="B35" s="36"/>
      <c r="C35" s="39" t="s">
        <v>1447</v>
      </c>
      <c r="D35" s="1"/>
      <c r="E35" s="39" t="s">
        <v>1473</v>
      </c>
    </row>
    <row r="36" customFormat="false" ht="11.25" hidden="false" customHeight="false" outlineLevel="0" collapsed="false">
      <c r="B36" s="36"/>
      <c r="C36" s="39" t="s">
        <v>1449</v>
      </c>
      <c r="D36" s="1"/>
      <c r="E36" s="39" t="s">
        <v>1474</v>
      </c>
    </row>
    <row r="37" customFormat="false" ht="11.25" hidden="false" customHeight="false" outlineLevel="0" collapsed="false">
      <c r="B37" s="36"/>
      <c r="C37" s="39" t="s">
        <v>1451</v>
      </c>
      <c r="D37" s="1"/>
      <c r="E37" s="39" t="s">
        <v>1475</v>
      </c>
    </row>
    <row r="38" customFormat="false" ht="11.25" hidden="false" customHeight="false" outlineLevel="0" collapsed="false">
      <c r="B38" s="36"/>
      <c r="C38" s="39" t="s">
        <v>1453</v>
      </c>
      <c r="D38" s="1"/>
      <c r="E38" s="39" t="s">
        <v>1476</v>
      </c>
    </row>
    <row r="39" customFormat="false" ht="11.25" hidden="false" customHeight="false" outlineLevel="0" collapsed="false">
      <c r="B39" s="36"/>
      <c r="C39" s="39" t="s">
        <v>1455</v>
      </c>
      <c r="D39" s="1"/>
      <c r="E39" s="39" t="s">
        <v>1477</v>
      </c>
    </row>
    <row r="40" customFormat="false" ht="11.25" hidden="false" customHeight="false" outlineLevel="0" collapsed="false">
      <c r="B40" s="36"/>
      <c r="C40" s="39" t="s">
        <v>1457</v>
      </c>
      <c r="D40" s="1"/>
      <c r="E40" s="39" t="s">
        <v>1478</v>
      </c>
    </row>
    <row r="41" customFormat="false" ht="11.25" hidden="false" customHeight="false" outlineLevel="0" collapsed="false">
      <c r="B41" s="36"/>
      <c r="C41" s="39" t="s">
        <v>1459</v>
      </c>
      <c r="D41" s="1"/>
      <c r="E41" s="39" t="s">
        <v>1479</v>
      </c>
    </row>
    <row r="42" customFormat="false" ht="11.25" hidden="false" customHeight="false" outlineLevel="0" collapsed="false">
      <c r="B42" s="36"/>
      <c r="C42" s="39" t="s">
        <v>1461</v>
      </c>
      <c r="D42" s="1"/>
      <c r="E42" s="39" t="s">
        <v>1480</v>
      </c>
    </row>
    <row r="43" customFormat="false" ht="11.25" hidden="false" customHeight="false" outlineLevel="0" collapsed="false">
      <c r="B43" s="36"/>
      <c r="C43" s="39" t="s">
        <v>1481</v>
      </c>
      <c r="D43" s="1"/>
      <c r="E43" s="39" t="s">
        <v>1482</v>
      </c>
    </row>
    <row r="44" customFormat="false" ht="11.25" hidden="false" customHeight="false" outlineLevel="0" collapsed="false">
      <c r="B44" s="36"/>
      <c r="C44" s="39" t="s">
        <v>1483</v>
      </c>
      <c r="D44" s="1"/>
      <c r="E44" s="39" t="s">
        <v>1484</v>
      </c>
    </row>
    <row r="45" customFormat="false" ht="11.25" hidden="false" customHeight="false" outlineLevel="0" collapsed="false">
      <c r="B45" s="36"/>
      <c r="C45" s="39" t="s">
        <v>1485</v>
      </c>
      <c r="D45" s="1"/>
      <c r="E45" s="39" t="s">
        <v>1486</v>
      </c>
    </row>
    <row r="46" customFormat="false" ht="11.25" hidden="false" customHeight="false" outlineLevel="0" collapsed="false">
      <c r="B46" s="36"/>
      <c r="C46" s="39" t="s">
        <v>1487</v>
      </c>
      <c r="D46" s="1"/>
      <c r="E46" s="39" t="s">
        <v>1488</v>
      </c>
    </row>
    <row r="47" customFormat="false" ht="11.25" hidden="false" customHeight="false" outlineLevel="0" collapsed="false">
      <c r="B47" s="36"/>
      <c r="C47" s="39" t="s">
        <v>1489</v>
      </c>
      <c r="D47" s="1"/>
      <c r="E47" s="39" t="s">
        <v>1490</v>
      </c>
    </row>
    <row r="48" customFormat="false" ht="11.25" hidden="false" customHeight="false" outlineLevel="0" collapsed="false">
      <c r="B48" s="36"/>
      <c r="C48" s="39" t="s">
        <v>1491</v>
      </c>
      <c r="D48" s="1"/>
      <c r="E48" s="39" t="s">
        <v>1492</v>
      </c>
    </row>
    <row r="49" customFormat="false" ht="11.25" hidden="false" customHeight="false" outlineLevel="0" collapsed="false">
      <c r="B49" s="36"/>
      <c r="C49" s="39" t="s">
        <v>1493</v>
      </c>
      <c r="D49" s="1"/>
      <c r="E49" s="39" t="s">
        <v>1494</v>
      </c>
    </row>
    <row r="50" customFormat="false" ht="11.25" hidden="false" customHeight="false" outlineLevel="0" collapsed="false">
      <c r="B50" s="36"/>
      <c r="C50" s="39" t="s">
        <v>1495</v>
      </c>
      <c r="D50" s="1"/>
      <c r="E50" s="39" t="s">
        <v>1496</v>
      </c>
    </row>
    <row r="51" customFormat="false" ht="11.25" hidden="false" customHeight="false" outlineLevel="0" collapsed="false">
      <c r="B51" s="36"/>
      <c r="C51" s="39" t="s">
        <v>1497</v>
      </c>
      <c r="D51" s="1"/>
      <c r="E51" s="39" t="s">
        <v>1498</v>
      </c>
    </row>
    <row r="52" customFormat="false" ht="11.25" hidden="false" customHeight="false" outlineLevel="0" collapsed="false">
      <c r="B52" s="36"/>
      <c r="C52" s="39" t="s">
        <v>1499</v>
      </c>
      <c r="D52" s="1"/>
      <c r="E52" s="39" t="s">
        <v>1500</v>
      </c>
    </row>
    <row r="53" customFormat="false" ht="11.25" hidden="false" customHeight="false" outlineLevel="0" collapsed="false">
      <c r="B53" s="36"/>
      <c r="C53" s="39" t="s">
        <v>1501</v>
      </c>
      <c r="D53" s="1"/>
      <c r="E53" s="39" t="s">
        <v>1502</v>
      </c>
    </row>
    <row r="54" customFormat="false" ht="11.25" hidden="false" customHeight="false" outlineLevel="0" collapsed="false">
      <c r="B54" s="36"/>
      <c r="C54" s="39" t="s">
        <v>1503</v>
      </c>
      <c r="D54" s="1"/>
      <c r="E54" s="39" t="s">
        <v>1504</v>
      </c>
    </row>
    <row r="55" customFormat="false" ht="11.25" hidden="false" customHeight="false" outlineLevel="0" collapsed="false">
      <c r="B55" s="36"/>
      <c r="C55" s="39" t="s">
        <v>1505</v>
      </c>
      <c r="D55" s="1"/>
      <c r="E55" s="39" t="s">
        <v>1506</v>
      </c>
    </row>
    <row r="56" customFormat="false" ht="11.25" hidden="false" customHeight="false" outlineLevel="0" collapsed="false">
      <c r="B56" s="36"/>
      <c r="C56" s="39" t="s">
        <v>1507</v>
      </c>
      <c r="D56" s="1"/>
      <c r="E56" s="39" t="s">
        <v>1508</v>
      </c>
    </row>
    <row r="57" customFormat="false" ht="11.25" hidden="false" customHeight="false" outlineLevel="0" collapsed="false">
      <c r="B57" s="36"/>
      <c r="C57" s="39" t="s">
        <v>1509</v>
      </c>
      <c r="D57" s="1"/>
      <c r="E57" s="39" t="s">
        <v>1510</v>
      </c>
    </row>
    <row r="58" customFormat="false" ht="11.25" hidden="false" customHeight="false" outlineLevel="0" collapsed="false">
      <c r="B58" s="36"/>
      <c r="C58" s="39" t="s">
        <v>1511</v>
      </c>
      <c r="D58" s="1"/>
      <c r="E58" s="39" t="s">
        <v>1512</v>
      </c>
    </row>
    <row r="59" customFormat="false" ht="11.25" hidden="false" customHeight="false" outlineLevel="0" collapsed="false">
      <c r="B59" s="36"/>
      <c r="C59" s="39" t="s">
        <v>1513</v>
      </c>
      <c r="D59" s="1"/>
      <c r="E59" s="39" t="s">
        <v>1514</v>
      </c>
    </row>
    <row r="60" customFormat="false" ht="11.25" hidden="false" customHeight="false" outlineLevel="0" collapsed="false">
      <c r="B60" s="36"/>
      <c r="C60" s="39" t="s">
        <v>1515</v>
      </c>
      <c r="D60" s="1"/>
      <c r="E60" s="39" t="s">
        <v>1516</v>
      </c>
    </row>
    <row r="61" customFormat="false" ht="11.25" hidden="false" customHeight="false" outlineLevel="0" collapsed="false">
      <c r="B61" s="36"/>
      <c r="C61" s="39" t="s">
        <v>1517</v>
      </c>
      <c r="D61" s="1"/>
      <c r="E61" s="39" t="s">
        <v>1518</v>
      </c>
    </row>
    <row r="62" customFormat="false" ht="11.25" hidden="false" customHeight="false" outlineLevel="0" collapsed="false">
      <c r="B62" s="36"/>
      <c r="C62" s="39" t="s">
        <v>1519</v>
      </c>
      <c r="D62" s="1"/>
      <c r="E62" s="39" t="s">
        <v>1520</v>
      </c>
    </row>
    <row r="63" customFormat="false" ht="11.25" hidden="false" customHeight="false" outlineLevel="0" collapsed="false">
      <c r="B63" s="36"/>
      <c r="C63" s="39" t="s">
        <v>1521</v>
      </c>
      <c r="D63" s="1"/>
      <c r="E63" s="39" t="s">
        <v>1522</v>
      </c>
    </row>
    <row r="64" customFormat="false" ht="11.25" hidden="false" customHeight="false" outlineLevel="0" collapsed="false">
      <c r="B64" s="36"/>
      <c r="C64" s="39" t="s">
        <v>1523</v>
      </c>
      <c r="D64" s="1"/>
      <c r="E64" s="39" t="s">
        <v>1440</v>
      </c>
    </row>
    <row r="65" customFormat="false" ht="11.25" hidden="false" customHeight="false" outlineLevel="0" collapsed="false">
      <c r="B65" s="36"/>
      <c r="C65" s="39" t="s">
        <v>1524</v>
      </c>
      <c r="D65" s="1"/>
      <c r="E65" s="39" t="s">
        <v>1525</v>
      </c>
    </row>
    <row r="66" customFormat="false" ht="11.25" hidden="false" customHeight="false" outlineLevel="0" collapsed="false">
      <c r="B66" s="36"/>
      <c r="C66" s="39" t="s">
        <v>1526</v>
      </c>
      <c r="D66" s="1"/>
      <c r="E66" s="39" t="s">
        <v>1527</v>
      </c>
    </row>
    <row r="67" customFormat="false" ht="11.25" hidden="false" customHeight="false" outlineLevel="0" collapsed="false">
      <c r="B67" s="36"/>
      <c r="C67" s="39" t="s">
        <v>1528</v>
      </c>
      <c r="D67" s="1"/>
      <c r="E67" s="39" t="s">
        <v>1529</v>
      </c>
    </row>
    <row r="68" customFormat="false" ht="11.25" hidden="false" customHeight="false" outlineLevel="0" collapsed="false">
      <c r="B68" s="36"/>
      <c r="C68" s="39" t="s">
        <v>1530</v>
      </c>
      <c r="D68" s="1"/>
      <c r="E68" s="39" t="s">
        <v>1531</v>
      </c>
    </row>
    <row r="69" customFormat="false" ht="11.25" hidden="false" customHeight="false" outlineLevel="0" collapsed="false">
      <c r="B69" s="36"/>
      <c r="C69" s="39" t="s">
        <v>1532</v>
      </c>
      <c r="D69" s="1"/>
      <c r="E69" s="39" t="s">
        <v>1533</v>
      </c>
    </row>
    <row r="70" customFormat="false" ht="11.25" hidden="false" customHeight="false" outlineLevel="0" collapsed="false">
      <c r="B70" s="36"/>
      <c r="C70" s="39" t="s">
        <v>1534</v>
      </c>
      <c r="D70" s="1"/>
      <c r="E70" s="39" t="s">
        <v>1535</v>
      </c>
    </row>
    <row r="71" customFormat="false" ht="11.25" hidden="false" customHeight="false" outlineLevel="0" collapsed="false">
      <c r="B71" s="36"/>
      <c r="C71" s="39" t="s">
        <v>1536</v>
      </c>
      <c r="D71" s="1"/>
      <c r="E71" s="39" t="s">
        <v>1537</v>
      </c>
    </row>
    <row r="72" customFormat="false" ht="11.25" hidden="false" customHeight="false" outlineLevel="0" collapsed="false">
      <c r="B72" s="36"/>
      <c r="C72" s="39" t="s">
        <v>1538</v>
      </c>
      <c r="D72" s="1"/>
      <c r="E72" s="39" t="s">
        <v>1539</v>
      </c>
    </row>
    <row r="73" customFormat="false" ht="11.25" hidden="false" customHeight="false" outlineLevel="0" collapsed="false">
      <c r="B73" s="36"/>
      <c r="C73" s="39" t="s">
        <v>1540</v>
      </c>
      <c r="D73" s="1"/>
      <c r="E73" s="39" t="s">
        <v>1541</v>
      </c>
    </row>
    <row r="74" customFormat="false" ht="11.25" hidden="false" customHeight="false" outlineLevel="0" collapsed="false">
      <c r="B74" s="36"/>
      <c r="C74" s="39" t="s">
        <v>1542</v>
      </c>
      <c r="D74" s="1"/>
      <c r="E74" s="39" t="s">
        <v>1543</v>
      </c>
    </row>
    <row r="75" customFormat="false" ht="11.25" hidden="false" customHeight="false" outlineLevel="0" collapsed="false">
      <c r="B75" s="36"/>
      <c r="C75" s="39" t="s">
        <v>1544</v>
      </c>
      <c r="D75" s="1"/>
      <c r="E75" s="39" t="s">
        <v>1545</v>
      </c>
    </row>
    <row r="76" customFormat="false" ht="11.25" hidden="false" customHeight="false" outlineLevel="0" collapsed="false">
      <c r="B76" s="36"/>
      <c r="C76" s="39" t="s">
        <v>1546</v>
      </c>
      <c r="D76" s="1"/>
      <c r="E76" s="39" t="s">
        <v>1547</v>
      </c>
    </row>
    <row r="77" customFormat="false" ht="11.25" hidden="false" customHeight="false" outlineLevel="0" collapsed="false">
      <c r="B77" s="36"/>
      <c r="C77" s="39" t="s">
        <v>1548</v>
      </c>
      <c r="D77" s="1"/>
      <c r="E77" s="39" t="s">
        <v>1549</v>
      </c>
    </row>
    <row r="78" customFormat="false" ht="11.25" hidden="false" customHeight="false" outlineLevel="0" collapsed="false">
      <c r="B78" s="36"/>
      <c r="C78" s="39"/>
      <c r="D78" s="1"/>
      <c r="E78" s="39"/>
    </row>
    <row r="79" customFormat="false" ht="11.25" hidden="false" customHeight="false" outlineLevel="0" collapsed="false">
      <c r="B79" s="36" t="s">
        <v>1426</v>
      </c>
      <c r="C79" s="37" t="s">
        <v>12</v>
      </c>
      <c r="D79" s="1"/>
      <c r="E79" s="39"/>
    </row>
    <row r="80" customFormat="false" ht="11.25" hidden="false" customHeight="false" outlineLevel="0" collapsed="false">
      <c r="B80" s="36" t="s">
        <v>1427</v>
      </c>
      <c r="C80" s="45" t="s">
        <v>1550</v>
      </c>
      <c r="D80" s="1"/>
      <c r="E80" s="39"/>
    </row>
    <row r="81" customFormat="false" ht="11.25" hidden="false" customHeight="false" outlineLevel="0" collapsed="false">
      <c r="B81" s="36" t="s">
        <v>1428</v>
      </c>
      <c r="C81" s="39" t="n">
        <v>1</v>
      </c>
      <c r="E81" s="39" t="s">
        <v>1551</v>
      </c>
    </row>
    <row r="82" customFormat="false" ht="11.25" hidden="false" customHeight="false" outlineLevel="0" collapsed="false">
      <c r="B82" s="36"/>
      <c r="C82" s="39" t="n">
        <v>2</v>
      </c>
      <c r="E82" s="39" t="s">
        <v>1552</v>
      </c>
    </row>
    <row r="83" customFormat="false" ht="11.25" hidden="false" customHeight="false" outlineLevel="0" collapsed="false">
      <c r="B83" s="36"/>
      <c r="C83" s="39" t="n">
        <v>3</v>
      </c>
      <c r="E83" s="39" t="s">
        <v>1553</v>
      </c>
    </row>
    <row r="84" customFormat="false" ht="11.25" hidden="false" customHeight="false" outlineLevel="0" collapsed="false">
      <c r="B84" s="36"/>
      <c r="C84" s="39" t="n">
        <v>4</v>
      </c>
      <c r="E84" s="39" t="s">
        <v>1554</v>
      </c>
    </row>
    <row r="85" customFormat="false" ht="11.25" hidden="false" customHeight="false" outlineLevel="0" collapsed="false">
      <c r="B85" s="36"/>
      <c r="C85" s="39" t="n">
        <v>5</v>
      </c>
      <c r="E85" s="39" t="s">
        <v>1555</v>
      </c>
    </row>
    <row r="86" customFormat="false" ht="11.25" hidden="false" customHeight="false" outlineLevel="0" collapsed="false">
      <c r="B86" s="36"/>
    </row>
    <row r="87" customFormat="false" ht="11.25" hidden="false" customHeight="false" outlineLevel="0" collapsed="false">
      <c r="B87" s="36"/>
      <c r="C87" s="46"/>
      <c r="E87" s="38"/>
    </row>
    <row r="88" customFormat="false" ht="11.25" hidden="false" customHeight="false" outlineLevel="0" collapsed="false">
      <c r="B88" s="36" t="s">
        <v>1426</v>
      </c>
      <c r="C88" s="37" t="s">
        <v>14</v>
      </c>
      <c r="E88" s="38"/>
    </row>
    <row r="89" customFormat="false" ht="11.25" hidden="false" customHeight="false" outlineLevel="0" collapsed="false">
      <c r="B89" s="36" t="s">
        <v>1427</v>
      </c>
      <c r="C89" s="45" t="s">
        <v>15</v>
      </c>
      <c r="E89" s="38"/>
    </row>
    <row r="90" customFormat="false" ht="11.25" hidden="false" customHeight="false" outlineLevel="0" collapsed="false">
      <c r="B90" s="36" t="s">
        <v>1428</v>
      </c>
      <c r="C90" s="45" t="s">
        <v>1556</v>
      </c>
      <c r="E90" s="38"/>
    </row>
    <row r="91" customFormat="false" ht="11.25" hidden="false" customHeight="false" outlineLevel="0" collapsed="false">
      <c r="B91" s="36"/>
      <c r="C91" s="45"/>
      <c r="E91" s="38"/>
    </row>
    <row r="92" customFormat="false" ht="11.25" hidden="false" customHeight="false" outlineLevel="0" collapsed="false">
      <c r="B92" s="36" t="s">
        <v>1426</v>
      </c>
      <c r="C92" s="37" t="s">
        <v>16</v>
      </c>
      <c r="E92" s="38"/>
    </row>
    <row r="93" customFormat="false" ht="11.25" hidden="false" customHeight="false" outlineLevel="0" collapsed="false">
      <c r="B93" s="36" t="s">
        <v>1427</v>
      </c>
      <c r="C93" s="45" t="s">
        <v>17</v>
      </c>
      <c r="E93" s="38"/>
    </row>
    <row r="94" customFormat="false" ht="11.25" hidden="false" customHeight="false" outlineLevel="0" collapsed="false">
      <c r="B94" s="36" t="s">
        <v>1428</v>
      </c>
      <c r="C94" s="45" t="s">
        <v>1557</v>
      </c>
      <c r="E94" s="38"/>
    </row>
    <row r="95" customFormat="false" ht="11.25" hidden="false" customHeight="false" outlineLevel="0" collapsed="false">
      <c r="B95" s="36"/>
      <c r="C95" s="45"/>
      <c r="E95" s="38"/>
    </row>
    <row r="96" customFormat="false" ht="11.25" hidden="false" customHeight="false" outlineLevel="0" collapsed="false">
      <c r="B96" s="36" t="s">
        <v>1426</v>
      </c>
      <c r="C96" s="37" t="s">
        <v>18</v>
      </c>
      <c r="E96" s="38"/>
    </row>
    <row r="97" customFormat="false" ht="11.25" hidden="false" customHeight="false" outlineLevel="0" collapsed="false">
      <c r="B97" s="36" t="s">
        <v>1427</v>
      </c>
      <c r="C97" s="45" t="s">
        <v>19</v>
      </c>
      <c r="E97" s="38"/>
    </row>
    <row r="98" customFormat="false" ht="11.25" hidden="false" customHeight="false" outlineLevel="0" collapsed="false">
      <c r="B98" s="36" t="s">
        <v>1428</v>
      </c>
      <c r="C98" s="45" t="s">
        <v>1558</v>
      </c>
      <c r="E98" s="1"/>
    </row>
    <row r="99" customFormat="false" ht="11.25" hidden="false" customHeight="false" outlineLevel="0" collapsed="false">
      <c r="B99" s="36"/>
      <c r="C99" s="45"/>
      <c r="E99" s="1"/>
    </row>
    <row r="100" customFormat="false" ht="11.25" hidden="false" customHeight="false" outlineLevel="0" collapsed="false">
      <c r="B100" s="47" t="s">
        <v>1426</v>
      </c>
      <c r="C100" s="37" t="s">
        <v>20</v>
      </c>
      <c r="D100" s="19"/>
      <c r="E100" s="22"/>
    </row>
    <row r="101" customFormat="false" ht="11.25" hidden="false" customHeight="false" outlineLevel="0" collapsed="false">
      <c r="B101" s="47" t="s">
        <v>1427</v>
      </c>
      <c r="C101" s="45" t="s">
        <v>21</v>
      </c>
      <c r="D101" s="19"/>
      <c r="E101" s="1"/>
    </row>
    <row r="102" customFormat="false" ht="11.25" hidden="false" customHeight="false" outlineLevel="0" collapsed="false">
      <c r="B102" s="47" t="s">
        <v>1428</v>
      </c>
      <c r="C102" s="48" t="s">
        <v>1559</v>
      </c>
      <c r="D102" s="19"/>
      <c r="E102" s="38"/>
    </row>
    <row r="103" customFormat="false" ht="11.25" hidden="false" customHeight="false" outlineLevel="0" collapsed="false">
      <c r="B103" s="47"/>
      <c r="D103" s="19"/>
      <c r="E103" s="38"/>
    </row>
    <row r="104" customFormat="false" ht="11.25" hidden="false" customHeight="false" outlineLevel="0" collapsed="false">
      <c r="B104" s="36" t="s">
        <v>1426</v>
      </c>
      <c r="C104" s="49" t="s">
        <v>22</v>
      </c>
      <c r="D104" s="19"/>
      <c r="E104" s="38"/>
    </row>
    <row r="105" customFormat="false" ht="11.25" hidden="false" customHeight="false" outlineLevel="0" collapsed="false">
      <c r="B105" s="36" t="s">
        <v>1427</v>
      </c>
      <c r="C105" s="1" t="s">
        <v>1560</v>
      </c>
      <c r="D105" s="19"/>
      <c r="E105" s="38"/>
    </row>
    <row r="106" customFormat="false" ht="11.25" hidden="false" customHeight="false" outlineLevel="0" collapsed="false">
      <c r="B106" s="36" t="s">
        <v>1428</v>
      </c>
      <c r="C106" s="45" t="s">
        <v>1561</v>
      </c>
      <c r="D106" s="19"/>
      <c r="E106" s="38"/>
    </row>
    <row r="107" customFormat="false" ht="11.25" hidden="false" customHeight="false" outlineLevel="0" collapsed="false">
      <c r="B107" s="47"/>
      <c r="D107" s="19"/>
      <c r="E107" s="38"/>
    </row>
    <row r="108" customFormat="false" ht="12.75" hidden="false" customHeight="false" outlineLevel="0" collapsed="false">
      <c r="B108" s="36" t="s">
        <v>1426</v>
      </c>
      <c r="C108" s="49" t="s">
        <v>24</v>
      </c>
      <c r="D108" s="0"/>
      <c r="E108" s="38"/>
    </row>
    <row r="109" customFormat="false" ht="12.75" hidden="false" customHeight="false" outlineLevel="0" collapsed="false">
      <c r="B109" s="36" t="s">
        <v>1427</v>
      </c>
      <c r="C109" s="1" t="s">
        <v>1562</v>
      </c>
      <c r="D109" s="0"/>
      <c r="E109" s="38"/>
    </row>
    <row r="110" customFormat="false" ht="12.75" hidden="false" customHeight="false" outlineLevel="0" collapsed="false">
      <c r="B110" s="36" t="s">
        <v>1428</v>
      </c>
      <c r="C110" s="45" t="n">
        <v>1</v>
      </c>
      <c r="D110" s="0"/>
      <c r="E110" s="38" t="s">
        <v>1563</v>
      </c>
    </row>
    <row r="111" customFormat="false" ht="12.75" hidden="false" customHeight="false" outlineLevel="0" collapsed="false">
      <c r="B111" s="36"/>
      <c r="C111" s="45" t="n">
        <v>6</v>
      </c>
      <c r="D111" s="0"/>
      <c r="E111" s="38" t="s">
        <v>1564</v>
      </c>
    </row>
    <row r="112" customFormat="false" ht="12.75" hidden="false" customHeight="false" outlineLevel="0" collapsed="false">
      <c r="B112" s="36"/>
      <c r="C112" s="45"/>
      <c r="D112" s="0"/>
      <c r="E112" s="38"/>
    </row>
    <row r="113" customFormat="false" ht="12.75" hidden="false" customHeight="false" outlineLevel="0" collapsed="false">
      <c r="B113" s="36" t="s">
        <v>1426</v>
      </c>
      <c r="C113" s="49" t="s">
        <v>26</v>
      </c>
      <c r="D113" s="0"/>
      <c r="E113" s="38"/>
    </row>
    <row r="114" customFormat="false" ht="12.75" hidden="false" customHeight="false" outlineLevel="0" collapsed="false">
      <c r="B114" s="36" t="s">
        <v>1427</v>
      </c>
      <c r="C114" s="15" t="s">
        <v>1565</v>
      </c>
      <c r="D114" s="0"/>
      <c r="E114" s="38"/>
    </row>
    <row r="115" customFormat="false" ht="12.75" hidden="false" customHeight="false" outlineLevel="0" collapsed="false">
      <c r="B115" s="36" t="s">
        <v>1428</v>
      </c>
      <c r="C115" s="48" t="s">
        <v>1566</v>
      </c>
      <c r="D115" s="0"/>
      <c r="E115" s="38"/>
    </row>
    <row r="116" customFormat="false" ht="11.25" hidden="false" customHeight="false" outlineLevel="0" collapsed="false">
      <c r="B116" s="47"/>
      <c r="D116" s="19"/>
      <c r="E116" s="38"/>
    </row>
    <row r="117" customFormat="false" ht="11.25" hidden="false" customHeight="false" outlineLevel="0" collapsed="false">
      <c r="B117" s="7" t="s">
        <v>1426</v>
      </c>
      <c r="C117" s="49" t="s">
        <v>28</v>
      </c>
    </row>
    <row r="118" customFormat="false" ht="11.25" hidden="false" customHeight="false" outlineLevel="0" collapsed="false">
      <c r="B118" s="7" t="s">
        <v>1427</v>
      </c>
      <c r="C118" s="7" t="s">
        <v>1567</v>
      </c>
    </row>
    <row r="119" customFormat="false" ht="11.25" hidden="false" customHeight="false" outlineLevel="0" collapsed="false">
      <c r="B119" s="7" t="s">
        <v>1428</v>
      </c>
      <c r="C119" s="7" t="n">
        <v>1</v>
      </c>
      <c r="E119" s="7" t="s">
        <v>1568</v>
      </c>
    </row>
    <row r="120" customFormat="false" ht="11.25" hidden="false" customHeight="false" outlineLevel="0" collapsed="false">
      <c r="C120" s="7" t="n">
        <v>6</v>
      </c>
      <c r="E120" s="7" t="s">
        <v>1569</v>
      </c>
    </row>
    <row r="122" customFormat="false" ht="11.25" hidden="false" customHeight="false" outlineLevel="0" collapsed="false">
      <c r="B122" s="7" t="s">
        <v>1426</v>
      </c>
      <c r="C122" s="49" t="s">
        <v>30</v>
      </c>
    </row>
    <row r="123" customFormat="false" ht="11.25" hidden="false" customHeight="false" outlineLevel="0" collapsed="false">
      <c r="B123" s="7" t="s">
        <v>1427</v>
      </c>
      <c r="C123" s="7" t="s">
        <v>31</v>
      </c>
    </row>
    <row r="124" customFormat="false" ht="11.25" hidden="false" customHeight="false" outlineLevel="0" collapsed="false">
      <c r="B124" s="7" t="s">
        <v>1428</v>
      </c>
      <c r="C124" s="7" t="n">
        <v>1</v>
      </c>
      <c r="E124" s="7" t="s">
        <v>1568</v>
      </c>
    </row>
    <row r="125" customFormat="false" ht="11.25" hidden="false" customHeight="false" outlineLevel="0" collapsed="false">
      <c r="C125" s="7" t="n">
        <v>6</v>
      </c>
      <c r="E125" s="7" t="s">
        <v>1569</v>
      </c>
    </row>
    <row r="127" customFormat="false" ht="11.25" hidden="false" customHeight="false" outlineLevel="0" collapsed="false">
      <c r="B127" s="7" t="s">
        <v>1426</v>
      </c>
      <c r="C127" s="49" t="s">
        <v>32</v>
      </c>
    </row>
    <row r="128" customFormat="false" ht="11.25" hidden="false" customHeight="false" outlineLevel="0" collapsed="false">
      <c r="B128" s="7" t="s">
        <v>1427</v>
      </c>
      <c r="C128" s="7" t="s">
        <v>1570</v>
      </c>
    </row>
    <row r="129" customFormat="false" ht="11.25" hidden="false" customHeight="false" outlineLevel="0" collapsed="false">
      <c r="B129" s="7" t="s">
        <v>1428</v>
      </c>
      <c r="C129" s="7" t="n">
        <v>1</v>
      </c>
      <c r="E129" s="7" t="s">
        <v>1571</v>
      </c>
    </row>
    <row r="130" customFormat="false" ht="11.25" hidden="false" customHeight="false" outlineLevel="0" collapsed="false">
      <c r="C130" s="7" t="n">
        <v>2</v>
      </c>
      <c r="E130" s="7" t="s">
        <v>1572</v>
      </c>
    </row>
    <row r="131" customFormat="false" ht="11.25" hidden="false" customHeight="false" outlineLevel="0" collapsed="false">
      <c r="C131" s="7" t="n">
        <v>3</v>
      </c>
      <c r="E131" s="7" t="s">
        <v>1573</v>
      </c>
    </row>
    <row r="132" customFormat="false" ht="11.25" hidden="false" customHeight="false" outlineLevel="0" collapsed="false">
      <c r="C132" s="7" t="n">
        <v>4</v>
      </c>
      <c r="E132" s="7" t="s">
        <v>1574</v>
      </c>
    </row>
    <row r="133" customFormat="false" ht="11.25" hidden="false" customHeight="false" outlineLevel="0" collapsed="false">
      <c r="C133" s="7" t="n">
        <v>5</v>
      </c>
      <c r="E133" s="7" t="s">
        <v>1575</v>
      </c>
    </row>
    <row r="134" customFormat="false" ht="11.25" hidden="false" customHeight="false" outlineLevel="0" collapsed="false">
      <c r="C134" s="7" t="n">
        <v>6</v>
      </c>
      <c r="E134" s="7" t="s">
        <v>1576</v>
      </c>
    </row>
    <row r="135" customFormat="false" ht="11.25" hidden="false" customHeight="false" outlineLevel="0" collapsed="false">
      <c r="C135" s="7" t="n">
        <v>7</v>
      </c>
      <c r="E135" s="7" t="s">
        <v>1577</v>
      </c>
    </row>
    <row r="136" customFormat="false" ht="11.25" hidden="false" customHeight="false" outlineLevel="0" collapsed="false">
      <c r="C136" s="7" t="n">
        <v>8</v>
      </c>
      <c r="E136" s="7" t="s">
        <v>1578</v>
      </c>
    </row>
    <row r="137" customFormat="false" ht="11.25" hidden="false" customHeight="false" outlineLevel="0" collapsed="false">
      <c r="C137" s="50" t="n">
        <v>9</v>
      </c>
      <c r="D137" s="50"/>
      <c r="E137" s="50" t="s">
        <v>1579</v>
      </c>
    </row>
    <row r="139" customFormat="false" ht="11.25" hidden="false" customHeight="false" outlineLevel="0" collapsed="false">
      <c r="B139" s="7" t="s">
        <v>1426</v>
      </c>
      <c r="C139" s="49" t="s">
        <v>34</v>
      </c>
    </row>
    <row r="140" customFormat="false" ht="11.25" hidden="false" customHeight="false" outlineLevel="0" collapsed="false">
      <c r="B140" s="7" t="s">
        <v>1427</v>
      </c>
      <c r="C140" s="7" t="s">
        <v>35</v>
      </c>
    </row>
    <row r="141" customFormat="false" ht="11.25" hidden="false" customHeight="false" outlineLevel="0" collapsed="false">
      <c r="B141" s="7" t="s">
        <v>1428</v>
      </c>
      <c r="C141" s="7" t="n">
        <v>1</v>
      </c>
      <c r="E141" s="7" t="s">
        <v>1580</v>
      </c>
    </row>
    <row r="142" customFormat="false" ht="11.25" hidden="false" customHeight="false" outlineLevel="0" collapsed="false">
      <c r="C142" s="7" t="n">
        <v>2</v>
      </c>
      <c r="E142" s="7" t="s">
        <v>1581</v>
      </c>
    </row>
    <row r="143" customFormat="false" ht="11.25" hidden="false" customHeight="false" outlineLevel="0" collapsed="false">
      <c r="C143" s="7" t="n">
        <v>3</v>
      </c>
      <c r="E143" s="7" t="s">
        <v>1582</v>
      </c>
    </row>
    <row r="144" customFormat="false" ht="11.25" hidden="false" customHeight="false" outlineLevel="0" collapsed="false">
      <c r="C144" s="7" t="n">
        <v>4</v>
      </c>
      <c r="E144" s="7" t="s">
        <v>1583</v>
      </c>
    </row>
    <row r="146" customFormat="false" ht="11.25" hidden="false" customHeight="false" outlineLevel="0" collapsed="false">
      <c r="B146" s="7" t="s">
        <v>1426</v>
      </c>
      <c r="C146" s="49" t="s">
        <v>36</v>
      </c>
    </row>
    <row r="147" customFormat="false" ht="11.25" hidden="false" customHeight="false" outlineLevel="0" collapsed="false">
      <c r="B147" s="7" t="s">
        <v>1427</v>
      </c>
      <c r="C147" s="7" t="s">
        <v>37</v>
      </c>
    </row>
    <row r="148" customFormat="false" ht="11.25" hidden="false" customHeight="false" outlineLevel="0" collapsed="false">
      <c r="B148" s="7" t="s">
        <v>1428</v>
      </c>
      <c r="C148" s="7" t="n">
        <v>1</v>
      </c>
      <c r="E148" s="7" t="s">
        <v>1568</v>
      </c>
    </row>
    <row r="149" customFormat="false" ht="11.25" hidden="false" customHeight="false" outlineLevel="0" collapsed="false">
      <c r="C149" s="7" t="n">
        <v>6</v>
      </c>
      <c r="E149" s="7" t="s">
        <v>1569</v>
      </c>
    </row>
    <row r="151" customFormat="false" ht="11.25" hidden="false" customHeight="false" outlineLevel="0" collapsed="false">
      <c r="B151" s="7" t="s">
        <v>1426</v>
      </c>
      <c r="C151" s="49" t="s">
        <v>38</v>
      </c>
    </row>
    <row r="152" customFormat="false" ht="11.25" hidden="false" customHeight="false" outlineLevel="0" collapsed="false">
      <c r="B152" s="7" t="s">
        <v>1427</v>
      </c>
      <c r="C152" s="7" t="s">
        <v>39</v>
      </c>
    </row>
    <row r="153" customFormat="false" ht="11.25" hidden="false" customHeight="false" outlineLevel="0" collapsed="false">
      <c r="B153" s="7" t="s">
        <v>1428</v>
      </c>
      <c r="C153" s="7" t="s">
        <v>1584</v>
      </c>
    </row>
    <row r="154" customFormat="false" ht="11.25" hidden="false" customHeight="false" outlineLevel="0" collapsed="false">
      <c r="C154" s="50" t="n">
        <v>99</v>
      </c>
      <c r="D154" s="50"/>
      <c r="E154" s="50" t="s">
        <v>1579</v>
      </c>
    </row>
    <row r="156" customFormat="false" ht="11.25" hidden="false" customHeight="false" outlineLevel="0" collapsed="false">
      <c r="B156" s="7" t="s">
        <v>1426</v>
      </c>
      <c r="C156" s="49" t="s">
        <v>40</v>
      </c>
    </row>
    <row r="157" customFormat="false" ht="11.25" hidden="false" customHeight="false" outlineLevel="0" collapsed="false">
      <c r="B157" s="7" t="s">
        <v>1427</v>
      </c>
      <c r="C157" s="7" t="s">
        <v>41</v>
      </c>
    </row>
    <row r="158" customFormat="false" ht="11.25" hidden="false" customHeight="false" outlineLevel="0" collapsed="false">
      <c r="B158" s="7" t="s">
        <v>1428</v>
      </c>
      <c r="C158" s="7" t="s">
        <v>1566</v>
      </c>
    </row>
    <row r="159" customFormat="false" ht="11.25" hidden="false" customHeight="false" outlineLevel="0" collapsed="false">
      <c r="C159" s="50" t="n">
        <v>999</v>
      </c>
      <c r="D159" s="50"/>
      <c r="E159" s="50" t="s">
        <v>1579</v>
      </c>
    </row>
    <row r="161" customFormat="false" ht="11.25" hidden="false" customHeight="false" outlineLevel="0" collapsed="false">
      <c r="B161" s="7" t="s">
        <v>1426</v>
      </c>
      <c r="C161" s="49" t="s">
        <v>42</v>
      </c>
    </row>
    <row r="162" customFormat="false" ht="11.25" hidden="false" customHeight="false" outlineLevel="0" collapsed="false">
      <c r="B162" s="7" t="s">
        <v>1427</v>
      </c>
      <c r="C162" s="7" t="s">
        <v>43</v>
      </c>
    </row>
    <row r="163" customFormat="false" ht="11.25" hidden="false" customHeight="false" outlineLevel="0" collapsed="false">
      <c r="B163" s="7" t="s">
        <v>1428</v>
      </c>
      <c r="C163" s="7" t="n">
        <v>1</v>
      </c>
      <c r="E163" s="7" t="s">
        <v>1568</v>
      </c>
    </row>
    <row r="164" customFormat="false" ht="11.25" hidden="false" customHeight="false" outlineLevel="0" collapsed="false">
      <c r="C164" s="7" t="n">
        <v>6</v>
      </c>
      <c r="E164" s="7" t="s">
        <v>1569</v>
      </c>
    </row>
    <row r="165" customFormat="false" ht="11.25" hidden="false" customHeight="false" outlineLevel="0" collapsed="false">
      <c r="C165" s="50" t="n">
        <v>9</v>
      </c>
      <c r="D165" s="50"/>
      <c r="E165" s="50" t="s">
        <v>1579</v>
      </c>
    </row>
    <row r="167" customFormat="false" ht="11.25" hidden="false" customHeight="false" outlineLevel="0" collapsed="false">
      <c r="B167" s="7" t="s">
        <v>1426</v>
      </c>
      <c r="C167" s="49" t="s">
        <v>44</v>
      </c>
    </row>
    <row r="168" customFormat="false" ht="11.25" hidden="false" customHeight="false" outlineLevel="0" collapsed="false">
      <c r="B168" s="7" t="s">
        <v>1427</v>
      </c>
      <c r="C168" s="7" t="s">
        <v>45</v>
      </c>
    </row>
    <row r="169" customFormat="false" ht="11.25" hidden="false" customHeight="false" outlineLevel="0" collapsed="false">
      <c r="B169" s="7" t="s">
        <v>1428</v>
      </c>
      <c r="C169" s="7" t="s">
        <v>1566</v>
      </c>
    </row>
    <row r="170" customFormat="false" ht="11.25" hidden="false" customHeight="false" outlineLevel="0" collapsed="false">
      <c r="C170" s="50" t="n">
        <v>999</v>
      </c>
      <c r="D170" s="50"/>
      <c r="E170" s="50" t="s">
        <v>1579</v>
      </c>
    </row>
    <row r="172" customFormat="false" ht="11.25" hidden="false" customHeight="false" outlineLevel="0" collapsed="false">
      <c r="B172" s="7" t="s">
        <v>1426</v>
      </c>
      <c r="C172" s="49" t="s">
        <v>46</v>
      </c>
    </row>
    <row r="173" customFormat="false" ht="11.25" hidden="false" customHeight="false" outlineLevel="0" collapsed="false">
      <c r="B173" s="7" t="s">
        <v>1427</v>
      </c>
      <c r="C173" s="7" t="s">
        <v>47</v>
      </c>
    </row>
    <row r="174" customFormat="false" ht="11.25" hidden="false" customHeight="false" outlineLevel="0" collapsed="false">
      <c r="B174" s="7" t="s">
        <v>1428</v>
      </c>
      <c r="C174" s="7" t="n">
        <v>1</v>
      </c>
      <c r="E174" s="7" t="s">
        <v>1568</v>
      </c>
    </row>
    <row r="175" customFormat="false" ht="11.25" hidden="false" customHeight="false" outlineLevel="0" collapsed="false">
      <c r="C175" s="7" t="n">
        <v>6</v>
      </c>
      <c r="E175" s="7" t="s">
        <v>1569</v>
      </c>
    </row>
    <row r="177" customFormat="false" ht="11.25" hidden="false" customHeight="false" outlineLevel="0" collapsed="false">
      <c r="B177" s="7" t="s">
        <v>1426</v>
      </c>
      <c r="C177" s="49" t="s">
        <v>48</v>
      </c>
    </row>
    <row r="178" customFormat="false" ht="11.25" hidden="false" customHeight="false" outlineLevel="0" collapsed="false">
      <c r="B178" s="7" t="s">
        <v>1427</v>
      </c>
      <c r="C178" s="7" t="s">
        <v>49</v>
      </c>
    </row>
    <row r="179" customFormat="false" ht="11.25" hidden="false" customHeight="false" outlineLevel="0" collapsed="false">
      <c r="B179" s="7" t="s">
        <v>1428</v>
      </c>
      <c r="C179" s="7" t="n">
        <v>2</v>
      </c>
      <c r="E179" s="7" t="s">
        <v>1585</v>
      </c>
    </row>
    <row r="180" customFormat="false" ht="11.25" hidden="false" customHeight="false" outlineLevel="0" collapsed="false">
      <c r="C180" s="7" t="n">
        <v>3</v>
      </c>
      <c r="E180" s="7" t="s">
        <v>1586</v>
      </c>
    </row>
    <row r="181" customFormat="false" ht="11.25" hidden="false" customHeight="false" outlineLevel="0" collapsed="false">
      <c r="C181" s="7" t="n">
        <v>4</v>
      </c>
      <c r="E181" s="7" t="s">
        <v>1587</v>
      </c>
    </row>
    <row r="182" customFormat="false" ht="11.25" hidden="false" customHeight="false" outlineLevel="0" collapsed="false">
      <c r="C182" s="50" t="n">
        <v>9</v>
      </c>
      <c r="D182" s="50"/>
      <c r="E182" s="50" t="s">
        <v>1579</v>
      </c>
    </row>
    <row r="184" customFormat="false" ht="11.25" hidden="false" customHeight="false" outlineLevel="0" collapsed="false">
      <c r="B184" s="7" t="s">
        <v>1426</v>
      </c>
      <c r="C184" s="49" t="s">
        <v>50</v>
      </c>
    </row>
    <row r="185" customFormat="false" ht="11.25" hidden="false" customHeight="false" outlineLevel="0" collapsed="false">
      <c r="B185" s="7" t="s">
        <v>1427</v>
      </c>
      <c r="C185" s="7" t="s">
        <v>51</v>
      </c>
    </row>
    <row r="186" customFormat="false" ht="11.25" hidden="false" customHeight="false" outlineLevel="0" collapsed="false">
      <c r="B186" s="7" t="s">
        <v>1428</v>
      </c>
      <c r="C186" s="7" t="n">
        <v>1</v>
      </c>
      <c r="E186" s="7" t="s">
        <v>1568</v>
      </c>
    </row>
    <row r="187" customFormat="false" ht="11.25" hidden="false" customHeight="false" outlineLevel="0" collapsed="false">
      <c r="C187" s="7" t="n">
        <v>6</v>
      </c>
      <c r="E187" s="7" t="s">
        <v>1569</v>
      </c>
    </row>
    <row r="188" customFormat="false" ht="11.25" hidden="false" customHeight="false" outlineLevel="0" collapsed="false">
      <c r="C188" s="50" t="n">
        <v>9</v>
      </c>
      <c r="D188" s="50"/>
      <c r="E188" s="50" t="s">
        <v>1579</v>
      </c>
    </row>
    <row r="190" customFormat="false" ht="11.25" hidden="false" customHeight="false" outlineLevel="0" collapsed="false">
      <c r="B190" s="7" t="s">
        <v>1426</v>
      </c>
      <c r="C190" s="49" t="s">
        <v>52</v>
      </c>
    </row>
    <row r="191" customFormat="false" ht="11.25" hidden="false" customHeight="false" outlineLevel="0" collapsed="false">
      <c r="B191" s="7" t="s">
        <v>1427</v>
      </c>
      <c r="C191" s="7" t="s">
        <v>53</v>
      </c>
    </row>
    <row r="192" customFormat="false" ht="11.25" hidden="false" customHeight="false" outlineLevel="0" collapsed="false">
      <c r="B192" s="7" t="s">
        <v>1428</v>
      </c>
      <c r="C192" s="7" t="n">
        <v>1</v>
      </c>
      <c r="E192" s="7" t="s">
        <v>1588</v>
      </c>
    </row>
    <row r="193" customFormat="false" ht="11.25" hidden="false" customHeight="false" outlineLevel="0" collapsed="false">
      <c r="C193" s="7" t="n">
        <v>2</v>
      </c>
      <c r="E193" s="7" t="s">
        <v>1585</v>
      </c>
    </row>
    <row r="194" customFormat="false" ht="11.25" hidden="false" customHeight="false" outlineLevel="0" collapsed="false">
      <c r="C194" s="7" t="n">
        <v>3</v>
      </c>
      <c r="E194" s="7" t="s">
        <v>1586</v>
      </c>
    </row>
    <row r="195" customFormat="false" ht="11.25" hidden="false" customHeight="false" outlineLevel="0" collapsed="false">
      <c r="C195" s="7" t="n">
        <v>4</v>
      </c>
      <c r="E195" s="7" t="s">
        <v>1587</v>
      </c>
    </row>
    <row r="196" customFormat="false" ht="11.25" hidden="false" customHeight="false" outlineLevel="0" collapsed="false">
      <c r="C196" s="50" t="n">
        <v>9</v>
      </c>
      <c r="D196" s="50"/>
      <c r="E196" s="50" t="s">
        <v>1579</v>
      </c>
    </row>
    <row r="198" customFormat="false" ht="11.25" hidden="false" customHeight="false" outlineLevel="0" collapsed="false">
      <c r="B198" s="7" t="s">
        <v>1426</v>
      </c>
      <c r="C198" s="49" t="s">
        <v>54</v>
      </c>
    </row>
    <row r="199" customFormat="false" ht="11.25" hidden="false" customHeight="false" outlineLevel="0" collapsed="false">
      <c r="B199" s="7" t="s">
        <v>1427</v>
      </c>
      <c r="C199" s="7" t="s">
        <v>55</v>
      </c>
    </row>
    <row r="200" customFormat="false" ht="11.25" hidden="false" customHeight="false" outlineLevel="0" collapsed="false">
      <c r="B200" s="7" t="s">
        <v>1428</v>
      </c>
      <c r="C200" s="7" t="s">
        <v>1584</v>
      </c>
    </row>
    <row r="201" customFormat="false" ht="11.25" hidden="false" customHeight="false" outlineLevel="0" collapsed="false">
      <c r="C201" s="50" t="n">
        <v>99</v>
      </c>
      <c r="D201" s="50"/>
      <c r="E201" s="50" t="s">
        <v>1579</v>
      </c>
    </row>
    <row r="203" customFormat="false" ht="11.25" hidden="false" customHeight="false" outlineLevel="0" collapsed="false">
      <c r="B203" s="7" t="s">
        <v>1426</v>
      </c>
      <c r="C203" s="49" t="s">
        <v>56</v>
      </c>
    </row>
    <row r="204" customFormat="false" ht="11.25" hidden="false" customHeight="false" outlineLevel="0" collapsed="false">
      <c r="B204" s="7" t="s">
        <v>1427</v>
      </c>
      <c r="C204" s="7" t="s">
        <v>57</v>
      </c>
    </row>
    <row r="205" customFormat="false" ht="11.25" hidden="false" customHeight="false" outlineLevel="0" collapsed="false">
      <c r="B205" s="7" t="s">
        <v>1428</v>
      </c>
      <c r="C205" s="7" t="s">
        <v>1566</v>
      </c>
    </row>
    <row r="206" customFormat="false" ht="11.25" hidden="false" customHeight="false" outlineLevel="0" collapsed="false">
      <c r="C206" s="50" t="n">
        <v>999</v>
      </c>
      <c r="D206" s="50"/>
      <c r="E206" s="50" t="s">
        <v>1579</v>
      </c>
    </row>
    <row r="208" customFormat="false" ht="11.25" hidden="false" customHeight="false" outlineLevel="0" collapsed="false">
      <c r="B208" s="7" t="s">
        <v>1426</v>
      </c>
      <c r="C208" s="49" t="s">
        <v>58</v>
      </c>
    </row>
    <row r="209" customFormat="false" ht="11.25" hidden="false" customHeight="false" outlineLevel="0" collapsed="false">
      <c r="B209" s="7" t="s">
        <v>1427</v>
      </c>
      <c r="C209" s="7" t="s">
        <v>43</v>
      </c>
    </row>
    <row r="210" customFormat="false" ht="11.25" hidden="false" customHeight="false" outlineLevel="0" collapsed="false">
      <c r="B210" s="7" t="s">
        <v>1428</v>
      </c>
      <c r="C210" s="7" t="n">
        <v>1</v>
      </c>
      <c r="E210" s="7" t="s">
        <v>1568</v>
      </c>
    </row>
    <row r="211" customFormat="false" ht="11.25" hidden="false" customHeight="false" outlineLevel="0" collapsed="false">
      <c r="C211" s="7" t="n">
        <v>6</v>
      </c>
      <c r="E211" s="7" t="s">
        <v>1569</v>
      </c>
    </row>
    <row r="212" customFormat="false" ht="11.25" hidden="false" customHeight="false" outlineLevel="0" collapsed="false">
      <c r="C212" s="50" t="n">
        <v>9</v>
      </c>
      <c r="D212" s="50"/>
      <c r="E212" s="50" t="s">
        <v>1579</v>
      </c>
    </row>
    <row r="214" customFormat="false" ht="11.25" hidden="false" customHeight="false" outlineLevel="0" collapsed="false">
      <c r="B214" s="7" t="s">
        <v>1426</v>
      </c>
      <c r="C214" s="49" t="s">
        <v>59</v>
      </c>
    </row>
    <row r="215" customFormat="false" ht="11.25" hidden="false" customHeight="false" outlineLevel="0" collapsed="false">
      <c r="B215" s="7" t="s">
        <v>1427</v>
      </c>
      <c r="C215" s="7" t="s">
        <v>45</v>
      </c>
    </row>
    <row r="216" customFormat="false" ht="11.25" hidden="false" customHeight="false" outlineLevel="0" collapsed="false">
      <c r="B216" s="7" t="s">
        <v>1428</v>
      </c>
      <c r="C216" s="7" t="s">
        <v>1566</v>
      </c>
    </row>
    <row r="217" customFormat="false" ht="11.25" hidden="false" customHeight="false" outlineLevel="0" collapsed="false">
      <c r="C217" s="50" t="n">
        <v>999</v>
      </c>
      <c r="D217" s="50"/>
      <c r="E217" s="50" t="s">
        <v>1579</v>
      </c>
    </row>
    <row r="219" customFormat="false" ht="11.25" hidden="false" customHeight="false" outlineLevel="0" collapsed="false">
      <c r="B219" s="7" t="s">
        <v>1426</v>
      </c>
      <c r="C219" s="49" t="s">
        <v>60</v>
      </c>
    </row>
    <row r="220" customFormat="false" ht="11.25" hidden="false" customHeight="false" outlineLevel="0" collapsed="false">
      <c r="B220" s="7" t="s">
        <v>1427</v>
      </c>
      <c r="C220" s="7" t="s">
        <v>61</v>
      </c>
    </row>
    <row r="221" customFormat="false" ht="11.25" hidden="false" customHeight="false" outlineLevel="0" collapsed="false">
      <c r="B221" s="7" t="s">
        <v>1428</v>
      </c>
      <c r="C221" s="7" t="n">
        <v>1</v>
      </c>
      <c r="E221" s="7" t="s">
        <v>1568</v>
      </c>
    </row>
    <row r="222" customFormat="false" ht="11.25" hidden="false" customHeight="false" outlineLevel="0" collapsed="false">
      <c r="C222" s="7" t="n">
        <v>6</v>
      </c>
      <c r="E222" s="7" t="s">
        <v>1569</v>
      </c>
    </row>
    <row r="224" customFormat="false" ht="11.25" hidden="false" customHeight="false" outlineLevel="0" collapsed="false">
      <c r="B224" s="7" t="s">
        <v>1426</v>
      </c>
      <c r="C224" s="49" t="s">
        <v>62</v>
      </c>
    </row>
    <row r="225" customFormat="false" ht="11.25" hidden="false" customHeight="false" outlineLevel="0" collapsed="false">
      <c r="B225" s="7" t="s">
        <v>1427</v>
      </c>
      <c r="C225" s="7" t="s">
        <v>63</v>
      </c>
    </row>
    <row r="226" customFormat="false" ht="11.25" hidden="false" customHeight="false" outlineLevel="0" collapsed="false">
      <c r="B226" s="7" t="s">
        <v>1428</v>
      </c>
      <c r="C226" s="7" t="n">
        <v>2</v>
      </c>
      <c r="E226" s="7" t="s">
        <v>1585</v>
      </c>
    </row>
    <row r="227" customFormat="false" ht="11.25" hidden="false" customHeight="false" outlineLevel="0" collapsed="false">
      <c r="C227" s="7" t="n">
        <v>3</v>
      </c>
      <c r="E227" s="7" t="s">
        <v>1586</v>
      </c>
    </row>
    <row r="228" customFormat="false" ht="11.25" hidden="false" customHeight="false" outlineLevel="0" collapsed="false">
      <c r="C228" s="7" t="n">
        <v>4</v>
      </c>
      <c r="E228" s="7" t="s">
        <v>1587</v>
      </c>
    </row>
    <row r="229" customFormat="false" ht="11.25" hidden="false" customHeight="false" outlineLevel="0" collapsed="false">
      <c r="C229" s="50" t="n">
        <v>9</v>
      </c>
      <c r="D229" s="50"/>
      <c r="E229" s="50" t="s">
        <v>1579</v>
      </c>
    </row>
    <row r="231" customFormat="false" ht="11.25" hidden="false" customHeight="false" outlineLevel="0" collapsed="false">
      <c r="B231" s="7" t="s">
        <v>1426</v>
      </c>
      <c r="C231" s="49" t="s">
        <v>64</v>
      </c>
    </row>
    <row r="232" customFormat="false" ht="11.25" hidden="false" customHeight="false" outlineLevel="0" collapsed="false">
      <c r="B232" s="7" t="s">
        <v>1427</v>
      </c>
      <c r="C232" s="7" t="s">
        <v>65</v>
      </c>
    </row>
    <row r="233" customFormat="false" ht="11.25" hidden="false" customHeight="false" outlineLevel="0" collapsed="false">
      <c r="B233" s="7" t="s">
        <v>1428</v>
      </c>
      <c r="C233" s="7" t="n">
        <v>1</v>
      </c>
      <c r="E233" s="7" t="s">
        <v>1568</v>
      </c>
    </row>
    <row r="234" customFormat="false" ht="11.25" hidden="false" customHeight="false" outlineLevel="0" collapsed="false">
      <c r="C234" s="7" t="n">
        <v>6</v>
      </c>
      <c r="E234" s="7" t="s">
        <v>1569</v>
      </c>
    </row>
    <row r="235" customFormat="false" ht="11.25" hidden="false" customHeight="false" outlineLevel="0" collapsed="false">
      <c r="C235" s="50" t="n">
        <v>9</v>
      </c>
      <c r="D235" s="50"/>
      <c r="E235" s="50" t="s">
        <v>1579</v>
      </c>
    </row>
    <row r="237" customFormat="false" ht="11.25" hidden="false" customHeight="false" outlineLevel="0" collapsed="false">
      <c r="B237" s="7" t="s">
        <v>1426</v>
      </c>
      <c r="C237" s="49" t="s">
        <v>66</v>
      </c>
    </row>
    <row r="238" customFormat="false" ht="11.25" hidden="false" customHeight="false" outlineLevel="0" collapsed="false">
      <c r="B238" s="7" t="s">
        <v>1427</v>
      </c>
      <c r="C238" s="7" t="s">
        <v>67</v>
      </c>
    </row>
    <row r="239" customFormat="false" ht="11.25" hidden="false" customHeight="false" outlineLevel="0" collapsed="false">
      <c r="B239" s="7" t="s">
        <v>1428</v>
      </c>
      <c r="C239" s="7" t="n">
        <v>1</v>
      </c>
      <c r="E239" s="7" t="s">
        <v>1588</v>
      </c>
    </row>
    <row r="240" customFormat="false" ht="11.25" hidden="false" customHeight="false" outlineLevel="0" collapsed="false">
      <c r="C240" s="7" t="n">
        <v>2</v>
      </c>
      <c r="E240" s="7" t="s">
        <v>1585</v>
      </c>
    </row>
    <row r="241" customFormat="false" ht="11.25" hidden="false" customHeight="false" outlineLevel="0" collapsed="false">
      <c r="C241" s="7" t="n">
        <v>3</v>
      </c>
      <c r="E241" s="7" t="s">
        <v>1586</v>
      </c>
    </row>
    <row r="242" customFormat="false" ht="11.25" hidden="false" customHeight="false" outlineLevel="0" collapsed="false">
      <c r="C242" s="7" t="n">
        <v>4</v>
      </c>
      <c r="E242" s="7" t="s">
        <v>1587</v>
      </c>
    </row>
    <row r="243" customFormat="false" ht="11.25" hidden="false" customHeight="false" outlineLevel="0" collapsed="false">
      <c r="C243" s="50" t="n">
        <v>9</v>
      </c>
      <c r="D243" s="50"/>
      <c r="E243" s="50" t="s">
        <v>1579</v>
      </c>
    </row>
    <row r="245" customFormat="false" ht="11.25" hidden="false" customHeight="false" outlineLevel="0" collapsed="false">
      <c r="B245" s="7" t="s">
        <v>1426</v>
      </c>
      <c r="C245" s="49" t="s">
        <v>68</v>
      </c>
    </row>
    <row r="246" customFormat="false" ht="11.25" hidden="false" customHeight="false" outlineLevel="0" collapsed="false">
      <c r="B246" s="7" t="s">
        <v>1427</v>
      </c>
      <c r="C246" s="7" t="s">
        <v>55</v>
      </c>
    </row>
    <row r="247" customFormat="false" ht="11.25" hidden="false" customHeight="false" outlineLevel="0" collapsed="false">
      <c r="B247" s="7" t="s">
        <v>1428</v>
      </c>
      <c r="C247" s="7" t="s">
        <v>1584</v>
      </c>
    </row>
    <row r="248" customFormat="false" ht="11.25" hidden="false" customHeight="false" outlineLevel="0" collapsed="false">
      <c r="C248" s="50" t="n">
        <v>99</v>
      </c>
      <c r="D248" s="50"/>
      <c r="E248" s="50" t="s">
        <v>1579</v>
      </c>
    </row>
    <row r="250" customFormat="false" ht="11.25" hidden="false" customHeight="false" outlineLevel="0" collapsed="false">
      <c r="B250" s="7" t="s">
        <v>1426</v>
      </c>
      <c r="C250" s="49" t="s">
        <v>69</v>
      </c>
    </row>
    <row r="251" customFormat="false" ht="11.25" hidden="false" customHeight="false" outlineLevel="0" collapsed="false">
      <c r="B251" s="7" t="s">
        <v>1427</v>
      </c>
      <c r="C251" s="7" t="s">
        <v>57</v>
      </c>
    </row>
    <row r="252" customFormat="false" ht="11.25" hidden="false" customHeight="false" outlineLevel="0" collapsed="false">
      <c r="B252" s="7" t="s">
        <v>1428</v>
      </c>
      <c r="C252" s="7" t="s">
        <v>1566</v>
      </c>
    </row>
    <row r="253" customFormat="false" ht="11.25" hidden="false" customHeight="false" outlineLevel="0" collapsed="false">
      <c r="C253" s="50" t="n">
        <v>999</v>
      </c>
      <c r="D253" s="50"/>
      <c r="E253" s="50" t="s">
        <v>1579</v>
      </c>
    </row>
    <row r="255" customFormat="false" ht="11.25" hidden="false" customHeight="false" outlineLevel="0" collapsed="false">
      <c r="B255" s="7" t="s">
        <v>1426</v>
      </c>
      <c r="C255" s="49" t="s">
        <v>70</v>
      </c>
    </row>
    <row r="256" customFormat="false" ht="11.25" hidden="false" customHeight="false" outlineLevel="0" collapsed="false">
      <c r="B256" s="7" t="s">
        <v>1427</v>
      </c>
      <c r="C256" s="7" t="s">
        <v>43</v>
      </c>
    </row>
    <row r="257" customFormat="false" ht="11.25" hidden="false" customHeight="false" outlineLevel="0" collapsed="false">
      <c r="B257" s="7" t="s">
        <v>1428</v>
      </c>
      <c r="C257" s="7" t="n">
        <v>1</v>
      </c>
      <c r="E257" s="7" t="s">
        <v>1568</v>
      </c>
    </row>
    <row r="258" customFormat="false" ht="11.25" hidden="false" customHeight="false" outlineLevel="0" collapsed="false">
      <c r="C258" s="7" t="n">
        <v>6</v>
      </c>
      <c r="E258" s="7" t="s">
        <v>1569</v>
      </c>
    </row>
    <row r="259" customFormat="false" ht="11.25" hidden="false" customHeight="false" outlineLevel="0" collapsed="false">
      <c r="C259" s="50" t="n">
        <v>9</v>
      </c>
      <c r="D259" s="50"/>
      <c r="E259" s="50" t="s">
        <v>1579</v>
      </c>
    </row>
    <row r="261" customFormat="false" ht="11.25" hidden="false" customHeight="false" outlineLevel="0" collapsed="false">
      <c r="B261" s="7" t="s">
        <v>1426</v>
      </c>
      <c r="C261" s="49" t="s">
        <v>71</v>
      </c>
    </row>
    <row r="262" customFormat="false" ht="11.25" hidden="false" customHeight="false" outlineLevel="0" collapsed="false">
      <c r="B262" s="7" t="s">
        <v>1427</v>
      </c>
      <c r="C262" s="7" t="s">
        <v>45</v>
      </c>
    </row>
    <row r="263" customFormat="false" ht="11.25" hidden="false" customHeight="false" outlineLevel="0" collapsed="false">
      <c r="B263" s="7" t="s">
        <v>1428</v>
      </c>
      <c r="C263" s="7" t="s">
        <v>1566</v>
      </c>
    </row>
    <row r="264" customFormat="false" ht="11.25" hidden="false" customHeight="false" outlineLevel="0" collapsed="false">
      <c r="C264" s="50" t="n">
        <v>999</v>
      </c>
      <c r="D264" s="50"/>
      <c r="E264" s="50" t="s">
        <v>1579</v>
      </c>
    </row>
    <row r="266" customFormat="false" ht="11.25" hidden="false" customHeight="false" outlineLevel="0" collapsed="false">
      <c r="B266" s="7" t="s">
        <v>1426</v>
      </c>
      <c r="C266" s="49" t="s">
        <v>72</v>
      </c>
    </row>
    <row r="267" customFormat="false" ht="11.25" hidden="false" customHeight="false" outlineLevel="0" collapsed="false">
      <c r="B267" s="7" t="s">
        <v>1427</v>
      </c>
      <c r="C267" s="7" t="s">
        <v>73</v>
      </c>
    </row>
    <row r="268" customFormat="false" ht="11.25" hidden="false" customHeight="false" outlineLevel="0" collapsed="false">
      <c r="B268" s="7" t="s">
        <v>1428</v>
      </c>
      <c r="C268" s="7" t="n">
        <v>1</v>
      </c>
      <c r="E268" s="7" t="s">
        <v>1568</v>
      </c>
    </row>
    <row r="269" customFormat="false" ht="11.25" hidden="false" customHeight="false" outlineLevel="0" collapsed="false">
      <c r="C269" s="7" t="n">
        <v>6</v>
      </c>
      <c r="E269" s="7" t="s">
        <v>1569</v>
      </c>
    </row>
    <row r="271" customFormat="false" ht="11.25" hidden="false" customHeight="false" outlineLevel="0" collapsed="false">
      <c r="B271" s="7" t="s">
        <v>1426</v>
      </c>
      <c r="C271" s="49" t="s">
        <v>74</v>
      </c>
    </row>
    <row r="272" customFormat="false" ht="11.25" hidden="false" customHeight="false" outlineLevel="0" collapsed="false">
      <c r="B272" s="7" t="s">
        <v>1427</v>
      </c>
      <c r="C272" s="7" t="s">
        <v>75</v>
      </c>
    </row>
    <row r="273" customFormat="false" ht="11.25" hidden="false" customHeight="false" outlineLevel="0" collapsed="false">
      <c r="B273" s="7" t="s">
        <v>1428</v>
      </c>
      <c r="C273" s="7" t="n">
        <v>2</v>
      </c>
      <c r="E273" s="7" t="s">
        <v>1585</v>
      </c>
    </row>
    <row r="274" customFormat="false" ht="11.25" hidden="false" customHeight="false" outlineLevel="0" collapsed="false">
      <c r="C274" s="7" t="n">
        <v>3</v>
      </c>
      <c r="E274" s="7" t="s">
        <v>1586</v>
      </c>
    </row>
    <row r="275" customFormat="false" ht="11.25" hidden="false" customHeight="false" outlineLevel="0" collapsed="false">
      <c r="C275" s="7" t="n">
        <v>4</v>
      </c>
      <c r="E275" s="7" t="s">
        <v>1587</v>
      </c>
    </row>
    <row r="276" customFormat="false" ht="11.25" hidden="false" customHeight="false" outlineLevel="0" collapsed="false">
      <c r="C276" s="50" t="n">
        <v>9</v>
      </c>
      <c r="D276" s="50"/>
      <c r="E276" s="50" t="s">
        <v>1579</v>
      </c>
    </row>
    <row r="278" customFormat="false" ht="11.25" hidden="false" customHeight="false" outlineLevel="0" collapsed="false">
      <c r="B278" s="7" t="s">
        <v>1426</v>
      </c>
      <c r="C278" s="49" t="s">
        <v>76</v>
      </c>
    </row>
    <row r="279" customFormat="false" ht="11.25" hidden="false" customHeight="false" outlineLevel="0" collapsed="false">
      <c r="B279" s="7" t="s">
        <v>1427</v>
      </c>
      <c r="C279" s="7" t="s">
        <v>77</v>
      </c>
    </row>
    <row r="280" customFormat="false" ht="11.25" hidden="false" customHeight="false" outlineLevel="0" collapsed="false">
      <c r="B280" s="7" t="s">
        <v>1428</v>
      </c>
      <c r="C280" s="7" t="n">
        <v>1</v>
      </c>
      <c r="E280" s="7" t="s">
        <v>1568</v>
      </c>
    </row>
    <row r="281" customFormat="false" ht="11.25" hidden="false" customHeight="false" outlineLevel="0" collapsed="false">
      <c r="C281" s="7" t="n">
        <v>6</v>
      </c>
      <c r="E281" s="7" t="s">
        <v>1569</v>
      </c>
    </row>
    <row r="282" customFormat="false" ht="11.25" hidden="false" customHeight="false" outlineLevel="0" collapsed="false">
      <c r="C282" s="50" t="n">
        <v>9</v>
      </c>
      <c r="D282" s="50"/>
      <c r="E282" s="50" t="s">
        <v>1579</v>
      </c>
    </row>
    <row r="284" customFormat="false" ht="11.25" hidden="false" customHeight="false" outlineLevel="0" collapsed="false">
      <c r="B284" s="7" t="s">
        <v>1426</v>
      </c>
      <c r="C284" s="49" t="s">
        <v>78</v>
      </c>
    </row>
    <row r="285" customFormat="false" ht="11.25" hidden="false" customHeight="false" outlineLevel="0" collapsed="false">
      <c r="B285" s="7" t="s">
        <v>1427</v>
      </c>
      <c r="C285" s="7" t="s">
        <v>79</v>
      </c>
    </row>
    <row r="286" customFormat="false" ht="11.25" hidden="false" customHeight="false" outlineLevel="0" collapsed="false">
      <c r="B286" s="7" t="s">
        <v>1428</v>
      </c>
      <c r="C286" s="7" t="n">
        <v>1</v>
      </c>
      <c r="E286" s="7" t="s">
        <v>1588</v>
      </c>
    </row>
    <row r="287" customFormat="false" ht="11.25" hidden="false" customHeight="false" outlineLevel="0" collapsed="false">
      <c r="C287" s="7" t="n">
        <v>2</v>
      </c>
      <c r="E287" s="7" t="s">
        <v>1585</v>
      </c>
    </row>
    <row r="288" customFormat="false" ht="11.25" hidden="false" customHeight="false" outlineLevel="0" collapsed="false">
      <c r="C288" s="7" t="n">
        <v>3</v>
      </c>
      <c r="E288" s="7" t="s">
        <v>1586</v>
      </c>
    </row>
    <row r="289" customFormat="false" ht="11.25" hidden="false" customHeight="false" outlineLevel="0" collapsed="false">
      <c r="C289" s="7" t="n">
        <v>4</v>
      </c>
      <c r="E289" s="7" t="s">
        <v>1587</v>
      </c>
    </row>
    <row r="290" customFormat="false" ht="11.25" hidden="false" customHeight="false" outlineLevel="0" collapsed="false">
      <c r="C290" s="50" t="n">
        <v>9</v>
      </c>
      <c r="D290" s="50"/>
      <c r="E290" s="50" t="s">
        <v>1579</v>
      </c>
    </row>
    <row r="292" customFormat="false" ht="11.25" hidden="false" customHeight="false" outlineLevel="0" collapsed="false">
      <c r="B292" s="7" t="s">
        <v>1426</v>
      </c>
      <c r="C292" s="49" t="s">
        <v>80</v>
      </c>
    </row>
    <row r="293" customFormat="false" ht="11.25" hidden="false" customHeight="false" outlineLevel="0" collapsed="false">
      <c r="B293" s="7" t="s">
        <v>1427</v>
      </c>
      <c r="C293" s="7" t="s">
        <v>55</v>
      </c>
    </row>
    <row r="294" customFormat="false" ht="11.25" hidden="false" customHeight="false" outlineLevel="0" collapsed="false">
      <c r="B294" s="7" t="s">
        <v>1428</v>
      </c>
      <c r="C294" s="7" t="s">
        <v>1584</v>
      </c>
    </row>
    <row r="295" customFormat="false" ht="11.25" hidden="false" customHeight="false" outlineLevel="0" collapsed="false">
      <c r="C295" s="50" t="n">
        <v>99</v>
      </c>
      <c r="D295" s="50"/>
      <c r="E295" s="50" t="s">
        <v>1579</v>
      </c>
    </row>
    <row r="297" customFormat="false" ht="11.25" hidden="false" customHeight="false" outlineLevel="0" collapsed="false">
      <c r="B297" s="7" t="s">
        <v>1426</v>
      </c>
      <c r="C297" s="49" t="s">
        <v>81</v>
      </c>
    </row>
    <row r="298" customFormat="false" ht="11.25" hidden="false" customHeight="false" outlineLevel="0" collapsed="false">
      <c r="B298" s="7" t="s">
        <v>1427</v>
      </c>
      <c r="C298" s="7" t="s">
        <v>57</v>
      </c>
    </row>
    <row r="299" customFormat="false" ht="11.25" hidden="false" customHeight="false" outlineLevel="0" collapsed="false">
      <c r="B299" s="7" t="s">
        <v>1428</v>
      </c>
      <c r="C299" s="7" t="s">
        <v>1566</v>
      </c>
    </row>
    <row r="300" customFormat="false" ht="11.25" hidden="false" customHeight="false" outlineLevel="0" collapsed="false">
      <c r="C300" s="50" t="n">
        <v>999</v>
      </c>
      <c r="D300" s="50"/>
      <c r="E300" s="50" t="s">
        <v>1579</v>
      </c>
    </row>
    <row r="302" customFormat="false" ht="11.25" hidden="false" customHeight="false" outlineLevel="0" collapsed="false">
      <c r="B302" s="7" t="s">
        <v>1426</v>
      </c>
      <c r="C302" s="49" t="s">
        <v>82</v>
      </c>
    </row>
    <row r="303" customFormat="false" ht="11.25" hidden="false" customHeight="false" outlineLevel="0" collapsed="false">
      <c r="B303" s="7" t="s">
        <v>1427</v>
      </c>
      <c r="C303" s="7" t="s">
        <v>43</v>
      </c>
    </row>
    <row r="304" customFormat="false" ht="11.25" hidden="false" customHeight="false" outlineLevel="0" collapsed="false">
      <c r="B304" s="7" t="s">
        <v>1428</v>
      </c>
      <c r="C304" s="7" t="n">
        <v>1</v>
      </c>
      <c r="E304" s="7" t="s">
        <v>1568</v>
      </c>
    </row>
    <row r="305" customFormat="false" ht="11.25" hidden="false" customHeight="false" outlineLevel="0" collapsed="false">
      <c r="C305" s="7" t="n">
        <v>6</v>
      </c>
      <c r="E305" s="7" t="s">
        <v>1569</v>
      </c>
    </row>
    <row r="306" customFormat="false" ht="11.25" hidden="false" customHeight="false" outlineLevel="0" collapsed="false">
      <c r="C306" s="50" t="n">
        <v>9</v>
      </c>
      <c r="D306" s="50"/>
      <c r="E306" s="50" t="s">
        <v>1579</v>
      </c>
    </row>
    <row r="308" customFormat="false" ht="11.25" hidden="false" customHeight="false" outlineLevel="0" collapsed="false">
      <c r="B308" s="7" t="s">
        <v>1426</v>
      </c>
      <c r="C308" s="49" t="s">
        <v>83</v>
      </c>
    </row>
    <row r="309" customFormat="false" ht="11.25" hidden="false" customHeight="false" outlineLevel="0" collapsed="false">
      <c r="B309" s="7" t="s">
        <v>1427</v>
      </c>
      <c r="C309" s="7" t="s">
        <v>45</v>
      </c>
    </row>
    <row r="310" customFormat="false" ht="11.25" hidden="false" customHeight="false" outlineLevel="0" collapsed="false">
      <c r="B310" s="7" t="s">
        <v>1428</v>
      </c>
      <c r="C310" s="7" t="s">
        <v>1566</v>
      </c>
    </row>
    <row r="311" customFormat="false" ht="11.25" hidden="false" customHeight="false" outlineLevel="0" collapsed="false">
      <c r="C311" s="50" t="n">
        <v>999</v>
      </c>
      <c r="D311" s="50"/>
      <c r="E311" s="50" t="s">
        <v>1579</v>
      </c>
    </row>
    <row r="313" customFormat="false" ht="11.25" hidden="false" customHeight="false" outlineLevel="0" collapsed="false">
      <c r="B313" s="7" t="s">
        <v>1426</v>
      </c>
      <c r="C313" s="49" t="s">
        <v>84</v>
      </c>
    </row>
    <row r="314" customFormat="false" ht="11.25" hidden="false" customHeight="false" outlineLevel="0" collapsed="false">
      <c r="B314" s="7" t="s">
        <v>1427</v>
      </c>
      <c r="C314" s="7" t="s">
        <v>85</v>
      </c>
    </row>
    <row r="315" customFormat="false" ht="11.25" hidden="false" customHeight="false" outlineLevel="0" collapsed="false">
      <c r="B315" s="7" t="s">
        <v>1428</v>
      </c>
      <c r="C315" s="7" t="n">
        <v>1</v>
      </c>
      <c r="E315" s="7" t="s">
        <v>1568</v>
      </c>
    </row>
    <row r="316" customFormat="false" ht="11.25" hidden="false" customHeight="false" outlineLevel="0" collapsed="false">
      <c r="C316" s="7" t="n">
        <v>6</v>
      </c>
      <c r="E316" s="7" t="s">
        <v>1569</v>
      </c>
    </row>
    <row r="318" customFormat="false" ht="11.25" hidden="false" customHeight="false" outlineLevel="0" collapsed="false">
      <c r="B318" s="7" t="s">
        <v>1426</v>
      </c>
      <c r="C318" s="49" t="s">
        <v>86</v>
      </c>
    </row>
    <row r="319" customFormat="false" ht="11.25" hidden="false" customHeight="false" outlineLevel="0" collapsed="false">
      <c r="B319" s="7" t="s">
        <v>1427</v>
      </c>
      <c r="C319" s="7" t="s">
        <v>87</v>
      </c>
    </row>
    <row r="320" customFormat="false" ht="11.25" hidden="false" customHeight="false" outlineLevel="0" collapsed="false">
      <c r="B320" s="7" t="s">
        <v>1428</v>
      </c>
      <c r="C320" s="7" t="s">
        <v>1584</v>
      </c>
    </row>
    <row r="321" customFormat="false" ht="11.25" hidden="false" customHeight="false" outlineLevel="0" collapsed="false">
      <c r="C321" s="50" t="n">
        <v>99</v>
      </c>
      <c r="D321" s="50"/>
      <c r="E321" s="50" t="s">
        <v>1579</v>
      </c>
    </row>
    <row r="323" customFormat="false" ht="11.25" hidden="false" customHeight="false" outlineLevel="0" collapsed="false">
      <c r="B323" s="7" t="s">
        <v>1426</v>
      </c>
      <c r="C323" s="49" t="s">
        <v>88</v>
      </c>
    </row>
    <row r="324" customFormat="false" ht="11.25" hidden="false" customHeight="false" outlineLevel="0" collapsed="false">
      <c r="B324" s="7" t="s">
        <v>1427</v>
      </c>
      <c r="C324" s="7" t="s">
        <v>89</v>
      </c>
    </row>
    <row r="325" customFormat="false" ht="11.25" hidden="false" customHeight="false" outlineLevel="0" collapsed="false">
      <c r="B325" s="7" t="s">
        <v>1428</v>
      </c>
      <c r="C325" s="7" t="s">
        <v>1566</v>
      </c>
    </row>
    <row r="326" customFormat="false" ht="11.25" hidden="false" customHeight="false" outlineLevel="0" collapsed="false">
      <c r="C326" s="50" t="n">
        <v>999</v>
      </c>
      <c r="D326" s="50"/>
      <c r="E326" s="50" t="s">
        <v>1579</v>
      </c>
    </row>
    <row r="328" customFormat="false" ht="11.25" hidden="false" customHeight="false" outlineLevel="0" collapsed="false">
      <c r="B328" s="7" t="s">
        <v>1426</v>
      </c>
      <c r="C328" s="49" t="s">
        <v>90</v>
      </c>
    </row>
    <row r="329" customFormat="false" ht="11.25" hidden="false" customHeight="false" outlineLevel="0" collapsed="false">
      <c r="B329" s="7" t="s">
        <v>1427</v>
      </c>
      <c r="C329" s="7" t="s">
        <v>91</v>
      </c>
    </row>
    <row r="330" customFormat="false" ht="11.25" hidden="false" customHeight="false" outlineLevel="0" collapsed="false">
      <c r="B330" s="7" t="s">
        <v>1428</v>
      </c>
      <c r="C330" s="7" t="n">
        <v>1</v>
      </c>
      <c r="E330" s="7" t="s">
        <v>1568</v>
      </c>
    </row>
    <row r="331" customFormat="false" ht="11.25" hidden="false" customHeight="false" outlineLevel="0" collapsed="false">
      <c r="C331" s="7" t="n">
        <v>6</v>
      </c>
      <c r="E331" s="7" t="s">
        <v>1569</v>
      </c>
    </row>
    <row r="332" customFormat="false" ht="11.25" hidden="false" customHeight="false" outlineLevel="0" collapsed="false">
      <c r="C332" s="50" t="n">
        <v>9</v>
      </c>
      <c r="D332" s="50"/>
      <c r="E332" s="50" t="s">
        <v>1579</v>
      </c>
    </row>
    <row r="334" customFormat="false" ht="11.25" hidden="false" customHeight="false" outlineLevel="0" collapsed="false">
      <c r="B334" s="7" t="s">
        <v>1426</v>
      </c>
      <c r="C334" s="49" t="s">
        <v>92</v>
      </c>
    </row>
    <row r="335" customFormat="false" ht="11.25" hidden="false" customHeight="false" outlineLevel="0" collapsed="false">
      <c r="B335" s="7" t="s">
        <v>1427</v>
      </c>
      <c r="C335" s="7" t="s">
        <v>93</v>
      </c>
    </row>
    <row r="336" customFormat="false" ht="11.25" hidden="false" customHeight="false" outlineLevel="0" collapsed="false">
      <c r="B336" s="7" t="s">
        <v>1428</v>
      </c>
      <c r="C336" s="7" t="s">
        <v>1566</v>
      </c>
    </row>
    <row r="337" customFormat="false" ht="11.25" hidden="false" customHeight="false" outlineLevel="0" collapsed="false">
      <c r="C337" s="50" t="n">
        <v>999</v>
      </c>
      <c r="D337" s="50"/>
      <c r="E337" s="50" t="s">
        <v>1579</v>
      </c>
    </row>
    <row r="339" customFormat="false" ht="11.25" hidden="false" customHeight="false" outlineLevel="0" collapsed="false">
      <c r="B339" s="7" t="s">
        <v>1426</v>
      </c>
      <c r="C339" s="49" t="s">
        <v>94</v>
      </c>
    </row>
    <row r="340" customFormat="false" ht="11.25" hidden="false" customHeight="false" outlineLevel="0" collapsed="false">
      <c r="B340" s="7" t="s">
        <v>1427</v>
      </c>
      <c r="C340" s="7" t="s">
        <v>95</v>
      </c>
    </row>
    <row r="341" customFormat="false" ht="11.25" hidden="false" customHeight="false" outlineLevel="0" collapsed="false">
      <c r="B341" s="7" t="s">
        <v>1428</v>
      </c>
      <c r="C341" s="7" t="n">
        <v>1</v>
      </c>
      <c r="E341" s="7" t="s">
        <v>1568</v>
      </c>
    </row>
    <row r="342" customFormat="false" ht="11.25" hidden="false" customHeight="false" outlineLevel="0" collapsed="false">
      <c r="C342" s="7" t="n">
        <v>6</v>
      </c>
      <c r="E342" s="7" t="s">
        <v>1569</v>
      </c>
    </row>
    <row r="344" customFormat="false" ht="11.25" hidden="false" customHeight="false" outlineLevel="0" collapsed="false">
      <c r="B344" s="7" t="s">
        <v>1426</v>
      </c>
      <c r="C344" s="49" t="s">
        <v>96</v>
      </c>
    </row>
    <row r="345" customFormat="false" ht="11.25" hidden="false" customHeight="false" outlineLevel="0" collapsed="false">
      <c r="B345" s="7" t="s">
        <v>1427</v>
      </c>
      <c r="C345" s="7" t="s">
        <v>97</v>
      </c>
    </row>
    <row r="346" customFormat="false" ht="11.25" hidden="false" customHeight="false" outlineLevel="0" collapsed="false">
      <c r="B346" s="7" t="s">
        <v>1428</v>
      </c>
      <c r="C346" s="7" t="n">
        <v>2</v>
      </c>
      <c r="E346" s="7" t="s">
        <v>1585</v>
      </c>
    </row>
    <row r="347" customFormat="false" ht="11.25" hidden="false" customHeight="false" outlineLevel="0" collapsed="false">
      <c r="C347" s="7" t="n">
        <v>3</v>
      </c>
      <c r="E347" s="7" t="s">
        <v>1586</v>
      </c>
    </row>
    <row r="348" customFormat="false" ht="11.25" hidden="false" customHeight="false" outlineLevel="0" collapsed="false">
      <c r="C348" s="7" t="n">
        <v>4</v>
      </c>
      <c r="E348" s="7" t="s">
        <v>1587</v>
      </c>
    </row>
    <row r="349" customFormat="false" ht="11.25" hidden="false" customHeight="false" outlineLevel="0" collapsed="false">
      <c r="C349" s="50" t="n">
        <v>9</v>
      </c>
      <c r="D349" s="50"/>
      <c r="E349" s="50" t="s">
        <v>1579</v>
      </c>
    </row>
    <row r="351" customFormat="false" ht="11.25" hidden="false" customHeight="false" outlineLevel="0" collapsed="false">
      <c r="B351" s="7" t="s">
        <v>1426</v>
      </c>
      <c r="C351" s="49" t="s">
        <v>98</v>
      </c>
    </row>
    <row r="352" customFormat="false" ht="11.25" hidden="false" customHeight="false" outlineLevel="0" collapsed="false">
      <c r="B352" s="7" t="s">
        <v>1427</v>
      </c>
      <c r="C352" s="7" t="s">
        <v>99</v>
      </c>
    </row>
    <row r="353" customFormat="false" ht="11.25" hidden="false" customHeight="false" outlineLevel="0" collapsed="false">
      <c r="B353" s="7" t="s">
        <v>1428</v>
      </c>
      <c r="C353" s="7" t="n">
        <v>1</v>
      </c>
      <c r="E353" s="7" t="s">
        <v>1568</v>
      </c>
    </row>
    <row r="354" customFormat="false" ht="11.25" hidden="false" customHeight="false" outlineLevel="0" collapsed="false">
      <c r="C354" s="7" t="n">
        <v>6</v>
      </c>
      <c r="E354" s="7" t="s">
        <v>1569</v>
      </c>
    </row>
    <row r="355" customFormat="false" ht="11.25" hidden="false" customHeight="false" outlineLevel="0" collapsed="false">
      <c r="C355" s="50" t="n">
        <v>9</v>
      </c>
      <c r="D355" s="50"/>
      <c r="E355" s="50" t="s">
        <v>1579</v>
      </c>
    </row>
    <row r="357" customFormat="false" ht="11.25" hidden="false" customHeight="false" outlineLevel="0" collapsed="false">
      <c r="B357" s="7" t="s">
        <v>1426</v>
      </c>
      <c r="C357" s="49" t="s">
        <v>100</v>
      </c>
    </row>
    <row r="358" customFormat="false" ht="11.25" hidden="false" customHeight="false" outlineLevel="0" collapsed="false">
      <c r="B358" s="7" t="s">
        <v>1427</v>
      </c>
      <c r="C358" s="7" t="s">
        <v>101</v>
      </c>
    </row>
    <row r="359" customFormat="false" ht="11.25" hidden="false" customHeight="false" outlineLevel="0" collapsed="false">
      <c r="B359" s="7" t="s">
        <v>1428</v>
      </c>
      <c r="C359" s="7" t="n">
        <v>1</v>
      </c>
      <c r="E359" s="7" t="s">
        <v>1588</v>
      </c>
    </row>
    <row r="360" customFormat="false" ht="11.25" hidden="false" customHeight="false" outlineLevel="0" collapsed="false">
      <c r="C360" s="7" t="n">
        <v>2</v>
      </c>
      <c r="E360" s="7" t="s">
        <v>1585</v>
      </c>
    </row>
    <row r="361" customFormat="false" ht="11.25" hidden="false" customHeight="false" outlineLevel="0" collapsed="false">
      <c r="C361" s="7" t="n">
        <v>3</v>
      </c>
      <c r="E361" s="7" t="s">
        <v>1586</v>
      </c>
    </row>
    <row r="362" customFormat="false" ht="11.25" hidden="false" customHeight="false" outlineLevel="0" collapsed="false">
      <c r="C362" s="7" t="n">
        <v>4</v>
      </c>
      <c r="E362" s="7" t="s">
        <v>1587</v>
      </c>
    </row>
    <row r="363" customFormat="false" ht="11.25" hidden="false" customHeight="false" outlineLevel="0" collapsed="false">
      <c r="C363" s="50" t="n">
        <v>9</v>
      </c>
      <c r="D363" s="50"/>
      <c r="E363" s="50" t="s">
        <v>1579</v>
      </c>
    </row>
    <row r="365" customFormat="false" ht="11.25" hidden="false" customHeight="false" outlineLevel="0" collapsed="false">
      <c r="B365" s="7" t="s">
        <v>1426</v>
      </c>
      <c r="C365" s="49" t="s">
        <v>102</v>
      </c>
    </row>
    <row r="366" customFormat="false" ht="11.25" hidden="false" customHeight="false" outlineLevel="0" collapsed="false">
      <c r="B366" s="7" t="s">
        <v>1427</v>
      </c>
      <c r="C366" s="7" t="s">
        <v>103</v>
      </c>
    </row>
    <row r="367" customFormat="false" ht="11.25" hidden="false" customHeight="false" outlineLevel="0" collapsed="false">
      <c r="B367" s="7" t="s">
        <v>1428</v>
      </c>
      <c r="C367" s="7" t="s">
        <v>1584</v>
      </c>
    </row>
    <row r="368" customFormat="false" ht="11.25" hidden="false" customHeight="false" outlineLevel="0" collapsed="false">
      <c r="C368" s="50" t="n">
        <v>99</v>
      </c>
      <c r="D368" s="50"/>
      <c r="E368" s="50" t="s">
        <v>1579</v>
      </c>
    </row>
    <row r="370" customFormat="false" ht="11.25" hidden="false" customHeight="false" outlineLevel="0" collapsed="false">
      <c r="B370" s="7" t="s">
        <v>1426</v>
      </c>
      <c r="C370" s="49" t="s">
        <v>104</v>
      </c>
    </row>
    <row r="371" customFormat="false" ht="11.25" hidden="false" customHeight="false" outlineLevel="0" collapsed="false">
      <c r="B371" s="7" t="s">
        <v>1427</v>
      </c>
      <c r="C371" s="7" t="s">
        <v>105</v>
      </c>
    </row>
    <row r="372" customFormat="false" ht="11.25" hidden="false" customHeight="false" outlineLevel="0" collapsed="false">
      <c r="B372" s="7" t="s">
        <v>1428</v>
      </c>
      <c r="C372" s="7" t="s">
        <v>1566</v>
      </c>
    </row>
    <row r="373" customFormat="false" ht="11.25" hidden="false" customHeight="false" outlineLevel="0" collapsed="false">
      <c r="C373" s="50" t="n">
        <v>999</v>
      </c>
      <c r="D373" s="50"/>
      <c r="E373" s="50" t="s">
        <v>1579</v>
      </c>
    </row>
    <row r="375" customFormat="false" ht="11.25" hidden="false" customHeight="false" outlineLevel="0" collapsed="false">
      <c r="B375" s="7" t="s">
        <v>1426</v>
      </c>
      <c r="C375" s="49" t="s">
        <v>106</v>
      </c>
    </row>
    <row r="376" customFormat="false" ht="11.25" hidden="false" customHeight="false" outlineLevel="0" collapsed="false">
      <c r="B376" s="7" t="s">
        <v>1427</v>
      </c>
      <c r="C376" s="7" t="s">
        <v>91</v>
      </c>
    </row>
    <row r="377" customFormat="false" ht="11.25" hidden="false" customHeight="false" outlineLevel="0" collapsed="false">
      <c r="B377" s="7" t="s">
        <v>1428</v>
      </c>
      <c r="C377" s="7" t="n">
        <v>1</v>
      </c>
      <c r="E377" s="7" t="s">
        <v>1568</v>
      </c>
    </row>
    <row r="378" customFormat="false" ht="11.25" hidden="false" customHeight="false" outlineLevel="0" collapsed="false">
      <c r="C378" s="7" t="n">
        <v>6</v>
      </c>
      <c r="E378" s="7" t="s">
        <v>1569</v>
      </c>
    </row>
    <row r="379" customFormat="false" ht="11.25" hidden="false" customHeight="false" outlineLevel="0" collapsed="false">
      <c r="C379" s="50" t="n">
        <v>9</v>
      </c>
      <c r="D379" s="50"/>
      <c r="E379" s="50" t="s">
        <v>1579</v>
      </c>
    </row>
    <row r="381" customFormat="false" ht="11.25" hidden="false" customHeight="false" outlineLevel="0" collapsed="false">
      <c r="B381" s="7" t="s">
        <v>1426</v>
      </c>
      <c r="C381" s="49" t="s">
        <v>107</v>
      </c>
    </row>
    <row r="382" customFormat="false" ht="11.25" hidden="false" customHeight="false" outlineLevel="0" collapsed="false">
      <c r="B382" s="7" t="s">
        <v>1427</v>
      </c>
      <c r="C382" s="7" t="s">
        <v>93</v>
      </c>
    </row>
    <row r="383" customFormat="false" ht="11.25" hidden="false" customHeight="false" outlineLevel="0" collapsed="false">
      <c r="B383" s="7" t="s">
        <v>1428</v>
      </c>
      <c r="C383" s="7" t="s">
        <v>1566</v>
      </c>
    </row>
    <row r="384" customFormat="false" ht="11.25" hidden="false" customHeight="false" outlineLevel="0" collapsed="false">
      <c r="C384" s="50" t="n">
        <v>999</v>
      </c>
      <c r="D384" s="50"/>
      <c r="E384" s="50" t="s">
        <v>1579</v>
      </c>
    </row>
    <row r="386" customFormat="false" ht="11.25" hidden="false" customHeight="false" outlineLevel="0" collapsed="false">
      <c r="B386" s="7" t="s">
        <v>1426</v>
      </c>
      <c r="C386" s="49" t="s">
        <v>108</v>
      </c>
    </row>
    <row r="387" customFormat="false" ht="11.25" hidden="false" customHeight="false" outlineLevel="0" collapsed="false">
      <c r="B387" s="7" t="s">
        <v>1427</v>
      </c>
      <c r="C387" s="7" t="s">
        <v>109</v>
      </c>
    </row>
    <row r="388" customFormat="false" ht="11.25" hidden="false" customHeight="false" outlineLevel="0" collapsed="false">
      <c r="B388" s="7" t="s">
        <v>1428</v>
      </c>
      <c r="C388" s="7" t="n">
        <v>1</v>
      </c>
      <c r="E388" s="7" t="s">
        <v>1568</v>
      </c>
    </row>
    <row r="389" customFormat="false" ht="11.25" hidden="false" customHeight="false" outlineLevel="0" collapsed="false">
      <c r="C389" s="7" t="n">
        <v>6</v>
      </c>
      <c r="E389" s="7" t="s">
        <v>1569</v>
      </c>
    </row>
    <row r="391" customFormat="false" ht="11.25" hidden="false" customHeight="false" outlineLevel="0" collapsed="false">
      <c r="B391" s="7" t="s">
        <v>1426</v>
      </c>
      <c r="C391" s="49" t="s">
        <v>110</v>
      </c>
    </row>
    <row r="392" customFormat="false" ht="11.25" hidden="false" customHeight="false" outlineLevel="0" collapsed="false">
      <c r="B392" s="7" t="s">
        <v>1427</v>
      </c>
      <c r="C392" s="7" t="s">
        <v>111</v>
      </c>
    </row>
    <row r="393" customFormat="false" ht="11.25" hidden="false" customHeight="false" outlineLevel="0" collapsed="false">
      <c r="B393" s="7" t="s">
        <v>1428</v>
      </c>
      <c r="C393" s="7" t="n">
        <v>2</v>
      </c>
      <c r="E393" s="7" t="s">
        <v>1585</v>
      </c>
    </row>
    <row r="394" customFormat="false" ht="11.25" hidden="false" customHeight="false" outlineLevel="0" collapsed="false">
      <c r="C394" s="7" t="n">
        <v>3</v>
      </c>
      <c r="E394" s="7" t="s">
        <v>1586</v>
      </c>
    </row>
    <row r="395" customFormat="false" ht="11.25" hidden="false" customHeight="false" outlineLevel="0" collapsed="false">
      <c r="C395" s="7" t="n">
        <v>4</v>
      </c>
      <c r="E395" s="7" t="s">
        <v>1587</v>
      </c>
    </row>
    <row r="396" customFormat="false" ht="11.25" hidden="false" customHeight="false" outlineLevel="0" collapsed="false">
      <c r="C396" s="50" t="n">
        <v>9</v>
      </c>
      <c r="D396" s="50"/>
      <c r="E396" s="50" t="s">
        <v>1579</v>
      </c>
    </row>
    <row r="398" customFormat="false" ht="11.25" hidden="false" customHeight="false" outlineLevel="0" collapsed="false">
      <c r="B398" s="7" t="s">
        <v>1426</v>
      </c>
      <c r="C398" s="49" t="s">
        <v>112</v>
      </c>
    </row>
    <row r="399" customFormat="false" ht="11.25" hidden="false" customHeight="false" outlineLevel="0" collapsed="false">
      <c r="B399" s="7" t="s">
        <v>1427</v>
      </c>
      <c r="C399" s="7" t="s">
        <v>113</v>
      </c>
    </row>
    <row r="400" customFormat="false" ht="11.25" hidden="false" customHeight="false" outlineLevel="0" collapsed="false">
      <c r="B400" s="7" t="s">
        <v>1428</v>
      </c>
      <c r="C400" s="7" t="n">
        <v>1</v>
      </c>
      <c r="E400" s="7" t="s">
        <v>1568</v>
      </c>
    </row>
    <row r="401" customFormat="false" ht="11.25" hidden="false" customHeight="false" outlineLevel="0" collapsed="false">
      <c r="C401" s="7" t="n">
        <v>6</v>
      </c>
      <c r="E401" s="7" t="s">
        <v>1569</v>
      </c>
    </row>
    <row r="402" customFormat="false" ht="11.25" hidden="false" customHeight="false" outlineLevel="0" collapsed="false">
      <c r="C402" s="50" t="n">
        <v>9</v>
      </c>
      <c r="D402" s="50"/>
      <c r="E402" s="50" t="s">
        <v>1579</v>
      </c>
    </row>
    <row r="404" customFormat="false" ht="11.25" hidden="false" customHeight="false" outlineLevel="0" collapsed="false">
      <c r="B404" s="7" t="s">
        <v>1426</v>
      </c>
      <c r="C404" s="49" t="s">
        <v>114</v>
      </c>
    </row>
    <row r="405" customFormat="false" ht="11.25" hidden="false" customHeight="false" outlineLevel="0" collapsed="false">
      <c r="B405" s="7" t="s">
        <v>1427</v>
      </c>
      <c r="C405" s="7" t="s">
        <v>115</v>
      </c>
    </row>
    <row r="406" customFormat="false" ht="11.25" hidden="false" customHeight="false" outlineLevel="0" collapsed="false">
      <c r="B406" s="7" t="s">
        <v>1428</v>
      </c>
      <c r="C406" s="7" t="n">
        <v>1</v>
      </c>
      <c r="E406" s="7" t="s">
        <v>1588</v>
      </c>
    </row>
    <row r="407" customFormat="false" ht="11.25" hidden="false" customHeight="false" outlineLevel="0" collapsed="false">
      <c r="C407" s="7" t="n">
        <v>2</v>
      </c>
      <c r="E407" s="7" t="s">
        <v>1585</v>
      </c>
    </row>
    <row r="408" customFormat="false" ht="11.25" hidden="false" customHeight="false" outlineLevel="0" collapsed="false">
      <c r="C408" s="7" t="n">
        <v>3</v>
      </c>
      <c r="E408" s="7" t="s">
        <v>1586</v>
      </c>
    </row>
    <row r="409" customFormat="false" ht="11.25" hidden="false" customHeight="false" outlineLevel="0" collapsed="false">
      <c r="C409" s="7" t="n">
        <v>4</v>
      </c>
      <c r="E409" s="7" t="s">
        <v>1587</v>
      </c>
    </row>
    <row r="410" customFormat="false" ht="11.25" hidden="false" customHeight="false" outlineLevel="0" collapsed="false">
      <c r="C410" s="50" t="n">
        <v>9</v>
      </c>
      <c r="D410" s="50"/>
      <c r="E410" s="50" t="s">
        <v>1579</v>
      </c>
    </row>
    <row r="412" customFormat="false" ht="11.25" hidden="false" customHeight="false" outlineLevel="0" collapsed="false">
      <c r="B412" s="7" t="s">
        <v>1426</v>
      </c>
      <c r="C412" s="49" t="s">
        <v>116</v>
      </c>
    </row>
    <row r="413" customFormat="false" ht="11.25" hidden="false" customHeight="false" outlineLevel="0" collapsed="false">
      <c r="B413" s="7" t="s">
        <v>1427</v>
      </c>
      <c r="C413" s="7" t="s">
        <v>103</v>
      </c>
    </row>
    <row r="414" customFormat="false" ht="11.25" hidden="false" customHeight="false" outlineLevel="0" collapsed="false">
      <c r="B414" s="7" t="s">
        <v>1428</v>
      </c>
      <c r="C414" s="7" t="s">
        <v>1584</v>
      </c>
    </row>
    <row r="415" customFormat="false" ht="11.25" hidden="false" customHeight="false" outlineLevel="0" collapsed="false">
      <c r="C415" s="50" t="n">
        <v>99</v>
      </c>
      <c r="D415" s="50"/>
      <c r="E415" s="50" t="s">
        <v>1579</v>
      </c>
    </row>
    <row r="417" customFormat="false" ht="11.25" hidden="false" customHeight="false" outlineLevel="0" collapsed="false">
      <c r="B417" s="7" t="s">
        <v>1426</v>
      </c>
      <c r="C417" s="49" t="s">
        <v>117</v>
      </c>
    </row>
    <row r="418" customFormat="false" ht="11.25" hidden="false" customHeight="false" outlineLevel="0" collapsed="false">
      <c r="B418" s="7" t="s">
        <v>1427</v>
      </c>
      <c r="C418" s="7" t="s">
        <v>105</v>
      </c>
    </row>
    <row r="419" customFormat="false" ht="11.25" hidden="false" customHeight="false" outlineLevel="0" collapsed="false">
      <c r="B419" s="7" t="s">
        <v>1428</v>
      </c>
      <c r="C419" s="7" t="s">
        <v>1566</v>
      </c>
    </row>
    <row r="420" customFormat="false" ht="11.25" hidden="false" customHeight="false" outlineLevel="0" collapsed="false">
      <c r="C420" s="50" t="n">
        <v>999</v>
      </c>
      <c r="D420" s="50"/>
      <c r="E420" s="50" t="s">
        <v>1579</v>
      </c>
    </row>
    <row r="422" customFormat="false" ht="11.25" hidden="false" customHeight="false" outlineLevel="0" collapsed="false">
      <c r="B422" s="7" t="s">
        <v>1426</v>
      </c>
      <c r="C422" s="49" t="s">
        <v>118</v>
      </c>
    </row>
    <row r="423" customFormat="false" ht="11.25" hidden="false" customHeight="false" outlineLevel="0" collapsed="false">
      <c r="B423" s="7" t="s">
        <v>1427</v>
      </c>
      <c r="C423" s="7" t="s">
        <v>119</v>
      </c>
    </row>
    <row r="424" customFormat="false" ht="11.25" hidden="false" customHeight="false" outlineLevel="0" collapsed="false">
      <c r="B424" s="7" t="s">
        <v>1428</v>
      </c>
      <c r="C424" s="7" t="n">
        <v>1</v>
      </c>
      <c r="E424" s="7" t="s">
        <v>1568</v>
      </c>
    </row>
    <row r="425" customFormat="false" ht="11.25" hidden="false" customHeight="false" outlineLevel="0" collapsed="false">
      <c r="C425" s="7" t="n">
        <v>6</v>
      </c>
      <c r="E425" s="7" t="s">
        <v>1569</v>
      </c>
    </row>
    <row r="427" customFormat="false" ht="11.25" hidden="false" customHeight="false" outlineLevel="0" collapsed="false">
      <c r="B427" s="7" t="s">
        <v>1426</v>
      </c>
      <c r="C427" s="49" t="s">
        <v>120</v>
      </c>
    </row>
    <row r="428" customFormat="false" ht="11.25" hidden="false" customHeight="false" outlineLevel="0" collapsed="false">
      <c r="B428" s="7" t="s">
        <v>1427</v>
      </c>
      <c r="C428" s="7" t="s">
        <v>121</v>
      </c>
    </row>
    <row r="429" customFormat="false" ht="11.25" hidden="false" customHeight="false" outlineLevel="0" collapsed="false">
      <c r="B429" s="7" t="s">
        <v>1428</v>
      </c>
      <c r="C429" s="7" t="n">
        <v>2</v>
      </c>
      <c r="E429" s="7" t="s">
        <v>1585</v>
      </c>
    </row>
    <row r="430" customFormat="false" ht="11.25" hidden="false" customHeight="false" outlineLevel="0" collapsed="false">
      <c r="C430" s="7" t="n">
        <v>3</v>
      </c>
      <c r="E430" s="7" t="s">
        <v>1586</v>
      </c>
    </row>
    <row r="431" customFormat="false" ht="11.25" hidden="false" customHeight="false" outlineLevel="0" collapsed="false">
      <c r="C431" s="7" t="n">
        <v>4</v>
      </c>
      <c r="E431" s="7" t="s">
        <v>1587</v>
      </c>
    </row>
    <row r="432" customFormat="false" ht="11.25" hidden="false" customHeight="false" outlineLevel="0" collapsed="false">
      <c r="C432" s="50" t="n">
        <v>9</v>
      </c>
      <c r="D432" s="50"/>
      <c r="E432" s="50" t="s">
        <v>1579</v>
      </c>
    </row>
    <row r="434" customFormat="false" ht="11.25" hidden="false" customHeight="false" outlineLevel="0" collapsed="false">
      <c r="B434" s="7" t="s">
        <v>1426</v>
      </c>
      <c r="C434" s="49" t="s">
        <v>122</v>
      </c>
    </row>
    <row r="435" customFormat="false" ht="11.25" hidden="false" customHeight="false" outlineLevel="0" collapsed="false">
      <c r="B435" s="7" t="s">
        <v>1427</v>
      </c>
      <c r="C435" s="7" t="s">
        <v>123</v>
      </c>
    </row>
    <row r="436" customFormat="false" ht="11.25" hidden="false" customHeight="false" outlineLevel="0" collapsed="false">
      <c r="B436" s="7" t="s">
        <v>1428</v>
      </c>
      <c r="C436" s="7" t="n">
        <v>1</v>
      </c>
      <c r="E436" s="7" t="s">
        <v>1568</v>
      </c>
    </row>
    <row r="437" customFormat="false" ht="11.25" hidden="false" customHeight="false" outlineLevel="0" collapsed="false">
      <c r="C437" s="7" t="n">
        <v>6</v>
      </c>
      <c r="E437" s="7" t="s">
        <v>1569</v>
      </c>
    </row>
    <row r="438" customFormat="false" ht="11.25" hidden="false" customHeight="false" outlineLevel="0" collapsed="false">
      <c r="C438" s="50" t="n">
        <v>9</v>
      </c>
      <c r="D438" s="50"/>
      <c r="E438" s="50" t="s">
        <v>1579</v>
      </c>
    </row>
    <row r="440" customFormat="false" ht="11.25" hidden="false" customHeight="false" outlineLevel="0" collapsed="false">
      <c r="B440" s="7" t="s">
        <v>1426</v>
      </c>
      <c r="C440" s="49" t="s">
        <v>124</v>
      </c>
    </row>
    <row r="441" customFormat="false" ht="11.25" hidden="false" customHeight="false" outlineLevel="0" collapsed="false">
      <c r="B441" s="7" t="s">
        <v>1427</v>
      </c>
      <c r="C441" s="7" t="s">
        <v>125</v>
      </c>
    </row>
    <row r="442" customFormat="false" ht="11.25" hidden="false" customHeight="false" outlineLevel="0" collapsed="false">
      <c r="B442" s="7" t="s">
        <v>1428</v>
      </c>
      <c r="C442" s="7" t="n">
        <v>1</v>
      </c>
      <c r="E442" s="7" t="s">
        <v>1588</v>
      </c>
    </row>
    <row r="443" customFormat="false" ht="11.25" hidden="false" customHeight="false" outlineLevel="0" collapsed="false">
      <c r="C443" s="7" t="n">
        <v>2</v>
      </c>
      <c r="E443" s="7" t="s">
        <v>1585</v>
      </c>
    </row>
    <row r="444" customFormat="false" ht="11.25" hidden="false" customHeight="false" outlineLevel="0" collapsed="false">
      <c r="C444" s="7" t="n">
        <v>3</v>
      </c>
      <c r="E444" s="7" t="s">
        <v>1586</v>
      </c>
    </row>
    <row r="445" customFormat="false" ht="11.25" hidden="false" customHeight="false" outlineLevel="0" collapsed="false">
      <c r="C445" s="7" t="n">
        <v>4</v>
      </c>
      <c r="E445" s="7" t="s">
        <v>1587</v>
      </c>
    </row>
    <row r="446" customFormat="false" ht="11.25" hidden="false" customHeight="false" outlineLevel="0" collapsed="false">
      <c r="C446" s="50" t="n">
        <v>9</v>
      </c>
      <c r="D446" s="50"/>
      <c r="E446" s="50" t="s">
        <v>1579</v>
      </c>
    </row>
    <row r="448" customFormat="false" ht="11.25" hidden="false" customHeight="false" outlineLevel="0" collapsed="false">
      <c r="B448" s="7" t="s">
        <v>1426</v>
      </c>
      <c r="C448" s="49" t="s">
        <v>126</v>
      </c>
    </row>
    <row r="449" customFormat="false" ht="11.25" hidden="false" customHeight="false" outlineLevel="0" collapsed="false">
      <c r="B449" s="7" t="s">
        <v>1427</v>
      </c>
      <c r="C449" s="7" t="s">
        <v>127</v>
      </c>
    </row>
    <row r="450" customFormat="false" ht="11.25" hidden="false" customHeight="false" outlineLevel="0" collapsed="false">
      <c r="B450" s="7" t="s">
        <v>1428</v>
      </c>
      <c r="C450" s="7" t="s">
        <v>1584</v>
      </c>
    </row>
    <row r="451" customFormat="false" ht="11.25" hidden="false" customHeight="false" outlineLevel="0" collapsed="false">
      <c r="C451" s="50" t="n">
        <v>99</v>
      </c>
      <c r="D451" s="50"/>
      <c r="E451" s="50" t="s">
        <v>1579</v>
      </c>
    </row>
    <row r="453" customFormat="false" ht="11.25" hidden="false" customHeight="false" outlineLevel="0" collapsed="false">
      <c r="B453" s="7" t="s">
        <v>1426</v>
      </c>
      <c r="C453" s="49" t="s">
        <v>128</v>
      </c>
    </row>
    <row r="454" customFormat="false" ht="11.25" hidden="false" customHeight="false" outlineLevel="0" collapsed="false">
      <c r="B454" s="7" t="s">
        <v>1427</v>
      </c>
      <c r="C454" s="7" t="s">
        <v>129</v>
      </c>
    </row>
    <row r="455" customFormat="false" ht="11.25" hidden="false" customHeight="false" outlineLevel="0" collapsed="false">
      <c r="B455" s="7" t="s">
        <v>1428</v>
      </c>
      <c r="C455" s="7" t="s">
        <v>1566</v>
      </c>
    </row>
    <row r="456" customFormat="false" ht="11.25" hidden="false" customHeight="false" outlineLevel="0" collapsed="false">
      <c r="C456" s="50" t="n">
        <v>999</v>
      </c>
      <c r="D456" s="50"/>
      <c r="E456" s="50" t="s">
        <v>1579</v>
      </c>
    </row>
    <row r="458" customFormat="false" ht="11.25" hidden="false" customHeight="false" outlineLevel="0" collapsed="false">
      <c r="B458" s="7" t="s">
        <v>1426</v>
      </c>
      <c r="C458" s="49" t="s">
        <v>130</v>
      </c>
    </row>
    <row r="459" customFormat="false" ht="11.25" hidden="false" customHeight="false" outlineLevel="0" collapsed="false">
      <c r="B459" s="7" t="s">
        <v>1427</v>
      </c>
      <c r="C459" s="7" t="s">
        <v>131</v>
      </c>
    </row>
    <row r="460" customFormat="false" ht="11.25" hidden="false" customHeight="false" outlineLevel="0" collapsed="false">
      <c r="B460" s="7" t="s">
        <v>1428</v>
      </c>
      <c r="C460" s="7" t="n">
        <v>1</v>
      </c>
      <c r="E460" s="7" t="s">
        <v>1568</v>
      </c>
    </row>
    <row r="461" customFormat="false" ht="11.25" hidden="false" customHeight="false" outlineLevel="0" collapsed="false">
      <c r="C461" s="7" t="n">
        <v>6</v>
      </c>
      <c r="E461" s="7" t="s">
        <v>1569</v>
      </c>
    </row>
    <row r="463" customFormat="false" ht="11.25" hidden="false" customHeight="false" outlineLevel="0" collapsed="false">
      <c r="B463" s="7" t="s">
        <v>1426</v>
      </c>
      <c r="C463" s="49" t="s">
        <v>132</v>
      </c>
    </row>
    <row r="464" customFormat="false" ht="11.25" hidden="false" customHeight="false" outlineLevel="0" collapsed="false">
      <c r="B464" s="7" t="s">
        <v>1427</v>
      </c>
      <c r="C464" s="7" t="s">
        <v>133</v>
      </c>
    </row>
    <row r="465" customFormat="false" ht="11.25" hidden="false" customHeight="false" outlineLevel="0" collapsed="false">
      <c r="B465" s="7" t="s">
        <v>1428</v>
      </c>
      <c r="C465" s="7" t="n">
        <v>2</v>
      </c>
      <c r="E465" s="7" t="s">
        <v>1585</v>
      </c>
    </row>
    <row r="466" customFormat="false" ht="11.25" hidden="false" customHeight="false" outlineLevel="0" collapsed="false">
      <c r="C466" s="7" t="n">
        <v>3</v>
      </c>
      <c r="E466" s="7" t="s">
        <v>1586</v>
      </c>
    </row>
    <row r="467" customFormat="false" ht="11.25" hidden="false" customHeight="false" outlineLevel="0" collapsed="false">
      <c r="C467" s="7" t="n">
        <v>4</v>
      </c>
      <c r="E467" s="7" t="s">
        <v>1587</v>
      </c>
    </row>
    <row r="468" customFormat="false" ht="11.25" hidden="false" customHeight="false" outlineLevel="0" collapsed="false">
      <c r="C468" s="50" t="n">
        <v>9</v>
      </c>
      <c r="D468" s="50"/>
      <c r="E468" s="50" t="s">
        <v>1579</v>
      </c>
    </row>
    <row r="470" customFormat="false" ht="11.25" hidden="false" customHeight="false" outlineLevel="0" collapsed="false">
      <c r="B470" s="7" t="s">
        <v>1426</v>
      </c>
      <c r="C470" s="49" t="s">
        <v>134</v>
      </c>
    </row>
    <row r="471" customFormat="false" ht="11.25" hidden="false" customHeight="false" outlineLevel="0" collapsed="false">
      <c r="B471" s="7" t="s">
        <v>1427</v>
      </c>
      <c r="C471" s="7" t="s">
        <v>135</v>
      </c>
    </row>
    <row r="472" customFormat="false" ht="11.25" hidden="false" customHeight="false" outlineLevel="0" collapsed="false">
      <c r="B472" s="7" t="s">
        <v>1428</v>
      </c>
      <c r="C472" s="7" t="n">
        <v>1</v>
      </c>
      <c r="E472" s="7" t="s">
        <v>1568</v>
      </c>
    </row>
    <row r="473" customFormat="false" ht="11.25" hidden="false" customHeight="false" outlineLevel="0" collapsed="false">
      <c r="C473" s="7" t="n">
        <v>6</v>
      </c>
      <c r="E473" s="7" t="s">
        <v>1569</v>
      </c>
    </row>
    <row r="474" customFormat="false" ht="11.25" hidden="false" customHeight="false" outlineLevel="0" collapsed="false">
      <c r="C474" s="50" t="n">
        <v>9</v>
      </c>
      <c r="D474" s="50"/>
      <c r="E474" s="50" t="s">
        <v>1579</v>
      </c>
    </row>
    <row r="476" customFormat="false" ht="11.25" hidden="false" customHeight="false" outlineLevel="0" collapsed="false">
      <c r="B476" s="7" t="s">
        <v>1426</v>
      </c>
      <c r="C476" s="49" t="s">
        <v>136</v>
      </c>
    </row>
    <row r="477" customFormat="false" ht="11.25" hidden="false" customHeight="false" outlineLevel="0" collapsed="false">
      <c r="B477" s="7" t="s">
        <v>1427</v>
      </c>
      <c r="C477" s="7" t="s">
        <v>137</v>
      </c>
    </row>
    <row r="478" customFormat="false" ht="11.25" hidden="false" customHeight="false" outlineLevel="0" collapsed="false">
      <c r="B478" s="7" t="s">
        <v>1428</v>
      </c>
      <c r="C478" s="7" t="n">
        <v>1</v>
      </c>
      <c r="E478" s="7" t="s">
        <v>1588</v>
      </c>
    </row>
    <row r="479" customFormat="false" ht="11.25" hidden="false" customHeight="false" outlineLevel="0" collapsed="false">
      <c r="C479" s="7" t="n">
        <v>2</v>
      </c>
      <c r="E479" s="7" t="s">
        <v>1585</v>
      </c>
    </row>
    <row r="480" customFormat="false" ht="11.25" hidden="false" customHeight="false" outlineLevel="0" collapsed="false">
      <c r="C480" s="7" t="n">
        <v>3</v>
      </c>
      <c r="E480" s="7" t="s">
        <v>1586</v>
      </c>
    </row>
    <row r="481" customFormat="false" ht="11.25" hidden="false" customHeight="false" outlineLevel="0" collapsed="false">
      <c r="C481" s="7" t="n">
        <v>4</v>
      </c>
      <c r="E481" s="7" t="s">
        <v>1587</v>
      </c>
    </row>
    <row r="482" customFormat="false" ht="11.25" hidden="false" customHeight="false" outlineLevel="0" collapsed="false">
      <c r="C482" s="50" t="n">
        <v>9</v>
      </c>
      <c r="D482" s="50"/>
      <c r="E482" s="50" t="s">
        <v>1579</v>
      </c>
    </row>
    <row r="484" customFormat="false" ht="11.25" hidden="false" customHeight="false" outlineLevel="0" collapsed="false">
      <c r="B484" s="7" t="s">
        <v>1426</v>
      </c>
      <c r="C484" s="49" t="s">
        <v>138</v>
      </c>
    </row>
    <row r="485" customFormat="false" ht="11.25" hidden="false" customHeight="false" outlineLevel="0" collapsed="false">
      <c r="B485" s="7" t="s">
        <v>1427</v>
      </c>
      <c r="C485" s="7" t="s">
        <v>139</v>
      </c>
    </row>
    <row r="486" customFormat="false" ht="11.25" hidden="false" customHeight="false" outlineLevel="0" collapsed="false">
      <c r="B486" s="7" t="s">
        <v>1428</v>
      </c>
      <c r="C486" s="7" t="s">
        <v>1584</v>
      </c>
    </row>
    <row r="487" customFormat="false" ht="11.25" hidden="false" customHeight="false" outlineLevel="0" collapsed="false">
      <c r="C487" s="50" t="n">
        <v>99</v>
      </c>
      <c r="D487" s="50"/>
      <c r="E487" s="50" t="s">
        <v>1579</v>
      </c>
    </row>
    <row r="489" customFormat="false" ht="11.25" hidden="false" customHeight="false" outlineLevel="0" collapsed="false">
      <c r="B489" s="7" t="s">
        <v>1426</v>
      </c>
      <c r="C489" s="49" t="s">
        <v>140</v>
      </c>
    </row>
    <row r="490" customFormat="false" ht="11.25" hidden="false" customHeight="false" outlineLevel="0" collapsed="false">
      <c r="B490" s="7" t="s">
        <v>1427</v>
      </c>
      <c r="C490" s="7" t="s">
        <v>141</v>
      </c>
    </row>
    <row r="491" customFormat="false" ht="11.25" hidden="false" customHeight="false" outlineLevel="0" collapsed="false">
      <c r="B491" s="7" t="s">
        <v>1428</v>
      </c>
      <c r="C491" s="7" t="s">
        <v>1566</v>
      </c>
    </row>
    <row r="492" customFormat="false" ht="11.25" hidden="false" customHeight="false" outlineLevel="0" collapsed="false">
      <c r="C492" s="50" t="n">
        <v>999</v>
      </c>
      <c r="D492" s="50"/>
      <c r="E492" s="50" t="s">
        <v>1579</v>
      </c>
    </row>
    <row r="494" customFormat="false" ht="11.25" hidden="false" customHeight="false" outlineLevel="0" collapsed="false">
      <c r="B494" s="7" t="s">
        <v>1426</v>
      </c>
      <c r="C494" s="49" t="s">
        <v>142</v>
      </c>
    </row>
    <row r="495" customFormat="false" ht="11.25" hidden="false" customHeight="false" outlineLevel="0" collapsed="false">
      <c r="B495" s="7" t="s">
        <v>1427</v>
      </c>
      <c r="C495" s="7" t="s">
        <v>143</v>
      </c>
    </row>
    <row r="496" customFormat="false" ht="11.25" hidden="false" customHeight="false" outlineLevel="0" collapsed="false">
      <c r="B496" s="7" t="s">
        <v>1428</v>
      </c>
      <c r="C496" s="7" t="n">
        <v>1</v>
      </c>
      <c r="E496" s="7" t="s">
        <v>1568</v>
      </c>
    </row>
    <row r="497" customFormat="false" ht="11.25" hidden="false" customHeight="false" outlineLevel="0" collapsed="false">
      <c r="C497" s="7" t="n">
        <v>6</v>
      </c>
      <c r="E497" s="7" t="s">
        <v>1569</v>
      </c>
    </row>
    <row r="499" customFormat="false" ht="11.25" hidden="false" customHeight="false" outlineLevel="0" collapsed="false">
      <c r="B499" s="7" t="s">
        <v>1426</v>
      </c>
      <c r="C499" s="49" t="s">
        <v>144</v>
      </c>
    </row>
    <row r="500" customFormat="false" ht="11.25" hidden="false" customHeight="false" outlineLevel="0" collapsed="false">
      <c r="B500" s="7" t="s">
        <v>1427</v>
      </c>
      <c r="C500" s="7" t="s">
        <v>145</v>
      </c>
    </row>
    <row r="501" customFormat="false" ht="11.25" hidden="false" customHeight="false" outlineLevel="0" collapsed="false">
      <c r="B501" s="7" t="s">
        <v>1428</v>
      </c>
      <c r="C501" s="7" t="n">
        <v>2</v>
      </c>
      <c r="E501" s="7" t="s">
        <v>1585</v>
      </c>
    </row>
    <row r="502" customFormat="false" ht="11.25" hidden="false" customHeight="false" outlineLevel="0" collapsed="false">
      <c r="C502" s="7" t="n">
        <v>3</v>
      </c>
      <c r="E502" s="7" t="s">
        <v>1586</v>
      </c>
    </row>
    <row r="503" customFormat="false" ht="11.25" hidden="false" customHeight="false" outlineLevel="0" collapsed="false">
      <c r="C503" s="7" t="n">
        <v>4</v>
      </c>
      <c r="E503" s="7" t="s">
        <v>1587</v>
      </c>
    </row>
    <row r="504" customFormat="false" ht="11.25" hidden="false" customHeight="false" outlineLevel="0" collapsed="false">
      <c r="C504" s="50" t="n">
        <v>9</v>
      </c>
      <c r="D504" s="50"/>
      <c r="E504" s="50" t="s">
        <v>1579</v>
      </c>
    </row>
    <row r="506" customFormat="false" ht="11.25" hidden="false" customHeight="false" outlineLevel="0" collapsed="false">
      <c r="B506" s="7" t="s">
        <v>1426</v>
      </c>
      <c r="C506" s="49" t="s">
        <v>146</v>
      </c>
    </row>
    <row r="507" customFormat="false" ht="11.25" hidden="false" customHeight="false" outlineLevel="0" collapsed="false">
      <c r="B507" s="7" t="s">
        <v>1427</v>
      </c>
      <c r="C507" s="7" t="s">
        <v>147</v>
      </c>
    </row>
    <row r="508" customFormat="false" ht="11.25" hidden="false" customHeight="false" outlineLevel="0" collapsed="false">
      <c r="B508" s="7" t="s">
        <v>1428</v>
      </c>
      <c r="C508" s="7" t="s">
        <v>1584</v>
      </c>
    </row>
    <row r="509" customFormat="false" ht="11.25" hidden="false" customHeight="false" outlineLevel="0" collapsed="false">
      <c r="C509" s="50" t="n">
        <v>99</v>
      </c>
      <c r="D509" s="50"/>
      <c r="E509" s="50" t="s">
        <v>1579</v>
      </c>
    </row>
    <row r="511" customFormat="false" ht="11.25" hidden="false" customHeight="false" outlineLevel="0" collapsed="false">
      <c r="B511" s="7" t="s">
        <v>1426</v>
      </c>
      <c r="C511" s="49" t="s">
        <v>148</v>
      </c>
    </row>
    <row r="512" customFormat="false" ht="11.25" hidden="false" customHeight="false" outlineLevel="0" collapsed="false">
      <c r="B512" s="7" t="s">
        <v>1427</v>
      </c>
      <c r="C512" s="7" t="s">
        <v>149</v>
      </c>
    </row>
    <row r="513" customFormat="false" ht="11.25" hidden="false" customHeight="false" outlineLevel="0" collapsed="false">
      <c r="B513" s="7" t="s">
        <v>1428</v>
      </c>
      <c r="C513" s="7" t="s">
        <v>1566</v>
      </c>
    </row>
    <row r="514" customFormat="false" ht="11.25" hidden="false" customHeight="false" outlineLevel="0" collapsed="false">
      <c r="C514" s="50" t="n">
        <v>999</v>
      </c>
      <c r="D514" s="50"/>
      <c r="E514" s="50" t="s">
        <v>1579</v>
      </c>
    </row>
    <row r="516" customFormat="false" ht="11.25" hidden="false" customHeight="false" outlineLevel="0" collapsed="false">
      <c r="B516" s="7" t="s">
        <v>1426</v>
      </c>
      <c r="C516" s="49" t="s">
        <v>150</v>
      </c>
    </row>
    <row r="517" customFormat="false" ht="11.25" hidden="false" customHeight="false" outlineLevel="0" collapsed="false">
      <c r="B517" s="7" t="s">
        <v>1427</v>
      </c>
      <c r="C517" s="7" t="s">
        <v>151</v>
      </c>
    </row>
    <row r="518" customFormat="false" ht="11.25" hidden="false" customHeight="false" outlineLevel="0" collapsed="false">
      <c r="B518" s="7" t="s">
        <v>1428</v>
      </c>
      <c r="C518" s="7" t="n">
        <v>1</v>
      </c>
      <c r="E518" s="7" t="s">
        <v>1568</v>
      </c>
    </row>
    <row r="519" customFormat="false" ht="11.25" hidden="false" customHeight="false" outlineLevel="0" collapsed="false">
      <c r="C519" s="7" t="n">
        <v>6</v>
      </c>
      <c r="E519" s="7" t="s">
        <v>1569</v>
      </c>
    </row>
    <row r="521" customFormat="false" ht="11.25" hidden="false" customHeight="false" outlineLevel="0" collapsed="false">
      <c r="B521" s="7" t="s">
        <v>1426</v>
      </c>
      <c r="C521" s="49" t="s">
        <v>152</v>
      </c>
    </row>
    <row r="522" customFormat="false" ht="11.25" hidden="false" customHeight="false" outlineLevel="0" collapsed="false">
      <c r="B522" s="7" t="s">
        <v>1427</v>
      </c>
      <c r="C522" s="7" t="s">
        <v>153</v>
      </c>
    </row>
    <row r="523" customFormat="false" ht="11.25" hidden="false" customHeight="false" outlineLevel="0" collapsed="false">
      <c r="B523" s="7" t="s">
        <v>1428</v>
      </c>
      <c r="C523" s="7" t="n">
        <v>2</v>
      </c>
      <c r="E523" s="7" t="s">
        <v>1585</v>
      </c>
    </row>
    <row r="524" customFormat="false" ht="11.25" hidden="false" customHeight="false" outlineLevel="0" collapsed="false">
      <c r="C524" s="7" t="n">
        <v>3</v>
      </c>
      <c r="E524" s="7" t="s">
        <v>1586</v>
      </c>
    </row>
    <row r="525" customFormat="false" ht="11.25" hidden="false" customHeight="false" outlineLevel="0" collapsed="false">
      <c r="C525" s="7" t="n">
        <v>4</v>
      </c>
      <c r="E525" s="7" t="s">
        <v>1587</v>
      </c>
    </row>
    <row r="526" customFormat="false" ht="11.25" hidden="false" customHeight="false" outlineLevel="0" collapsed="false">
      <c r="C526" s="50" t="n">
        <v>9</v>
      </c>
      <c r="D526" s="50"/>
      <c r="E526" s="50" t="s">
        <v>1579</v>
      </c>
    </row>
    <row r="528" customFormat="false" ht="11.25" hidden="false" customHeight="false" outlineLevel="0" collapsed="false">
      <c r="B528" s="7" t="s">
        <v>1426</v>
      </c>
      <c r="C528" s="49" t="s">
        <v>154</v>
      </c>
    </row>
    <row r="529" customFormat="false" ht="11.25" hidden="false" customHeight="false" outlineLevel="0" collapsed="false">
      <c r="B529" s="7" t="s">
        <v>1427</v>
      </c>
      <c r="C529" s="7" t="s">
        <v>155</v>
      </c>
    </row>
    <row r="530" customFormat="false" ht="11.25" hidden="false" customHeight="false" outlineLevel="0" collapsed="false">
      <c r="B530" s="7" t="s">
        <v>1428</v>
      </c>
      <c r="C530" s="7" t="s">
        <v>1584</v>
      </c>
    </row>
    <row r="531" customFormat="false" ht="11.25" hidden="false" customHeight="false" outlineLevel="0" collapsed="false">
      <c r="C531" s="50" t="n">
        <v>99</v>
      </c>
      <c r="D531" s="50"/>
      <c r="E531" s="50" t="s">
        <v>1579</v>
      </c>
    </row>
    <row r="533" customFormat="false" ht="11.25" hidden="false" customHeight="false" outlineLevel="0" collapsed="false">
      <c r="B533" s="7" t="s">
        <v>1426</v>
      </c>
      <c r="C533" s="49" t="s">
        <v>156</v>
      </c>
    </row>
    <row r="534" customFormat="false" ht="11.25" hidden="false" customHeight="false" outlineLevel="0" collapsed="false">
      <c r="B534" s="7" t="s">
        <v>1427</v>
      </c>
      <c r="C534" s="7" t="s">
        <v>157</v>
      </c>
    </row>
    <row r="535" customFormat="false" ht="11.25" hidden="false" customHeight="false" outlineLevel="0" collapsed="false">
      <c r="B535" s="7" t="s">
        <v>1428</v>
      </c>
      <c r="C535" s="7" t="s">
        <v>1566</v>
      </c>
    </row>
    <row r="536" customFormat="false" ht="11.25" hidden="false" customHeight="false" outlineLevel="0" collapsed="false">
      <c r="C536" s="50" t="n">
        <v>999</v>
      </c>
      <c r="D536" s="50"/>
      <c r="E536" s="50" t="s">
        <v>1579</v>
      </c>
    </row>
    <row r="538" customFormat="false" ht="11.25" hidden="false" customHeight="false" outlineLevel="0" collapsed="false">
      <c r="B538" s="7" t="s">
        <v>1426</v>
      </c>
      <c r="C538" s="49" t="s">
        <v>158</v>
      </c>
    </row>
    <row r="539" customFormat="false" ht="11.25" hidden="false" customHeight="false" outlineLevel="0" collapsed="false">
      <c r="B539" s="7" t="s">
        <v>1427</v>
      </c>
      <c r="C539" s="7" t="s">
        <v>159</v>
      </c>
    </row>
    <row r="540" customFormat="false" ht="11.25" hidden="false" customHeight="false" outlineLevel="0" collapsed="false">
      <c r="B540" s="7" t="s">
        <v>1428</v>
      </c>
      <c r="C540" s="7" t="n">
        <v>1</v>
      </c>
      <c r="E540" s="7" t="s">
        <v>1568</v>
      </c>
    </row>
    <row r="541" customFormat="false" ht="11.25" hidden="false" customHeight="false" outlineLevel="0" collapsed="false">
      <c r="C541" s="7" t="n">
        <v>6</v>
      </c>
      <c r="E541" s="7" t="s">
        <v>1569</v>
      </c>
    </row>
    <row r="543" customFormat="false" ht="11.25" hidden="false" customHeight="false" outlineLevel="0" collapsed="false">
      <c r="B543" s="7" t="s">
        <v>1426</v>
      </c>
      <c r="C543" s="49" t="s">
        <v>160</v>
      </c>
    </row>
    <row r="544" customFormat="false" ht="11.25" hidden="false" customHeight="false" outlineLevel="0" collapsed="false">
      <c r="B544" s="7" t="s">
        <v>1427</v>
      </c>
      <c r="C544" s="7" t="s">
        <v>161</v>
      </c>
    </row>
    <row r="545" customFormat="false" ht="11.25" hidden="false" customHeight="false" outlineLevel="0" collapsed="false">
      <c r="B545" s="7" t="s">
        <v>1428</v>
      </c>
      <c r="C545" s="7" t="n">
        <v>2</v>
      </c>
      <c r="E545" s="7" t="s">
        <v>1585</v>
      </c>
    </row>
    <row r="546" customFormat="false" ht="11.25" hidden="false" customHeight="false" outlineLevel="0" collapsed="false">
      <c r="C546" s="7" t="n">
        <v>3</v>
      </c>
      <c r="E546" s="7" t="s">
        <v>1586</v>
      </c>
    </row>
    <row r="547" customFormat="false" ht="11.25" hidden="false" customHeight="false" outlineLevel="0" collapsed="false">
      <c r="C547" s="7" t="n">
        <v>4</v>
      </c>
      <c r="E547" s="7" t="s">
        <v>1587</v>
      </c>
    </row>
    <row r="548" customFormat="false" ht="11.25" hidden="false" customHeight="false" outlineLevel="0" collapsed="false">
      <c r="C548" s="50" t="n">
        <v>9</v>
      </c>
      <c r="D548" s="50"/>
      <c r="E548" s="50" t="s">
        <v>1579</v>
      </c>
    </row>
    <row r="550" customFormat="false" ht="11.25" hidden="false" customHeight="false" outlineLevel="0" collapsed="false">
      <c r="B550" s="7" t="s">
        <v>1426</v>
      </c>
      <c r="C550" s="49" t="s">
        <v>162</v>
      </c>
    </row>
    <row r="551" customFormat="false" ht="11.25" hidden="false" customHeight="false" outlineLevel="0" collapsed="false">
      <c r="B551" s="7" t="s">
        <v>1427</v>
      </c>
      <c r="C551" s="7" t="s">
        <v>163</v>
      </c>
    </row>
    <row r="552" customFormat="false" ht="11.25" hidden="false" customHeight="false" outlineLevel="0" collapsed="false">
      <c r="B552" s="7" t="s">
        <v>1428</v>
      </c>
      <c r="C552" s="7" t="s">
        <v>1584</v>
      </c>
    </row>
    <row r="553" customFormat="false" ht="11.25" hidden="false" customHeight="false" outlineLevel="0" collapsed="false">
      <c r="C553" s="50" t="n">
        <v>99</v>
      </c>
      <c r="D553" s="50"/>
      <c r="E553" s="50" t="s">
        <v>1579</v>
      </c>
    </row>
    <row r="555" customFormat="false" ht="11.25" hidden="false" customHeight="false" outlineLevel="0" collapsed="false">
      <c r="B555" s="7" t="s">
        <v>1426</v>
      </c>
      <c r="C555" s="49" t="s">
        <v>164</v>
      </c>
    </row>
    <row r="556" customFormat="false" ht="11.25" hidden="false" customHeight="false" outlineLevel="0" collapsed="false">
      <c r="B556" s="7" t="s">
        <v>1427</v>
      </c>
      <c r="C556" s="7" t="s">
        <v>165</v>
      </c>
    </row>
    <row r="557" customFormat="false" ht="11.25" hidden="false" customHeight="false" outlineLevel="0" collapsed="false">
      <c r="B557" s="7" t="s">
        <v>1428</v>
      </c>
      <c r="C557" s="7" t="s">
        <v>1566</v>
      </c>
    </row>
    <row r="558" customFormat="false" ht="11.25" hidden="false" customHeight="false" outlineLevel="0" collapsed="false">
      <c r="C558" s="50" t="n">
        <v>999</v>
      </c>
      <c r="D558" s="50"/>
      <c r="E558" s="50" t="s">
        <v>1579</v>
      </c>
    </row>
    <row r="560" customFormat="false" ht="11.25" hidden="false" customHeight="false" outlineLevel="0" collapsed="false">
      <c r="B560" s="7" t="s">
        <v>1426</v>
      </c>
      <c r="C560" s="49" t="s">
        <v>166</v>
      </c>
    </row>
    <row r="561" customFormat="false" ht="11.25" hidden="false" customHeight="false" outlineLevel="0" collapsed="false">
      <c r="B561" s="7" t="s">
        <v>1427</v>
      </c>
      <c r="C561" s="7" t="s">
        <v>167</v>
      </c>
    </row>
    <row r="562" customFormat="false" ht="11.25" hidden="false" customHeight="false" outlineLevel="0" collapsed="false">
      <c r="B562" s="7" t="s">
        <v>1428</v>
      </c>
      <c r="C562" s="7" t="n">
        <v>1</v>
      </c>
      <c r="E562" s="7" t="s">
        <v>1568</v>
      </c>
    </row>
    <row r="563" customFormat="false" ht="11.25" hidden="false" customHeight="false" outlineLevel="0" collapsed="false">
      <c r="C563" s="7" t="n">
        <v>6</v>
      </c>
      <c r="E563" s="7" t="s">
        <v>1569</v>
      </c>
    </row>
    <row r="565" customFormat="false" ht="11.25" hidden="false" customHeight="false" outlineLevel="0" collapsed="false">
      <c r="B565" s="7" t="s">
        <v>1426</v>
      </c>
      <c r="C565" s="49" t="s">
        <v>168</v>
      </c>
    </row>
    <row r="566" customFormat="false" ht="11.25" hidden="false" customHeight="false" outlineLevel="0" collapsed="false">
      <c r="B566" s="7" t="s">
        <v>1427</v>
      </c>
      <c r="C566" s="7" t="s">
        <v>169</v>
      </c>
    </row>
    <row r="567" customFormat="false" ht="11.25" hidden="false" customHeight="false" outlineLevel="0" collapsed="false">
      <c r="B567" s="7" t="s">
        <v>1428</v>
      </c>
      <c r="C567" s="7" t="n">
        <v>2</v>
      </c>
      <c r="E567" s="7" t="s">
        <v>1585</v>
      </c>
    </row>
    <row r="568" customFormat="false" ht="11.25" hidden="false" customHeight="false" outlineLevel="0" collapsed="false">
      <c r="C568" s="7" t="n">
        <v>3</v>
      </c>
      <c r="E568" s="7" t="s">
        <v>1586</v>
      </c>
    </row>
    <row r="569" customFormat="false" ht="11.25" hidden="false" customHeight="false" outlineLevel="0" collapsed="false">
      <c r="C569" s="7" t="n">
        <v>4</v>
      </c>
      <c r="E569" s="7" t="s">
        <v>1587</v>
      </c>
    </row>
    <row r="570" customFormat="false" ht="11.25" hidden="false" customHeight="false" outlineLevel="0" collapsed="false">
      <c r="C570" s="50" t="n">
        <v>9</v>
      </c>
      <c r="D570" s="50"/>
      <c r="E570" s="50" t="s">
        <v>1579</v>
      </c>
    </row>
    <row r="572" customFormat="false" ht="11.25" hidden="false" customHeight="false" outlineLevel="0" collapsed="false">
      <c r="B572" s="7" t="s">
        <v>1426</v>
      </c>
      <c r="C572" s="49" t="s">
        <v>170</v>
      </c>
    </row>
    <row r="573" customFormat="false" ht="11.25" hidden="false" customHeight="false" outlineLevel="0" collapsed="false">
      <c r="B573" s="7" t="s">
        <v>1427</v>
      </c>
      <c r="C573" s="7" t="s">
        <v>171</v>
      </c>
    </row>
    <row r="574" customFormat="false" ht="11.25" hidden="false" customHeight="false" outlineLevel="0" collapsed="false">
      <c r="B574" s="7" t="s">
        <v>1428</v>
      </c>
      <c r="C574" s="7" t="n">
        <v>1</v>
      </c>
      <c r="E574" s="7" t="s">
        <v>1589</v>
      </c>
    </row>
    <row r="575" customFormat="false" ht="11.25" hidden="false" customHeight="false" outlineLevel="0" collapsed="false">
      <c r="C575" s="7" t="n">
        <v>2</v>
      </c>
      <c r="E575" s="7" t="s">
        <v>1590</v>
      </c>
    </row>
    <row r="576" customFormat="false" ht="11.25" hidden="false" customHeight="false" outlineLevel="0" collapsed="false">
      <c r="C576" s="7" t="n">
        <v>3</v>
      </c>
      <c r="E576" s="7" t="s">
        <v>1591</v>
      </c>
    </row>
    <row r="577" customFormat="false" ht="11.25" hidden="false" customHeight="false" outlineLevel="0" collapsed="false">
      <c r="C577" s="7" t="n">
        <v>4</v>
      </c>
      <c r="E577" s="7" t="s">
        <v>1569</v>
      </c>
    </row>
    <row r="578" customFormat="false" ht="11.25" hidden="false" customHeight="false" outlineLevel="0" collapsed="false">
      <c r="C578" s="50" t="n">
        <v>9</v>
      </c>
      <c r="D578" s="50"/>
      <c r="E578" s="50" t="s">
        <v>1579</v>
      </c>
    </row>
    <row r="580" customFormat="false" ht="11.25" hidden="false" customHeight="false" outlineLevel="0" collapsed="false">
      <c r="B580" s="7" t="s">
        <v>1426</v>
      </c>
      <c r="C580" s="49" t="s">
        <v>172</v>
      </c>
    </row>
    <row r="581" customFormat="false" ht="11.25" hidden="false" customHeight="false" outlineLevel="0" collapsed="false">
      <c r="B581" s="7" t="s">
        <v>1427</v>
      </c>
      <c r="C581" s="7" t="s">
        <v>173</v>
      </c>
    </row>
    <row r="582" customFormat="false" ht="11.25" hidden="false" customHeight="false" outlineLevel="0" collapsed="false">
      <c r="B582" s="7" t="s">
        <v>1428</v>
      </c>
      <c r="C582" s="7" t="n">
        <v>1</v>
      </c>
      <c r="E582" s="7" t="s">
        <v>1588</v>
      </c>
    </row>
    <row r="583" customFormat="false" ht="11.25" hidden="false" customHeight="false" outlineLevel="0" collapsed="false">
      <c r="C583" s="7" t="n">
        <v>2</v>
      </c>
      <c r="E583" s="7" t="s">
        <v>1585</v>
      </c>
    </row>
    <row r="584" customFormat="false" ht="11.25" hidden="false" customHeight="false" outlineLevel="0" collapsed="false">
      <c r="C584" s="7" t="n">
        <v>3</v>
      </c>
      <c r="E584" s="7" t="s">
        <v>1586</v>
      </c>
    </row>
    <row r="585" customFormat="false" ht="11.25" hidden="false" customHeight="false" outlineLevel="0" collapsed="false">
      <c r="C585" s="7" t="n">
        <v>4</v>
      </c>
      <c r="E585" s="7" t="s">
        <v>1587</v>
      </c>
    </row>
    <row r="586" customFormat="false" ht="11.25" hidden="false" customHeight="false" outlineLevel="0" collapsed="false">
      <c r="C586" s="50" t="n">
        <v>9</v>
      </c>
      <c r="D586" s="50"/>
      <c r="E586" s="50" t="s">
        <v>1579</v>
      </c>
    </row>
    <row r="588" customFormat="false" ht="11.25" hidden="false" customHeight="false" outlineLevel="0" collapsed="false">
      <c r="B588" s="7" t="s">
        <v>1426</v>
      </c>
      <c r="C588" s="49" t="s">
        <v>174</v>
      </c>
    </row>
    <row r="589" customFormat="false" ht="11.25" hidden="false" customHeight="false" outlineLevel="0" collapsed="false">
      <c r="B589" s="7" t="s">
        <v>1427</v>
      </c>
      <c r="C589" s="7" t="s">
        <v>175</v>
      </c>
    </row>
    <row r="590" customFormat="false" ht="11.25" hidden="false" customHeight="false" outlineLevel="0" collapsed="false">
      <c r="B590" s="7" t="s">
        <v>1428</v>
      </c>
      <c r="C590" s="7" t="s">
        <v>1584</v>
      </c>
    </row>
    <row r="591" customFormat="false" ht="11.25" hidden="false" customHeight="false" outlineLevel="0" collapsed="false">
      <c r="C591" s="50" t="n">
        <v>99</v>
      </c>
      <c r="D591" s="50"/>
      <c r="E591" s="50" t="s">
        <v>1579</v>
      </c>
    </row>
    <row r="593" customFormat="false" ht="11.25" hidden="false" customHeight="false" outlineLevel="0" collapsed="false">
      <c r="B593" s="7" t="s">
        <v>1426</v>
      </c>
      <c r="C593" s="49" t="s">
        <v>176</v>
      </c>
    </row>
    <row r="594" customFormat="false" ht="11.25" hidden="false" customHeight="false" outlineLevel="0" collapsed="false">
      <c r="B594" s="7" t="s">
        <v>1427</v>
      </c>
      <c r="C594" s="7" t="s">
        <v>177</v>
      </c>
    </row>
    <row r="595" customFormat="false" ht="11.25" hidden="false" customHeight="false" outlineLevel="0" collapsed="false">
      <c r="B595" s="7" t="s">
        <v>1428</v>
      </c>
      <c r="C595" s="7" t="s">
        <v>1566</v>
      </c>
    </row>
    <row r="596" customFormat="false" ht="11.25" hidden="false" customHeight="false" outlineLevel="0" collapsed="false">
      <c r="C596" s="50" t="n">
        <v>999</v>
      </c>
      <c r="D596" s="50"/>
      <c r="E596" s="50" t="s">
        <v>1579</v>
      </c>
    </row>
    <row r="598" customFormat="false" ht="11.25" hidden="false" customHeight="false" outlineLevel="0" collapsed="false">
      <c r="B598" s="7" t="s">
        <v>1426</v>
      </c>
      <c r="C598" s="49" t="s">
        <v>178</v>
      </c>
    </row>
    <row r="599" customFormat="false" ht="11.25" hidden="false" customHeight="false" outlineLevel="0" collapsed="false">
      <c r="B599" s="7" t="s">
        <v>1427</v>
      </c>
      <c r="C599" s="7" t="s">
        <v>179</v>
      </c>
    </row>
    <row r="600" customFormat="false" ht="11.25" hidden="false" customHeight="false" outlineLevel="0" collapsed="false">
      <c r="B600" s="7" t="s">
        <v>1428</v>
      </c>
      <c r="C600" s="7" t="n">
        <v>1</v>
      </c>
      <c r="E600" s="7" t="s">
        <v>1568</v>
      </c>
    </row>
    <row r="601" customFormat="false" ht="11.25" hidden="false" customHeight="false" outlineLevel="0" collapsed="false">
      <c r="C601" s="7" t="n">
        <v>6</v>
      </c>
      <c r="E601" s="7" t="s">
        <v>1569</v>
      </c>
    </row>
    <row r="603" customFormat="false" ht="11.25" hidden="false" customHeight="false" outlineLevel="0" collapsed="false">
      <c r="B603" s="7" t="s">
        <v>1426</v>
      </c>
      <c r="C603" s="49" t="s">
        <v>180</v>
      </c>
    </row>
    <row r="604" customFormat="false" ht="11.25" hidden="false" customHeight="false" outlineLevel="0" collapsed="false">
      <c r="B604" s="7" t="s">
        <v>1427</v>
      </c>
      <c r="C604" s="7" t="s">
        <v>181</v>
      </c>
    </row>
    <row r="605" customFormat="false" ht="11.25" hidden="false" customHeight="false" outlineLevel="0" collapsed="false">
      <c r="B605" s="7" t="s">
        <v>1428</v>
      </c>
      <c r="C605" s="7" t="n">
        <v>2</v>
      </c>
      <c r="E605" s="7" t="s">
        <v>1585</v>
      </c>
    </row>
    <row r="606" customFormat="false" ht="11.25" hidden="false" customHeight="false" outlineLevel="0" collapsed="false">
      <c r="C606" s="7" t="n">
        <v>3</v>
      </c>
      <c r="E606" s="7" t="s">
        <v>1586</v>
      </c>
    </row>
    <row r="607" customFormat="false" ht="11.25" hidden="false" customHeight="false" outlineLevel="0" collapsed="false">
      <c r="C607" s="7" t="n">
        <v>4</v>
      </c>
      <c r="E607" s="7" t="s">
        <v>1587</v>
      </c>
    </row>
    <row r="608" customFormat="false" ht="11.25" hidden="false" customHeight="false" outlineLevel="0" collapsed="false">
      <c r="C608" s="50" t="n">
        <v>9</v>
      </c>
      <c r="D608" s="50"/>
      <c r="E608" s="50" t="s">
        <v>1579</v>
      </c>
    </row>
    <row r="610" customFormat="false" ht="11.25" hidden="false" customHeight="false" outlineLevel="0" collapsed="false">
      <c r="B610" s="7" t="s">
        <v>1426</v>
      </c>
      <c r="C610" s="49" t="s">
        <v>182</v>
      </c>
    </row>
    <row r="611" customFormat="false" ht="11.25" hidden="false" customHeight="false" outlineLevel="0" collapsed="false">
      <c r="B611" s="7" t="s">
        <v>1427</v>
      </c>
      <c r="C611" s="7" t="s">
        <v>183</v>
      </c>
    </row>
    <row r="612" customFormat="false" ht="11.25" hidden="false" customHeight="false" outlineLevel="0" collapsed="false">
      <c r="B612" s="7" t="s">
        <v>1428</v>
      </c>
      <c r="C612" s="7" t="s">
        <v>1584</v>
      </c>
    </row>
    <row r="613" customFormat="false" ht="11.25" hidden="false" customHeight="false" outlineLevel="0" collapsed="false">
      <c r="C613" s="50" t="n">
        <v>99</v>
      </c>
      <c r="D613" s="50"/>
      <c r="E613" s="50" t="s">
        <v>1579</v>
      </c>
    </row>
    <row r="615" customFormat="false" ht="11.25" hidden="false" customHeight="false" outlineLevel="0" collapsed="false">
      <c r="B615" s="7" t="s">
        <v>1426</v>
      </c>
      <c r="C615" s="49" t="s">
        <v>184</v>
      </c>
    </row>
    <row r="616" customFormat="false" ht="11.25" hidden="false" customHeight="false" outlineLevel="0" collapsed="false">
      <c r="B616" s="7" t="s">
        <v>1427</v>
      </c>
      <c r="C616" s="7" t="s">
        <v>185</v>
      </c>
    </row>
    <row r="617" customFormat="false" ht="11.25" hidden="false" customHeight="false" outlineLevel="0" collapsed="false">
      <c r="B617" s="7" t="s">
        <v>1428</v>
      </c>
      <c r="C617" s="7" t="s">
        <v>1566</v>
      </c>
    </row>
    <row r="618" customFormat="false" ht="11.25" hidden="false" customHeight="false" outlineLevel="0" collapsed="false">
      <c r="C618" s="50" t="n">
        <v>999</v>
      </c>
      <c r="D618" s="50"/>
      <c r="E618" s="50" t="s">
        <v>1579</v>
      </c>
    </row>
    <row r="620" customFormat="false" ht="11.25" hidden="false" customHeight="false" outlineLevel="0" collapsed="false">
      <c r="B620" s="7" t="s">
        <v>1426</v>
      </c>
      <c r="C620" s="49" t="s">
        <v>186</v>
      </c>
    </row>
    <row r="621" customFormat="false" ht="11.25" hidden="false" customHeight="false" outlineLevel="0" collapsed="false">
      <c r="B621" s="7" t="s">
        <v>1427</v>
      </c>
      <c r="C621" s="7" t="s">
        <v>187</v>
      </c>
    </row>
    <row r="622" customFormat="false" ht="11.25" hidden="false" customHeight="false" outlineLevel="0" collapsed="false">
      <c r="B622" s="7" t="s">
        <v>1428</v>
      </c>
      <c r="C622" s="7" t="n">
        <v>1</v>
      </c>
      <c r="E622" s="7" t="s">
        <v>1568</v>
      </c>
    </row>
    <row r="623" customFormat="false" ht="11.25" hidden="false" customHeight="false" outlineLevel="0" collapsed="false">
      <c r="C623" s="7" t="n">
        <v>6</v>
      </c>
      <c r="E623" s="7" t="s">
        <v>1569</v>
      </c>
    </row>
    <row r="625" customFormat="false" ht="11.25" hidden="false" customHeight="false" outlineLevel="0" collapsed="false">
      <c r="B625" s="7" t="s">
        <v>1426</v>
      </c>
      <c r="C625" s="49" t="s">
        <v>188</v>
      </c>
    </row>
    <row r="626" customFormat="false" ht="11.25" hidden="false" customHeight="false" outlineLevel="0" collapsed="false">
      <c r="B626" s="7" t="s">
        <v>1427</v>
      </c>
      <c r="C626" s="7" t="s">
        <v>189</v>
      </c>
    </row>
    <row r="627" customFormat="false" ht="11.25" hidden="false" customHeight="false" outlineLevel="0" collapsed="false">
      <c r="B627" s="7" t="s">
        <v>1428</v>
      </c>
      <c r="C627" s="7" t="n">
        <v>2</v>
      </c>
      <c r="E627" s="7" t="s">
        <v>1585</v>
      </c>
    </row>
    <row r="628" customFormat="false" ht="11.25" hidden="false" customHeight="false" outlineLevel="0" collapsed="false">
      <c r="C628" s="7" t="n">
        <v>3</v>
      </c>
      <c r="E628" s="7" t="s">
        <v>1586</v>
      </c>
    </row>
    <row r="629" customFormat="false" ht="11.25" hidden="false" customHeight="false" outlineLevel="0" collapsed="false">
      <c r="C629" s="7" t="n">
        <v>4</v>
      </c>
      <c r="E629" s="7" t="s">
        <v>1587</v>
      </c>
    </row>
    <row r="630" customFormat="false" ht="11.25" hidden="false" customHeight="false" outlineLevel="0" collapsed="false">
      <c r="C630" s="50" t="n">
        <v>9</v>
      </c>
      <c r="D630" s="50"/>
      <c r="E630" s="50" t="s">
        <v>1579</v>
      </c>
    </row>
    <row r="632" customFormat="false" ht="11.25" hidden="false" customHeight="false" outlineLevel="0" collapsed="false">
      <c r="B632" s="7" t="s">
        <v>1426</v>
      </c>
      <c r="C632" s="49" t="s">
        <v>190</v>
      </c>
    </row>
    <row r="633" customFormat="false" ht="11.25" hidden="false" customHeight="false" outlineLevel="0" collapsed="false">
      <c r="B633" s="7" t="s">
        <v>1427</v>
      </c>
      <c r="C633" s="7" t="s">
        <v>191</v>
      </c>
    </row>
    <row r="634" customFormat="false" ht="11.25" hidden="false" customHeight="false" outlineLevel="0" collapsed="false">
      <c r="B634" s="7" t="s">
        <v>1428</v>
      </c>
      <c r="C634" s="7" t="s">
        <v>1584</v>
      </c>
    </row>
    <row r="635" customFormat="false" ht="11.25" hidden="false" customHeight="false" outlineLevel="0" collapsed="false">
      <c r="C635" s="50" t="n">
        <v>99</v>
      </c>
      <c r="D635" s="50"/>
      <c r="E635" s="50" t="s">
        <v>1579</v>
      </c>
    </row>
    <row r="637" customFormat="false" ht="11.25" hidden="false" customHeight="false" outlineLevel="0" collapsed="false">
      <c r="B637" s="7" t="s">
        <v>1426</v>
      </c>
      <c r="C637" s="49" t="s">
        <v>192</v>
      </c>
    </row>
    <row r="638" customFormat="false" ht="11.25" hidden="false" customHeight="false" outlineLevel="0" collapsed="false">
      <c r="B638" s="7" t="s">
        <v>1427</v>
      </c>
      <c r="C638" s="7" t="s">
        <v>193</v>
      </c>
    </row>
    <row r="639" customFormat="false" ht="11.25" hidden="false" customHeight="false" outlineLevel="0" collapsed="false">
      <c r="B639" s="7" t="s">
        <v>1428</v>
      </c>
      <c r="C639" s="7" t="s">
        <v>1566</v>
      </c>
    </row>
    <row r="640" customFormat="false" ht="11.25" hidden="false" customHeight="false" outlineLevel="0" collapsed="false">
      <c r="C640" s="50" t="n">
        <v>999</v>
      </c>
      <c r="D640" s="50"/>
      <c r="E640" s="50" t="s">
        <v>1579</v>
      </c>
    </row>
    <row r="642" customFormat="false" ht="11.25" hidden="false" customHeight="false" outlineLevel="0" collapsed="false">
      <c r="B642" s="7" t="s">
        <v>1426</v>
      </c>
      <c r="C642" s="49" t="s">
        <v>194</v>
      </c>
    </row>
    <row r="643" customFormat="false" ht="11.25" hidden="false" customHeight="false" outlineLevel="0" collapsed="false">
      <c r="B643" s="7" t="s">
        <v>1427</v>
      </c>
      <c r="C643" s="7" t="s">
        <v>195</v>
      </c>
    </row>
    <row r="644" customFormat="false" ht="11.25" hidden="false" customHeight="false" outlineLevel="0" collapsed="false">
      <c r="B644" s="7" t="s">
        <v>1428</v>
      </c>
      <c r="C644" s="7" t="n">
        <v>1</v>
      </c>
      <c r="E644" s="7" t="s">
        <v>1568</v>
      </c>
    </row>
    <row r="645" customFormat="false" ht="11.25" hidden="false" customHeight="false" outlineLevel="0" collapsed="false">
      <c r="C645" s="7" t="n">
        <v>6</v>
      </c>
      <c r="E645" s="7" t="s">
        <v>1569</v>
      </c>
    </row>
    <row r="647" customFormat="false" ht="11.25" hidden="false" customHeight="false" outlineLevel="0" collapsed="false">
      <c r="B647" s="7" t="s">
        <v>1426</v>
      </c>
      <c r="C647" s="49" t="s">
        <v>196</v>
      </c>
    </row>
    <row r="648" customFormat="false" ht="11.25" hidden="false" customHeight="false" outlineLevel="0" collapsed="false">
      <c r="B648" s="7" t="s">
        <v>1427</v>
      </c>
      <c r="C648" s="7" t="s">
        <v>197</v>
      </c>
    </row>
    <row r="649" customFormat="false" ht="11.25" hidden="false" customHeight="false" outlineLevel="0" collapsed="false">
      <c r="B649" s="7" t="s">
        <v>1428</v>
      </c>
      <c r="C649" s="7" t="n">
        <v>2</v>
      </c>
      <c r="E649" s="7" t="s">
        <v>1585</v>
      </c>
    </row>
    <row r="650" customFormat="false" ht="11.25" hidden="false" customHeight="false" outlineLevel="0" collapsed="false">
      <c r="C650" s="7" t="n">
        <v>3</v>
      </c>
      <c r="E650" s="7" t="s">
        <v>1586</v>
      </c>
    </row>
    <row r="651" customFormat="false" ht="11.25" hidden="false" customHeight="false" outlineLevel="0" collapsed="false">
      <c r="C651" s="7" t="n">
        <v>4</v>
      </c>
      <c r="E651" s="7" t="s">
        <v>1587</v>
      </c>
    </row>
    <row r="652" customFormat="false" ht="11.25" hidden="false" customHeight="false" outlineLevel="0" collapsed="false">
      <c r="C652" s="50" t="n">
        <v>9</v>
      </c>
      <c r="D652" s="50"/>
      <c r="E652" s="50" t="s">
        <v>1579</v>
      </c>
    </row>
    <row r="654" customFormat="false" ht="11.25" hidden="false" customHeight="false" outlineLevel="0" collapsed="false">
      <c r="B654" s="7" t="s">
        <v>1426</v>
      </c>
      <c r="C654" s="49" t="s">
        <v>198</v>
      </c>
    </row>
    <row r="655" customFormat="false" ht="11.25" hidden="false" customHeight="false" outlineLevel="0" collapsed="false">
      <c r="B655" s="7" t="s">
        <v>1427</v>
      </c>
      <c r="C655" s="7" t="s">
        <v>199</v>
      </c>
    </row>
    <row r="656" customFormat="false" ht="11.25" hidden="false" customHeight="false" outlineLevel="0" collapsed="false">
      <c r="B656" s="7" t="s">
        <v>1428</v>
      </c>
      <c r="C656" s="7" t="n">
        <v>1</v>
      </c>
      <c r="E656" s="7" t="s">
        <v>1589</v>
      </c>
    </row>
    <row r="657" customFormat="false" ht="11.25" hidden="false" customHeight="false" outlineLevel="0" collapsed="false">
      <c r="C657" s="7" t="n">
        <v>2</v>
      </c>
      <c r="E657" s="7" t="s">
        <v>1590</v>
      </c>
    </row>
    <row r="658" customFormat="false" ht="11.25" hidden="false" customHeight="false" outlineLevel="0" collapsed="false">
      <c r="C658" s="7" t="n">
        <v>3</v>
      </c>
      <c r="E658" s="7" t="s">
        <v>1591</v>
      </c>
    </row>
    <row r="659" customFormat="false" ht="11.25" hidden="false" customHeight="false" outlineLevel="0" collapsed="false">
      <c r="C659" s="7" t="n">
        <v>4</v>
      </c>
      <c r="E659" s="7" t="s">
        <v>1569</v>
      </c>
    </row>
    <row r="660" customFormat="false" ht="11.25" hidden="false" customHeight="false" outlineLevel="0" collapsed="false">
      <c r="C660" s="50" t="n">
        <v>9</v>
      </c>
      <c r="D660" s="50"/>
      <c r="E660" s="50" t="s">
        <v>1579</v>
      </c>
    </row>
    <row r="662" customFormat="false" ht="11.25" hidden="false" customHeight="false" outlineLevel="0" collapsed="false">
      <c r="B662" s="7" t="s">
        <v>1426</v>
      </c>
      <c r="C662" s="49" t="s">
        <v>200</v>
      </c>
    </row>
    <row r="663" customFormat="false" ht="11.25" hidden="false" customHeight="false" outlineLevel="0" collapsed="false">
      <c r="B663" s="7" t="s">
        <v>1427</v>
      </c>
      <c r="C663" s="7" t="s">
        <v>201</v>
      </c>
    </row>
    <row r="664" customFormat="false" ht="11.25" hidden="false" customHeight="false" outlineLevel="0" collapsed="false">
      <c r="B664" s="7" t="s">
        <v>1428</v>
      </c>
      <c r="C664" s="7" t="n">
        <v>1</v>
      </c>
      <c r="E664" s="7" t="s">
        <v>1588</v>
      </c>
    </row>
    <row r="665" customFormat="false" ht="11.25" hidden="false" customHeight="false" outlineLevel="0" collapsed="false">
      <c r="C665" s="7" t="n">
        <v>2</v>
      </c>
      <c r="E665" s="7" t="s">
        <v>1585</v>
      </c>
    </row>
    <row r="666" customFormat="false" ht="11.25" hidden="false" customHeight="false" outlineLevel="0" collapsed="false">
      <c r="C666" s="7" t="n">
        <v>3</v>
      </c>
      <c r="E666" s="7" t="s">
        <v>1586</v>
      </c>
    </row>
    <row r="667" customFormat="false" ht="11.25" hidden="false" customHeight="false" outlineLevel="0" collapsed="false">
      <c r="C667" s="7" t="n">
        <v>4</v>
      </c>
      <c r="E667" s="7" t="s">
        <v>1587</v>
      </c>
    </row>
    <row r="668" customFormat="false" ht="11.25" hidden="false" customHeight="false" outlineLevel="0" collapsed="false">
      <c r="C668" s="50" t="n">
        <v>9</v>
      </c>
      <c r="D668" s="50"/>
      <c r="E668" s="50" t="s">
        <v>1579</v>
      </c>
    </row>
    <row r="670" customFormat="false" ht="11.25" hidden="false" customHeight="false" outlineLevel="0" collapsed="false">
      <c r="B670" s="7" t="s">
        <v>1426</v>
      </c>
      <c r="C670" s="49" t="s">
        <v>202</v>
      </c>
    </row>
    <row r="671" customFormat="false" ht="11.25" hidden="false" customHeight="false" outlineLevel="0" collapsed="false">
      <c r="B671" s="7" t="s">
        <v>1427</v>
      </c>
      <c r="C671" s="7" t="s">
        <v>203</v>
      </c>
    </row>
    <row r="672" customFormat="false" ht="11.25" hidden="false" customHeight="false" outlineLevel="0" collapsed="false">
      <c r="B672" s="7" t="s">
        <v>1428</v>
      </c>
      <c r="C672" s="7" t="s">
        <v>1584</v>
      </c>
    </row>
    <row r="673" customFormat="false" ht="11.25" hidden="false" customHeight="false" outlineLevel="0" collapsed="false">
      <c r="C673" s="50" t="n">
        <v>99</v>
      </c>
      <c r="D673" s="50"/>
      <c r="E673" s="50" t="s">
        <v>1579</v>
      </c>
    </row>
    <row r="675" customFormat="false" ht="11.25" hidden="false" customHeight="false" outlineLevel="0" collapsed="false">
      <c r="B675" s="7" t="s">
        <v>1426</v>
      </c>
      <c r="C675" s="49" t="s">
        <v>204</v>
      </c>
    </row>
    <row r="676" customFormat="false" ht="11.25" hidden="false" customHeight="false" outlineLevel="0" collapsed="false">
      <c r="B676" s="7" t="s">
        <v>1427</v>
      </c>
      <c r="C676" s="7" t="s">
        <v>205</v>
      </c>
    </row>
    <row r="677" customFormat="false" ht="11.25" hidden="false" customHeight="false" outlineLevel="0" collapsed="false">
      <c r="B677" s="7" t="s">
        <v>1428</v>
      </c>
      <c r="C677" s="7" t="s">
        <v>1566</v>
      </c>
    </row>
    <row r="678" customFormat="false" ht="11.25" hidden="false" customHeight="false" outlineLevel="0" collapsed="false">
      <c r="C678" s="50" t="n">
        <v>999</v>
      </c>
      <c r="D678" s="50"/>
      <c r="E678" s="50" t="s">
        <v>1579</v>
      </c>
    </row>
    <row r="680" customFormat="false" ht="11.25" hidden="false" customHeight="false" outlineLevel="0" collapsed="false">
      <c r="B680" s="7" t="s">
        <v>1426</v>
      </c>
      <c r="C680" s="49" t="s">
        <v>206</v>
      </c>
    </row>
    <row r="681" customFormat="false" ht="11.25" hidden="false" customHeight="false" outlineLevel="0" collapsed="false">
      <c r="B681" s="7" t="s">
        <v>1427</v>
      </c>
      <c r="C681" s="7" t="s">
        <v>207</v>
      </c>
    </row>
    <row r="682" customFormat="false" ht="11.25" hidden="false" customHeight="false" outlineLevel="0" collapsed="false">
      <c r="B682" s="7" t="s">
        <v>1428</v>
      </c>
      <c r="C682" s="7" t="n">
        <v>1</v>
      </c>
      <c r="E682" s="7" t="s">
        <v>1568</v>
      </c>
    </row>
    <row r="683" customFormat="false" ht="11.25" hidden="false" customHeight="false" outlineLevel="0" collapsed="false">
      <c r="C683" s="7" t="n">
        <v>6</v>
      </c>
      <c r="E683" s="7" t="s">
        <v>1569</v>
      </c>
    </row>
    <row r="685" customFormat="false" ht="11.25" hidden="false" customHeight="false" outlineLevel="0" collapsed="false">
      <c r="B685" s="7" t="s">
        <v>1426</v>
      </c>
      <c r="C685" s="49" t="s">
        <v>208</v>
      </c>
    </row>
    <row r="686" customFormat="false" ht="11.25" hidden="false" customHeight="false" outlineLevel="0" collapsed="false">
      <c r="B686" s="7" t="s">
        <v>1427</v>
      </c>
      <c r="C686" s="7" t="s">
        <v>209</v>
      </c>
    </row>
    <row r="687" customFormat="false" ht="11.25" hidden="false" customHeight="false" outlineLevel="0" collapsed="false">
      <c r="B687" s="7" t="s">
        <v>1428</v>
      </c>
      <c r="C687" s="7" t="n">
        <v>2</v>
      </c>
      <c r="E687" s="7" t="s">
        <v>1585</v>
      </c>
    </row>
    <row r="688" customFormat="false" ht="11.25" hidden="false" customHeight="false" outlineLevel="0" collapsed="false">
      <c r="C688" s="7" t="n">
        <v>3</v>
      </c>
      <c r="E688" s="7" t="s">
        <v>1586</v>
      </c>
    </row>
    <row r="689" customFormat="false" ht="11.25" hidden="false" customHeight="false" outlineLevel="0" collapsed="false">
      <c r="C689" s="7" t="n">
        <v>4</v>
      </c>
      <c r="E689" s="7" t="s">
        <v>1587</v>
      </c>
    </row>
    <row r="690" customFormat="false" ht="11.25" hidden="false" customHeight="false" outlineLevel="0" collapsed="false">
      <c r="C690" s="50" t="n">
        <v>9</v>
      </c>
      <c r="D690" s="50"/>
      <c r="E690" s="50" t="s">
        <v>1579</v>
      </c>
    </row>
    <row r="692" customFormat="false" ht="11.25" hidden="false" customHeight="false" outlineLevel="0" collapsed="false">
      <c r="B692" s="7" t="s">
        <v>1426</v>
      </c>
      <c r="C692" s="49" t="s">
        <v>210</v>
      </c>
    </row>
    <row r="693" customFormat="false" ht="11.25" hidden="false" customHeight="false" outlineLevel="0" collapsed="false">
      <c r="B693" s="7" t="s">
        <v>1427</v>
      </c>
      <c r="C693" s="7" t="s">
        <v>211</v>
      </c>
    </row>
    <row r="694" customFormat="false" ht="11.25" hidden="false" customHeight="false" outlineLevel="0" collapsed="false">
      <c r="B694" s="7" t="s">
        <v>1428</v>
      </c>
      <c r="C694" s="7" t="n">
        <v>1</v>
      </c>
      <c r="E694" s="7" t="s">
        <v>1589</v>
      </c>
    </row>
    <row r="695" customFormat="false" ht="11.25" hidden="false" customHeight="false" outlineLevel="0" collapsed="false">
      <c r="C695" s="7" t="n">
        <v>2</v>
      </c>
      <c r="E695" s="7" t="s">
        <v>1590</v>
      </c>
    </row>
    <row r="696" customFormat="false" ht="11.25" hidden="false" customHeight="false" outlineLevel="0" collapsed="false">
      <c r="C696" s="7" t="n">
        <v>3</v>
      </c>
      <c r="E696" s="7" t="s">
        <v>1591</v>
      </c>
    </row>
    <row r="697" customFormat="false" ht="11.25" hidden="false" customHeight="false" outlineLevel="0" collapsed="false">
      <c r="C697" s="7" t="n">
        <v>4</v>
      </c>
      <c r="E697" s="7" t="s">
        <v>1569</v>
      </c>
    </row>
    <row r="698" customFormat="false" ht="11.25" hidden="false" customHeight="false" outlineLevel="0" collapsed="false">
      <c r="C698" s="50" t="n">
        <v>9</v>
      </c>
      <c r="D698" s="50"/>
      <c r="E698" s="50" t="s">
        <v>1579</v>
      </c>
    </row>
    <row r="700" customFormat="false" ht="11.25" hidden="false" customHeight="false" outlineLevel="0" collapsed="false">
      <c r="B700" s="7" t="s">
        <v>1426</v>
      </c>
      <c r="C700" s="49" t="s">
        <v>212</v>
      </c>
    </row>
    <row r="701" customFormat="false" ht="11.25" hidden="false" customHeight="false" outlineLevel="0" collapsed="false">
      <c r="B701" s="7" t="s">
        <v>1427</v>
      </c>
      <c r="C701" s="7" t="s">
        <v>213</v>
      </c>
    </row>
    <row r="702" customFormat="false" ht="11.25" hidden="false" customHeight="false" outlineLevel="0" collapsed="false">
      <c r="B702" s="7" t="s">
        <v>1428</v>
      </c>
      <c r="C702" s="7" t="n">
        <v>1</v>
      </c>
      <c r="E702" s="7" t="s">
        <v>1588</v>
      </c>
    </row>
    <row r="703" customFormat="false" ht="11.25" hidden="false" customHeight="false" outlineLevel="0" collapsed="false">
      <c r="C703" s="7" t="n">
        <v>2</v>
      </c>
      <c r="E703" s="7" t="s">
        <v>1585</v>
      </c>
    </row>
    <row r="704" customFormat="false" ht="11.25" hidden="false" customHeight="false" outlineLevel="0" collapsed="false">
      <c r="C704" s="7" t="n">
        <v>3</v>
      </c>
      <c r="E704" s="7" t="s">
        <v>1586</v>
      </c>
    </row>
    <row r="705" customFormat="false" ht="11.25" hidden="false" customHeight="false" outlineLevel="0" collapsed="false">
      <c r="C705" s="7" t="n">
        <v>4</v>
      </c>
      <c r="E705" s="7" t="s">
        <v>1587</v>
      </c>
    </row>
    <row r="706" customFormat="false" ht="11.25" hidden="false" customHeight="false" outlineLevel="0" collapsed="false">
      <c r="C706" s="50" t="n">
        <v>9</v>
      </c>
      <c r="D706" s="50"/>
      <c r="E706" s="50" t="s">
        <v>1579</v>
      </c>
    </row>
    <row r="708" customFormat="false" ht="11.25" hidden="false" customHeight="false" outlineLevel="0" collapsed="false">
      <c r="B708" s="7" t="s">
        <v>1426</v>
      </c>
      <c r="C708" s="49" t="s">
        <v>214</v>
      </c>
    </row>
    <row r="709" customFormat="false" ht="11.25" hidden="false" customHeight="false" outlineLevel="0" collapsed="false">
      <c r="B709" s="7" t="s">
        <v>1427</v>
      </c>
      <c r="C709" s="7" t="s">
        <v>215</v>
      </c>
    </row>
    <row r="710" customFormat="false" ht="11.25" hidden="false" customHeight="false" outlineLevel="0" collapsed="false">
      <c r="B710" s="7" t="s">
        <v>1428</v>
      </c>
      <c r="C710" s="7" t="s">
        <v>1584</v>
      </c>
    </row>
    <row r="711" customFormat="false" ht="11.25" hidden="false" customHeight="false" outlineLevel="0" collapsed="false">
      <c r="C711" s="50" t="n">
        <v>99</v>
      </c>
      <c r="D711" s="50"/>
      <c r="E711" s="50" t="s">
        <v>1579</v>
      </c>
    </row>
    <row r="713" customFormat="false" ht="11.25" hidden="false" customHeight="false" outlineLevel="0" collapsed="false">
      <c r="B713" s="7" t="s">
        <v>1426</v>
      </c>
      <c r="C713" s="49" t="s">
        <v>216</v>
      </c>
    </row>
    <row r="714" customFormat="false" ht="11.25" hidden="false" customHeight="false" outlineLevel="0" collapsed="false">
      <c r="B714" s="7" t="s">
        <v>1427</v>
      </c>
      <c r="C714" s="7" t="s">
        <v>217</v>
      </c>
    </row>
    <row r="715" customFormat="false" ht="11.25" hidden="false" customHeight="false" outlineLevel="0" collapsed="false">
      <c r="B715" s="7" t="s">
        <v>1428</v>
      </c>
      <c r="C715" s="7" t="s">
        <v>1566</v>
      </c>
    </row>
    <row r="716" customFormat="false" ht="11.25" hidden="false" customHeight="false" outlineLevel="0" collapsed="false">
      <c r="C716" s="50" t="n">
        <v>999</v>
      </c>
      <c r="D716" s="50"/>
      <c r="E716" s="50" t="s">
        <v>1579</v>
      </c>
    </row>
    <row r="718" customFormat="false" ht="11.25" hidden="false" customHeight="false" outlineLevel="0" collapsed="false">
      <c r="B718" s="7" t="s">
        <v>1426</v>
      </c>
      <c r="C718" s="49" t="s">
        <v>218</v>
      </c>
    </row>
    <row r="719" customFormat="false" ht="11.25" hidden="false" customHeight="false" outlineLevel="0" collapsed="false">
      <c r="B719" s="7" t="s">
        <v>1427</v>
      </c>
      <c r="C719" s="7" t="s">
        <v>219</v>
      </c>
    </row>
    <row r="720" customFormat="false" ht="11.25" hidden="false" customHeight="false" outlineLevel="0" collapsed="false">
      <c r="B720" s="7" t="s">
        <v>1428</v>
      </c>
      <c r="C720" s="7" t="n">
        <v>1</v>
      </c>
      <c r="E720" s="7" t="s">
        <v>1568</v>
      </c>
    </row>
    <row r="721" customFormat="false" ht="11.25" hidden="false" customHeight="false" outlineLevel="0" collapsed="false">
      <c r="C721" s="7" t="n">
        <v>6</v>
      </c>
      <c r="E721" s="7" t="s">
        <v>1569</v>
      </c>
    </row>
    <row r="723" customFormat="false" ht="11.25" hidden="false" customHeight="false" outlineLevel="0" collapsed="false">
      <c r="B723" s="7" t="s">
        <v>1426</v>
      </c>
      <c r="C723" s="49" t="s">
        <v>220</v>
      </c>
    </row>
    <row r="724" customFormat="false" ht="11.25" hidden="false" customHeight="false" outlineLevel="0" collapsed="false">
      <c r="B724" s="7" t="s">
        <v>1427</v>
      </c>
      <c r="C724" s="7" t="s">
        <v>221</v>
      </c>
    </row>
    <row r="725" customFormat="false" ht="11.25" hidden="false" customHeight="false" outlineLevel="0" collapsed="false">
      <c r="B725" s="7" t="s">
        <v>1428</v>
      </c>
      <c r="C725" s="7" t="n">
        <v>2</v>
      </c>
      <c r="E725" s="7" t="s">
        <v>1585</v>
      </c>
    </row>
    <row r="726" customFormat="false" ht="11.25" hidden="false" customHeight="false" outlineLevel="0" collapsed="false">
      <c r="C726" s="7" t="n">
        <v>3</v>
      </c>
      <c r="E726" s="7" t="s">
        <v>1586</v>
      </c>
    </row>
    <row r="727" customFormat="false" ht="11.25" hidden="false" customHeight="false" outlineLevel="0" collapsed="false">
      <c r="C727" s="7" t="n">
        <v>4</v>
      </c>
      <c r="E727" s="7" t="s">
        <v>1587</v>
      </c>
    </row>
    <row r="728" customFormat="false" ht="11.25" hidden="false" customHeight="false" outlineLevel="0" collapsed="false">
      <c r="C728" s="50" t="n">
        <v>9</v>
      </c>
      <c r="D728" s="50"/>
      <c r="E728" s="50" t="s">
        <v>1579</v>
      </c>
    </row>
    <row r="730" customFormat="false" ht="11.25" hidden="false" customHeight="false" outlineLevel="0" collapsed="false">
      <c r="B730" s="7" t="s">
        <v>1426</v>
      </c>
      <c r="C730" s="49" t="s">
        <v>222</v>
      </c>
    </row>
    <row r="731" customFormat="false" ht="11.25" hidden="false" customHeight="false" outlineLevel="0" collapsed="false">
      <c r="B731" s="7" t="s">
        <v>1427</v>
      </c>
      <c r="C731" s="7" t="s">
        <v>223</v>
      </c>
    </row>
    <row r="732" customFormat="false" ht="11.25" hidden="false" customHeight="false" outlineLevel="0" collapsed="false">
      <c r="B732" s="7" t="s">
        <v>1428</v>
      </c>
      <c r="C732" s="7" t="n">
        <v>1</v>
      </c>
      <c r="E732" s="7" t="s">
        <v>1589</v>
      </c>
    </row>
    <row r="733" customFormat="false" ht="11.25" hidden="false" customHeight="false" outlineLevel="0" collapsed="false">
      <c r="C733" s="7" t="n">
        <v>2</v>
      </c>
      <c r="E733" s="7" t="s">
        <v>1590</v>
      </c>
    </row>
    <row r="734" customFormat="false" ht="11.25" hidden="false" customHeight="false" outlineLevel="0" collapsed="false">
      <c r="C734" s="7" t="n">
        <v>3</v>
      </c>
      <c r="E734" s="7" t="s">
        <v>1591</v>
      </c>
    </row>
    <row r="735" customFormat="false" ht="11.25" hidden="false" customHeight="false" outlineLevel="0" collapsed="false">
      <c r="C735" s="7" t="n">
        <v>4</v>
      </c>
      <c r="E735" s="7" t="s">
        <v>1569</v>
      </c>
    </row>
    <row r="736" customFormat="false" ht="11.25" hidden="false" customHeight="false" outlineLevel="0" collapsed="false">
      <c r="C736" s="50" t="n">
        <v>9</v>
      </c>
      <c r="D736" s="50"/>
      <c r="E736" s="50" t="s">
        <v>1579</v>
      </c>
    </row>
    <row r="738" customFormat="false" ht="11.25" hidden="false" customHeight="false" outlineLevel="0" collapsed="false">
      <c r="B738" s="7" t="s">
        <v>1426</v>
      </c>
      <c r="C738" s="49" t="s">
        <v>224</v>
      </c>
    </row>
    <row r="739" customFormat="false" ht="11.25" hidden="false" customHeight="false" outlineLevel="0" collapsed="false">
      <c r="B739" s="7" t="s">
        <v>1427</v>
      </c>
      <c r="C739" s="7" t="s">
        <v>225</v>
      </c>
    </row>
    <row r="740" customFormat="false" ht="11.25" hidden="false" customHeight="false" outlineLevel="0" collapsed="false">
      <c r="B740" s="7" t="s">
        <v>1428</v>
      </c>
      <c r="C740" s="7" t="n">
        <v>1</v>
      </c>
      <c r="E740" s="7" t="s">
        <v>1588</v>
      </c>
    </row>
    <row r="741" customFormat="false" ht="11.25" hidden="false" customHeight="false" outlineLevel="0" collapsed="false">
      <c r="C741" s="7" t="n">
        <v>2</v>
      </c>
      <c r="E741" s="7" t="s">
        <v>1585</v>
      </c>
    </row>
    <row r="742" customFormat="false" ht="11.25" hidden="false" customHeight="false" outlineLevel="0" collapsed="false">
      <c r="C742" s="7" t="n">
        <v>3</v>
      </c>
      <c r="E742" s="7" t="s">
        <v>1586</v>
      </c>
    </row>
    <row r="743" customFormat="false" ht="11.25" hidden="false" customHeight="false" outlineLevel="0" collapsed="false">
      <c r="C743" s="7" t="n">
        <v>4</v>
      </c>
      <c r="E743" s="7" t="s">
        <v>1587</v>
      </c>
    </row>
    <row r="744" customFormat="false" ht="11.25" hidden="false" customHeight="false" outlineLevel="0" collapsed="false">
      <c r="C744" s="50" t="n">
        <v>9</v>
      </c>
      <c r="D744" s="50"/>
      <c r="E744" s="50" t="s">
        <v>1579</v>
      </c>
    </row>
    <row r="746" customFormat="false" ht="11.25" hidden="false" customHeight="false" outlineLevel="0" collapsed="false">
      <c r="B746" s="7" t="s">
        <v>1426</v>
      </c>
      <c r="C746" s="49" t="s">
        <v>226</v>
      </c>
    </row>
    <row r="747" customFormat="false" ht="11.25" hidden="false" customHeight="false" outlineLevel="0" collapsed="false">
      <c r="B747" s="7" t="s">
        <v>1427</v>
      </c>
      <c r="C747" s="7" t="s">
        <v>227</v>
      </c>
    </row>
    <row r="748" customFormat="false" ht="11.25" hidden="false" customHeight="false" outlineLevel="0" collapsed="false">
      <c r="B748" s="7" t="s">
        <v>1428</v>
      </c>
      <c r="C748" s="7" t="s">
        <v>1584</v>
      </c>
    </row>
    <row r="749" customFormat="false" ht="11.25" hidden="false" customHeight="false" outlineLevel="0" collapsed="false">
      <c r="C749" s="50" t="n">
        <v>99</v>
      </c>
      <c r="D749" s="50"/>
      <c r="E749" s="50" t="s">
        <v>1579</v>
      </c>
    </row>
    <row r="751" customFormat="false" ht="11.25" hidden="false" customHeight="false" outlineLevel="0" collapsed="false">
      <c r="B751" s="7" t="s">
        <v>1426</v>
      </c>
      <c r="C751" s="49" t="s">
        <v>228</v>
      </c>
    </row>
    <row r="752" customFormat="false" ht="11.25" hidden="false" customHeight="false" outlineLevel="0" collapsed="false">
      <c r="B752" s="7" t="s">
        <v>1427</v>
      </c>
      <c r="C752" s="7" t="s">
        <v>229</v>
      </c>
    </row>
    <row r="753" customFormat="false" ht="11.25" hidden="false" customHeight="false" outlineLevel="0" collapsed="false">
      <c r="B753" s="7" t="s">
        <v>1428</v>
      </c>
      <c r="C753" s="7" t="s">
        <v>1566</v>
      </c>
    </row>
    <row r="754" customFormat="false" ht="11.25" hidden="false" customHeight="false" outlineLevel="0" collapsed="false">
      <c r="C754" s="50" t="n">
        <v>999</v>
      </c>
      <c r="D754" s="50"/>
      <c r="E754" s="50" t="s">
        <v>1579</v>
      </c>
    </row>
    <row r="756" customFormat="false" ht="11.25" hidden="false" customHeight="false" outlineLevel="0" collapsed="false">
      <c r="B756" s="7" t="s">
        <v>1426</v>
      </c>
      <c r="C756" s="49" t="s">
        <v>230</v>
      </c>
    </row>
    <row r="757" customFormat="false" ht="11.25" hidden="false" customHeight="false" outlineLevel="0" collapsed="false">
      <c r="B757" s="7" t="s">
        <v>1427</v>
      </c>
      <c r="C757" s="7" t="s">
        <v>231</v>
      </c>
    </row>
    <row r="758" customFormat="false" ht="11.25" hidden="false" customHeight="false" outlineLevel="0" collapsed="false">
      <c r="B758" s="7" t="s">
        <v>1428</v>
      </c>
      <c r="C758" s="7" t="n">
        <v>1</v>
      </c>
      <c r="E758" s="7" t="s">
        <v>1568</v>
      </c>
    </row>
    <row r="759" customFormat="false" ht="11.25" hidden="false" customHeight="false" outlineLevel="0" collapsed="false">
      <c r="C759" s="7" t="n">
        <v>6</v>
      </c>
      <c r="E759" s="7" t="s">
        <v>1569</v>
      </c>
    </row>
    <row r="761" customFormat="false" ht="11.25" hidden="false" customHeight="false" outlineLevel="0" collapsed="false">
      <c r="B761" s="7" t="s">
        <v>1426</v>
      </c>
      <c r="C761" s="49" t="s">
        <v>232</v>
      </c>
    </row>
    <row r="762" customFormat="false" ht="11.25" hidden="false" customHeight="false" outlineLevel="0" collapsed="false">
      <c r="B762" s="7" t="s">
        <v>1427</v>
      </c>
      <c r="C762" s="7" t="s">
        <v>233</v>
      </c>
    </row>
    <row r="763" customFormat="false" ht="11.25" hidden="false" customHeight="false" outlineLevel="0" collapsed="false">
      <c r="B763" s="7" t="s">
        <v>1428</v>
      </c>
      <c r="C763" s="7" t="n">
        <v>2</v>
      </c>
      <c r="E763" s="7" t="s">
        <v>1585</v>
      </c>
    </row>
    <row r="764" customFormat="false" ht="11.25" hidden="false" customHeight="false" outlineLevel="0" collapsed="false">
      <c r="C764" s="7" t="n">
        <v>3</v>
      </c>
      <c r="E764" s="7" t="s">
        <v>1586</v>
      </c>
    </row>
    <row r="765" customFormat="false" ht="11.25" hidden="false" customHeight="false" outlineLevel="0" collapsed="false">
      <c r="C765" s="7" t="n">
        <v>4</v>
      </c>
      <c r="E765" s="7" t="s">
        <v>1587</v>
      </c>
    </row>
    <row r="766" customFormat="false" ht="11.25" hidden="false" customHeight="false" outlineLevel="0" collapsed="false">
      <c r="C766" s="50" t="n">
        <v>9</v>
      </c>
      <c r="D766" s="50"/>
      <c r="E766" s="50" t="s">
        <v>1579</v>
      </c>
    </row>
    <row r="768" customFormat="false" ht="11.25" hidden="false" customHeight="false" outlineLevel="0" collapsed="false">
      <c r="B768" s="7" t="s">
        <v>1426</v>
      </c>
      <c r="C768" s="49" t="s">
        <v>234</v>
      </c>
    </row>
    <row r="769" customFormat="false" ht="11.25" hidden="false" customHeight="false" outlineLevel="0" collapsed="false">
      <c r="B769" s="7" t="s">
        <v>1427</v>
      </c>
      <c r="C769" s="7" t="s">
        <v>235</v>
      </c>
    </row>
    <row r="770" customFormat="false" ht="11.25" hidden="false" customHeight="false" outlineLevel="0" collapsed="false">
      <c r="B770" s="7" t="s">
        <v>1428</v>
      </c>
      <c r="C770" s="7" t="n">
        <v>1</v>
      </c>
      <c r="E770" s="7" t="s">
        <v>1589</v>
      </c>
    </row>
    <row r="771" customFormat="false" ht="11.25" hidden="false" customHeight="false" outlineLevel="0" collapsed="false">
      <c r="C771" s="7" t="n">
        <v>2</v>
      </c>
      <c r="E771" s="7" t="s">
        <v>1590</v>
      </c>
    </row>
    <row r="772" customFormat="false" ht="11.25" hidden="false" customHeight="false" outlineLevel="0" collapsed="false">
      <c r="C772" s="7" t="n">
        <v>3</v>
      </c>
      <c r="E772" s="7" t="s">
        <v>1591</v>
      </c>
    </row>
    <row r="773" customFormat="false" ht="11.25" hidden="false" customHeight="false" outlineLevel="0" collapsed="false">
      <c r="C773" s="7" t="n">
        <v>4</v>
      </c>
      <c r="E773" s="7" t="s">
        <v>1569</v>
      </c>
    </row>
    <row r="774" customFormat="false" ht="11.25" hidden="false" customHeight="false" outlineLevel="0" collapsed="false">
      <c r="C774" s="50" t="n">
        <v>9</v>
      </c>
      <c r="D774" s="50"/>
      <c r="E774" s="50" t="s">
        <v>1579</v>
      </c>
    </row>
    <row r="776" customFormat="false" ht="11.25" hidden="false" customHeight="false" outlineLevel="0" collapsed="false">
      <c r="B776" s="7" t="s">
        <v>1426</v>
      </c>
      <c r="C776" s="49" t="s">
        <v>236</v>
      </c>
    </row>
    <row r="777" customFormat="false" ht="11.25" hidden="false" customHeight="false" outlineLevel="0" collapsed="false">
      <c r="B777" s="7" t="s">
        <v>1427</v>
      </c>
      <c r="C777" s="7" t="s">
        <v>237</v>
      </c>
    </row>
    <row r="778" customFormat="false" ht="11.25" hidden="false" customHeight="false" outlineLevel="0" collapsed="false">
      <c r="B778" s="7" t="s">
        <v>1428</v>
      </c>
      <c r="C778" s="7" t="n">
        <v>1</v>
      </c>
      <c r="E778" s="7" t="s">
        <v>1588</v>
      </c>
    </row>
    <row r="779" customFormat="false" ht="11.25" hidden="false" customHeight="false" outlineLevel="0" collapsed="false">
      <c r="C779" s="7" t="n">
        <v>2</v>
      </c>
      <c r="E779" s="7" t="s">
        <v>1585</v>
      </c>
    </row>
    <row r="780" customFormat="false" ht="11.25" hidden="false" customHeight="false" outlineLevel="0" collapsed="false">
      <c r="C780" s="7" t="n">
        <v>3</v>
      </c>
      <c r="E780" s="7" t="s">
        <v>1586</v>
      </c>
    </row>
    <row r="781" customFormat="false" ht="11.25" hidden="false" customHeight="false" outlineLevel="0" collapsed="false">
      <c r="C781" s="7" t="n">
        <v>4</v>
      </c>
      <c r="E781" s="7" t="s">
        <v>1587</v>
      </c>
    </row>
    <row r="782" customFormat="false" ht="11.25" hidden="false" customHeight="false" outlineLevel="0" collapsed="false">
      <c r="C782" s="50" t="n">
        <v>9</v>
      </c>
      <c r="D782" s="50"/>
      <c r="E782" s="50" t="s">
        <v>1579</v>
      </c>
    </row>
    <row r="784" customFormat="false" ht="11.25" hidden="false" customHeight="false" outlineLevel="0" collapsed="false">
      <c r="B784" s="7" t="s">
        <v>1426</v>
      </c>
      <c r="C784" s="49" t="s">
        <v>238</v>
      </c>
    </row>
    <row r="785" customFormat="false" ht="11.25" hidden="false" customHeight="false" outlineLevel="0" collapsed="false">
      <c r="B785" s="7" t="s">
        <v>1427</v>
      </c>
      <c r="C785" s="7" t="s">
        <v>239</v>
      </c>
    </row>
    <row r="786" customFormat="false" ht="11.25" hidden="false" customHeight="false" outlineLevel="0" collapsed="false">
      <c r="B786" s="7" t="s">
        <v>1428</v>
      </c>
      <c r="C786" s="7" t="s">
        <v>1584</v>
      </c>
    </row>
    <row r="787" customFormat="false" ht="11.25" hidden="false" customHeight="false" outlineLevel="0" collapsed="false">
      <c r="C787" s="50" t="n">
        <v>99</v>
      </c>
      <c r="D787" s="50"/>
      <c r="E787" s="50" t="s">
        <v>1579</v>
      </c>
    </row>
    <row r="789" customFormat="false" ht="11.25" hidden="false" customHeight="false" outlineLevel="0" collapsed="false">
      <c r="B789" s="7" t="s">
        <v>1426</v>
      </c>
      <c r="C789" s="49" t="s">
        <v>240</v>
      </c>
    </row>
    <row r="790" customFormat="false" ht="11.25" hidden="false" customHeight="false" outlineLevel="0" collapsed="false">
      <c r="B790" s="7" t="s">
        <v>1427</v>
      </c>
      <c r="C790" s="7" t="s">
        <v>241</v>
      </c>
    </row>
    <row r="791" customFormat="false" ht="11.25" hidden="false" customHeight="false" outlineLevel="0" collapsed="false">
      <c r="B791" s="7" t="s">
        <v>1428</v>
      </c>
      <c r="C791" s="7" t="s">
        <v>1566</v>
      </c>
    </row>
    <row r="792" customFormat="false" ht="11.25" hidden="false" customHeight="false" outlineLevel="0" collapsed="false">
      <c r="C792" s="50" t="n">
        <v>999</v>
      </c>
      <c r="D792" s="50"/>
      <c r="E792" s="50" t="s">
        <v>1579</v>
      </c>
    </row>
    <row r="794" customFormat="false" ht="11.25" hidden="false" customHeight="false" outlineLevel="0" collapsed="false">
      <c r="B794" s="7" t="s">
        <v>1426</v>
      </c>
      <c r="C794" s="49" t="s">
        <v>242</v>
      </c>
    </row>
    <row r="795" customFormat="false" ht="11.25" hidden="false" customHeight="false" outlineLevel="0" collapsed="false">
      <c r="B795" s="7" t="s">
        <v>1427</v>
      </c>
      <c r="C795" s="7" t="s">
        <v>243</v>
      </c>
    </row>
    <row r="796" customFormat="false" ht="11.25" hidden="false" customHeight="false" outlineLevel="0" collapsed="false">
      <c r="B796" s="7" t="s">
        <v>1428</v>
      </c>
      <c r="C796" s="7" t="n">
        <v>1</v>
      </c>
      <c r="E796" s="7" t="s">
        <v>1568</v>
      </c>
    </row>
    <row r="797" customFormat="false" ht="11.25" hidden="false" customHeight="false" outlineLevel="0" collapsed="false">
      <c r="C797" s="7" t="n">
        <v>6</v>
      </c>
      <c r="E797" s="7" t="s">
        <v>1569</v>
      </c>
    </row>
    <row r="799" customFormat="false" ht="11.25" hidden="false" customHeight="false" outlineLevel="0" collapsed="false">
      <c r="B799" s="7" t="s">
        <v>1426</v>
      </c>
      <c r="C799" s="49" t="s">
        <v>244</v>
      </c>
    </row>
    <row r="800" customFormat="false" ht="11.25" hidden="false" customHeight="false" outlineLevel="0" collapsed="false">
      <c r="B800" s="7" t="s">
        <v>1427</v>
      </c>
      <c r="C800" s="7" t="s">
        <v>245</v>
      </c>
    </row>
    <row r="801" customFormat="false" ht="11.25" hidden="false" customHeight="false" outlineLevel="0" collapsed="false">
      <c r="B801" s="7" t="s">
        <v>1428</v>
      </c>
      <c r="C801" s="7" t="n">
        <v>2</v>
      </c>
      <c r="E801" s="7" t="s">
        <v>1585</v>
      </c>
    </row>
    <row r="802" customFormat="false" ht="11.25" hidden="false" customHeight="false" outlineLevel="0" collapsed="false">
      <c r="C802" s="7" t="n">
        <v>3</v>
      </c>
      <c r="E802" s="7" t="s">
        <v>1586</v>
      </c>
    </row>
    <row r="803" customFormat="false" ht="11.25" hidden="false" customHeight="false" outlineLevel="0" collapsed="false">
      <c r="C803" s="7" t="n">
        <v>4</v>
      </c>
      <c r="E803" s="7" t="s">
        <v>1587</v>
      </c>
    </row>
    <row r="804" customFormat="false" ht="11.25" hidden="false" customHeight="false" outlineLevel="0" collapsed="false">
      <c r="C804" s="50" t="n">
        <v>9</v>
      </c>
      <c r="D804" s="50"/>
      <c r="E804" s="50" t="s">
        <v>1579</v>
      </c>
    </row>
    <row r="806" customFormat="false" ht="11.25" hidden="false" customHeight="false" outlineLevel="0" collapsed="false">
      <c r="B806" s="7" t="s">
        <v>1426</v>
      </c>
      <c r="C806" s="49" t="s">
        <v>246</v>
      </c>
    </row>
    <row r="807" customFormat="false" ht="11.25" hidden="false" customHeight="false" outlineLevel="0" collapsed="false">
      <c r="B807" s="7" t="s">
        <v>1427</v>
      </c>
      <c r="C807" s="7" t="s">
        <v>247</v>
      </c>
    </row>
    <row r="808" customFormat="false" ht="11.25" hidden="false" customHeight="false" outlineLevel="0" collapsed="false">
      <c r="B808" s="7" t="s">
        <v>1428</v>
      </c>
      <c r="C808" s="7" t="n">
        <v>1</v>
      </c>
      <c r="E808" s="7" t="s">
        <v>1589</v>
      </c>
    </row>
    <row r="809" customFormat="false" ht="11.25" hidden="false" customHeight="false" outlineLevel="0" collapsed="false">
      <c r="C809" s="7" t="n">
        <v>2</v>
      </c>
      <c r="E809" s="7" t="s">
        <v>1590</v>
      </c>
    </row>
    <row r="810" customFormat="false" ht="11.25" hidden="false" customHeight="false" outlineLevel="0" collapsed="false">
      <c r="C810" s="7" t="n">
        <v>3</v>
      </c>
      <c r="E810" s="7" t="s">
        <v>1591</v>
      </c>
    </row>
    <row r="811" customFormat="false" ht="11.25" hidden="false" customHeight="false" outlineLevel="0" collapsed="false">
      <c r="C811" s="7" t="n">
        <v>4</v>
      </c>
      <c r="E811" s="7" t="s">
        <v>1569</v>
      </c>
    </row>
    <row r="812" customFormat="false" ht="11.25" hidden="false" customHeight="false" outlineLevel="0" collapsed="false">
      <c r="C812" s="50" t="n">
        <v>9</v>
      </c>
      <c r="D812" s="50"/>
      <c r="E812" s="50" t="s">
        <v>1579</v>
      </c>
    </row>
    <row r="814" customFormat="false" ht="11.25" hidden="false" customHeight="false" outlineLevel="0" collapsed="false">
      <c r="B814" s="7" t="s">
        <v>1426</v>
      </c>
      <c r="C814" s="49" t="s">
        <v>248</v>
      </c>
    </row>
    <row r="815" customFormat="false" ht="11.25" hidden="false" customHeight="false" outlineLevel="0" collapsed="false">
      <c r="B815" s="7" t="s">
        <v>1427</v>
      </c>
      <c r="C815" s="7" t="s">
        <v>249</v>
      </c>
    </row>
    <row r="816" customFormat="false" ht="11.25" hidden="false" customHeight="false" outlineLevel="0" collapsed="false">
      <c r="B816" s="7" t="s">
        <v>1428</v>
      </c>
      <c r="C816" s="7" t="n">
        <v>1</v>
      </c>
      <c r="E816" s="7" t="s">
        <v>1588</v>
      </c>
    </row>
    <row r="817" customFormat="false" ht="11.25" hidden="false" customHeight="false" outlineLevel="0" collapsed="false">
      <c r="C817" s="7" t="n">
        <v>2</v>
      </c>
      <c r="E817" s="7" t="s">
        <v>1585</v>
      </c>
    </row>
    <row r="818" customFormat="false" ht="11.25" hidden="false" customHeight="false" outlineLevel="0" collapsed="false">
      <c r="C818" s="7" t="n">
        <v>3</v>
      </c>
      <c r="E818" s="7" t="s">
        <v>1586</v>
      </c>
    </row>
    <row r="819" customFormat="false" ht="11.25" hidden="false" customHeight="false" outlineLevel="0" collapsed="false">
      <c r="C819" s="7" t="n">
        <v>4</v>
      </c>
      <c r="E819" s="7" t="s">
        <v>1587</v>
      </c>
    </row>
    <row r="820" customFormat="false" ht="11.25" hidden="false" customHeight="false" outlineLevel="0" collapsed="false">
      <c r="C820" s="50" t="n">
        <v>9</v>
      </c>
      <c r="D820" s="50"/>
      <c r="E820" s="50" t="s">
        <v>1579</v>
      </c>
    </row>
    <row r="822" customFormat="false" ht="11.25" hidden="false" customHeight="false" outlineLevel="0" collapsed="false">
      <c r="B822" s="7" t="s">
        <v>1426</v>
      </c>
      <c r="C822" s="49" t="s">
        <v>250</v>
      </c>
    </row>
    <row r="823" customFormat="false" ht="11.25" hidden="false" customHeight="false" outlineLevel="0" collapsed="false">
      <c r="B823" s="7" t="s">
        <v>1427</v>
      </c>
      <c r="C823" s="7" t="s">
        <v>251</v>
      </c>
    </row>
    <row r="824" customFormat="false" ht="11.25" hidden="false" customHeight="false" outlineLevel="0" collapsed="false">
      <c r="B824" s="7" t="s">
        <v>1428</v>
      </c>
      <c r="C824" s="7" t="s">
        <v>1584</v>
      </c>
    </row>
    <row r="825" customFormat="false" ht="11.25" hidden="false" customHeight="false" outlineLevel="0" collapsed="false">
      <c r="C825" s="50" t="n">
        <v>99</v>
      </c>
      <c r="D825" s="50"/>
      <c r="E825" s="50" t="s">
        <v>1579</v>
      </c>
    </row>
    <row r="827" customFormat="false" ht="11.25" hidden="false" customHeight="false" outlineLevel="0" collapsed="false">
      <c r="B827" s="7" t="s">
        <v>1426</v>
      </c>
      <c r="C827" s="49" t="s">
        <v>252</v>
      </c>
    </row>
    <row r="828" customFormat="false" ht="11.25" hidden="false" customHeight="false" outlineLevel="0" collapsed="false">
      <c r="B828" s="7" t="s">
        <v>1427</v>
      </c>
      <c r="C828" s="7" t="s">
        <v>253</v>
      </c>
    </row>
    <row r="829" customFormat="false" ht="11.25" hidden="false" customHeight="false" outlineLevel="0" collapsed="false">
      <c r="B829" s="7" t="s">
        <v>1428</v>
      </c>
      <c r="C829" s="7" t="s">
        <v>1566</v>
      </c>
    </row>
    <row r="830" customFormat="false" ht="11.25" hidden="false" customHeight="false" outlineLevel="0" collapsed="false">
      <c r="C830" s="50" t="n">
        <v>999</v>
      </c>
      <c r="D830" s="50"/>
      <c r="E830" s="50" t="s">
        <v>1579</v>
      </c>
    </row>
    <row r="832" customFormat="false" ht="11.25" hidden="false" customHeight="false" outlineLevel="0" collapsed="false">
      <c r="B832" s="7" t="s">
        <v>1426</v>
      </c>
      <c r="C832" s="49" t="s">
        <v>254</v>
      </c>
    </row>
    <row r="833" customFormat="false" ht="11.25" hidden="false" customHeight="false" outlineLevel="0" collapsed="false">
      <c r="B833" s="7" t="s">
        <v>1427</v>
      </c>
      <c r="C833" s="7" t="s">
        <v>255</v>
      </c>
    </row>
    <row r="834" customFormat="false" ht="11.25" hidden="false" customHeight="false" outlineLevel="0" collapsed="false">
      <c r="B834" s="7" t="s">
        <v>1428</v>
      </c>
      <c r="C834" s="7" t="n">
        <v>1</v>
      </c>
      <c r="E834" s="7" t="s">
        <v>1568</v>
      </c>
    </row>
    <row r="835" customFormat="false" ht="11.25" hidden="false" customHeight="false" outlineLevel="0" collapsed="false">
      <c r="C835" s="7" t="n">
        <v>6</v>
      </c>
      <c r="E835" s="7" t="s">
        <v>1569</v>
      </c>
    </row>
    <row r="837" customFormat="false" ht="11.25" hidden="false" customHeight="false" outlineLevel="0" collapsed="false">
      <c r="B837" s="7" t="s">
        <v>1426</v>
      </c>
      <c r="C837" s="49" t="s">
        <v>256</v>
      </c>
    </row>
    <row r="838" customFormat="false" ht="11.25" hidden="false" customHeight="false" outlineLevel="0" collapsed="false">
      <c r="B838" s="7" t="s">
        <v>1427</v>
      </c>
      <c r="C838" s="7" t="s">
        <v>257</v>
      </c>
    </row>
    <row r="839" customFormat="false" ht="11.25" hidden="false" customHeight="false" outlineLevel="0" collapsed="false">
      <c r="B839" s="7" t="s">
        <v>1428</v>
      </c>
      <c r="C839" s="7" t="n">
        <v>2</v>
      </c>
      <c r="E839" s="7" t="s">
        <v>1585</v>
      </c>
    </row>
    <row r="840" customFormat="false" ht="11.25" hidden="false" customHeight="false" outlineLevel="0" collapsed="false">
      <c r="C840" s="7" t="n">
        <v>3</v>
      </c>
      <c r="E840" s="7" t="s">
        <v>1586</v>
      </c>
    </row>
    <row r="841" customFormat="false" ht="11.25" hidden="false" customHeight="false" outlineLevel="0" collapsed="false">
      <c r="C841" s="7" t="n">
        <v>4</v>
      </c>
      <c r="E841" s="7" t="s">
        <v>1587</v>
      </c>
    </row>
    <row r="842" customFormat="false" ht="11.25" hidden="false" customHeight="false" outlineLevel="0" collapsed="false">
      <c r="C842" s="50" t="n">
        <v>9</v>
      </c>
      <c r="D842" s="50"/>
      <c r="E842" s="50" t="s">
        <v>1579</v>
      </c>
    </row>
    <row r="844" customFormat="false" ht="11.25" hidden="false" customHeight="false" outlineLevel="0" collapsed="false">
      <c r="B844" s="7" t="s">
        <v>1426</v>
      </c>
      <c r="C844" s="49" t="s">
        <v>258</v>
      </c>
    </row>
    <row r="845" customFormat="false" ht="11.25" hidden="false" customHeight="false" outlineLevel="0" collapsed="false">
      <c r="B845" s="7" t="s">
        <v>1427</v>
      </c>
      <c r="C845" s="7" t="s">
        <v>259</v>
      </c>
    </row>
    <row r="846" customFormat="false" ht="11.25" hidden="false" customHeight="false" outlineLevel="0" collapsed="false">
      <c r="B846" s="7" t="s">
        <v>1428</v>
      </c>
      <c r="C846" s="7" t="n">
        <v>1</v>
      </c>
      <c r="E846" s="7" t="s">
        <v>1589</v>
      </c>
    </row>
    <row r="847" customFormat="false" ht="11.25" hidden="false" customHeight="false" outlineLevel="0" collapsed="false">
      <c r="C847" s="7" t="n">
        <v>2</v>
      </c>
      <c r="E847" s="7" t="s">
        <v>1590</v>
      </c>
    </row>
    <row r="848" customFormat="false" ht="11.25" hidden="false" customHeight="false" outlineLevel="0" collapsed="false">
      <c r="C848" s="7" t="n">
        <v>3</v>
      </c>
      <c r="E848" s="7" t="s">
        <v>1591</v>
      </c>
    </row>
    <row r="849" customFormat="false" ht="11.25" hidden="false" customHeight="false" outlineLevel="0" collapsed="false">
      <c r="C849" s="7" t="n">
        <v>4</v>
      </c>
      <c r="E849" s="7" t="s">
        <v>1569</v>
      </c>
    </row>
    <row r="850" customFormat="false" ht="11.25" hidden="false" customHeight="false" outlineLevel="0" collapsed="false">
      <c r="C850" s="50" t="n">
        <v>9</v>
      </c>
      <c r="D850" s="50"/>
      <c r="E850" s="50" t="s">
        <v>1579</v>
      </c>
    </row>
    <row r="852" customFormat="false" ht="11.25" hidden="false" customHeight="false" outlineLevel="0" collapsed="false">
      <c r="B852" s="7" t="s">
        <v>1426</v>
      </c>
      <c r="C852" s="49" t="s">
        <v>260</v>
      </c>
    </row>
    <row r="853" customFormat="false" ht="11.25" hidden="false" customHeight="false" outlineLevel="0" collapsed="false">
      <c r="B853" s="7" t="s">
        <v>1427</v>
      </c>
      <c r="C853" s="7" t="s">
        <v>261</v>
      </c>
    </row>
    <row r="854" customFormat="false" ht="11.25" hidden="false" customHeight="false" outlineLevel="0" collapsed="false">
      <c r="B854" s="7" t="s">
        <v>1428</v>
      </c>
      <c r="C854" s="7" t="n">
        <v>1</v>
      </c>
      <c r="E854" s="7" t="s">
        <v>1588</v>
      </c>
    </row>
    <row r="855" customFormat="false" ht="11.25" hidden="false" customHeight="false" outlineLevel="0" collapsed="false">
      <c r="C855" s="7" t="n">
        <v>2</v>
      </c>
      <c r="E855" s="7" t="s">
        <v>1585</v>
      </c>
    </row>
    <row r="856" customFormat="false" ht="11.25" hidden="false" customHeight="false" outlineLevel="0" collapsed="false">
      <c r="C856" s="7" t="n">
        <v>3</v>
      </c>
      <c r="E856" s="7" t="s">
        <v>1586</v>
      </c>
    </row>
    <row r="857" customFormat="false" ht="11.25" hidden="false" customHeight="false" outlineLevel="0" collapsed="false">
      <c r="C857" s="7" t="n">
        <v>4</v>
      </c>
      <c r="E857" s="7" t="s">
        <v>1587</v>
      </c>
    </row>
    <row r="858" customFormat="false" ht="11.25" hidden="false" customHeight="false" outlineLevel="0" collapsed="false">
      <c r="C858" s="50" t="n">
        <v>9</v>
      </c>
      <c r="D858" s="50"/>
      <c r="E858" s="50" t="s">
        <v>1579</v>
      </c>
    </row>
    <row r="860" customFormat="false" ht="11.25" hidden="false" customHeight="false" outlineLevel="0" collapsed="false">
      <c r="B860" s="7" t="s">
        <v>1426</v>
      </c>
      <c r="C860" s="49" t="s">
        <v>262</v>
      </c>
    </row>
    <row r="861" customFormat="false" ht="11.25" hidden="false" customHeight="false" outlineLevel="0" collapsed="false">
      <c r="B861" s="7" t="s">
        <v>1427</v>
      </c>
      <c r="C861" s="7" t="s">
        <v>263</v>
      </c>
    </row>
    <row r="862" customFormat="false" ht="11.25" hidden="false" customHeight="false" outlineLevel="0" collapsed="false">
      <c r="B862" s="7" t="s">
        <v>1428</v>
      </c>
      <c r="C862" s="7" t="s">
        <v>1584</v>
      </c>
    </row>
    <row r="863" customFormat="false" ht="11.25" hidden="false" customHeight="false" outlineLevel="0" collapsed="false">
      <c r="C863" s="50" t="n">
        <v>99</v>
      </c>
      <c r="D863" s="50"/>
      <c r="E863" s="50" t="s">
        <v>1579</v>
      </c>
    </row>
    <row r="865" customFormat="false" ht="11.25" hidden="false" customHeight="false" outlineLevel="0" collapsed="false">
      <c r="B865" s="7" t="s">
        <v>1426</v>
      </c>
      <c r="C865" s="49" t="s">
        <v>264</v>
      </c>
    </row>
    <row r="866" customFormat="false" ht="11.25" hidden="false" customHeight="false" outlineLevel="0" collapsed="false">
      <c r="B866" s="7" t="s">
        <v>1427</v>
      </c>
      <c r="C866" s="7" t="s">
        <v>265</v>
      </c>
    </row>
    <row r="867" customFormat="false" ht="11.25" hidden="false" customHeight="false" outlineLevel="0" collapsed="false">
      <c r="B867" s="7" t="s">
        <v>1428</v>
      </c>
      <c r="C867" s="7" t="s">
        <v>1566</v>
      </c>
    </row>
    <row r="868" customFormat="false" ht="11.25" hidden="false" customHeight="false" outlineLevel="0" collapsed="false">
      <c r="C868" s="50" t="n">
        <v>999</v>
      </c>
      <c r="D868" s="50"/>
      <c r="E868" s="50" t="s">
        <v>1579</v>
      </c>
    </row>
    <row r="870" customFormat="false" ht="11.25" hidden="false" customHeight="false" outlineLevel="0" collapsed="false">
      <c r="B870" s="7" t="s">
        <v>1426</v>
      </c>
      <c r="C870" s="49" t="s">
        <v>266</v>
      </c>
    </row>
    <row r="871" customFormat="false" ht="11.25" hidden="false" customHeight="false" outlineLevel="0" collapsed="false">
      <c r="B871" s="7" t="s">
        <v>1427</v>
      </c>
      <c r="C871" s="7" t="s">
        <v>267</v>
      </c>
    </row>
    <row r="872" customFormat="false" ht="11.25" hidden="false" customHeight="false" outlineLevel="0" collapsed="false">
      <c r="B872" s="7" t="s">
        <v>1428</v>
      </c>
      <c r="C872" s="7" t="n">
        <v>1</v>
      </c>
      <c r="E872" s="7" t="s">
        <v>1568</v>
      </c>
    </row>
    <row r="873" customFormat="false" ht="11.25" hidden="false" customHeight="false" outlineLevel="0" collapsed="false">
      <c r="C873" s="7" t="n">
        <v>6</v>
      </c>
      <c r="E873" s="7" t="s">
        <v>1569</v>
      </c>
    </row>
    <row r="875" customFormat="false" ht="11.25" hidden="false" customHeight="false" outlineLevel="0" collapsed="false">
      <c r="B875" s="7" t="s">
        <v>1426</v>
      </c>
      <c r="C875" s="49" t="s">
        <v>268</v>
      </c>
    </row>
    <row r="876" customFormat="false" ht="11.25" hidden="false" customHeight="false" outlineLevel="0" collapsed="false">
      <c r="B876" s="7" t="s">
        <v>1427</v>
      </c>
      <c r="C876" s="7" t="s">
        <v>269</v>
      </c>
    </row>
    <row r="877" customFormat="false" ht="11.25" hidden="false" customHeight="false" outlineLevel="0" collapsed="false">
      <c r="B877" s="7" t="s">
        <v>1428</v>
      </c>
      <c r="C877" s="7" t="n">
        <v>2</v>
      </c>
      <c r="E877" s="7" t="s">
        <v>1585</v>
      </c>
    </row>
    <row r="878" customFormat="false" ht="11.25" hidden="false" customHeight="false" outlineLevel="0" collapsed="false">
      <c r="C878" s="7" t="n">
        <v>3</v>
      </c>
      <c r="E878" s="7" t="s">
        <v>1586</v>
      </c>
    </row>
    <row r="879" customFormat="false" ht="11.25" hidden="false" customHeight="false" outlineLevel="0" collapsed="false">
      <c r="C879" s="7" t="n">
        <v>4</v>
      </c>
      <c r="E879" s="7" t="s">
        <v>1587</v>
      </c>
    </row>
    <row r="880" customFormat="false" ht="11.25" hidden="false" customHeight="false" outlineLevel="0" collapsed="false">
      <c r="C880" s="50" t="n">
        <v>9</v>
      </c>
      <c r="D880" s="50"/>
      <c r="E880" s="50" t="s">
        <v>1579</v>
      </c>
    </row>
    <row r="882" customFormat="false" ht="11.25" hidden="false" customHeight="false" outlineLevel="0" collapsed="false">
      <c r="B882" s="7" t="s">
        <v>1426</v>
      </c>
      <c r="C882" s="49" t="s">
        <v>270</v>
      </c>
    </row>
    <row r="883" customFormat="false" ht="11.25" hidden="false" customHeight="false" outlineLevel="0" collapsed="false">
      <c r="B883" s="7" t="s">
        <v>1427</v>
      </c>
      <c r="C883" s="7" t="s">
        <v>271</v>
      </c>
    </row>
    <row r="884" customFormat="false" ht="11.25" hidden="false" customHeight="false" outlineLevel="0" collapsed="false">
      <c r="B884" s="7" t="s">
        <v>1428</v>
      </c>
      <c r="C884" s="7" t="n">
        <v>1</v>
      </c>
      <c r="E884" s="7" t="s">
        <v>1589</v>
      </c>
    </row>
    <row r="885" customFormat="false" ht="11.25" hidden="false" customHeight="false" outlineLevel="0" collapsed="false">
      <c r="C885" s="7" t="n">
        <v>2</v>
      </c>
      <c r="E885" s="7" t="s">
        <v>1590</v>
      </c>
    </row>
    <row r="886" customFormat="false" ht="11.25" hidden="false" customHeight="false" outlineLevel="0" collapsed="false">
      <c r="C886" s="7" t="n">
        <v>3</v>
      </c>
      <c r="E886" s="7" t="s">
        <v>1591</v>
      </c>
    </row>
    <row r="887" customFormat="false" ht="11.25" hidden="false" customHeight="false" outlineLevel="0" collapsed="false">
      <c r="C887" s="7" t="n">
        <v>4</v>
      </c>
      <c r="E887" s="7" t="s">
        <v>1569</v>
      </c>
    </row>
    <row r="888" customFormat="false" ht="11.25" hidden="false" customHeight="false" outlineLevel="0" collapsed="false">
      <c r="C888" s="50" t="n">
        <v>9</v>
      </c>
      <c r="D888" s="50"/>
      <c r="E888" s="50" t="s">
        <v>1579</v>
      </c>
    </row>
    <row r="890" customFormat="false" ht="11.25" hidden="false" customHeight="false" outlineLevel="0" collapsed="false">
      <c r="B890" s="7" t="s">
        <v>1426</v>
      </c>
      <c r="C890" s="49" t="s">
        <v>272</v>
      </c>
    </row>
    <row r="891" customFormat="false" ht="11.25" hidden="false" customHeight="false" outlineLevel="0" collapsed="false">
      <c r="B891" s="7" t="s">
        <v>1427</v>
      </c>
      <c r="C891" s="7" t="s">
        <v>273</v>
      </c>
    </row>
    <row r="892" customFormat="false" ht="11.25" hidden="false" customHeight="false" outlineLevel="0" collapsed="false">
      <c r="B892" s="7" t="s">
        <v>1428</v>
      </c>
      <c r="C892" s="7" t="n">
        <v>1</v>
      </c>
      <c r="E892" s="7" t="s">
        <v>1588</v>
      </c>
    </row>
    <row r="893" customFormat="false" ht="11.25" hidden="false" customHeight="false" outlineLevel="0" collapsed="false">
      <c r="C893" s="7" t="n">
        <v>2</v>
      </c>
      <c r="E893" s="7" t="s">
        <v>1585</v>
      </c>
    </row>
    <row r="894" customFormat="false" ht="11.25" hidden="false" customHeight="false" outlineLevel="0" collapsed="false">
      <c r="C894" s="7" t="n">
        <v>3</v>
      </c>
      <c r="E894" s="7" t="s">
        <v>1586</v>
      </c>
    </row>
    <row r="895" customFormat="false" ht="11.25" hidden="false" customHeight="false" outlineLevel="0" collapsed="false">
      <c r="C895" s="7" t="n">
        <v>4</v>
      </c>
      <c r="E895" s="7" t="s">
        <v>1587</v>
      </c>
    </row>
    <row r="896" customFormat="false" ht="11.25" hidden="false" customHeight="false" outlineLevel="0" collapsed="false">
      <c r="C896" s="50" t="n">
        <v>9</v>
      </c>
      <c r="D896" s="50"/>
      <c r="E896" s="50" t="s">
        <v>1579</v>
      </c>
    </row>
    <row r="898" customFormat="false" ht="11.25" hidden="false" customHeight="false" outlineLevel="0" collapsed="false">
      <c r="B898" s="7" t="s">
        <v>1426</v>
      </c>
      <c r="C898" s="49" t="s">
        <v>274</v>
      </c>
    </row>
    <row r="899" customFormat="false" ht="11.25" hidden="false" customHeight="false" outlineLevel="0" collapsed="false">
      <c r="B899" s="7" t="s">
        <v>1427</v>
      </c>
      <c r="C899" s="7" t="s">
        <v>275</v>
      </c>
    </row>
    <row r="900" customFormat="false" ht="11.25" hidden="false" customHeight="false" outlineLevel="0" collapsed="false">
      <c r="B900" s="7" t="s">
        <v>1428</v>
      </c>
      <c r="C900" s="7" t="s">
        <v>1584</v>
      </c>
    </row>
    <row r="901" customFormat="false" ht="11.25" hidden="false" customHeight="false" outlineLevel="0" collapsed="false">
      <c r="C901" s="50" t="n">
        <v>99</v>
      </c>
      <c r="D901" s="50"/>
      <c r="E901" s="50" t="s">
        <v>1579</v>
      </c>
    </row>
    <row r="903" customFormat="false" ht="11.25" hidden="false" customHeight="false" outlineLevel="0" collapsed="false">
      <c r="B903" s="7" t="s">
        <v>1426</v>
      </c>
      <c r="C903" s="49" t="s">
        <v>276</v>
      </c>
    </row>
    <row r="904" customFormat="false" ht="11.25" hidden="false" customHeight="false" outlineLevel="0" collapsed="false">
      <c r="B904" s="7" t="s">
        <v>1427</v>
      </c>
      <c r="C904" s="7" t="s">
        <v>277</v>
      </c>
    </row>
    <row r="905" customFormat="false" ht="11.25" hidden="false" customHeight="false" outlineLevel="0" collapsed="false">
      <c r="B905" s="7" t="s">
        <v>1428</v>
      </c>
      <c r="C905" s="7" t="s">
        <v>1566</v>
      </c>
    </row>
    <row r="906" customFormat="false" ht="11.25" hidden="false" customHeight="false" outlineLevel="0" collapsed="false">
      <c r="C906" s="50" t="n">
        <v>999</v>
      </c>
      <c r="D906" s="50"/>
      <c r="E906" s="50" t="s">
        <v>1579</v>
      </c>
    </row>
    <row r="908" customFormat="false" ht="11.25" hidden="false" customHeight="false" outlineLevel="0" collapsed="false">
      <c r="B908" s="7" t="s">
        <v>1426</v>
      </c>
      <c r="C908" s="49" t="s">
        <v>278</v>
      </c>
    </row>
    <row r="909" customFormat="false" ht="11.25" hidden="false" customHeight="false" outlineLevel="0" collapsed="false">
      <c r="B909" s="7" t="s">
        <v>1427</v>
      </c>
      <c r="C909" s="7" t="s">
        <v>279</v>
      </c>
    </row>
    <row r="910" customFormat="false" ht="11.25" hidden="false" customHeight="false" outlineLevel="0" collapsed="false">
      <c r="B910" s="7" t="s">
        <v>1428</v>
      </c>
      <c r="C910" s="7" t="n">
        <v>1</v>
      </c>
      <c r="E910" s="7" t="s">
        <v>1568</v>
      </c>
    </row>
    <row r="911" customFormat="false" ht="11.25" hidden="false" customHeight="false" outlineLevel="0" collapsed="false">
      <c r="C911" s="7" t="n">
        <v>6</v>
      </c>
      <c r="E911" s="7" t="s">
        <v>1569</v>
      </c>
    </row>
    <row r="913" customFormat="false" ht="11.25" hidden="false" customHeight="false" outlineLevel="0" collapsed="false">
      <c r="B913" s="7" t="s">
        <v>1426</v>
      </c>
      <c r="C913" s="49" t="s">
        <v>280</v>
      </c>
    </row>
    <row r="914" customFormat="false" ht="11.25" hidden="false" customHeight="false" outlineLevel="0" collapsed="false">
      <c r="B914" s="7" t="s">
        <v>1427</v>
      </c>
      <c r="C914" s="7" t="s">
        <v>281</v>
      </c>
    </row>
    <row r="915" customFormat="false" ht="11.25" hidden="false" customHeight="false" outlineLevel="0" collapsed="false">
      <c r="B915" s="7" t="s">
        <v>1428</v>
      </c>
      <c r="C915" s="7" t="n">
        <v>2</v>
      </c>
      <c r="E915" s="7" t="s">
        <v>1585</v>
      </c>
    </row>
    <row r="916" customFormat="false" ht="11.25" hidden="false" customHeight="false" outlineLevel="0" collapsed="false">
      <c r="C916" s="7" t="n">
        <v>3</v>
      </c>
      <c r="E916" s="7" t="s">
        <v>1586</v>
      </c>
    </row>
    <row r="917" customFormat="false" ht="11.25" hidden="false" customHeight="false" outlineLevel="0" collapsed="false">
      <c r="C917" s="7" t="n">
        <v>4</v>
      </c>
      <c r="E917" s="7" t="s">
        <v>1587</v>
      </c>
    </row>
    <row r="918" customFormat="false" ht="11.25" hidden="false" customHeight="false" outlineLevel="0" collapsed="false">
      <c r="C918" s="50" t="n">
        <v>9</v>
      </c>
      <c r="D918" s="50"/>
      <c r="E918" s="50" t="s">
        <v>1579</v>
      </c>
    </row>
    <row r="920" customFormat="false" ht="11.25" hidden="false" customHeight="false" outlineLevel="0" collapsed="false">
      <c r="B920" s="7" t="s">
        <v>1426</v>
      </c>
      <c r="C920" s="49" t="s">
        <v>282</v>
      </c>
    </row>
    <row r="921" customFormat="false" ht="11.25" hidden="false" customHeight="false" outlineLevel="0" collapsed="false">
      <c r="B921" s="7" t="s">
        <v>1427</v>
      </c>
      <c r="C921" s="7" t="s">
        <v>283</v>
      </c>
    </row>
    <row r="922" customFormat="false" ht="11.25" hidden="false" customHeight="false" outlineLevel="0" collapsed="false">
      <c r="B922" s="7" t="s">
        <v>1428</v>
      </c>
      <c r="C922" s="7" t="n">
        <v>1</v>
      </c>
      <c r="E922" s="7" t="s">
        <v>1568</v>
      </c>
    </row>
    <row r="923" customFormat="false" ht="11.25" hidden="false" customHeight="false" outlineLevel="0" collapsed="false">
      <c r="C923" s="7" t="n">
        <v>6</v>
      </c>
      <c r="E923" s="7" t="s">
        <v>1569</v>
      </c>
    </row>
    <row r="924" customFormat="false" ht="11.25" hidden="false" customHeight="false" outlineLevel="0" collapsed="false">
      <c r="C924" s="50" t="n">
        <v>9</v>
      </c>
      <c r="D924" s="50"/>
      <c r="E924" s="50" t="s">
        <v>1579</v>
      </c>
    </row>
    <row r="926" customFormat="false" ht="11.25" hidden="false" customHeight="false" outlineLevel="0" collapsed="false">
      <c r="B926" s="7" t="s">
        <v>1426</v>
      </c>
      <c r="C926" s="49" t="s">
        <v>284</v>
      </c>
    </row>
    <row r="927" customFormat="false" ht="11.25" hidden="false" customHeight="false" outlineLevel="0" collapsed="false">
      <c r="B927" s="7" t="s">
        <v>1427</v>
      </c>
      <c r="C927" s="7" t="s">
        <v>1592</v>
      </c>
    </row>
    <row r="928" customFormat="false" ht="11.25" hidden="false" customHeight="false" outlineLevel="0" collapsed="false">
      <c r="B928" s="7" t="s">
        <v>1428</v>
      </c>
      <c r="C928" s="7" t="n">
        <v>1</v>
      </c>
      <c r="E928" s="7" t="s">
        <v>1588</v>
      </c>
    </row>
    <row r="929" customFormat="false" ht="11.25" hidden="false" customHeight="false" outlineLevel="0" collapsed="false">
      <c r="C929" s="7" t="n">
        <v>2</v>
      </c>
      <c r="E929" s="7" t="s">
        <v>1585</v>
      </c>
    </row>
    <row r="930" customFormat="false" ht="11.25" hidden="false" customHeight="false" outlineLevel="0" collapsed="false">
      <c r="C930" s="7" t="n">
        <v>3</v>
      </c>
      <c r="E930" s="7" t="s">
        <v>1586</v>
      </c>
    </row>
    <row r="931" customFormat="false" ht="11.25" hidden="false" customHeight="false" outlineLevel="0" collapsed="false">
      <c r="C931" s="7" t="n">
        <v>4</v>
      </c>
      <c r="E931" s="7" t="s">
        <v>1587</v>
      </c>
    </row>
    <row r="932" customFormat="false" ht="11.25" hidden="false" customHeight="false" outlineLevel="0" collapsed="false">
      <c r="C932" s="50" t="n">
        <v>9</v>
      </c>
      <c r="D932" s="50"/>
      <c r="E932" s="50" t="s">
        <v>1579</v>
      </c>
    </row>
    <row r="934" customFormat="false" ht="11.25" hidden="false" customHeight="false" outlineLevel="0" collapsed="false">
      <c r="B934" s="7" t="s">
        <v>1426</v>
      </c>
      <c r="C934" s="49" t="s">
        <v>286</v>
      </c>
    </row>
    <row r="935" customFormat="false" ht="11.25" hidden="false" customHeight="false" outlineLevel="0" collapsed="false">
      <c r="B935" s="7" t="s">
        <v>1427</v>
      </c>
      <c r="C935" s="7" t="s">
        <v>287</v>
      </c>
    </row>
    <row r="936" customFormat="false" ht="11.25" hidden="false" customHeight="false" outlineLevel="0" collapsed="false">
      <c r="B936" s="7" t="s">
        <v>1428</v>
      </c>
      <c r="C936" s="7" t="s">
        <v>1584</v>
      </c>
    </row>
    <row r="937" customFormat="false" ht="11.25" hidden="false" customHeight="false" outlineLevel="0" collapsed="false">
      <c r="C937" s="50" t="n">
        <v>99</v>
      </c>
      <c r="D937" s="50"/>
      <c r="E937" s="50" t="s">
        <v>1579</v>
      </c>
    </row>
    <row r="939" customFormat="false" ht="11.25" hidden="false" customHeight="false" outlineLevel="0" collapsed="false">
      <c r="B939" s="7" t="s">
        <v>1426</v>
      </c>
      <c r="C939" s="49" t="s">
        <v>288</v>
      </c>
    </row>
    <row r="940" customFormat="false" ht="11.25" hidden="false" customHeight="false" outlineLevel="0" collapsed="false">
      <c r="B940" s="7" t="s">
        <v>1427</v>
      </c>
      <c r="C940" s="7" t="s">
        <v>289</v>
      </c>
    </row>
    <row r="941" customFormat="false" ht="11.25" hidden="false" customHeight="false" outlineLevel="0" collapsed="false">
      <c r="B941" s="7" t="s">
        <v>1428</v>
      </c>
      <c r="C941" s="7" t="s">
        <v>1593</v>
      </c>
    </row>
    <row r="942" customFormat="false" ht="11.25" hidden="false" customHeight="false" outlineLevel="0" collapsed="false">
      <c r="C942" s="50" t="n">
        <v>99</v>
      </c>
      <c r="D942" s="50"/>
      <c r="E942" s="50" t="s">
        <v>1579</v>
      </c>
    </row>
    <row r="944" customFormat="false" ht="11.25" hidden="false" customHeight="false" outlineLevel="0" collapsed="false">
      <c r="B944" s="7" t="s">
        <v>1426</v>
      </c>
      <c r="C944" s="49" t="s">
        <v>290</v>
      </c>
    </row>
    <row r="945" customFormat="false" ht="11.25" hidden="false" customHeight="false" outlineLevel="0" collapsed="false">
      <c r="B945" s="7" t="s">
        <v>1427</v>
      </c>
      <c r="C945" s="7" t="s">
        <v>291</v>
      </c>
    </row>
    <row r="946" customFormat="false" ht="11.25" hidden="false" customHeight="false" outlineLevel="0" collapsed="false">
      <c r="B946" s="7" t="s">
        <v>1428</v>
      </c>
      <c r="C946" s="7" t="n">
        <v>1</v>
      </c>
      <c r="E946" s="7" t="s">
        <v>1568</v>
      </c>
    </row>
    <row r="947" customFormat="false" ht="11.25" hidden="false" customHeight="false" outlineLevel="0" collapsed="false">
      <c r="C947" s="7" t="n">
        <v>6</v>
      </c>
      <c r="E947" s="7" t="s">
        <v>1569</v>
      </c>
    </row>
    <row r="949" customFormat="false" ht="11.25" hidden="false" customHeight="false" outlineLevel="0" collapsed="false">
      <c r="B949" s="7" t="s">
        <v>1426</v>
      </c>
      <c r="C949" s="49" t="s">
        <v>292</v>
      </c>
    </row>
    <row r="950" customFormat="false" ht="11.25" hidden="false" customHeight="false" outlineLevel="0" collapsed="false">
      <c r="B950" s="7" t="s">
        <v>1427</v>
      </c>
      <c r="C950" s="7" t="s">
        <v>293</v>
      </c>
    </row>
    <row r="951" customFormat="false" ht="11.25" hidden="false" customHeight="false" outlineLevel="0" collapsed="false">
      <c r="B951" s="7" t="s">
        <v>1428</v>
      </c>
      <c r="C951" s="7" t="n">
        <v>2</v>
      </c>
      <c r="E951" s="7" t="s">
        <v>1585</v>
      </c>
    </row>
    <row r="952" customFormat="false" ht="11.25" hidden="false" customHeight="false" outlineLevel="0" collapsed="false">
      <c r="C952" s="7" t="n">
        <v>3</v>
      </c>
      <c r="E952" s="7" t="s">
        <v>1586</v>
      </c>
    </row>
    <row r="953" customFormat="false" ht="11.25" hidden="false" customHeight="false" outlineLevel="0" collapsed="false">
      <c r="C953" s="7" t="n">
        <v>4</v>
      </c>
      <c r="E953" s="7" t="s">
        <v>1587</v>
      </c>
    </row>
    <row r="954" customFormat="false" ht="11.25" hidden="false" customHeight="false" outlineLevel="0" collapsed="false">
      <c r="C954" s="50" t="n">
        <v>9</v>
      </c>
      <c r="D954" s="50"/>
      <c r="E954" s="50" t="s">
        <v>1579</v>
      </c>
    </row>
    <row r="956" customFormat="false" ht="11.25" hidden="false" customHeight="false" outlineLevel="0" collapsed="false">
      <c r="B956" s="7" t="s">
        <v>1426</v>
      </c>
      <c r="C956" s="49" t="s">
        <v>294</v>
      </c>
    </row>
    <row r="957" customFormat="false" ht="11.25" hidden="false" customHeight="false" outlineLevel="0" collapsed="false">
      <c r="B957" s="7" t="s">
        <v>1427</v>
      </c>
      <c r="C957" s="7" t="s">
        <v>295</v>
      </c>
    </row>
    <row r="958" customFormat="false" ht="11.25" hidden="false" customHeight="false" outlineLevel="0" collapsed="false">
      <c r="B958" s="7" t="s">
        <v>1428</v>
      </c>
      <c r="C958" s="7" t="n">
        <v>1</v>
      </c>
      <c r="E958" s="7" t="s">
        <v>1589</v>
      </c>
    </row>
    <row r="959" customFormat="false" ht="11.25" hidden="false" customHeight="false" outlineLevel="0" collapsed="false">
      <c r="C959" s="7" t="n">
        <v>2</v>
      </c>
      <c r="E959" s="7" t="s">
        <v>1590</v>
      </c>
    </row>
    <row r="960" customFormat="false" ht="11.25" hidden="false" customHeight="false" outlineLevel="0" collapsed="false">
      <c r="C960" s="7" t="n">
        <v>3</v>
      </c>
      <c r="E960" s="7" t="s">
        <v>1591</v>
      </c>
    </row>
    <row r="961" customFormat="false" ht="11.25" hidden="false" customHeight="false" outlineLevel="0" collapsed="false">
      <c r="C961" s="7" t="n">
        <v>4</v>
      </c>
      <c r="E961" s="7" t="s">
        <v>1569</v>
      </c>
    </row>
    <row r="962" customFormat="false" ht="11.25" hidden="false" customHeight="false" outlineLevel="0" collapsed="false">
      <c r="C962" s="50" t="n">
        <v>9</v>
      </c>
      <c r="D962" s="50"/>
      <c r="E962" s="50" t="s">
        <v>1579</v>
      </c>
    </row>
    <row r="964" customFormat="false" ht="11.25" hidden="false" customHeight="false" outlineLevel="0" collapsed="false">
      <c r="B964" s="7" t="s">
        <v>1426</v>
      </c>
      <c r="C964" s="49" t="s">
        <v>296</v>
      </c>
    </row>
    <row r="965" customFormat="false" ht="11.25" hidden="false" customHeight="false" outlineLevel="0" collapsed="false">
      <c r="B965" s="7" t="s">
        <v>1427</v>
      </c>
      <c r="C965" s="7" t="s">
        <v>297</v>
      </c>
    </row>
    <row r="966" customFormat="false" ht="11.25" hidden="false" customHeight="false" outlineLevel="0" collapsed="false">
      <c r="B966" s="7" t="s">
        <v>1428</v>
      </c>
      <c r="C966" s="7" t="n">
        <v>1</v>
      </c>
      <c r="E966" s="7" t="s">
        <v>1588</v>
      </c>
    </row>
    <row r="967" customFormat="false" ht="11.25" hidden="false" customHeight="false" outlineLevel="0" collapsed="false">
      <c r="C967" s="7" t="n">
        <v>2</v>
      </c>
      <c r="E967" s="7" t="s">
        <v>1585</v>
      </c>
    </row>
    <row r="968" customFormat="false" ht="11.25" hidden="false" customHeight="false" outlineLevel="0" collapsed="false">
      <c r="C968" s="7" t="n">
        <v>3</v>
      </c>
      <c r="E968" s="7" t="s">
        <v>1586</v>
      </c>
    </row>
    <row r="969" customFormat="false" ht="11.25" hidden="false" customHeight="false" outlineLevel="0" collapsed="false">
      <c r="C969" s="7" t="n">
        <v>4</v>
      </c>
      <c r="E969" s="7" t="s">
        <v>1587</v>
      </c>
    </row>
    <row r="970" customFormat="false" ht="11.25" hidden="false" customHeight="false" outlineLevel="0" collapsed="false">
      <c r="C970" s="50" t="n">
        <v>9</v>
      </c>
      <c r="D970" s="50"/>
      <c r="E970" s="50" t="s">
        <v>1579</v>
      </c>
    </row>
    <row r="972" customFormat="false" ht="11.25" hidden="false" customHeight="false" outlineLevel="0" collapsed="false">
      <c r="B972" s="7" t="s">
        <v>1426</v>
      </c>
      <c r="C972" s="49" t="s">
        <v>298</v>
      </c>
    </row>
    <row r="973" customFormat="false" ht="11.25" hidden="false" customHeight="false" outlineLevel="0" collapsed="false">
      <c r="B973" s="7" t="s">
        <v>1427</v>
      </c>
      <c r="C973" s="7" t="s">
        <v>299</v>
      </c>
    </row>
    <row r="974" customFormat="false" ht="11.25" hidden="false" customHeight="false" outlineLevel="0" collapsed="false">
      <c r="B974" s="7" t="s">
        <v>1428</v>
      </c>
      <c r="C974" s="7" t="s">
        <v>1584</v>
      </c>
    </row>
    <row r="975" customFormat="false" ht="11.25" hidden="false" customHeight="false" outlineLevel="0" collapsed="false">
      <c r="C975" s="50" t="n">
        <v>99</v>
      </c>
      <c r="D975" s="50"/>
      <c r="E975" s="50" t="s">
        <v>1579</v>
      </c>
    </row>
    <row r="977" customFormat="false" ht="11.25" hidden="false" customHeight="false" outlineLevel="0" collapsed="false">
      <c r="B977" s="7" t="s">
        <v>1426</v>
      </c>
      <c r="C977" s="49" t="s">
        <v>300</v>
      </c>
    </row>
    <row r="978" customFormat="false" ht="11.25" hidden="false" customHeight="false" outlineLevel="0" collapsed="false">
      <c r="B978" s="7" t="s">
        <v>1427</v>
      </c>
      <c r="C978" s="7" t="s">
        <v>301</v>
      </c>
    </row>
    <row r="979" customFormat="false" ht="11.25" hidden="false" customHeight="false" outlineLevel="0" collapsed="false">
      <c r="B979" s="7" t="s">
        <v>1428</v>
      </c>
      <c r="C979" s="7" t="s">
        <v>1566</v>
      </c>
    </row>
    <row r="980" customFormat="false" ht="11.25" hidden="false" customHeight="false" outlineLevel="0" collapsed="false">
      <c r="C980" s="50" t="n">
        <v>999</v>
      </c>
      <c r="D980" s="50"/>
      <c r="E980" s="50" t="s">
        <v>1579</v>
      </c>
    </row>
    <row r="982" customFormat="false" ht="11.25" hidden="false" customHeight="false" outlineLevel="0" collapsed="false">
      <c r="B982" s="7" t="s">
        <v>1426</v>
      </c>
      <c r="C982" s="49" t="s">
        <v>302</v>
      </c>
    </row>
    <row r="983" customFormat="false" ht="11.25" hidden="false" customHeight="false" outlineLevel="0" collapsed="false">
      <c r="B983" s="7" t="s">
        <v>1427</v>
      </c>
      <c r="C983" s="7" t="s">
        <v>303</v>
      </c>
    </row>
    <row r="984" customFormat="false" ht="11.25" hidden="false" customHeight="false" outlineLevel="0" collapsed="false">
      <c r="B984" s="7" t="s">
        <v>1428</v>
      </c>
      <c r="C984" s="7" t="n">
        <v>1</v>
      </c>
      <c r="E984" s="7" t="s">
        <v>1568</v>
      </c>
    </row>
    <row r="985" customFormat="false" ht="11.25" hidden="false" customHeight="false" outlineLevel="0" collapsed="false">
      <c r="C985" s="7" t="n">
        <v>6</v>
      </c>
      <c r="E985" s="7" t="s">
        <v>1569</v>
      </c>
    </row>
    <row r="987" customFormat="false" ht="11.25" hidden="false" customHeight="false" outlineLevel="0" collapsed="false">
      <c r="B987" s="7" t="s">
        <v>1426</v>
      </c>
      <c r="C987" s="49" t="s">
        <v>304</v>
      </c>
    </row>
    <row r="988" customFormat="false" ht="11.25" hidden="false" customHeight="false" outlineLevel="0" collapsed="false">
      <c r="B988" s="7" t="s">
        <v>1427</v>
      </c>
      <c r="C988" s="7" t="s">
        <v>305</v>
      </c>
    </row>
    <row r="989" customFormat="false" ht="11.25" hidden="false" customHeight="false" outlineLevel="0" collapsed="false">
      <c r="B989" s="7" t="s">
        <v>1428</v>
      </c>
      <c r="C989" s="7" t="n">
        <v>2</v>
      </c>
      <c r="E989" s="7" t="s">
        <v>1585</v>
      </c>
    </row>
    <row r="990" customFormat="false" ht="11.25" hidden="false" customHeight="false" outlineLevel="0" collapsed="false">
      <c r="C990" s="7" t="n">
        <v>3</v>
      </c>
      <c r="E990" s="7" t="s">
        <v>1586</v>
      </c>
    </row>
    <row r="991" customFormat="false" ht="11.25" hidden="false" customHeight="false" outlineLevel="0" collapsed="false">
      <c r="C991" s="7" t="n">
        <v>4</v>
      </c>
      <c r="E991" s="7" t="s">
        <v>1587</v>
      </c>
    </row>
    <row r="992" customFormat="false" ht="11.25" hidden="false" customHeight="false" outlineLevel="0" collapsed="false">
      <c r="C992" s="50" t="n">
        <v>9</v>
      </c>
      <c r="D992" s="50"/>
      <c r="E992" s="50" t="s">
        <v>1579</v>
      </c>
    </row>
    <row r="994" customFormat="false" ht="11.25" hidden="false" customHeight="false" outlineLevel="0" collapsed="false">
      <c r="B994" s="7" t="s">
        <v>1426</v>
      </c>
      <c r="C994" s="49" t="s">
        <v>306</v>
      </c>
    </row>
    <row r="995" customFormat="false" ht="11.25" hidden="false" customHeight="false" outlineLevel="0" collapsed="false">
      <c r="B995" s="7" t="s">
        <v>1427</v>
      </c>
      <c r="C995" s="7" t="s">
        <v>307</v>
      </c>
    </row>
    <row r="996" customFormat="false" ht="11.25" hidden="false" customHeight="false" outlineLevel="0" collapsed="false">
      <c r="B996" s="7" t="s">
        <v>1428</v>
      </c>
      <c r="C996" s="7" t="n">
        <v>1</v>
      </c>
      <c r="E996" s="7" t="s">
        <v>1589</v>
      </c>
    </row>
    <row r="997" customFormat="false" ht="11.25" hidden="false" customHeight="false" outlineLevel="0" collapsed="false">
      <c r="C997" s="7" t="n">
        <v>2</v>
      </c>
      <c r="E997" s="7" t="s">
        <v>1590</v>
      </c>
    </row>
    <row r="998" customFormat="false" ht="11.25" hidden="false" customHeight="false" outlineLevel="0" collapsed="false">
      <c r="C998" s="7" t="n">
        <v>3</v>
      </c>
      <c r="E998" s="7" t="s">
        <v>1591</v>
      </c>
    </row>
    <row r="999" customFormat="false" ht="11.25" hidden="false" customHeight="false" outlineLevel="0" collapsed="false">
      <c r="C999" s="7" t="n">
        <v>4</v>
      </c>
      <c r="E999" s="7" t="s">
        <v>1569</v>
      </c>
    </row>
    <row r="1000" customFormat="false" ht="11.25" hidden="false" customHeight="false" outlineLevel="0" collapsed="false">
      <c r="C1000" s="50" t="n">
        <v>9</v>
      </c>
      <c r="D1000" s="50"/>
      <c r="E1000" s="50" t="s">
        <v>1579</v>
      </c>
    </row>
    <row r="1002" customFormat="false" ht="11.25" hidden="false" customHeight="false" outlineLevel="0" collapsed="false">
      <c r="B1002" s="7" t="s">
        <v>1426</v>
      </c>
      <c r="C1002" s="49" t="s">
        <v>308</v>
      </c>
    </row>
    <row r="1003" customFormat="false" ht="11.25" hidden="false" customHeight="false" outlineLevel="0" collapsed="false">
      <c r="B1003" s="7" t="s">
        <v>1427</v>
      </c>
      <c r="C1003" s="7" t="s">
        <v>309</v>
      </c>
    </row>
    <row r="1004" customFormat="false" ht="11.25" hidden="false" customHeight="false" outlineLevel="0" collapsed="false">
      <c r="B1004" s="7" t="s">
        <v>1428</v>
      </c>
      <c r="C1004" s="7" t="n">
        <v>1</v>
      </c>
      <c r="E1004" s="7" t="s">
        <v>1588</v>
      </c>
    </row>
    <row r="1005" customFormat="false" ht="11.25" hidden="false" customHeight="false" outlineLevel="0" collapsed="false">
      <c r="C1005" s="7" t="n">
        <v>2</v>
      </c>
      <c r="E1005" s="7" t="s">
        <v>1585</v>
      </c>
    </row>
    <row r="1006" customFormat="false" ht="11.25" hidden="false" customHeight="false" outlineLevel="0" collapsed="false">
      <c r="C1006" s="7" t="n">
        <v>3</v>
      </c>
      <c r="E1006" s="7" t="s">
        <v>1586</v>
      </c>
    </row>
    <row r="1007" customFormat="false" ht="11.25" hidden="false" customHeight="false" outlineLevel="0" collapsed="false">
      <c r="C1007" s="7" t="n">
        <v>4</v>
      </c>
      <c r="E1007" s="7" t="s">
        <v>1587</v>
      </c>
    </row>
    <row r="1008" customFormat="false" ht="11.25" hidden="false" customHeight="false" outlineLevel="0" collapsed="false">
      <c r="C1008" s="50" t="n">
        <v>9</v>
      </c>
      <c r="D1008" s="50"/>
      <c r="E1008" s="50" t="s">
        <v>1579</v>
      </c>
    </row>
    <row r="1010" customFormat="false" ht="11.25" hidden="false" customHeight="false" outlineLevel="0" collapsed="false">
      <c r="B1010" s="7" t="s">
        <v>1426</v>
      </c>
      <c r="C1010" s="49" t="s">
        <v>310</v>
      </c>
    </row>
    <row r="1011" customFormat="false" ht="11.25" hidden="false" customHeight="false" outlineLevel="0" collapsed="false">
      <c r="B1011" s="7" t="s">
        <v>1427</v>
      </c>
      <c r="C1011" s="7" t="s">
        <v>311</v>
      </c>
    </row>
    <row r="1012" customFormat="false" ht="11.25" hidden="false" customHeight="false" outlineLevel="0" collapsed="false">
      <c r="B1012" s="7" t="s">
        <v>1428</v>
      </c>
      <c r="C1012" s="7" t="s">
        <v>1584</v>
      </c>
    </row>
    <row r="1013" customFormat="false" ht="11.25" hidden="false" customHeight="false" outlineLevel="0" collapsed="false">
      <c r="C1013" s="50" t="n">
        <v>99</v>
      </c>
      <c r="D1013" s="50"/>
      <c r="E1013" s="50" t="s">
        <v>1579</v>
      </c>
    </row>
    <row r="1015" customFormat="false" ht="11.25" hidden="false" customHeight="false" outlineLevel="0" collapsed="false">
      <c r="B1015" s="7" t="s">
        <v>1426</v>
      </c>
      <c r="C1015" s="49" t="s">
        <v>312</v>
      </c>
    </row>
    <row r="1016" customFormat="false" ht="11.25" hidden="false" customHeight="false" outlineLevel="0" collapsed="false">
      <c r="B1016" s="7" t="s">
        <v>1427</v>
      </c>
      <c r="C1016" s="7" t="s">
        <v>313</v>
      </c>
    </row>
    <row r="1017" customFormat="false" ht="11.25" hidden="false" customHeight="false" outlineLevel="0" collapsed="false">
      <c r="B1017" s="7" t="s">
        <v>1428</v>
      </c>
      <c r="C1017" s="7" t="s">
        <v>1566</v>
      </c>
    </row>
    <row r="1018" customFormat="false" ht="11.25" hidden="false" customHeight="false" outlineLevel="0" collapsed="false">
      <c r="C1018" s="50" t="n">
        <v>999</v>
      </c>
      <c r="D1018" s="50"/>
      <c r="E1018" s="50" t="s">
        <v>1579</v>
      </c>
    </row>
    <row r="1020" customFormat="false" ht="11.25" hidden="false" customHeight="false" outlineLevel="0" collapsed="false">
      <c r="B1020" s="7" t="s">
        <v>1426</v>
      </c>
      <c r="C1020" s="49" t="s">
        <v>314</v>
      </c>
    </row>
    <row r="1021" customFormat="false" ht="11.25" hidden="false" customHeight="false" outlineLevel="0" collapsed="false">
      <c r="B1021" s="7" t="s">
        <v>1427</v>
      </c>
      <c r="C1021" s="7" t="s">
        <v>315</v>
      </c>
    </row>
    <row r="1022" customFormat="false" ht="11.25" hidden="false" customHeight="false" outlineLevel="0" collapsed="false">
      <c r="B1022" s="7" t="s">
        <v>1428</v>
      </c>
      <c r="C1022" s="7" t="n">
        <v>1</v>
      </c>
      <c r="E1022" s="7" t="s">
        <v>1568</v>
      </c>
    </row>
    <row r="1023" customFormat="false" ht="11.25" hidden="false" customHeight="false" outlineLevel="0" collapsed="false">
      <c r="C1023" s="7" t="n">
        <v>6</v>
      </c>
      <c r="E1023" s="7" t="s">
        <v>1569</v>
      </c>
    </row>
    <row r="1025" customFormat="false" ht="11.25" hidden="false" customHeight="false" outlineLevel="0" collapsed="false">
      <c r="B1025" s="7" t="s">
        <v>1426</v>
      </c>
      <c r="C1025" s="49" t="s">
        <v>316</v>
      </c>
    </row>
    <row r="1026" customFormat="false" ht="11.25" hidden="false" customHeight="false" outlineLevel="0" collapsed="false">
      <c r="B1026" s="7" t="s">
        <v>1427</v>
      </c>
      <c r="C1026" s="7" t="s">
        <v>317</v>
      </c>
    </row>
    <row r="1027" customFormat="false" ht="11.25" hidden="false" customHeight="false" outlineLevel="0" collapsed="false">
      <c r="B1027" s="7" t="s">
        <v>1428</v>
      </c>
      <c r="C1027" s="7" t="n">
        <v>2</v>
      </c>
      <c r="E1027" s="7" t="s">
        <v>1585</v>
      </c>
    </row>
    <row r="1028" customFormat="false" ht="11.25" hidden="false" customHeight="false" outlineLevel="0" collapsed="false">
      <c r="C1028" s="7" t="n">
        <v>3</v>
      </c>
      <c r="E1028" s="7" t="s">
        <v>1586</v>
      </c>
    </row>
    <row r="1029" customFormat="false" ht="11.25" hidden="false" customHeight="false" outlineLevel="0" collapsed="false">
      <c r="C1029" s="7" t="n">
        <v>4</v>
      </c>
      <c r="E1029" s="7" t="s">
        <v>1587</v>
      </c>
    </row>
    <row r="1030" customFormat="false" ht="11.25" hidden="false" customHeight="false" outlineLevel="0" collapsed="false">
      <c r="C1030" s="50" t="n">
        <v>9</v>
      </c>
      <c r="D1030" s="50"/>
      <c r="E1030" s="50" t="s">
        <v>1579</v>
      </c>
    </row>
    <row r="1032" customFormat="false" ht="11.25" hidden="false" customHeight="false" outlineLevel="0" collapsed="false">
      <c r="B1032" s="7" t="s">
        <v>1426</v>
      </c>
      <c r="C1032" s="49" t="s">
        <v>318</v>
      </c>
    </row>
    <row r="1033" customFormat="false" ht="11.25" hidden="false" customHeight="false" outlineLevel="0" collapsed="false">
      <c r="B1033" s="7" t="s">
        <v>1427</v>
      </c>
      <c r="C1033" s="7" t="s">
        <v>319</v>
      </c>
    </row>
    <row r="1034" customFormat="false" ht="11.25" hidden="false" customHeight="false" outlineLevel="0" collapsed="false">
      <c r="B1034" s="7" t="s">
        <v>1428</v>
      </c>
      <c r="C1034" s="7" t="n">
        <v>1</v>
      </c>
      <c r="E1034" s="7" t="s">
        <v>1589</v>
      </c>
    </row>
    <row r="1035" customFormat="false" ht="11.25" hidden="false" customHeight="false" outlineLevel="0" collapsed="false">
      <c r="C1035" s="7" t="n">
        <v>2</v>
      </c>
      <c r="E1035" s="7" t="s">
        <v>1590</v>
      </c>
    </row>
    <row r="1036" customFormat="false" ht="11.25" hidden="false" customHeight="false" outlineLevel="0" collapsed="false">
      <c r="C1036" s="7" t="n">
        <v>3</v>
      </c>
      <c r="E1036" s="7" t="s">
        <v>1591</v>
      </c>
    </row>
    <row r="1037" customFormat="false" ht="11.25" hidden="false" customHeight="false" outlineLevel="0" collapsed="false">
      <c r="C1037" s="7" t="n">
        <v>4</v>
      </c>
      <c r="E1037" s="7" t="s">
        <v>1569</v>
      </c>
    </row>
    <row r="1038" customFormat="false" ht="11.25" hidden="false" customHeight="false" outlineLevel="0" collapsed="false">
      <c r="C1038" s="50" t="n">
        <v>9</v>
      </c>
      <c r="D1038" s="50"/>
      <c r="E1038" s="50" t="s">
        <v>1579</v>
      </c>
    </row>
    <row r="1040" customFormat="false" ht="11.25" hidden="false" customHeight="false" outlineLevel="0" collapsed="false">
      <c r="B1040" s="7" t="s">
        <v>1426</v>
      </c>
      <c r="C1040" s="49" t="s">
        <v>320</v>
      </c>
    </row>
    <row r="1041" customFormat="false" ht="11.25" hidden="false" customHeight="false" outlineLevel="0" collapsed="false">
      <c r="B1041" s="7" t="s">
        <v>1427</v>
      </c>
      <c r="C1041" s="7" t="s">
        <v>321</v>
      </c>
    </row>
    <row r="1042" customFormat="false" ht="11.25" hidden="false" customHeight="false" outlineLevel="0" collapsed="false">
      <c r="B1042" s="7" t="s">
        <v>1428</v>
      </c>
      <c r="C1042" s="7" t="n">
        <v>1</v>
      </c>
      <c r="E1042" s="7" t="s">
        <v>1588</v>
      </c>
    </row>
    <row r="1043" customFormat="false" ht="11.25" hidden="false" customHeight="false" outlineLevel="0" collapsed="false">
      <c r="C1043" s="7" t="n">
        <v>2</v>
      </c>
      <c r="E1043" s="7" t="s">
        <v>1585</v>
      </c>
    </row>
    <row r="1044" customFormat="false" ht="11.25" hidden="false" customHeight="false" outlineLevel="0" collapsed="false">
      <c r="C1044" s="7" t="n">
        <v>3</v>
      </c>
      <c r="E1044" s="7" t="s">
        <v>1586</v>
      </c>
    </row>
    <row r="1045" customFormat="false" ht="11.25" hidden="false" customHeight="false" outlineLevel="0" collapsed="false">
      <c r="C1045" s="7" t="n">
        <v>4</v>
      </c>
      <c r="E1045" s="7" t="s">
        <v>1587</v>
      </c>
    </row>
    <row r="1046" customFormat="false" ht="11.25" hidden="false" customHeight="false" outlineLevel="0" collapsed="false">
      <c r="C1046" s="50" t="n">
        <v>9</v>
      </c>
      <c r="D1046" s="50"/>
      <c r="E1046" s="50" t="s">
        <v>1579</v>
      </c>
    </row>
    <row r="1048" customFormat="false" ht="11.25" hidden="false" customHeight="false" outlineLevel="0" collapsed="false">
      <c r="B1048" s="7" t="s">
        <v>1426</v>
      </c>
      <c r="C1048" s="49" t="s">
        <v>322</v>
      </c>
    </row>
    <row r="1049" customFormat="false" ht="11.25" hidden="false" customHeight="false" outlineLevel="0" collapsed="false">
      <c r="B1049" s="7" t="s">
        <v>1427</v>
      </c>
      <c r="C1049" s="7" t="s">
        <v>323</v>
      </c>
    </row>
    <row r="1050" customFormat="false" ht="11.25" hidden="false" customHeight="false" outlineLevel="0" collapsed="false">
      <c r="B1050" s="7" t="s">
        <v>1428</v>
      </c>
      <c r="C1050" s="7" t="s">
        <v>1584</v>
      </c>
    </row>
    <row r="1051" customFormat="false" ht="11.25" hidden="false" customHeight="false" outlineLevel="0" collapsed="false">
      <c r="C1051" s="50" t="n">
        <v>99</v>
      </c>
      <c r="D1051" s="50"/>
      <c r="E1051" s="50" t="s">
        <v>1579</v>
      </c>
    </row>
    <row r="1053" customFormat="false" ht="11.25" hidden="false" customHeight="false" outlineLevel="0" collapsed="false">
      <c r="B1053" s="7" t="s">
        <v>1426</v>
      </c>
      <c r="C1053" s="49" t="s">
        <v>324</v>
      </c>
    </row>
    <row r="1054" customFormat="false" ht="11.25" hidden="false" customHeight="false" outlineLevel="0" collapsed="false">
      <c r="B1054" s="7" t="s">
        <v>1427</v>
      </c>
      <c r="C1054" s="7" t="s">
        <v>325</v>
      </c>
    </row>
    <row r="1055" customFormat="false" ht="11.25" hidden="false" customHeight="false" outlineLevel="0" collapsed="false">
      <c r="B1055" s="7" t="s">
        <v>1428</v>
      </c>
      <c r="C1055" s="7" t="s">
        <v>1566</v>
      </c>
    </row>
    <row r="1056" customFormat="false" ht="11.25" hidden="false" customHeight="false" outlineLevel="0" collapsed="false">
      <c r="C1056" s="50" t="n">
        <v>999</v>
      </c>
      <c r="D1056" s="50"/>
      <c r="E1056" s="50" t="s">
        <v>1579</v>
      </c>
    </row>
    <row r="1058" customFormat="false" ht="11.25" hidden="false" customHeight="false" outlineLevel="0" collapsed="false">
      <c r="B1058" s="7" t="s">
        <v>1426</v>
      </c>
      <c r="C1058" s="49" t="s">
        <v>326</v>
      </c>
    </row>
    <row r="1059" customFormat="false" ht="11.25" hidden="false" customHeight="false" outlineLevel="0" collapsed="false">
      <c r="B1059" s="7" t="s">
        <v>1427</v>
      </c>
      <c r="C1059" s="7" t="s">
        <v>327</v>
      </c>
    </row>
    <row r="1060" customFormat="false" ht="11.25" hidden="false" customHeight="false" outlineLevel="0" collapsed="false">
      <c r="B1060" s="7" t="s">
        <v>1428</v>
      </c>
      <c r="C1060" s="7" t="n">
        <v>1</v>
      </c>
      <c r="E1060" s="7" t="s">
        <v>1568</v>
      </c>
    </row>
    <row r="1061" customFormat="false" ht="11.25" hidden="false" customHeight="false" outlineLevel="0" collapsed="false">
      <c r="C1061" s="7" t="n">
        <v>6</v>
      </c>
      <c r="E1061" s="7" t="s">
        <v>1569</v>
      </c>
    </row>
    <row r="1063" customFormat="false" ht="11.25" hidden="false" customHeight="false" outlineLevel="0" collapsed="false">
      <c r="B1063" s="7" t="s">
        <v>1426</v>
      </c>
      <c r="C1063" s="49" t="s">
        <v>328</v>
      </c>
    </row>
    <row r="1064" customFormat="false" ht="11.25" hidden="false" customHeight="false" outlineLevel="0" collapsed="false">
      <c r="B1064" s="7" t="s">
        <v>1427</v>
      </c>
      <c r="C1064" s="7" t="s">
        <v>329</v>
      </c>
    </row>
    <row r="1065" customFormat="false" ht="11.25" hidden="false" customHeight="false" outlineLevel="0" collapsed="false">
      <c r="B1065" s="7" t="s">
        <v>1428</v>
      </c>
      <c r="C1065" s="7" t="n">
        <v>2</v>
      </c>
      <c r="E1065" s="7" t="s">
        <v>1585</v>
      </c>
    </row>
    <row r="1066" customFormat="false" ht="11.25" hidden="false" customHeight="false" outlineLevel="0" collapsed="false">
      <c r="C1066" s="7" t="n">
        <v>3</v>
      </c>
      <c r="E1066" s="7" t="s">
        <v>1586</v>
      </c>
    </row>
    <row r="1067" customFormat="false" ht="11.25" hidden="false" customHeight="false" outlineLevel="0" collapsed="false">
      <c r="C1067" s="7" t="n">
        <v>4</v>
      </c>
      <c r="E1067" s="7" t="s">
        <v>1587</v>
      </c>
    </row>
    <row r="1068" customFormat="false" ht="11.25" hidden="false" customHeight="false" outlineLevel="0" collapsed="false">
      <c r="C1068" s="50" t="n">
        <v>9</v>
      </c>
      <c r="D1068" s="50"/>
      <c r="E1068" s="50" t="s">
        <v>1579</v>
      </c>
    </row>
    <row r="1070" customFormat="false" ht="11.25" hidden="false" customHeight="false" outlineLevel="0" collapsed="false">
      <c r="B1070" s="7" t="s">
        <v>1426</v>
      </c>
      <c r="C1070" s="49" t="s">
        <v>330</v>
      </c>
    </row>
    <row r="1071" customFormat="false" ht="11.25" hidden="false" customHeight="false" outlineLevel="0" collapsed="false">
      <c r="B1071" s="7" t="s">
        <v>1427</v>
      </c>
      <c r="C1071" s="7" t="s">
        <v>331</v>
      </c>
    </row>
    <row r="1072" customFormat="false" ht="11.25" hidden="false" customHeight="false" outlineLevel="0" collapsed="false">
      <c r="B1072" s="7" t="s">
        <v>1428</v>
      </c>
      <c r="C1072" s="7" t="n">
        <v>1</v>
      </c>
      <c r="E1072" s="7" t="s">
        <v>1589</v>
      </c>
    </row>
    <row r="1073" customFormat="false" ht="11.25" hidden="false" customHeight="false" outlineLevel="0" collapsed="false">
      <c r="C1073" s="7" t="n">
        <v>2</v>
      </c>
      <c r="E1073" s="7" t="s">
        <v>1590</v>
      </c>
    </row>
    <row r="1074" customFormat="false" ht="11.25" hidden="false" customHeight="false" outlineLevel="0" collapsed="false">
      <c r="C1074" s="7" t="n">
        <v>3</v>
      </c>
      <c r="E1074" s="7" t="s">
        <v>1591</v>
      </c>
    </row>
    <row r="1075" customFormat="false" ht="11.25" hidden="false" customHeight="false" outlineLevel="0" collapsed="false">
      <c r="C1075" s="7" t="n">
        <v>4</v>
      </c>
      <c r="E1075" s="7" t="s">
        <v>1569</v>
      </c>
    </row>
    <row r="1076" customFormat="false" ht="11.25" hidden="false" customHeight="false" outlineLevel="0" collapsed="false">
      <c r="C1076" s="50" t="n">
        <v>9</v>
      </c>
      <c r="D1076" s="50"/>
      <c r="E1076" s="50" t="s">
        <v>1579</v>
      </c>
    </row>
    <row r="1078" customFormat="false" ht="11.25" hidden="false" customHeight="false" outlineLevel="0" collapsed="false">
      <c r="B1078" s="7" t="s">
        <v>1426</v>
      </c>
      <c r="C1078" s="49" t="s">
        <v>332</v>
      </c>
    </row>
    <row r="1079" customFormat="false" ht="11.25" hidden="false" customHeight="false" outlineLevel="0" collapsed="false">
      <c r="B1079" s="7" t="s">
        <v>1427</v>
      </c>
      <c r="C1079" s="7" t="s">
        <v>333</v>
      </c>
    </row>
    <row r="1080" customFormat="false" ht="11.25" hidden="false" customHeight="false" outlineLevel="0" collapsed="false">
      <c r="B1080" s="7" t="s">
        <v>1428</v>
      </c>
      <c r="C1080" s="7" t="n">
        <v>1</v>
      </c>
      <c r="E1080" s="7" t="s">
        <v>1588</v>
      </c>
    </row>
    <row r="1081" customFormat="false" ht="11.25" hidden="false" customHeight="false" outlineLevel="0" collapsed="false">
      <c r="C1081" s="7" t="n">
        <v>2</v>
      </c>
      <c r="E1081" s="7" t="s">
        <v>1585</v>
      </c>
    </row>
    <row r="1082" customFormat="false" ht="11.25" hidden="false" customHeight="false" outlineLevel="0" collapsed="false">
      <c r="C1082" s="7" t="n">
        <v>3</v>
      </c>
      <c r="E1082" s="7" t="s">
        <v>1586</v>
      </c>
    </row>
    <row r="1083" customFormat="false" ht="11.25" hidden="false" customHeight="false" outlineLevel="0" collapsed="false">
      <c r="C1083" s="7" t="n">
        <v>4</v>
      </c>
      <c r="E1083" s="7" t="s">
        <v>1587</v>
      </c>
    </row>
    <row r="1084" customFormat="false" ht="11.25" hidden="false" customHeight="false" outlineLevel="0" collapsed="false">
      <c r="C1084" s="50" t="n">
        <v>9</v>
      </c>
      <c r="D1084" s="50"/>
      <c r="E1084" s="50" t="s">
        <v>1579</v>
      </c>
    </row>
    <row r="1086" customFormat="false" ht="11.25" hidden="false" customHeight="false" outlineLevel="0" collapsed="false">
      <c r="B1086" s="7" t="s">
        <v>1426</v>
      </c>
      <c r="C1086" s="49" t="s">
        <v>334</v>
      </c>
    </row>
    <row r="1087" customFormat="false" ht="11.25" hidden="false" customHeight="false" outlineLevel="0" collapsed="false">
      <c r="B1087" s="7" t="s">
        <v>1427</v>
      </c>
      <c r="C1087" s="7" t="s">
        <v>335</v>
      </c>
    </row>
    <row r="1088" customFormat="false" ht="11.25" hidden="false" customHeight="false" outlineLevel="0" collapsed="false">
      <c r="B1088" s="7" t="s">
        <v>1428</v>
      </c>
      <c r="C1088" s="7" t="s">
        <v>1584</v>
      </c>
    </row>
    <row r="1089" customFormat="false" ht="11.25" hidden="false" customHeight="false" outlineLevel="0" collapsed="false">
      <c r="C1089" s="50" t="n">
        <v>99</v>
      </c>
      <c r="D1089" s="50"/>
      <c r="E1089" s="50" t="s">
        <v>1579</v>
      </c>
    </row>
    <row r="1091" customFormat="false" ht="11.25" hidden="false" customHeight="false" outlineLevel="0" collapsed="false">
      <c r="B1091" s="7" t="s">
        <v>1426</v>
      </c>
      <c r="C1091" s="49" t="s">
        <v>336</v>
      </c>
    </row>
    <row r="1092" customFormat="false" ht="11.25" hidden="false" customHeight="false" outlineLevel="0" collapsed="false">
      <c r="B1092" s="7" t="s">
        <v>1427</v>
      </c>
      <c r="C1092" s="7" t="s">
        <v>337</v>
      </c>
    </row>
    <row r="1093" customFormat="false" ht="11.25" hidden="false" customHeight="false" outlineLevel="0" collapsed="false">
      <c r="B1093" s="7" t="s">
        <v>1428</v>
      </c>
      <c r="C1093" s="7" t="s">
        <v>1566</v>
      </c>
    </row>
    <row r="1094" customFormat="false" ht="11.25" hidden="false" customHeight="false" outlineLevel="0" collapsed="false">
      <c r="C1094" s="50" t="n">
        <v>999</v>
      </c>
      <c r="D1094" s="50"/>
      <c r="E1094" s="50" t="s">
        <v>1579</v>
      </c>
    </row>
    <row r="1096" customFormat="false" ht="11.25" hidden="false" customHeight="false" outlineLevel="0" collapsed="false">
      <c r="B1096" s="7" t="s">
        <v>1426</v>
      </c>
      <c r="C1096" s="49" t="s">
        <v>338</v>
      </c>
    </row>
    <row r="1097" customFormat="false" ht="11.25" hidden="false" customHeight="false" outlineLevel="0" collapsed="false">
      <c r="B1097" s="7" t="s">
        <v>1427</v>
      </c>
      <c r="C1097" s="7" t="s">
        <v>339</v>
      </c>
    </row>
    <row r="1098" customFormat="false" ht="11.25" hidden="false" customHeight="false" outlineLevel="0" collapsed="false">
      <c r="B1098" s="7" t="s">
        <v>1428</v>
      </c>
      <c r="C1098" s="7" t="n">
        <v>1</v>
      </c>
      <c r="E1098" s="7" t="s">
        <v>1568</v>
      </c>
    </row>
    <row r="1099" customFormat="false" ht="11.25" hidden="false" customHeight="false" outlineLevel="0" collapsed="false">
      <c r="C1099" s="7" t="n">
        <v>6</v>
      </c>
      <c r="E1099" s="7" t="s">
        <v>1569</v>
      </c>
    </row>
    <row r="1101" customFormat="false" ht="11.25" hidden="false" customHeight="false" outlineLevel="0" collapsed="false">
      <c r="B1101" s="7" t="s">
        <v>1426</v>
      </c>
      <c r="C1101" s="49" t="s">
        <v>340</v>
      </c>
    </row>
    <row r="1102" customFormat="false" ht="11.25" hidden="false" customHeight="false" outlineLevel="0" collapsed="false">
      <c r="B1102" s="7" t="s">
        <v>1427</v>
      </c>
      <c r="C1102" s="7" t="s">
        <v>341</v>
      </c>
    </row>
    <row r="1103" customFormat="false" ht="11.25" hidden="false" customHeight="false" outlineLevel="0" collapsed="false">
      <c r="B1103" s="7" t="s">
        <v>1428</v>
      </c>
      <c r="C1103" s="7" t="n">
        <v>2</v>
      </c>
      <c r="E1103" s="7" t="s">
        <v>1585</v>
      </c>
    </row>
    <row r="1104" customFormat="false" ht="11.25" hidden="false" customHeight="false" outlineLevel="0" collapsed="false">
      <c r="C1104" s="7" t="n">
        <v>3</v>
      </c>
      <c r="E1104" s="7" t="s">
        <v>1586</v>
      </c>
    </row>
    <row r="1105" customFormat="false" ht="11.25" hidden="false" customHeight="false" outlineLevel="0" collapsed="false">
      <c r="C1105" s="7" t="n">
        <v>4</v>
      </c>
      <c r="E1105" s="7" t="s">
        <v>1587</v>
      </c>
    </row>
    <row r="1106" customFormat="false" ht="11.25" hidden="false" customHeight="false" outlineLevel="0" collapsed="false">
      <c r="C1106" s="50" t="n">
        <v>9</v>
      </c>
      <c r="D1106" s="50"/>
      <c r="E1106" s="50" t="s">
        <v>1579</v>
      </c>
    </row>
    <row r="1108" customFormat="false" ht="11.25" hidden="false" customHeight="false" outlineLevel="0" collapsed="false">
      <c r="B1108" s="7" t="s">
        <v>1426</v>
      </c>
      <c r="C1108" s="49" t="s">
        <v>342</v>
      </c>
    </row>
    <row r="1109" customFormat="false" ht="11.25" hidden="false" customHeight="false" outlineLevel="0" collapsed="false">
      <c r="B1109" s="7" t="s">
        <v>1427</v>
      </c>
      <c r="C1109" s="7" t="s">
        <v>343</v>
      </c>
    </row>
    <row r="1110" customFormat="false" ht="11.25" hidden="false" customHeight="false" outlineLevel="0" collapsed="false">
      <c r="B1110" s="7" t="s">
        <v>1428</v>
      </c>
      <c r="C1110" s="7" t="n">
        <v>1</v>
      </c>
      <c r="E1110" s="7" t="s">
        <v>1589</v>
      </c>
    </row>
    <row r="1111" customFormat="false" ht="11.25" hidden="false" customHeight="false" outlineLevel="0" collapsed="false">
      <c r="C1111" s="7" t="n">
        <v>2</v>
      </c>
      <c r="E1111" s="7" t="s">
        <v>1590</v>
      </c>
    </row>
    <row r="1112" customFormat="false" ht="11.25" hidden="false" customHeight="false" outlineLevel="0" collapsed="false">
      <c r="C1112" s="7" t="n">
        <v>3</v>
      </c>
      <c r="E1112" s="7" t="s">
        <v>1591</v>
      </c>
    </row>
    <row r="1113" customFormat="false" ht="11.25" hidden="false" customHeight="false" outlineLevel="0" collapsed="false">
      <c r="C1113" s="7" t="n">
        <v>4</v>
      </c>
      <c r="E1113" s="7" t="s">
        <v>1569</v>
      </c>
    </row>
    <row r="1114" customFormat="false" ht="11.25" hidden="false" customHeight="false" outlineLevel="0" collapsed="false">
      <c r="C1114" s="50" t="n">
        <v>9</v>
      </c>
      <c r="D1114" s="50"/>
      <c r="E1114" s="50" t="s">
        <v>1579</v>
      </c>
    </row>
    <row r="1116" customFormat="false" ht="11.25" hidden="false" customHeight="false" outlineLevel="0" collapsed="false">
      <c r="B1116" s="7" t="s">
        <v>1426</v>
      </c>
      <c r="C1116" s="49" t="s">
        <v>344</v>
      </c>
    </row>
    <row r="1117" customFormat="false" ht="11.25" hidden="false" customHeight="false" outlineLevel="0" collapsed="false">
      <c r="B1117" s="7" t="s">
        <v>1427</v>
      </c>
      <c r="C1117" s="7" t="s">
        <v>345</v>
      </c>
    </row>
    <row r="1118" customFormat="false" ht="11.25" hidden="false" customHeight="false" outlineLevel="0" collapsed="false">
      <c r="B1118" s="7" t="s">
        <v>1428</v>
      </c>
      <c r="C1118" s="7" t="n">
        <v>1</v>
      </c>
      <c r="E1118" s="7" t="s">
        <v>1588</v>
      </c>
    </row>
    <row r="1119" customFormat="false" ht="11.25" hidden="false" customHeight="false" outlineLevel="0" collapsed="false">
      <c r="C1119" s="7" t="n">
        <v>2</v>
      </c>
      <c r="E1119" s="7" t="s">
        <v>1585</v>
      </c>
    </row>
    <row r="1120" customFormat="false" ht="11.25" hidden="false" customHeight="false" outlineLevel="0" collapsed="false">
      <c r="C1120" s="7" t="n">
        <v>3</v>
      </c>
      <c r="E1120" s="7" t="s">
        <v>1586</v>
      </c>
    </row>
    <row r="1121" customFormat="false" ht="11.25" hidden="false" customHeight="false" outlineLevel="0" collapsed="false">
      <c r="C1121" s="7" t="n">
        <v>4</v>
      </c>
      <c r="E1121" s="7" t="s">
        <v>1587</v>
      </c>
    </row>
    <row r="1122" customFormat="false" ht="11.25" hidden="false" customHeight="false" outlineLevel="0" collapsed="false">
      <c r="C1122" s="50" t="n">
        <v>9</v>
      </c>
      <c r="D1122" s="50"/>
      <c r="E1122" s="50" t="s">
        <v>1579</v>
      </c>
    </row>
    <row r="1124" customFormat="false" ht="11.25" hidden="false" customHeight="false" outlineLevel="0" collapsed="false">
      <c r="B1124" s="7" t="s">
        <v>1426</v>
      </c>
      <c r="C1124" s="49" t="s">
        <v>346</v>
      </c>
    </row>
    <row r="1125" customFormat="false" ht="11.25" hidden="false" customHeight="false" outlineLevel="0" collapsed="false">
      <c r="B1125" s="7" t="s">
        <v>1427</v>
      </c>
      <c r="C1125" s="7" t="s">
        <v>347</v>
      </c>
    </row>
    <row r="1126" customFormat="false" ht="11.25" hidden="false" customHeight="false" outlineLevel="0" collapsed="false">
      <c r="B1126" s="7" t="s">
        <v>1428</v>
      </c>
      <c r="C1126" s="7" t="s">
        <v>1584</v>
      </c>
    </row>
    <row r="1127" customFormat="false" ht="11.25" hidden="false" customHeight="false" outlineLevel="0" collapsed="false">
      <c r="C1127" s="50" t="n">
        <v>99</v>
      </c>
      <c r="D1127" s="50"/>
      <c r="E1127" s="50" t="s">
        <v>1579</v>
      </c>
    </row>
    <row r="1129" customFormat="false" ht="11.25" hidden="false" customHeight="false" outlineLevel="0" collapsed="false">
      <c r="B1129" s="7" t="s">
        <v>1426</v>
      </c>
      <c r="C1129" s="49" t="s">
        <v>348</v>
      </c>
    </row>
    <row r="1130" customFormat="false" ht="11.25" hidden="false" customHeight="false" outlineLevel="0" collapsed="false">
      <c r="B1130" s="7" t="s">
        <v>1427</v>
      </c>
      <c r="C1130" s="7" t="s">
        <v>349</v>
      </c>
    </row>
    <row r="1131" customFormat="false" ht="11.25" hidden="false" customHeight="false" outlineLevel="0" collapsed="false">
      <c r="B1131" s="7" t="s">
        <v>1428</v>
      </c>
      <c r="C1131" s="7" t="s">
        <v>1566</v>
      </c>
    </row>
    <row r="1132" customFormat="false" ht="11.25" hidden="false" customHeight="false" outlineLevel="0" collapsed="false">
      <c r="C1132" s="50" t="n">
        <v>999</v>
      </c>
      <c r="D1132" s="50"/>
      <c r="E1132" s="50" t="s">
        <v>1579</v>
      </c>
    </row>
    <row r="1134" customFormat="false" ht="11.25" hidden="false" customHeight="false" outlineLevel="0" collapsed="false">
      <c r="B1134" s="7" t="s">
        <v>1426</v>
      </c>
      <c r="C1134" s="49" t="s">
        <v>350</v>
      </c>
    </row>
    <row r="1135" customFormat="false" ht="11.25" hidden="false" customHeight="false" outlineLevel="0" collapsed="false">
      <c r="B1135" s="7" t="s">
        <v>1427</v>
      </c>
      <c r="C1135" s="7" t="s">
        <v>351</v>
      </c>
    </row>
    <row r="1136" customFormat="false" ht="11.25" hidden="false" customHeight="false" outlineLevel="0" collapsed="false">
      <c r="B1136" s="7" t="s">
        <v>1428</v>
      </c>
      <c r="C1136" s="7" t="n">
        <v>1</v>
      </c>
      <c r="E1136" s="7" t="s">
        <v>1568</v>
      </c>
    </row>
    <row r="1137" customFormat="false" ht="11.25" hidden="false" customHeight="false" outlineLevel="0" collapsed="false">
      <c r="C1137" s="7" t="n">
        <v>6</v>
      </c>
      <c r="E1137" s="7" t="s">
        <v>1569</v>
      </c>
    </row>
    <row r="1139" customFormat="false" ht="11.25" hidden="false" customHeight="false" outlineLevel="0" collapsed="false">
      <c r="B1139" s="7" t="s">
        <v>1426</v>
      </c>
      <c r="C1139" s="49" t="s">
        <v>352</v>
      </c>
    </row>
    <row r="1140" customFormat="false" ht="11.25" hidden="false" customHeight="false" outlineLevel="0" collapsed="false">
      <c r="B1140" s="7" t="s">
        <v>1427</v>
      </c>
      <c r="C1140" s="7" t="s">
        <v>353</v>
      </c>
    </row>
    <row r="1141" customFormat="false" ht="11.25" hidden="false" customHeight="false" outlineLevel="0" collapsed="false">
      <c r="B1141" s="7" t="s">
        <v>1428</v>
      </c>
      <c r="C1141" s="7" t="n">
        <v>2</v>
      </c>
      <c r="E1141" s="7" t="s">
        <v>1585</v>
      </c>
    </row>
    <row r="1142" customFormat="false" ht="11.25" hidden="false" customHeight="false" outlineLevel="0" collapsed="false">
      <c r="C1142" s="7" t="n">
        <v>3</v>
      </c>
      <c r="E1142" s="7" t="s">
        <v>1586</v>
      </c>
    </row>
    <row r="1143" customFormat="false" ht="11.25" hidden="false" customHeight="false" outlineLevel="0" collapsed="false">
      <c r="C1143" s="7" t="n">
        <v>4</v>
      </c>
      <c r="E1143" s="7" t="s">
        <v>1587</v>
      </c>
    </row>
    <row r="1144" customFormat="false" ht="11.25" hidden="false" customHeight="false" outlineLevel="0" collapsed="false">
      <c r="C1144" s="50" t="n">
        <v>9</v>
      </c>
      <c r="D1144" s="50"/>
      <c r="E1144" s="50" t="s">
        <v>1579</v>
      </c>
    </row>
    <row r="1146" customFormat="false" ht="11.25" hidden="false" customHeight="false" outlineLevel="0" collapsed="false">
      <c r="B1146" s="7" t="s">
        <v>1426</v>
      </c>
      <c r="C1146" s="49" t="s">
        <v>354</v>
      </c>
    </row>
    <row r="1147" customFormat="false" ht="11.25" hidden="false" customHeight="false" outlineLevel="0" collapsed="false">
      <c r="B1147" s="7" t="s">
        <v>1427</v>
      </c>
      <c r="C1147" s="7" t="s">
        <v>355</v>
      </c>
    </row>
    <row r="1148" customFormat="false" ht="11.25" hidden="false" customHeight="false" outlineLevel="0" collapsed="false">
      <c r="B1148" s="7" t="s">
        <v>1428</v>
      </c>
      <c r="C1148" s="7" t="n">
        <v>1</v>
      </c>
      <c r="E1148" s="7" t="s">
        <v>1589</v>
      </c>
    </row>
    <row r="1149" customFormat="false" ht="11.25" hidden="false" customHeight="false" outlineLevel="0" collapsed="false">
      <c r="C1149" s="7" t="n">
        <v>2</v>
      </c>
      <c r="E1149" s="7" t="s">
        <v>1590</v>
      </c>
    </row>
    <row r="1150" customFormat="false" ht="11.25" hidden="false" customHeight="false" outlineLevel="0" collapsed="false">
      <c r="C1150" s="7" t="n">
        <v>3</v>
      </c>
      <c r="E1150" s="7" t="s">
        <v>1591</v>
      </c>
    </row>
    <row r="1151" customFormat="false" ht="11.25" hidden="false" customHeight="false" outlineLevel="0" collapsed="false">
      <c r="C1151" s="7" t="n">
        <v>4</v>
      </c>
      <c r="E1151" s="7" t="s">
        <v>1569</v>
      </c>
    </row>
    <row r="1152" customFormat="false" ht="11.25" hidden="false" customHeight="false" outlineLevel="0" collapsed="false">
      <c r="C1152" s="50" t="n">
        <v>9</v>
      </c>
      <c r="D1152" s="50"/>
      <c r="E1152" s="50" t="s">
        <v>1579</v>
      </c>
    </row>
    <row r="1154" customFormat="false" ht="11.25" hidden="false" customHeight="false" outlineLevel="0" collapsed="false">
      <c r="B1154" s="7" t="s">
        <v>1426</v>
      </c>
      <c r="C1154" s="49" t="s">
        <v>356</v>
      </c>
    </row>
    <row r="1155" customFormat="false" ht="11.25" hidden="false" customHeight="false" outlineLevel="0" collapsed="false">
      <c r="B1155" s="7" t="s">
        <v>1427</v>
      </c>
      <c r="C1155" s="7" t="s">
        <v>357</v>
      </c>
    </row>
    <row r="1156" customFormat="false" ht="11.25" hidden="false" customHeight="false" outlineLevel="0" collapsed="false">
      <c r="B1156" s="7" t="s">
        <v>1428</v>
      </c>
      <c r="C1156" s="7" t="n">
        <v>1</v>
      </c>
      <c r="E1156" s="7" t="s">
        <v>1588</v>
      </c>
    </row>
    <row r="1157" customFormat="false" ht="11.25" hidden="false" customHeight="false" outlineLevel="0" collapsed="false">
      <c r="C1157" s="7" t="n">
        <v>2</v>
      </c>
      <c r="E1157" s="7" t="s">
        <v>1585</v>
      </c>
    </row>
    <row r="1158" customFormat="false" ht="11.25" hidden="false" customHeight="false" outlineLevel="0" collapsed="false">
      <c r="C1158" s="7" t="n">
        <v>3</v>
      </c>
      <c r="E1158" s="7" t="s">
        <v>1586</v>
      </c>
    </row>
    <row r="1159" customFormat="false" ht="11.25" hidden="false" customHeight="false" outlineLevel="0" collapsed="false">
      <c r="C1159" s="7" t="n">
        <v>4</v>
      </c>
      <c r="E1159" s="7" t="s">
        <v>1587</v>
      </c>
    </row>
    <row r="1160" customFormat="false" ht="11.25" hidden="false" customHeight="false" outlineLevel="0" collapsed="false">
      <c r="C1160" s="50" t="n">
        <v>9</v>
      </c>
      <c r="D1160" s="50"/>
      <c r="E1160" s="50" t="s">
        <v>1579</v>
      </c>
    </row>
    <row r="1162" customFormat="false" ht="11.25" hidden="false" customHeight="false" outlineLevel="0" collapsed="false">
      <c r="B1162" s="7" t="s">
        <v>1426</v>
      </c>
      <c r="C1162" s="49" t="s">
        <v>358</v>
      </c>
    </row>
    <row r="1163" customFormat="false" ht="11.25" hidden="false" customHeight="false" outlineLevel="0" collapsed="false">
      <c r="B1163" s="7" t="s">
        <v>1427</v>
      </c>
      <c r="C1163" s="7" t="s">
        <v>359</v>
      </c>
    </row>
    <row r="1164" customFormat="false" ht="11.25" hidden="false" customHeight="false" outlineLevel="0" collapsed="false">
      <c r="B1164" s="7" t="s">
        <v>1428</v>
      </c>
      <c r="C1164" s="7" t="s">
        <v>1584</v>
      </c>
    </row>
    <row r="1165" customFormat="false" ht="11.25" hidden="false" customHeight="false" outlineLevel="0" collapsed="false">
      <c r="C1165" s="50" t="n">
        <v>99</v>
      </c>
      <c r="D1165" s="50"/>
      <c r="E1165" s="50" t="s">
        <v>1579</v>
      </c>
    </row>
    <row r="1167" customFormat="false" ht="11.25" hidden="false" customHeight="false" outlineLevel="0" collapsed="false">
      <c r="B1167" s="7" t="s">
        <v>1426</v>
      </c>
      <c r="C1167" s="49" t="s">
        <v>360</v>
      </c>
    </row>
    <row r="1168" customFormat="false" ht="11.25" hidden="false" customHeight="false" outlineLevel="0" collapsed="false">
      <c r="B1168" s="7" t="s">
        <v>1427</v>
      </c>
      <c r="C1168" s="7" t="s">
        <v>361</v>
      </c>
    </row>
    <row r="1169" customFormat="false" ht="11.25" hidden="false" customHeight="false" outlineLevel="0" collapsed="false">
      <c r="B1169" s="7" t="s">
        <v>1428</v>
      </c>
      <c r="C1169" s="7" t="s">
        <v>1566</v>
      </c>
    </row>
    <row r="1170" customFormat="false" ht="11.25" hidden="false" customHeight="false" outlineLevel="0" collapsed="false">
      <c r="C1170" s="50" t="n">
        <v>999</v>
      </c>
      <c r="D1170" s="50"/>
      <c r="E1170" s="50" t="s">
        <v>1579</v>
      </c>
    </row>
    <row r="1172" customFormat="false" ht="11.25" hidden="false" customHeight="false" outlineLevel="0" collapsed="false">
      <c r="B1172" s="7" t="s">
        <v>1426</v>
      </c>
      <c r="C1172" s="49" t="s">
        <v>362</v>
      </c>
    </row>
    <row r="1173" customFormat="false" ht="11.25" hidden="false" customHeight="false" outlineLevel="0" collapsed="false">
      <c r="B1173" s="7" t="s">
        <v>1427</v>
      </c>
      <c r="C1173" s="7" t="s">
        <v>363</v>
      </c>
    </row>
    <row r="1174" customFormat="false" ht="11.25" hidden="false" customHeight="false" outlineLevel="0" collapsed="false">
      <c r="B1174" s="7" t="s">
        <v>1428</v>
      </c>
      <c r="C1174" s="7" t="n">
        <v>1</v>
      </c>
      <c r="E1174" s="7" t="s">
        <v>1568</v>
      </c>
    </row>
    <row r="1175" customFormat="false" ht="11.25" hidden="false" customHeight="false" outlineLevel="0" collapsed="false">
      <c r="C1175" s="7" t="n">
        <v>6</v>
      </c>
      <c r="E1175" s="7" t="s">
        <v>1569</v>
      </c>
    </row>
    <row r="1177" customFormat="false" ht="11.25" hidden="false" customHeight="false" outlineLevel="0" collapsed="false">
      <c r="B1177" s="7" t="s">
        <v>1426</v>
      </c>
      <c r="C1177" s="49" t="s">
        <v>364</v>
      </c>
    </row>
    <row r="1178" customFormat="false" ht="11.25" hidden="false" customHeight="false" outlineLevel="0" collapsed="false">
      <c r="B1178" s="7" t="s">
        <v>1427</v>
      </c>
      <c r="C1178" s="7" t="s">
        <v>365</v>
      </c>
    </row>
    <row r="1179" customFormat="false" ht="11.25" hidden="false" customHeight="false" outlineLevel="0" collapsed="false">
      <c r="B1179" s="7" t="s">
        <v>1428</v>
      </c>
      <c r="C1179" s="7" t="n">
        <v>2</v>
      </c>
      <c r="E1179" s="7" t="s">
        <v>1585</v>
      </c>
    </row>
    <row r="1180" customFormat="false" ht="11.25" hidden="false" customHeight="false" outlineLevel="0" collapsed="false">
      <c r="C1180" s="7" t="n">
        <v>3</v>
      </c>
      <c r="E1180" s="7" t="s">
        <v>1586</v>
      </c>
    </row>
    <row r="1181" customFormat="false" ht="11.25" hidden="false" customHeight="false" outlineLevel="0" collapsed="false">
      <c r="C1181" s="7" t="n">
        <v>4</v>
      </c>
      <c r="E1181" s="7" t="s">
        <v>1587</v>
      </c>
    </row>
    <row r="1182" customFormat="false" ht="11.25" hidden="false" customHeight="false" outlineLevel="0" collapsed="false">
      <c r="C1182" s="50" t="n">
        <v>9</v>
      </c>
      <c r="D1182" s="50"/>
      <c r="E1182" s="50" t="s">
        <v>1579</v>
      </c>
    </row>
    <row r="1184" customFormat="false" ht="11.25" hidden="false" customHeight="false" outlineLevel="0" collapsed="false">
      <c r="B1184" s="7" t="s">
        <v>1426</v>
      </c>
      <c r="C1184" s="49" t="s">
        <v>366</v>
      </c>
    </row>
    <row r="1185" customFormat="false" ht="11.25" hidden="false" customHeight="false" outlineLevel="0" collapsed="false">
      <c r="B1185" s="7" t="s">
        <v>1427</v>
      </c>
      <c r="C1185" s="7" t="s">
        <v>367</v>
      </c>
    </row>
    <row r="1186" customFormat="false" ht="11.25" hidden="false" customHeight="false" outlineLevel="0" collapsed="false">
      <c r="B1186" s="7" t="s">
        <v>1428</v>
      </c>
      <c r="C1186" s="7" t="n">
        <v>1</v>
      </c>
      <c r="E1186" s="7" t="s">
        <v>1589</v>
      </c>
    </row>
    <row r="1187" customFormat="false" ht="11.25" hidden="false" customHeight="false" outlineLevel="0" collapsed="false">
      <c r="C1187" s="7" t="n">
        <v>2</v>
      </c>
      <c r="E1187" s="7" t="s">
        <v>1590</v>
      </c>
    </row>
    <row r="1188" customFormat="false" ht="11.25" hidden="false" customHeight="false" outlineLevel="0" collapsed="false">
      <c r="C1188" s="7" t="n">
        <v>3</v>
      </c>
      <c r="E1188" s="7" t="s">
        <v>1591</v>
      </c>
    </row>
    <row r="1189" customFormat="false" ht="11.25" hidden="false" customHeight="false" outlineLevel="0" collapsed="false">
      <c r="C1189" s="7" t="n">
        <v>4</v>
      </c>
      <c r="E1189" s="7" t="s">
        <v>1569</v>
      </c>
    </row>
    <row r="1190" customFormat="false" ht="11.25" hidden="false" customHeight="false" outlineLevel="0" collapsed="false">
      <c r="C1190" s="50" t="n">
        <v>9</v>
      </c>
      <c r="D1190" s="50"/>
      <c r="E1190" s="50" t="s">
        <v>1579</v>
      </c>
    </row>
    <row r="1192" customFormat="false" ht="11.25" hidden="false" customHeight="false" outlineLevel="0" collapsed="false">
      <c r="B1192" s="7" t="s">
        <v>1426</v>
      </c>
      <c r="C1192" s="49" t="s">
        <v>368</v>
      </c>
    </row>
    <row r="1193" customFormat="false" ht="11.25" hidden="false" customHeight="false" outlineLevel="0" collapsed="false">
      <c r="B1193" s="7" t="s">
        <v>1427</v>
      </c>
      <c r="C1193" s="7" t="s">
        <v>369</v>
      </c>
    </row>
    <row r="1194" customFormat="false" ht="11.25" hidden="false" customHeight="false" outlineLevel="0" collapsed="false">
      <c r="B1194" s="7" t="s">
        <v>1428</v>
      </c>
      <c r="C1194" s="7" t="n">
        <v>1</v>
      </c>
      <c r="E1194" s="7" t="s">
        <v>1588</v>
      </c>
    </row>
    <row r="1195" customFormat="false" ht="11.25" hidden="false" customHeight="false" outlineLevel="0" collapsed="false">
      <c r="C1195" s="7" t="n">
        <v>2</v>
      </c>
      <c r="E1195" s="7" t="s">
        <v>1585</v>
      </c>
    </row>
    <row r="1196" customFormat="false" ht="11.25" hidden="false" customHeight="false" outlineLevel="0" collapsed="false">
      <c r="C1196" s="7" t="n">
        <v>3</v>
      </c>
      <c r="E1196" s="7" t="s">
        <v>1586</v>
      </c>
    </row>
    <row r="1197" customFormat="false" ht="11.25" hidden="false" customHeight="false" outlineLevel="0" collapsed="false">
      <c r="C1197" s="7" t="n">
        <v>4</v>
      </c>
      <c r="E1197" s="7" t="s">
        <v>1587</v>
      </c>
    </row>
    <row r="1198" customFormat="false" ht="11.25" hidden="false" customHeight="false" outlineLevel="0" collapsed="false">
      <c r="C1198" s="50" t="n">
        <v>9</v>
      </c>
      <c r="D1198" s="50"/>
      <c r="E1198" s="50" t="s">
        <v>1579</v>
      </c>
    </row>
    <row r="1200" customFormat="false" ht="11.25" hidden="false" customHeight="false" outlineLevel="0" collapsed="false">
      <c r="B1200" s="7" t="s">
        <v>1426</v>
      </c>
      <c r="C1200" s="49" t="s">
        <v>370</v>
      </c>
    </row>
    <row r="1201" customFormat="false" ht="11.25" hidden="false" customHeight="false" outlineLevel="0" collapsed="false">
      <c r="B1201" s="7" t="s">
        <v>1427</v>
      </c>
      <c r="C1201" s="7" t="s">
        <v>371</v>
      </c>
    </row>
    <row r="1202" customFormat="false" ht="11.25" hidden="false" customHeight="false" outlineLevel="0" collapsed="false">
      <c r="B1202" s="7" t="s">
        <v>1428</v>
      </c>
      <c r="C1202" s="7" t="s">
        <v>1584</v>
      </c>
    </row>
    <row r="1203" customFormat="false" ht="11.25" hidden="false" customHeight="false" outlineLevel="0" collapsed="false">
      <c r="C1203" s="50" t="n">
        <v>99</v>
      </c>
      <c r="D1203" s="50"/>
      <c r="E1203" s="50" t="s">
        <v>1579</v>
      </c>
    </row>
    <row r="1205" customFormat="false" ht="11.25" hidden="false" customHeight="false" outlineLevel="0" collapsed="false">
      <c r="B1205" s="7" t="s">
        <v>1426</v>
      </c>
      <c r="C1205" s="49" t="s">
        <v>372</v>
      </c>
    </row>
    <row r="1206" customFormat="false" ht="11.25" hidden="false" customHeight="false" outlineLevel="0" collapsed="false">
      <c r="B1206" s="7" t="s">
        <v>1427</v>
      </c>
      <c r="C1206" s="7" t="s">
        <v>373</v>
      </c>
    </row>
    <row r="1207" customFormat="false" ht="11.25" hidden="false" customHeight="false" outlineLevel="0" collapsed="false">
      <c r="B1207" s="7" t="s">
        <v>1428</v>
      </c>
      <c r="C1207" s="7" t="s">
        <v>1566</v>
      </c>
    </row>
    <row r="1208" customFormat="false" ht="11.25" hidden="false" customHeight="false" outlineLevel="0" collapsed="false">
      <c r="C1208" s="50" t="n">
        <v>999</v>
      </c>
      <c r="D1208" s="50"/>
      <c r="E1208" s="50" t="s">
        <v>1579</v>
      </c>
    </row>
    <row r="1210" customFormat="false" ht="11.25" hidden="false" customHeight="false" outlineLevel="0" collapsed="false">
      <c r="B1210" s="7" t="s">
        <v>1426</v>
      </c>
      <c r="C1210" s="49" t="s">
        <v>374</v>
      </c>
    </row>
    <row r="1211" customFormat="false" ht="11.25" hidden="false" customHeight="false" outlineLevel="0" collapsed="false">
      <c r="B1211" s="7" t="s">
        <v>1427</v>
      </c>
      <c r="C1211" s="7" t="s">
        <v>375</v>
      </c>
    </row>
    <row r="1212" customFormat="false" ht="11.25" hidden="false" customHeight="false" outlineLevel="0" collapsed="false">
      <c r="B1212" s="7" t="s">
        <v>1428</v>
      </c>
      <c r="C1212" s="7" t="n">
        <v>1</v>
      </c>
      <c r="E1212" s="7" t="s">
        <v>1568</v>
      </c>
    </row>
    <row r="1213" customFormat="false" ht="11.25" hidden="false" customHeight="false" outlineLevel="0" collapsed="false">
      <c r="C1213" s="7" t="n">
        <v>6</v>
      </c>
      <c r="E1213" s="7" t="s">
        <v>1569</v>
      </c>
    </row>
    <row r="1215" customFormat="false" ht="11.25" hidden="false" customHeight="false" outlineLevel="0" collapsed="false">
      <c r="B1215" s="7" t="s">
        <v>1426</v>
      </c>
      <c r="C1215" s="49" t="s">
        <v>376</v>
      </c>
    </row>
    <row r="1216" customFormat="false" ht="11.25" hidden="false" customHeight="false" outlineLevel="0" collapsed="false">
      <c r="B1216" s="7" t="s">
        <v>1427</v>
      </c>
      <c r="C1216" s="7" t="s">
        <v>377</v>
      </c>
    </row>
    <row r="1217" customFormat="false" ht="11.25" hidden="false" customHeight="false" outlineLevel="0" collapsed="false">
      <c r="B1217" s="7" t="s">
        <v>1428</v>
      </c>
      <c r="C1217" s="7" t="n">
        <v>2</v>
      </c>
      <c r="E1217" s="7" t="s">
        <v>1585</v>
      </c>
    </row>
    <row r="1218" customFormat="false" ht="11.25" hidden="false" customHeight="false" outlineLevel="0" collapsed="false">
      <c r="C1218" s="7" t="n">
        <v>3</v>
      </c>
      <c r="E1218" s="7" t="s">
        <v>1586</v>
      </c>
    </row>
    <row r="1219" customFormat="false" ht="11.25" hidden="false" customHeight="false" outlineLevel="0" collapsed="false">
      <c r="C1219" s="7" t="n">
        <v>4</v>
      </c>
      <c r="E1219" s="7" t="s">
        <v>1587</v>
      </c>
    </row>
    <row r="1220" customFormat="false" ht="11.25" hidden="false" customHeight="false" outlineLevel="0" collapsed="false">
      <c r="C1220" s="50" t="n">
        <v>9</v>
      </c>
      <c r="D1220" s="50"/>
      <c r="E1220" s="50" t="s">
        <v>1579</v>
      </c>
    </row>
    <row r="1222" customFormat="false" ht="11.25" hidden="false" customHeight="false" outlineLevel="0" collapsed="false">
      <c r="B1222" s="7" t="s">
        <v>1426</v>
      </c>
      <c r="C1222" s="49" t="s">
        <v>378</v>
      </c>
    </row>
    <row r="1223" customFormat="false" ht="11.25" hidden="false" customHeight="false" outlineLevel="0" collapsed="false">
      <c r="B1223" s="7" t="s">
        <v>1427</v>
      </c>
      <c r="C1223" s="7" t="s">
        <v>379</v>
      </c>
    </row>
    <row r="1224" customFormat="false" ht="11.25" hidden="false" customHeight="false" outlineLevel="0" collapsed="false">
      <c r="B1224" s="7" t="s">
        <v>1428</v>
      </c>
      <c r="C1224" s="7" t="n">
        <v>1</v>
      </c>
      <c r="E1224" s="7" t="s">
        <v>1589</v>
      </c>
    </row>
    <row r="1225" customFormat="false" ht="11.25" hidden="false" customHeight="false" outlineLevel="0" collapsed="false">
      <c r="C1225" s="7" t="n">
        <v>2</v>
      </c>
      <c r="E1225" s="7" t="s">
        <v>1590</v>
      </c>
    </row>
    <row r="1226" customFormat="false" ht="11.25" hidden="false" customHeight="false" outlineLevel="0" collapsed="false">
      <c r="C1226" s="7" t="n">
        <v>3</v>
      </c>
      <c r="E1226" s="7" t="s">
        <v>1591</v>
      </c>
    </row>
    <row r="1227" customFormat="false" ht="11.25" hidden="false" customHeight="false" outlineLevel="0" collapsed="false">
      <c r="C1227" s="7" t="n">
        <v>4</v>
      </c>
      <c r="E1227" s="7" t="s">
        <v>1569</v>
      </c>
    </row>
    <row r="1228" customFormat="false" ht="11.25" hidden="false" customHeight="false" outlineLevel="0" collapsed="false">
      <c r="C1228" s="50" t="n">
        <v>9</v>
      </c>
      <c r="D1228" s="50"/>
      <c r="E1228" s="50" t="s">
        <v>1579</v>
      </c>
    </row>
    <row r="1230" customFormat="false" ht="11.25" hidden="false" customHeight="false" outlineLevel="0" collapsed="false">
      <c r="B1230" s="7" t="s">
        <v>1426</v>
      </c>
      <c r="C1230" s="49" t="s">
        <v>380</v>
      </c>
    </row>
    <row r="1231" customFormat="false" ht="11.25" hidden="false" customHeight="false" outlineLevel="0" collapsed="false">
      <c r="B1231" s="7" t="s">
        <v>1427</v>
      </c>
      <c r="C1231" s="7" t="s">
        <v>381</v>
      </c>
    </row>
    <row r="1232" customFormat="false" ht="11.25" hidden="false" customHeight="false" outlineLevel="0" collapsed="false">
      <c r="B1232" s="7" t="s">
        <v>1428</v>
      </c>
      <c r="C1232" s="7" t="n">
        <v>1</v>
      </c>
      <c r="E1232" s="7" t="s">
        <v>1588</v>
      </c>
    </row>
    <row r="1233" customFormat="false" ht="11.25" hidden="false" customHeight="false" outlineLevel="0" collapsed="false">
      <c r="C1233" s="7" t="n">
        <v>2</v>
      </c>
      <c r="E1233" s="7" t="s">
        <v>1585</v>
      </c>
    </row>
    <row r="1234" customFormat="false" ht="11.25" hidden="false" customHeight="false" outlineLevel="0" collapsed="false">
      <c r="C1234" s="7" t="n">
        <v>3</v>
      </c>
      <c r="E1234" s="7" t="s">
        <v>1586</v>
      </c>
    </row>
    <row r="1235" customFormat="false" ht="11.25" hidden="false" customHeight="false" outlineLevel="0" collapsed="false">
      <c r="C1235" s="7" t="n">
        <v>4</v>
      </c>
      <c r="E1235" s="7" t="s">
        <v>1587</v>
      </c>
    </row>
    <row r="1236" customFormat="false" ht="11.25" hidden="false" customHeight="false" outlineLevel="0" collapsed="false">
      <c r="C1236" s="50" t="n">
        <v>9</v>
      </c>
      <c r="D1236" s="50"/>
      <c r="E1236" s="50" t="s">
        <v>1579</v>
      </c>
    </row>
    <row r="1238" customFormat="false" ht="11.25" hidden="false" customHeight="false" outlineLevel="0" collapsed="false">
      <c r="B1238" s="7" t="s">
        <v>1426</v>
      </c>
      <c r="C1238" s="49" t="s">
        <v>382</v>
      </c>
    </row>
    <row r="1239" customFormat="false" ht="11.25" hidden="false" customHeight="false" outlineLevel="0" collapsed="false">
      <c r="B1239" s="7" t="s">
        <v>1427</v>
      </c>
      <c r="C1239" s="7" t="s">
        <v>383</v>
      </c>
    </row>
    <row r="1240" customFormat="false" ht="11.25" hidden="false" customHeight="false" outlineLevel="0" collapsed="false">
      <c r="B1240" s="7" t="s">
        <v>1428</v>
      </c>
      <c r="C1240" s="7" t="s">
        <v>1584</v>
      </c>
    </row>
    <row r="1241" customFormat="false" ht="11.25" hidden="false" customHeight="false" outlineLevel="0" collapsed="false">
      <c r="C1241" s="50" t="n">
        <v>99</v>
      </c>
      <c r="D1241" s="50"/>
      <c r="E1241" s="50" t="s">
        <v>1579</v>
      </c>
    </row>
    <row r="1243" customFormat="false" ht="11.25" hidden="false" customHeight="false" outlineLevel="0" collapsed="false">
      <c r="B1243" s="7" t="s">
        <v>1426</v>
      </c>
      <c r="C1243" s="49" t="s">
        <v>384</v>
      </c>
    </row>
    <row r="1244" customFormat="false" ht="11.25" hidden="false" customHeight="false" outlineLevel="0" collapsed="false">
      <c r="B1244" s="7" t="s">
        <v>1427</v>
      </c>
      <c r="C1244" s="7" t="s">
        <v>385</v>
      </c>
    </row>
    <row r="1245" customFormat="false" ht="11.25" hidden="false" customHeight="false" outlineLevel="0" collapsed="false">
      <c r="B1245" s="7" t="s">
        <v>1428</v>
      </c>
      <c r="C1245" s="7" t="s">
        <v>1594</v>
      </c>
    </row>
    <row r="1246" customFormat="false" ht="11.25" hidden="false" customHeight="false" outlineLevel="0" collapsed="false">
      <c r="C1246" s="50" t="n">
        <v>999</v>
      </c>
      <c r="D1246" s="50"/>
      <c r="E1246" s="50" t="s">
        <v>1579</v>
      </c>
    </row>
    <row r="1248" customFormat="false" ht="11.25" hidden="false" customHeight="false" outlineLevel="0" collapsed="false">
      <c r="B1248" s="7" t="s">
        <v>1426</v>
      </c>
      <c r="C1248" s="49" t="s">
        <v>386</v>
      </c>
    </row>
    <row r="1249" customFormat="false" ht="11.25" hidden="false" customHeight="false" outlineLevel="0" collapsed="false">
      <c r="B1249" s="7" t="s">
        <v>1427</v>
      </c>
      <c r="C1249" s="7" t="s">
        <v>387</v>
      </c>
    </row>
    <row r="1250" customFormat="false" ht="11.25" hidden="false" customHeight="false" outlineLevel="0" collapsed="false">
      <c r="B1250" s="7" t="s">
        <v>1428</v>
      </c>
      <c r="C1250" s="7" t="n">
        <v>1</v>
      </c>
      <c r="E1250" s="7" t="s">
        <v>1568</v>
      </c>
    </row>
    <row r="1251" customFormat="false" ht="11.25" hidden="false" customHeight="false" outlineLevel="0" collapsed="false">
      <c r="C1251" s="7" t="n">
        <v>6</v>
      </c>
      <c r="E1251" s="7" t="s">
        <v>1569</v>
      </c>
    </row>
    <row r="1253" customFormat="false" ht="11.25" hidden="false" customHeight="false" outlineLevel="0" collapsed="false">
      <c r="B1253" s="7" t="s">
        <v>1426</v>
      </c>
      <c r="C1253" s="49" t="s">
        <v>388</v>
      </c>
    </row>
    <row r="1254" customFormat="false" ht="11.25" hidden="false" customHeight="false" outlineLevel="0" collapsed="false">
      <c r="B1254" s="7" t="s">
        <v>1427</v>
      </c>
      <c r="C1254" s="7" t="s">
        <v>389</v>
      </c>
    </row>
    <row r="1255" customFormat="false" ht="11.25" hidden="false" customHeight="false" outlineLevel="0" collapsed="false">
      <c r="B1255" s="7" t="s">
        <v>1428</v>
      </c>
      <c r="C1255" s="7" t="n">
        <v>2</v>
      </c>
      <c r="E1255" s="7" t="s">
        <v>1585</v>
      </c>
    </row>
    <row r="1256" customFormat="false" ht="11.25" hidden="false" customHeight="false" outlineLevel="0" collapsed="false">
      <c r="C1256" s="7" t="n">
        <v>3</v>
      </c>
      <c r="E1256" s="7" t="s">
        <v>1586</v>
      </c>
    </row>
    <row r="1257" customFormat="false" ht="11.25" hidden="false" customHeight="false" outlineLevel="0" collapsed="false">
      <c r="C1257" s="7" t="n">
        <v>4</v>
      </c>
      <c r="E1257" s="7" t="s">
        <v>1587</v>
      </c>
    </row>
    <row r="1258" customFormat="false" ht="11.25" hidden="false" customHeight="false" outlineLevel="0" collapsed="false">
      <c r="C1258" s="50" t="n">
        <v>9</v>
      </c>
      <c r="D1258" s="50"/>
      <c r="E1258" s="50" t="s">
        <v>1579</v>
      </c>
    </row>
    <row r="1260" customFormat="false" ht="11.25" hidden="false" customHeight="false" outlineLevel="0" collapsed="false">
      <c r="B1260" s="7" t="s">
        <v>1426</v>
      </c>
      <c r="C1260" s="49" t="s">
        <v>390</v>
      </c>
    </row>
    <row r="1261" customFormat="false" ht="11.25" hidden="false" customHeight="false" outlineLevel="0" collapsed="false">
      <c r="B1261" s="7" t="s">
        <v>1427</v>
      </c>
      <c r="C1261" s="7" t="s">
        <v>391</v>
      </c>
    </row>
    <row r="1262" customFormat="false" ht="11.25" hidden="false" customHeight="false" outlineLevel="0" collapsed="false">
      <c r="B1262" s="7" t="s">
        <v>1428</v>
      </c>
      <c r="C1262" s="7" t="n">
        <v>1</v>
      </c>
      <c r="E1262" s="7" t="s">
        <v>1589</v>
      </c>
    </row>
    <row r="1263" customFormat="false" ht="11.25" hidden="false" customHeight="false" outlineLevel="0" collapsed="false">
      <c r="C1263" s="7" t="n">
        <v>2</v>
      </c>
      <c r="E1263" s="7" t="s">
        <v>1590</v>
      </c>
    </row>
    <row r="1264" customFormat="false" ht="11.25" hidden="false" customHeight="false" outlineLevel="0" collapsed="false">
      <c r="C1264" s="7" t="n">
        <v>3</v>
      </c>
      <c r="E1264" s="7" t="s">
        <v>1591</v>
      </c>
    </row>
    <row r="1265" customFormat="false" ht="11.25" hidden="false" customHeight="false" outlineLevel="0" collapsed="false">
      <c r="C1265" s="7" t="n">
        <v>4</v>
      </c>
      <c r="E1265" s="7" t="s">
        <v>1569</v>
      </c>
    </row>
    <row r="1266" customFormat="false" ht="11.25" hidden="false" customHeight="false" outlineLevel="0" collapsed="false">
      <c r="C1266" s="50" t="n">
        <v>9</v>
      </c>
      <c r="D1266" s="50"/>
      <c r="E1266" s="50" t="s">
        <v>1579</v>
      </c>
    </row>
    <row r="1268" customFormat="false" ht="11.25" hidden="false" customHeight="false" outlineLevel="0" collapsed="false">
      <c r="B1268" s="7" t="s">
        <v>1426</v>
      </c>
      <c r="C1268" s="49" t="s">
        <v>392</v>
      </c>
    </row>
    <row r="1269" customFormat="false" ht="11.25" hidden="false" customHeight="false" outlineLevel="0" collapsed="false">
      <c r="B1269" s="7" t="s">
        <v>1427</v>
      </c>
      <c r="C1269" s="7" t="s">
        <v>393</v>
      </c>
    </row>
    <row r="1270" customFormat="false" ht="11.25" hidden="false" customHeight="false" outlineLevel="0" collapsed="false">
      <c r="B1270" s="7" t="s">
        <v>1428</v>
      </c>
      <c r="C1270" s="7" t="n">
        <v>1</v>
      </c>
      <c r="E1270" s="7" t="s">
        <v>1588</v>
      </c>
    </row>
    <row r="1271" customFormat="false" ht="11.25" hidden="false" customHeight="false" outlineLevel="0" collapsed="false">
      <c r="C1271" s="7" t="n">
        <v>2</v>
      </c>
      <c r="E1271" s="7" t="s">
        <v>1585</v>
      </c>
    </row>
    <row r="1272" customFormat="false" ht="11.25" hidden="false" customHeight="false" outlineLevel="0" collapsed="false">
      <c r="C1272" s="7" t="n">
        <v>3</v>
      </c>
      <c r="E1272" s="7" t="s">
        <v>1586</v>
      </c>
    </row>
    <row r="1273" customFormat="false" ht="11.25" hidden="false" customHeight="false" outlineLevel="0" collapsed="false">
      <c r="C1273" s="7" t="n">
        <v>4</v>
      </c>
      <c r="E1273" s="7" t="s">
        <v>1587</v>
      </c>
    </row>
    <row r="1274" customFormat="false" ht="11.25" hidden="false" customHeight="false" outlineLevel="0" collapsed="false">
      <c r="C1274" s="50" t="n">
        <v>9</v>
      </c>
      <c r="D1274" s="50"/>
      <c r="E1274" s="50" t="s">
        <v>1579</v>
      </c>
    </row>
    <row r="1276" customFormat="false" ht="11.25" hidden="false" customHeight="false" outlineLevel="0" collapsed="false">
      <c r="B1276" s="7" t="s">
        <v>1426</v>
      </c>
      <c r="C1276" s="49" t="s">
        <v>394</v>
      </c>
    </row>
    <row r="1277" customFormat="false" ht="11.25" hidden="false" customHeight="false" outlineLevel="0" collapsed="false">
      <c r="B1277" s="7" t="s">
        <v>1427</v>
      </c>
      <c r="C1277" s="7" t="s">
        <v>395</v>
      </c>
    </row>
    <row r="1278" customFormat="false" ht="11.25" hidden="false" customHeight="false" outlineLevel="0" collapsed="false">
      <c r="B1278" s="7" t="s">
        <v>1428</v>
      </c>
      <c r="C1278" s="7" t="s">
        <v>1584</v>
      </c>
    </row>
    <row r="1279" customFormat="false" ht="11.25" hidden="false" customHeight="false" outlineLevel="0" collapsed="false">
      <c r="C1279" s="50" t="n">
        <v>99</v>
      </c>
      <c r="D1279" s="50"/>
      <c r="E1279" s="50" t="s">
        <v>1579</v>
      </c>
    </row>
    <row r="1281" customFormat="false" ht="11.25" hidden="false" customHeight="false" outlineLevel="0" collapsed="false">
      <c r="B1281" s="7" t="s">
        <v>1426</v>
      </c>
      <c r="C1281" s="49" t="s">
        <v>396</v>
      </c>
    </row>
    <row r="1282" customFormat="false" ht="11.25" hidden="false" customHeight="false" outlineLevel="0" collapsed="false">
      <c r="B1282" s="7" t="s">
        <v>1427</v>
      </c>
      <c r="C1282" s="7" t="s">
        <v>397</v>
      </c>
    </row>
    <row r="1283" customFormat="false" ht="11.25" hidden="false" customHeight="false" outlineLevel="0" collapsed="false">
      <c r="B1283" s="7" t="s">
        <v>1428</v>
      </c>
      <c r="C1283" s="7" t="s">
        <v>1566</v>
      </c>
    </row>
    <row r="1284" customFormat="false" ht="11.25" hidden="false" customHeight="false" outlineLevel="0" collapsed="false">
      <c r="C1284" s="50" t="n">
        <v>999</v>
      </c>
      <c r="D1284" s="50"/>
      <c r="E1284" s="50" t="s">
        <v>1579</v>
      </c>
    </row>
    <row r="1286" customFormat="false" ht="11.25" hidden="false" customHeight="false" outlineLevel="0" collapsed="false">
      <c r="B1286" s="7" t="s">
        <v>1426</v>
      </c>
      <c r="C1286" s="49" t="s">
        <v>398</v>
      </c>
    </row>
    <row r="1287" customFormat="false" ht="11.25" hidden="false" customHeight="false" outlineLevel="0" collapsed="false">
      <c r="B1287" s="7" t="s">
        <v>1427</v>
      </c>
      <c r="C1287" s="7" t="s">
        <v>399</v>
      </c>
    </row>
    <row r="1288" customFormat="false" ht="11.25" hidden="false" customHeight="false" outlineLevel="0" collapsed="false">
      <c r="B1288" s="7" t="s">
        <v>1428</v>
      </c>
      <c r="C1288" s="7" t="n">
        <v>1</v>
      </c>
      <c r="E1288" s="7" t="s">
        <v>1568</v>
      </c>
    </row>
    <row r="1289" customFormat="false" ht="11.25" hidden="false" customHeight="false" outlineLevel="0" collapsed="false">
      <c r="C1289" s="7" t="n">
        <v>6</v>
      </c>
      <c r="E1289" s="7" t="s">
        <v>1569</v>
      </c>
    </row>
    <row r="1291" customFormat="false" ht="11.25" hidden="false" customHeight="false" outlineLevel="0" collapsed="false">
      <c r="B1291" s="7" t="s">
        <v>1426</v>
      </c>
      <c r="C1291" s="49" t="s">
        <v>400</v>
      </c>
    </row>
    <row r="1292" customFormat="false" ht="11.25" hidden="false" customHeight="false" outlineLevel="0" collapsed="false">
      <c r="B1292" s="7" t="s">
        <v>1427</v>
      </c>
      <c r="C1292" s="7" t="s">
        <v>401</v>
      </c>
    </row>
    <row r="1293" customFormat="false" ht="11.25" hidden="false" customHeight="false" outlineLevel="0" collapsed="false">
      <c r="B1293" s="7" t="s">
        <v>1428</v>
      </c>
      <c r="C1293" s="7" t="n">
        <v>2</v>
      </c>
      <c r="E1293" s="7" t="s">
        <v>1585</v>
      </c>
    </row>
    <row r="1294" customFormat="false" ht="11.25" hidden="false" customHeight="false" outlineLevel="0" collapsed="false">
      <c r="C1294" s="7" t="n">
        <v>3</v>
      </c>
      <c r="E1294" s="7" t="s">
        <v>1586</v>
      </c>
    </row>
    <row r="1295" customFormat="false" ht="11.25" hidden="false" customHeight="false" outlineLevel="0" collapsed="false">
      <c r="C1295" s="7" t="n">
        <v>4</v>
      </c>
      <c r="E1295" s="7" t="s">
        <v>1587</v>
      </c>
    </row>
    <row r="1296" customFormat="false" ht="11.25" hidden="false" customHeight="false" outlineLevel="0" collapsed="false">
      <c r="C1296" s="50" t="n">
        <v>9</v>
      </c>
      <c r="D1296" s="50"/>
      <c r="E1296" s="50" t="s">
        <v>1579</v>
      </c>
    </row>
    <row r="1298" customFormat="false" ht="11.25" hidden="false" customHeight="false" outlineLevel="0" collapsed="false">
      <c r="B1298" s="7" t="s">
        <v>1426</v>
      </c>
      <c r="C1298" s="49" t="s">
        <v>402</v>
      </c>
    </row>
    <row r="1299" customFormat="false" ht="11.25" hidden="false" customHeight="false" outlineLevel="0" collapsed="false">
      <c r="B1299" s="7" t="s">
        <v>1427</v>
      </c>
      <c r="C1299" s="7" t="s">
        <v>403</v>
      </c>
    </row>
    <row r="1300" customFormat="false" ht="11.25" hidden="false" customHeight="false" outlineLevel="0" collapsed="false">
      <c r="B1300" s="7" t="s">
        <v>1428</v>
      </c>
      <c r="C1300" s="7" t="n">
        <v>1</v>
      </c>
      <c r="E1300" s="7" t="s">
        <v>1589</v>
      </c>
    </row>
    <row r="1301" customFormat="false" ht="11.25" hidden="false" customHeight="false" outlineLevel="0" collapsed="false">
      <c r="C1301" s="7" t="n">
        <v>2</v>
      </c>
      <c r="E1301" s="7" t="s">
        <v>1590</v>
      </c>
    </row>
    <row r="1302" customFormat="false" ht="11.25" hidden="false" customHeight="false" outlineLevel="0" collapsed="false">
      <c r="C1302" s="7" t="n">
        <v>3</v>
      </c>
      <c r="E1302" s="7" t="s">
        <v>1591</v>
      </c>
    </row>
    <row r="1303" customFormat="false" ht="11.25" hidden="false" customHeight="false" outlineLevel="0" collapsed="false">
      <c r="C1303" s="7" t="n">
        <v>4</v>
      </c>
      <c r="E1303" s="7" t="s">
        <v>1569</v>
      </c>
    </row>
    <row r="1304" customFormat="false" ht="11.25" hidden="false" customHeight="false" outlineLevel="0" collapsed="false">
      <c r="C1304" s="50" t="n">
        <v>9</v>
      </c>
      <c r="D1304" s="50"/>
      <c r="E1304" s="50" t="s">
        <v>1579</v>
      </c>
    </row>
    <row r="1306" customFormat="false" ht="11.25" hidden="false" customHeight="false" outlineLevel="0" collapsed="false">
      <c r="B1306" s="7" t="s">
        <v>1426</v>
      </c>
      <c r="C1306" s="49" t="s">
        <v>404</v>
      </c>
    </row>
    <row r="1307" customFormat="false" ht="11.25" hidden="false" customHeight="false" outlineLevel="0" collapsed="false">
      <c r="B1307" s="7" t="s">
        <v>1427</v>
      </c>
      <c r="C1307" s="7" t="s">
        <v>405</v>
      </c>
    </row>
    <row r="1308" customFormat="false" ht="11.25" hidden="false" customHeight="false" outlineLevel="0" collapsed="false">
      <c r="B1308" s="7" t="s">
        <v>1428</v>
      </c>
      <c r="C1308" s="7" t="n">
        <v>1</v>
      </c>
      <c r="E1308" s="7" t="s">
        <v>1588</v>
      </c>
    </row>
    <row r="1309" customFormat="false" ht="11.25" hidden="false" customHeight="false" outlineLevel="0" collapsed="false">
      <c r="C1309" s="7" t="n">
        <v>2</v>
      </c>
      <c r="E1309" s="7" t="s">
        <v>1585</v>
      </c>
    </row>
    <row r="1310" customFormat="false" ht="11.25" hidden="false" customHeight="false" outlineLevel="0" collapsed="false">
      <c r="C1310" s="7" t="n">
        <v>3</v>
      </c>
      <c r="E1310" s="7" t="s">
        <v>1586</v>
      </c>
    </row>
    <row r="1311" customFormat="false" ht="11.25" hidden="false" customHeight="false" outlineLevel="0" collapsed="false">
      <c r="C1311" s="7" t="n">
        <v>4</v>
      </c>
      <c r="E1311" s="7" t="s">
        <v>1587</v>
      </c>
    </row>
    <row r="1312" customFormat="false" ht="11.25" hidden="false" customHeight="false" outlineLevel="0" collapsed="false">
      <c r="C1312" s="50" t="n">
        <v>9</v>
      </c>
      <c r="D1312" s="50"/>
      <c r="E1312" s="50" t="s">
        <v>1579</v>
      </c>
    </row>
    <row r="1314" customFormat="false" ht="11.25" hidden="false" customHeight="false" outlineLevel="0" collapsed="false">
      <c r="B1314" s="7" t="s">
        <v>1426</v>
      </c>
      <c r="C1314" s="49" t="s">
        <v>406</v>
      </c>
    </row>
    <row r="1315" customFormat="false" ht="11.25" hidden="false" customHeight="false" outlineLevel="0" collapsed="false">
      <c r="B1315" s="7" t="s">
        <v>1427</v>
      </c>
      <c r="C1315" s="7" t="s">
        <v>407</v>
      </c>
    </row>
    <row r="1316" customFormat="false" ht="11.25" hidden="false" customHeight="false" outlineLevel="0" collapsed="false">
      <c r="B1316" s="7" t="s">
        <v>1428</v>
      </c>
      <c r="C1316" s="7" t="s">
        <v>1584</v>
      </c>
    </row>
    <row r="1317" customFormat="false" ht="11.25" hidden="false" customHeight="false" outlineLevel="0" collapsed="false">
      <c r="C1317" s="50" t="n">
        <v>99</v>
      </c>
      <c r="D1317" s="50"/>
      <c r="E1317" s="50" t="s">
        <v>1579</v>
      </c>
    </row>
    <row r="1319" customFormat="false" ht="11.25" hidden="false" customHeight="false" outlineLevel="0" collapsed="false">
      <c r="B1319" s="7" t="s">
        <v>1426</v>
      </c>
      <c r="C1319" s="49" t="s">
        <v>408</v>
      </c>
    </row>
    <row r="1320" customFormat="false" ht="11.25" hidden="false" customHeight="false" outlineLevel="0" collapsed="false">
      <c r="B1320" s="7" t="s">
        <v>1427</v>
      </c>
      <c r="C1320" s="7" t="s">
        <v>409</v>
      </c>
    </row>
    <row r="1321" customFormat="false" ht="11.25" hidden="false" customHeight="false" outlineLevel="0" collapsed="false">
      <c r="B1321" s="7" t="s">
        <v>1428</v>
      </c>
      <c r="C1321" s="7" t="s">
        <v>1566</v>
      </c>
    </row>
    <row r="1322" customFormat="false" ht="11.25" hidden="false" customHeight="false" outlineLevel="0" collapsed="false">
      <c r="C1322" s="50" t="n">
        <v>999</v>
      </c>
      <c r="D1322" s="50"/>
      <c r="E1322" s="50" t="s">
        <v>1579</v>
      </c>
    </row>
    <row r="1324" customFormat="false" ht="11.25" hidden="false" customHeight="false" outlineLevel="0" collapsed="false">
      <c r="B1324" s="7" t="s">
        <v>1426</v>
      </c>
      <c r="C1324" s="49" t="s">
        <v>410</v>
      </c>
    </row>
    <row r="1325" customFormat="false" ht="11.25" hidden="false" customHeight="false" outlineLevel="0" collapsed="false">
      <c r="B1325" s="7" t="s">
        <v>1427</v>
      </c>
      <c r="C1325" s="7" t="s">
        <v>411</v>
      </c>
    </row>
    <row r="1326" customFormat="false" ht="11.25" hidden="false" customHeight="false" outlineLevel="0" collapsed="false">
      <c r="B1326" s="7" t="s">
        <v>1428</v>
      </c>
      <c r="C1326" s="7" t="n">
        <v>1</v>
      </c>
      <c r="E1326" s="7" t="s">
        <v>1568</v>
      </c>
    </row>
    <row r="1327" customFormat="false" ht="11.25" hidden="false" customHeight="false" outlineLevel="0" collapsed="false">
      <c r="C1327" s="7" t="n">
        <v>6</v>
      </c>
      <c r="E1327" s="7" t="s">
        <v>1569</v>
      </c>
    </row>
    <row r="1329" customFormat="false" ht="11.25" hidden="false" customHeight="false" outlineLevel="0" collapsed="false">
      <c r="B1329" s="7" t="s">
        <v>1426</v>
      </c>
      <c r="C1329" s="49" t="s">
        <v>412</v>
      </c>
    </row>
    <row r="1330" customFormat="false" ht="11.25" hidden="false" customHeight="false" outlineLevel="0" collapsed="false">
      <c r="B1330" s="7" t="s">
        <v>1427</v>
      </c>
      <c r="C1330" s="7" t="s">
        <v>413</v>
      </c>
    </row>
    <row r="1331" customFormat="false" ht="11.25" hidden="false" customHeight="false" outlineLevel="0" collapsed="false">
      <c r="B1331" s="7" t="s">
        <v>1428</v>
      </c>
      <c r="C1331" s="7" t="n">
        <v>2</v>
      </c>
      <c r="E1331" s="7" t="s">
        <v>1585</v>
      </c>
    </row>
    <row r="1332" customFormat="false" ht="11.25" hidden="false" customHeight="false" outlineLevel="0" collapsed="false">
      <c r="C1332" s="7" t="n">
        <v>3</v>
      </c>
      <c r="E1332" s="7" t="s">
        <v>1586</v>
      </c>
    </row>
    <row r="1333" customFormat="false" ht="11.25" hidden="false" customHeight="false" outlineLevel="0" collapsed="false">
      <c r="C1333" s="7" t="n">
        <v>4</v>
      </c>
      <c r="E1333" s="7" t="s">
        <v>1587</v>
      </c>
    </row>
    <row r="1334" customFormat="false" ht="11.25" hidden="false" customHeight="false" outlineLevel="0" collapsed="false">
      <c r="C1334" s="50" t="n">
        <v>9</v>
      </c>
      <c r="D1334" s="50"/>
      <c r="E1334" s="50" t="s">
        <v>1579</v>
      </c>
    </row>
    <row r="1336" customFormat="false" ht="11.25" hidden="false" customHeight="false" outlineLevel="0" collapsed="false">
      <c r="B1336" s="7" t="s">
        <v>1426</v>
      </c>
      <c r="C1336" s="49" t="s">
        <v>414</v>
      </c>
    </row>
    <row r="1337" customFormat="false" ht="11.25" hidden="false" customHeight="false" outlineLevel="0" collapsed="false">
      <c r="B1337" s="7" t="s">
        <v>1427</v>
      </c>
      <c r="C1337" s="7" t="s">
        <v>415</v>
      </c>
    </row>
    <row r="1338" customFormat="false" ht="11.25" hidden="false" customHeight="false" outlineLevel="0" collapsed="false">
      <c r="B1338" s="7" t="s">
        <v>1428</v>
      </c>
      <c r="C1338" s="7" t="n">
        <v>1</v>
      </c>
      <c r="E1338" s="7" t="s">
        <v>1589</v>
      </c>
    </row>
    <row r="1339" customFormat="false" ht="11.25" hidden="false" customHeight="false" outlineLevel="0" collapsed="false">
      <c r="C1339" s="7" t="n">
        <v>2</v>
      </c>
      <c r="E1339" s="7" t="s">
        <v>1590</v>
      </c>
    </row>
    <row r="1340" customFormat="false" ht="11.25" hidden="false" customHeight="false" outlineLevel="0" collapsed="false">
      <c r="C1340" s="7" t="n">
        <v>3</v>
      </c>
      <c r="E1340" s="7" t="s">
        <v>1591</v>
      </c>
    </row>
    <row r="1341" customFormat="false" ht="11.25" hidden="false" customHeight="false" outlineLevel="0" collapsed="false">
      <c r="C1341" s="7" t="n">
        <v>4</v>
      </c>
      <c r="E1341" s="7" t="s">
        <v>1569</v>
      </c>
    </row>
    <row r="1342" customFormat="false" ht="11.25" hidden="false" customHeight="false" outlineLevel="0" collapsed="false">
      <c r="C1342" s="50" t="n">
        <v>9</v>
      </c>
      <c r="D1342" s="50"/>
      <c r="E1342" s="50" t="s">
        <v>1579</v>
      </c>
    </row>
    <row r="1344" customFormat="false" ht="11.25" hidden="false" customHeight="false" outlineLevel="0" collapsed="false">
      <c r="B1344" s="7" t="s">
        <v>1426</v>
      </c>
      <c r="C1344" s="49" t="s">
        <v>416</v>
      </c>
    </row>
    <row r="1345" customFormat="false" ht="11.25" hidden="false" customHeight="false" outlineLevel="0" collapsed="false">
      <c r="B1345" s="7" t="s">
        <v>1427</v>
      </c>
      <c r="C1345" s="7" t="s">
        <v>417</v>
      </c>
    </row>
    <row r="1346" customFormat="false" ht="11.25" hidden="false" customHeight="false" outlineLevel="0" collapsed="false">
      <c r="B1346" s="7" t="s">
        <v>1428</v>
      </c>
      <c r="C1346" s="7" t="n">
        <v>1</v>
      </c>
      <c r="E1346" s="7" t="s">
        <v>1588</v>
      </c>
    </row>
    <row r="1347" customFormat="false" ht="11.25" hidden="false" customHeight="false" outlineLevel="0" collapsed="false">
      <c r="C1347" s="7" t="n">
        <v>2</v>
      </c>
      <c r="E1347" s="7" t="s">
        <v>1585</v>
      </c>
    </row>
    <row r="1348" customFormat="false" ht="11.25" hidden="false" customHeight="false" outlineLevel="0" collapsed="false">
      <c r="C1348" s="7" t="n">
        <v>3</v>
      </c>
      <c r="E1348" s="7" t="s">
        <v>1586</v>
      </c>
    </row>
    <row r="1349" customFormat="false" ht="11.25" hidden="false" customHeight="false" outlineLevel="0" collapsed="false">
      <c r="C1349" s="7" t="n">
        <v>4</v>
      </c>
      <c r="E1349" s="7" t="s">
        <v>1587</v>
      </c>
    </row>
    <row r="1350" customFormat="false" ht="11.25" hidden="false" customHeight="false" outlineLevel="0" collapsed="false">
      <c r="C1350" s="50" t="n">
        <v>9</v>
      </c>
      <c r="D1350" s="50"/>
      <c r="E1350" s="50" t="s">
        <v>1579</v>
      </c>
    </row>
    <row r="1351" customFormat="false" ht="11.25" hidden="false" customHeight="false" outlineLevel="0" collapsed="false">
      <c r="C1351" s="50"/>
      <c r="D1351" s="50"/>
      <c r="E1351" s="50"/>
    </row>
    <row r="1352" customFormat="false" ht="11.25" hidden="false" customHeight="false" outlineLevel="0" collapsed="false">
      <c r="B1352" s="7" t="s">
        <v>1426</v>
      </c>
      <c r="C1352" s="49" t="s">
        <v>418</v>
      </c>
    </row>
    <row r="1353" customFormat="false" ht="11.25" hidden="false" customHeight="false" outlineLevel="0" collapsed="false">
      <c r="B1353" s="7" t="s">
        <v>1427</v>
      </c>
      <c r="C1353" s="7" t="s">
        <v>419</v>
      </c>
    </row>
    <row r="1354" customFormat="false" ht="11.25" hidden="false" customHeight="false" outlineLevel="0" collapsed="false">
      <c r="B1354" s="7" t="s">
        <v>1428</v>
      </c>
      <c r="C1354" s="7" t="s">
        <v>1584</v>
      </c>
    </row>
    <row r="1355" customFormat="false" ht="11.25" hidden="false" customHeight="false" outlineLevel="0" collapsed="false">
      <c r="C1355" s="50" t="n">
        <v>99</v>
      </c>
      <c r="D1355" s="50"/>
      <c r="E1355" s="50" t="s">
        <v>1579</v>
      </c>
    </row>
    <row r="1357" customFormat="false" ht="11.25" hidden="false" customHeight="false" outlineLevel="0" collapsed="false">
      <c r="B1357" s="7" t="s">
        <v>1426</v>
      </c>
      <c r="C1357" s="49" t="s">
        <v>420</v>
      </c>
    </row>
    <row r="1358" customFormat="false" ht="11.25" hidden="false" customHeight="false" outlineLevel="0" collapsed="false">
      <c r="B1358" s="7" t="s">
        <v>1427</v>
      </c>
      <c r="C1358" s="7" t="s">
        <v>421</v>
      </c>
    </row>
    <row r="1359" customFormat="false" ht="11.25" hidden="false" customHeight="false" outlineLevel="0" collapsed="false">
      <c r="B1359" s="7" t="s">
        <v>1428</v>
      </c>
      <c r="C1359" s="7" t="s">
        <v>1566</v>
      </c>
    </row>
    <row r="1360" customFormat="false" ht="11.25" hidden="false" customHeight="false" outlineLevel="0" collapsed="false">
      <c r="C1360" s="50" t="n">
        <v>999</v>
      </c>
      <c r="D1360" s="50"/>
      <c r="E1360" s="50" t="s">
        <v>1579</v>
      </c>
    </row>
    <row r="1362" customFormat="false" ht="11.25" hidden="false" customHeight="false" outlineLevel="0" collapsed="false">
      <c r="B1362" s="7" t="s">
        <v>1426</v>
      </c>
      <c r="C1362" s="49" t="s">
        <v>422</v>
      </c>
    </row>
    <row r="1363" customFormat="false" ht="11.25" hidden="false" customHeight="false" outlineLevel="0" collapsed="false">
      <c r="B1363" s="7" t="s">
        <v>1427</v>
      </c>
      <c r="C1363" s="7" t="s">
        <v>423</v>
      </c>
    </row>
    <row r="1364" customFormat="false" ht="11.25" hidden="false" customHeight="false" outlineLevel="0" collapsed="false">
      <c r="B1364" s="7" t="s">
        <v>1428</v>
      </c>
      <c r="C1364" s="7" t="n">
        <v>1</v>
      </c>
      <c r="E1364" s="7" t="s">
        <v>1568</v>
      </c>
    </row>
    <row r="1365" customFormat="false" ht="11.25" hidden="false" customHeight="false" outlineLevel="0" collapsed="false">
      <c r="C1365" s="7" t="n">
        <v>6</v>
      </c>
      <c r="E1365" s="7" t="s">
        <v>1569</v>
      </c>
    </row>
    <row r="1367" customFormat="false" ht="11.25" hidden="false" customHeight="false" outlineLevel="0" collapsed="false">
      <c r="B1367" s="7" t="s">
        <v>1426</v>
      </c>
      <c r="C1367" s="49" t="s">
        <v>424</v>
      </c>
    </row>
    <row r="1368" customFormat="false" ht="11.25" hidden="false" customHeight="false" outlineLevel="0" collapsed="false">
      <c r="B1368" s="7" t="s">
        <v>1427</v>
      </c>
      <c r="C1368" s="7" t="s">
        <v>425</v>
      </c>
    </row>
    <row r="1369" customFormat="false" ht="11.25" hidden="false" customHeight="false" outlineLevel="0" collapsed="false">
      <c r="B1369" s="7" t="s">
        <v>1428</v>
      </c>
      <c r="C1369" s="7" t="n">
        <v>2</v>
      </c>
      <c r="E1369" s="7" t="s">
        <v>1585</v>
      </c>
    </row>
    <row r="1370" customFormat="false" ht="11.25" hidden="false" customHeight="false" outlineLevel="0" collapsed="false">
      <c r="C1370" s="7" t="n">
        <v>3</v>
      </c>
      <c r="E1370" s="7" t="s">
        <v>1586</v>
      </c>
    </row>
    <row r="1371" customFormat="false" ht="11.25" hidden="false" customHeight="false" outlineLevel="0" collapsed="false">
      <c r="C1371" s="7" t="n">
        <v>4</v>
      </c>
      <c r="E1371" s="7" t="s">
        <v>1587</v>
      </c>
    </row>
    <row r="1372" customFormat="false" ht="11.25" hidden="false" customHeight="false" outlineLevel="0" collapsed="false">
      <c r="C1372" s="50" t="n">
        <v>9</v>
      </c>
      <c r="D1372" s="50"/>
      <c r="E1372" s="50" t="s">
        <v>1579</v>
      </c>
    </row>
    <row r="1374" customFormat="false" ht="11.25" hidden="false" customHeight="false" outlineLevel="0" collapsed="false">
      <c r="B1374" s="7" t="s">
        <v>1426</v>
      </c>
      <c r="C1374" s="49" t="s">
        <v>426</v>
      </c>
    </row>
    <row r="1375" customFormat="false" ht="11.25" hidden="false" customHeight="false" outlineLevel="0" collapsed="false">
      <c r="B1375" s="7" t="s">
        <v>1427</v>
      </c>
      <c r="C1375" s="7" t="s">
        <v>427</v>
      </c>
    </row>
    <row r="1376" customFormat="false" ht="11.25" hidden="false" customHeight="false" outlineLevel="0" collapsed="false">
      <c r="B1376" s="7" t="s">
        <v>1428</v>
      </c>
      <c r="C1376" s="7" t="n">
        <v>1</v>
      </c>
      <c r="E1376" s="7" t="s">
        <v>1589</v>
      </c>
    </row>
    <row r="1377" customFormat="false" ht="11.25" hidden="false" customHeight="false" outlineLevel="0" collapsed="false">
      <c r="C1377" s="7" t="n">
        <v>2</v>
      </c>
      <c r="E1377" s="7" t="s">
        <v>1590</v>
      </c>
    </row>
    <row r="1378" customFormat="false" ht="11.25" hidden="false" customHeight="false" outlineLevel="0" collapsed="false">
      <c r="C1378" s="7" t="n">
        <v>3</v>
      </c>
      <c r="E1378" s="7" t="s">
        <v>1591</v>
      </c>
    </row>
    <row r="1379" customFormat="false" ht="11.25" hidden="false" customHeight="false" outlineLevel="0" collapsed="false">
      <c r="C1379" s="7" t="n">
        <v>4</v>
      </c>
      <c r="E1379" s="7" t="s">
        <v>1569</v>
      </c>
    </row>
    <row r="1380" customFormat="false" ht="11.25" hidden="false" customHeight="false" outlineLevel="0" collapsed="false">
      <c r="C1380" s="50" t="n">
        <v>9</v>
      </c>
      <c r="D1380" s="50"/>
      <c r="E1380" s="50" t="s">
        <v>1579</v>
      </c>
    </row>
    <row r="1382" customFormat="false" ht="11.25" hidden="false" customHeight="false" outlineLevel="0" collapsed="false">
      <c r="B1382" s="7" t="s">
        <v>1426</v>
      </c>
      <c r="C1382" s="49" t="s">
        <v>428</v>
      </c>
    </row>
    <row r="1383" customFormat="false" ht="11.25" hidden="false" customHeight="false" outlineLevel="0" collapsed="false">
      <c r="B1383" s="7" t="s">
        <v>1427</v>
      </c>
      <c r="C1383" s="7" t="s">
        <v>429</v>
      </c>
    </row>
    <row r="1384" customFormat="false" ht="11.25" hidden="false" customHeight="false" outlineLevel="0" collapsed="false">
      <c r="B1384" s="7" t="s">
        <v>1428</v>
      </c>
      <c r="C1384" s="7" t="n">
        <v>1</v>
      </c>
      <c r="E1384" s="7" t="s">
        <v>1588</v>
      </c>
    </row>
    <row r="1385" customFormat="false" ht="11.25" hidden="false" customHeight="false" outlineLevel="0" collapsed="false">
      <c r="C1385" s="7" t="n">
        <v>2</v>
      </c>
      <c r="E1385" s="7" t="s">
        <v>1585</v>
      </c>
    </row>
    <row r="1386" customFormat="false" ht="11.25" hidden="false" customHeight="false" outlineLevel="0" collapsed="false">
      <c r="C1386" s="7" t="n">
        <v>3</v>
      </c>
      <c r="E1386" s="7" t="s">
        <v>1586</v>
      </c>
    </row>
    <row r="1387" customFormat="false" ht="11.25" hidden="false" customHeight="false" outlineLevel="0" collapsed="false">
      <c r="C1387" s="7" t="n">
        <v>4</v>
      </c>
      <c r="E1387" s="7" t="s">
        <v>1587</v>
      </c>
    </row>
    <row r="1388" customFormat="false" ht="11.25" hidden="false" customHeight="false" outlineLevel="0" collapsed="false">
      <c r="C1388" s="50" t="n">
        <v>9</v>
      </c>
      <c r="D1388" s="50"/>
      <c r="E1388" s="50" t="s">
        <v>1579</v>
      </c>
    </row>
    <row r="1390" customFormat="false" ht="11.25" hidden="false" customHeight="false" outlineLevel="0" collapsed="false">
      <c r="B1390" s="7" t="s">
        <v>1426</v>
      </c>
      <c r="C1390" s="49" t="s">
        <v>430</v>
      </c>
    </row>
    <row r="1391" customFormat="false" ht="11.25" hidden="false" customHeight="false" outlineLevel="0" collapsed="false">
      <c r="B1391" s="7" t="s">
        <v>1427</v>
      </c>
      <c r="C1391" s="7" t="s">
        <v>431</v>
      </c>
    </row>
    <row r="1392" customFormat="false" ht="11.25" hidden="false" customHeight="false" outlineLevel="0" collapsed="false">
      <c r="B1392" s="7" t="s">
        <v>1428</v>
      </c>
      <c r="C1392" s="7" t="s">
        <v>1584</v>
      </c>
    </row>
    <row r="1393" customFormat="false" ht="11.25" hidden="false" customHeight="false" outlineLevel="0" collapsed="false">
      <c r="C1393" s="50" t="n">
        <v>99</v>
      </c>
      <c r="D1393" s="50"/>
      <c r="E1393" s="50" t="s">
        <v>1579</v>
      </c>
    </row>
    <row r="1395" customFormat="false" ht="11.25" hidden="false" customHeight="false" outlineLevel="0" collapsed="false">
      <c r="B1395" s="7" t="s">
        <v>1426</v>
      </c>
      <c r="C1395" s="49" t="s">
        <v>432</v>
      </c>
    </row>
    <row r="1396" customFormat="false" ht="11.25" hidden="false" customHeight="false" outlineLevel="0" collapsed="false">
      <c r="B1396" s="7" t="s">
        <v>1427</v>
      </c>
      <c r="C1396" s="7" t="s">
        <v>433</v>
      </c>
    </row>
    <row r="1397" customFormat="false" ht="11.25" hidden="false" customHeight="false" outlineLevel="0" collapsed="false">
      <c r="B1397" s="7" t="s">
        <v>1428</v>
      </c>
      <c r="C1397" s="7" t="s">
        <v>1566</v>
      </c>
    </row>
    <row r="1398" customFormat="false" ht="11.25" hidden="false" customHeight="false" outlineLevel="0" collapsed="false">
      <c r="C1398" s="50" t="n">
        <v>999</v>
      </c>
      <c r="D1398" s="50"/>
      <c r="E1398" s="50" t="s">
        <v>1579</v>
      </c>
    </row>
    <row r="1400" customFormat="false" ht="11.25" hidden="false" customHeight="false" outlineLevel="0" collapsed="false">
      <c r="B1400" s="7" t="s">
        <v>1426</v>
      </c>
      <c r="C1400" s="49" t="s">
        <v>434</v>
      </c>
    </row>
    <row r="1401" customFormat="false" ht="11.25" hidden="false" customHeight="false" outlineLevel="0" collapsed="false">
      <c r="B1401" s="7" t="s">
        <v>1427</v>
      </c>
      <c r="C1401" s="7" t="s">
        <v>435</v>
      </c>
    </row>
    <row r="1402" customFormat="false" ht="11.25" hidden="false" customHeight="false" outlineLevel="0" collapsed="false">
      <c r="B1402" s="7" t="s">
        <v>1428</v>
      </c>
      <c r="C1402" s="7" t="n">
        <v>1</v>
      </c>
      <c r="E1402" s="7" t="s">
        <v>1568</v>
      </c>
    </row>
    <row r="1403" customFormat="false" ht="11.25" hidden="false" customHeight="false" outlineLevel="0" collapsed="false">
      <c r="C1403" s="7" t="n">
        <v>6</v>
      </c>
      <c r="E1403" s="7" t="s">
        <v>1569</v>
      </c>
    </row>
    <row r="1405" customFormat="false" ht="11.25" hidden="false" customHeight="false" outlineLevel="0" collapsed="false">
      <c r="B1405" s="7" t="s">
        <v>1426</v>
      </c>
      <c r="C1405" s="49" t="s">
        <v>436</v>
      </c>
    </row>
    <row r="1406" customFormat="false" ht="11.25" hidden="false" customHeight="false" outlineLevel="0" collapsed="false">
      <c r="B1406" s="7" t="s">
        <v>1427</v>
      </c>
      <c r="C1406" s="7" t="s">
        <v>437</v>
      </c>
    </row>
    <row r="1407" customFormat="false" ht="11.25" hidden="false" customHeight="false" outlineLevel="0" collapsed="false">
      <c r="B1407" s="7" t="s">
        <v>1428</v>
      </c>
      <c r="C1407" s="7" t="n">
        <v>2</v>
      </c>
      <c r="E1407" s="7" t="s">
        <v>1585</v>
      </c>
    </row>
    <row r="1408" customFormat="false" ht="11.25" hidden="false" customHeight="false" outlineLevel="0" collapsed="false">
      <c r="C1408" s="7" t="n">
        <v>3</v>
      </c>
      <c r="E1408" s="7" t="s">
        <v>1586</v>
      </c>
    </row>
    <row r="1409" customFormat="false" ht="11.25" hidden="false" customHeight="false" outlineLevel="0" collapsed="false">
      <c r="C1409" s="7" t="n">
        <v>4</v>
      </c>
      <c r="E1409" s="7" t="s">
        <v>1587</v>
      </c>
    </row>
    <row r="1410" customFormat="false" ht="11.25" hidden="false" customHeight="false" outlineLevel="0" collapsed="false">
      <c r="C1410" s="50" t="n">
        <v>9</v>
      </c>
      <c r="D1410" s="50"/>
      <c r="E1410" s="50" t="s">
        <v>1579</v>
      </c>
    </row>
    <row r="1412" customFormat="false" ht="11.25" hidden="false" customHeight="false" outlineLevel="0" collapsed="false">
      <c r="B1412" s="7" t="s">
        <v>1426</v>
      </c>
      <c r="C1412" s="49" t="s">
        <v>438</v>
      </c>
    </row>
    <row r="1413" customFormat="false" ht="11.25" hidden="false" customHeight="false" outlineLevel="0" collapsed="false">
      <c r="B1413" s="7" t="s">
        <v>1427</v>
      </c>
      <c r="C1413" s="7" t="s">
        <v>439</v>
      </c>
    </row>
    <row r="1414" customFormat="false" ht="11.25" hidden="false" customHeight="false" outlineLevel="0" collapsed="false">
      <c r="B1414" s="7" t="s">
        <v>1428</v>
      </c>
      <c r="C1414" s="7" t="n">
        <v>1</v>
      </c>
      <c r="E1414" s="7" t="s">
        <v>1589</v>
      </c>
    </row>
    <row r="1415" customFormat="false" ht="11.25" hidden="false" customHeight="false" outlineLevel="0" collapsed="false">
      <c r="C1415" s="7" t="n">
        <v>2</v>
      </c>
      <c r="E1415" s="7" t="s">
        <v>1590</v>
      </c>
    </row>
    <row r="1416" customFormat="false" ht="11.25" hidden="false" customHeight="false" outlineLevel="0" collapsed="false">
      <c r="C1416" s="7" t="n">
        <v>3</v>
      </c>
      <c r="E1416" s="7" t="s">
        <v>1591</v>
      </c>
    </row>
    <row r="1417" customFormat="false" ht="11.25" hidden="false" customHeight="false" outlineLevel="0" collapsed="false">
      <c r="C1417" s="7" t="n">
        <v>4</v>
      </c>
      <c r="E1417" s="7" t="s">
        <v>1569</v>
      </c>
    </row>
    <row r="1418" customFormat="false" ht="11.25" hidden="false" customHeight="false" outlineLevel="0" collapsed="false">
      <c r="C1418" s="50" t="n">
        <v>9</v>
      </c>
      <c r="D1418" s="50"/>
      <c r="E1418" s="50" t="s">
        <v>1579</v>
      </c>
    </row>
    <row r="1420" customFormat="false" ht="11.25" hidden="false" customHeight="false" outlineLevel="0" collapsed="false">
      <c r="B1420" s="7" t="s">
        <v>1426</v>
      </c>
      <c r="C1420" s="49" t="s">
        <v>440</v>
      </c>
    </row>
    <row r="1421" customFormat="false" ht="11.25" hidden="false" customHeight="false" outlineLevel="0" collapsed="false">
      <c r="B1421" s="7" t="s">
        <v>1427</v>
      </c>
      <c r="C1421" s="7" t="s">
        <v>441</v>
      </c>
    </row>
    <row r="1422" customFormat="false" ht="11.25" hidden="false" customHeight="false" outlineLevel="0" collapsed="false">
      <c r="B1422" s="7" t="s">
        <v>1428</v>
      </c>
      <c r="C1422" s="7" t="n">
        <v>1</v>
      </c>
      <c r="E1422" s="7" t="s">
        <v>1588</v>
      </c>
    </row>
    <row r="1423" customFormat="false" ht="11.25" hidden="false" customHeight="false" outlineLevel="0" collapsed="false">
      <c r="C1423" s="7" t="n">
        <v>2</v>
      </c>
      <c r="E1423" s="7" t="s">
        <v>1585</v>
      </c>
    </row>
    <row r="1424" customFormat="false" ht="11.25" hidden="false" customHeight="false" outlineLevel="0" collapsed="false">
      <c r="C1424" s="7" t="n">
        <v>3</v>
      </c>
      <c r="E1424" s="7" t="s">
        <v>1586</v>
      </c>
    </row>
    <row r="1425" customFormat="false" ht="11.25" hidden="false" customHeight="false" outlineLevel="0" collapsed="false">
      <c r="C1425" s="7" t="n">
        <v>4</v>
      </c>
      <c r="E1425" s="7" t="s">
        <v>1587</v>
      </c>
    </row>
    <row r="1426" customFormat="false" ht="11.25" hidden="false" customHeight="false" outlineLevel="0" collapsed="false">
      <c r="C1426" s="50" t="n">
        <v>9</v>
      </c>
      <c r="D1426" s="50"/>
      <c r="E1426" s="50" t="s">
        <v>1579</v>
      </c>
    </row>
    <row r="1428" customFormat="false" ht="11.25" hidden="false" customHeight="false" outlineLevel="0" collapsed="false">
      <c r="B1428" s="7" t="s">
        <v>1426</v>
      </c>
      <c r="C1428" s="49" t="s">
        <v>442</v>
      </c>
    </row>
    <row r="1429" customFormat="false" ht="11.25" hidden="false" customHeight="false" outlineLevel="0" collapsed="false">
      <c r="B1429" s="7" t="s">
        <v>1427</v>
      </c>
      <c r="C1429" s="7" t="s">
        <v>443</v>
      </c>
    </row>
    <row r="1430" customFormat="false" ht="11.25" hidden="false" customHeight="false" outlineLevel="0" collapsed="false">
      <c r="B1430" s="7" t="s">
        <v>1428</v>
      </c>
      <c r="C1430" s="7" t="s">
        <v>1584</v>
      </c>
    </row>
    <row r="1431" customFormat="false" ht="11.25" hidden="false" customHeight="false" outlineLevel="0" collapsed="false">
      <c r="C1431" s="50" t="n">
        <v>99</v>
      </c>
      <c r="D1431" s="50"/>
      <c r="E1431" s="50" t="s">
        <v>1579</v>
      </c>
    </row>
    <row r="1433" customFormat="false" ht="11.25" hidden="false" customHeight="false" outlineLevel="0" collapsed="false">
      <c r="B1433" s="7" t="s">
        <v>1426</v>
      </c>
      <c r="C1433" s="49" t="s">
        <v>444</v>
      </c>
    </row>
    <row r="1434" customFormat="false" ht="11.25" hidden="false" customHeight="false" outlineLevel="0" collapsed="false">
      <c r="B1434" s="7" t="s">
        <v>1427</v>
      </c>
      <c r="C1434" s="7" t="s">
        <v>445</v>
      </c>
    </row>
    <row r="1435" customFormat="false" ht="11.25" hidden="false" customHeight="false" outlineLevel="0" collapsed="false">
      <c r="B1435" s="7" t="s">
        <v>1428</v>
      </c>
      <c r="C1435" s="7" t="s">
        <v>1566</v>
      </c>
    </row>
    <row r="1436" customFormat="false" ht="11.25" hidden="false" customHeight="false" outlineLevel="0" collapsed="false">
      <c r="C1436" s="50" t="n">
        <v>999</v>
      </c>
      <c r="D1436" s="50"/>
      <c r="E1436" s="50" t="s">
        <v>1579</v>
      </c>
    </row>
    <row r="1438" customFormat="false" ht="11.25" hidden="false" customHeight="false" outlineLevel="0" collapsed="false">
      <c r="B1438" s="7" t="s">
        <v>1426</v>
      </c>
      <c r="C1438" s="49" t="s">
        <v>446</v>
      </c>
    </row>
    <row r="1439" customFormat="false" ht="11.25" hidden="false" customHeight="false" outlineLevel="0" collapsed="false">
      <c r="B1439" s="7" t="s">
        <v>1427</v>
      </c>
      <c r="C1439" s="7" t="s">
        <v>447</v>
      </c>
    </row>
    <row r="1440" customFormat="false" ht="11.25" hidden="false" customHeight="false" outlineLevel="0" collapsed="false">
      <c r="B1440" s="7" t="s">
        <v>1428</v>
      </c>
      <c r="C1440" s="7" t="n">
        <v>1</v>
      </c>
      <c r="E1440" s="7" t="s">
        <v>1568</v>
      </c>
    </row>
    <row r="1441" customFormat="false" ht="11.25" hidden="false" customHeight="false" outlineLevel="0" collapsed="false">
      <c r="C1441" s="50" t="n">
        <v>6</v>
      </c>
      <c r="D1441" s="50"/>
      <c r="E1441" s="50" t="s">
        <v>1569</v>
      </c>
    </row>
    <row r="1443" customFormat="false" ht="11.25" hidden="false" customHeight="false" outlineLevel="0" collapsed="false">
      <c r="B1443" s="7" t="s">
        <v>1426</v>
      </c>
      <c r="C1443" s="49" t="s">
        <v>448</v>
      </c>
    </row>
    <row r="1444" customFormat="false" ht="11.25" hidden="false" customHeight="false" outlineLevel="0" collapsed="false">
      <c r="B1444" s="7" t="s">
        <v>1427</v>
      </c>
      <c r="C1444" s="7" t="s">
        <v>449</v>
      </c>
    </row>
    <row r="1445" customFormat="false" ht="11.25" hidden="false" customHeight="false" outlineLevel="0" collapsed="false">
      <c r="B1445" s="7" t="s">
        <v>1428</v>
      </c>
      <c r="C1445" s="7" t="n">
        <v>2</v>
      </c>
      <c r="E1445" s="7" t="s">
        <v>1585</v>
      </c>
    </row>
    <row r="1446" customFormat="false" ht="11.25" hidden="false" customHeight="false" outlineLevel="0" collapsed="false">
      <c r="C1446" s="7" t="n">
        <v>3</v>
      </c>
      <c r="E1446" s="7" t="s">
        <v>1586</v>
      </c>
    </row>
    <row r="1447" customFormat="false" ht="11.25" hidden="false" customHeight="false" outlineLevel="0" collapsed="false">
      <c r="C1447" s="7" t="n">
        <v>4</v>
      </c>
      <c r="E1447" s="7" t="s">
        <v>1587</v>
      </c>
    </row>
    <row r="1448" customFormat="false" ht="11.25" hidden="false" customHeight="false" outlineLevel="0" collapsed="false">
      <c r="C1448" s="50" t="n">
        <v>9</v>
      </c>
      <c r="D1448" s="50"/>
      <c r="E1448" s="50" t="s">
        <v>1579</v>
      </c>
    </row>
    <row r="1450" customFormat="false" ht="11.25" hidden="false" customHeight="false" outlineLevel="0" collapsed="false">
      <c r="B1450" s="7" t="s">
        <v>1426</v>
      </c>
      <c r="C1450" s="49" t="s">
        <v>450</v>
      </c>
    </row>
    <row r="1451" customFormat="false" ht="11.25" hidden="false" customHeight="false" outlineLevel="0" collapsed="false">
      <c r="B1451" s="7" t="s">
        <v>1427</v>
      </c>
      <c r="C1451" s="7" t="s">
        <v>451</v>
      </c>
    </row>
    <row r="1452" customFormat="false" ht="11.25" hidden="false" customHeight="false" outlineLevel="0" collapsed="false">
      <c r="B1452" s="7" t="s">
        <v>1428</v>
      </c>
      <c r="C1452" s="7" t="n">
        <v>1</v>
      </c>
      <c r="E1452" s="7" t="s">
        <v>1589</v>
      </c>
    </row>
    <row r="1453" customFormat="false" ht="11.25" hidden="false" customHeight="false" outlineLevel="0" collapsed="false">
      <c r="C1453" s="7" t="n">
        <v>2</v>
      </c>
      <c r="E1453" s="7" t="s">
        <v>1590</v>
      </c>
    </row>
    <row r="1454" customFormat="false" ht="11.25" hidden="false" customHeight="false" outlineLevel="0" collapsed="false">
      <c r="C1454" s="7" t="n">
        <v>3</v>
      </c>
      <c r="E1454" s="7" t="s">
        <v>1591</v>
      </c>
    </row>
    <row r="1455" customFormat="false" ht="11.25" hidden="false" customHeight="false" outlineLevel="0" collapsed="false">
      <c r="C1455" s="7" t="n">
        <v>4</v>
      </c>
      <c r="E1455" s="7" t="s">
        <v>1569</v>
      </c>
    </row>
    <row r="1456" customFormat="false" ht="11.25" hidden="false" customHeight="false" outlineLevel="0" collapsed="false">
      <c r="C1456" s="50" t="n">
        <v>9</v>
      </c>
      <c r="D1456" s="50"/>
      <c r="E1456" s="50" t="s">
        <v>1579</v>
      </c>
    </row>
    <row r="1458" customFormat="false" ht="11.25" hidden="false" customHeight="false" outlineLevel="0" collapsed="false">
      <c r="B1458" s="7" t="s">
        <v>1426</v>
      </c>
      <c r="C1458" s="49" t="s">
        <v>452</v>
      </c>
    </row>
    <row r="1459" customFormat="false" ht="11.25" hidden="false" customHeight="false" outlineLevel="0" collapsed="false">
      <c r="B1459" s="7" t="s">
        <v>1427</v>
      </c>
      <c r="C1459" s="7" t="s">
        <v>453</v>
      </c>
    </row>
    <row r="1460" customFormat="false" ht="11.25" hidden="false" customHeight="false" outlineLevel="0" collapsed="false">
      <c r="B1460" s="7" t="s">
        <v>1428</v>
      </c>
      <c r="C1460" s="7" t="n">
        <v>1</v>
      </c>
      <c r="E1460" s="7" t="s">
        <v>1588</v>
      </c>
    </row>
    <row r="1461" customFormat="false" ht="11.25" hidden="false" customHeight="false" outlineLevel="0" collapsed="false">
      <c r="C1461" s="7" t="n">
        <v>2</v>
      </c>
      <c r="E1461" s="7" t="s">
        <v>1585</v>
      </c>
    </row>
    <row r="1462" customFormat="false" ht="11.25" hidden="false" customHeight="false" outlineLevel="0" collapsed="false">
      <c r="C1462" s="7" t="n">
        <v>3</v>
      </c>
      <c r="E1462" s="7" t="s">
        <v>1586</v>
      </c>
    </row>
    <row r="1463" customFormat="false" ht="11.25" hidden="false" customHeight="false" outlineLevel="0" collapsed="false">
      <c r="C1463" s="7" t="n">
        <v>4</v>
      </c>
      <c r="E1463" s="7" t="s">
        <v>1587</v>
      </c>
    </row>
    <row r="1464" customFormat="false" ht="11.25" hidden="false" customHeight="false" outlineLevel="0" collapsed="false">
      <c r="C1464" s="50" t="n">
        <v>9</v>
      </c>
      <c r="D1464" s="50"/>
      <c r="E1464" s="50" t="s">
        <v>1579</v>
      </c>
    </row>
    <row r="1466" customFormat="false" ht="11.25" hidden="false" customHeight="false" outlineLevel="0" collapsed="false">
      <c r="B1466" s="7" t="s">
        <v>1426</v>
      </c>
      <c r="C1466" s="49" t="s">
        <v>454</v>
      </c>
    </row>
    <row r="1467" customFormat="false" ht="11.25" hidden="false" customHeight="false" outlineLevel="0" collapsed="false">
      <c r="B1467" s="7" t="s">
        <v>1427</v>
      </c>
      <c r="C1467" s="7" t="s">
        <v>455</v>
      </c>
    </row>
    <row r="1468" customFormat="false" ht="11.25" hidden="false" customHeight="false" outlineLevel="0" collapsed="false">
      <c r="B1468" s="7" t="s">
        <v>1428</v>
      </c>
      <c r="C1468" s="7" t="s">
        <v>1584</v>
      </c>
    </row>
    <row r="1469" customFormat="false" ht="11.25" hidden="false" customHeight="false" outlineLevel="0" collapsed="false">
      <c r="C1469" s="50" t="n">
        <v>99</v>
      </c>
      <c r="D1469" s="50"/>
      <c r="E1469" s="50" t="s">
        <v>1579</v>
      </c>
    </row>
    <row r="1471" customFormat="false" ht="11.25" hidden="false" customHeight="false" outlineLevel="0" collapsed="false">
      <c r="B1471" s="7" t="s">
        <v>1426</v>
      </c>
      <c r="C1471" s="49" t="s">
        <v>456</v>
      </c>
    </row>
    <row r="1472" customFormat="false" ht="11.25" hidden="false" customHeight="false" outlineLevel="0" collapsed="false">
      <c r="B1472" s="7" t="s">
        <v>1427</v>
      </c>
      <c r="C1472" s="7" t="s">
        <v>457</v>
      </c>
    </row>
    <row r="1473" customFormat="false" ht="11.25" hidden="false" customHeight="false" outlineLevel="0" collapsed="false">
      <c r="B1473" s="7" t="s">
        <v>1428</v>
      </c>
      <c r="C1473" s="7" t="s">
        <v>1566</v>
      </c>
    </row>
    <row r="1474" customFormat="false" ht="11.25" hidden="false" customHeight="false" outlineLevel="0" collapsed="false">
      <c r="C1474" s="50" t="n">
        <v>999</v>
      </c>
      <c r="D1474" s="50"/>
      <c r="E1474" s="50" t="s">
        <v>1579</v>
      </c>
    </row>
    <row r="1476" customFormat="false" ht="11.25" hidden="false" customHeight="false" outlineLevel="0" collapsed="false">
      <c r="B1476" s="7" t="s">
        <v>1426</v>
      </c>
      <c r="C1476" s="49" t="s">
        <v>458</v>
      </c>
    </row>
    <row r="1477" customFormat="false" ht="11.25" hidden="false" customHeight="false" outlineLevel="0" collapsed="false">
      <c r="B1477" s="7" t="s">
        <v>1427</v>
      </c>
      <c r="C1477" s="7" t="s">
        <v>459</v>
      </c>
    </row>
    <row r="1478" customFormat="false" ht="11.25" hidden="false" customHeight="false" outlineLevel="0" collapsed="false">
      <c r="B1478" s="7" t="s">
        <v>1428</v>
      </c>
      <c r="C1478" s="7" t="n">
        <v>1</v>
      </c>
      <c r="E1478" s="7" t="s">
        <v>1568</v>
      </c>
    </row>
    <row r="1479" customFormat="false" ht="11.25" hidden="false" customHeight="false" outlineLevel="0" collapsed="false">
      <c r="C1479" s="7" t="n">
        <v>6</v>
      </c>
      <c r="E1479" s="7" t="s">
        <v>1569</v>
      </c>
    </row>
    <row r="1481" customFormat="false" ht="11.25" hidden="false" customHeight="false" outlineLevel="0" collapsed="false">
      <c r="B1481" s="7" t="s">
        <v>1426</v>
      </c>
      <c r="C1481" s="49" t="s">
        <v>460</v>
      </c>
    </row>
    <row r="1482" customFormat="false" ht="11.25" hidden="false" customHeight="false" outlineLevel="0" collapsed="false">
      <c r="B1482" s="7" t="s">
        <v>1427</v>
      </c>
      <c r="C1482" s="7" t="s">
        <v>461</v>
      </c>
    </row>
    <row r="1483" customFormat="false" ht="11.25" hidden="false" customHeight="false" outlineLevel="0" collapsed="false">
      <c r="B1483" s="7" t="s">
        <v>1428</v>
      </c>
      <c r="C1483" s="7" t="n">
        <v>2</v>
      </c>
      <c r="E1483" s="7" t="s">
        <v>1585</v>
      </c>
    </row>
    <row r="1484" customFormat="false" ht="11.25" hidden="false" customHeight="false" outlineLevel="0" collapsed="false">
      <c r="C1484" s="7" t="n">
        <v>3</v>
      </c>
      <c r="E1484" s="7" t="s">
        <v>1586</v>
      </c>
    </row>
    <row r="1485" customFormat="false" ht="11.25" hidden="false" customHeight="false" outlineLevel="0" collapsed="false">
      <c r="C1485" s="7" t="n">
        <v>4</v>
      </c>
      <c r="E1485" s="7" t="s">
        <v>1587</v>
      </c>
    </row>
    <row r="1486" customFormat="false" ht="11.25" hidden="false" customHeight="false" outlineLevel="0" collapsed="false">
      <c r="C1486" s="50" t="n">
        <v>9</v>
      </c>
      <c r="D1486" s="50"/>
      <c r="E1486" s="50" t="s">
        <v>1579</v>
      </c>
    </row>
    <row r="1488" customFormat="false" ht="11.25" hidden="false" customHeight="false" outlineLevel="0" collapsed="false">
      <c r="B1488" s="7" t="s">
        <v>1426</v>
      </c>
      <c r="C1488" s="49" t="s">
        <v>462</v>
      </c>
    </row>
    <row r="1489" customFormat="false" ht="11.25" hidden="false" customHeight="false" outlineLevel="0" collapsed="false">
      <c r="B1489" s="7" t="s">
        <v>1427</v>
      </c>
      <c r="C1489" s="7" t="s">
        <v>463</v>
      </c>
    </row>
    <row r="1490" customFormat="false" ht="11.25" hidden="false" customHeight="false" outlineLevel="0" collapsed="false">
      <c r="B1490" s="7" t="s">
        <v>1428</v>
      </c>
      <c r="C1490" s="7" t="n">
        <v>1</v>
      </c>
      <c r="E1490" s="7" t="s">
        <v>1589</v>
      </c>
    </row>
    <row r="1491" customFormat="false" ht="11.25" hidden="false" customHeight="false" outlineLevel="0" collapsed="false">
      <c r="C1491" s="7" t="n">
        <v>2</v>
      </c>
      <c r="E1491" s="7" t="s">
        <v>1590</v>
      </c>
    </row>
    <row r="1492" customFormat="false" ht="11.25" hidden="false" customHeight="false" outlineLevel="0" collapsed="false">
      <c r="C1492" s="7" t="n">
        <v>3</v>
      </c>
      <c r="E1492" s="7" t="s">
        <v>1591</v>
      </c>
    </row>
    <row r="1493" customFormat="false" ht="11.25" hidden="false" customHeight="false" outlineLevel="0" collapsed="false">
      <c r="C1493" s="7" t="n">
        <v>4</v>
      </c>
      <c r="E1493" s="7" t="s">
        <v>1569</v>
      </c>
    </row>
    <row r="1494" customFormat="false" ht="11.25" hidden="false" customHeight="false" outlineLevel="0" collapsed="false">
      <c r="C1494" s="50" t="n">
        <v>9</v>
      </c>
      <c r="D1494" s="50"/>
      <c r="E1494" s="50" t="s">
        <v>1579</v>
      </c>
    </row>
    <row r="1496" customFormat="false" ht="11.25" hidden="false" customHeight="false" outlineLevel="0" collapsed="false">
      <c r="B1496" s="7" t="s">
        <v>1426</v>
      </c>
      <c r="C1496" s="49" t="s">
        <v>464</v>
      </c>
    </row>
    <row r="1497" customFormat="false" ht="11.25" hidden="false" customHeight="false" outlineLevel="0" collapsed="false">
      <c r="B1497" s="7" t="s">
        <v>1427</v>
      </c>
      <c r="C1497" s="7" t="s">
        <v>465</v>
      </c>
    </row>
    <row r="1498" customFormat="false" ht="11.25" hidden="false" customHeight="false" outlineLevel="0" collapsed="false">
      <c r="B1498" s="7" t="s">
        <v>1428</v>
      </c>
      <c r="C1498" s="7" t="n">
        <v>1</v>
      </c>
      <c r="E1498" s="7" t="s">
        <v>1588</v>
      </c>
    </row>
    <row r="1499" customFormat="false" ht="11.25" hidden="false" customHeight="false" outlineLevel="0" collapsed="false">
      <c r="C1499" s="7" t="n">
        <v>2</v>
      </c>
      <c r="E1499" s="7" t="s">
        <v>1585</v>
      </c>
    </row>
    <row r="1500" customFormat="false" ht="11.25" hidden="false" customHeight="false" outlineLevel="0" collapsed="false">
      <c r="C1500" s="7" t="n">
        <v>3</v>
      </c>
      <c r="E1500" s="7" t="s">
        <v>1586</v>
      </c>
    </row>
    <row r="1501" customFormat="false" ht="11.25" hidden="false" customHeight="false" outlineLevel="0" collapsed="false">
      <c r="C1501" s="7" t="n">
        <v>4</v>
      </c>
      <c r="E1501" s="7" t="s">
        <v>1587</v>
      </c>
    </row>
    <row r="1502" customFormat="false" ht="11.25" hidden="false" customHeight="false" outlineLevel="0" collapsed="false">
      <c r="C1502" s="50" t="n">
        <v>9</v>
      </c>
      <c r="D1502" s="50"/>
      <c r="E1502" s="50" t="s">
        <v>1579</v>
      </c>
    </row>
    <row r="1504" customFormat="false" ht="11.25" hidden="false" customHeight="false" outlineLevel="0" collapsed="false">
      <c r="B1504" s="7" t="s">
        <v>1426</v>
      </c>
      <c r="C1504" s="49" t="s">
        <v>466</v>
      </c>
    </row>
    <row r="1505" customFormat="false" ht="11.25" hidden="false" customHeight="false" outlineLevel="0" collapsed="false">
      <c r="B1505" s="7" t="s">
        <v>1427</v>
      </c>
      <c r="C1505" s="7" t="s">
        <v>467</v>
      </c>
    </row>
    <row r="1506" customFormat="false" ht="11.25" hidden="false" customHeight="false" outlineLevel="0" collapsed="false">
      <c r="B1506" s="7" t="s">
        <v>1428</v>
      </c>
      <c r="C1506" s="7" t="s">
        <v>1584</v>
      </c>
    </row>
    <row r="1507" customFormat="false" ht="11.25" hidden="false" customHeight="false" outlineLevel="0" collapsed="false">
      <c r="C1507" s="50" t="n">
        <v>99</v>
      </c>
      <c r="D1507" s="50"/>
      <c r="E1507" s="50" t="s">
        <v>1579</v>
      </c>
    </row>
    <row r="1509" customFormat="false" ht="11.25" hidden="false" customHeight="false" outlineLevel="0" collapsed="false">
      <c r="B1509" s="7" t="s">
        <v>1426</v>
      </c>
      <c r="C1509" s="49" t="s">
        <v>468</v>
      </c>
    </row>
    <row r="1510" customFormat="false" ht="11.25" hidden="false" customHeight="false" outlineLevel="0" collapsed="false">
      <c r="B1510" s="7" t="s">
        <v>1427</v>
      </c>
      <c r="C1510" s="7" t="s">
        <v>469</v>
      </c>
    </row>
    <row r="1511" customFormat="false" ht="11.25" hidden="false" customHeight="false" outlineLevel="0" collapsed="false">
      <c r="B1511" s="7" t="s">
        <v>1428</v>
      </c>
      <c r="C1511" s="7" t="s">
        <v>1566</v>
      </c>
    </row>
    <row r="1512" customFormat="false" ht="11.25" hidden="false" customHeight="false" outlineLevel="0" collapsed="false">
      <c r="C1512" s="50" t="n">
        <v>999</v>
      </c>
      <c r="D1512" s="50"/>
      <c r="E1512" s="50" t="s">
        <v>1579</v>
      </c>
    </row>
    <row r="1514" customFormat="false" ht="11.25" hidden="false" customHeight="false" outlineLevel="0" collapsed="false">
      <c r="B1514" s="7" t="s">
        <v>1426</v>
      </c>
      <c r="C1514" s="49" t="s">
        <v>470</v>
      </c>
    </row>
    <row r="1515" customFormat="false" ht="11.25" hidden="false" customHeight="false" outlineLevel="0" collapsed="false">
      <c r="B1515" s="7" t="s">
        <v>1427</v>
      </c>
      <c r="C1515" s="7" t="s">
        <v>471</v>
      </c>
    </row>
    <row r="1516" customFormat="false" ht="11.25" hidden="false" customHeight="false" outlineLevel="0" collapsed="false">
      <c r="B1516" s="7" t="s">
        <v>1428</v>
      </c>
      <c r="C1516" s="7" t="n">
        <v>1</v>
      </c>
      <c r="E1516" s="7" t="s">
        <v>1568</v>
      </c>
    </row>
    <row r="1517" customFormat="false" ht="11.25" hidden="false" customHeight="false" outlineLevel="0" collapsed="false">
      <c r="C1517" s="7" t="n">
        <v>6</v>
      </c>
      <c r="E1517" s="7" t="s">
        <v>1569</v>
      </c>
    </row>
    <row r="1519" customFormat="false" ht="11.25" hidden="false" customHeight="false" outlineLevel="0" collapsed="false">
      <c r="B1519" s="7" t="s">
        <v>1426</v>
      </c>
      <c r="C1519" s="49" t="s">
        <v>472</v>
      </c>
    </row>
    <row r="1520" customFormat="false" ht="11.25" hidden="false" customHeight="false" outlineLevel="0" collapsed="false">
      <c r="B1520" s="7" t="s">
        <v>1427</v>
      </c>
      <c r="C1520" s="7" t="s">
        <v>473</v>
      </c>
    </row>
    <row r="1521" customFormat="false" ht="11.25" hidden="false" customHeight="false" outlineLevel="0" collapsed="false">
      <c r="B1521" s="7" t="s">
        <v>1428</v>
      </c>
      <c r="C1521" s="7" t="n">
        <v>2</v>
      </c>
      <c r="E1521" s="7" t="s">
        <v>1585</v>
      </c>
    </row>
    <row r="1522" customFormat="false" ht="11.25" hidden="false" customHeight="false" outlineLevel="0" collapsed="false">
      <c r="C1522" s="7" t="n">
        <v>3</v>
      </c>
      <c r="E1522" s="7" t="s">
        <v>1586</v>
      </c>
    </row>
    <row r="1523" customFormat="false" ht="11.25" hidden="false" customHeight="false" outlineLevel="0" collapsed="false">
      <c r="C1523" s="7" t="n">
        <v>4</v>
      </c>
      <c r="E1523" s="7" t="s">
        <v>1587</v>
      </c>
    </row>
    <row r="1524" customFormat="false" ht="11.25" hidden="false" customHeight="false" outlineLevel="0" collapsed="false">
      <c r="C1524" s="50" t="n">
        <v>9</v>
      </c>
      <c r="D1524" s="50"/>
      <c r="E1524" s="50" t="s">
        <v>1579</v>
      </c>
    </row>
    <row r="1526" customFormat="false" ht="11.25" hidden="false" customHeight="false" outlineLevel="0" collapsed="false">
      <c r="B1526" s="7" t="s">
        <v>1426</v>
      </c>
      <c r="C1526" s="49" t="s">
        <v>474</v>
      </c>
    </row>
    <row r="1527" customFormat="false" ht="11.25" hidden="false" customHeight="false" outlineLevel="0" collapsed="false">
      <c r="B1527" s="7" t="s">
        <v>1427</v>
      </c>
      <c r="C1527" s="7" t="s">
        <v>475</v>
      </c>
    </row>
    <row r="1528" customFormat="false" ht="11.25" hidden="false" customHeight="false" outlineLevel="0" collapsed="false">
      <c r="B1528" s="7" t="s">
        <v>1428</v>
      </c>
      <c r="C1528" s="7" t="s">
        <v>1584</v>
      </c>
    </row>
    <row r="1529" customFormat="false" ht="11.25" hidden="false" customHeight="false" outlineLevel="0" collapsed="false">
      <c r="C1529" s="50" t="n">
        <v>99</v>
      </c>
      <c r="D1529" s="50"/>
      <c r="E1529" s="50" t="s">
        <v>1579</v>
      </c>
    </row>
    <row r="1531" customFormat="false" ht="11.25" hidden="false" customHeight="false" outlineLevel="0" collapsed="false">
      <c r="B1531" s="7" t="s">
        <v>1426</v>
      </c>
      <c r="C1531" s="49" t="s">
        <v>476</v>
      </c>
    </row>
    <row r="1532" customFormat="false" ht="11.25" hidden="false" customHeight="false" outlineLevel="0" collapsed="false">
      <c r="B1532" s="7" t="s">
        <v>1427</v>
      </c>
      <c r="C1532" s="7" t="s">
        <v>477</v>
      </c>
    </row>
    <row r="1533" customFormat="false" ht="11.25" hidden="false" customHeight="false" outlineLevel="0" collapsed="false">
      <c r="B1533" s="7" t="s">
        <v>1428</v>
      </c>
      <c r="C1533" s="7" t="s">
        <v>1566</v>
      </c>
    </row>
    <row r="1534" customFormat="false" ht="11.25" hidden="false" customHeight="false" outlineLevel="0" collapsed="false">
      <c r="C1534" s="50" t="n">
        <v>999</v>
      </c>
      <c r="D1534" s="50"/>
      <c r="E1534" s="50" t="s">
        <v>1579</v>
      </c>
    </row>
    <row r="1536" customFormat="false" ht="11.25" hidden="false" customHeight="false" outlineLevel="0" collapsed="false">
      <c r="B1536" s="7" t="s">
        <v>1426</v>
      </c>
      <c r="C1536" s="49" t="s">
        <v>478</v>
      </c>
    </row>
    <row r="1537" customFormat="false" ht="11.25" hidden="false" customHeight="false" outlineLevel="0" collapsed="false">
      <c r="B1537" s="7" t="s">
        <v>1427</v>
      </c>
      <c r="C1537" s="7" t="s">
        <v>479</v>
      </c>
    </row>
    <row r="1538" customFormat="false" ht="11.25" hidden="false" customHeight="false" outlineLevel="0" collapsed="false">
      <c r="B1538" s="7" t="s">
        <v>1428</v>
      </c>
      <c r="C1538" s="7" t="n">
        <v>1</v>
      </c>
      <c r="E1538" s="7" t="s">
        <v>1568</v>
      </c>
    </row>
    <row r="1539" customFormat="false" ht="11.25" hidden="false" customHeight="false" outlineLevel="0" collapsed="false">
      <c r="C1539" s="7" t="n">
        <v>6</v>
      </c>
      <c r="E1539" s="7" t="s">
        <v>1569</v>
      </c>
    </row>
    <row r="1541" customFormat="false" ht="11.25" hidden="false" customHeight="false" outlineLevel="0" collapsed="false">
      <c r="B1541" s="7" t="s">
        <v>1426</v>
      </c>
      <c r="C1541" s="49" t="s">
        <v>480</v>
      </c>
    </row>
    <row r="1542" customFormat="false" ht="11.25" hidden="false" customHeight="false" outlineLevel="0" collapsed="false">
      <c r="B1542" s="7" t="s">
        <v>1427</v>
      </c>
      <c r="C1542" s="7" t="s">
        <v>481</v>
      </c>
    </row>
    <row r="1543" customFormat="false" ht="11.25" hidden="false" customHeight="false" outlineLevel="0" collapsed="false">
      <c r="B1543" s="7" t="s">
        <v>1428</v>
      </c>
      <c r="C1543" s="7" t="n">
        <v>2</v>
      </c>
      <c r="E1543" s="7" t="s">
        <v>1585</v>
      </c>
    </row>
    <row r="1544" customFormat="false" ht="11.25" hidden="false" customHeight="false" outlineLevel="0" collapsed="false">
      <c r="C1544" s="7" t="n">
        <v>3</v>
      </c>
      <c r="E1544" s="7" t="s">
        <v>1586</v>
      </c>
    </row>
    <row r="1545" customFormat="false" ht="11.25" hidden="false" customHeight="false" outlineLevel="0" collapsed="false">
      <c r="C1545" s="7" t="n">
        <v>4</v>
      </c>
      <c r="E1545" s="7" t="s">
        <v>1587</v>
      </c>
    </row>
    <row r="1546" customFormat="false" ht="11.25" hidden="false" customHeight="false" outlineLevel="0" collapsed="false">
      <c r="C1546" s="50" t="n">
        <v>9</v>
      </c>
      <c r="D1546" s="50"/>
      <c r="E1546" s="50" t="s">
        <v>1579</v>
      </c>
    </row>
    <row r="1548" customFormat="false" ht="11.25" hidden="false" customHeight="false" outlineLevel="0" collapsed="false">
      <c r="B1548" s="7" t="s">
        <v>1426</v>
      </c>
      <c r="C1548" s="49" t="s">
        <v>482</v>
      </c>
    </row>
    <row r="1549" customFormat="false" ht="11.25" hidden="false" customHeight="false" outlineLevel="0" collapsed="false">
      <c r="B1549" s="7" t="s">
        <v>1427</v>
      </c>
      <c r="C1549" s="7" t="s">
        <v>483</v>
      </c>
    </row>
    <row r="1550" customFormat="false" ht="11.25" hidden="false" customHeight="false" outlineLevel="0" collapsed="false">
      <c r="B1550" s="7" t="s">
        <v>1428</v>
      </c>
      <c r="C1550" s="7" t="s">
        <v>1584</v>
      </c>
    </row>
    <row r="1551" customFormat="false" ht="11.25" hidden="false" customHeight="false" outlineLevel="0" collapsed="false">
      <c r="C1551" s="50" t="n">
        <v>99</v>
      </c>
      <c r="D1551" s="50"/>
      <c r="E1551" s="50" t="s">
        <v>1579</v>
      </c>
    </row>
    <row r="1553" customFormat="false" ht="11.25" hidden="false" customHeight="false" outlineLevel="0" collapsed="false">
      <c r="B1553" s="7" t="s">
        <v>1426</v>
      </c>
      <c r="C1553" s="49" t="s">
        <v>484</v>
      </c>
    </row>
    <row r="1554" customFormat="false" ht="11.25" hidden="false" customHeight="false" outlineLevel="0" collapsed="false">
      <c r="B1554" s="7" t="s">
        <v>1427</v>
      </c>
      <c r="C1554" s="7" t="s">
        <v>485</v>
      </c>
    </row>
    <row r="1555" customFormat="false" ht="11.25" hidden="false" customHeight="false" outlineLevel="0" collapsed="false">
      <c r="B1555" s="7" t="s">
        <v>1428</v>
      </c>
      <c r="C1555" s="7" t="s">
        <v>1566</v>
      </c>
    </row>
    <row r="1556" customFormat="false" ht="11.25" hidden="false" customHeight="false" outlineLevel="0" collapsed="false">
      <c r="C1556" s="50" t="n">
        <v>999</v>
      </c>
      <c r="D1556" s="50"/>
      <c r="E1556" s="50" t="s">
        <v>1579</v>
      </c>
    </row>
    <row r="1558" customFormat="false" ht="11.25" hidden="false" customHeight="false" outlineLevel="0" collapsed="false">
      <c r="B1558" s="7" t="s">
        <v>1426</v>
      </c>
      <c r="C1558" s="49" t="s">
        <v>486</v>
      </c>
    </row>
    <row r="1559" customFormat="false" ht="11.25" hidden="false" customHeight="false" outlineLevel="0" collapsed="false">
      <c r="B1559" s="7" t="s">
        <v>1427</v>
      </c>
      <c r="C1559" s="7" t="s">
        <v>487</v>
      </c>
    </row>
    <row r="1560" customFormat="false" ht="11.25" hidden="false" customHeight="false" outlineLevel="0" collapsed="false">
      <c r="B1560" s="7" t="s">
        <v>1428</v>
      </c>
      <c r="C1560" s="7" t="n">
        <v>1</v>
      </c>
      <c r="E1560" s="7" t="s">
        <v>1568</v>
      </c>
    </row>
    <row r="1561" customFormat="false" ht="11.25" hidden="false" customHeight="false" outlineLevel="0" collapsed="false">
      <c r="C1561" s="7" t="n">
        <v>6</v>
      </c>
      <c r="E1561" s="7" t="s">
        <v>1569</v>
      </c>
    </row>
    <row r="1563" customFormat="false" ht="11.25" hidden="false" customHeight="false" outlineLevel="0" collapsed="false">
      <c r="B1563" s="7" t="s">
        <v>1426</v>
      </c>
      <c r="C1563" s="49" t="s">
        <v>488</v>
      </c>
    </row>
    <row r="1564" customFormat="false" ht="11.25" hidden="false" customHeight="false" outlineLevel="0" collapsed="false">
      <c r="B1564" s="7" t="s">
        <v>1427</v>
      </c>
      <c r="C1564" s="7" t="s">
        <v>489</v>
      </c>
    </row>
    <row r="1565" customFormat="false" ht="11.25" hidden="false" customHeight="false" outlineLevel="0" collapsed="false">
      <c r="B1565" s="7" t="s">
        <v>1428</v>
      </c>
      <c r="C1565" s="7" t="n">
        <v>2</v>
      </c>
      <c r="E1565" s="7" t="s">
        <v>1585</v>
      </c>
    </row>
    <row r="1566" customFormat="false" ht="11.25" hidden="false" customHeight="false" outlineLevel="0" collapsed="false">
      <c r="C1566" s="7" t="n">
        <v>3</v>
      </c>
      <c r="E1566" s="7" t="s">
        <v>1586</v>
      </c>
    </row>
    <row r="1567" customFormat="false" ht="11.25" hidden="false" customHeight="false" outlineLevel="0" collapsed="false">
      <c r="C1567" s="7" t="n">
        <v>4</v>
      </c>
      <c r="E1567" s="7" t="s">
        <v>1587</v>
      </c>
    </row>
    <row r="1568" customFormat="false" ht="11.25" hidden="false" customHeight="false" outlineLevel="0" collapsed="false">
      <c r="C1568" s="50" t="n">
        <v>9</v>
      </c>
      <c r="D1568" s="50"/>
      <c r="E1568" s="7" t="s">
        <v>1579</v>
      </c>
    </row>
    <row r="1570" customFormat="false" ht="11.25" hidden="false" customHeight="false" outlineLevel="0" collapsed="false">
      <c r="B1570" s="7" t="s">
        <v>1426</v>
      </c>
      <c r="C1570" s="49" t="s">
        <v>490</v>
      </c>
    </row>
    <row r="1571" customFormat="false" ht="11.25" hidden="false" customHeight="false" outlineLevel="0" collapsed="false">
      <c r="B1571" s="7" t="s">
        <v>1427</v>
      </c>
      <c r="C1571" s="7" t="s">
        <v>491</v>
      </c>
    </row>
    <row r="1572" customFormat="false" ht="11.25" hidden="false" customHeight="false" outlineLevel="0" collapsed="false">
      <c r="B1572" s="7" t="s">
        <v>1428</v>
      </c>
      <c r="C1572" s="7" t="s">
        <v>1584</v>
      </c>
    </row>
    <row r="1573" customFormat="false" ht="11.25" hidden="false" customHeight="false" outlineLevel="0" collapsed="false">
      <c r="C1573" s="50" t="n">
        <v>99</v>
      </c>
      <c r="D1573" s="50"/>
      <c r="E1573" s="50" t="s">
        <v>1579</v>
      </c>
    </row>
    <row r="1575" customFormat="false" ht="11.25" hidden="false" customHeight="false" outlineLevel="0" collapsed="false">
      <c r="B1575" s="7" t="s">
        <v>1426</v>
      </c>
      <c r="C1575" s="49" t="s">
        <v>492</v>
      </c>
    </row>
    <row r="1576" customFormat="false" ht="11.25" hidden="false" customHeight="false" outlineLevel="0" collapsed="false">
      <c r="B1576" s="7" t="s">
        <v>1427</v>
      </c>
      <c r="C1576" s="7" t="s">
        <v>493</v>
      </c>
    </row>
    <row r="1577" customFormat="false" ht="11.25" hidden="false" customHeight="false" outlineLevel="0" collapsed="false">
      <c r="B1577" s="7" t="s">
        <v>1428</v>
      </c>
      <c r="C1577" s="7" t="s">
        <v>1566</v>
      </c>
    </row>
    <row r="1578" customFormat="false" ht="11.25" hidden="false" customHeight="false" outlineLevel="0" collapsed="false">
      <c r="C1578" s="50" t="n">
        <v>999</v>
      </c>
      <c r="D1578" s="50"/>
      <c r="E1578" s="50" t="s">
        <v>1579</v>
      </c>
    </row>
    <row r="1580" customFormat="false" ht="11.25" hidden="false" customHeight="false" outlineLevel="0" collapsed="false">
      <c r="B1580" s="7" t="s">
        <v>1426</v>
      </c>
      <c r="C1580" s="49" t="s">
        <v>494</v>
      </c>
    </row>
    <row r="1581" customFormat="false" ht="11.25" hidden="false" customHeight="false" outlineLevel="0" collapsed="false">
      <c r="B1581" s="7" t="s">
        <v>1427</v>
      </c>
      <c r="C1581" s="7" t="s">
        <v>495</v>
      </c>
    </row>
    <row r="1582" customFormat="false" ht="11.25" hidden="false" customHeight="false" outlineLevel="0" collapsed="false">
      <c r="B1582" s="7" t="s">
        <v>1428</v>
      </c>
      <c r="C1582" s="7" t="n">
        <v>1</v>
      </c>
      <c r="E1582" s="7" t="s">
        <v>1568</v>
      </c>
    </row>
    <row r="1583" customFormat="false" ht="11.25" hidden="false" customHeight="false" outlineLevel="0" collapsed="false">
      <c r="C1583" s="7" t="n">
        <v>6</v>
      </c>
      <c r="E1583" s="7" t="s">
        <v>1569</v>
      </c>
    </row>
    <row r="1585" customFormat="false" ht="11.25" hidden="false" customHeight="false" outlineLevel="0" collapsed="false">
      <c r="B1585" s="7" t="s">
        <v>1426</v>
      </c>
      <c r="C1585" s="49" t="s">
        <v>496</v>
      </c>
    </row>
    <row r="1586" customFormat="false" ht="11.25" hidden="false" customHeight="false" outlineLevel="0" collapsed="false">
      <c r="B1586" s="7" t="s">
        <v>1427</v>
      </c>
      <c r="C1586" s="7" t="s">
        <v>497</v>
      </c>
    </row>
    <row r="1587" customFormat="false" ht="11.25" hidden="false" customHeight="false" outlineLevel="0" collapsed="false">
      <c r="B1587" s="7" t="s">
        <v>1428</v>
      </c>
      <c r="C1587" s="7" t="n">
        <v>2</v>
      </c>
      <c r="E1587" s="7" t="s">
        <v>1585</v>
      </c>
    </row>
    <row r="1588" customFormat="false" ht="11.25" hidden="false" customHeight="false" outlineLevel="0" collapsed="false">
      <c r="C1588" s="7" t="n">
        <v>3</v>
      </c>
      <c r="E1588" s="7" t="s">
        <v>1586</v>
      </c>
    </row>
    <row r="1589" customFormat="false" ht="11.25" hidden="false" customHeight="false" outlineLevel="0" collapsed="false">
      <c r="C1589" s="7" t="n">
        <v>4</v>
      </c>
      <c r="E1589" s="7" t="s">
        <v>1587</v>
      </c>
    </row>
    <row r="1590" customFormat="false" ht="11.25" hidden="false" customHeight="false" outlineLevel="0" collapsed="false">
      <c r="C1590" s="50" t="n">
        <v>9</v>
      </c>
      <c r="D1590" s="50"/>
      <c r="E1590" s="50" t="s">
        <v>1579</v>
      </c>
    </row>
    <row r="1592" customFormat="false" ht="11.25" hidden="false" customHeight="false" outlineLevel="0" collapsed="false">
      <c r="B1592" s="7" t="s">
        <v>1426</v>
      </c>
      <c r="C1592" s="49" t="s">
        <v>498</v>
      </c>
    </row>
    <row r="1593" customFormat="false" ht="11.25" hidden="false" customHeight="false" outlineLevel="0" collapsed="false">
      <c r="B1593" s="7" t="s">
        <v>1427</v>
      </c>
      <c r="C1593" s="7" t="s">
        <v>499</v>
      </c>
    </row>
    <row r="1594" customFormat="false" ht="11.25" hidden="false" customHeight="false" outlineLevel="0" collapsed="false">
      <c r="B1594" s="7" t="s">
        <v>1428</v>
      </c>
      <c r="C1594" s="7" t="s">
        <v>1584</v>
      </c>
    </row>
    <row r="1595" customFormat="false" ht="11.25" hidden="false" customHeight="false" outlineLevel="0" collapsed="false">
      <c r="C1595" s="50" t="n">
        <v>99</v>
      </c>
      <c r="D1595" s="50"/>
      <c r="E1595" s="50" t="s">
        <v>1579</v>
      </c>
    </row>
    <row r="1597" customFormat="false" ht="11.25" hidden="false" customHeight="false" outlineLevel="0" collapsed="false">
      <c r="B1597" s="7" t="s">
        <v>1426</v>
      </c>
      <c r="C1597" s="49" t="s">
        <v>500</v>
      </c>
    </row>
    <row r="1598" customFormat="false" ht="11.25" hidden="false" customHeight="false" outlineLevel="0" collapsed="false">
      <c r="B1598" s="7" t="s">
        <v>1427</v>
      </c>
      <c r="C1598" s="7" t="s">
        <v>501</v>
      </c>
    </row>
    <row r="1599" customFormat="false" ht="11.25" hidden="false" customHeight="false" outlineLevel="0" collapsed="false">
      <c r="B1599" s="7" t="s">
        <v>1428</v>
      </c>
      <c r="C1599" s="7" t="s">
        <v>1566</v>
      </c>
    </row>
    <row r="1600" customFormat="false" ht="11.25" hidden="false" customHeight="false" outlineLevel="0" collapsed="false">
      <c r="C1600" s="50" t="n">
        <v>999</v>
      </c>
      <c r="D1600" s="50"/>
      <c r="E1600" s="50" t="s">
        <v>1579</v>
      </c>
    </row>
    <row r="1602" customFormat="false" ht="11.25" hidden="false" customHeight="false" outlineLevel="0" collapsed="false">
      <c r="B1602" s="7" t="s">
        <v>1426</v>
      </c>
      <c r="C1602" s="49" t="s">
        <v>502</v>
      </c>
    </row>
    <row r="1603" customFormat="false" ht="11.25" hidden="false" customHeight="false" outlineLevel="0" collapsed="false">
      <c r="B1603" s="7" t="s">
        <v>1427</v>
      </c>
      <c r="C1603" s="7" t="s">
        <v>503</v>
      </c>
    </row>
    <row r="1604" customFormat="false" ht="11.25" hidden="false" customHeight="false" outlineLevel="0" collapsed="false">
      <c r="B1604" s="7" t="s">
        <v>1428</v>
      </c>
      <c r="C1604" s="7" t="n">
        <v>1</v>
      </c>
      <c r="E1604" s="7" t="s">
        <v>1568</v>
      </c>
    </row>
    <row r="1605" customFormat="false" ht="11.25" hidden="false" customHeight="false" outlineLevel="0" collapsed="false">
      <c r="C1605" s="7" t="n">
        <v>6</v>
      </c>
      <c r="E1605" s="7" t="s">
        <v>1569</v>
      </c>
    </row>
    <row r="1607" customFormat="false" ht="11.25" hidden="false" customHeight="false" outlineLevel="0" collapsed="false">
      <c r="B1607" s="7" t="s">
        <v>1426</v>
      </c>
      <c r="C1607" s="49" t="s">
        <v>504</v>
      </c>
    </row>
    <row r="1608" customFormat="false" ht="11.25" hidden="false" customHeight="false" outlineLevel="0" collapsed="false">
      <c r="B1608" s="7" t="s">
        <v>1427</v>
      </c>
      <c r="C1608" s="7" t="s">
        <v>505</v>
      </c>
    </row>
    <row r="1609" customFormat="false" ht="11.25" hidden="false" customHeight="false" outlineLevel="0" collapsed="false">
      <c r="B1609" s="7" t="s">
        <v>1428</v>
      </c>
      <c r="C1609" s="7" t="n">
        <v>2</v>
      </c>
      <c r="E1609" s="7" t="s">
        <v>1585</v>
      </c>
    </row>
    <row r="1610" customFormat="false" ht="11.25" hidden="false" customHeight="false" outlineLevel="0" collapsed="false">
      <c r="C1610" s="7" t="n">
        <v>3</v>
      </c>
      <c r="E1610" s="7" t="s">
        <v>1586</v>
      </c>
    </row>
    <row r="1611" customFormat="false" ht="11.25" hidden="false" customHeight="false" outlineLevel="0" collapsed="false">
      <c r="C1611" s="7" t="n">
        <v>4</v>
      </c>
      <c r="E1611" s="7" t="s">
        <v>1587</v>
      </c>
    </row>
    <row r="1612" customFormat="false" ht="11.25" hidden="false" customHeight="false" outlineLevel="0" collapsed="false">
      <c r="C1612" s="50" t="n">
        <v>9</v>
      </c>
      <c r="D1612" s="50"/>
      <c r="E1612" s="50" t="s">
        <v>1579</v>
      </c>
    </row>
    <row r="1614" customFormat="false" ht="11.25" hidden="false" customHeight="false" outlineLevel="0" collapsed="false">
      <c r="B1614" s="7" t="s">
        <v>1426</v>
      </c>
      <c r="C1614" s="49" t="s">
        <v>506</v>
      </c>
    </row>
    <row r="1615" customFormat="false" ht="11.25" hidden="false" customHeight="false" outlineLevel="0" collapsed="false">
      <c r="B1615" s="7" t="s">
        <v>1427</v>
      </c>
      <c r="C1615" s="7" t="s">
        <v>507</v>
      </c>
    </row>
    <row r="1616" customFormat="false" ht="11.25" hidden="false" customHeight="false" outlineLevel="0" collapsed="false">
      <c r="B1616" s="7" t="s">
        <v>1428</v>
      </c>
      <c r="C1616" s="7" t="s">
        <v>1584</v>
      </c>
    </row>
    <row r="1617" customFormat="false" ht="11.25" hidden="false" customHeight="false" outlineLevel="0" collapsed="false">
      <c r="C1617" s="50" t="n">
        <v>99</v>
      </c>
      <c r="D1617" s="50"/>
      <c r="E1617" s="50" t="s">
        <v>1579</v>
      </c>
    </row>
    <row r="1619" customFormat="false" ht="11.25" hidden="false" customHeight="false" outlineLevel="0" collapsed="false">
      <c r="B1619" s="7" t="s">
        <v>1426</v>
      </c>
      <c r="C1619" s="49" t="s">
        <v>508</v>
      </c>
    </row>
    <row r="1620" customFormat="false" ht="11.25" hidden="false" customHeight="false" outlineLevel="0" collapsed="false">
      <c r="B1620" s="7" t="s">
        <v>1427</v>
      </c>
      <c r="C1620" s="7" t="s">
        <v>509</v>
      </c>
    </row>
    <row r="1621" customFormat="false" ht="11.25" hidden="false" customHeight="false" outlineLevel="0" collapsed="false">
      <c r="B1621" s="7" t="s">
        <v>1428</v>
      </c>
      <c r="C1621" s="7" t="s">
        <v>1566</v>
      </c>
    </row>
    <row r="1622" customFormat="false" ht="11.25" hidden="false" customHeight="false" outlineLevel="0" collapsed="false">
      <c r="C1622" s="50" t="n">
        <v>999</v>
      </c>
      <c r="D1622" s="50"/>
      <c r="E1622" s="50" t="s">
        <v>1579</v>
      </c>
    </row>
    <row r="1624" customFormat="false" ht="11.25" hidden="false" customHeight="false" outlineLevel="0" collapsed="false">
      <c r="B1624" s="7" t="s">
        <v>1426</v>
      </c>
      <c r="C1624" s="49" t="s">
        <v>510</v>
      </c>
    </row>
    <row r="1625" customFormat="false" ht="11.25" hidden="false" customHeight="false" outlineLevel="0" collapsed="false">
      <c r="B1625" s="7" t="s">
        <v>1427</v>
      </c>
      <c r="C1625" s="7" t="s">
        <v>511</v>
      </c>
    </row>
    <row r="1626" customFormat="false" ht="11.25" hidden="false" customHeight="false" outlineLevel="0" collapsed="false">
      <c r="B1626" s="7" t="s">
        <v>1428</v>
      </c>
      <c r="C1626" s="7" t="n">
        <v>1</v>
      </c>
      <c r="E1626" s="7" t="s">
        <v>1568</v>
      </c>
    </row>
    <row r="1627" customFormat="false" ht="11.25" hidden="false" customHeight="false" outlineLevel="0" collapsed="false">
      <c r="C1627" s="7" t="n">
        <v>6</v>
      </c>
      <c r="E1627" s="7" t="s">
        <v>1569</v>
      </c>
    </row>
    <row r="1629" customFormat="false" ht="11.25" hidden="false" customHeight="false" outlineLevel="0" collapsed="false">
      <c r="B1629" s="7" t="s">
        <v>1426</v>
      </c>
      <c r="C1629" s="49" t="s">
        <v>512</v>
      </c>
    </row>
    <row r="1630" customFormat="false" ht="11.25" hidden="false" customHeight="false" outlineLevel="0" collapsed="false">
      <c r="B1630" s="7" t="s">
        <v>1427</v>
      </c>
      <c r="C1630" s="7" t="s">
        <v>513</v>
      </c>
    </row>
    <row r="1631" customFormat="false" ht="11.25" hidden="false" customHeight="false" outlineLevel="0" collapsed="false">
      <c r="B1631" s="7" t="s">
        <v>1428</v>
      </c>
      <c r="C1631" s="7" t="n">
        <v>2</v>
      </c>
      <c r="E1631" s="7" t="s">
        <v>1585</v>
      </c>
    </row>
    <row r="1632" customFormat="false" ht="11.25" hidden="false" customHeight="false" outlineLevel="0" collapsed="false">
      <c r="C1632" s="7" t="n">
        <v>3</v>
      </c>
      <c r="E1632" s="7" t="s">
        <v>1586</v>
      </c>
    </row>
    <row r="1633" customFormat="false" ht="11.25" hidden="false" customHeight="false" outlineLevel="0" collapsed="false">
      <c r="C1633" s="7" t="n">
        <v>4</v>
      </c>
      <c r="E1633" s="7" t="s">
        <v>1587</v>
      </c>
    </row>
    <row r="1634" customFormat="false" ht="11.25" hidden="false" customHeight="false" outlineLevel="0" collapsed="false">
      <c r="C1634" s="50" t="n">
        <v>9</v>
      </c>
      <c r="D1634" s="50"/>
      <c r="E1634" s="50" t="s">
        <v>1579</v>
      </c>
    </row>
    <row r="1636" customFormat="false" ht="11.25" hidden="false" customHeight="false" outlineLevel="0" collapsed="false">
      <c r="B1636" s="7" t="s">
        <v>1426</v>
      </c>
      <c r="C1636" s="49" t="s">
        <v>514</v>
      </c>
    </row>
    <row r="1637" customFormat="false" ht="11.25" hidden="false" customHeight="false" outlineLevel="0" collapsed="false">
      <c r="B1637" s="7" t="s">
        <v>1427</v>
      </c>
      <c r="C1637" s="7" t="s">
        <v>515</v>
      </c>
    </row>
    <row r="1638" customFormat="false" ht="11.25" hidden="false" customHeight="false" outlineLevel="0" collapsed="false">
      <c r="B1638" s="7" t="s">
        <v>1428</v>
      </c>
      <c r="C1638" s="7" t="s">
        <v>1584</v>
      </c>
    </row>
    <row r="1639" customFormat="false" ht="11.25" hidden="false" customHeight="false" outlineLevel="0" collapsed="false">
      <c r="C1639" s="50" t="n">
        <v>99</v>
      </c>
      <c r="D1639" s="50"/>
      <c r="E1639" s="50" t="s">
        <v>1579</v>
      </c>
    </row>
    <row r="1641" customFormat="false" ht="11.25" hidden="false" customHeight="false" outlineLevel="0" collapsed="false">
      <c r="B1641" s="7" t="s">
        <v>1426</v>
      </c>
      <c r="C1641" s="49" t="s">
        <v>516</v>
      </c>
    </row>
    <row r="1642" customFormat="false" ht="11.25" hidden="false" customHeight="false" outlineLevel="0" collapsed="false">
      <c r="B1642" s="7" t="s">
        <v>1427</v>
      </c>
      <c r="C1642" s="7" t="s">
        <v>517</v>
      </c>
    </row>
    <row r="1643" customFormat="false" ht="11.25" hidden="false" customHeight="false" outlineLevel="0" collapsed="false">
      <c r="B1643" s="7" t="s">
        <v>1428</v>
      </c>
      <c r="C1643" s="7" t="s">
        <v>1566</v>
      </c>
    </row>
    <row r="1644" customFormat="false" ht="11.25" hidden="false" customHeight="false" outlineLevel="0" collapsed="false">
      <c r="C1644" s="50" t="n">
        <v>999</v>
      </c>
      <c r="D1644" s="50"/>
      <c r="E1644" s="50" t="s">
        <v>1579</v>
      </c>
    </row>
    <row r="1646" customFormat="false" ht="12.75" hidden="false" customHeight="false" outlineLevel="0" collapsed="false">
      <c r="B1646" s="36" t="s">
        <v>1426</v>
      </c>
      <c r="C1646" s="49" t="s">
        <v>518</v>
      </c>
      <c r="D1646" s="0"/>
      <c r="E1646" s="39"/>
    </row>
    <row r="1647" customFormat="false" ht="12.75" hidden="false" customHeight="false" outlineLevel="0" collapsed="false">
      <c r="B1647" s="36" t="s">
        <v>1427</v>
      </c>
      <c r="C1647" s="1" t="s">
        <v>519</v>
      </c>
      <c r="D1647" s="0"/>
      <c r="E1647" s="39"/>
    </row>
    <row r="1648" customFormat="false" ht="12.75" hidden="false" customHeight="false" outlineLevel="0" collapsed="false">
      <c r="B1648" s="36" t="s">
        <v>1428</v>
      </c>
      <c r="C1648" s="51" t="s">
        <v>1584</v>
      </c>
      <c r="D1648" s="0"/>
      <c r="E1648" s="39"/>
    </row>
    <row r="1649" customFormat="false" ht="12.75" hidden="false" customHeight="false" outlineLevel="0" collapsed="false">
      <c r="B1649" s="36"/>
      <c r="C1649" s="45"/>
      <c r="D1649" s="0"/>
      <c r="E1649" s="39"/>
    </row>
    <row r="1650" customFormat="false" ht="12.75" hidden="false" customHeight="false" outlineLevel="0" collapsed="false">
      <c r="B1650" s="36" t="s">
        <v>1426</v>
      </c>
      <c r="C1650" s="49" t="s">
        <v>520</v>
      </c>
      <c r="D1650" s="0"/>
      <c r="E1650" s="39"/>
    </row>
    <row r="1651" customFormat="false" ht="12.75" hidden="false" customHeight="false" outlineLevel="0" collapsed="false">
      <c r="B1651" s="36" t="s">
        <v>1427</v>
      </c>
      <c r="C1651" s="1" t="s">
        <v>521</v>
      </c>
      <c r="D1651" s="0"/>
      <c r="E1651" s="39"/>
    </row>
    <row r="1652" customFormat="false" ht="12.75" hidden="false" customHeight="false" outlineLevel="0" collapsed="false">
      <c r="B1652" s="36" t="s">
        <v>1428</v>
      </c>
      <c r="C1652" s="52" t="s">
        <v>1429</v>
      </c>
      <c r="D1652" s="0"/>
      <c r="E1652" s="39" t="s">
        <v>1595</v>
      </c>
    </row>
    <row r="1653" customFormat="false" ht="12.75" hidden="false" customHeight="false" outlineLevel="0" collapsed="false">
      <c r="B1653" s="36"/>
      <c r="C1653" s="52" t="s">
        <v>1431</v>
      </c>
      <c r="D1653" s="0"/>
      <c r="E1653" s="39" t="s">
        <v>1596</v>
      </c>
    </row>
    <row r="1654" customFormat="false" ht="12.75" hidden="false" customHeight="false" outlineLevel="0" collapsed="false">
      <c r="B1654" s="36"/>
      <c r="C1654" s="52" t="s">
        <v>1433</v>
      </c>
      <c r="D1654" s="0"/>
      <c r="E1654" s="39" t="s">
        <v>1597</v>
      </c>
    </row>
    <row r="1655" customFormat="false" ht="12.75" hidden="false" customHeight="false" outlineLevel="0" collapsed="false">
      <c r="B1655" s="36"/>
      <c r="C1655" s="52" t="s">
        <v>1435</v>
      </c>
      <c r="D1655" s="0"/>
      <c r="E1655" s="39" t="s">
        <v>1598</v>
      </c>
    </row>
    <row r="1656" customFormat="false" ht="12.75" hidden="false" customHeight="false" outlineLevel="0" collapsed="false">
      <c r="B1656" s="36"/>
      <c r="C1656" s="52" t="s">
        <v>1437</v>
      </c>
      <c r="D1656" s="0"/>
      <c r="E1656" s="39" t="s">
        <v>1599</v>
      </c>
    </row>
    <row r="1657" customFormat="false" ht="12.75" hidden="false" customHeight="false" outlineLevel="0" collapsed="false">
      <c r="B1657" s="36"/>
      <c r="C1657" s="52" t="s">
        <v>1439</v>
      </c>
      <c r="D1657" s="0"/>
      <c r="E1657" s="39" t="s">
        <v>1600</v>
      </c>
    </row>
    <row r="1658" customFormat="false" ht="12.75" hidden="false" customHeight="false" outlineLevel="0" collapsed="false">
      <c r="B1658" s="36"/>
      <c r="C1658" s="52" t="s">
        <v>1441</v>
      </c>
      <c r="D1658" s="0"/>
      <c r="E1658" s="39" t="s">
        <v>1601</v>
      </c>
    </row>
    <row r="1659" customFormat="false" ht="12.75" hidden="false" customHeight="false" outlineLevel="0" collapsed="false">
      <c r="B1659" s="36"/>
      <c r="C1659" s="52" t="s">
        <v>1443</v>
      </c>
      <c r="D1659" s="0"/>
      <c r="E1659" s="39" t="s">
        <v>1602</v>
      </c>
    </row>
    <row r="1660" customFormat="false" ht="12.75" hidden="false" customHeight="false" outlineLevel="0" collapsed="false">
      <c r="B1660" s="36"/>
      <c r="C1660" s="52" t="s">
        <v>1445</v>
      </c>
      <c r="D1660" s="0"/>
      <c r="E1660" s="39" t="s">
        <v>1603</v>
      </c>
    </row>
    <row r="1661" customFormat="false" ht="12.75" hidden="false" customHeight="false" outlineLevel="0" collapsed="false">
      <c r="B1661" s="36"/>
      <c r="C1661" s="52" t="n">
        <v>10</v>
      </c>
      <c r="D1661" s="0"/>
      <c r="E1661" s="39" t="s">
        <v>1604</v>
      </c>
    </row>
    <row r="1662" customFormat="false" ht="12.75" hidden="false" customHeight="false" outlineLevel="0" collapsed="false">
      <c r="B1662" s="36"/>
      <c r="C1662" s="53" t="s">
        <v>1605</v>
      </c>
      <c r="D1662" s="54"/>
      <c r="E1662" s="55" t="s">
        <v>1579</v>
      </c>
    </row>
    <row r="1663" customFormat="false" ht="12.75" hidden="false" customHeight="false" outlineLevel="0" collapsed="false">
      <c r="B1663" s="36"/>
      <c r="C1663" s="45"/>
      <c r="D1663" s="0"/>
      <c r="E1663" s="39"/>
    </row>
    <row r="1664" customFormat="false" ht="12.75" hidden="false" customHeight="false" outlineLevel="0" collapsed="false">
      <c r="B1664" s="36" t="s">
        <v>1426</v>
      </c>
      <c r="C1664" s="49" t="s">
        <v>522</v>
      </c>
      <c r="D1664" s="0"/>
      <c r="E1664" s="39"/>
    </row>
    <row r="1665" customFormat="false" ht="12.75" hidden="false" customHeight="false" outlineLevel="0" collapsed="false">
      <c r="B1665" s="36" t="s">
        <v>1427</v>
      </c>
      <c r="C1665" s="1" t="s">
        <v>523</v>
      </c>
      <c r="D1665" s="0"/>
      <c r="E1665" s="39"/>
    </row>
    <row r="1666" customFormat="false" ht="12.75" hidden="false" customHeight="false" outlineLevel="0" collapsed="false">
      <c r="B1666" s="56" t="s">
        <v>1428</v>
      </c>
      <c r="C1666" s="57" t="s">
        <v>1566</v>
      </c>
      <c r="D1666" s="0"/>
      <c r="E1666" s="39"/>
    </row>
    <row r="1667" customFormat="false" ht="12.75" hidden="false" customHeight="false" outlineLevel="0" collapsed="false">
      <c r="B1667" s="56"/>
      <c r="C1667" s="53" t="n">
        <v>999</v>
      </c>
      <c r="D1667" s="54"/>
      <c r="E1667" s="55" t="s">
        <v>1579</v>
      </c>
    </row>
    <row r="1668" customFormat="false" ht="12.75" hidden="false" customHeight="false" outlineLevel="0" collapsed="false">
      <c r="B1668" s="36"/>
      <c r="C1668" s="45"/>
      <c r="D1668" s="0"/>
      <c r="E1668" s="39"/>
    </row>
    <row r="1669" customFormat="false" ht="12.75" hidden="false" customHeight="false" outlineLevel="0" collapsed="false">
      <c r="B1669" s="36" t="s">
        <v>1426</v>
      </c>
      <c r="C1669" s="49" t="s">
        <v>524</v>
      </c>
      <c r="D1669" s="0"/>
      <c r="E1669" s="39"/>
    </row>
    <row r="1670" customFormat="false" ht="12.75" hidden="false" customHeight="false" outlineLevel="0" collapsed="false">
      <c r="B1670" s="36" t="s">
        <v>1427</v>
      </c>
      <c r="C1670" s="1" t="s">
        <v>525</v>
      </c>
      <c r="D1670" s="0"/>
      <c r="E1670" s="39"/>
    </row>
    <row r="1671" customFormat="false" ht="12.75" hidden="false" customHeight="false" outlineLevel="0" collapsed="false">
      <c r="B1671" s="36" t="s">
        <v>1428</v>
      </c>
      <c r="C1671" s="51" t="s">
        <v>1584</v>
      </c>
      <c r="D1671" s="0"/>
      <c r="E1671" s="39"/>
    </row>
    <row r="1672" customFormat="false" ht="12.75" hidden="false" customHeight="false" outlineLevel="0" collapsed="false">
      <c r="B1672" s="36"/>
      <c r="C1672" s="45"/>
      <c r="D1672" s="0"/>
      <c r="E1672" s="39"/>
    </row>
    <row r="1673" customFormat="false" ht="12.75" hidden="false" customHeight="false" outlineLevel="0" collapsed="false">
      <c r="B1673" s="36" t="s">
        <v>1426</v>
      </c>
      <c r="C1673" s="49" t="s">
        <v>526</v>
      </c>
      <c r="D1673" s="0"/>
      <c r="E1673" s="39"/>
    </row>
    <row r="1674" customFormat="false" ht="12.75" hidden="false" customHeight="false" outlineLevel="0" collapsed="false">
      <c r="B1674" s="36" t="s">
        <v>1427</v>
      </c>
      <c r="C1674" s="1" t="s">
        <v>527</v>
      </c>
      <c r="D1674" s="0"/>
      <c r="E1674" s="39"/>
    </row>
    <row r="1675" customFormat="false" ht="12.75" hidden="false" customHeight="false" outlineLevel="0" collapsed="false">
      <c r="B1675" s="36" t="s">
        <v>1428</v>
      </c>
      <c r="C1675" s="52" t="s">
        <v>1429</v>
      </c>
      <c r="D1675" s="0"/>
      <c r="E1675" s="39" t="s">
        <v>1595</v>
      </c>
    </row>
    <row r="1676" customFormat="false" ht="12.75" hidden="false" customHeight="false" outlineLevel="0" collapsed="false">
      <c r="B1676" s="36"/>
      <c r="C1676" s="52" t="s">
        <v>1431</v>
      </c>
      <c r="D1676" s="0"/>
      <c r="E1676" s="39" t="s">
        <v>1596</v>
      </c>
    </row>
    <row r="1677" customFormat="false" ht="12.75" hidden="false" customHeight="false" outlineLevel="0" collapsed="false">
      <c r="B1677" s="36"/>
      <c r="C1677" s="52" t="s">
        <v>1433</v>
      </c>
      <c r="D1677" s="0"/>
      <c r="E1677" s="39" t="s">
        <v>1597</v>
      </c>
    </row>
    <row r="1678" customFormat="false" ht="12.75" hidden="false" customHeight="false" outlineLevel="0" collapsed="false">
      <c r="B1678" s="36"/>
      <c r="C1678" s="52" t="s">
        <v>1435</v>
      </c>
      <c r="D1678" s="0"/>
      <c r="E1678" s="39" t="s">
        <v>1598</v>
      </c>
    </row>
    <row r="1679" customFormat="false" ht="12.75" hidden="false" customHeight="false" outlineLevel="0" collapsed="false">
      <c r="B1679" s="36"/>
      <c r="C1679" s="52" t="s">
        <v>1437</v>
      </c>
      <c r="D1679" s="0"/>
      <c r="E1679" s="39" t="s">
        <v>1599</v>
      </c>
    </row>
    <row r="1680" customFormat="false" ht="12.75" hidden="false" customHeight="false" outlineLevel="0" collapsed="false">
      <c r="B1680" s="36"/>
      <c r="C1680" s="52" t="s">
        <v>1439</v>
      </c>
      <c r="D1680" s="0"/>
      <c r="E1680" s="39" t="s">
        <v>1600</v>
      </c>
    </row>
    <row r="1681" customFormat="false" ht="12.75" hidden="false" customHeight="false" outlineLevel="0" collapsed="false">
      <c r="B1681" s="36"/>
      <c r="C1681" s="52" t="s">
        <v>1441</v>
      </c>
      <c r="D1681" s="0"/>
      <c r="E1681" s="39" t="s">
        <v>1601</v>
      </c>
    </row>
    <row r="1682" customFormat="false" ht="12.75" hidden="false" customHeight="false" outlineLevel="0" collapsed="false">
      <c r="B1682" s="36"/>
      <c r="C1682" s="52" t="s">
        <v>1443</v>
      </c>
      <c r="D1682" s="0"/>
      <c r="E1682" s="39" t="s">
        <v>1602</v>
      </c>
    </row>
    <row r="1683" customFormat="false" ht="12.75" hidden="false" customHeight="false" outlineLevel="0" collapsed="false">
      <c r="B1683" s="36"/>
      <c r="C1683" s="52" t="s">
        <v>1445</v>
      </c>
      <c r="D1683" s="0"/>
      <c r="E1683" s="39" t="s">
        <v>1603</v>
      </c>
    </row>
    <row r="1684" customFormat="false" ht="12.75" hidden="false" customHeight="false" outlineLevel="0" collapsed="false">
      <c r="B1684" s="36"/>
      <c r="C1684" s="52" t="n">
        <v>10</v>
      </c>
      <c r="D1684" s="0"/>
      <c r="E1684" s="39" t="s">
        <v>1604</v>
      </c>
    </row>
    <row r="1685" customFormat="false" ht="12.75" hidden="false" customHeight="false" outlineLevel="0" collapsed="false">
      <c r="B1685" s="36"/>
      <c r="C1685" s="53" t="s">
        <v>1605</v>
      </c>
      <c r="D1685" s="54"/>
      <c r="E1685" s="55" t="s">
        <v>1579</v>
      </c>
    </row>
    <row r="1686" customFormat="false" ht="12.75" hidden="false" customHeight="false" outlineLevel="0" collapsed="false">
      <c r="B1686" s="36"/>
      <c r="C1686" s="45"/>
      <c r="D1686" s="0"/>
      <c r="E1686" s="39"/>
    </row>
    <row r="1687" customFormat="false" ht="12.75" hidden="false" customHeight="false" outlineLevel="0" collapsed="false">
      <c r="B1687" s="36" t="s">
        <v>1426</v>
      </c>
      <c r="C1687" s="49" t="s">
        <v>528</v>
      </c>
      <c r="D1687" s="0"/>
      <c r="E1687" s="39"/>
    </row>
    <row r="1688" customFormat="false" ht="12.75" hidden="false" customHeight="false" outlineLevel="0" collapsed="false">
      <c r="B1688" s="36" t="s">
        <v>1427</v>
      </c>
      <c r="C1688" s="1" t="s">
        <v>529</v>
      </c>
      <c r="D1688" s="0"/>
      <c r="E1688" s="39"/>
    </row>
    <row r="1689" customFormat="false" ht="12.75" hidden="false" customHeight="false" outlineLevel="0" collapsed="false">
      <c r="B1689" s="56" t="s">
        <v>1428</v>
      </c>
      <c r="C1689" s="57" t="s">
        <v>1566</v>
      </c>
      <c r="D1689" s="0"/>
      <c r="E1689" s="39"/>
    </row>
    <row r="1690" customFormat="false" ht="12.75" hidden="false" customHeight="false" outlineLevel="0" collapsed="false">
      <c r="B1690" s="56"/>
      <c r="C1690" s="53" t="n">
        <v>999</v>
      </c>
      <c r="D1690" s="54"/>
      <c r="E1690" s="55" t="s">
        <v>1579</v>
      </c>
    </row>
    <row r="1691" customFormat="false" ht="12.75" hidden="false" customHeight="false" outlineLevel="0" collapsed="false">
      <c r="B1691" s="36"/>
      <c r="C1691" s="45"/>
      <c r="D1691" s="0"/>
      <c r="E1691" s="39"/>
    </row>
    <row r="1692" customFormat="false" ht="12.75" hidden="false" customHeight="false" outlineLevel="0" collapsed="false">
      <c r="B1692" s="36" t="s">
        <v>1426</v>
      </c>
      <c r="C1692" s="49" t="s">
        <v>530</v>
      </c>
      <c r="D1692" s="0"/>
      <c r="E1692" s="39"/>
    </row>
    <row r="1693" customFormat="false" ht="12.75" hidden="false" customHeight="false" outlineLevel="0" collapsed="false">
      <c r="B1693" s="36" t="s">
        <v>1427</v>
      </c>
      <c r="C1693" s="1" t="s">
        <v>531</v>
      </c>
      <c r="D1693" s="0"/>
      <c r="E1693" s="39"/>
    </row>
    <row r="1694" customFormat="false" ht="12.75" hidden="false" customHeight="false" outlineLevel="0" collapsed="false">
      <c r="B1694" s="36" t="s">
        <v>1428</v>
      </c>
      <c r="C1694" s="51" t="s">
        <v>1584</v>
      </c>
      <c r="D1694" s="0"/>
      <c r="E1694" s="39"/>
    </row>
    <row r="1695" customFormat="false" ht="12.75" hidden="false" customHeight="false" outlineLevel="0" collapsed="false">
      <c r="B1695" s="36"/>
      <c r="C1695" s="45"/>
      <c r="D1695" s="0"/>
      <c r="E1695" s="39"/>
    </row>
    <row r="1696" customFormat="false" ht="12.75" hidden="false" customHeight="false" outlineLevel="0" collapsed="false">
      <c r="B1696" s="36" t="s">
        <v>1426</v>
      </c>
      <c r="C1696" s="49" t="s">
        <v>532</v>
      </c>
      <c r="D1696" s="0"/>
      <c r="E1696" s="39"/>
    </row>
    <row r="1697" customFormat="false" ht="12.75" hidden="false" customHeight="false" outlineLevel="0" collapsed="false">
      <c r="B1697" s="36" t="s">
        <v>1427</v>
      </c>
      <c r="C1697" s="1" t="s">
        <v>533</v>
      </c>
      <c r="D1697" s="0"/>
      <c r="E1697" s="39"/>
    </row>
    <row r="1698" customFormat="false" ht="12.75" hidden="false" customHeight="false" outlineLevel="0" collapsed="false">
      <c r="B1698" s="36" t="s">
        <v>1428</v>
      </c>
      <c r="C1698" s="52" t="s">
        <v>1429</v>
      </c>
      <c r="D1698" s="0"/>
      <c r="E1698" s="39" t="s">
        <v>1595</v>
      </c>
    </row>
    <row r="1699" customFormat="false" ht="12.75" hidden="false" customHeight="false" outlineLevel="0" collapsed="false">
      <c r="B1699" s="36"/>
      <c r="C1699" s="52" t="s">
        <v>1431</v>
      </c>
      <c r="D1699" s="0"/>
      <c r="E1699" s="39" t="s">
        <v>1596</v>
      </c>
    </row>
    <row r="1700" customFormat="false" ht="12.75" hidden="false" customHeight="false" outlineLevel="0" collapsed="false">
      <c r="B1700" s="36"/>
      <c r="C1700" s="52" t="s">
        <v>1433</v>
      </c>
      <c r="D1700" s="0"/>
      <c r="E1700" s="39" t="s">
        <v>1597</v>
      </c>
    </row>
    <row r="1701" customFormat="false" ht="12.75" hidden="false" customHeight="false" outlineLevel="0" collapsed="false">
      <c r="B1701" s="36"/>
      <c r="C1701" s="52" t="s">
        <v>1435</v>
      </c>
      <c r="D1701" s="0"/>
      <c r="E1701" s="39" t="s">
        <v>1598</v>
      </c>
    </row>
    <row r="1702" customFormat="false" ht="12.75" hidden="false" customHeight="false" outlineLevel="0" collapsed="false">
      <c r="B1702" s="36"/>
      <c r="C1702" s="52" t="s">
        <v>1437</v>
      </c>
      <c r="D1702" s="0"/>
      <c r="E1702" s="39" t="s">
        <v>1599</v>
      </c>
    </row>
    <row r="1703" customFormat="false" ht="12.75" hidden="false" customHeight="false" outlineLevel="0" collapsed="false">
      <c r="B1703" s="36"/>
      <c r="C1703" s="52" t="s">
        <v>1439</v>
      </c>
      <c r="D1703" s="0"/>
      <c r="E1703" s="39" t="s">
        <v>1600</v>
      </c>
    </row>
    <row r="1704" customFormat="false" ht="12.75" hidden="false" customHeight="false" outlineLevel="0" collapsed="false">
      <c r="B1704" s="36"/>
      <c r="C1704" s="52" t="s">
        <v>1441</v>
      </c>
      <c r="D1704" s="0"/>
      <c r="E1704" s="39" t="s">
        <v>1601</v>
      </c>
    </row>
    <row r="1705" customFormat="false" ht="12.75" hidden="false" customHeight="false" outlineLevel="0" collapsed="false">
      <c r="B1705" s="36"/>
      <c r="C1705" s="52" t="s">
        <v>1443</v>
      </c>
      <c r="D1705" s="0"/>
      <c r="E1705" s="39" t="s">
        <v>1602</v>
      </c>
    </row>
    <row r="1706" customFormat="false" ht="12.75" hidden="false" customHeight="false" outlineLevel="0" collapsed="false">
      <c r="B1706" s="36"/>
      <c r="C1706" s="52" t="s">
        <v>1445</v>
      </c>
      <c r="D1706" s="0"/>
      <c r="E1706" s="39" t="s">
        <v>1603</v>
      </c>
    </row>
    <row r="1707" customFormat="false" ht="12.75" hidden="false" customHeight="false" outlineLevel="0" collapsed="false">
      <c r="B1707" s="36"/>
      <c r="C1707" s="52" t="n">
        <v>10</v>
      </c>
      <c r="D1707" s="0"/>
      <c r="E1707" s="39" t="s">
        <v>1604</v>
      </c>
    </row>
    <row r="1708" customFormat="false" ht="12.75" hidden="false" customHeight="false" outlineLevel="0" collapsed="false">
      <c r="B1708" s="36"/>
      <c r="C1708" s="53" t="s">
        <v>1605</v>
      </c>
      <c r="D1708" s="54"/>
      <c r="E1708" s="55" t="s">
        <v>1579</v>
      </c>
    </row>
    <row r="1709" customFormat="false" ht="12.75" hidden="false" customHeight="false" outlineLevel="0" collapsed="false">
      <c r="B1709" s="36"/>
      <c r="C1709" s="45"/>
      <c r="D1709" s="0"/>
      <c r="E1709" s="39"/>
    </row>
    <row r="1710" customFormat="false" ht="12.75" hidden="false" customHeight="false" outlineLevel="0" collapsed="false">
      <c r="B1710" s="36" t="s">
        <v>1426</v>
      </c>
      <c r="C1710" s="49" t="s">
        <v>534</v>
      </c>
      <c r="D1710" s="0"/>
      <c r="E1710" s="39"/>
    </row>
    <row r="1711" customFormat="false" ht="12.75" hidden="false" customHeight="false" outlineLevel="0" collapsed="false">
      <c r="B1711" s="36" t="s">
        <v>1427</v>
      </c>
      <c r="C1711" s="1" t="s">
        <v>535</v>
      </c>
      <c r="D1711" s="0"/>
      <c r="E1711" s="39"/>
    </row>
    <row r="1712" customFormat="false" ht="12.75" hidden="false" customHeight="false" outlineLevel="0" collapsed="false">
      <c r="B1712" s="56" t="s">
        <v>1428</v>
      </c>
      <c r="C1712" s="57" t="s">
        <v>1566</v>
      </c>
      <c r="D1712" s="0"/>
      <c r="E1712" s="39"/>
    </row>
    <row r="1713" customFormat="false" ht="12.75" hidden="false" customHeight="false" outlineLevel="0" collapsed="false">
      <c r="B1713" s="56"/>
      <c r="C1713" s="53" t="n">
        <v>999</v>
      </c>
      <c r="D1713" s="54"/>
      <c r="E1713" s="55" t="s">
        <v>1579</v>
      </c>
    </row>
    <row r="1714" customFormat="false" ht="12.75" hidden="false" customHeight="false" outlineLevel="0" collapsed="false">
      <c r="B1714" s="36"/>
      <c r="C1714" s="45"/>
      <c r="D1714" s="0"/>
      <c r="E1714" s="39"/>
    </row>
    <row r="1715" customFormat="false" ht="12.75" hidden="false" customHeight="false" outlineLevel="0" collapsed="false">
      <c r="B1715" s="36" t="s">
        <v>1426</v>
      </c>
      <c r="C1715" s="49" t="s">
        <v>536</v>
      </c>
      <c r="D1715" s="0"/>
      <c r="E1715" s="39"/>
    </row>
    <row r="1716" customFormat="false" ht="12.75" hidden="false" customHeight="false" outlineLevel="0" collapsed="false">
      <c r="B1716" s="36" t="s">
        <v>1427</v>
      </c>
      <c r="C1716" s="1" t="s">
        <v>537</v>
      </c>
      <c r="D1716" s="0"/>
      <c r="E1716" s="39"/>
    </row>
    <row r="1717" customFormat="false" ht="12.75" hidden="false" customHeight="false" outlineLevel="0" collapsed="false">
      <c r="B1717" s="36" t="s">
        <v>1428</v>
      </c>
      <c r="C1717" s="51" t="s">
        <v>1584</v>
      </c>
      <c r="D1717" s="0"/>
      <c r="E1717" s="39"/>
    </row>
    <row r="1718" customFormat="false" ht="12.75" hidden="false" customHeight="false" outlineLevel="0" collapsed="false">
      <c r="B1718" s="36"/>
      <c r="C1718" s="45"/>
      <c r="D1718" s="0"/>
      <c r="E1718" s="39"/>
    </row>
    <row r="1719" customFormat="false" ht="12.75" hidden="false" customHeight="false" outlineLevel="0" collapsed="false">
      <c r="B1719" s="36" t="s">
        <v>1426</v>
      </c>
      <c r="C1719" s="49" t="s">
        <v>538</v>
      </c>
      <c r="D1719" s="0"/>
      <c r="E1719" s="39"/>
    </row>
    <row r="1720" customFormat="false" ht="12.75" hidden="false" customHeight="false" outlineLevel="0" collapsed="false">
      <c r="B1720" s="36" t="s">
        <v>1427</v>
      </c>
      <c r="C1720" s="1" t="s">
        <v>539</v>
      </c>
      <c r="D1720" s="0"/>
      <c r="E1720" s="39"/>
    </row>
    <row r="1721" customFormat="false" ht="12.75" hidden="false" customHeight="false" outlineLevel="0" collapsed="false">
      <c r="B1721" s="36" t="s">
        <v>1428</v>
      </c>
      <c r="C1721" s="52" t="s">
        <v>1429</v>
      </c>
      <c r="D1721" s="0"/>
      <c r="E1721" s="39" t="s">
        <v>1595</v>
      </c>
    </row>
    <row r="1722" customFormat="false" ht="12.75" hidden="false" customHeight="false" outlineLevel="0" collapsed="false">
      <c r="B1722" s="36"/>
      <c r="C1722" s="52" t="s">
        <v>1431</v>
      </c>
      <c r="D1722" s="0"/>
      <c r="E1722" s="39" t="s">
        <v>1596</v>
      </c>
    </row>
    <row r="1723" customFormat="false" ht="12.75" hidden="false" customHeight="false" outlineLevel="0" collapsed="false">
      <c r="B1723" s="36"/>
      <c r="C1723" s="52" t="s">
        <v>1433</v>
      </c>
      <c r="D1723" s="0"/>
      <c r="E1723" s="39" t="s">
        <v>1597</v>
      </c>
    </row>
    <row r="1724" customFormat="false" ht="12.75" hidden="false" customHeight="false" outlineLevel="0" collapsed="false">
      <c r="B1724" s="36"/>
      <c r="C1724" s="52" t="s">
        <v>1435</v>
      </c>
      <c r="D1724" s="0"/>
      <c r="E1724" s="39" t="s">
        <v>1598</v>
      </c>
    </row>
    <row r="1725" customFormat="false" ht="12.75" hidden="false" customHeight="false" outlineLevel="0" collapsed="false">
      <c r="B1725" s="36"/>
      <c r="C1725" s="52" t="s">
        <v>1437</v>
      </c>
      <c r="D1725" s="0"/>
      <c r="E1725" s="39" t="s">
        <v>1599</v>
      </c>
    </row>
    <row r="1726" customFormat="false" ht="12.75" hidden="false" customHeight="false" outlineLevel="0" collapsed="false">
      <c r="B1726" s="36"/>
      <c r="C1726" s="52" t="s">
        <v>1439</v>
      </c>
      <c r="D1726" s="0"/>
      <c r="E1726" s="39" t="s">
        <v>1600</v>
      </c>
    </row>
    <row r="1727" customFormat="false" ht="12.75" hidden="false" customHeight="false" outlineLevel="0" collapsed="false">
      <c r="B1727" s="36"/>
      <c r="C1727" s="52" t="s">
        <v>1441</v>
      </c>
      <c r="D1727" s="0"/>
      <c r="E1727" s="39" t="s">
        <v>1601</v>
      </c>
    </row>
    <row r="1728" customFormat="false" ht="12.75" hidden="false" customHeight="false" outlineLevel="0" collapsed="false">
      <c r="B1728" s="36"/>
      <c r="C1728" s="52" t="s">
        <v>1443</v>
      </c>
      <c r="D1728" s="0"/>
      <c r="E1728" s="39" t="s">
        <v>1602</v>
      </c>
    </row>
    <row r="1729" customFormat="false" ht="12.75" hidden="false" customHeight="false" outlineLevel="0" collapsed="false">
      <c r="B1729" s="36"/>
      <c r="C1729" s="52" t="s">
        <v>1445</v>
      </c>
      <c r="D1729" s="0"/>
      <c r="E1729" s="39" t="s">
        <v>1603</v>
      </c>
    </row>
    <row r="1730" customFormat="false" ht="12.75" hidden="false" customHeight="false" outlineLevel="0" collapsed="false">
      <c r="B1730" s="36"/>
      <c r="C1730" s="52" t="n">
        <v>10</v>
      </c>
      <c r="D1730" s="0"/>
      <c r="E1730" s="39" t="s">
        <v>1604</v>
      </c>
    </row>
    <row r="1731" customFormat="false" ht="12.75" hidden="false" customHeight="false" outlineLevel="0" collapsed="false">
      <c r="B1731" s="36"/>
      <c r="C1731" s="53" t="s">
        <v>1605</v>
      </c>
      <c r="D1731" s="54"/>
      <c r="E1731" s="55" t="s">
        <v>1579</v>
      </c>
    </row>
    <row r="1732" customFormat="false" ht="12.75" hidden="false" customHeight="false" outlineLevel="0" collapsed="false">
      <c r="B1732" s="36"/>
      <c r="C1732" s="45"/>
      <c r="D1732" s="0"/>
      <c r="E1732" s="39"/>
    </row>
    <row r="1733" customFormat="false" ht="12.75" hidden="false" customHeight="false" outlineLevel="0" collapsed="false">
      <c r="B1733" s="36" t="s">
        <v>1426</v>
      </c>
      <c r="C1733" s="49" t="s">
        <v>540</v>
      </c>
      <c r="D1733" s="0"/>
      <c r="E1733" s="39"/>
    </row>
    <row r="1734" customFormat="false" ht="12.75" hidden="false" customHeight="false" outlineLevel="0" collapsed="false">
      <c r="B1734" s="36" t="s">
        <v>1427</v>
      </c>
      <c r="C1734" s="1" t="s">
        <v>541</v>
      </c>
      <c r="D1734" s="0"/>
      <c r="E1734" s="39"/>
    </row>
    <row r="1735" customFormat="false" ht="12.75" hidden="false" customHeight="false" outlineLevel="0" collapsed="false">
      <c r="B1735" s="56" t="s">
        <v>1428</v>
      </c>
      <c r="C1735" s="57" t="s">
        <v>1566</v>
      </c>
      <c r="D1735" s="0"/>
      <c r="E1735" s="39"/>
    </row>
    <row r="1736" customFormat="false" ht="12.75" hidden="false" customHeight="false" outlineLevel="0" collapsed="false">
      <c r="B1736" s="56"/>
      <c r="C1736" s="53" t="n">
        <v>999</v>
      </c>
      <c r="D1736" s="54"/>
      <c r="E1736" s="55" t="s">
        <v>1579</v>
      </c>
    </row>
    <row r="1737" customFormat="false" ht="12.75" hidden="false" customHeight="false" outlineLevel="0" collapsed="false">
      <c r="B1737" s="36"/>
      <c r="C1737" s="45"/>
      <c r="D1737" s="0"/>
      <c r="E1737" s="39"/>
    </row>
    <row r="1738" customFormat="false" ht="12.75" hidden="false" customHeight="false" outlineLevel="0" collapsed="false">
      <c r="B1738" s="36" t="s">
        <v>1426</v>
      </c>
      <c r="C1738" s="49" t="s">
        <v>542</v>
      </c>
      <c r="D1738" s="0"/>
      <c r="E1738" s="39"/>
    </row>
    <row r="1739" customFormat="false" ht="12.75" hidden="false" customHeight="false" outlineLevel="0" collapsed="false">
      <c r="B1739" s="36" t="s">
        <v>1427</v>
      </c>
      <c r="C1739" s="1" t="s">
        <v>543</v>
      </c>
      <c r="D1739" s="0"/>
      <c r="E1739" s="39"/>
    </row>
    <row r="1740" customFormat="false" ht="12.75" hidden="false" customHeight="false" outlineLevel="0" collapsed="false">
      <c r="B1740" s="36" t="s">
        <v>1428</v>
      </c>
      <c r="C1740" s="51" t="s">
        <v>1584</v>
      </c>
      <c r="D1740" s="0"/>
      <c r="E1740" s="39"/>
    </row>
    <row r="1741" customFormat="false" ht="12.75" hidden="false" customHeight="false" outlineLevel="0" collapsed="false">
      <c r="B1741" s="36"/>
      <c r="C1741" s="45"/>
      <c r="D1741" s="0"/>
      <c r="E1741" s="39"/>
    </row>
    <row r="1742" customFormat="false" ht="12.75" hidden="false" customHeight="false" outlineLevel="0" collapsed="false">
      <c r="B1742" s="36" t="s">
        <v>1426</v>
      </c>
      <c r="C1742" s="49" t="s">
        <v>544</v>
      </c>
      <c r="D1742" s="0"/>
      <c r="E1742" s="39"/>
    </row>
    <row r="1743" customFormat="false" ht="12.75" hidden="false" customHeight="false" outlineLevel="0" collapsed="false">
      <c r="B1743" s="36" t="s">
        <v>1427</v>
      </c>
      <c r="C1743" s="1" t="s">
        <v>545</v>
      </c>
      <c r="D1743" s="0"/>
      <c r="E1743" s="39"/>
    </row>
    <row r="1744" customFormat="false" ht="12.75" hidden="false" customHeight="false" outlineLevel="0" collapsed="false">
      <c r="B1744" s="36" t="s">
        <v>1428</v>
      </c>
      <c r="C1744" s="52" t="s">
        <v>1429</v>
      </c>
      <c r="D1744" s="0"/>
      <c r="E1744" s="39" t="s">
        <v>1595</v>
      </c>
    </row>
    <row r="1745" customFormat="false" ht="12.75" hidden="false" customHeight="false" outlineLevel="0" collapsed="false">
      <c r="B1745" s="36"/>
      <c r="C1745" s="52" t="s">
        <v>1431</v>
      </c>
      <c r="D1745" s="0"/>
      <c r="E1745" s="39" t="s">
        <v>1596</v>
      </c>
    </row>
    <row r="1746" customFormat="false" ht="12.75" hidden="false" customHeight="false" outlineLevel="0" collapsed="false">
      <c r="B1746" s="36"/>
      <c r="C1746" s="52" t="s">
        <v>1433</v>
      </c>
      <c r="D1746" s="0"/>
      <c r="E1746" s="39" t="s">
        <v>1597</v>
      </c>
    </row>
    <row r="1747" customFormat="false" ht="12.75" hidden="false" customHeight="false" outlineLevel="0" collapsed="false">
      <c r="B1747" s="36"/>
      <c r="C1747" s="52" t="s">
        <v>1435</v>
      </c>
      <c r="D1747" s="0"/>
      <c r="E1747" s="39" t="s">
        <v>1598</v>
      </c>
    </row>
    <row r="1748" customFormat="false" ht="12.75" hidden="false" customHeight="false" outlineLevel="0" collapsed="false">
      <c r="B1748" s="36"/>
      <c r="C1748" s="52" t="s">
        <v>1437</v>
      </c>
      <c r="D1748" s="0"/>
      <c r="E1748" s="39" t="s">
        <v>1599</v>
      </c>
    </row>
    <row r="1749" customFormat="false" ht="12.75" hidden="false" customHeight="false" outlineLevel="0" collapsed="false">
      <c r="B1749" s="36"/>
      <c r="C1749" s="52" t="s">
        <v>1439</v>
      </c>
      <c r="D1749" s="0"/>
      <c r="E1749" s="39" t="s">
        <v>1600</v>
      </c>
    </row>
    <row r="1750" customFormat="false" ht="12.75" hidden="false" customHeight="false" outlineLevel="0" collapsed="false">
      <c r="B1750" s="36"/>
      <c r="C1750" s="52" t="s">
        <v>1441</v>
      </c>
      <c r="D1750" s="0"/>
      <c r="E1750" s="39" t="s">
        <v>1601</v>
      </c>
    </row>
    <row r="1751" customFormat="false" ht="12.75" hidden="false" customHeight="false" outlineLevel="0" collapsed="false">
      <c r="B1751" s="36"/>
      <c r="C1751" s="52" t="s">
        <v>1443</v>
      </c>
      <c r="D1751" s="0"/>
      <c r="E1751" s="39" t="s">
        <v>1602</v>
      </c>
    </row>
    <row r="1752" customFormat="false" ht="12.75" hidden="false" customHeight="false" outlineLevel="0" collapsed="false">
      <c r="B1752" s="36"/>
      <c r="C1752" s="52" t="s">
        <v>1445</v>
      </c>
      <c r="D1752" s="0"/>
      <c r="E1752" s="39" t="s">
        <v>1603</v>
      </c>
    </row>
    <row r="1753" customFormat="false" ht="12.75" hidden="false" customHeight="false" outlineLevel="0" collapsed="false">
      <c r="B1753" s="36"/>
      <c r="C1753" s="52" t="n">
        <v>10</v>
      </c>
      <c r="D1753" s="0"/>
      <c r="E1753" s="39" t="s">
        <v>1604</v>
      </c>
    </row>
    <row r="1754" customFormat="false" ht="12.75" hidden="false" customHeight="false" outlineLevel="0" collapsed="false">
      <c r="B1754" s="36"/>
      <c r="C1754" s="53" t="s">
        <v>1605</v>
      </c>
      <c r="D1754" s="54"/>
      <c r="E1754" s="55" t="s">
        <v>1579</v>
      </c>
    </row>
    <row r="1755" customFormat="false" ht="12.75" hidden="false" customHeight="false" outlineLevel="0" collapsed="false">
      <c r="B1755" s="36"/>
      <c r="C1755" s="45"/>
      <c r="D1755" s="0"/>
      <c r="E1755" s="39"/>
    </row>
    <row r="1756" customFormat="false" ht="12.75" hidden="false" customHeight="false" outlineLevel="0" collapsed="false">
      <c r="B1756" s="36" t="s">
        <v>1426</v>
      </c>
      <c r="C1756" s="49" t="s">
        <v>546</v>
      </c>
      <c r="D1756" s="0"/>
      <c r="E1756" s="39"/>
    </row>
    <row r="1757" customFormat="false" ht="12.75" hidden="false" customHeight="false" outlineLevel="0" collapsed="false">
      <c r="B1757" s="36" t="s">
        <v>1427</v>
      </c>
      <c r="C1757" s="1" t="s">
        <v>547</v>
      </c>
      <c r="D1757" s="0"/>
      <c r="E1757" s="39"/>
    </row>
    <row r="1758" customFormat="false" ht="12.75" hidden="false" customHeight="false" outlineLevel="0" collapsed="false">
      <c r="B1758" s="56" t="s">
        <v>1428</v>
      </c>
      <c r="C1758" s="57" t="s">
        <v>1566</v>
      </c>
      <c r="D1758" s="0"/>
      <c r="E1758" s="39"/>
    </row>
    <row r="1759" customFormat="false" ht="12.75" hidden="false" customHeight="false" outlineLevel="0" collapsed="false">
      <c r="B1759" s="56"/>
      <c r="C1759" s="53" t="n">
        <v>999</v>
      </c>
      <c r="D1759" s="54"/>
      <c r="E1759" s="55" t="s">
        <v>1579</v>
      </c>
    </row>
    <row r="1760" customFormat="false" ht="12.75" hidden="false" customHeight="false" outlineLevel="0" collapsed="false">
      <c r="B1760" s="36"/>
      <c r="C1760" s="45"/>
      <c r="D1760" s="0"/>
      <c r="E1760" s="39"/>
    </row>
    <row r="1761" customFormat="false" ht="12.75" hidden="false" customHeight="false" outlineLevel="0" collapsed="false">
      <c r="B1761" s="36" t="s">
        <v>1426</v>
      </c>
      <c r="C1761" s="49" t="s">
        <v>548</v>
      </c>
      <c r="D1761" s="0"/>
      <c r="E1761" s="39"/>
    </row>
    <row r="1762" customFormat="false" ht="12.75" hidden="false" customHeight="false" outlineLevel="0" collapsed="false">
      <c r="B1762" s="36" t="s">
        <v>1427</v>
      </c>
      <c r="C1762" s="1" t="s">
        <v>549</v>
      </c>
      <c r="D1762" s="0"/>
      <c r="E1762" s="39"/>
    </row>
    <row r="1763" customFormat="false" ht="12.75" hidden="false" customHeight="false" outlineLevel="0" collapsed="false">
      <c r="B1763" s="36" t="s">
        <v>1428</v>
      </c>
      <c r="C1763" s="51" t="s">
        <v>1584</v>
      </c>
      <c r="D1763" s="0"/>
      <c r="E1763" s="39"/>
    </row>
    <row r="1764" customFormat="false" ht="12.75" hidden="false" customHeight="false" outlineLevel="0" collapsed="false">
      <c r="B1764" s="36"/>
      <c r="C1764" s="45"/>
      <c r="D1764" s="0"/>
      <c r="E1764" s="39"/>
    </row>
    <row r="1765" customFormat="false" ht="12.75" hidden="false" customHeight="false" outlineLevel="0" collapsed="false">
      <c r="B1765" s="36" t="s">
        <v>1426</v>
      </c>
      <c r="C1765" s="49" t="s">
        <v>550</v>
      </c>
      <c r="D1765" s="0"/>
      <c r="E1765" s="39"/>
    </row>
    <row r="1766" customFormat="false" ht="12.75" hidden="false" customHeight="false" outlineLevel="0" collapsed="false">
      <c r="B1766" s="36" t="s">
        <v>1427</v>
      </c>
      <c r="C1766" s="1" t="s">
        <v>551</v>
      </c>
      <c r="D1766" s="0"/>
      <c r="E1766" s="39"/>
    </row>
    <row r="1767" customFormat="false" ht="12.75" hidden="false" customHeight="false" outlineLevel="0" collapsed="false">
      <c r="B1767" s="36" t="s">
        <v>1428</v>
      </c>
      <c r="C1767" s="52" t="s">
        <v>1429</v>
      </c>
      <c r="D1767" s="0"/>
      <c r="E1767" s="39" t="s">
        <v>1595</v>
      </c>
    </row>
    <row r="1768" customFormat="false" ht="12.75" hidden="false" customHeight="false" outlineLevel="0" collapsed="false">
      <c r="B1768" s="36"/>
      <c r="C1768" s="52" t="s">
        <v>1431</v>
      </c>
      <c r="D1768" s="0"/>
      <c r="E1768" s="39" t="s">
        <v>1596</v>
      </c>
    </row>
    <row r="1769" customFormat="false" ht="12.75" hidden="false" customHeight="false" outlineLevel="0" collapsed="false">
      <c r="B1769" s="36"/>
      <c r="C1769" s="52" t="s">
        <v>1433</v>
      </c>
      <c r="D1769" s="0"/>
      <c r="E1769" s="39" t="s">
        <v>1597</v>
      </c>
    </row>
    <row r="1770" customFormat="false" ht="12.75" hidden="false" customHeight="false" outlineLevel="0" collapsed="false">
      <c r="B1770" s="36"/>
      <c r="C1770" s="52" t="s">
        <v>1435</v>
      </c>
      <c r="D1770" s="0"/>
      <c r="E1770" s="39" t="s">
        <v>1598</v>
      </c>
    </row>
    <row r="1771" customFormat="false" ht="12.75" hidden="false" customHeight="false" outlineLevel="0" collapsed="false">
      <c r="B1771" s="36"/>
      <c r="C1771" s="52" t="s">
        <v>1437</v>
      </c>
      <c r="D1771" s="0"/>
      <c r="E1771" s="39" t="s">
        <v>1599</v>
      </c>
    </row>
    <row r="1772" customFormat="false" ht="12.75" hidden="false" customHeight="false" outlineLevel="0" collapsed="false">
      <c r="B1772" s="36"/>
      <c r="C1772" s="52" t="s">
        <v>1439</v>
      </c>
      <c r="D1772" s="0"/>
      <c r="E1772" s="39" t="s">
        <v>1600</v>
      </c>
    </row>
    <row r="1773" customFormat="false" ht="12.75" hidden="false" customHeight="false" outlineLevel="0" collapsed="false">
      <c r="B1773" s="36"/>
      <c r="C1773" s="52" t="s">
        <v>1441</v>
      </c>
      <c r="D1773" s="0"/>
      <c r="E1773" s="39" t="s">
        <v>1601</v>
      </c>
    </row>
    <row r="1774" customFormat="false" ht="12.75" hidden="false" customHeight="false" outlineLevel="0" collapsed="false">
      <c r="B1774" s="36"/>
      <c r="C1774" s="52" t="s">
        <v>1443</v>
      </c>
      <c r="D1774" s="0"/>
      <c r="E1774" s="39" t="s">
        <v>1602</v>
      </c>
    </row>
    <row r="1775" customFormat="false" ht="12.75" hidden="false" customHeight="false" outlineLevel="0" collapsed="false">
      <c r="B1775" s="36"/>
      <c r="C1775" s="52" t="s">
        <v>1445</v>
      </c>
      <c r="D1775" s="0"/>
      <c r="E1775" s="39" t="s">
        <v>1603</v>
      </c>
    </row>
    <row r="1776" customFormat="false" ht="12.75" hidden="false" customHeight="false" outlineLevel="0" collapsed="false">
      <c r="B1776" s="36"/>
      <c r="C1776" s="52" t="n">
        <v>10</v>
      </c>
      <c r="D1776" s="0"/>
      <c r="E1776" s="39" t="s">
        <v>1604</v>
      </c>
    </row>
    <row r="1777" customFormat="false" ht="12.75" hidden="false" customHeight="false" outlineLevel="0" collapsed="false">
      <c r="B1777" s="36"/>
      <c r="C1777" s="53" t="s">
        <v>1605</v>
      </c>
      <c r="D1777" s="54"/>
      <c r="E1777" s="55" t="s">
        <v>1579</v>
      </c>
    </row>
    <row r="1778" customFormat="false" ht="12.75" hidden="false" customHeight="false" outlineLevel="0" collapsed="false">
      <c r="B1778" s="36"/>
      <c r="C1778" s="45"/>
      <c r="D1778" s="0"/>
      <c r="E1778" s="39"/>
    </row>
    <row r="1779" customFormat="false" ht="12.75" hidden="false" customHeight="false" outlineLevel="0" collapsed="false">
      <c r="B1779" s="36" t="s">
        <v>1426</v>
      </c>
      <c r="C1779" s="49" t="s">
        <v>552</v>
      </c>
      <c r="D1779" s="0"/>
      <c r="E1779" s="39"/>
    </row>
    <row r="1780" customFormat="false" ht="12.75" hidden="false" customHeight="false" outlineLevel="0" collapsed="false">
      <c r="B1780" s="36" t="s">
        <v>1427</v>
      </c>
      <c r="C1780" s="1" t="s">
        <v>553</v>
      </c>
      <c r="D1780" s="0"/>
      <c r="E1780" s="39"/>
    </row>
    <row r="1781" customFormat="false" ht="12.75" hidden="false" customHeight="false" outlineLevel="0" collapsed="false">
      <c r="B1781" s="56" t="s">
        <v>1428</v>
      </c>
      <c r="C1781" s="57" t="s">
        <v>1566</v>
      </c>
      <c r="D1781" s="0"/>
      <c r="E1781" s="39"/>
    </row>
    <row r="1782" customFormat="false" ht="12.75" hidden="false" customHeight="false" outlineLevel="0" collapsed="false">
      <c r="B1782" s="56"/>
      <c r="C1782" s="53" t="n">
        <v>999</v>
      </c>
      <c r="D1782" s="54"/>
      <c r="E1782" s="55" t="s">
        <v>1579</v>
      </c>
    </row>
    <row r="1783" customFormat="false" ht="12.75" hidden="false" customHeight="false" outlineLevel="0" collapsed="false">
      <c r="B1783" s="36"/>
      <c r="C1783" s="45"/>
      <c r="D1783" s="0"/>
      <c r="E1783" s="39"/>
    </row>
    <row r="1784" customFormat="false" ht="12.75" hidden="false" customHeight="false" outlineLevel="0" collapsed="false">
      <c r="B1784" s="36" t="s">
        <v>1426</v>
      </c>
      <c r="C1784" s="49" t="s">
        <v>554</v>
      </c>
      <c r="D1784" s="0"/>
      <c r="E1784" s="39"/>
    </row>
    <row r="1785" customFormat="false" ht="12.75" hidden="false" customHeight="false" outlineLevel="0" collapsed="false">
      <c r="B1785" s="36" t="s">
        <v>1427</v>
      </c>
      <c r="C1785" s="1" t="s">
        <v>555</v>
      </c>
      <c r="D1785" s="0"/>
      <c r="E1785" s="39"/>
    </row>
    <row r="1786" customFormat="false" ht="12.75" hidden="false" customHeight="false" outlineLevel="0" collapsed="false">
      <c r="B1786" s="36" t="s">
        <v>1428</v>
      </c>
      <c r="C1786" s="51" t="s">
        <v>1584</v>
      </c>
      <c r="D1786" s="0"/>
      <c r="E1786" s="39"/>
    </row>
    <row r="1787" customFormat="false" ht="12.75" hidden="false" customHeight="false" outlineLevel="0" collapsed="false">
      <c r="B1787" s="36"/>
      <c r="C1787" s="45"/>
      <c r="D1787" s="0"/>
      <c r="E1787" s="39"/>
    </row>
    <row r="1788" customFormat="false" ht="12.75" hidden="false" customHeight="false" outlineLevel="0" collapsed="false">
      <c r="B1788" s="36" t="s">
        <v>1426</v>
      </c>
      <c r="C1788" s="49" t="s">
        <v>556</v>
      </c>
      <c r="D1788" s="0"/>
      <c r="E1788" s="39"/>
    </row>
    <row r="1789" customFormat="false" ht="12.75" hidden="false" customHeight="false" outlineLevel="0" collapsed="false">
      <c r="B1789" s="36" t="s">
        <v>1427</v>
      </c>
      <c r="C1789" s="1" t="s">
        <v>557</v>
      </c>
      <c r="D1789" s="0"/>
      <c r="E1789" s="39"/>
    </row>
    <row r="1790" customFormat="false" ht="12.75" hidden="false" customHeight="false" outlineLevel="0" collapsed="false">
      <c r="B1790" s="36" t="s">
        <v>1428</v>
      </c>
      <c r="C1790" s="52" t="s">
        <v>1429</v>
      </c>
      <c r="D1790" s="0"/>
      <c r="E1790" s="39" t="s">
        <v>1595</v>
      </c>
    </row>
    <row r="1791" customFormat="false" ht="12.75" hidden="false" customHeight="false" outlineLevel="0" collapsed="false">
      <c r="B1791" s="36"/>
      <c r="C1791" s="52" t="s">
        <v>1431</v>
      </c>
      <c r="D1791" s="0"/>
      <c r="E1791" s="39" t="s">
        <v>1596</v>
      </c>
    </row>
    <row r="1792" customFormat="false" ht="12.75" hidden="false" customHeight="false" outlineLevel="0" collapsed="false">
      <c r="B1792" s="36"/>
      <c r="C1792" s="52" t="s">
        <v>1433</v>
      </c>
      <c r="D1792" s="0"/>
      <c r="E1792" s="39" t="s">
        <v>1597</v>
      </c>
    </row>
    <row r="1793" customFormat="false" ht="12.75" hidden="false" customHeight="false" outlineLevel="0" collapsed="false">
      <c r="B1793" s="36"/>
      <c r="C1793" s="52" t="s">
        <v>1435</v>
      </c>
      <c r="D1793" s="0"/>
      <c r="E1793" s="39" t="s">
        <v>1598</v>
      </c>
    </row>
    <row r="1794" customFormat="false" ht="12.75" hidden="false" customHeight="false" outlineLevel="0" collapsed="false">
      <c r="B1794" s="36"/>
      <c r="C1794" s="52" t="s">
        <v>1437</v>
      </c>
      <c r="D1794" s="0"/>
      <c r="E1794" s="39" t="s">
        <v>1599</v>
      </c>
    </row>
    <row r="1795" customFormat="false" ht="12.75" hidden="false" customHeight="false" outlineLevel="0" collapsed="false">
      <c r="B1795" s="36"/>
      <c r="C1795" s="52" t="s">
        <v>1439</v>
      </c>
      <c r="D1795" s="0"/>
      <c r="E1795" s="39" t="s">
        <v>1600</v>
      </c>
    </row>
    <row r="1796" customFormat="false" ht="12.75" hidden="false" customHeight="false" outlineLevel="0" collapsed="false">
      <c r="B1796" s="36"/>
      <c r="C1796" s="52" t="s">
        <v>1441</v>
      </c>
      <c r="D1796" s="0"/>
      <c r="E1796" s="39" t="s">
        <v>1601</v>
      </c>
    </row>
    <row r="1797" customFormat="false" ht="12.75" hidden="false" customHeight="false" outlineLevel="0" collapsed="false">
      <c r="B1797" s="36"/>
      <c r="C1797" s="52" t="s">
        <v>1443</v>
      </c>
      <c r="D1797" s="0"/>
      <c r="E1797" s="39" t="s">
        <v>1602</v>
      </c>
    </row>
    <row r="1798" customFormat="false" ht="12.75" hidden="false" customHeight="false" outlineLevel="0" collapsed="false">
      <c r="B1798" s="36"/>
      <c r="C1798" s="52" t="s">
        <v>1445</v>
      </c>
      <c r="D1798" s="0"/>
      <c r="E1798" s="39" t="s">
        <v>1603</v>
      </c>
    </row>
    <row r="1799" customFormat="false" ht="12.75" hidden="false" customHeight="false" outlineLevel="0" collapsed="false">
      <c r="B1799" s="36"/>
      <c r="C1799" s="52" t="n">
        <v>10</v>
      </c>
      <c r="D1799" s="0"/>
      <c r="E1799" s="39" t="s">
        <v>1604</v>
      </c>
    </row>
    <row r="1800" customFormat="false" ht="12.75" hidden="false" customHeight="false" outlineLevel="0" collapsed="false">
      <c r="B1800" s="36"/>
      <c r="C1800" s="53" t="s">
        <v>1605</v>
      </c>
      <c r="D1800" s="54"/>
      <c r="E1800" s="55" t="s">
        <v>1579</v>
      </c>
    </row>
    <row r="1801" customFormat="false" ht="12.75" hidden="false" customHeight="false" outlineLevel="0" collapsed="false">
      <c r="B1801" s="36"/>
      <c r="C1801" s="45"/>
      <c r="D1801" s="0"/>
      <c r="E1801" s="39"/>
    </row>
    <row r="1802" customFormat="false" ht="12.75" hidden="false" customHeight="false" outlineLevel="0" collapsed="false">
      <c r="B1802" s="36" t="s">
        <v>1426</v>
      </c>
      <c r="C1802" s="49" t="s">
        <v>558</v>
      </c>
      <c r="D1802" s="0"/>
      <c r="E1802" s="39"/>
    </row>
    <row r="1803" customFormat="false" ht="12.75" hidden="false" customHeight="false" outlineLevel="0" collapsed="false">
      <c r="B1803" s="36" t="s">
        <v>1427</v>
      </c>
      <c r="C1803" s="1" t="s">
        <v>559</v>
      </c>
      <c r="D1803" s="0"/>
      <c r="E1803" s="39"/>
    </row>
    <row r="1804" customFormat="false" ht="12.75" hidden="false" customHeight="false" outlineLevel="0" collapsed="false">
      <c r="B1804" s="56" t="s">
        <v>1428</v>
      </c>
      <c r="C1804" s="57" t="s">
        <v>1566</v>
      </c>
      <c r="D1804" s="0"/>
      <c r="E1804" s="39"/>
    </row>
    <row r="1805" customFormat="false" ht="12.75" hidden="false" customHeight="false" outlineLevel="0" collapsed="false">
      <c r="B1805" s="56"/>
      <c r="C1805" s="53" t="n">
        <v>999</v>
      </c>
      <c r="D1805" s="54"/>
      <c r="E1805" s="55" t="s">
        <v>1579</v>
      </c>
    </row>
    <row r="1806" customFormat="false" ht="12.75" hidden="false" customHeight="false" outlineLevel="0" collapsed="false">
      <c r="B1806" s="36"/>
      <c r="C1806" s="45"/>
      <c r="D1806" s="0"/>
      <c r="E1806" s="39"/>
    </row>
    <row r="1807" customFormat="false" ht="12.75" hidden="false" customHeight="false" outlineLevel="0" collapsed="false">
      <c r="B1807" s="36" t="s">
        <v>1426</v>
      </c>
      <c r="C1807" s="49" t="s">
        <v>560</v>
      </c>
      <c r="D1807" s="0"/>
      <c r="E1807" s="39"/>
    </row>
    <row r="1808" customFormat="false" ht="12.75" hidden="false" customHeight="false" outlineLevel="0" collapsed="false">
      <c r="B1808" s="36" t="s">
        <v>1427</v>
      </c>
      <c r="C1808" s="1" t="s">
        <v>561</v>
      </c>
      <c r="D1808" s="0"/>
      <c r="E1808" s="39"/>
    </row>
    <row r="1809" customFormat="false" ht="12.75" hidden="false" customHeight="false" outlineLevel="0" collapsed="false">
      <c r="B1809" s="36" t="s">
        <v>1428</v>
      </c>
      <c r="C1809" s="51" t="s">
        <v>1584</v>
      </c>
      <c r="D1809" s="0"/>
      <c r="E1809" s="39"/>
    </row>
    <row r="1810" customFormat="false" ht="12.75" hidden="false" customHeight="false" outlineLevel="0" collapsed="false">
      <c r="B1810" s="36"/>
      <c r="C1810" s="45"/>
      <c r="D1810" s="0"/>
      <c r="E1810" s="39"/>
    </row>
    <row r="1811" customFormat="false" ht="12.75" hidden="false" customHeight="false" outlineLevel="0" collapsed="false">
      <c r="B1811" s="36" t="s">
        <v>1426</v>
      </c>
      <c r="C1811" s="49" t="s">
        <v>562</v>
      </c>
      <c r="D1811" s="0"/>
      <c r="E1811" s="39"/>
    </row>
    <row r="1812" customFormat="false" ht="12.75" hidden="false" customHeight="false" outlineLevel="0" collapsed="false">
      <c r="B1812" s="36" t="s">
        <v>1427</v>
      </c>
      <c r="C1812" s="1" t="s">
        <v>563</v>
      </c>
      <c r="D1812" s="0"/>
      <c r="E1812" s="39"/>
    </row>
    <row r="1813" customFormat="false" ht="12.75" hidden="false" customHeight="false" outlineLevel="0" collapsed="false">
      <c r="B1813" s="36" t="s">
        <v>1428</v>
      </c>
      <c r="C1813" s="52" t="s">
        <v>1429</v>
      </c>
      <c r="D1813" s="0"/>
      <c r="E1813" s="39" t="s">
        <v>1595</v>
      </c>
    </row>
    <row r="1814" customFormat="false" ht="12.75" hidden="false" customHeight="false" outlineLevel="0" collapsed="false">
      <c r="B1814" s="36"/>
      <c r="C1814" s="52" t="s">
        <v>1431</v>
      </c>
      <c r="D1814" s="0"/>
      <c r="E1814" s="39" t="s">
        <v>1596</v>
      </c>
    </row>
    <row r="1815" customFormat="false" ht="12.75" hidden="false" customHeight="false" outlineLevel="0" collapsed="false">
      <c r="B1815" s="36"/>
      <c r="C1815" s="52" t="s">
        <v>1433</v>
      </c>
      <c r="D1815" s="0"/>
      <c r="E1815" s="39" t="s">
        <v>1597</v>
      </c>
    </row>
    <row r="1816" customFormat="false" ht="12.75" hidden="false" customHeight="false" outlineLevel="0" collapsed="false">
      <c r="B1816" s="36"/>
      <c r="C1816" s="52" t="s">
        <v>1435</v>
      </c>
      <c r="D1816" s="0"/>
      <c r="E1816" s="39" t="s">
        <v>1598</v>
      </c>
    </row>
    <row r="1817" customFormat="false" ht="12.75" hidden="false" customHeight="false" outlineLevel="0" collapsed="false">
      <c r="B1817" s="36"/>
      <c r="C1817" s="52" t="s">
        <v>1437</v>
      </c>
      <c r="D1817" s="0"/>
      <c r="E1817" s="39" t="s">
        <v>1599</v>
      </c>
    </row>
    <row r="1818" customFormat="false" ht="12.75" hidden="false" customHeight="false" outlineLevel="0" collapsed="false">
      <c r="B1818" s="36"/>
      <c r="C1818" s="52" t="s">
        <v>1439</v>
      </c>
      <c r="D1818" s="0"/>
      <c r="E1818" s="39" t="s">
        <v>1600</v>
      </c>
    </row>
    <row r="1819" customFormat="false" ht="12.75" hidden="false" customHeight="false" outlineLevel="0" collapsed="false">
      <c r="B1819" s="36"/>
      <c r="C1819" s="52" t="s">
        <v>1441</v>
      </c>
      <c r="D1819" s="0"/>
      <c r="E1819" s="39" t="s">
        <v>1601</v>
      </c>
    </row>
    <row r="1820" customFormat="false" ht="12.75" hidden="false" customHeight="false" outlineLevel="0" collapsed="false">
      <c r="B1820" s="36"/>
      <c r="C1820" s="52" t="s">
        <v>1443</v>
      </c>
      <c r="D1820" s="0"/>
      <c r="E1820" s="39" t="s">
        <v>1602</v>
      </c>
    </row>
    <row r="1821" customFormat="false" ht="12.75" hidden="false" customHeight="false" outlineLevel="0" collapsed="false">
      <c r="B1821" s="36"/>
      <c r="C1821" s="52" t="s">
        <v>1445</v>
      </c>
      <c r="D1821" s="0"/>
      <c r="E1821" s="39" t="s">
        <v>1603</v>
      </c>
    </row>
    <row r="1822" customFormat="false" ht="12.75" hidden="false" customHeight="false" outlineLevel="0" collapsed="false">
      <c r="B1822" s="36"/>
      <c r="C1822" s="52" t="n">
        <v>10</v>
      </c>
      <c r="D1822" s="0"/>
      <c r="E1822" s="39" t="s">
        <v>1604</v>
      </c>
    </row>
    <row r="1823" customFormat="false" ht="12.75" hidden="false" customHeight="false" outlineLevel="0" collapsed="false">
      <c r="B1823" s="36"/>
      <c r="C1823" s="53" t="s">
        <v>1605</v>
      </c>
      <c r="D1823" s="54"/>
      <c r="E1823" s="55" t="s">
        <v>1579</v>
      </c>
    </row>
    <row r="1824" customFormat="false" ht="12.75" hidden="false" customHeight="false" outlineLevel="0" collapsed="false">
      <c r="B1824" s="36"/>
      <c r="C1824" s="45"/>
      <c r="D1824" s="0"/>
      <c r="E1824" s="39"/>
    </row>
    <row r="1825" customFormat="false" ht="12.75" hidden="false" customHeight="false" outlineLevel="0" collapsed="false">
      <c r="B1825" s="36" t="s">
        <v>1426</v>
      </c>
      <c r="C1825" s="49" t="s">
        <v>564</v>
      </c>
      <c r="D1825" s="0"/>
      <c r="E1825" s="39"/>
    </row>
    <row r="1826" customFormat="false" ht="12.75" hidden="false" customHeight="false" outlineLevel="0" collapsed="false">
      <c r="B1826" s="36" t="s">
        <v>1427</v>
      </c>
      <c r="C1826" s="1" t="s">
        <v>565</v>
      </c>
      <c r="D1826" s="0"/>
      <c r="E1826" s="39"/>
    </row>
    <row r="1827" customFormat="false" ht="12.75" hidden="false" customHeight="false" outlineLevel="0" collapsed="false">
      <c r="B1827" s="56" t="s">
        <v>1428</v>
      </c>
      <c r="C1827" s="57" t="s">
        <v>1566</v>
      </c>
      <c r="D1827" s="0"/>
      <c r="E1827" s="39"/>
    </row>
    <row r="1828" customFormat="false" ht="12.75" hidden="false" customHeight="false" outlineLevel="0" collapsed="false">
      <c r="B1828" s="56"/>
      <c r="C1828" s="53" t="n">
        <v>999</v>
      </c>
      <c r="D1828" s="54"/>
      <c r="E1828" s="55" t="s">
        <v>1579</v>
      </c>
    </row>
    <row r="1829" customFormat="false" ht="12.75" hidden="false" customHeight="false" outlineLevel="0" collapsed="false">
      <c r="B1829" s="36"/>
      <c r="C1829" s="45"/>
      <c r="D1829" s="0"/>
      <c r="E1829" s="39"/>
    </row>
    <row r="1830" customFormat="false" ht="12.75" hidden="false" customHeight="false" outlineLevel="0" collapsed="false">
      <c r="B1830" s="36" t="s">
        <v>1426</v>
      </c>
      <c r="C1830" s="49" t="s">
        <v>566</v>
      </c>
      <c r="D1830" s="0"/>
      <c r="E1830" s="39"/>
    </row>
    <row r="1831" customFormat="false" ht="12.75" hidden="false" customHeight="false" outlineLevel="0" collapsed="false">
      <c r="B1831" s="36" t="s">
        <v>1427</v>
      </c>
      <c r="C1831" s="1" t="s">
        <v>567</v>
      </c>
      <c r="D1831" s="0"/>
      <c r="E1831" s="39"/>
    </row>
    <row r="1832" customFormat="false" ht="12.75" hidden="false" customHeight="false" outlineLevel="0" collapsed="false">
      <c r="B1832" s="36" t="s">
        <v>1428</v>
      </c>
      <c r="C1832" s="51" t="s">
        <v>1584</v>
      </c>
      <c r="D1832" s="0"/>
      <c r="E1832" s="39"/>
    </row>
    <row r="1833" customFormat="false" ht="12.75" hidden="false" customHeight="false" outlineLevel="0" collapsed="false">
      <c r="B1833" s="36"/>
      <c r="C1833" s="45"/>
      <c r="D1833" s="0"/>
      <c r="E1833" s="39"/>
    </row>
    <row r="1834" customFormat="false" ht="12.75" hidden="false" customHeight="false" outlineLevel="0" collapsed="false">
      <c r="B1834" s="36" t="s">
        <v>1426</v>
      </c>
      <c r="C1834" s="49" t="s">
        <v>568</v>
      </c>
      <c r="D1834" s="0"/>
      <c r="E1834" s="39"/>
    </row>
    <row r="1835" customFormat="false" ht="12.75" hidden="false" customHeight="false" outlineLevel="0" collapsed="false">
      <c r="B1835" s="36" t="s">
        <v>1427</v>
      </c>
      <c r="C1835" s="1" t="s">
        <v>569</v>
      </c>
      <c r="D1835" s="0"/>
      <c r="E1835" s="39"/>
    </row>
    <row r="1836" customFormat="false" ht="12.75" hidden="false" customHeight="false" outlineLevel="0" collapsed="false">
      <c r="B1836" s="36" t="s">
        <v>1428</v>
      </c>
      <c r="C1836" s="52" t="s">
        <v>1429</v>
      </c>
      <c r="D1836" s="0"/>
      <c r="E1836" s="39" t="s">
        <v>1595</v>
      </c>
    </row>
    <row r="1837" customFormat="false" ht="12.75" hidden="false" customHeight="false" outlineLevel="0" collapsed="false">
      <c r="B1837" s="36"/>
      <c r="C1837" s="52" t="s">
        <v>1431</v>
      </c>
      <c r="D1837" s="0"/>
      <c r="E1837" s="39" t="s">
        <v>1596</v>
      </c>
    </row>
    <row r="1838" customFormat="false" ht="12.75" hidden="false" customHeight="false" outlineLevel="0" collapsed="false">
      <c r="B1838" s="36"/>
      <c r="C1838" s="52" t="s">
        <v>1433</v>
      </c>
      <c r="D1838" s="0"/>
      <c r="E1838" s="39" t="s">
        <v>1597</v>
      </c>
    </row>
    <row r="1839" customFormat="false" ht="12.75" hidden="false" customHeight="false" outlineLevel="0" collapsed="false">
      <c r="B1839" s="36"/>
      <c r="C1839" s="52" t="s">
        <v>1435</v>
      </c>
      <c r="D1839" s="0"/>
      <c r="E1839" s="39" t="s">
        <v>1598</v>
      </c>
    </row>
    <row r="1840" customFormat="false" ht="12.75" hidden="false" customHeight="false" outlineLevel="0" collapsed="false">
      <c r="B1840" s="36"/>
      <c r="C1840" s="52" t="s">
        <v>1437</v>
      </c>
      <c r="D1840" s="0"/>
      <c r="E1840" s="39" t="s">
        <v>1599</v>
      </c>
    </row>
    <row r="1841" customFormat="false" ht="12.75" hidden="false" customHeight="false" outlineLevel="0" collapsed="false">
      <c r="B1841" s="36"/>
      <c r="C1841" s="52" t="s">
        <v>1439</v>
      </c>
      <c r="D1841" s="0"/>
      <c r="E1841" s="39" t="s">
        <v>1600</v>
      </c>
    </row>
    <row r="1842" customFormat="false" ht="12.75" hidden="false" customHeight="false" outlineLevel="0" collapsed="false">
      <c r="B1842" s="36"/>
      <c r="C1842" s="52" t="s">
        <v>1441</v>
      </c>
      <c r="D1842" s="0"/>
      <c r="E1842" s="39" t="s">
        <v>1601</v>
      </c>
    </row>
    <row r="1843" customFormat="false" ht="12.75" hidden="false" customHeight="false" outlineLevel="0" collapsed="false">
      <c r="B1843" s="36"/>
      <c r="C1843" s="52" t="s">
        <v>1443</v>
      </c>
      <c r="D1843" s="0"/>
      <c r="E1843" s="39" t="s">
        <v>1602</v>
      </c>
    </row>
    <row r="1844" customFormat="false" ht="12.75" hidden="false" customHeight="false" outlineLevel="0" collapsed="false">
      <c r="B1844" s="36"/>
      <c r="C1844" s="52" t="s">
        <v>1445</v>
      </c>
      <c r="D1844" s="0"/>
      <c r="E1844" s="39" t="s">
        <v>1603</v>
      </c>
    </row>
    <row r="1845" customFormat="false" ht="12.75" hidden="false" customHeight="false" outlineLevel="0" collapsed="false">
      <c r="B1845" s="36"/>
      <c r="C1845" s="52" t="n">
        <v>10</v>
      </c>
      <c r="D1845" s="0"/>
      <c r="E1845" s="39" t="s">
        <v>1604</v>
      </c>
    </row>
    <row r="1846" customFormat="false" ht="12.75" hidden="false" customHeight="false" outlineLevel="0" collapsed="false">
      <c r="B1846" s="36"/>
      <c r="C1846" s="53" t="s">
        <v>1605</v>
      </c>
      <c r="D1846" s="54"/>
      <c r="E1846" s="55" t="s">
        <v>1579</v>
      </c>
    </row>
    <row r="1847" customFormat="false" ht="12.75" hidden="false" customHeight="false" outlineLevel="0" collapsed="false">
      <c r="B1847" s="36"/>
      <c r="C1847" s="45"/>
      <c r="D1847" s="0"/>
      <c r="E1847" s="39"/>
    </row>
    <row r="1848" customFormat="false" ht="12.75" hidden="false" customHeight="false" outlineLevel="0" collapsed="false">
      <c r="B1848" s="36" t="s">
        <v>1426</v>
      </c>
      <c r="C1848" s="49" t="s">
        <v>570</v>
      </c>
      <c r="D1848" s="0"/>
      <c r="E1848" s="39"/>
    </row>
    <row r="1849" customFormat="false" ht="12.75" hidden="false" customHeight="false" outlineLevel="0" collapsed="false">
      <c r="B1849" s="36" t="s">
        <v>1427</v>
      </c>
      <c r="C1849" s="1" t="s">
        <v>571</v>
      </c>
      <c r="D1849" s="0"/>
      <c r="E1849" s="39"/>
    </row>
    <row r="1850" customFormat="false" ht="12.75" hidden="false" customHeight="false" outlineLevel="0" collapsed="false">
      <c r="B1850" s="56" t="s">
        <v>1428</v>
      </c>
      <c r="C1850" s="57" t="s">
        <v>1566</v>
      </c>
      <c r="D1850" s="0"/>
      <c r="E1850" s="39"/>
    </row>
    <row r="1851" customFormat="false" ht="12.75" hidden="false" customHeight="false" outlineLevel="0" collapsed="false">
      <c r="B1851" s="56"/>
      <c r="C1851" s="53" t="n">
        <v>999</v>
      </c>
      <c r="D1851" s="54"/>
      <c r="E1851" s="55" t="s">
        <v>1579</v>
      </c>
    </row>
    <row r="1852" customFormat="false" ht="12.75" hidden="false" customHeight="false" outlineLevel="0" collapsed="false">
      <c r="B1852" s="36"/>
      <c r="C1852" s="45"/>
      <c r="D1852" s="0"/>
      <c r="E1852" s="39"/>
    </row>
    <row r="1853" customFormat="false" ht="12.75" hidden="false" customHeight="false" outlineLevel="0" collapsed="false">
      <c r="B1853" s="36" t="s">
        <v>1426</v>
      </c>
      <c r="C1853" s="49" t="s">
        <v>572</v>
      </c>
      <c r="D1853" s="0"/>
      <c r="E1853" s="39"/>
    </row>
    <row r="1854" customFormat="false" ht="12.75" hidden="false" customHeight="false" outlineLevel="0" collapsed="false">
      <c r="B1854" s="36" t="s">
        <v>1427</v>
      </c>
      <c r="C1854" s="1" t="s">
        <v>573</v>
      </c>
      <c r="D1854" s="0"/>
      <c r="E1854" s="39"/>
    </row>
    <row r="1855" customFormat="false" ht="12.75" hidden="false" customHeight="false" outlineLevel="0" collapsed="false">
      <c r="B1855" s="36" t="s">
        <v>1428</v>
      </c>
      <c r="C1855" s="45" t="n">
        <v>1</v>
      </c>
      <c r="D1855" s="0"/>
      <c r="E1855" s="39" t="s">
        <v>1568</v>
      </c>
    </row>
    <row r="1856" customFormat="false" ht="12.75" hidden="false" customHeight="false" outlineLevel="0" collapsed="false">
      <c r="B1856" s="36"/>
      <c r="C1856" s="45" t="n">
        <v>6</v>
      </c>
      <c r="D1856" s="0"/>
      <c r="E1856" s="39" t="s">
        <v>1569</v>
      </c>
    </row>
    <row r="1857" customFormat="false" ht="12.75" hidden="false" customHeight="false" outlineLevel="0" collapsed="false">
      <c r="B1857" s="36"/>
      <c r="C1857" s="46" t="n">
        <v>9</v>
      </c>
      <c r="D1857" s="54"/>
      <c r="E1857" s="55" t="s">
        <v>1579</v>
      </c>
    </row>
    <row r="1858" customFormat="false" ht="12.75" hidden="false" customHeight="false" outlineLevel="0" collapsed="false">
      <c r="B1858" s="36"/>
      <c r="C1858" s="45"/>
      <c r="D1858" s="0"/>
      <c r="E1858" s="39"/>
    </row>
    <row r="1859" customFormat="false" ht="12.75" hidden="false" customHeight="false" outlineLevel="0" collapsed="false">
      <c r="B1859" s="36" t="s">
        <v>1426</v>
      </c>
      <c r="C1859" s="49" t="s">
        <v>574</v>
      </c>
      <c r="D1859" s="0"/>
      <c r="E1859" s="39"/>
    </row>
    <row r="1860" customFormat="false" ht="12.75" hidden="false" customHeight="false" outlineLevel="0" collapsed="false">
      <c r="B1860" s="36" t="s">
        <v>1427</v>
      </c>
      <c r="C1860" s="1" t="s">
        <v>575</v>
      </c>
      <c r="D1860" s="0"/>
      <c r="E1860" s="39"/>
    </row>
    <row r="1861" customFormat="false" ht="12.75" hidden="false" customHeight="false" outlineLevel="0" collapsed="false">
      <c r="B1861" s="36" t="s">
        <v>1428</v>
      </c>
      <c r="C1861" s="45" t="n">
        <v>1</v>
      </c>
      <c r="D1861" s="0"/>
      <c r="E1861" s="39" t="s">
        <v>1568</v>
      </c>
    </row>
    <row r="1862" customFormat="false" ht="12.75" hidden="false" customHeight="false" outlineLevel="0" collapsed="false">
      <c r="B1862" s="36"/>
      <c r="C1862" s="45" t="n">
        <v>6</v>
      </c>
      <c r="D1862" s="0"/>
      <c r="E1862" s="39" t="s">
        <v>1569</v>
      </c>
    </row>
    <row r="1863" customFormat="false" ht="12.75" hidden="false" customHeight="false" outlineLevel="0" collapsed="false">
      <c r="B1863" s="36"/>
      <c r="C1863" s="46" t="n">
        <v>9</v>
      </c>
      <c r="D1863" s="54"/>
      <c r="E1863" s="55" t="s">
        <v>1579</v>
      </c>
    </row>
    <row r="1864" customFormat="false" ht="12.75" hidden="false" customHeight="false" outlineLevel="0" collapsed="false">
      <c r="B1864" s="36"/>
      <c r="C1864" s="45"/>
      <c r="D1864" s="0"/>
      <c r="E1864" s="39"/>
    </row>
    <row r="1865" customFormat="false" ht="12.75" hidden="false" customHeight="false" outlineLevel="0" collapsed="false">
      <c r="B1865" s="36" t="s">
        <v>1426</v>
      </c>
      <c r="C1865" s="49" t="s">
        <v>576</v>
      </c>
      <c r="D1865" s="0"/>
      <c r="E1865" s="39"/>
    </row>
    <row r="1866" customFormat="false" ht="12.75" hidden="false" customHeight="false" outlineLevel="0" collapsed="false">
      <c r="B1866" s="36" t="s">
        <v>1427</v>
      </c>
      <c r="C1866" s="1" t="s">
        <v>577</v>
      </c>
      <c r="D1866" s="0"/>
      <c r="E1866" s="39"/>
    </row>
    <row r="1867" customFormat="false" ht="12.75" hidden="false" customHeight="false" outlineLevel="0" collapsed="false">
      <c r="B1867" s="36" t="s">
        <v>1428</v>
      </c>
      <c r="C1867" s="45" t="n">
        <v>1</v>
      </c>
      <c r="D1867" s="0"/>
      <c r="E1867" s="39" t="s">
        <v>1568</v>
      </c>
    </row>
    <row r="1868" customFormat="false" ht="12.75" hidden="false" customHeight="false" outlineLevel="0" collapsed="false">
      <c r="B1868" s="36"/>
      <c r="C1868" s="45" t="n">
        <v>6</v>
      </c>
      <c r="D1868" s="0"/>
      <c r="E1868" s="39" t="s">
        <v>1569</v>
      </c>
    </row>
    <row r="1869" customFormat="false" ht="12.75" hidden="false" customHeight="false" outlineLevel="0" collapsed="false">
      <c r="B1869" s="36"/>
      <c r="C1869" s="46" t="n">
        <v>9</v>
      </c>
      <c r="D1869" s="54"/>
      <c r="E1869" s="55" t="s">
        <v>1579</v>
      </c>
    </row>
    <row r="1870" customFormat="false" ht="12.75" hidden="false" customHeight="false" outlineLevel="0" collapsed="false">
      <c r="B1870" s="36"/>
      <c r="C1870" s="45"/>
      <c r="D1870" s="0"/>
      <c r="E1870" s="39"/>
    </row>
    <row r="1871" customFormat="false" ht="12.75" hidden="false" customHeight="false" outlineLevel="0" collapsed="false">
      <c r="B1871" s="36" t="s">
        <v>1426</v>
      </c>
      <c r="C1871" s="49" t="s">
        <v>578</v>
      </c>
      <c r="D1871" s="0"/>
      <c r="E1871" s="39"/>
    </row>
    <row r="1872" customFormat="false" ht="12.75" hidden="false" customHeight="false" outlineLevel="0" collapsed="false">
      <c r="B1872" s="36" t="s">
        <v>1427</v>
      </c>
      <c r="C1872" s="1" t="s">
        <v>579</v>
      </c>
      <c r="D1872" s="0"/>
      <c r="E1872" s="39"/>
    </row>
    <row r="1873" customFormat="false" ht="12.75" hidden="false" customHeight="false" outlineLevel="0" collapsed="false">
      <c r="B1873" s="36" t="s">
        <v>1428</v>
      </c>
      <c r="C1873" s="45" t="n">
        <v>1</v>
      </c>
      <c r="D1873" s="0"/>
      <c r="E1873" s="39" t="s">
        <v>1568</v>
      </c>
    </row>
    <row r="1874" customFormat="false" ht="12.75" hidden="false" customHeight="false" outlineLevel="0" collapsed="false">
      <c r="B1874" s="36"/>
      <c r="C1874" s="45" t="n">
        <v>6</v>
      </c>
      <c r="D1874" s="0"/>
      <c r="E1874" s="39" t="s">
        <v>1569</v>
      </c>
    </row>
    <row r="1875" customFormat="false" ht="12.75" hidden="false" customHeight="false" outlineLevel="0" collapsed="false">
      <c r="B1875" s="36"/>
      <c r="C1875" s="46" t="n">
        <v>9</v>
      </c>
      <c r="D1875" s="54"/>
      <c r="E1875" s="55" t="s">
        <v>1579</v>
      </c>
    </row>
    <row r="1876" customFormat="false" ht="12.75" hidden="false" customHeight="false" outlineLevel="0" collapsed="false">
      <c r="B1876" s="36"/>
      <c r="C1876" s="45"/>
      <c r="D1876" s="0"/>
      <c r="E1876" s="39"/>
    </row>
    <row r="1877" customFormat="false" ht="12.75" hidden="false" customHeight="false" outlineLevel="0" collapsed="false">
      <c r="B1877" s="36" t="s">
        <v>1426</v>
      </c>
      <c r="C1877" s="49" t="s">
        <v>580</v>
      </c>
      <c r="D1877" s="0"/>
      <c r="E1877" s="39"/>
    </row>
    <row r="1878" customFormat="false" ht="12.75" hidden="false" customHeight="false" outlineLevel="0" collapsed="false">
      <c r="B1878" s="36" t="s">
        <v>1427</v>
      </c>
      <c r="C1878" s="1" t="s">
        <v>581</v>
      </c>
      <c r="D1878" s="0"/>
      <c r="E1878" s="39"/>
    </row>
    <row r="1879" customFormat="false" ht="12.75" hidden="false" customHeight="false" outlineLevel="0" collapsed="false">
      <c r="B1879" s="36" t="s">
        <v>1428</v>
      </c>
      <c r="C1879" s="45" t="n">
        <v>1</v>
      </c>
      <c r="D1879" s="0"/>
      <c r="E1879" s="39" t="s">
        <v>1568</v>
      </c>
    </row>
    <row r="1880" customFormat="false" ht="12.75" hidden="false" customHeight="false" outlineLevel="0" collapsed="false">
      <c r="B1880" s="36"/>
      <c r="C1880" s="45" t="n">
        <v>6</v>
      </c>
      <c r="D1880" s="0"/>
      <c r="E1880" s="39" t="s">
        <v>1569</v>
      </c>
    </row>
    <row r="1881" customFormat="false" ht="12.75" hidden="false" customHeight="false" outlineLevel="0" collapsed="false">
      <c r="B1881" s="36"/>
      <c r="C1881" s="46" t="n">
        <v>9</v>
      </c>
      <c r="D1881" s="54"/>
      <c r="E1881" s="55" t="s">
        <v>1579</v>
      </c>
    </row>
    <row r="1882" customFormat="false" ht="12.75" hidden="false" customHeight="false" outlineLevel="0" collapsed="false">
      <c r="B1882" s="36"/>
      <c r="C1882" s="45"/>
      <c r="D1882" s="0"/>
      <c r="E1882" s="39"/>
    </row>
    <row r="1883" customFormat="false" ht="12.75" hidden="false" customHeight="false" outlineLevel="0" collapsed="false">
      <c r="B1883" s="36" t="s">
        <v>1426</v>
      </c>
      <c r="C1883" s="49" t="s">
        <v>582</v>
      </c>
      <c r="D1883" s="0"/>
      <c r="E1883" s="39"/>
    </row>
    <row r="1884" customFormat="false" ht="12.75" hidden="false" customHeight="false" outlineLevel="0" collapsed="false">
      <c r="B1884" s="36" t="s">
        <v>1427</v>
      </c>
      <c r="C1884" s="1" t="s">
        <v>583</v>
      </c>
      <c r="D1884" s="0"/>
      <c r="E1884" s="39"/>
    </row>
    <row r="1885" customFormat="false" ht="12.75" hidden="false" customHeight="false" outlineLevel="0" collapsed="false">
      <c r="B1885" s="36" t="s">
        <v>1428</v>
      </c>
      <c r="C1885" s="45" t="n">
        <v>1</v>
      </c>
      <c r="D1885" s="0"/>
      <c r="E1885" s="39" t="s">
        <v>1568</v>
      </c>
    </row>
    <row r="1886" customFormat="false" ht="12.75" hidden="false" customHeight="false" outlineLevel="0" collapsed="false">
      <c r="B1886" s="36"/>
      <c r="C1886" s="45" t="n">
        <v>6</v>
      </c>
      <c r="D1886" s="0"/>
      <c r="E1886" s="39" t="s">
        <v>1569</v>
      </c>
    </row>
    <row r="1887" customFormat="false" ht="12.75" hidden="false" customHeight="false" outlineLevel="0" collapsed="false">
      <c r="B1887" s="36"/>
      <c r="C1887" s="46" t="n">
        <v>9</v>
      </c>
      <c r="D1887" s="54"/>
      <c r="E1887" s="55" t="s">
        <v>1579</v>
      </c>
    </row>
    <row r="1888" customFormat="false" ht="12.75" hidden="false" customHeight="false" outlineLevel="0" collapsed="false">
      <c r="B1888" s="36"/>
      <c r="C1888" s="45"/>
      <c r="D1888" s="0"/>
      <c r="E1888" s="39"/>
    </row>
    <row r="1889" customFormat="false" ht="12.75" hidden="false" customHeight="false" outlineLevel="0" collapsed="false">
      <c r="B1889" s="36" t="s">
        <v>1426</v>
      </c>
      <c r="C1889" s="49" t="s">
        <v>584</v>
      </c>
      <c r="D1889" s="0"/>
      <c r="E1889" s="39"/>
    </row>
    <row r="1890" customFormat="false" ht="12.75" hidden="false" customHeight="false" outlineLevel="0" collapsed="false">
      <c r="B1890" s="36" t="s">
        <v>1427</v>
      </c>
      <c r="C1890" s="1" t="s">
        <v>585</v>
      </c>
      <c r="D1890" s="0"/>
      <c r="E1890" s="39"/>
    </row>
    <row r="1891" customFormat="false" ht="12.75" hidden="false" customHeight="false" outlineLevel="0" collapsed="false">
      <c r="B1891" s="36" t="s">
        <v>1428</v>
      </c>
      <c r="C1891" s="45" t="n">
        <v>1</v>
      </c>
      <c r="D1891" s="0"/>
      <c r="E1891" s="39" t="s">
        <v>1568</v>
      </c>
    </row>
    <row r="1892" customFormat="false" ht="12.75" hidden="false" customHeight="false" outlineLevel="0" collapsed="false">
      <c r="B1892" s="36"/>
      <c r="C1892" s="45" t="n">
        <v>6</v>
      </c>
      <c r="D1892" s="0"/>
      <c r="E1892" s="39" t="s">
        <v>1569</v>
      </c>
    </row>
    <row r="1893" customFormat="false" ht="12.75" hidden="false" customHeight="false" outlineLevel="0" collapsed="false">
      <c r="B1893" s="36"/>
      <c r="C1893" s="46" t="n">
        <v>9</v>
      </c>
      <c r="D1893" s="54"/>
      <c r="E1893" s="55" t="s">
        <v>1579</v>
      </c>
    </row>
    <row r="1894" customFormat="false" ht="12.75" hidden="false" customHeight="false" outlineLevel="0" collapsed="false">
      <c r="B1894" s="36"/>
      <c r="C1894" s="45"/>
      <c r="D1894" s="0"/>
      <c r="E1894" s="39"/>
    </row>
    <row r="1895" customFormat="false" ht="12.75" hidden="false" customHeight="false" outlineLevel="0" collapsed="false">
      <c r="B1895" s="36" t="s">
        <v>1426</v>
      </c>
      <c r="C1895" s="49" t="s">
        <v>586</v>
      </c>
      <c r="D1895" s="0"/>
      <c r="E1895" s="39"/>
    </row>
    <row r="1896" customFormat="false" ht="12.75" hidden="false" customHeight="false" outlineLevel="0" collapsed="false">
      <c r="B1896" s="36" t="s">
        <v>1427</v>
      </c>
      <c r="C1896" s="1" t="s">
        <v>587</v>
      </c>
      <c r="D1896" s="0"/>
      <c r="E1896" s="39"/>
    </row>
    <row r="1897" customFormat="false" ht="12.75" hidden="false" customHeight="false" outlineLevel="0" collapsed="false">
      <c r="B1897" s="36" t="s">
        <v>1428</v>
      </c>
      <c r="C1897" s="45" t="n">
        <v>1</v>
      </c>
      <c r="D1897" s="0"/>
      <c r="E1897" s="39" t="s">
        <v>1568</v>
      </c>
    </row>
    <row r="1898" customFormat="false" ht="12.75" hidden="false" customHeight="false" outlineLevel="0" collapsed="false">
      <c r="B1898" s="36"/>
      <c r="C1898" s="45" t="n">
        <v>6</v>
      </c>
      <c r="D1898" s="0"/>
      <c r="E1898" s="39" t="s">
        <v>1569</v>
      </c>
    </row>
    <row r="1899" customFormat="false" ht="12.75" hidden="false" customHeight="false" outlineLevel="0" collapsed="false">
      <c r="B1899" s="36"/>
      <c r="C1899" s="46" t="n">
        <v>9</v>
      </c>
      <c r="D1899" s="54"/>
      <c r="E1899" s="55" t="s">
        <v>1579</v>
      </c>
    </row>
    <row r="1900" customFormat="false" ht="12.75" hidden="false" customHeight="false" outlineLevel="0" collapsed="false">
      <c r="B1900" s="36"/>
      <c r="C1900" s="45"/>
      <c r="D1900" s="0"/>
      <c r="E1900" s="39"/>
    </row>
    <row r="1901" customFormat="false" ht="12.75" hidden="false" customHeight="false" outlineLevel="0" collapsed="false">
      <c r="B1901" s="36" t="s">
        <v>1426</v>
      </c>
      <c r="C1901" s="49" t="s">
        <v>588</v>
      </c>
      <c r="D1901" s="0"/>
      <c r="E1901" s="39"/>
    </row>
    <row r="1902" customFormat="false" ht="12.75" hidden="false" customHeight="false" outlineLevel="0" collapsed="false">
      <c r="B1902" s="36" t="s">
        <v>1427</v>
      </c>
      <c r="C1902" s="1" t="s">
        <v>589</v>
      </c>
      <c r="D1902" s="0"/>
      <c r="E1902" s="39"/>
    </row>
    <row r="1903" customFormat="false" ht="12.75" hidden="false" customHeight="false" outlineLevel="0" collapsed="false">
      <c r="B1903" s="36" t="s">
        <v>1428</v>
      </c>
      <c r="C1903" s="45" t="n">
        <v>1</v>
      </c>
      <c r="D1903" s="0"/>
      <c r="E1903" s="39" t="s">
        <v>1568</v>
      </c>
    </row>
    <row r="1904" customFormat="false" ht="12.75" hidden="false" customHeight="false" outlineLevel="0" collapsed="false">
      <c r="B1904" s="36"/>
      <c r="C1904" s="45" t="n">
        <v>6</v>
      </c>
      <c r="D1904" s="0"/>
      <c r="E1904" s="39" t="s">
        <v>1569</v>
      </c>
    </row>
    <row r="1905" customFormat="false" ht="12.75" hidden="false" customHeight="false" outlineLevel="0" collapsed="false">
      <c r="B1905" s="36"/>
      <c r="C1905" s="46" t="n">
        <v>9</v>
      </c>
      <c r="D1905" s="54"/>
      <c r="E1905" s="55" t="s">
        <v>1579</v>
      </c>
    </row>
    <row r="1906" customFormat="false" ht="12.75" hidden="false" customHeight="false" outlineLevel="0" collapsed="false">
      <c r="B1906" s="36"/>
      <c r="C1906" s="45"/>
      <c r="D1906" s="0"/>
      <c r="E1906" s="39"/>
    </row>
    <row r="1907" customFormat="false" ht="12.75" hidden="false" customHeight="false" outlineLevel="0" collapsed="false">
      <c r="B1907" s="36" t="s">
        <v>1426</v>
      </c>
      <c r="C1907" s="49" t="s">
        <v>590</v>
      </c>
      <c r="D1907" s="0"/>
      <c r="E1907" s="39"/>
    </row>
    <row r="1908" customFormat="false" ht="12.75" hidden="false" customHeight="false" outlineLevel="0" collapsed="false">
      <c r="B1908" s="36" t="s">
        <v>1427</v>
      </c>
      <c r="C1908" s="1" t="s">
        <v>591</v>
      </c>
      <c r="D1908" s="0"/>
      <c r="E1908" s="39"/>
    </row>
    <row r="1909" customFormat="false" ht="12.75" hidden="false" customHeight="false" outlineLevel="0" collapsed="false">
      <c r="B1909" s="36" t="s">
        <v>1428</v>
      </c>
      <c r="C1909" s="45" t="n">
        <v>1</v>
      </c>
      <c r="D1909" s="0"/>
      <c r="E1909" s="39" t="s">
        <v>1568</v>
      </c>
    </row>
    <row r="1910" customFormat="false" ht="12.75" hidden="false" customHeight="false" outlineLevel="0" collapsed="false">
      <c r="B1910" s="36"/>
      <c r="C1910" s="45" t="n">
        <v>6</v>
      </c>
      <c r="D1910" s="0"/>
      <c r="E1910" s="39" t="s">
        <v>1569</v>
      </c>
    </row>
    <row r="1911" customFormat="false" ht="12.75" hidden="false" customHeight="false" outlineLevel="0" collapsed="false">
      <c r="B1911" s="36"/>
      <c r="C1911" s="46" t="n">
        <v>9</v>
      </c>
      <c r="D1911" s="54"/>
      <c r="E1911" s="55" t="s">
        <v>1579</v>
      </c>
    </row>
    <row r="1912" customFormat="false" ht="12.75" hidden="false" customHeight="false" outlineLevel="0" collapsed="false">
      <c r="B1912" s="36"/>
      <c r="C1912" s="45"/>
      <c r="D1912" s="0"/>
      <c r="E1912" s="39"/>
    </row>
    <row r="1913" customFormat="false" ht="12.75" hidden="false" customHeight="false" outlineLevel="0" collapsed="false">
      <c r="B1913" s="36" t="s">
        <v>1426</v>
      </c>
      <c r="C1913" s="49" t="s">
        <v>592</v>
      </c>
      <c r="D1913" s="0"/>
      <c r="E1913" s="39"/>
    </row>
    <row r="1914" customFormat="false" ht="12.75" hidden="false" customHeight="false" outlineLevel="0" collapsed="false">
      <c r="B1914" s="36" t="s">
        <v>1427</v>
      </c>
      <c r="C1914" s="1" t="s">
        <v>593</v>
      </c>
      <c r="D1914" s="0"/>
      <c r="E1914" s="39"/>
    </row>
    <row r="1915" customFormat="false" ht="12.75" hidden="false" customHeight="false" outlineLevel="0" collapsed="false">
      <c r="B1915" s="36" t="s">
        <v>1428</v>
      </c>
      <c r="C1915" s="45" t="n">
        <v>1</v>
      </c>
      <c r="D1915" s="0"/>
      <c r="E1915" s="39" t="s">
        <v>1568</v>
      </c>
    </row>
    <row r="1916" customFormat="false" ht="12.75" hidden="false" customHeight="false" outlineLevel="0" collapsed="false">
      <c r="B1916" s="36"/>
      <c r="C1916" s="45" t="n">
        <v>6</v>
      </c>
      <c r="D1916" s="0"/>
      <c r="E1916" s="39" t="s">
        <v>1569</v>
      </c>
    </row>
    <row r="1917" customFormat="false" ht="12.75" hidden="false" customHeight="false" outlineLevel="0" collapsed="false">
      <c r="B1917" s="36"/>
      <c r="C1917" s="46" t="n">
        <v>9</v>
      </c>
      <c r="D1917" s="54"/>
      <c r="E1917" s="55" t="s">
        <v>1579</v>
      </c>
    </row>
    <row r="1918" customFormat="false" ht="12.75" hidden="false" customHeight="false" outlineLevel="0" collapsed="false">
      <c r="B1918" s="36"/>
      <c r="C1918" s="45"/>
      <c r="D1918" s="0"/>
      <c r="E1918" s="39"/>
    </row>
    <row r="1919" customFormat="false" ht="12.75" hidden="false" customHeight="false" outlineLevel="0" collapsed="false">
      <c r="B1919" s="36" t="s">
        <v>1426</v>
      </c>
      <c r="C1919" s="49" t="s">
        <v>594</v>
      </c>
      <c r="D1919" s="0"/>
      <c r="E1919" s="39"/>
    </row>
    <row r="1920" customFormat="false" ht="12.75" hidden="false" customHeight="false" outlineLevel="0" collapsed="false">
      <c r="B1920" s="36" t="s">
        <v>1427</v>
      </c>
      <c r="C1920" s="1" t="s">
        <v>595</v>
      </c>
      <c r="D1920" s="0"/>
      <c r="E1920" s="39"/>
    </row>
    <row r="1921" customFormat="false" ht="12.75" hidden="false" customHeight="false" outlineLevel="0" collapsed="false">
      <c r="B1921" s="36" t="s">
        <v>1428</v>
      </c>
      <c r="C1921" s="45" t="n">
        <v>1</v>
      </c>
      <c r="D1921" s="0"/>
      <c r="E1921" s="39" t="s">
        <v>1568</v>
      </c>
    </row>
    <row r="1922" customFormat="false" ht="12.75" hidden="false" customHeight="false" outlineLevel="0" collapsed="false">
      <c r="B1922" s="36"/>
      <c r="C1922" s="45" t="n">
        <v>6</v>
      </c>
      <c r="D1922" s="0"/>
      <c r="E1922" s="39" t="s">
        <v>1569</v>
      </c>
    </row>
    <row r="1923" customFormat="false" ht="12.75" hidden="false" customHeight="false" outlineLevel="0" collapsed="false">
      <c r="B1923" s="36"/>
      <c r="C1923" s="46" t="n">
        <v>9</v>
      </c>
      <c r="D1923" s="54"/>
      <c r="E1923" s="55" t="s">
        <v>1579</v>
      </c>
    </row>
    <row r="1924" customFormat="false" ht="12.75" hidden="false" customHeight="false" outlineLevel="0" collapsed="false">
      <c r="B1924" s="36"/>
      <c r="C1924" s="45"/>
      <c r="D1924" s="0"/>
      <c r="E1924" s="39"/>
    </row>
    <row r="1925" customFormat="false" ht="12.75" hidden="false" customHeight="false" outlineLevel="0" collapsed="false">
      <c r="B1925" s="36" t="s">
        <v>1426</v>
      </c>
      <c r="C1925" s="49" t="s">
        <v>596</v>
      </c>
      <c r="D1925" s="0"/>
      <c r="E1925" s="39"/>
    </row>
    <row r="1926" customFormat="false" ht="12.75" hidden="false" customHeight="false" outlineLevel="0" collapsed="false">
      <c r="B1926" s="36" t="s">
        <v>1427</v>
      </c>
      <c r="C1926" s="1" t="s">
        <v>597</v>
      </c>
      <c r="D1926" s="0"/>
      <c r="E1926" s="39"/>
    </row>
    <row r="1927" customFormat="false" ht="12.75" hidden="false" customHeight="false" outlineLevel="0" collapsed="false">
      <c r="B1927" s="36" t="s">
        <v>1428</v>
      </c>
      <c r="C1927" s="45" t="n">
        <v>1</v>
      </c>
      <c r="D1927" s="0"/>
      <c r="E1927" s="39" t="s">
        <v>1568</v>
      </c>
    </row>
    <row r="1928" customFormat="false" ht="12.75" hidden="false" customHeight="false" outlineLevel="0" collapsed="false">
      <c r="B1928" s="36"/>
      <c r="C1928" s="45" t="n">
        <v>6</v>
      </c>
      <c r="D1928" s="0"/>
      <c r="E1928" s="39" t="s">
        <v>1569</v>
      </c>
    </row>
    <row r="1929" customFormat="false" ht="12.75" hidden="false" customHeight="false" outlineLevel="0" collapsed="false">
      <c r="B1929" s="36"/>
      <c r="C1929" s="46" t="n">
        <v>9</v>
      </c>
      <c r="D1929" s="54"/>
      <c r="E1929" s="55" t="s">
        <v>1579</v>
      </c>
    </row>
    <row r="1930" customFormat="false" ht="12.75" hidden="false" customHeight="false" outlineLevel="0" collapsed="false">
      <c r="B1930" s="36"/>
      <c r="C1930" s="45"/>
      <c r="D1930" s="0"/>
      <c r="E1930" s="39"/>
    </row>
    <row r="1931" customFormat="false" ht="12.75" hidden="false" customHeight="false" outlineLevel="0" collapsed="false">
      <c r="B1931" s="36" t="s">
        <v>1426</v>
      </c>
      <c r="C1931" s="49" t="s">
        <v>598</v>
      </c>
      <c r="D1931" s="0"/>
      <c r="E1931" s="39"/>
    </row>
    <row r="1932" customFormat="false" ht="12.75" hidden="false" customHeight="false" outlineLevel="0" collapsed="false">
      <c r="B1932" s="36" t="s">
        <v>1427</v>
      </c>
      <c r="C1932" s="1" t="s">
        <v>599</v>
      </c>
      <c r="D1932" s="0"/>
      <c r="E1932" s="39"/>
    </row>
    <row r="1933" customFormat="false" ht="12.75" hidden="false" customHeight="false" outlineLevel="0" collapsed="false">
      <c r="B1933" s="36" t="s">
        <v>1428</v>
      </c>
      <c r="C1933" s="45" t="n">
        <v>1</v>
      </c>
      <c r="D1933" s="0"/>
      <c r="E1933" s="39" t="s">
        <v>1568</v>
      </c>
    </row>
    <row r="1934" customFormat="false" ht="12.75" hidden="false" customHeight="false" outlineLevel="0" collapsed="false">
      <c r="B1934" s="36"/>
      <c r="C1934" s="45" t="n">
        <v>6</v>
      </c>
      <c r="D1934" s="0"/>
      <c r="E1934" s="39" t="s">
        <v>1569</v>
      </c>
    </row>
    <row r="1935" customFormat="false" ht="12.75" hidden="false" customHeight="false" outlineLevel="0" collapsed="false">
      <c r="B1935" s="36"/>
      <c r="C1935" s="46" t="n">
        <v>9</v>
      </c>
      <c r="D1935" s="54"/>
      <c r="E1935" s="55" t="s">
        <v>1579</v>
      </c>
    </row>
    <row r="1936" customFormat="false" ht="12.75" hidden="false" customHeight="false" outlineLevel="0" collapsed="false">
      <c r="B1936" s="36"/>
      <c r="C1936" s="45"/>
      <c r="D1936" s="0"/>
      <c r="E1936" s="39"/>
    </row>
    <row r="1937" customFormat="false" ht="12.75" hidden="false" customHeight="false" outlineLevel="0" collapsed="false">
      <c r="B1937" s="36" t="s">
        <v>1426</v>
      </c>
      <c r="C1937" s="49" t="s">
        <v>600</v>
      </c>
      <c r="D1937" s="0"/>
      <c r="E1937" s="39"/>
    </row>
    <row r="1938" customFormat="false" ht="12.75" hidden="false" customHeight="false" outlineLevel="0" collapsed="false">
      <c r="B1938" s="36" t="s">
        <v>1427</v>
      </c>
      <c r="C1938" s="1" t="s">
        <v>601</v>
      </c>
      <c r="D1938" s="0"/>
      <c r="E1938" s="39"/>
    </row>
    <row r="1939" customFormat="false" ht="12.75" hidden="false" customHeight="false" outlineLevel="0" collapsed="false">
      <c r="B1939" s="36" t="s">
        <v>1428</v>
      </c>
      <c r="C1939" s="45" t="n">
        <v>1</v>
      </c>
      <c r="D1939" s="0"/>
      <c r="E1939" s="39" t="s">
        <v>1568</v>
      </c>
    </row>
    <row r="1940" customFormat="false" ht="12.75" hidden="false" customHeight="false" outlineLevel="0" collapsed="false">
      <c r="B1940" s="36"/>
      <c r="C1940" s="45" t="n">
        <v>6</v>
      </c>
      <c r="D1940" s="0"/>
      <c r="E1940" s="39" t="s">
        <v>1569</v>
      </c>
    </row>
    <row r="1941" customFormat="false" ht="12.75" hidden="false" customHeight="false" outlineLevel="0" collapsed="false">
      <c r="B1941" s="36"/>
      <c r="C1941" s="46" t="n">
        <v>9</v>
      </c>
      <c r="D1941" s="54"/>
      <c r="E1941" s="55" t="s">
        <v>1579</v>
      </c>
    </row>
    <row r="1942" customFormat="false" ht="12.75" hidden="false" customHeight="false" outlineLevel="0" collapsed="false">
      <c r="B1942" s="36"/>
      <c r="C1942" s="45"/>
      <c r="D1942" s="0"/>
      <c r="E1942" s="39"/>
    </row>
    <row r="1943" customFormat="false" ht="12.75" hidden="false" customHeight="false" outlineLevel="0" collapsed="false">
      <c r="B1943" s="36" t="s">
        <v>1426</v>
      </c>
      <c r="C1943" s="49" t="s">
        <v>602</v>
      </c>
      <c r="D1943" s="0"/>
      <c r="E1943" s="39"/>
    </row>
    <row r="1944" customFormat="false" ht="12.75" hidden="false" customHeight="false" outlineLevel="0" collapsed="false">
      <c r="B1944" s="36" t="s">
        <v>1427</v>
      </c>
      <c r="C1944" s="1" t="s">
        <v>603</v>
      </c>
      <c r="D1944" s="0"/>
      <c r="E1944" s="39"/>
    </row>
    <row r="1945" customFormat="false" ht="12.75" hidden="false" customHeight="false" outlineLevel="0" collapsed="false">
      <c r="B1945" s="36" t="s">
        <v>1428</v>
      </c>
      <c r="C1945" s="45" t="n">
        <v>1</v>
      </c>
      <c r="D1945" s="0"/>
      <c r="E1945" s="39" t="s">
        <v>1568</v>
      </c>
    </row>
    <row r="1946" customFormat="false" ht="12.75" hidden="false" customHeight="false" outlineLevel="0" collapsed="false">
      <c r="B1946" s="36"/>
      <c r="C1946" s="45" t="n">
        <v>6</v>
      </c>
      <c r="D1946" s="0"/>
      <c r="E1946" s="39" t="s">
        <v>1569</v>
      </c>
    </row>
    <row r="1947" customFormat="false" ht="12.75" hidden="false" customHeight="false" outlineLevel="0" collapsed="false">
      <c r="B1947" s="36"/>
      <c r="C1947" s="46" t="n">
        <v>9</v>
      </c>
      <c r="D1947" s="54"/>
      <c r="E1947" s="55" t="s">
        <v>1579</v>
      </c>
    </row>
    <row r="1948" customFormat="false" ht="12.75" hidden="false" customHeight="false" outlineLevel="0" collapsed="false">
      <c r="B1948" s="36"/>
      <c r="C1948" s="45"/>
      <c r="D1948" s="0"/>
      <c r="E1948" s="39"/>
    </row>
    <row r="1949" customFormat="false" ht="12.75" hidden="false" customHeight="false" outlineLevel="0" collapsed="false">
      <c r="B1949" s="36" t="s">
        <v>1426</v>
      </c>
      <c r="C1949" s="49" t="s">
        <v>604</v>
      </c>
      <c r="D1949" s="0"/>
      <c r="E1949" s="39"/>
    </row>
    <row r="1950" customFormat="false" ht="12.75" hidden="false" customHeight="false" outlineLevel="0" collapsed="false">
      <c r="B1950" s="36" t="s">
        <v>1427</v>
      </c>
      <c r="C1950" s="1" t="s">
        <v>605</v>
      </c>
      <c r="D1950" s="0"/>
      <c r="E1950" s="39"/>
    </row>
    <row r="1951" customFormat="false" ht="12.75" hidden="false" customHeight="false" outlineLevel="0" collapsed="false">
      <c r="B1951" s="36" t="s">
        <v>1428</v>
      </c>
      <c r="C1951" s="45" t="n">
        <v>1</v>
      </c>
      <c r="D1951" s="0"/>
      <c r="E1951" s="39" t="s">
        <v>1568</v>
      </c>
    </row>
    <row r="1952" customFormat="false" ht="12.75" hidden="false" customHeight="false" outlineLevel="0" collapsed="false">
      <c r="B1952" s="36"/>
      <c r="C1952" s="45" t="n">
        <v>6</v>
      </c>
      <c r="D1952" s="0"/>
      <c r="E1952" s="39" t="s">
        <v>1569</v>
      </c>
    </row>
    <row r="1953" customFormat="false" ht="12.75" hidden="false" customHeight="false" outlineLevel="0" collapsed="false">
      <c r="B1953" s="36"/>
      <c r="C1953" s="46" t="n">
        <v>9</v>
      </c>
      <c r="D1953" s="54"/>
      <c r="E1953" s="55" t="s">
        <v>1579</v>
      </c>
    </row>
    <row r="1954" customFormat="false" ht="12.75" hidden="false" customHeight="false" outlineLevel="0" collapsed="false">
      <c r="B1954" s="36"/>
      <c r="C1954" s="45"/>
      <c r="D1954" s="0"/>
      <c r="E1954" s="39"/>
    </row>
    <row r="1955" customFormat="false" ht="12.75" hidden="false" customHeight="false" outlineLevel="0" collapsed="false">
      <c r="B1955" s="36" t="s">
        <v>1426</v>
      </c>
      <c r="C1955" s="49" t="s">
        <v>606</v>
      </c>
      <c r="D1955" s="0"/>
      <c r="E1955" s="39"/>
    </row>
    <row r="1956" customFormat="false" ht="12.75" hidden="false" customHeight="false" outlineLevel="0" collapsed="false">
      <c r="B1956" s="36" t="s">
        <v>1427</v>
      </c>
      <c r="C1956" s="1" t="s">
        <v>607</v>
      </c>
      <c r="D1956" s="0"/>
      <c r="E1956" s="39"/>
    </row>
    <row r="1957" customFormat="false" ht="12.75" hidden="false" customHeight="false" outlineLevel="0" collapsed="false">
      <c r="B1957" s="36" t="s">
        <v>1428</v>
      </c>
      <c r="C1957" s="45" t="n">
        <v>1</v>
      </c>
      <c r="D1957" s="0"/>
      <c r="E1957" s="39" t="s">
        <v>1568</v>
      </c>
    </row>
    <row r="1958" customFormat="false" ht="12.75" hidden="false" customHeight="false" outlineLevel="0" collapsed="false">
      <c r="B1958" s="36"/>
      <c r="C1958" s="45" t="n">
        <v>6</v>
      </c>
      <c r="D1958" s="0"/>
      <c r="E1958" s="39" t="s">
        <v>1569</v>
      </c>
    </row>
    <row r="1959" customFormat="false" ht="12.75" hidden="false" customHeight="false" outlineLevel="0" collapsed="false">
      <c r="B1959" s="36"/>
      <c r="C1959" s="46" t="n">
        <v>9</v>
      </c>
      <c r="D1959" s="54"/>
      <c r="E1959" s="55" t="s">
        <v>1579</v>
      </c>
    </row>
    <row r="1960" customFormat="false" ht="12.75" hidden="false" customHeight="false" outlineLevel="0" collapsed="false">
      <c r="B1960" s="36"/>
      <c r="C1960" s="45"/>
      <c r="D1960" s="0"/>
      <c r="E1960" s="39"/>
    </row>
    <row r="1961" customFormat="false" ht="12.75" hidden="false" customHeight="false" outlineLevel="0" collapsed="false">
      <c r="B1961" s="36" t="s">
        <v>1426</v>
      </c>
      <c r="C1961" s="49" t="s">
        <v>608</v>
      </c>
      <c r="D1961" s="0"/>
      <c r="E1961" s="39"/>
    </row>
    <row r="1962" customFormat="false" ht="12.75" hidden="false" customHeight="false" outlineLevel="0" collapsed="false">
      <c r="B1962" s="36" t="s">
        <v>1427</v>
      </c>
      <c r="C1962" s="1" t="s">
        <v>609</v>
      </c>
      <c r="D1962" s="0"/>
      <c r="E1962" s="39"/>
    </row>
    <row r="1963" customFormat="false" ht="12.75" hidden="false" customHeight="false" outlineLevel="0" collapsed="false">
      <c r="B1963" s="36" t="s">
        <v>1428</v>
      </c>
      <c r="C1963" s="45" t="n">
        <v>1</v>
      </c>
      <c r="D1963" s="0"/>
      <c r="E1963" s="39" t="s">
        <v>1568</v>
      </c>
    </row>
    <row r="1964" customFormat="false" ht="12.75" hidden="false" customHeight="false" outlineLevel="0" collapsed="false">
      <c r="B1964" s="36"/>
      <c r="C1964" s="45" t="n">
        <v>6</v>
      </c>
      <c r="D1964" s="0"/>
      <c r="E1964" s="39" t="s">
        <v>1569</v>
      </c>
    </row>
    <row r="1965" customFormat="false" ht="12.75" hidden="false" customHeight="false" outlineLevel="0" collapsed="false">
      <c r="B1965" s="36"/>
      <c r="C1965" s="46" t="n">
        <v>9</v>
      </c>
      <c r="D1965" s="54"/>
      <c r="E1965" s="55" t="s">
        <v>1579</v>
      </c>
    </row>
    <row r="1966" customFormat="false" ht="12.75" hidden="false" customHeight="false" outlineLevel="0" collapsed="false">
      <c r="B1966" s="36"/>
      <c r="C1966" s="45"/>
      <c r="D1966" s="0"/>
      <c r="E1966" s="39"/>
    </row>
    <row r="1967" customFormat="false" ht="12.75" hidden="false" customHeight="false" outlineLevel="0" collapsed="false">
      <c r="B1967" s="36" t="s">
        <v>1426</v>
      </c>
      <c r="C1967" s="49" t="s">
        <v>610</v>
      </c>
      <c r="D1967" s="0"/>
      <c r="E1967" s="39"/>
    </row>
    <row r="1968" customFormat="false" ht="12.75" hidden="false" customHeight="false" outlineLevel="0" collapsed="false">
      <c r="B1968" s="36" t="s">
        <v>1427</v>
      </c>
      <c r="C1968" s="1" t="s">
        <v>611</v>
      </c>
      <c r="D1968" s="0"/>
      <c r="E1968" s="39"/>
    </row>
    <row r="1969" customFormat="false" ht="12.75" hidden="false" customHeight="false" outlineLevel="0" collapsed="false">
      <c r="B1969" s="36" t="s">
        <v>1428</v>
      </c>
      <c r="C1969" s="45" t="n">
        <v>1</v>
      </c>
      <c r="D1969" s="0"/>
      <c r="E1969" s="39" t="s">
        <v>1568</v>
      </c>
    </row>
    <row r="1970" customFormat="false" ht="12.75" hidden="false" customHeight="false" outlineLevel="0" collapsed="false">
      <c r="B1970" s="36"/>
      <c r="C1970" s="45" t="n">
        <v>6</v>
      </c>
      <c r="D1970" s="0"/>
      <c r="E1970" s="39" t="s">
        <v>1569</v>
      </c>
    </row>
    <row r="1971" customFormat="false" ht="12.75" hidden="false" customHeight="false" outlineLevel="0" collapsed="false">
      <c r="B1971" s="36"/>
      <c r="C1971" s="46" t="n">
        <v>9</v>
      </c>
      <c r="D1971" s="54"/>
      <c r="E1971" s="55" t="s">
        <v>1579</v>
      </c>
    </row>
    <row r="1972" customFormat="false" ht="12.75" hidden="false" customHeight="false" outlineLevel="0" collapsed="false">
      <c r="B1972" s="36"/>
      <c r="C1972" s="45"/>
      <c r="D1972" s="0"/>
      <c r="E1972" s="39"/>
    </row>
    <row r="1973" customFormat="false" ht="12.75" hidden="false" customHeight="false" outlineLevel="0" collapsed="false">
      <c r="B1973" s="36" t="s">
        <v>1426</v>
      </c>
      <c r="C1973" s="49" t="s">
        <v>612</v>
      </c>
      <c r="D1973" s="0"/>
      <c r="E1973" s="39"/>
    </row>
    <row r="1974" customFormat="false" ht="12.75" hidden="false" customHeight="false" outlineLevel="0" collapsed="false">
      <c r="B1974" s="36" t="s">
        <v>1427</v>
      </c>
      <c r="C1974" s="1" t="s">
        <v>613</v>
      </c>
      <c r="D1974" s="0"/>
      <c r="E1974" s="39"/>
    </row>
    <row r="1975" customFormat="false" ht="12.75" hidden="false" customHeight="false" outlineLevel="0" collapsed="false">
      <c r="B1975" s="36" t="s">
        <v>1428</v>
      </c>
      <c r="C1975" s="45" t="n">
        <v>1</v>
      </c>
      <c r="D1975" s="0"/>
      <c r="E1975" s="39" t="s">
        <v>1568</v>
      </c>
    </row>
    <row r="1976" customFormat="false" ht="12.75" hidden="false" customHeight="false" outlineLevel="0" collapsed="false">
      <c r="B1976" s="36"/>
      <c r="C1976" s="45" t="n">
        <v>6</v>
      </c>
      <c r="D1976" s="0"/>
      <c r="E1976" s="39" t="s">
        <v>1569</v>
      </c>
    </row>
    <row r="1977" customFormat="false" ht="12.75" hidden="false" customHeight="false" outlineLevel="0" collapsed="false">
      <c r="B1977" s="36"/>
      <c r="C1977" s="46" t="n">
        <v>9</v>
      </c>
      <c r="D1977" s="54"/>
      <c r="E1977" s="55" t="s">
        <v>1579</v>
      </c>
    </row>
    <row r="1978" customFormat="false" ht="12.75" hidden="false" customHeight="false" outlineLevel="0" collapsed="false">
      <c r="B1978" s="36"/>
      <c r="C1978" s="45"/>
      <c r="D1978" s="0"/>
      <c r="E1978" s="39"/>
    </row>
    <row r="1979" customFormat="false" ht="12.75" hidden="false" customHeight="false" outlineLevel="0" collapsed="false">
      <c r="B1979" s="36" t="s">
        <v>1426</v>
      </c>
      <c r="C1979" s="49" t="s">
        <v>614</v>
      </c>
      <c r="D1979" s="0"/>
      <c r="E1979" s="39"/>
    </row>
    <row r="1980" customFormat="false" ht="12.75" hidden="false" customHeight="false" outlineLevel="0" collapsed="false">
      <c r="B1980" s="36" t="s">
        <v>1427</v>
      </c>
      <c r="C1980" s="1" t="s">
        <v>615</v>
      </c>
      <c r="D1980" s="0"/>
      <c r="E1980" s="39"/>
    </row>
    <row r="1981" customFormat="false" ht="12.75" hidden="false" customHeight="false" outlineLevel="0" collapsed="false">
      <c r="B1981" s="36" t="s">
        <v>1428</v>
      </c>
      <c r="C1981" s="45" t="n">
        <v>1</v>
      </c>
      <c r="D1981" s="0"/>
      <c r="E1981" s="39" t="s">
        <v>1568</v>
      </c>
    </row>
    <row r="1982" customFormat="false" ht="12.75" hidden="false" customHeight="false" outlineLevel="0" collapsed="false">
      <c r="B1982" s="36"/>
      <c r="C1982" s="45" t="n">
        <v>6</v>
      </c>
      <c r="D1982" s="0"/>
      <c r="E1982" s="39" t="s">
        <v>1569</v>
      </c>
    </row>
    <row r="1983" customFormat="false" ht="12.75" hidden="false" customHeight="false" outlineLevel="0" collapsed="false">
      <c r="B1983" s="36"/>
      <c r="C1983" s="46" t="n">
        <v>9</v>
      </c>
      <c r="D1983" s="54"/>
      <c r="E1983" s="55" t="s">
        <v>1579</v>
      </c>
    </row>
    <row r="1984" customFormat="false" ht="12.75" hidden="false" customHeight="false" outlineLevel="0" collapsed="false">
      <c r="B1984" s="36"/>
      <c r="C1984" s="45"/>
      <c r="D1984" s="0"/>
      <c r="E1984" s="39"/>
    </row>
    <row r="1985" customFormat="false" ht="12.75" hidden="false" customHeight="false" outlineLevel="0" collapsed="false">
      <c r="B1985" s="36" t="s">
        <v>1426</v>
      </c>
      <c r="C1985" s="49" t="s">
        <v>616</v>
      </c>
      <c r="D1985" s="0"/>
      <c r="E1985" s="39"/>
    </row>
    <row r="1986" customFormat="false" ht="12.75" hidden="false" customHeight="false" outlineLevel="0" collapsed="false">
      <c r="B1986" s="36" t="s">
        <v>1427</v>
      </c>
      <c r="C1986" s="1" t="s">
        <v>617</v>
      </c>
      <c r="D1986" s="0"/>
      <c r="E1986" s="39"/>
    </row>
    <row r="1987" customFormat="false" ht="12.75" hidden="false" customHeight="false" outlineLevel="0" collapsed="false">
      <c r="B1987" s="36" t="s">
        <v>1428</v>
      </c>
      <c r="C1987" s="45" t="n">
        <v>1</v>
      </c>
      <c r="D1987" s="0"/>
      <c r="E1987" s="39" t="s">
        <v>1568</v>
      </c>
    </row>
    <row r="1988" customFormat="false" ht="12.75" hidden="false" customHeight="false" outlineLevel="0" collapsed="false">
      <c r="B1988" s="36"/>
      <c r="C1988" s="45" t="n">
        <v>6</v>
      </c>
      <c r="D1988" s="0"/>
      <c r="E1988" s="39" t="s">
        <v>1569</v>
      </c>
    </row>
    <row r="1989" customFormat="false" ht="12.75" hidden="false" customHeight="false" outlineLevel="0" collapsed="false">
      <c r="B1989" s="36"/>
      <c r="C1989" s="46" t="n">
        <v>9</v>
      </c>
      <c r="D1989" s="54"/>
      <c r="E1989" s="55" t="s">
        <v>1579</v>
      </c>
    </row>
    <row r="1990" customFormat="false" ht="12.75" hidden="false" customHeight="false" outlineLevel="0" collapsed="false">
      <c r="B1990" s="36"/>
      <c r="C1990" s="45"/>
      <c r="D1990" s="0"/>
      <c r="E1990" s="39"/>
    </row>
    <row r="1991" customFormat="false" ht="12.75" hidden="false" customHeight="false" outlineLevel="0" collapsed="false">
      <c r="B1991" s="36" t="s">
        <v>1426</v>
      </c>
      <c r="C1991" s="49" t="s">
        <v>618</v>
      </c>
      <c r="D1991" s="0"/>
      <c r="E1991" s="39"/>
    </row>
    <row r="1992" customFormat="false" ht="12.75" hidden="false" customHeight="false" outlineLevel="0" collapsed="false">
      <c r="B1992" s="36" t="s">
        <v>1427</v>
      </c>
      <c r="C1992" s="1" t="s">
        <v>619</v>
      </c>
      <c r="D1992" s="0"/>
      <c r="E1992" s="39"/>
    </row>
    <row r="1993" customFormat="false" ht="12.75" hidden="false" customHeight="false" outlineLevel="0" collapsed="false">
      <c r="B1993" s="36" t="s">
        <v>1428</v>
      </c>
      <c r="C1993" s="45" t="n">
        <v>1</v>
      </c>
      <c r="D1993" s="0"/>
      <c r="E1993" s="39" t="s">
        <v>1568</v>
      </c>
    </row>
    <row r="1994" customFormat="false" ht="12.75" hidden="false" customHeight="false" outlineLevel="0" collapsed="false">
      <c r="B1994" s="36"/>
      <c r="C1994" s="45" t="n">
        <v>6</v>
      </c>
      <c r="D1994" s="0"/>
      <c r="E1994" s="39" t="s">
        <v>1569</v>
      </c>
    </row>
    <row r="1995" customFormat="false" ht="12.75" hidden="false" customHeight="false" outlineLevel="0" collapsed="false">
      <c r="B1995" s="36"/>
      <c r="C1995" s="46" t="n">
        <v>9</v>
      </c>
      <c r="D1995" s="54"/>
      <c r="E1995" s="55" t="s">
        <v>1579</v>
      </c>
    </row>
    <row r="1996" customFormat="false" ht="12.75" hidden="false" customHeight="false" outlineLevel="0" collapsed="false">
      <c r="B1996" s="36"/>
      <c r="C1996" s="45"/>
      <c r="D1996" s="0"/>
      <c r="E1996" s="39"/>
    </row>
    <row r="1997" customFormat="false" ht="12.75" hidden="false" customHeight="false" outlineLevel="0" collapsed="false">
      <c r="B1997" s="36" t="s">
        <v>1426</v>
      </c>
      <c r="C1997" s="49" t="s">
        <v>620</v>
      </c>
      <c r="D1997" s="0"/>
      <c r="E1997" s="39"/>
    </row>
    <row r="1998" customFormat="false" ht="12.75" hidden="false" customHeight="false" outlineLevel="0" collapsed="false">
      <c r="B1998" s="36" t="s">
        <v>1427</v>
      </c>
      <c r="C1998" s="1" t="s">
        <v>621</v>
      </c>
      <c r="D1998" s="0"/>
      <c r="E1998" s="39"/>
    </row>
    <row r="1999" customFormat="false" ht="12.75" hidden="false" customHeight="false" outlineLevel="0" collapsed="false">
      <c r="B1999" s="36" t="s">
        <v>1428</v>
      </c>
      <c r="C1999" s="45" t="n">
        <v>1</v>
      </c>
      <c r="D1999" s="0"/>
      <c r="E1999" s="39" t="s">
        <v>1568</v>
      </c>
    </row>
    <row r="2000" customFormat="false" ht="12.75" hidden="false" customHeight="false" outlineLevel="0" collapsed="false">
      <c r="B2000" s="36"/>
      <c r="C2000" s="45" t="n">
        <v>6</v>
      </c>
      <c r="D2000" s="0"/>
      <c r="E2000" s="39" t="s">
        <v>1569</v>
      </c>
    </row>
    <row r="2001" customFormat="false" ht="12.75" hidden="false" customHeight="false" outlineLevel="0" collapsed="false">
      <c r="B2001" s="36"/>
      <c r="C2001" s="46" t="n">
        <v>9</v>
      </c>
      <c r="D2001" s="54"/>
      <c r="E2001" s="55" t="s">
        <v>1579</v>
      </c>
    </row>
    <row r="2002" customFormat="false" ht="12.75" hidden="false" customHeight="false" outlineLevel="0" collapsed="false">
      <c r="B2002" s="36"/>
      <c r="C2002" s="45"/>
      <c r="D2002" s="0"/>
      <c r="E2002" s="39"/>
    </row>
    <row r="2003" customFormat="false" ht="12.75" hidden="false" customHeight="false" outlineLevel="0" collapsed="false">
      <c r="B2003" s="36" t="s">
        <v>1426</v>
      </c>
      <c r="C2003" s="49" t="s">
        <v>622</v>
      </c>
      <c r="D2003" s="0"/>
      <c r="E2003" s="39"/>
    </row>
    <row r="2004" customFormat="false" ht="12.75" hidden="false" customHeight="false" outlineLevel="0" collapsed="false">
      <c r="B2004" s="36" t="s">
        <v>1427</v>
      </c>
      <c r="C2004" s="1" t="s">
        <v>623</v>
      </c>
      <c r="D2004" s="0"/>
      <c r="E2004" s="39"/>
    </row>
    <row r="2005" customFormat="false" ht="12.75" hidden="false" customHeight="false" outlineLevel="0" collapsed="false">
      <c r="B2005" s="36" t="s">
        <v>1428</v>
      </c>
      <c r="C2005" s="45" t="n">
        <v>1</v>
      </c>
      <c r="D2005" s="0"/>
      <c r="E2005" s="39" t="s">
        <v>1568</v>
      </c>
    </row>
    <row r="2006" customFormat="false" ht="12.75" hidden="false" customHeight="false" outlineLevel="0" collapsed="false">
      <c r="B2006" s="36"/>
      <c r="C2006" s="45" t="n">
        <v>6</v>
      </c>
      <c r="D2006" s="0"/>
      <c r="E2006" s="39" t="s">
        <v>1569</v>
      </c>
    </row>
    <row r="2007" customFormat="false" ht="12.75" hidden="false" customHeight="false" outlineLevel="0" collapsed="false">
      <c r="B2007" s="36"/>
      <c r="C2007" s="46" t="n">
        <v>9</v>
      </c>
      <c r="D2007" s="54"/>
      <c r="E2007" s="55" t="s">
        <v>1579</v>
      </c>
    </row>
    <row r="2008" customFormat="false" ht="12.75" hidden="false" customHeight="false" outlineLevel="0" collapsed="false">
      <c r="B2008" s="36"/>
      <c r="C2008" s="45"/>
      <c r="D2008" s="0"/>
      <c r="E2008" s="39"/>
    </row>
    <row r="2009" customFormat="false" ht="12.75" hidden="false" customHeight="false" outlineLevel="0" collapsed="false">
      <c r="B2009" s="36" t="s">
        <v>1426</v>
      </c>
      <c r="C2009" s="49" t="s">
        <v>624</v>
      </c>
      <c r="D2009" s="0"/>
      <c r="E2009" s="39"/>
    </row>
    <row r="2010" customFormat="false" ht="12.75" hidden="false" customHeight="false" outlineLevel="0" collapsed="false">
      <c r="B2010" s="36" t="s">
        <v>1427</v>
      </c>
      <c r="C2010" s="1" t="s">
        <v>625</v>
      </c>
      <c r="D2010" s="0"/>
      <c r="E2010" s="39"/>
    </row>
    <row r="2011" customFormat="false" ht="12.75" hidden="false" customHeight="false" outlineLevel="0" collapsed="false">
      <c r="B2011" s="36" t="s">
        <v>1428</v>
      </c>
      <c r="C2011" s="45" t="n">
        <v>1</v>
      </c>
      <c r="D2011" s="0"/>
      <c r="E2011" s="39" t="s">
        <v>1568</v>
      </c>
    </row>
    <row r="2012" customFormat="false" ht="12.75" hidden="false" customHeight="false" outlineLevel="0" collapsed="false">
      <c r="B2012" s="36"/>
      <c r="C2012" s="45" t="n">
        <v>6</v>
      </c>
      <c r="D2012" s="0"/>
      <c r="E2012" s="39" t="s">
        <v>1569</v>
      </c>
    </row>
    <row r="2013" customFormat="false" ht="12.75" hidden="false" customHeight="false" outlineLevel="0" collapsed="false">
      <c r="B2013" s="36"/>
      <c r="C2013" s="46" t="n">
        <v>9</v>
      </c>
      <c r="D2013" s="54"/>
      <c r="E2013" s="55" t="s">
        <v>1579</v>
      </c>
    </row>
    <row r="2014" customFormat="false" ht="12.75" hidden="false" customHeight="false" outlineLevel="0" collapsed="false">
      <c r="B2014" s="36"/>
      <c r="C2014" s="45"/>
      <c r="D2014" s="0"/>
      <c r="E2014" s="39"/>
    </row>
    <row r="2015" customFormat="false" ht="12.75" hidden="false" customHeight="false" outlineLevel="0" collapsed="false">
      <c r="B2015" s="36" t="s">
        <v>1426</v>
      </c>
      <c r="C2015" s="49" t="s">
        <v>626</v>
      </c>
      <c r="D2015" s="0"/>
      <c r="E2015" s="39"/>
    </row>
    <row r="2016" customFormat="false" ht="12.75" hidden="false" customHeight="false" outlineLevel="0" collapsed="false">
      <c r="B2016" s="36" t="s">
        <v>1427</v>
      </c>
      <c r="C2016" s="1" t="s">
        <v>627</v>
      </c>
      <c r="D2016" s="0"/>
      <c r="E2016" s="39"/>
    </row>
    <row r="2017" customFormat="false" ht="12.75" hidden="false" customHeight="false" outlineLevel="0" collapsed="false">
      <c r="B2017" s="36" t="s">
        <v>1428</v>
      </c>
      <c r="C2017" s="45" t="n">
        <v>1</v>
      </c>
      <c r="D2017" s="0"/>
      <c r="E2017" s="39" t="s">
        <v>1568</v>
      </c>
    </row>
    <row r="2018" customFormat="false" ht="12.75" hidden="false" customHeight="false" outlineLevel="0" collapsed="false">
      <c r="B2018" s="36"/>
      <c r="C2018" s="45" t="n">
        <v>6</v>
      </c>
      <c r="D2018" s="0"/>
      <c r="E2018" s="39" t="s">
        <v>1569</v>
      </c>
    </row>
    <row r="2019" customFormat="false" ht="12.75" hidden="false" customHeight="false" outlineLevel="0" collapsed="false">
      <c r="B2019" s="36"/>
      <c r="C2019" s="46" t="n">
        <v>9</v>
      </c>
      <c r="D2019" s="54"/>
      <c r="E2019" s="55" t="s">
        <v>1579</v>
      </c>
    </row>
    <row r="2020" customFormat="false" ht="12.75" hidden="false" customHeight="false" outlineLevel="0" collapsed="false">
      <c r="B2020" s="36"/>
      <c r="C2020" s="45"/>
      <c r="D2020" s="0"/>
      <c r="E2020" s="39"/>
    </row>
    <row r="2021" customFormat="false" ht="12.75" hidden="false" customHeight="false" outlineLevel="0" collapsed="false">
      <c r="B2021" s="36" t="s">
        <v>1426</v>
      </c>
      <c r="C2021" s="49" t="s">
        <v>628</v>
      </c>
      <c r="D2021" s="0"/>
      <c r="E2021" s="39"/>
    </row>
    <row r="2022" customFormat="false" ht="12.75" hidden="false" customHeight="false" outlineLevel="0" collapsed="false">
      <c r="B2022" s="36" t="s">
        <v>1427</v>
      </c>
      <c r="C2022" s="1" t="s">
        <v>629</v>
      </c>
      <c r="D2022" s="0"/>
      <c r="E2022" s="39"/>
    </row>
    <row r="2023" customFormat="false" ht="12.75" hidden="false" customHeight="false" outlineLevel="0" collapsed="false">
      <c r="B2023" s="36" t="s">
        <v>1428</v>
      </c>
      <c r="C2023" s="45" t="n">
        <v>1</v>
      </c>
      <c r="D2023" s="0"/>
      <c r="E2023" s="39" t="s">
        <v>1568</v>
      </c>
    </row>
    <row r="2024" customFormat="false" ht="12.75" hidden="false" customHeight="false" outlineLevel="0" collapsed="false">
      <c r="B2024" s="36"/>
      <c r="C2024" s="45" t="n">
        <v>6</v>
      </c>
      <c r="D2024" s="0"/>
      <c r="E2024" s="39" t="s">
        <v>1569</v>
      </c>
    </row>
    <row r="2025" customFormat="false" ht="12.75" hidden="false" customHeight="false" outlineLevel="0" collapsed="false">
      <c r="B2025" s="36"/>
      <c r="C2025" s="46" t="n">
        <v>9</v>
      </c>
      <c r="D2025" s="54"/>
      <c r="E2025" s="55" t="s">
        <v>1579</v>
      </c>
    </row>
    <row r="2027" customFormat="false" ht="11.25" hidden="false" customHeight="false" outlineLevel="0" collapsed="false">
      <c r="B2027" s="7" t="s">
        <v>1426</v>
      </c>
      <c r="C2027" s="49" t="s">
        <v>630</v>
      </c>
    </row>
    <row r="2028" customFormat="false" ht="11.25" hidden="false" customHeight="false" outlineLevel="0" collapsed="false">
      <c r="B2028" s="7" t="s">
        <v>1427</v>
      </c>
      <c r="C2028" s="7" t="s">
        <v>631</v>
      </c>
    </row>
    <row r="2029" customFormat="false" ht="11.25" hidden="false" customHeight="false" outlineLevel="0" collapsed="false">
      <c r="B2029" s="7" t="s">
        <v>1428</v>
      </c>
      <c r="C2029" s="7" t="n">
        <v>1</v>
      </c>
      <c r="E2029" s="7" t="s">
        <v>1568</v>
      </c>
    </row>
    <row r="2030" customFormat="false" ht="11.25" hidden="false" customHeight="false" outlineLevel="0" collapsed="false">
      <c r="C2030" s="7" t="n">
        <v>6</v>
      </c>
      <c r="E2030" s="7" t="s">
        <v>1569</v>
      </c>
    </row>
    <row r="2031" customFormat="false" ht="11.25" hidden="false" customHeight="false" outlineLevel="0" collapsed="false">
      <c r="C2031" s="50" t="n">
        <v>9</v>
      </c>
      <c r="D2031" s="50"/>
      <c r="E2031" s="50" t="s">
        <v>1579</v>
      </c>
    </row>
    <row r="2033" customFormat="false" ht="12.75" hidden="false" customHeight="false" outlineLevel="0" collapsed="false">
      <c r="B2033" s="36" t="s">
        <v>1426</v>
      </c>
      <c r="C2033" s="49" t="s">
        <v>632</v>
      </c>
      <c r="D2033" s="0"/>
      <c r="E2033" s="39"/>
    </row>
    <row r="2034" customFormat="false" ht="12.75" hidden="false" customHeight="false" outlineLevel="0" collapsed="false">
      <c r="B2034" s="36" t="s">
        <v>1427</v>
      </c>
      <c r="C2034" s="1" t="s">
        <v>633</v>
      </c>
      <c r="D2034" s="0"/>
      <c r="E2034" s="39"/>
    </row>
    <row r="2035" customFormat="false" ht="12.75" hidden="false" customHeight="false" outlineLevel="0" collapsed="false">
      <c r="B2035" s="36" t="s">
        <v>1428</v>
      </c>
      <c r="C2035" s="45" t="n">
        <v>1</v>
      </c>
      <c r="D2035" s="0"/>
      <c r="E2035" s="39" t="s">
        <v>1568</v>
      </c>
    </row>
    <row r="2036" customFormat="false" ht="12.75" hidden="false" customHeight="false" outlineLevel="0" collapsed="false">
      <c r="B2036" s="36"/>
      <c r="C2036" s="45" t="n">
        <v>6</v>
      </c>
      <c r="D2036" s="0"/>
      <c r="E2036" s="39" t="s">
        <v>1569</v>
      </c>
    </row>
    <row r="2037" customFormat="false" ht="12.75" hidden="false" customHeight="false" outlineLevel="0" collapsed="false">
      <c r="B2037" s="36"/>
      <c r="C2037" s="46" t="n">
        <v>9</v>
      </c>
      <c r="D2037" s="54"/>
      <c r="E2037" s="55" t="s">
        <v>1579</v>
      </c>
    </row>
    <row r="2038" customFormat="false" ht="12.75" hidden="false" customHeight="false" outlineLevel="0" collapsed="false">
      <c r="B2038" s="36"/>
      <c r="C2038" s="45"/>
      <c r="D2038" s="0"/>
      <c r="E2038" s="39"/>
    </row>
    <row r="2039" customFormat="false" ht="12.75" hidden="false" customHeight="false" outlineLevel="0" collapsed="false">
      <c r="B2039" s="36" t="s">
        <v>1426</v>
      </c>
      <c r="C2039" s="49" t="s">
        <v>634</v>
      </c>
      <c r="D2039" s="0"/>
      <c r="E2039" s="39"/>
    </row>
    <row r="2040" customFormat="false" ht="12.75" hidden="false" customHeight="false" outlineLevel="0" collapsed="false">
      <c r="B2040" s="36" t="s">
        <v>1427</v>
      </c>
      <c r="C2040" s="1" t="s">
        <v>635</v>
      </c>
      <c r="D2040" s="0"/>
      <c r="E2040" s="39"/>
    </row>
    <row r="2041" customFormat="false" ht="11.25" hidden="false" customHeight="false" outlineLevel="0" collapsed="false">
      <c r="B2041" s="7" t="s">
        <v>1428</v>
      </c>
      <c r="C2041" s="7" t="n">
        <v>1</v>
      </c>
      <c r="E2041" s="7" t="s">
        <v>1568</v>
      </c>
    </row>
    <row r="2042" customFormat="false" ht="11.25" hidden="false" customHeight="false" outlineLevel="0" collapsed="false">
      <c r="C2042" s="7" t="n">
        <v>2</v>
      </c>
      <c r="E2042" s="7" t="s">
        <v>1606</v>
      </c>
    </row>
    <row r="2043" customFormat="false" ht="11.25" hidden="false" customHeight="false" outlineLevel="0" collapsed="false">
      <c r="C2043" s="7" t="n">
        <v>3</v>
      </c>
      <c r="E2043" s="7" t="s">
        <v>1607</v>
      </c>
    </row>
    <row r="2044" customFormat="false" ht="11.25" hidden="false" customHeight="false" outlineLevel="0" collapsed="false">
      <c r="C2044" s="7" t="n">
        <v>4</v>
      </c>
      <c r="E2044" s="7" t="s">
        <v>1608</v>
      </c>
    </row>
    <row r="2045" customFormat="false" ht="11.25" hidden="false" customHeight="false" outlineLevel="0" collapsed="false">
      <c r="C2045" s="50" t="n">
        <v>9</v>
      </c>
      <c r="D2045" s="50"/>
      <c r="E2045" s="50" t="s">
        <v>1579</v>
      </c>
    </row>
    <row r="2047" customFormat="false" ht="12.75" hidden="false" customHeight="false" outlineLevel="0" collapsed="false">
      <c r="B2047" s="36" t="s">
        <v>1426</v>
      </c>
      <c r="C2047" s="49" t="s">
        <v>636</v>
      </c>
      <c r="D2047" s="0"/>
      <c r="E2047" s="39"/>
    </row>
    <row r="2048" customFormat="false" ht="12.75" hidden="false" customHeight="false" outlineLevel="0" collapsed="false">
      <c r="B2048" s="36" t="s">
        <v>1427</v>
      </c>
      <c r="C2048" s="1" t="s">
        <v>637</v>
      </c>
      <c r="D2048" s="0"/>
      <c r="E2048" s="39"/>
    </row>
    <row r="2049" customFormat="false" ht="12.75" hidden="false" customHeight="false" outlineLevel="0" collapsed="false">
      <c r="B2049" s="36" t="s">
        <v>1428</v>
      </c>
      <c r="C2049" s="45" t="s">
        <v>1609</v>
      </c>
      <c r="D2049" s="0"/>
      <c r="E2049" s="39"/>
    </row>
    <row r="2050" customFormat="false" ht="11.25" hidden="false" customHeight="false" outlineLevel="0" collapsed="false">
      <c r="B2050" s="36"/>
      <c r="C2050" s="46" t="n">
        <v>99</v>
      </c>
      <c r="D2050" s="46"/>
      <c r="E2050" s="55" t="s">
        <v>1579</v>
      </c>
    </row>
    <row r="2051" customFormat="false" ht="12.75" hidden="false" customHeight="false" outlineLevel="0" collapsed="false">
      <c r="B2051" s="36"/>
      <c r="C2051" s="4"/>
      <c r="D2051" s="0"/>
      <c r="E2051" s="39"/>
    </row>
    <row r="2052" customFormat="false" ht="12.75" hidden="false" customHeight="false" outlineLevel="0" collapsed="false">
      <c r="B2052" s="36" t="s">
        <v>1426</v>
      </c>
      <c r="C2052" s="49" t="s">
        <v>638</v>
      </c>
      <c r="D2052" s="0"/>
      <c r="E2052" s="39"/>
    </row>
    <row r="2053" customFormat="false" ht="12.75" hidden="false" customHeight="false" outlineLevel="0" collapsed="false">
      <c r="B2053" s="36" t="s">
        <v>1427</v>
      </c>
      <c r="C2053" s="1" t="s">
        <v>639</v>
      </c>
      <c r="D2053" s="0"/>
      <c r="E2053" s="39"/>
    </row>
    <row r="2054" customFormat="false" ht="12.75" hidden="false" customHeight="false" outlineLevel="0" collapsed="false">
      <c r="B2054" s="36" t="s">
        <v>1428</v>
      </c>
      <c r="C2054" s="45" t="s">
        <v>1610</v>
      </c>
      <c r="D2054" s="0"/>
      <c r="E2054" s="39"/>
    </row>
    <row r="2055" customFormat="false" ht="11.25" hidden="false" customHeight="false" outlineLevel="0" collapsed="false">
      <c r="B2055" s="36"/>
      <c r="C2055" s="46" t="n">
        <v>99</v>
      </c>
      <c r="D2055" s="46"/>
      <c r="E2055" s="55" t="s">
        <v>1579</v>
      </c>
    </row>
    <row r="2057" customFormat="false" ht="12.75" hidden="false" customHeight="false" outlineLevel="0" collapsed="false">
      <c r="B2057" s="36" t="s">
        <v>1426</v>
      </c>
      <c r="C2057" s="49" t="s">
        <v>640</v>
      </c>
      <c r="D2057" s="0"/>
      <c r="E2057" s="1"/>
    </row>
    <row r="2058" customFormat="false" ht="12.75" hidden="false" customHeight="false" outlineLevel="0" collapsed="false">
      <c r="B2058" s="36" t="s">
        <v>1427</v>
      </c>
      <c r="C2058" s="1" t="s">
        <v>641</v>
      </c>
      <c r="D2058" s="0"/>
      <c r="E2058" s="1"/>
    </row>
    <row r="2059" customFormat="false" ht="12.75" hidden="false" customHeight="false" outlineLevel="0" collapsed="false">
      <c r="B2059" s="36" t="s">
        <v>1428</v>
      </c>
      <c r="C2059" s="45" t="n">
        <v>1</v>
      </c>
      <c r="D2059" s="0"/>
      <c r="E2059" s="36" t="s">
        <v>1568</v>
      </c>
    </row>
    <row r="2060" customFormat="false" ht="12.75" hidden="false" customHeight="false" outlineLevel="0" collapsed="false">
      <c r="B2060" s="36"/>
      <c r="C2060" s="45" t="n">
        <v>6</v>
      </c>
      <c r="D2060" s="0"/>
      <c r="E2060" s="36" t="s">
        <v>1569</v>
      </c>
    </row>
    <row r="2061" customFormat="false" ht="12.75" hidden="false" customHeight="false" outlineLevel="0" collapsed="false">
      <c r="B2061" s="36"/>
      <c r="C2061" s="46" t="n">
        <v>9</v>
      </c>
      <c r="D2061" s="54"/>
      <c r="E2061" s="58" t="s">
        <v>1579</v>
      </c>
    </row>
    <row r="2062" customFormat="false" ht="12.75" hidden="false" customHeight="false" outlineLevel="0" collapsed="false">
      <c r="B2062" s="36"/>
      <c r="C2062" s="45"/>
      <c r="D2062" s="0"/>
      <c r="E2062" s="39"/>
    </row>
    <row r="2063" customFormat="false" ht="12.75" hidden="false" customHeight="false" outlineLevel="0" collapsed="false">
      <c r="B2063" s="36" t="s">
        <v>1426</v>
      </c>
      <c r="C2063" s="49" t="s">
        <v>642</v>
      </c>
      <c r="D2063" s="0"/>
      <c r="E2063" s="39"/>
    </row>
    <row r="2064" customFormat="false" ht="12.75" hidden="false" customHeight="false" outlineLevel="0" collapsed="false">
      <c r="B2064" s="36" t="s">
        <v>1427</v>
      </c>
      <c r="C2064" s="1" t="s">
        <v>643</v>
      </c>
      <c r="D2064" s="0"/>
      <c r="E2064" s="39"/>
    </row>
    <row r="2065" customFormat="false" ht="12.75" hidden="false" customHeight="false" outlineLevel="0" collapsed="false">
      <c r="B2065" s="36" t="s">
        <v>1428</v>
      </c>
      <c r="C2065" s="51" t="s">
        <v>1584</v>
      </c>
      <c r="D2065" s="0"/>
      <c r="E2065" s="39"/>
    </row>
    <row r="2066" customFormat="false" ht="12.75" hidden="false" customHeight="false" outlineLevel="0" collapsed="false">
      <c r="B2066" s="36"/>
      <c r="C2066" s="59" t="n">
        <v>99</v>
      </c>
      <c r="D2066" s="54"/>
      <c r="E2066" s="55" t="s">
        <v>1579</v>
      </c>
    </row>
    <row r="2067" customFormat="false" ht="12.75" hidden="false" customHeight="false" outlineLevel="0" collapsed="false">
      <c r="B2067" s="36"/>
      <c r="C2067" s="45"/>
      <c r="D2067" s="0"/>
      <c r="E2067" s="39"/>
    </row>
    <row r="2068" customFormat="false" ht="12.75" hidden="false" customHeight="false" outlineLevel="0" collapsed="false">
      <c r="B2068" s="36" t="s">
        <v>1426</v>
      </c>
      <c r="C2068" s="49" t="s">
        <v>644</v>
      </c>
      <c r="D2068" s="0"/>
      <c r="E2068" s="39"/>
    </row>
    <row r="2069" customFormat="false" ht="12.75" hidden="false" customHeight="false" outlineLevel="0" collapsed="false">
      <c r="B2069" s="36" t="s">
        <v>1427</v>
      </c>
      <c r="C2069" s="1" t="s">
        <v>645</v>
      </c>
      <c r="D2069" s="0"/>
      <c r="E2069" s="39"/>
    </row>
    <row r="2070" customFormat="false" ht="12.75" hidden="false" customHeight="false" outlineLevel="0" collapsed="false">
      <c r="B2070" s="36" t="s">
        <v>1428</v>
      </c>
      <c r="C2070" s="60" t="s">
        <v>1429</v>
      </c>
      <c r="D2070" s="0"/>
      <c r="E2070" s="39" t="s">
        <v>1611</v>
      </c>
    </row>
    <row r="2071" customFormat="false" ht="12.75" hidden="false" customHeight="false" outlineLevel="0" collapsed="false">
      <c r="B2071" s="36"/>
      <c r="C2071" s="60" t="s">
        <v>1431</v>
      </c>
      <c r="D2071" s="0"/>
      <c r="E2071" s="39" t="s">
        <v>1612</v>
      </c>
    </row>
    <row r="2072" customFormat="false" ht="12.75" hidden="false" customHeight="false" outlineLevel="0" collapsed="false">
      <c r="B2072" s="36"/>
      <c r="C2072" s="60" t="s">
        <v>1433</v>
      </c>
      <c r="D2072" s="0"/>
      <c r="E2072" s="39" t="s">
        <v>1613</v>
      </c>
    </row>
    <row r="2073" customFormat="false" ht="12.75" hidden="false" customHeight="false" outlineLevel="0" collapsed="false">
      <c r="B2073" s="36"/>
      <c r="C2073" s="60" t="s">
        <v>1435</v>
      </c>
      <c r="D2073" s="0"/>
      <c r="E2073" s="39" t="s">
        <v>1614</v>
      </c>
    </row>
    <row r="2074" customFormat="false" ht="12.75" hidden="false" customHeight="false" outlineLevel="0" collapsed="false">
      <c r="B2074" s="36"/>
      <c r="C2074" s="60" t="s">
        <v>1437</v>
      </c>
      <c r="D2074" s="0"/>
      <c r="E2074" s="39" t="s">
        <v>1615</v>
      </c>
    </row>
    <row r="2075" customFormat="false" ht="12.75" hidden="false" customHeight="false" outlineLevel="0" collapsed="false">
      <c r="B2075" s="36"/>
      <c r="C2075" s="60" t="s">
        <v>1439</v>
      </c>
      <c r="D2075" s="0"/>
      <c r="E2075" s="39" t="s">
        <v>1616</v>
      </c>
    </row>
    <row r="2076" customFormat="false" ht="12.75" hidden="false" customHeight="false" outlineLevel="0" collapsed="false">
      <c r="B2076" s="36"/>
      <c r="C2076" s="60" t="s">
        <v>1441</v>
      </c>
      <c r="D2076" s="0"/>
      <c r="E2076" s="39" t="s">
        <v>1617</v>
      </c>
    </row>
    <row r="2077" customFormat="false" ht="12.75" hidden="false" customHeight="false" outlineLevel="0" collapsed="false">
      <c r="B2077" s="36"/>
      <c r="C2077" s="60" t="s">
        <v>1443</v>
      </c>
      <c r="D2077" s="0"/>
      <c r="E2077" s="39" t="s">
        <v>1618</v>
      </c>
    </row>
    <row r="2078" customFormat="false" ht="12.75" hidden="false" customHeight="false" outlineLevel="0" collapsed="false">
      <c r="B2078" s="36"/>
      <c r="C2078" s="60" t="s">
        <v>1445</v>
      </c>
      <c r="D2078" s="0"/>
      <c r="E2078" s="39" t="s">
        <v>1619</v>
      </c>
    </row>
    <row r="2079" customFormat="false" ht="12.75" hidden="false" customHeight="false" outlineLevel="0" collapsed="false">
      <c r="B2079" s="36"/>
      <c r="C2079" s="60" t="s">
        <v>1447</v>
      </c>
      <c r="D2079" s="0"/>
      <c r="E2079" s="39" t="s">
        <v>1620</v>
      </c>
    </row>
    <row r="2080" customFormat="false" ht="12.75" hidden="false" customHeight="false" outlineLevel="0" collapsed="false">
      <c r="B2080" s="36"/>
      <c r="C2080" s="60" t="s">
        <v>1449</v>
      </c>
      <c r="D2080" s="0"/>
      <c r="E2080" s="39" t="s">
        <v>1621</v>
      </c>
    </row>
    <row r="2081" customFormat="false" ht="12.75" hidden="false" customHeight="false" outlineLevel="0" collapsed="false">
      <c r="B2081" s="36"/>
      <c r="C2081" s="60" t="s">
        <v>1451</v>
      </c>
      <c r="D2081" s="0"/>
      <c r="E2081" s="39" t="s">
        <v>1622</v>
      </c>
    </row>
    <row r="2082" customFormat="false" ht="12.75" hidden="false" customHeight="false" outlineLevel="0" collapsed="false">
      <c r="B2082" s="36"/>
      <c r="C2082" s="60" t="s">
        <v>1453</v>
      </c>
      <c r="D2082" s="0"/>
      <c r="E2082" s="39" t="s">
        <v>1623</v>
      </c>
    </row>
    <row r="2083" customFormat="false" ht="12.75" hidden="false" customHeight="false" outlineLevel="0" collapsed="false">
      <c r="B2083" s="36"/>
      <c r="C2083" s="60" t="s">
        <v>1455</v>
      </c>
      <c r="D2083" s="0"/>
      <c r="E2083" s="39" t="s">
        <v>1624</v>
      </c>
    </row>
    <row r="2084" customFormat="false" ht="12.75" hidden="false" customHeight="false" outlineLevel="0" collapsed="false">
      <c r="B2084" s="36"/>
      <c r="C2084" s="60" t="s">
        <v>1457</v>
      </c>
      <c r="D2084" s="0"/>
      <c r="E2084" s="39" t="s">
        <v>1625</v>
      </c>
    </row>
    <row r="2085" customFormat="false" ht="12.75" hidden="false" customHeight="false" outlineLevel="0" collapsed="false">
      <c r="B2085" s="36"/>
      <c r="C2085" s="60" t="s">
        <v>1459</v>
      </c>
      <c r="D2085" s="0"/>
      <c r="E2085" s="39" t="s">
        <v>1626</v>
      </c>
    </row>
    <row r="2086" customFormat="false" ht="12.75" hidden="false" customHeight="false" outlineLevel="0" collapsed="false">
      <c r="B2086" s="36"/>
      <c r="C2086" s="60" t="s">
        <v>1461</v>
      </c>
      <c r="D2086" s="0"/>
      <c r="E2086" s="39" t="s">
        <v>1627</v>
      </c>
    </row>
    <row r="2087" customFormat="false" ht="11.25" hidden="false" customHeight="false" outlineLevel="0" collapsed="false">
      <c r="B2087" s="36"/>
      <c r="C2087" s="60" t="s">
        <v>1481</v>
      </c>
      <c r="E2087" s="39" t="s">
        <v>1628</v>
      </c>
    </row>
    <row r="2088" customFormat="false" ht="12.75" hidden="false" customHeight="false" outlineLevel="0" collapsed="false">
      <c r="B2088" s="36"/>
      <c r="C2088" s="61" t="s">
        <v>1605</v>
      </c>
      <c r="D2088" s="54"/>
      <c r="E2088" s="55" t="s">
        <v>1579</v>
      </c>
    </row>
    <row r="2089" customFormat="false" ht="12.75" hidden="false" customHeight="false" outlineLevel="0" collapsed="false">
      <c r="B2089" s="36"/>
      <c r="C2089" s="45"/>
      <c r="D2089" s="0"/>
      <c r="E2089" s="39"/>
    </row>
    <row r="2090" customFormat="false" ht="12.75" hidden="false" customHeight="false" outlineLevel="0" collapsed="false">
      <c r="B2090" s="36" t="s">
        <v>1426</v>
      </c>
      <c r="C2090" s="49" t="s">
        <v>646</v>
      </c>
      <c r="D2090" s="0"/>
      <c r="E2090" s="39"/>
    </row>
    <row r="2091" customFormat="false" ht="12.75" hidden="false" customHeight="false" outlineLevel="0" collapsed="false">
      <c r="B2091" s="36" t="s">
        <v>1427</v>
      </c>
      <c r="C2091" s="1" t="s">
        <v>647</v>
      </c>
      <c r="D2091" s="0"/>
      <c r="E2091" s="39"/>
    </row>
    <row r="2092" customFormat="false" ht="12.75" hidden="false" customHeight="false" outlineLevel="0" collapsed="false">
      <c r="B2092" s="36" t="s">
        <v>1428</v>
      </c>
      <c r="C2092" s="60" t="s">
        <v>1429</v>
      </c>
      <c r="D2092" s="0"/>
      <c r="E2092" s="39" t="s">
        <v>1611</v>
      </c>
    </row>
    <row r="2093" customFormat="false" ht="12.75" hidden="false" customHeight="false" outlineLevel="0" collapsed="false">
      <c r="B2093" s="36"/>
      <c r="C2093" s="60" t="s">
        <v>1431</v>
      </c>
      <c r="D2093" s="0"/>
      <c r="E2093" s="39" t="s">
        <v>1612</v>
      </c>
    </row>
    <row r="2094" customFormat="false" ht="12.75" hidden="false" customHeight="false" outlineLevel="0" collapsed="false">
      <c r="B2094" s="36"/>
      <c r="C2094" s="60" t="s">
        <v>1433</v>
      </c>
      <c r="D2094" s="0"/>
      <c r="E2094" s="39" t="s">
        <v>1613</v>
      </c>
    </row>
    <row r="2095" customFormat="false" ht="12.75" hidden="false" customHeight="false" outlineLevel="0" collapsed="false">
      <c r="B2095" s="36"/>
      <c r="C2095" s="60" t="s">
        <v>1435</v>
      </c>
      <c r="D2095" s="0"/>
      <c r="E2095" s="39" t="s">
        <v>1614</v>
      </c>
    </row>
    <row r="2096" customFormat="false" ht="12.75" hidden="false" customHeight="false" outlineLevel="0" collapsed="false">
      <c r="B2096" s="36"/>
      <c r="C2096" s="60" t="s">
        <v>1437</v>
      </c>
      <c r="D2096" s="0"/>
      <c r="E2096" s="39" t="s">
        <v>1615</v>
      </c>
    </row>
    <row r="2097" customFormat="false" ht="12.75" hidden="false" customHeight="false" outlineLevel="0" collapsed="false">
      <c r="B2097" s="36"/>
      <c r="C2097" s="60" t="s">
        <v>1439</v>
      </c>
      <c r="D2097" s="0"/>
      <c r="E2097" s="39" t="s">
        <v>1616</v>
      </c>
    </row>
    <row r="2098" customFormat="false" ht="12.75" hidden="false" customHeight="false" outlineLevel="0" collapsed="false">
      <c r="B2098" s="36"/>
      <c r="C2098" s="60" t="s">
        <v>1441</v>
      </c>
      <c r="D2098" s="0"/>
      <c r="E2098" s="39" t="s">
        <v>1617</v>
      </c>
    </row>
    <row r="2099" customFormat="false" ht="12.75" hidden="false" customHeight="false" outlineLevel="0" collapsed="false">
      <c r="B2099" s="36"/>
      <c r="C2099" s="60" t="s">
        <v>1443</v>
      </c>
      <c r="D2099" s="0"/>
      <c r="E2099" s="39" t="s">
        <v>1618</v>
      </c>
    </row>
    <row r="2100" customFormat="false" ht="12.75" hidden="false" customHeight="false" outlineLevel="0" collapsed="false">
      <c r="B2100" s="36"/>
      <c r="C2100" s="60" t="s">
        <v>1445</v>
      </c>
      <c r="D2100" s="0"/>
      <c r="E2100" s="39" t="s">
        <v>1619</v>
      </c>
    </row>
    <row r="2101" customFormat="false" ht="12.75" hidden="false" customHeight="false" outlineLevel="0" collapsed="false">
      <c r="B2101" s="36"/>
      <c r="C2101" s="60" t="s">
        <v>1447</v>
      </c>
      <c r="D2101" s="0"/>
      <c r="E2101" s="39" t="s">
        <v>1620</v>
      </c>
    </row>
    <row r="2102" customFormat="false" ht="12.75" hidden="false" customHeight="false" outlineLevel="0" collapsed="false">
      <c r="B2102" s="36"/>
      <c r="C2102" s="60" t="s">
        <v>1449</v>
      </c>
      <c r="D2102" s="0"/>
      <c r="E2102" s="39" t="s">
        <v>1621</v>
      </c>
    </row>
    <row r="2103" customFormat="false" ht="12.75" hidden="false" customHeight="false" outlineLevel="0" collapsed="false">
      <c r="B2103" s="36"/>
      <c r="C2103" s="60" t="s">
        <v>1451</v>
      </c>
      <c r="D2103" s="0"/>
      <c r="E2103" s="39" t="s">
        <v>1622</v>
      </c>
    </row>
    <row r="2104" customFormat="false" ht="12.75" hidden="false" customHeight="false" outlineLevel="0" collapsed="false">
      <c r="B2104" s="36"/>
      <c r="C2104" s="60" t="s">
        <v>1453</v>
      </c>
      <c r="D2104" s="0"/>
      <c r="E2104" s="39" t="s">
        <v>1623</v>
      </c>
    </row>
    <row r="2105" customFormat="false" ht="12.75" hidden="false" customHeight="false" outlineLevel="0" collapsed="false">
      <c r="B2105" s="36"/>
      <c r="C2105" s="60" t="s">
        <v>1455</v>
      </c>
      <c r="D2105" s="0"/>
      <c r="E2105" s="39" t="s">
        <v>1624</v>
      </c>
    </row>
    <row r="2106" customFormat="false" ht="12.75" hidden="false" customHeight="false" outlineLevel="0" collapsed="false">
      <c r="B2106" s="36"/>
      <c r="C2106" s="60" t="s">
        <v>1457</v>
      </c>
      <c r="D2106" s="0"/>
      <c r="E2106" s="39" t="s">
        <v>1625</v>
      </c>
    </row>
    <row r="2107" customFormat="false" ht="12.75" hidden="false" customHeight="false" outlineLevel="0" collapsed="false">
      <c r="B2107" s="36"/>
      <c r="C2107" s="60" t="s">
        <v>1459</v>
      </c>
      <c r="D2107" s="0"/>
      <c r="E2107" s="39" t="s">
        <v>1626</v>
      </c>
    </row>
    <row r="2108" customFormat="false" ht="12.75" hidden="false" customHeight="false" outlineLevel="0" collapsed="false">
      <c r="B2108" s="36"/>
      <c r="C2108" s="60" t="s">
        <v>1461</v>
      </c>
      <c r="D2108" s="0"/>
      <c r="E2108" s="39" t="s">
        <v>1627</v>
      </c>
    </row>
    <row r="2109" customFormat="false" ht="11.25" hidden="false" customHeight="false" outlineLevel="0" collapsed="false">
      <c r="B2109" s="36"/>
      <c r="C2109" s="60" t="s">
        <v>1481</v>
      </c>
      <c r="E2109" s="39" t="s">
        <v>1628</v>
      </c>
    </row>
    <row r="2110" customFormat="false" ht="12.75" hidden="false" customHeight="false" outlineLevel="0" collapsed="false">
      <c r="B2110" s="36"/>
      <c r="C2110" s="61" t="s">
        <v>1605</v>
      </c>
      <c r="D2110" s="54"/>
      <c r="E2110" s="55" t="s">
        <v>1579</v>
      </c>
    </row>
    <row r="2112" customFormat="false" ht="12.75" hidden="false" customHeight="false" outlineLevel="0" collapsed="false">
      <c r="B2112" s="36" t="s">
        <v>1426</v>
      </c>
      <c r="C2112" s="49" t="s">
        <v>648</v>
      </c>
      <c r="D2112" s="0"/>
      <c r="E2112" s="1"/>
    </row>
    <row r="2113" customFormat="false" ht="12.75" hidden="false" customHeight="false" outlineLevel="0" collapsed="false">
      <c r="B2113" s="36" t="s">
        <v>1427</v>
      </c>
      <c r="C2113" s="1" t="s">
        <v>1629</v>
      </c>
      <c r="D2113" s="0"/>
      <c r="E2113" s="1"/>
    </row>
    <row r="2114" customFormat="false" ht="12.75" hidden="false" customHeight="false" outlineLevel="0" collapsed="false">
      <c r="B2114" s="36" t="s">
        <v>1428</v>
      </c>
      <c r="C2114" s="45" t="n">
        <v>1</v>
      </c>
      <c r="D2114" s="0"/>
      <c r="E2114" s="36" t="s">
        <v>1568</v>
      </c>
    </row>
    <row r="2115" customFormat="false" ht="12.75" hidden="false" customHeight="false" outlineLevel="0" collapsed="false">
      <c r="B2115" s="36"/>
      <c r="C2115" s="45" t="n">
        <v>6</v>
      </c>
      <c r="D2115" s="0"/>
      <c r="E2115" s="36" t="s">
        <v>1569</v>
      </c>
    </row>
    <row r="2116" customFormat="false" ht="12.75" hidden="false" customHeight="false" outlineLevel="0" collapsed="false">
      <c r="B2116" s="36"/>
      <c r="C2116" s="46" t="n">
        <v>9</v>
      </c>
      <c r="D2116" s="54"/>
      <c r="E2116" s="58" t="s">
        <v>1579</v>
      </c>
    </row>
    <row r="2117" customFormat="false" ht="12.75" hidden="false" customHeight="false" outlineLevel="0" collapsed="false">
      <c r="B2117" s="36"/>
      <c r="C2117" s="45"/>
      <c r="D2117" s="0"/>
      <c r="E2117" s="39"/>
    </row>
    <row r="2118" customFormat="false" ht="12.75" hidden="false" customHeight="false" outlineLevel="0" collapsed="false">
      <c r="B2118" s="36" t="s">
        <v>1426</v>
      </c>
      <c r="C2118" s="49" t="s">
        <v>650</v>
      </c>
      <c r="D2118" s="0"/>
      <c r="E2118" s="1"/>
    </row>
    <row r="2119" customFormat="false" ht="12.75" hidden="false" customHeight="false" outlineLevel="0" collapsed="false">
      <c r="B2119" s="36" t="s">
        <v>1427</v>
      </c>
      <c r="C2119" s="1" t="s">
        <v>651</v>
      </c>
      <c r="D2119" s="0"/>
      <c r="E2119" s="1"/>
    </row>
    <row r="2120" customFormat="false" ht="12.75" hidden="false" customHeight="false" outlineLevel="0" collapsed="false">
      <c r="B2120" s="36" t="s">
        <v>1428</v>
      </c>
      <c r="C2120" s="45" t="n">
        <v>1</v>
      </c>
      <c r="D2120" s="0"/>
      <c r="E2120" s="36" t="s">
        <v>1568</v>
      </c>
    </row>
    <row r="2121" customFormat="false" ht="12.75" hidden="false" customHeight="false" outlineLevel="0" collapsed="false">
      <c r="B2121" s="36"/>
      <c r="C2121" s="45" t="n">
        <v>6</v>
      </c>
      <c r="D2121" s="0"/>
      <c r="E2121" s="36" t="s">
        <v>1569</v>
      </c>
    </row>
    <row r="2122" customFormat="false" ht="12.75" hidden="false" customHeight="false" outlineLevel="0" collapsed="false">
      <c r="B2122" s="36"/>
      <c r="C2122" s="46" t="n">
        <v>9</v>
      </c>
      <c r="D2122" s="54"/>
      <c r="E2122" s="58" t="s">
        <v>1579</v>
      </c>
    </row>
    <row r="2123" customFormat="false" ht="12.75" hidden="false" customHeight="false" outlineLevel="0" collapsed="false">
      <c r="B2123" s="36"/>
      <c r="C2123" s="45"/>
      <c r="D2123" s="0"/>
      <c r="E2123" s="39"/>
    </row>
    <row r="2124" customFormat="false" ht="12.75" hidden="false" customHeight="false" outlineLevel="0" collapsed="false">
      <c r="B2124" s="36" t="s">
        <v>1426</v>
      </c>
      <c r="C2124" s="49" t="s">
        <v>652</v>
      </c>
      <c r="D2124" s="0"/>
      <c r="E2124" s="1"/>
    </row>
    <row r="2125" customFormat="false" ht="12.75" hidden="false" customHeight="false" outlineLevel="0" collapsed="false">
      <c r="B2125" s="36" t="s">
        <v>1427</v>
      </c>
      <c r="C2125" s="1" t="s">
        <v>653</v>
      </c>
      <c r="D2125" s="0"/>
      <c r="E2125" s="1"/>
    </row>
    <row r="2126" customFormat="false" ht="12.75" hidden="false" customHeight="false" outlineLevel="0" collapsed="false">
      <c r="B2126" s="36" t="s">
        <v>1428</v>
      </c>
      <c r="C2126" s="45" t="n">
        <v>1</v>
      </c>
      <c r="D2126" s="0"/>
      <c r="E2126" s="36" t="s">
        <v>1568</v>
      </c>
    </row>
    <row r="2127" customFormat="false" ht="12.75" hidden="false" customHeight="false" outlineLevel="0" collapsed="false">
      <c r="B2127" s="36"/>
      <c r="C2127" s="45" t="n">
        <v>6</v>
      </c>
      <c r="D2127" s="0"/>
      <c r="E2127" s="36" t="s">
        <v>1569</v>
      </c>
    </row>
    <row r="2128" customFormat="false" ht="12.75" hidden="false" customHeight="false" outlineLevel="0" collapsed="false">
      <c r="B2128" s="36"/>
      <c r="C2128" s="46" t="n">
        <v>9</v>
      </c>
      <c r="D2128" s="54"/>
      <c r="E2128" s="58" t="s">
        <v>1579</v>
      </c>
    </row>
    <row r="2129" customFormat="false" ht="12.75" hidden="false" customHeight="false" outlineLevel="0" collapsed="false">
      <c r="B2129" s="36"/>
      <c r="C2129" s="45"/>
      <c r="D2129" s="0"/>
      <c r="E2129" s="39"/>
    </row>
    <row r="2130" customFormat="false" ht="12.75" hidden="false" customHeight="false" outlineLevel="0" collapsed="false">
      <c r="B2130" s="36" t="s">
        <v>1426</v>
      </c>
      <c r="C2130" s="49" t="s">
        <v>654</v>
      </c>
      <c r="D2130" s="0"/>
      <c r="E2130" s="1"/>
    </row>
    <row r="2131" customFormat="false" ht="12.75" hidden="false" customHeight="false" outlineLevel="0" collapsed="false">
      <c r="B2131" s="36" t="s">
        <v>1427</v>
      </c>
      <c r="C2131" s="1" t="s">
        <v>655</v>
      </c>
      <c r="D2131" s="0"/>
      <c r="E2131" s="1"/>
    </row>
    <row r="2132" customFormat="false" ht="12.75" hidden="false" customHeight="false" outlineLevel="0" collapsed="false">
      <c r="B2132" s="36" t="s">
        <v>1428</v>
      </c>
      <c r="C2132" s="45" t="n">
        <v>1</v>
      </c>
      <c r="D2132" s="0"/>
      <c r="E2132" s="36" t="s">
        <v>1630</v>
      </c>
    </row>
    <row r="2133" customFormat="false" ht="12.75" hidden="false" customHeight="false" outlineLevel="0" collapsed="false">
      <c r="B2133" s="36"/>
      <c r="C2133" s="45" t="n">
        <v>2</v>
      </c>
      <c r="D2133" s="0"/>
      <c r="E2133" s="36" t="s">
        <v>1631</v>
      </c>
    </row>
    <row r="2134" customFormat="false" ht="11.25" hidden="false" customHeight="false" outlineLevel="0" collapsed="false">
      <c r="C2134" s="7" t="n">
        <v>3</v>
      </c>
      <c r="E2134" s="7" t="s">
        <v>1569</v>
      </c>
    </row>
    <row r="2135" customFormat="false" ht="11.25" hidden="false" customHeight="false" outlineLevel="0" collapsed="false">
      <c r="C2135" s="50" t="n">
        <v>9</v>
      </c>
      <c r="D2135" s="50"/>
      <c r="E2135" s="50" t="s">
        <v>1579</v>
      </c>
    </row>
    <row r="2137" customFormat="false" ht="12.75" hidden="false" customHeight="false" outlineLevel="0" collapsed="false">
      <c r="B2137" s="36" t="s">
        <v>1426</v>
      </c>
      <c r="C2137" s="49" t="s">
        <v>656</v>
      </c>
      <c r="D2137" s="0"/>
      <c r="E2137" s="1"/>
    </row>
    <row r="2138" customFormat="false" ht="12.75" hidden="false" customHeight="false" outlineLevel="0" collapsed="false">
      <c r="B2138" s="36" t="s">
        <v>1427</v>
      </c>
      <c r="C2138" s="1" t="s">
        <v>657</v>
      </c>
      <c r="D2138" s="0"/>
      <c r="E2138" s="1"/>
    </row>
    <row r="2139" customFormat="false" ht="12.75" hidden="false" customHeight="false" outlineLevel="0" collapsed="false">
      <c r="B2139" s="36" t="s">
        <v>1428</v>
      </c>
      <c r="C2139" s="45" t="s">
        <v>1632</v>
      </c>
      <c r="D2139" s="0"/>
      <c r="E2139" s="36"/>
    </row>
    <row r="2140" customFormat="false" ht="12.75" hidden="false" customHeight="false" outlineLevel="0" collapsed="false">
      <c r="B2140" s="36"/>
      <c r="C2140" s="46" t="n">
        <v>99</v>
      </c>
      <c r="D2140" s="54"/>
      <c r="E2140" s="58" t="s">
        <v>1579</v>
      </c>
    </row>
    <row r="2141" customFormat="false" ht="12.75" hidden="false" customHeight="false" outlineLevel="0" collapsed="false">
      <c r="B2141" s="36"/>
      <c r="C2141" s="46"/>
      <c r="D2141" s="54"/>
      <c r="E2141" s="58"/>
    </row>
    <row r="2142" customFormat="false" ht="12.75" hidden="false" customHeight="false" outlineLevel="0" collapsed="false">
      <c r="B2142" s="36" t="s">
        <v>1426</v>
      </c>
      <c r="C2142" s="49" t="s">
        <v>658</v>
      </c>
      <c r="D2142" s="0"/>
      <c r="E2142" s="39"/>
    </row>
    <row r="2143" customFormat="false" ht="12.75" hidden="false" customHeight="false" outlineLevel="0" collapsed="false">
      <c r="B2143" s="36" t="s">
        <v>1427</v>
      </c>
      <c r="C2143" s="1" t="s">
        <v>659</v>
      </c>
      <c r="D2143" s="0"/>
      <c r="E2143" s="39"/>
    </row>
    <row r="2144" customFormat="false" ht="12.75" hidden="false" customHeight="false" outlineLevel="0" collapsed="false">
      <c r="B2144" s="36" t="s">
        <v>1428</v>
      </c>
      <c r="C2144" s="45" t="s">
        <v>1632</v>
      </c>
      <c r="D2144" s="0"/>
      <c r="E2144" s="39"/>
    </row>
    <row r="2145" customFormat="false" ht="12.75" hidden="false" customHeight="false" outlineLevel="0" collapsed="false">
      <c r="B2145" s="36"/>
      <c r="C2145" s="46" t="n">
        <v>99</v>
      </c>
      <c r="D2145" s="54"/>
      <c r="E2145" s="58" t="s">
        <v>1579</v>
      </c>
    </row>
    <row r="2146" customFormat="false" ht="12.75" hidden="false" customHeight="false" outlineLevel="0" collapsed="false">
      <c r="B2146" s="36"/>
      <c r="C2146" s="45"/>
      <c r="D2146" s="0"/>
      <c r="E2146" s="39"/>
    </row>
    <row r="2147" customFormat="false" ht="12.75" hidden="false" customHeight="false" outlineLevel="0" collapsed="false">
      <c r="B2147" s="36" t="s">
        <v>1426</v>
      </c>
      <c r="C2147" s="49" t="s">
        <v>660</v>
      </c>
      <c r="D2147" s="0"/>
      <c r="E2147" s="39"/>
    </row>
    <row r="2148" customFormat="false" ht="12.75" hidden="false" customHeight="false" outlineLevel="0" collapsed="false">
      <c r="B2148" s="36" t="s">
        <v>1427</v>
      </c>
      <c r="C2148" s="1" t="s">
        <v>661</v>
      </c>
      <c r="D2148" s="0"/>
      <c r="E2148" s="39"/>
    </row>
    <row r="2149" customFormat="false" ht="12.75" hidden="false" customHeight="false" outlineLevel="0" collapsed="false">
      <c r="B2149" s="36" t="s">
        <v>1428</v>
      </c>
      <c r="C2149" s="45" t="s">
        <v>1632</v>
      </c>
      <c r="D2149" s="0"/>
      <c r="E2149" s="39"/>
    </row>
    <row r="2150" customFormat="false" ht="12.75" hidden="false" customHeight="false" outlineLevel="0" collapsed="false">
      <c r="B2150" s="36"/>
      <c r="C2150" s="46" t="n">
        <v>99</v>
      </c>
      <c r="D2150" s="54"/>
      <c r="E2150" s="58" t="s">
        <v>1579</v>
      </c>
    </row>
    <row r="2151" customFormat="false" ht="12.75" hidden="false" customHeight="false" outlineLevel="0" collapsed="false">
      <c r="B2151" s="36"/>
      <c r="C2151" s="45"/>
      <c r="D2151" s="0"/>
      <c r="E2151" s="39"/>
    </row>
    <row r="2152" customFormat="false" ht="12.75" hidden="false" customHeight="false" outlineLevel="0" collapsed="false">
      <c r="B2152" s="36" t="s">
        <v>1426</v>
      </c>
      <c r="C2152" s="49" t="s">
        <v>662</v>
      </c>
      <c r="D2152" s="0"/>
      <c r="E2152" s="39"/>
    </row>
    <row r="2153" customFormat="false" ht="12.75" hidden="false" customHeight="false" outlineLevel="0" collapsed="false">
      <c r="B2153" s="36" t="s">
        <v>1427</v>
      </c>
      <c r="C2153" s="1" t="s">
        <v>663</v>
      </c>
      <c r="D2153" s="0"/>
      <c r="E2153" s="39"/>
    </row>
    <row r="2154" customFormat="false" ht="12.75" hidden="false" customHeight="false" outlineLevel="0" collapsed="false">
      <c r="B2154" s="36" t="s">
        <v>1428</v>
      </c>
      <c r="C2154" s="45" t="n">
        <v>1</v>
      </c>
      <c r="D2154" s="0"/>
      <c r="E2154" s="39" t="s">
        <v>1633</v>
      </c>
    </row>
    <row r="2155" customFormat="false" ht="11.25" hidden="false" customHeight="false" outlineLevel="0" collapsed="false">
      <c r="C2155" s="7" t="n">
        <v>2</v>
      </c>
      <c r="E2155" s="7" t="s">
        <v>1634</v>
      </c>
    </row>
    <row r="2156" customFormat="false" ht="11.25" hidden="false" customHeight="false" outlineLevel="0" collapsed="false">
      <c r="C2156" s="7" t="n">
        <v>3</v>
      </c>
      <c r="E2156" s="7" t="s">
        <v>1635</v>
      </c>
    </row>
    <row r="2157" customFormat="false" ht="11.25" hidden="false" customHeight="false" outlineLevel="0" collapsed="false">
      <c r="C2157" s="7" t="n">
        <v>4</v>
      </c>
      <c r="E2157" s="7" t="s">
        <v>1636</v>
      </c>
    </row>
    <row r="2158" customFormat="false" ht="11.25" hidden="false" customHeight="false" outlineLevel="0" collapsed="false">
      <c r="C2158" s="7" t="n">
        <v>5</v>
      </c>
      <c r="E2158" s="7" t="s">
        <v>1637</v>
      </c>
    </row>
    <row r="2159" customFormat="false" ht="11.25" hidden="false" customHeight="false" outlineLevel="0" collapsed="false">
      <c r="C2159" s="50" t="n">
        <v>9</v>
      </c>
      <c r="D2159" s="50"/>
      <c r="E2159" s="50" t="s">
        <v>1579</v>
      </c>
    </row>
    <row r="2161" customFormat="false" ht="11.25" hidden="false" customHeight="false" outlineLevel="0" collapsed="false">
      <c r="B2161" s="7" t="s">
        <v>1426</v>
      </c>
      <c r="C2161" s="49" t="s">
        <v>664</v>
      </c>
    </row>
    <row r="2162" customFormat="false" ht="11.25" hidden="false" customHeight="false" outlineLevel="0" collapsed="false">
      <c r="B2162" s="7" t="s">
        <v>1427</v>
      </c>
      <c r="C2162" s="7" t="s">
        <v>665</v>
      </c>
    </row>
    <row r="2163" customFormat="false" ht="11.25" hidden="false" customHeight="false" outlineLevel="0" collapsed="false">
      <c r="B2163" s="7" t="s">
        <v>1428</v>
      </c>
      <c r="C2163" s="7" t="n">
        <v>1</v>
      </c>
      <c r="E2163" s="7" t="s">
        <v>1630</v>
      </c>
    </row>
    <row r="2164" customFormat="false" ht="11.25" hidden="false" customHeight="false" outlineLevel="0" collapsed="false">
      <c r="C2164" s="7" t="n">
        <v>2</v>
      </c>
      <c r="E2164" s="7" t="s">
        <v>1631</v>
      </c>
    </row>
    <row r="2165" customFormat="false" ht="11.25" hidden="false" customHeight="false" outlineLevel="0" collapsed="false">
      <c r="C2165" s="7" t="n">
        <v>3</v>
      </c>
      <c r="E2165" s="7" t="s">
        <v>1569</v>
      </c>
    </row>
    <row r="2166" customFormat="false" ht="11.25" hidden="false" customHeight="false" outlineLevel="0" collapsed="false">
      <c r="C2166" s="50" t="n">
        <v>9</v>
      </c>
      <c r="D2166" s="50"/>
      <c r="E2166" s="50" t="s">
        <v>1579</v>
      </c>
    </row>
    <row r="2168" customFormat="false" ht="12.75" hidden="false" customHeight="false" outlineLevel="0" collapsed="false">
      <c r="B2168" s="36" t="s">
        <v>1426</v>
      </c>
      <c r="C2168" s="49" t="s">
        <v>666</v>
      </c>
      <c r="D2168" s="0"/>
      <c r="E2168" s="1"/>
    </row>
    <row r="2169" customFormat="false" ht="12.75" hidden="false" customHeight="false" outlineLevel="0" collapsed="false">
      <c r="B2169" s="36" t="s">
        <v>1427</v>
      </c>
      <c r="C2169" s="1" t="s">
        <v>667</v>
      </c>
      <c r="D2169" s="0"/>
      <c r="E2169" s="1"/>
    </row>
    <row r="2170" customFormat="false" ht="12.75" hidden="false" customHeight="false" outlineLevel="0" collapsed="false">
      <c r="B2170" s="36" t="s">
        <v>1428</v>
      </c>
      <c r="C2170" s="45" t="s">
        <v>1632</v>
      </c>
      <c r="D2170" s="0"/>
      <c r="E2170" s="36"/>
    </row>
    <row r="2171" customFormat="false" ht="12.75" hidden="false" customHeight="false" outlineLevel="0" collapsed="false">
      <c r="B2171" s="36"/>
      <c r="C2171" s="46" t="n">
        <v>99</v>
      </c>
      <c r="D2171" s="0"/>
      <c r="E2171" s="58" t="s">
        <v>1579</v>
      </c>
    </row>
    <row r="2172" customFormat="false" ht="12.75" hidden="false" customHeight="false" outlineLevel="0" collapsed="false">
      <c r="B2172" s="36"/>
      <c r="C2172" s="45"/>
      <c r="D2172" s="0"/>
      <c r="E2172" s="36"/>
    </row>
    <row r="2173" customFormat="false" ht="12.75" hidden="false" customHeight="false" outlineLevel="0" collapsed="false">
      <c r="B2173" s="36" t="s">
        <v>1426</v>
      </c>
      <c r="C2173" s="49" t="s">
        <v>668</v>
      </c>
      <c r="D2173" s="0"/>
      <c r="E2173" s="39"/>
    </row>
    <row r="2174" customFormat="false" ht="12.75" hidden="false" customHeight="false" outlineLevel="0" collapsed="false">
      <c r="B2174" s="36" t="s">
        <v>1427</v>
      </c>
      <c r="C2174" s="1" t="s">
        <v>669</v>
      </c>
      <c r="D2174" s="0"/>
      <c r="E2174" s="39"/>
    </row>
    <row r="2175" customFormat="false" ht="12.75" hidden="false" customHeight="false" outlineLevel="0" collapsed="false">
      <c r="B2175" s="36" t="s">
        <v>1428</v>
      </c>
      <c r="C2175" s="45" t="s">
        <v>1632</v>
      </c>
      <c r="D2175" s="0"/>
      <c r="E2175" s="39"/>
    </row>
    <row r="2176" customFormat="false" ht="12.75" hidden="false" customHeight="false" outlineLevel="0" collapsed="false">
      <c r="B2176" s="36"/>
      <c r="C2176" s="46" t="n">
        <v>99</v>
      </c>
      <c r="D2176" s="0"/>
      <c r="E2176" s="58" t="s">
        <v>1579</v>
      </c>
    </row>
    <row r="2177" customFormat="false" ht="12.75" hidden="false" customHeight="false" outlineLevel="0" collapsed="false">
      <c r="B2177" s="36"/>
      <c r="C2177" s="45"/>
      <c r="D2177" s="0"/>
      <c r="E2177" s="39"/>
    </row>
    <row r="2178" customFormat="false" ht="12.75" hidden="false" customHeight="false" outlineLevel="0" collapsed="false">
      <c r="B2178" s="36" t="s">
        <v>1426</v>
      </c>
      <c r="C2178" s="49" t="s">
        <v>670</v>
      </c>
      <c r="D2178" s="0"/>
      <c r="E2178" s="39"/>
    </row>
    <row r="2179" customFormat="false" ht="12.75" hidden="false" customHeight="false" outlineLevel="0" collapsed="false">
      <c r="B2179" s="36" t="s">
        <v>1427</v>
      </c>
      <c r="C2179" s="1" t="s">
        <v>671</v>
      </c>
      <c r="D2179" s="0"/>
      <c r="E2179" s="39"/>
    </row>
    <row r="2180" customFormat="false" ht="12.75" hidden="false" customHeight="false" outlineLevel="0" collapsed="false">
      <c r="B2180" s="36" t="s">
        <v>1428</v>
      </c>
      <c r="C2180" s="45" t="s">
        <v>1632</v>
      </c>
      <c r="D2180" s="0"/>
      <c r="E2180" s="39"/>
    </row>
    <row r="2181" customFormat="false" ht="12.75" hidden="false" customHeight="false" outlineLevel="0" collapsed="false">
      <c r="B2181" s="36"/>
      <c r="C2181" s="46" t="n">
        <v>99</v>
      </c>
      <c r="D2181" s="0"/>
      <c r="E2181" s="58" t="s">
        <v>1579</v>
      </c>
    </row>
    <row r="2182" customFormat="false" ht="12.75" hidden="false" customHeight="false" outlineLevel="0" collapsed="false">
      <c r="B2182" s="36"/>
      <c r="C2182" s="45"/>
      <c r="D2182" s="0"/>
      <c r="E2182" s="39"/>
    </row>
    <row r="2183" customFormat="false" ht="12.75" hidden="false" customHeight="false" outlineLevel="0" collapsed="false">
      <c r="B2183" s="36" t="s">
        <v>1426</v>
      </c>
      <c r="C2183" s="49" t="s">
        <v>672</v>
      </c>
      <c r="D2183" s="0"/>
      <c r="E2183" s="39"/>
    </row>
    <row r="2184" customFormat="false" ht="12.75" hidden="false" customHeight="false" outlineLevel="0" collapsed="false">
      <c r="B2184" s="36" t="s">
        <v>1427</v>
      </c>
      <c r="C2184" s="1" t="s">
        <v>673</v>
      </c>
      <c r="D2184" s="0"/>
      <c r="E2184" s="39"/>
    </row>
    <row r="2185" customFormat="false" ht="11.25" hidden="false" customHeight="false" outlineLevel="0" collapsed="false">
      <c r="B2185" s="7" t="s">
        <v>1428</v>
      </c>
      <c r="C2185" s="7" t="n">
        <v>1</v>
      </c>
      <c r="E2185" s="7" t="s">
        <v>1633</v>
      </c>
    </row>
    <row r="2186" customFormat="false" ht="11.25" hidden="false" customHeight="false" outlineLevel="0" collapsed="false">
      <c r="C2186" s="7" t="n">
        <v>2</v>
      </c>
      <c r="E2186" s="7" t="s">
        <v>1634</v>
      </c>
    </row>
    <row r="2187" customFormat="false" ht="11.25" hidden="false" customHeight="false" outlineLevel="0" collapsed="false">
      <c r="C2187" s="7" t="n">
        <v>3</v>
      </c>
      <c r="E2187" s="7" t="s">
        <v>1635</v>
      </c>
    </row>
    <row r="2188" customFormat="false" ht="11.25" hidden="false" customHeight="false" outlineLevel="0" collapsed="false">
      <c r="C2188" s="7" t="n">
        <v>4</v>
      </c>
      <c r="E2188" s="7" t="s">
        <v>1636</v>
      </c>
    </row>
    <row r="2189" customFormat="false" ht="11.25" hidden="false" customHeight="false" outlineLevel="0" collapsed="false">
      <c r="C2189" s="7" t="n">
        <v>5</v>
      </c>
      <c r="E2189" s="7" t="s">
        <v>1637</v>
      </c>
    </row>
    <row r="2190" customFormat="false" ht="11.25" hidden="false" customHeight="false" outlineLevel="0" collapsed="false">
      <c r="C2190" s="50" t="n">
        <v>9</v>
      </c>
      <c r="D2190" s="50"/>
      <c r="E2190" s="50" t="s">
        <v>1579</v>
      </c>
    </row>
    <row r="2192" customFormat="false" ht="11.25" hidden="false" customHeight="false" outlineLevel="0" collapsed="false">
      <c r="B2192" s="7" t="s">
        <v>1426</v>
      </c>
      <c r="C2192" s="49" t="s">
        <v>674</v>
      </c>
    </row>
    <row r="2193" customFormat="false" ht="11.25" hidden="false" customHeight="false" outlineLevel="0" collapsed="false">
      <c r="B2193" s="7" t="s">
        <v>1427</v>
      </c>
      <c r="C2193" s="7" t="s">
        <v>675</v>
      </c>
    </row>
    <row r="2194" customFormat="false" ht="11.25" hidden="false" customHeight="false" outlineLevel="0" collapsed="false">
      <c r="B2194" s="7" t="s">
        <v>1428</v>
      </c>
      <c r="C2194" s="7" t="n">
        <v>1</v>
      </c>
      <c r="E2194" s="7" t="s">
        <v>1630</v>
      </c>
    </row>
    <row r="2195" customFormat="false" ht="11.25" hidden="false" customHeight="false" outlineLevel="0" collapsed="false">
      <c r="C2195" s="7" t="n">
        <v>2</v>
      </c>
      <c r="E2195" s="7" t="s">
        <v>1631</v>
      </c>
    </row>
    <row r="2196" customFormat="false" ht="11.25" hidden="false" customHeight="false" outlineLevel="0" collapsed="false">
      <c r="C2196" s="7" t="n">
        <v>3</v>
      </c>
      <c r="E2196" s="7" t="s">
        <v>1569</v>
      </c>
    </row>
    <row r="2197" customFormat="false" ht="11.25" hidden="false" customHeight="false" outlineLevel="0" collapsed="false">
      <c r="C2197" s="50" t="n">
        <v>9</v>
      </c>
      <c r="D2197" s="50"/>
      <c r="E2197" s="50" t="s">
        <v>1579</v>
      </c>
    </row>
    <row r="2199" customFormat="false" ht="12.75" hidden="false" customHeight="false" outlineLevel="0" collapsed="false">
      <c r="B2199" s="36" t="s">
        <v>1426</v>
      </c>
      <c r="C2199" s="49" t="s">
        <v>676</v>
      </c>
      <c r="D2199" s="0"/>
      <c r="E2199" s="1"/>
    </row>
    <row r="2200" customFormat="false" ht="12.75" hidden="false" customHeight="false" outlineLevel="0" collapsed="false">
      <c r="B2200" s="36" t="s">
        <v>1427</v>
      </c>
      <c r="C2200" s="1" t="s">
        <v>677</v>
      </c>
      <c r="D2200" s="0"/>
      <c r="E2200" s="1"/>
    </row>
    <row r="2201" customFormat="false" ht="12.75" hidden="false" customHeight="false" outlineLevel="0" collapsed="false">
      <c r="B2201" s="36" t="s">
        <v>1428</v>
      </c>
      <c r="C2201" s="45" t="s">
        <v>1632</v>
      </c>
      <c r="D2201" s="0"/>
      <c r="E2201" s="36"/>
    </row>
    <row r="2202" customFormat="false" ht="12.75" hidden="false" customHeight="false" outlineLevel="0" collapsed="false">
      <c r="B2202" s="36"/>
      <c r="C2202" s="46" t="n">
        <v>99</v>
      </c>
      <c r="D2202" s="0"/>
      <c r="E2202" s="58" t="s">
        <v>1579</v>
      </c>
    </row>
    <row r="2203" customFormat="false" ht="12.75" hidden="false" customHeight="false" outlineLevel="0" collapsed="false">
      <c r="B2203" s="36"/>
      <c r="C2203" s="45"/>
      <c r="D2203" s="0"/>
      <c r="E2203" s="36"/>
    </row>
    <row r="2204" customFormat="false" ht="12.75" hidden="false" customHeight="false" outlineLevel="0" collapsed="false">
      <c r="B2204" s="36" t="s">
        <v>1426</v>
      </c>
      <c r="C2204" s="49" t="s">
        <v>678</v>
      </c>
      <c r="D2204" s="0"/>
      <c r="E2204" s="39"/>
    </row>
    <row r="2205" customFormat="false" ht="12.75" hidden="false" customHeight="false" outlineLevel="0" collapsed="false">
      <c r="B2205" s="36" t="s">
        <v>1427</v>
      </c>
      <c r="C2205" s="1" t="s">
        <v>679</v>
      </c>
      <c r="D2205" s="0"/>
      <c r="E2205" s="39"/>
    </row>
    <row r="2206" customFormat="false" ht="12.75" hidden="false" customHeight="false" outlineLevel="0" collapsed="false">
      <c r="B2206" s="36" t="s">
        <v>1428</v>
      </c>
      <c r="C2206" s="45" t="s">
        <v>1632</v>
      </c>
      <c r="D2206" s="0"/>
      <c r="E2206" s="39"/>
    </row>
    <row r="2207" customFormat="false" ht="12.75" hidden="false" customHeight="false" outlineLevel="0" collapsed="false">
      <c r="B2207" s="36"/>
      <c r="C2207" s="46" t="n">
        <v>99</v>
      </c>
      <c r="D2207" s="0"/>
      <c r="E2207" s="58" t="s">
        <v>1579</v>
      </c>
    </row>
    <row r="2208" customFormat="false" ht="12.75" hidden="false" customHeight="false" outlineLevel="0" collapsed="false">
      <c r="B2208" s="36"/>
      <c r="C2208" s="45"/>
      <c r="D2208" s="0"/>
      <c r="E2208" s="39"/>
    </row>
    <row r="2209" customFormat="false" ht="12.75" hidden="false" customHeight="false" outlineLevel="0" collapsed="false">
      <c r="B2209" s="36" t="s">
        <v>1426</v>
      </c>
      <c r="C2209" s="49" t="s">
        <v>680</v>
      </c>
      <c r="D2209" s="0"/>
      <c r="E2209" s="39"/>
    </row>
    <row r="2210" customFormat="false" ht="12.75" hidden="false" customHeight="false" outlineLevel="0" collapsed="false">
      <c r="B2210" s="36" t="s">
        <v>1427</v>
      </c>
      <c r="C2210" s="1" t="s">
        <v>681</v>
      </c>
      <c r="D2210" s="0"/>
      <c r="E2210" s="39"/>
    </row>
    <row r="2211" customFormat="false" ht="12.75" hidden="false" customHeight="false" outlineLevel="0" collapsed="false">
      <c r="B2211" s="36" t="s">
        <v>1428</v>
      </c>
      <c r="C2211" s="45" t="s">
        <v>1632</v>
      </c>
      <c r="D2211" s="0"/>
      <c r="E2211" s="39"/>
    </row>
    <row r="2212" customFormat="false" ht="12.75" hidden="false" customHeight="false" outlineLevel="0" collapsed="false">
      <c r="B2212" s="36"/>
      <c r="C2212" s="46" t="n">
        <v>99</v>
      </c>
      <c r="D2212" s="0"/>
      <c r="E2212" s="58" t="s">
        <v>1579</v>
      </c>
    </row>
    <row r="2213" customFormat="false" ht="12.75" hidden="false" customHeight="false" outlineLevel="0" collapsed="false">
      <c r="B2213" s="36"/>
      <c r="C2213" s="45"/>
      <c r="D2213" s="0"/>
      <c r="E2213" s="39"/>
    </row>
    <row r="2214" customFormat="false" ht="12.75" hidden="false" customHeight="false" outlineLevel="0" collapsed="false">
      <c r="B2214" s="36" t="s">
        <v>1426</v>
      </c>
      <c r="C2214" s="49" t="s">
        <v>682</v>
      </c>
      <c r="D2214" s="0"/>
      <c r="E2214" s="39"/>
    </row>
    <row r="2215" customFormat="false" ht="12.75" hidden="false" customHeight="false" outlineLevel="0" collapsed="false">
      <c r="B2215" s="36" t="s">
        <v>1427</v>
      </c>
      <c r="C2215" s="1" t="s">
        <v>683</v>
      </c>
      <c r="D2215" s="0"/>
      <c r="E2215" s="39"/>
    </row>
    <row r="2216" customFormat="false" ht="12.75" hidden="false" customHeight="false" outlineLevel="0" collapsed="false">
      <c r="B2216" s="36" t="s">
        <v>1428</v>
      </c>
      <c r="C2216" s="45" t="n">
        <v>1</v>
      </c>
      <c r="D2216" s="0"/>
      <c r="E2216" s="39" t="s">
        <v>1633</v>
      </c>
    </row>
    <row r="2217" customFormat="false" ht="11.25" hidden="false" customHeight="false" outlineLevel="0" collapsed="false">
      <c r="C2217" s="7" t="n">
        <v>2</v>
      </c>
      <c r="E2217" s="7" t="s">
        <v>1634</v>
      </c>
    </row>
    <row r="2218" customFormat="false" ht="11.25" hidden="false" customHeight="false" outlineLevel="0" collapsed="false">
      <c r="C2218" s="7" t="n">
        <v>3</v>
      </c>
      <c r="E2218" s="7" t="s">
        <v>1635</v>
      </c>
    </row>
    <row r="2219" customFormat="false" ht="11.25" hidden="false" customHeight="false" outlineLevel="0" collapsed="false">
      <c r="C2219" s="7" t="n">
        <v>4</v>
      </c>
      <c r="E2219" s="7" t="s">
        <v>1636</v>
      </c>
    </row>
    <row r="2220" customFormat="false" ht="11.25" hidden="false" customHeight="false" outlineLevel="0" collapsed="false">
      <c r="C2220" s="7" t="n">
        <v>5</v>
      </c>
      <c r="E2220" s="7" t="s">
        <v>1637</v>
      </c>
    </row>
    <row r="2221" customFormat="false" ht="11.25" hidden="false" customHeight="false" outlineLevel="0" collapsed="false">
      <c r="C2221" s="50" t="n">
        <v>9</v>
      </c>
      <c r="D2221" s="50"/>
      <c r="E2221" s="50" t="s">
        <v>1579</v>
      </c>
    </row>
    <row r="2223" customFormat="false" ht="11.25" hidden="false" customHeight="false" outlineLevel="0" collapsed="false">
      <c r="B2223" s="7" t="s">
        <v>1426</v>
      </c>
      <c r="C2223" s="49" t="s">
        <v>684</v>
      </c>
    </row>
    <row r="2224" customFormat="false" ht="11.25" hidden="false" customHeight="false" outlineLevel="0" collapsed="false">
      <c r="B2224" s="7" t="s">
        <v>1427</v>
      </c>
      <c r="C2224" s="7" t="s">
        <v>685</v>
      </c>
    </row>
    <row r="2225" customFormat="false" ht="11.25" hidden="false" customHeight="false" outlineLevel="0" collapsed="false">
      <c r="B2225" s="7" t="s">
        <v>1428</v>
      </c>
      <c r="C2225" s="7" t="n">
        <v>1</v>
      </c>
      <c r="E2225" s="7" t="s">
        <v>1630</v>
      </c>
    </row>
    <row r="2226" customFormat="false" ht="11.25" hidden="false" customHeight="false" outlineLevel="0" collapsed="false">
      <c r="C2226" s="7" t="n">
        <v>2</v>
      </c>
      <c r="E2226" s="7" t="s">
        <v>1631</v>
      </c>
    </row>
    <row r="2227" customFormat="false" ht="11.25" hidden="false" customHeight="false" outlineLevel="0" collapsed="false">
      <c r="C2227" s="7" t="n">
        <v>3</v>
      </c>
      <c r="E2227" s="7" t="s">
        <v>1569</v>
      </c>
    </row>
    <row r="2228" customFormat="false" ht="11.25" hidden="false" customHeight="false" outlineLevel="0" collapsed="false">
      <c r="C2228" s="50" t="n">
        <v>9</v>
      </c>
      <c r="D2228" s="50"/>
      <c r="E2228" s="50" t="s">
        <v>1579</v>
      </c>
    </row>
    <row r="2230" customFormat="false" ht="12.75" hidden="false" customHeight="false" outlineLevel="0" collapsed="false">
      <c r="B2230" s="36" t="s">
        <v>1426</v>
      </c>
      <c r="C2230" s="49" t="s">
        <v>686</v>
      </c>
      <c r="D2230" s="0"/>
      <c r="E2230" s="1"/>
    </row>
    <row r="2231" customFormat="false" ht="12.75" hidden="false" customHeight="false" outlineLevel="0" collapsed="false">
      <c r="B2231" s="36" t="s">
        <v>1427</v>
      </c>
      <c r="C2231" s="1" t="s">
        <v>687</v>
      </c>
      <c r="D2231" s="0"/>
      <c r="E2231" s="1"/>
    </row>
    <row r="2232" customFormat="false" ht="12.75" hidden="false" customHeight="false" outlineLevel="0" collapsed="false">
      <c r="B2232" s="36" t="s">
        <v>1428</v>
      </c>
      <c r="C2232" s="45" t="s">
        <v>1632</v>
      </c>
      <c r="D2232" s="0"/>
      <c r="E2232" s="36"/>
    </row>
    <row r="2233" customFormat="false" ht="12.75" hidden="false" customHeight="false" outlineLevel="0" collapsed="false">
      <c r="B2233" s="36"/>
      <c r="C2233" s="46" t="n">
        <v>99</v>
      </c>
      <c r="D2233" s="0"/>
      <c r="E2233" s="58" t="s">
        <v>1579</v>
      </c>
    </row>
    <row r="2234" customFormat="false" ht="12.75" hidden="false" customHeight="false" outlineLevel="0" collapsed="false">
      <c r="B2234" s="36"/>
      <c r="C2234" s="45"/>
      <c r="D2234" s="0"/>
      <c r="E2234" s="36"/>
    </row>
    <row r="2235" customFormat="false" ht="12.75" hidden="false" customHeight="false" outlineLevel="0" collapsed="false">
      <c r="B2235" s="36" t="s">
        <v>1426</v>
      </c>
      <c r="C2235" s="49" t="s">
        <v>688</v>
      </c>
      <c r="D2235" s="0"/>
      <c r="E2235" s="39"/>
    </row>
    <row r="2236" customFormat="false" ht="12.75" hidden="false" customHeight="false" outlineLevel="0" collapsed="false">
      <c r="B2236" s="36" t="s">
        <v>1427</v>
      </c>
      <c r="C2236" s="1" t="s">
        <v>689</v>
      </c>
      <c r="D2236" s="0"/>
      <c r="E2236" s="39"/>
    </row>
    <row r="2237" customFormat="false" ht="12.75" hidden="false" customHeight="false" outlineLevel="0" collapsed="false">
      <c r="B2237" s="36" t="s">
        <v>1428</v>
      </c>
      <c r="C2237" s="45" t="s">
        <v>1632</v>
      </c>
      <c r="D2237" s="0"/>
      <c r="E2237" s="39"/>
    </row>
    <row r="2238" customFormat="false" ht="12.75" hidden="false" customHeight="false" outlineLevel="0" collapsed="false">
      <c r="B2238" s="36"/>
      <c r="C2238" s="46" t="n">
        <v>99</v>
      </c>
      <c r="D2238" s="0"/>
      <c r="E2238" s="58" t="s">
        <v>1579</v>
      </c>
    </row>
    <row r="2239" customFormat="false" ht="12.75" hidden="false" customHeight="false" outlineLevel="0" collapsed="false">
      <c r="B2239" s="36"/>
      <c r="C2239" s="45"/>
      <c r="D2239" s="0"/>
      <c r="E2239" s="39"/>
    </row>
    <row r="2240" customFormat="false" ht="12.75" hidden="false" customHeight="false" outlineLevel="0" collapsed="false">
      <c r="B2240" s="36" t="s">
        <v>1426</v>
      </c>
      <c r="C2240" s="49" t="s">
        <v>690</v>
      </c>
      <c r="D2240" s="0"/>
      <c r="E2240" s="39"/>
    </row>
    <row r="2241" customFormat="false" ht="12.75" hidden="false" customHeight="false" outlineLevel="0" collapsed="false">
      <c r="B2241" s="36" t="s">
        <v>1427</v>
      </c>
      <c r="C2241" s="1" t="s">
        <v>691</v>
      </c>
      <c r="D2241" s="0"/>
      <c r="E2241" s="39"/>
    </row>
    <row r="2242" customFormat="false" ht="12.75" hidden="false" customHeight="false" outlineLevel="0" collapsed="false">
      <c r="B2242" s="36" t="s">
        <v>1428</v>
      </c>
      <c r="C2242" s="45" t="s">
        <v>1632</v>
      </c>
      <c r="D2242" s="0"/>
      <c r="E2242" s="39"/>
    </row>
    <row r="2243" customFormat="false" ht="12.75" hidden="false" customHeight="false" outlineLevel="0" collapsed="false">
      <c r="B2243" s="36"/>
      <c r="C2243" s="46" t="n">
        <v>99</v>
      </c>
      <c r="D2243" s="0"/>
      <c r="E2243" s="58" t="s">
        <v>1579</v>
      </c>
    </row>
    <row r="2244" customFormat="false" ht="12.75" hidden="false" customHeight="false" outlineLevel="0" collapsed="false">
      <c r="B2244" s="36"/>
      <c r="C2244" s="45"/>
      <c r="D2244" s="0"/>
      <c r="E2244" s="39"/>
    </row>
    <row r="2245" customFormat="false" ht="12.75" hidden="false" customHeight="false" outlineLevel="0" collapsed="false">
      <c r="B2245" s="36" t="s">
        <v>1426</v>
      </c>
      <c r="C2245" s="49" t="s">
        <v>692</v>
      </c>
      <c r="D2245" s="0"/>
      <c r="E2245" s="39"/>
    </row>
    <row r="2246" customFormat="false" ht="12.75" hidden="false" customHeight="false" outlineLevel="0" collapsed="false">
      <c r="B2246" s="36" t="s">
        <v>1427</v>
      </c>
      <c r="C2246" s="1" t="s">
        <v>693</v>
      </c>
      <c r="D2246" s="0"/>
      <c r="E2246" s="39"/>
    </row>
    <row r="2247" customFormat="false" ht="12.75" hidden="false" customHeight="false" outlineLevel="0" collapsed="false">
      <c r="B2247" s="36" t="s">
        <v>1428</v>
      </c>
      <c r="C2247" s="45" t="n">
        <v>1</v>
      </c>
      <c r="D2247" s="0"/>
      <c r="E2247" s="39" t="s">
        <v>1633</v>
      </c>
    </row>
    <row r="2248" customFormat="false" ht="11.25" hidden="false" customHeight="false" outlineLevel="0" collapsed="false">
      <c r="C2248" s="7" t="n">
        <v>2</v>
      </c>
      <c r="E2248" s="7" t="s">
        <v>1634</v>
      </c>
    </row>
    <row r="2249" customFormat="false" ht="11.25" hidden="false" customHeight="false" outlineLevel="0" collapsed="false">
      <c r="C2249" s="7" t="n">
        <v>3</v>
      </c>
      <c r="E2249" s="7" t="s">
        <v>1635</v>
      </c>
    </row>
    <row r="2250" customFormat="false" ht="11.25" hidden="false" customHeight="false" outlineLevel="0" collapsed="false">
      <c r="C2250" s="7" t="n">
        <v>4</v>
      </c>
      <c r="E2250" s="7" t="s">
        <v>1636</v>
      </c>
    </row>
    <row r="2251" customFormat="false" ht="11.25" hidden="false" customHeight="false" outlineLevel="0" collapsed="false">
      <c r="C2251" s="7" t="n">
        <v>5</v>
      </c>
      <c r="E2251" s="7" t="s">
        <v>1637</v>
      </c>
    </row>
    <row r="2252" customFormat="false" ht="11.25" hidden="false" customHeight="false" outlineLevel="0" collapsed="false">
      <c r="C2252" s="50" t="n">
        <v>9</v>
      </c>
      <c r="D2252" s="50"/>
      <c r="E2252" s="50" t="s">
        <v>1579</v>
      </c>
    </row>
    <row r="2254" customFormat="false" ht="11.25" hidden="false" customHeight="false" outlineLevel="0" collapsed="false">
      <c r="B2254" s="7" t="s">
        <v>1426</v>
      </c>
      <c r="C2254" s="49" t="s">
        <v>694</v>
      </c>
    </row>
    <row r="2255" customFormat="false" ht="11.25" hidden="false" customHeight="false" outlineLevel="0" collapsed="false">
      <c r="B2255" s="7" t="s">
        <v>1427</v>
      </c>
      <c r="C2255" s="7" t="s">
        <v>695</v>
      </c>
    </row>
    <row r="2256" customFormat="false" ht="11.25" hidden="false" customHeight="false" outlineLevel="0" collapsed="false">
      <c r="B2256" s="7" t="s">
        <v>1428</v>
      </c>
      <c r="C2256" s="7" t="n">
        <v>1</v>
      </c>
      <c r="E2256" s="7" t="s">
        <v>1630</v>
      </c>
    </row>
    <row r="2257" customFormat="false" ht="11.25" hidden="false" customHeight="false" outlineLevel="0" collapsed="false">
      <c r="C2257" s="7" t="n">
        <v>2</v>
      </c>
      <c r="E2257" s="7" t="s">
        <v>1631</v>
      </c>
    </row>
    <row r="2258" customFormat="false" ht="11.25" hidden="false" customHeight="false" outlineLevel="0" collapsed="false">
      <c r="C2258" s="7" t="n">
        <v>3</v>
      </c>
      <c r="E2258" s="7" t="s">
        <v>1569</v>
      </c>
    </row>
    <row r="2259" customFormat="false" ht="12.75" hidden="false" customHeight="false" outlineLevel="0" collapsed="false">
      <c r="B2259" s="36"/>
      <c r="C2259" s="46" t="n">
        <v>9</v>
      </c>
      <c r="D2259" s="54"/>
      <c r="E2259" s="55" t="s">
        <v>1579</v>
      </c>
    </row>
    <row r="2260" customFormat="false" ht="12.75" hidden="false" customHeight="false" outlineLevel="0" collapsed="false">
      <c r="B2260" s="36"/>
      <c r="C2260" s="46"/>
      <c r="D2260" s="54"/>
      <c r="E2260" s="55"/>
    </row>
    <row r="2261" customFormat="false" ht="12.75" hidden="false" customHeight="false" outlineLevel="0" collapsed="false">
      <c r="B2261" s="36" t="s">
        <v>1426</v>
      </c>
      <c r="C2261" s="49" t="s">
        <v>696</v>
      </c>
      <c r="D2261" s="0"/>
      <c r="E2261" s="1"/>
    </row>
    <row r="2262" customFormat="false" ht="12.75" hidden="false" customHeight="false" outlineLevel="0" collapsed="false">
      <c r="B2262" s="36" t="s">
        <v>1427</v>
      </c>
      <c r="C2262" s="1" t="s">
        <v>697</v>
      </c>
      <c r="D2262" s="0"/>
      <c r="E2262" s="1"/>
    </row>
    <row r="2263" customFormat="false" ht="12.75" hidden="false" customHeight="false" outlineLevel="0" collapsed="false">
      <c r="B2263" s="36" t="s">
        <v>1428</v>
      </c>
      <c r="C2263" s="45" t="s">
        <v>1632</v>
      </c>
      <c r="D2263" s="0"/>
      <c r="E2263" s="36"/>
    </row>
    <row r="2264" customFormat="false" ht="12.75" hidden="false" customHeight="false" outlineLevel="0" collapsed="false">
      <c r="B2264" s="36"/>
      <c r="C2264" s="46" t="n">
        <v>99</v>
      </c>
      <c r="D2264" s="0"/>
      <c r="E2264" s="58" t="s">
        <v>1579</v>
      </c>
    </row>
    <row r="2265" customFormat="false" ht="12.75" hidden="false" customHeight="false" outlineLevel="0" collapsed="false">
      <c r="B2265" s="36"/>
      <c r="C2265" s="45"/>
      <c r="D2265" s="0"/>
      <c r="E2265" s="36"/>
    </row>
    <row r="2266" customFormat="false" ht="12.75" hidden="false" customHeight="false" outlineLevel="0" collapsed="false">
      <c r="B2266" s="36" t="s">
        <v>1426</v>
      </c>
      <c r="C2266" s="49" t="s">
        <v>698</v>
      </c>
      <c r="D2266" s="0"/>
      <c r="E2266" s="39"/>
    </row>
    <row r="2267" customFormat="false" ht="12.75" hidden="false" customHeight="false" outlineLevel="0" collapsed="false">
      <c r="B2267" s="36" t="s">
        <v>1427</v>
      </c>
      <c r="C2267" s="1" t="s">
        <v>699</v>
      </c>
      <c r="D2267" s="0"/>
      <c r="E2267" s="39"/>
    </row>
    <row r="2268" customFormat="false" ht="12.75" hidden="false" customHeight="false" outlineLevel="0" collapsed="false">
      <c r="B2268" s="36" t="s">
        <v>1428</v>
      </c>
      <c r="C2268" s="45" t="s">
        <v>1632</v>
      </c>
      <c r="D2268" s="0"/>
      <c r="E2268" s="39"/>
    </row>
    <row r="2269" customFormat="false" ht="12.75" hidden="false" customHeight="false" outlineLevel="0" collapsed="false">
      <c r="B2269" s="36"/>
      <c r="C2269" s="46" t="n">
        <v>99</v>
      </c>
      <c r="D2269" s="0"/>
      <c r="E2269" s="58" t="s">
        <v>1579</v>
      </c>
    </row>
    <row r="2270" customFormat="false" ht="12.75" hidden="false" customHeight="false" outlineLevel="0" collapsed="false">
      <c r="B2270" s="36"/>
      <c r="C2270" s="45"/>
      <c r="D2270" s="0"/>
      <c r="E2270" s="39"/>
    </row>
    <row r="2271" customFormat="false" ht="12.75" hidden="false" customHeight="false" outlineLevel="0" collapsed="false">
      <c r="B2271" s="36" t="s">
        <v>1426</v>
      </c>
      <c r="C2271" s="49" t="s">
        <v>700</v>
      </c>
      <c r="D2271" s="0"/>
      <c r="E2271" s="39"/>
    </row>
    <row r="2272" customFormat="false" ht="12.75" hidden="false" customHeight="false" outlineLevel="0" collapsed="false">
      <c r="B2272" s="36" t="s">
        <v>1427</v>
      </c>
      <c r="C2272" s="1" t="s">
        <v>701</v>
      </c>
      <c r="D2272" s="0"/>
      <c r="E2272" s="39"/>
    </row>
    <row r="2273" customFormat="false" ht="12.75" hidden="false" customHeight="false" outlineLevel="0" collapsed="false">
      <c r="B2273" s="36" t="s">
        <v>1428</v>
      </c>
      <c r="C2273" s="45" t="s">
        <v>1632</v>
      </c>
      <c r="D2273" s="0"/>
      <c r="E2273" s="39"/>
    </row>
    <row r="2274" customFormat="false" ht="12.75" hidden="false" customHeight="false" outlineLevel="0" collapsed="false">
      <c r="B2274" s="36"/>
      <c r="C2274" s="46" t="n">
        <v>99</v>
      </c>
      <c r="D2274" s="0"/>
      <c r="E2274" s="58" t="s">
        <v>1579</v>
      </c>
    </row>
    <row r="2275" customFormat="false" ht="12.75" hidden="false" customHeight="false" outlineLevel="0" collapsed="false">
      <c r="B2275" s="36"/>
      <c r="C2275" s="45"/>
      <c r="D2275" s="0"/>
      <c r="E2275" s="39"/>
    </row>
    <row r="2276" customFormat="false" ht="12.75" hidden="false" customHeight="false" outlineLevel="0" collapsed="false">
      <c r="B2276" s="36" t="s">
        <v>1426</v>
      </c>
      <c r="C2276" s="49" t="s">
        <v>702</v>
      </c>
      <c r="D2276" s="0"/>
      <c r="E2276" s="39"/>
    </row>
    <row r="2277" customFormat="false" ht="12.75" hidden="false" customHeight="false" outlineLevel="0" collapsed="false">
      <c r="B2277" s="36" t="s">
        <v>1427</v>
      </c>
      <c r="C2277" s="1" t="s">
        <v>703</v>
      </c>
      <c r="D2277" s="0"/>
      <c r="E2277" s="39"/>
    </row>
    <row r="2278" customFormat="false" ht="12.75" hidden="false" customHeight="false" outlineLevel="0" collapsed="false">
      <c r="B2278" s="36" t="s">
        <v>1428</v>
      </c>
      <c r="C2278" s="45" t="n">
        <v>1</v>
      </c>
      <c r="D2278" s="0"/>
      <c r="E2278" s="39" t="s">
        <v>1633</v>
      </c>
    </row>
    <row r="2279" customFormat="false" ht="11.25" hidden="false" customHeight="false" outlineLevel="0" collapsed="false">
      <c r="C2279" s="7" t="n">
        <v>2</v>
      </c>
      <c r="E2279" s="7" t="s">
        <v>1634</v>
      </c>
    </row>
    <row r="2280" customFormat="false" ht="11.25" hidden="false" customHeight="false" outlineLevel="0" collapsed="false">
      <c r="C2280" s="7" t="n">
        <v>3</v>
      </c>
      <c r="E2280" s="7" t="s">
        <v>1635</v>
      </c>
    </row>
    <row r="2281" customFormat="false" ht="11.25" hidden="false" customHeight="false" outlineLevel="0" collapsed="false">
      <c r="C2281" s="7" t="n">
        <v>4</v>
      </c>
      <c r="E2281" s="7" t="s">
        <v>1636</v>
      </c>
    </row>
    <row r="2282" customFormat="false" ht="11.25" hidden="false" customHeight="false" outlineLevel="0" collapsed="false">
      <c r="C2282" s="7" t="n">
        <v>5</v>
      </c>
      <c r="E2282" s="7" t="s">
        <v>1637</v>
      </c>
    </row>
    <row r="2283" customFormat="false" ht="11.25" hidden="false" customHeight="false" outlineLevel="0" collapsed="false">
      <c r="C2283" s="50" t="n">
        <v>9</v>
      </c>
      <c r="D2283" s="50"/>
      <c r="E2283" s="50" t="s">
        <v>1579</v>
      </c>
    </row>
    <row r="2285" customFormat="false" ht="11.25" hidden="false" customHeight="false" outlineLevel="0" collapsed="false">
      <c r="B2285" s="7" t="s">
        <v>1426</v>
      </c>
      <c r="C2285" s="49" t="s">
        <v>704</v>
      </c>
    </row>
    <row r="2286" customFormat="false" ht="11.25" hidden="false" customHeight="false" outlineLevel="0" collapsed="false">
      <c r="B2286" s="7" t="s">
        <v>1427</v>
      </c>
      <c r="C2286" s="7" t="s">
        <v>705</v>
      </c>
    </row>
    <row r="2287" customFormat="false" ht="11.25" hidden="false" customHeight="false" outlineLevel="0" collapsed="false">
      <c r="B2287" s="7" t="s">
        <v>1428</v>
      </c>
      <c r="C2287" s="7" t="n">
        <v>1</v>
      </c>
      <c r="E2287" s="7" t="s">
        <v>1630</v>
      </c>
    </row>
    <row r="2288" customFormat="false" ht="11.25" hidden="false" customHeight="false" outlineLevel="0" collapsed="false">
      <c r="C2288" s="7" t="n">
        <v>2</v>
      </c>
      <c r="E2288" s="7" t="s">
        <v>1631</v>
      </c>
    </row>
    <row r="2289" customFormat="false" ht="11.25" hidden="false" customHeight="false" outlineLevel="0" collapsed="false">
      <c r="C2289" s="7" t="n">
        <v>3</v>
      </c>
      <c r="E2289" s="7" t="s">
        <v>1569</v>
      </c>
    </row>
    <row r="2290" customFormat="false" ht="11.25" hidden="false" customHeight="false" outlineLevel="0" collapsed="false">
      <c r="C2290" s="50" t="n">
        <v>9</v>
      </c>
      <c r="D2290" s="50"/>
      <c r="E2290" s="50" t="s">
        <v>1579</v>
      </c>
    </row>
    <row r="2292" customFormat="false" ht="12.75" hidden="false" customHeight="false" outlineLevel="0" collapsed="false">
      <c r="B2292" s="36" t="s">
        <v>1426</v>
      </c>
      <c r="C2292" s="49" t="s">
        <v>706</v>
      </c>
      <c r="D2292" s="0"/>
      <c r="E2292" s="1"/>
    </row>
    <row r="2293" customFormat="false" ht="12.75" hidden="false" customHeight="false" outlineLevel="0" collapsed="false">
      <c r="B2293" s="36" t="s">
        <v>1427</v>
      </c>
      <c r="C2293" s="1" t="s">
        <v>707</v>
      </c>
      <c r="D2293" s="0"/>
      <c r="E2293" s="1"/>
    </row>
    <row r="2294" customFormat="false" ht="12.75" hidden="false" customHeight="false" outlineLevel="0" collapsed="false">
      <c r="B2294" s="36" t="s">
        <v>1428</v>
      </c>
      <c r="C2294" s="45" t="s">
        <v>1632</v>
      </c>
      <c r="D2294" s="0"/>
      <c r="E2294" s="36"/>
    </row>
    <row r="2295" customFormat="false" ht="12.75" hidden="false" customHeight="false" outlineLevel="0" collapsed="false">
      <c r="B2295" s="36"/>
      <c r="C2295" s="46" t="n">
        <v>99</v>
      </c>
      <c r="D2295" s="0"/>
      <c r="E2295" s="58" t="s">
        <v>1579</v>
      </c>
    </row>
    <row r="2296" customFormat="false" ht="12.75" hidden="false" customHeight="false" outlineLevel="0" collapsed="false">
      <c r="B2296" s="36"/>
      <c r="C2296" s="45"/>
      <c r="D2296" s="0"/>
      <c r="E2296" s="36"/>
    </row>
    <row r="2297" customFormat="false" ht="12.75" hidden="false" customHeight="false" outlineLevel="0" collapsed="false">
      <c r="B2297" s="36" t="s">
        <v>1426</v>
      </c>
      <c r="C2297" s="49" t="s">
        <v>708</v>
      </c>
      <c r="D2297" s="0"/>
      <c r="E2297" s="39"/>
    </row>
    <row r="2298" customFormat="false" ht="12.75" hidden="false" customHeight="false" outlineLevel="0" collapsed="false">
      <c r="B2298" s="36" t="s">
        <v>1427</v>
      </c>
      <c r="C2298" s="1" t="s">
        <v>709</v>
      </c>
      <c r="D2298" s="0"/>
      <c r="E2298" s="39"/>
    </row>
    <row r="2299" customFormat="false" ht="12.75" hidden="false" customHeight="false" outlineLevel="0" collapsed="false">
      <c r="B2299" s="36" t="s">
        <v>1428</v>
      </c>
      <c r="C2299" s="45" t="s">
        <v>1632</v>
      </c>
      <c r="D2299" s="0"/>
      <c r="E2299" s="39"/>
    </row>
    <row r="2300" customFormat="false" ht="12.75" hidden="false" customHeight="false" outlineLevel="0" collapsed="false">
      <c r="B2300" s="36"/>
      <c r="C2300" s="46" t="n">
        <v>99</v>
      </c>
      <c r="D2300" s="0"/>
      <c r="E2300" s="58" t="s">
        <v>1579</v>
      </c>
    </row>
    <row r="2301" customFormat="false" ht="12.75" hidden="false" customHeight="false" outlineLevel="0" collapsed="false">
      <c r="B2301" s="36"/>
      <c r="C2301" s="45"/>
      <c r="D2301" s="0"/>
      <c r="E2301" s="39"/>
    </row>
    <row r="2302" customFormat="false" ht="12.75" hidden="false" customHeight="false" outlineLevel="0" collapsed="false">
      <c r="B2302" s="36" t="s">
        <v>1426</v>
      </c>
      <c r="C2302" s="49" t="s">
        <v>710</v>
      </c>
      <c r="D2302" s="0"/>
      <c r="E2302" s="39"/>
    </row>
    <row r="2303" customFormat="false" ht="12.75" hidden="false" customHeight="false" outlineLevel="0" collapsed="false">
      <c r="B2303" s="36" t="s">
        <v>1427</v>
      </c>
      <c r="C2303" s="1" t="s">
        <v>711</v>
      </c>
      <c r="D2303" s="0"/>
      <c r="E2303" s="39"/>
    </row>
    <row r="2304" customFormat="false" ht="12.75" hidden="false" customHeight="false" outlineLevel="0" collapsed="false">
      <c r="B2304" s="36" t="s">
        <v>1428</v>
      </c>
      <c r="C2304" s="45" t="s">
        <v>1632</v>
      </c>
      <c r="D2304" s="0"/>
      <c r="E2304" s="39"/>
    </row>
    <row r="2305" customFormat="false" ht="12.75" hidden="false" customHeight="false" outlineLevel="0" collapsed="false">
      <c r="B2305" s="36"/>
      <c r="C2305" s="46" t="n">
        <v>99</v>
      </c>
      <c r="D2305" s="0"/>
      <c r="E2305" s="58" t="s">
        <v>1579</v>
      </c>
    </row>
    <row r="2306" customFormat="false" ht="12.75" hidden="false" customHeight="false" outlineLevel="0" collapsed="false">
      <c r="B2306" s="36"/>
      <c r="C2306" s="45"/>
      <c r="D2306" s="0"/>
      <c r="E2306" s="39"/>
    </row>
    <row r="2307" customFormat="false" ht="12.75" hidden="false" customHeight="false" outlineLevel="0" collapsed="false">
      <c r="B2307" s="36" t="s">
        <v>1426</v>
      </c>
      <c r="C2307" s="49" t="s">
        <v>712</v>
      </c>
      <c r="D2307" s="0"/>
      <c r="E2307" s="39"/>
    </row>
    <row r="2308" customFormat="false" ht="12.75" hidden="false" customHeight="false" outlineLevel="0" collapsed="false">
      <c r="B2308" s="36" t="s">
        <v>1427</v>
      </c>
      <c r="C2308" s="1" t="s">
        <v>713</v>
      </c>
      <c r="D2308" s="0"/>
      <c r="E2308" s="39"/>
    </row>
    <row r="2309" customFormat="false" ht="12.75" hidden="false" customHeight="false" outlineLevel="0" collapsed="false">
      <c r="B2309" s="36" t="s">
        <v>1428</v>
      </c>
      <c r="C2309" s="45" t="n">
        <v>1</v>
      </c>
      <c r="D2309" s="0"/>
      <c r="E2309" s="39" t="s">
        <v>1633</v>
      </c>
    </row>
    <row r="2310" customFormat="false" ht="11.25" hidden="false" customHeight="false" outlineLevel="0" collapsed="false">
      <c r="C2310" s="7" t="n">
        <v>2</v>
      </c>
      <c r="E2310" s="7" t="s">
        <v>1634</v>
      </c>
    </row>
    <row r="2311" customFormat="false" ht="11.25" hidden="false" customHeight="false" outlineLevel="0" collapsed="false">
      <c r="C2311" s="7" t="n">
        <v>3</v>
      </c>
      <c r="E2311" s="7" t="s">
        <v>1635</v>
      </c>
    </row>
    <row r="2312" customFormat="false" ht="11.25" hidden="false" customHeight="false" outlineLevel="0" collapsed="false">
      <c r="C2312" s="7" t="n">
        <v>4</v>
      </c>
      <c r="E2312" s="7" t="s">
        <v>1636</v>
      </c>
    </row>
    <row r="2313" customFormat="false" ht="11.25" hidden="false" customHeight="false" outlineLevel="0" collapsed="false">
      <c r="C2313" s="7" t="n">
        <v>5</v>
      </c>
      <c r="E2313" s="7" t="s">
        <v>1637</v>
      </c>
    </row>
    <row r="2314" customFormat="false" ht="11.25" hidden="false" customHeight="false" outlineLevel="0" collapsed="false">
      <c r="C2314" s="50" t="n">
        <v>9</v>
      </c>
      <c r="D2314" s="50"/>
      <c r="E2314" s="50" t="s">
        <v>1579</v>
      </c>
    </row>
    <row r="2316" customFormat="false" ht="11.25" hidden="false" customHeight="false" outlineLevel="0" collapsed="false">
      <c r="B2316" s="7" t="s">
        <v>1426</v>
      </c>
      <c r="C2316" s="49" t="s">
        <v>714</v>
      </c>
    </row>
    <row r="2317" customFormat="false" ht="11.25" hidden="false" customHeight="false" outlineLevel="0" collapsed="false">
      <c r="B2317" s="7" t="s">
        <v>1427</v>
      </c>
      <c r="C2317" s="7" t="s">
        <v>715</v>
      </c>
    </row>
    <row r="2318" customFormat="false" ht="11.25" hidden="false" customHeight="false" outlineLevel="0" collapsed="false">
      <c r="B2318" s="7" t="s">
        <v>1428</v>
      </c>
      <c r="C2318" s="7" t="n">
        <v>1</v>
      </c>
      <c r="E2318" s="7" t="s">
        <v>1630</v>
      </c>
    </row>
    <row r="2319" customFormat="false" ht="11.25" hidden="false" customHeight="false" outlineLevel="0" collapsed="false">
      <c r="C2319" s="7" t="n">
        <v>2</v>
      </c>
      <c r="E2319" s="7" t="s">
        <v>1631</v>
      </c>
    </row>
    <row r="2320" customFormat="false" ht="11.25" hidden="false" customHeight="false" outlineLevel="0" collapsed="false">
      <c r="C2320" s="7" t="n">
        <v>3</v>
      </c>
      <c r="E2320" s="7" t="s">
        <v>1569</v>
      </c>
    </row>
    <row r="2321" customFormat="false" ht="11.25" hidden="false" customHeight="false" outlineLevel="0" collapsed="false">
      <c r="C2321" s="50" t="n">
        <v>9</v>
      </c>
      <c r="D2321" s="50"/>
      <c r="E2321" s="50" t="s">
        <v>1579</v>
      </c>
    </row>
    <row r="2323" customFormat="false" ht="12.75" hidden="false" customHeight="false" outlineLevel="0" collapsed="false">
      <c r="B2323" s="36" t="s">
        <v>1426</v>
      </c>
      <c r="C2323" s="49" t="s">
        <v>716</v>
      </c>
      <c r="D2323" s="0"/>
      <c r="E2323" s="1"/>
    </row>
    <row r="2324" customFormat="false" ht="12.75" hidden="false" customHeight="false" outlineLevel="0" collapsed="false">
      <c r="B2324" s="36" t="s">
        <v>1427</v>
      </c>
      <c r="C2324" s="1" t="s">
        <v>717</v>
      </c>
      <c r="D2324" s="0"/>
      <c r="E2324" s="1"/>
    </row>
    <row r="2325" customFormat="false" ht="12.75" hidden="false" customHeight="false" outlineLevel="0" collapsed="false">
      <c r="B2325" s="36" t="s">
        <v>1428</v>
      </c>
      <c r="C2325" s="45" t="s">
        <v>1632</v>
      </c>
      <c r="D2325" s="0"/>
      <c r="E2325" s="36"/>
    </row>
    <row r="2326" customFormat="false" ht="12.75" hidden="false" customHeight="false" outlineLevel="0" collapsed="false">
      <c r="B2326" s="36"/>
      <c r="C2326" s="46" t="n">
        <v>99</v>
      </c>
      <c r="D2326" s="0"/>
      <c r="E2326" s="58" t="s">
        <v>1579</v>
      </c>
    </row>
    <row r="2327" customFormat="false" ht="12.75" hidden="false" customHeight="false" outlineLevel="0" collapsed="false">
      <c r="B2327" s="36"/>
      <c r="C2327" s="45"/>
      <c r="D2327" s="0"/>
      <c r="E2327" s="36"/>
    </row>
    <row r="2328" customFormat="false" ht="12.75" hidden="false" customHeight="false" outlineLevel="0" collapsed="false">
      <c r="B2328" s="36" t="s">
        <v>1426</v>
      </c>
      <c r="C2328" s="49" t="s">
        <v>718</v>
      </c>
      <c r="D2328" s="0"/>
      <c r="E2328" s="39"/>
    </row>
    <row r="2329" customFormat="false" ht="12.75" hidden="false" customHeight="false" outlineLevel="0" collapsed="false">
      <c r="B2329" s="36" t="s">
        <v>1427</v>
      </c>
      <c r="C2329" s="1" t="s">
        <v>719</v>
      </c>
      <c r="D2329" s="0"/>
      <c r="E2329" s="39"/>
    </row>
    <row r="2330" customFormat="false" ht="12.75" hidden="false" customHeight="false" outlineLevel="0" collapsed="false">
      <c r="B2330" s="36" t="s">
        <v>1428</v>
      </c>
      <c r="C2330" s="45" t="s">
        <v>1632</v>
      </c>
      <c r="D2330" s="0"/>
      <c r="E2330" s="39"/>
    </row>
    <row r="2331" customFormat="false" ht="12.75" hidden="false" customHeight="false" outlineLevel="0" collapsed="false">
      <c r="B2331" s="36"/>
      <c r="C2331" s="46" t="n">
        <v>99</v>
      </c>
      <c r="D2331" s="0"/>
      <c r="E2331" s="58" t="s">
        <v>1579</v>
      </c>
    </row>
    <row r="2332" customFormat="false" ht="12.75" hidden="false" customHeight="false" outlineLevel="0" collapsed="false">
      <c r="B2332" s="36"/>
      <c r="C2332" s="45"/>
      <c r="D2332" s="0"/>
      <c r="E2332" s="39"/>
    </row>
    <row r="2333" customFormat="false" ht="12.75" hidden="false" customHeight="false" outlineLevel="0" collapsed="false">
      <c r="B2333" s="36" t="s">
        <v>1426</v>
      </c>
      <c r="C2333" s="49" t="s">
        <v>720</v>
      </c>
      <c r="D2333" s="0"/>
      <c r="E2333" s="39"/>
    </row>
    <row r="2334" customFormat="false" ht="12.75" hidden="false" customHeight="false" outlineLevel="0" collapsed="false">
      <c r="B2334" s="36" t="s">
        <v>1427</v>
      </c>
      <c r="C2334" s="1" t="s">
        <v>721</v>
      </c>
      <c r="D2334" s="0"/>
      <c r="E2334" s="39"/>
    </row>
    <row r="2335" customFormat="false" ht="12.75" hidden="false" customHeight="false" outlineLevel="0" collapsed="false">
      <c r="B2335" s="36" t="s">
        <v>1428</v>
      </c>
      <c r="C2335" s="45" t="s">
        <v>1632</v>
      </c>
      <c r="D2335" s="0"/>
      <c r="E2335" s="39"/>
    </row>
    <row r="2336" customFormat="false" ht="12.75" hidden="false" customHeight="false" outlineLevel="0" collapsed="false">
      <c r="B2336" s="36"/>
      <c r="C2336" s="46" t="n">
        <v>99</v>
      </c>
      <c r="D2336" s="0"/>
      <c r="E2336" s="58" t="s">
        <v>1579</v>
      </c>
    </row>
    <row r="2337" customFormat="false" ht="12.75" hidden="false" customHeight="false" outlineLevel="0" collapsed="false">
      <c r="B2337" s="36"/>
      <c r="C2337" s="45"/>
      <c r="D2337" s="0"/>
      <c r="E2337" s="39"/>
    </row>
    <row r="2338" customFormat="false" ht="12.75" hidden="false" customHeight="false" outlineLevel="0" collapsed="false">
      <c r="B2338" s="36" t="s">
        <v>1426</v>
      </c>
      <c r="C2338" s="49" t="s">
        <v>722</v>
      </c>
      <c r="D2338" s="0"/>
      <c r="E2338" s="39"/>
    </row>
    <row r="2339" customFormat="false" ht="12.75" hidden="false" customHeight="false" outlineLevel="0" collapsed="false">
      <c r="B2339" s="36" t="s">
        <v>1427</v>
      </c>
      <c r="C2339" s="1" t="s">
        <v>723</v>
      </c>
      <c r="D2339" s="0"/>
      <c r="E2339" s="39"/>
    </row>
    <row r="2340" customFormat="false" ht="12.75" hidden="false" customHeight="false" outlineLevel="0" collapsed="false">
      <c r="B2340" s="36" t="s">
        <v>1428</v>
      </c>
      <c r="C2340" s="45" t="n">
        <v>1</v>
      </c>
      <c r="D2340" s="0"/>
      <c r="E2340" s="39" t="s">
        <v>1633</v>
      </c>
    </row>
    <row r="2341" customFormat="false" ht="11.25" hidden="false" customHeight="false" outlineLevel="0" collapsed="false">
      <c r="C2341" s="7" t="n">
        <v>2</v>
      </c>
      <c r="E2341" s="7" t="s">
        <v>1634</v>
      </c>
    </row>
    <row r="2342" customFormat="false" ht="11.25" hidden="false" customHeight="false" outlineLevel="0" collapsed="false">
      <c r="C2342" s="7" t="n">
        <v>3</v>
      </c>
      <c r="E2342" s="7" t="s">
        <v>1635</v>
      </c>
    </row>
    <row r="2343" customFormat="false" ht="11.25" hidden="false" customHeight="false" outlineLevel="0" collapsed="false">
      <c r="C2343" s="7" t="n">
        <v>4</v>
      </c>
      <c r="E2343" s="7" t="s">
        <v>1636</v>
      </c>
    </row>
    <row r="2344" customFormat="false" ht="11.25" hidden="false" customHeight="false" outlineLevel="0" collapsed="false">
      <c r="C2344" s="7" t="n">
        <v>5</v>
      </c>
      <c r="E2344" s="7" t="s">
        <v>1637</v>
      </c>
    </row>
    <row r="2345" customFormat="false" ht="11.25" hidden="false" customHeight="false" outlineLevel="0" collapsed="false">
      <c r="C2345" s="50" t="n">
        <v>9</v>
      </c>
      <c r="D2345" s="50"/>
      <c r="E2345" s="50" t="s">
        <v>1579</v>
      </c>
    </row>
    <row r="2347" customFormat="false" ht="11.25" hidden="false" customHeight="false" outlineLevel="0" collapsed="false">
      <c r="B2347" s="7" t="s">
        <v>1426</v>
      </c>
      <c r="C2347" s="49" t="s">
        <v>724</v>
      </c>
    </row>
    <row r="2348" customFormat="false" ht="11.25" hidden="false" customHeight="false" outlineLevel="0" collapsed="false">
      <c r="B2348" s="7" t="s">
        <v>1427</v>
      </c>
      <c r="C2348" s="7" t="s">
        <v>725</v>
      </c>
    </row>
    <row r="2349" customFormat="false" ht="11.25" hidden="false" customHeight="false" outlineLevel="0" collapsed="false">
      <c r="B2349" s="7" t="s">
        <v>1428</v>
      </c>
      <c r="C2349" s="7" t="n">
        <v>1</v>
      </c>
      <c r="E2349" s="7" t="s">
        <v>1630</v>
      </c>
    </row>
    <row r="2350" customFormat="false" ht="11.25" hidden="false" customHeight="false" outlineLevel="0" collapsed="false">
      <c r="C2350" s="7" t="n">
        <v>2</v>
      </c>
      <c r="E2350" s="7" t="s">
        <v>1631</v>
      </c>
    </row>
    <row r="2351" customFormat="false" ht="11.25" hidden="false" customHeight="false" outlineLevel="0" collapsed="false">
      <c r="C2351" s="7" t="n">
        <v>3</v>
      </c>
      <c r="E2351" s="7" t="s">
        <v>1569</v>
      </c>
    </row>
    <row r="2352" customFormat="false" ht="11.25" hidden="false" customHeight="false" outlineLevel="0" collapsed="false">
      <c r="C2352" s="50" t="n">
        <v>9</v>
      </c>
      <c r="D2352" s="50"/>
      <c r="E2352" s="50" t="s">
        <v>1579</v>
      </c>
    </row>
    <row r="2354" customFormat="false" ht="12.75" hidden="false" customHeight="false" outlineLevel="0" collapsed="false">
      <c r="B2354" s="36" t="s">
        <v>1426</v>
      </c>
      <c r="C2354" s="49" t="s">
        <v>726</v>
      </c>
      <c r="D2354" s="0"/>
      <c r="E2354" s="1"/>
    </row>
    <row r="2355" customFormat="false" ht="12.75" hidden="false" customHeight="false" outlineLevel="0" collapsed="false">
      <c r="B2355" s="36" t="s">
        <v>1427</v>
      </c>
      <c r="C2355" s="1" t="s">
        <v>727</v>
      </c>
      <c r="D2355" s="0"/>
      <c r="E2355" s="1"/>
    </row>
    <row r="2356" customFormat="false" ht="12.75" hidden="false" customHeight="false" outlineLevel="0" collapsed="false">
      <c r="B2356" s="36" t="s">
        <v>1428</v>
      </c>
      <c r="C2356" s="45" t="s">
        <v>1632</v>
      </c>
      <c r="D2356" s="0"/>
      <c r="E2356" s="36"/>
    </row>
    <row r="2357" customFormat="false" ht="12.75" hidden="false" customHeight="false" outlineLevel="0" collapsed="false">
      <c r="B2357" s="36"/>
      <c r="C2357" s="46" t="n">
        <v>99</v>
      </c>
      <c r="D2357" s="0"/>
      <c r="E2357" s="58" t="s">
        <v>1579</v>
      </c>
    </row>
    <row r="2358" customFormat="false" ht="12.75" hidden="false" customHeight="false" outlineLevel="0" collapsed="false">
      <c r="B2358" s="36"/>
      <c r="C2358" s="45"/>
      <c r="D2358" s="0"/>
      <c r="E2358" s="36"/>
    </row>
    <row r="2359" customFormat="false" ht="12.75" hidden="false" customHeight="false" outlineLevel="0" collapsed="false">
      <c r="B2359" s="36" t="s">
        <v>1426</v>
      </c>
      <c r="C2359" s="49" t="s">
        <v>728</v>
      </c>
      <c r="D2359" s="0"/>
      <c r="E2359" s="39"/>
    </row>
    <row r="2360" customFormat="false" ht="12.75" hidden="false" customHeight="false" outlineLevel="0" collapsed="false">
      <c r="B2360" s="36" t="s">
        <v>1427</v>
      </c>
      <c r="C2360" s="1" t="s">
        <v>729</v>
      </c>
      <c r="D2360" s="0"/>
      <c r="E2360" s="39"/>
    </row>
    <row r="2361" customFormat="false" ht="12.75" hidden="false" customHeight="false" outlineLevel="0" collapsed="false">
      <c r="B2361" s="36" t="s">
        <v>1428</v>
      </c>
      <c r="C2361" s="45" t="s">
        <v>1632</v>
      </c>
      <c r="D2361" s="0"/>
      <c r="E2361" s="39"/>
    </row>
    <row r="2362" customFormat="false" ht="12.75" hidden="false" customHeight="false" outlineLevel="0" collapsed="false">
      <c r="B2362" s="36"/>
      <c r="C2362" s="46" t="n">
        <v>99</v>
      </c>
      <c r="D2362" s="0"/>
      <c r="E2362" s="58" t="s">
        <v>1579</v>
      </c>
    </row>
    <row r="2363" customFormat="false" ht="12.75" hidden="false" customHeight="false" outlineLevel="0" collapsed="false">
      <c r="B2363" s="36"/>
      <c r="C2363" s="45"/>
      <c r="D2363" s="0"/>
      <c r="E2363" s="39"/>
    </row>
    <row r="2364" customFormat="false" ht="12.75" hidden="false" customHeight="false" outlineLevel="0" collapsed="false">
      <c r="B2364" s="36" t="s">
        <v>1426</v>
      </c>
      <c r="C2364" s="49" t="s">
        <v>730</v>
      </c>
      <c r="D2364" s="0"/>
      <c r="E2364" s="39"/>
    </row>
    <row r="2365" customFormat="false" ht="12.75" hidden="false" customHeight="false" outlineLevel="0" collapsed="false">
      <c r="B2365" s="36" t="s">
        <v>1427</v>
      </c>
      <c r="C2365" s="1" t="s">
        <v>731</v>
      </c>
      <c r="D2365" s="0"/>
      <c r="E2365" s="39"/>
    </row>
    <row r="2366" customFormat="false" ht="12.75" hidden="false" customHeight="false" outlineLevel="0" collapsed="false">
      <c r="B2366" s="36" t="s">
        <v>1428</v>
      </c>
      <c r="C2366" s="45" t="s">
        <v>1632</v>
      </c>
      <c r="D2366" s="0"/>
      <c r="E2366" s="39"/>
    </row>
    <row r="2367" customFormat="false" ht="12.75" hidden="false" customHeight="false" outlineLevel="0" collapsed="false">
      <c r="B2367" s="36"/>
      <c r="C2367" s="46" t="n">
        <v>99</v>
      </c>
      <c r="D2367" s="0"/>
      <c r="E2367" s="58" t="s">
        <v>1579</v>
      </c>
    </row>
    <row r="2368" customFormat="false" ht="12.75" hidden="false" customHeight="false" outlineLevel="0" collapsed="false">
      <c r="B2368" s="36"/>
      <c r="C2368" s="45"/>
      <c r="D2368" s="0"/>
      <c r="E2368" s="39"/>
    </row>
    <row r="2369" customFormat="false" ht="12.75" hidden="false" customHeight="false" outlineLevel="0" collapsed="false">
      <c r="B2369" s="36" t="s">
        <v>1426</v>
      </c>
      <c r="C2369" s="49" t="s">
        <v>732</v>
      </c>
      <c r="D2369" s="0"/>
      <c r="E2369" s="39"/>
    </row>
    <row r="2370" customFormat="false" ht="12.75" hidden="false" customHeight="false" outlineLevel="0" collapsed="false">
      <c r="B2370" s="36" t="s">
        <v>1427</v>
      </c>
      <c r="C2370" s="1" t="s">
        <v>733</v>
      </c>
      <c r="D2370" s="0"/>
      <c r="E2370" s="39"/>
    </row>
    <row r="2371" customFormat="false" ht="12.75" hidden="false" customHeight="false" outlineLevel="0" collapsed="false">
      <c r="B2371" s="36" t="s">
        <v>1428</v>
      </c>
      <c r="C2371" s="45" t="n">
        <v>1</v>
      </c>
      <c r="D2371" s="0"/>
      <c r="E2371" s="39" t="s">
        <v>1633</v>
      </c>
    </row>
    <row r="2372" customFormat="false" ht="11.25" hidden="false" customHeight="false" outlineLevel="0" collapsed="false">
      <c r="C2372" s="7" t="n">
        <v>2</v>
      </c>
      <c r="E2372" s="7" t="s">
        <v>1634</v>
      </c>
    </row>
    <row r="2373" customFormat="false" ht="11.25" hidden="false" customHeight="false" outlineLevel="0" collapsed="false">
      <c r="C2373" s="7" t="n">
        <v>3</v>
      </c>
      <c r="E2373" s="7" t="s">
        <v>1635</v>
      </c>
    </row>
    <row r="2374" customFormat="false" ht="11.25" hidden="false" customHeight="false" outlineLevel="0" collapsed="false">
      <c r="C2374" s="7" t="n">
        <v>4</v>
      </c>
      <c r="E2374" s="7" t="s">
        <v>1636</v>
      </c>
    </row>
    <row r="2375" customFormat="false" ht="11.25" hidden="false" customHeight="false" outlineLevel="0" collapsed="false">
      <c r="C2375" s="7" t="n">
        <v>5</v>
      </c>
      <c r="E2375" s="7" t="s">
        <v>1637</v>
      </c>
    </row>
    <row r="2376" customFormat="false" ht="11.25" hidden="false" customHeight="false" outlineLevel="0" collapsed="false">
      <c r="C2376" s="50" t="n">
        <v>9</v>
      </c>
      <c r="D2376" s="50"/>
      <c r="E2376" s="50" t="s">
        <v>1579</v>
      </c>
    </row>
    <row r="2378" customFormat="false" ht="11.25" hidden="false" customHeight="false" outlineLevel="0" collapsed="false">
      <c r="B2378" s="7" t="s">
        <v>1426</v>
      </c>
      <c r="C2378" s="49" t="s">
        <v>734</v>
      </c>
    </row>
    <row r="2379" customFormat="false" ht="11.25" hidden="false" customHeight="false" outlineLevel="0" collapsed="false">
      <c r="B2379" s="7" t="s">
        <v>1427</v>
      </c>
      <c r="C2379" s="7" t="s">
        <v>735</v>
      </c>
    </row>
    <row r="2380" customFormat="false" ht="11.25" hidden="false" customHeight="false" outlineLevel="0" collapsed="false">
      <c r="B2380" s="7" t="s">
        <v>1428</v>
      </c>
      <c r="C2380" s="7" t="n">
        <v>1</v>
      </c>
      <c r="E2380" s="7" t="s">
        <v>1630</v>
      </c>
    </row>
    <row r="2381" customFormat="false" ht="11.25" hidden="false" customHeight="false" outlineLevel="0" collapsed="false">
      <c r="C2381" s="7" t="n">
        <v>2</v>
      </c>
      <c r="E2381" s="7" t="s">
        <v>1631</v>
      </c>
    </row>
    <row r="2382" customFormat="false" ht="11.25" hidden="false" customHeight="false" outlineLevel="0" collapsed="false">
      <c r="C2382" s="7" t="n">
        <v>3</v>
      </c>
      <c r="E2382" s="7" t="s">
        <v>1569</v>
      </c>
    </row>
    <row r="2383" customFormat="false" ht="11.25" hidden="false" customHeight="false" outlineLevel="0" collapsed="false">
      <c r="C2383" s="50" t="n">
        <v>9</v>
      </c>
      <c r="D2383" s="50"/>
      <c r="E2383" s="50" t="s">
        <v>1579</v>
      </c>
    </row>
    <row r="2385" customFormat="false" ht="12.75" hidden="false" customHeight="false" outlineLevel="0" collapsed="false">
      <c r="B2385" s="36" t="s">
        <v>1426</v>
      </c>
      <c r="C2385" s="49" t="s">
        <v>736</v>
      </c>
      <c r="D2385" s="0"/>
      <c r="E2385" s="1"/>
    </row>
    <row r="2386" customFormat="false" ht="12.75" hidden="false" customHeight="false" outlineLevel="0" collapsed="false">
      <c r="B2386" s="36" t="s">
        <v>1427</v>
      </c>
      <c r="C2386" s="1" t="s">
        <v>737</v>
      </c>
      <c r="D2386" s="0"/>
      <c r="E2386" s="1"/>
    </row>
    <row r="2387" customFormat="false" ht="12.75" hidden="false" customHeight="false" outlineLevel="0" collapsed="false">
      <c r="B2387" s="36" t="s">
        <v>1428</v>
      </c>
      <c r="C2387" s="45" t="s">
        <v>1632</v>
      </c>
      <c r="D2387" s="0"/>
      <c r="E2387" s="36"/>
    </row>
    <row r="2388" customFormat="false" ht="12.75" hidden="false" customHeight="false" outlineLevel="0" collapsed="false">
      <c r="B2388" s="36"/>
      <c r="C2388" s="46" t="n">
        <v>99</v>
      </c>
      <c r="D2388" s="0"/>
      <c r="E2388" s="58" t="s">
        <v>1579</v>
      </c>
    </row>
    <row r="2389" customFormat="false" ht="12.75" hidden="false" customHeight="false" outlineLevel="0" collapsed="false">
      <c r="B2389" s="36"/>
      <c r="C2389" s="45"/>
      <c r="D2389" s="0"/>
      <c r="E2389" s="36"/>
    </row>
    <row r="2390" customFormat="false" ht="12.75" hidden="false" customHeight="false" outlineLevel="0" collapsed="false">
      <c r="B2390" s="36" t="s">
        <v>1426</v>
      </c>
      <c r="C2390" s="49" t="s">
        <v>738</v>
      </c>
      <c r="D2390" s="0"/>
      <c r="E2390" s="39"/>
    </row>
    <row r="2391" customFormat="false" ht="12.75" hidden="false" customHeight="false" outlineLevel="0" collapsed="false">
      <c r="B2391" s="36" t="s">
        <v>1427</v>
      </c>
      <c r="C2391" s="1" t="s">
        <v>739</v>
      </c>
      <c r="D2391" s="0"/>
      <c r="E2391" s="39"/>
    </row>
    <row r="2392" customFormat="false" ht="12.75" hidden="false" customHeight="false" outlineLevel="0" collapsed="false">
      <c r="B2392" s="36" t="s">
        <v>1428</v>
      </c>
      <c r="C2392" s="45" t="s">
        <v>1632</v>
      </c>
      <c r="D2392" s="0"/>
      <c r="E2392" s="39"/>
    </row>
    <row r="2393" customFormat="false" ht="12.75" hidden="false" customHeight="false" outlineLevel="0" collapsed="false">
      <c r="B2393" s="36"/>
      <c r="C2393" s="46" t="n">
        <v>99</v>
      </c>
      <c r="D2393" s="0"/>
      <c r="E2393" s="58" t="s">
        <v>1579</v>
      </c>
    </row>
    <row r="2394" customFormat="false" ht="12.75" hidden="false" customHeight="false" outlineLevel="0" collapsed="false">
      <c r="B2394" s="36"/>
      <c r="C2394" s="45"/>
      <c r="D2394" s="0"/>
      <c r="E2394" s="39"/>
    </row>
    <row r="2395" customFormat="false" ht="12.75" hidden="false" customHeight="false" outlineLevel="0" collapsed="false">
      <c r="B2395" s="36" t="s">
        <v>1426</v>
      </c>
      <c r="C2395" s="49" t="s">
        <v>740</v>
      </c>
      <c r="D2395" s="0"/>
      <c r="E2395" s="39"/>
    </row>
    <row r="2396" customFormat="false" ht="12.75" hidden="false" customHeight="false" outlineLevel="0" collapsed="false">
      <c r="B2396" s="36" t="s">
        <v>1427</v>
      </c>
      <c r="C2396" s="1" t="s">
        <v>741</v>
      </c>
      <c r="D2396" s="0"/>
      <c r="E2396" s="39"/>
    </row>
    <row r="2397" customFormat="false" ht="12.75" hidden="false" customHeight="false" outlineLevel="0" collapsed="false">
      <c r="B2397" s="36" t="s">
        <v>1428</v>
      </c>
      <c r="C2397" s="45" t="s">
        <v>1632</v>
      </c>
      <c r="D2397" s="0"/>
      <c r="E2397" s="39"/>
    </row>
    <row r="2398" customFormat="false" ht="12.75" hidden="false" customHeight="false" outlineLevel="0" collapsed="false">
      <c r="B2398" s="36"/>
      <c r="C2398" s="46" t="n">
        <v>99</v>
      </c>
      <c r="D2398" s="0"/>
      <c r="E2398" s="58" t="s">
        <v>1579</v>
      </c>
    </row>
    <row r="2399" customFormat="false" ht="12.75" hidden="false" customHeight="false" outlineLevel="0" collapsed="false">
      <c r="B2399" s="36"/>
      <c r="C2399" s="45"/>
      <c r="D2399" s="0"/>
      <c r="E2399" s="39"/>
    </row>
    <row r="2400" customFormat="false" ht="12.75" hidden="false" customHeight="false" outlineLevel="0" collapsed="false">
      <c r="B2400" s="36" t="s">
        <v>1426</v>
      </c>
      <c r="C2400" s="49" t="s">
        <v>742</v>
      </c>
      <c r="D2400" s="0"/>
      <c r="E2400" s="39"/>
    </row>
    <row r="2401" customFormat="false" ht="12.75" hidden="false" customHeight="false" outlineLevel="0" collapsed="false">
      <c r="B2401" s="36" t="s">
        <v>1427</v>
      </c>
      <c r="C2401" s="1" t="s">
        <v>743</v>
      </c>
      <c r="D2401" s="0"/>
      <c r="E2401" s="39"/>
    </row>
    <row r="2402" customFormat="false" ht="12.75" hidden="false" customHeight="false" outlineLevel="0" collapsed="false">
      <c r="B2402" s="36" t="s">
        <v>1428</v>
      </c>
      <c r="C2402" s="45" t="n">
        <v>1</v>
      </c>
      <c r="D2402" s="0"/>
      <c r="E2402" s="39" t="s">
        <v>1633</v>
      </c>
    </row>
    <row r="2403" customFormat="false" ht="11.25" hidden="false" customHeight="false" outlineLevel="0" collapsed="false">
      <c r="C2403" s="7" t="n">
        <v>2</v>
      </c>
      <c r="E2403" s="7" t="s">
        <v>1634</v>
      </c>
    </row>
    <row r="2404" customFormat="false" ht="11.25" hidden="false" customHeight="false" outlineLevel="0" collapsed="false">
      <c r="C2404" s="7" t="n">
        <v>3</v>
      </c>
      <c r="E2404" s="7" t="s">
        <v>1635</v>
      </c>
    </row>
    <row r="2405" customFormat="false" ht="11.25" hidden="false" customHeight="false" outlineLevel="0" collapsed="false">
      <c r="C2405" s="7" t="n">
        <v>4</v>
      </c>
      <c r="E2405" s="7" t="s">
        <v>1636</v>
      </c>
    </row>
    <row r="2406" customFormat="false" ht="11.25" hidden="false" customHeight="false" outlineLevel="0" collapsed="false">
      <c r="C2406" s="7" t="n">
        <v>5</v>
      </c>
      <c r="E2406" s="7" t="s">
        <v>1637</v>
      </c>
    </row>
    <row r="2407" customFormat="false" ht="11.25" hidden="false" customHeight="false" outlineLevel="0" collapsed="false">
      <c r="C2407" s="50" t="n">
        <v>9</v>
      </c>
      <c r="D2407" s="50"/>
      <c r="E2407" s="50" t="s">
        <v>1579</v>
      </c>
    </row>
    <row r="2409" customFormat="false" ht="11.25" hidden="false" customHeight="false" outlineLevel="0" collapsed="false">
      <c r="B2409" s="7" t="s">
        <v>1426</v>
      </c>
      <c r="C2409" s="49" t="s">
        <v>744</v>
      </c>
    </row>
    <row r="2410" customFormat="false" ht="11.25" hidden="false" customHeight="false" outlineLevel="0" collapsed="false">
      <c r="B2410" s="7" t="s">
        <v>1427</v>
      </c>
      <c r="C2410" s="7" t="s">
        <v>745</v>
      </c>
    </row>
    <row r="2411" customFormat="false" ht="11.25" hidden="false" customHeight="false" outlineLevel="0" collapsed="false">
      <c r="B2411" s="7" t="s">
        <v>1428</v>
      </c>
      <c r="C2411" s="7" t="n">
        <v>1</v>
      </c>
      <c r="E2411" s="7" t="s">
        <v>1630</v>
      </c>
    </row>
    <row r="2412" customFormat="false" ht="11.25" hidden="false" customHeight="false" outlineLevel="0" collapsed="false">
      <c r="C2412" s="7" t="n">
        <v>2</v>
      </c>
      <c r="E2412" s="7" t="s">
        <v>1631</v>
      </c>
    </row>
    <row r="2413" customFormat="false" ht="11.25" hidden="false" customHeight="false" outlineLevel="0" collapsed="false">
      <c r="C2413" s="7" t="n">
        <v>3</v>
      </c>
      <c r="E2413" s="7" t="s">
        <v>1569</v>
      </c>
    </row>
    <row r="2414" customFormat="false" ht="11.25" hidden="false" customHeight="false" outlineLevel="0" collapsed="false">
      <c r="C2414" s="50" t="n">
        <v>9</v>
      </c>
      <c r="D2414" s="50"/>
      <c r="E2414" s="50" t="s">
        <v>1579</v>
      </c>
    </row>
    <row r="2416" customFormat="false" ht="12.75" hidden="false" customHeight="false" outlineLevel="0" collapsed="false">
      <c r="B2416" s="36" t="s">
        <v>1426</v>
      </c>
      <c r="C2416" s="49" t="s">
        <v>746</v>
      </c>
      <c r="D2416" s="0"/>
      <c r="E2416" s="1"/>
    </row>
    <row r="2417" customFormat="false" ht="12.75" hidden="false" customHeight="false" outlineLevel="0" collapsed="false">
      <c r="B2417" s="36" t="s">
        <v>1427</v>
      </c>
      <c r="C2417" s="1" t="s">
        <v>747</v>
      </c>
      <c r="D2417" s="0"/>
      <c r="E2417" s="1"/>
    </row>
    <row r="2418" customFormat="false" ht="12.75" hidden="false" customHeight="false" outlineLevel="0" collapsed="false">
      <c r="B2418" s="36" t="s">
        <v>1428</v>
      </c>
      <c r="C2418" s="45" t="s">
        <v>1632</v>
      </c>
      <c r="D2418" s="0"/>
      <c r="E2418" s="36"/>
    </row>
    <row r="2419" customFormat="false" ht="12.75" hidden="false" customHeight="false" outlineLevel="0" collapsed="false">
      <c r="B2419" s="36"/>
      <c r="C2419" s="46" t="n">
        <v>99</v>
      </c>
      <c r="D2419" s="0"/>
      <c r="E2419" s="58" t="s">
        <v>1579</v>
      </c>
    </row>
    <row r="2420" customFormat="false" ht="12.75" hidden="false" customHeight="false" outlineLevel="0" collapsed="false">
      <c r="B2420" s="36"/>
      <c r="C2420" s="45"/>
      <c r="D2420" s="0"/>
      <c r="E2420" s="36"/>
    </row>
    <row r="2421" customFormat="false" ht="12.75" hidden="false" customHeight="false" outlineLevel="0" collapsed="false">
      <c r="B2421" s="36" t="s">
        <v>1426</v>
      </c>
      <c r="C2421" s="49" t="s">
        <v>748</v>
      </c>
      <c r="D2421" s="0"/>
      <c r="E2421" s="39"/>
    </row>
    <row r="2422" customFormat="false" ht="12.75" hidden="false" customHeight="false" outlineLevel="0" collapsed="false">
      <c r="B2422" s="36" t="s">
        <v>1427</v>
      </c>
      <c r="C2422" s="1" t="s">
        <v>749</v>
      </c>
      <c r="D2422" s="0"/>
      <c r="E2422" s="39"/>
    </row>
    <row r="2423" customFormat="false" ht="12.75" hidden="false" customHeight="false" outlineLevel="0" collapsed="false">
      <c r="B2423" s="36" t="s">
        <v>1428</v>
      </c>
      <c r="C2423" s="45" t="s">
        <v>1632</v>
      </c>
      <c r="D2423" s="0"/>
      <c r="E2423" s="39"/>
    </row>
    <row r="2424" customFormat="false" ht="12.75" hidden="false" customHeight="false" outlineLevel="0" collapsed="false">
      <c r="B2424" s="36"/>
      <c r="C2424" s="46" t="n">
        <v>99</v>
      </c>
      <c r="D2424" s="0"/>
      <c r="E2424" s="55" t="s">
        <v>1579</v>
      </c>
    </row>
    <row r="2425" customFormat="false" ht="12.75" hidden="false" customHeight="false" outlineLevel="0" collapsed="false">
      <c r="B2425" s="36"/>
      <c r="C2425" s="45"/>
      <c r="D2425" s="0"/>
      <c r="E2425" s="39"/>
    </row>
    <row r="2426" customFormat="false" ht="12.75" hidden="false" customHeight="false" outlineLevel="0" collapsed="false">
      <c r="B2426" s="36" t="s">
        <v>1426</v>
      </c>
      <c r="C2426" s="49" t="s">
        <v>750</v>
      </c>
      <c r="D2426" s="0"/>
      <c r="E2426" s="39"/>
    </row>
    <row r="2427" customFormat="false" ht="12.75" hidden="false" customHeight="false" outlineLevel="0" collapsed="false">
      <c r="B2427" s="36" t="s">
        <v>1427</v>
      </c>
      <c r="C2427" s="1" t="s">
        <v>751</v>
      </c>
      <c r="D2427" s="0"/>
      <c r="E2427" s="39"/>
    </row>
    <row r="2428" customFormat="false" ht="12.75" hidden="false" customHeight="false" outlineLevel="0" collapsed="false">
      <c r="B2428" s="36" t="s">
        <v>1428</v>
      </c>
      <c r="C2428" s="45" t="s">
        <v>1632</v>
      </c>
      <c r="D2428" s="0"/>
      <c r="E2428" s="39"/>
    </row>
    <row r="2429" customFormat="false" ht="12.75" hidden="false" customHeight="false" outlineLevel="0" collapsed="false">
      <c r="B2429" s="36"/>
      <c r="C2429" s="46" t="n">
        <v>99</v>
      </c>
      <c r="D2429" s="0"/>
      <c r="E2429" s="55" t="s">
        <v>1579</v>
      </c>
    </row>
    <row r="2430" customFormat="false" ht="12.75" hidden="false" customHeight="false" outlineLevel="0" collapsed="false">
      <c r="B2430" s="36"/>
      <c r="C2430" s="45"/>
      <c r="D2430" s="0"/>
      <c r="E2430" s="39"/>
    </row>
    <row r="2431" customFormat="false" ht="12.75" hidden="false" customHeight="false" outlineLevel="0" collapsed="false">
      <c r="B2431" s="36" t="s">
        <v>1426</v>
      </c>
      <c r="C2431" s="49" t="s">
        <v>752</v>
      </c>
      <c r="D2431" s="0"/>
      <c r="E2431" s="39"/>
    </row>
    <row r="2432" customFormat="false" ht="12.75" hidden="false" customHeight="false" outlineLevel="0" collapsed="false">
      <c r="B2432" s="36" t="s">
        <v>1427</v>
      </c>
      <c r="C2432" s="1" t="s">
        <v>753</v>
      </c>
      <c r="D2432" s="0"/>
      <c r="E2432" s="39"/>
    </row>
    <row r="2433" customFormat="false" ht="12.75" hidden="false" customHeight="false" outlineLevel="0" collapsed="false">
      <c r="B2433" s="36" t="s">
        <v>1428</v>
      </c>
      <c r="C2433" s="45" t="n">
        <v>1</v>
      </c>
      <c r="D2433" s="0"/>
      <c r="E2433" s="39" t="s">
        <v>1633</v>
      </c>
    </row>
    <row r="2434" customFormat="false" ht="11.25" hidden="false" customHeight="false" outlineLevel="0" collapsed="false">
      <c r="C2434" s="7" t="n">
        <v>2</v>
      </c>
      <c r="E2434" s="7" t="s">
        <v>1634</v>
      </c>
    </row>
    <row r="2435" customFormat="false" ht="11.25" hidden="false" customHeight="false" outlineLevel="0" collapsed="false">
      <c r="C2435" s="7" t="n">
        <v>3</v>
      </c>
      <c r="E2435" s="7" t="s">
        <v>1635</v>
      </c>
    </row>
    <row r="2436" customFormat="false" ht="11.25" hidden="false" customHeight="false" outlineLevel="0" collapsed="false">
      <c r="C2436" s="7" t="n">
        <v>4</v>
      </c>
      <c r="E2436" s="7" t="s">
        <v>1636</v>
      </c>
    </row>
    <row r="2437" customFormat="false" ht="11.25" hidden="false" customHeight="false" outlineLevel="0" collapsed="false">
      <c r="C2437" s="7" t="n">
        <v>5</v>
      </c>
      <c r="E2437" s="7" t="s">
        <v>1637</v>
      </c>
    </row>
    <row r="2438" customFormat="false" ht="11.25" hidden="false" customHeight="false" outlineLevel="0" collapsed="false">
      <c r="C2438" s="50" t="n">
        <v>9</v>
      </c>
      <c r="D2438" s="50"/>
      <c r="E2438" s="50" t="s">
        <v>1579</v>
      </c>
    </row>
    <row r="2440" customFormat="false" ht="11.25" hidden="false" customHeight="false" outlineLevel="0" collapsed="false">
      <c r="B2440" s="7" t="s">
        <v>1426</v>
      </c>
      <c r="C2440" s="49" t="s">
        <v>754</v>
      </c>
    </row>
    <row r="2441" customFormat="false" ht="11.25" hidden="false" customHeight="false" outlineLevel="0" collapsed="false">
      <c r="B2441" s="7" t="s">
        <v>1427</v>
      </c>
      <c r="C2441" s="7" t="s">
        <v>755</v>
      </c>
    </row>
    <row r="2442" customFormat="false" ht="11.25" hidden="false" customHeight="false" outlineLevel="0" collapsed="false">
      <c r="B2442" s="7" t="s">
        <v>1428</v>
      </c>
      <c r="C2442" s="7" t="n">
        <v>1</v>
      </c>
      <c r="E2442" s="7" t="s">
        <v>1630</v>
      </c>
    </row>
    <row r="2443" customFormat="false" ht="11.25" hidden="false" customHeight="false" outlineLevel="0" collapsed="false">
      <c r="C2443" s="7" t="n">
        <v>2</v>
      </c>
      <c r="E2443" s="7" t="s">
        <v>1631</v>
      </c>
    </row>
    <row r="2444" customFormat="false" ht="11.25" hidden="false" customHeight="false" outlineLevel="0" collapsed="false">
      <c r="C2444" s="7" t="n">
        <v>3</v>
      </c>
      <c r="E2444" s="7" t="s">
        <v>1569</v>
      </c>
    </row>
    <row r="2445" customFormat="false" ht="11.25" hidden="false" customHeight="false" outlineLevel="0" collapsed="false">
      <c r="C2445" s="50" t="n">
        <v>9</v>
      </c>
      <c r="D2445" s="50"/>
      <c r="E2445" s="50" t="s">
        <v>1579</v>
      </c>
    </row>
    <row r="2447" customFormat="false" ht="12.75" hidden="false" customHeight="false" outlineLevel="0" collapsed="false">
      <c r="B2447" s="36" t="s">
        <v>1426</v>
      </c>
      <c r="C2447" s="49" t="s">
        <v>756</v>
      </c>
      <c r="D2447" s="0"/>
      <c r="E2447" s="1"/>
    </row>
    <row r="2448" customFormat="false" ht="12.75" hidden="false" customHeight="false" outlineLevel="0" collapsed="false">
      <c r="B2448" s="36" t="s">
        <v>1427</v>
      </c>
      <c r="C2448" s="1" t="s">
        <v>757</v>
      </c>
      <c r="D2448" s="0"/>
      <c r="E2448" s="1"/>
    </row>
    <row r="2449" customFormat="false" ht="12.75" hidden="false" customHeight="false" outlineLevel="0" collapsed="false">
      <c r="B2449" s="36" t="s">
        <v>1428</v>
      </c>
      <c r="C2449" s="45" t="s">
        <v>1632</v>
      </c>
      <c r="D2449" s="0"/>
      <c r="E2449" s="36"/>
    </row>
    <row r="2450" customFormat="false" ht="12.75" hidden="false" customHeight="false" outlineLevel="0" collapsed="false">
      <c r="B2450" s="36"/>
      <c r="C2450" s="46" t="n">
        <v>99</v>
      </c>
      <c r="D2450" s="0"/>
      <c r="E2450" s="58" t="s">
        <v>1579</v>
      </c>
    </row>
    <row r="2451" customFormat="false" ht="12.75" hidden="false" customHeight="false" outlineLevel="0" collapsed="false">
      <c r="B2451" s="36"/>
      <c r="C2451" s="45"/>
      <c r="D2451" s="0"/>
      <c r="E2451" s="36"/>
    </row>
    <row r="2452" customFormat="false" ht="12.75" hidden="false" customHeight="false" outlineLevel="0" collapsed="false">
      <c r="B2452" s="36" t="s">
        <v>1426</v>
      </c>
      <c r="C2452" s="49" t="s">
        <v>758</v>
      </c>
      <c r="D2452" s="0"/>
      <c r="E2452" s="39"/>
    </row>
    <row r="2453" customFormat="false" ht="12.75" hidden="false" customHeight="false" outlineLevel="0" collapsed="false">
      <c r="B2453" s="36" t="s">
        <v>1427</v>
      </c>
      <c r="C2453" s="1" t="s">
        <v>759</v>
      </c>
      <c r="D2453" s="0"/>
      <c r="E2453" s="39"/>
    </row>
    <row r="2454" customFormat="false" ht="12.75" hidden="false" customHeight="false" outlineLevel="0" collapsed="false">
      <c r="B2454" s="36" t="s">
        <v>1428</v>
      </c>
      <c r="C2454" s="45" t="s">
        <v>1632</v>
      </c>
      <c r="D2454" s="0"/>
      <c r="E2454" s="39"/>
    </row>
    <row r="2455" customFormat="false" ht="12.75" hidden="false" customHeight="false" outlineLevel="0" collapsed="false">
      <c r="B2455" s="36"/>
      <c r="C2455" s="46" t="n">
        <v>99</v>
      </c>
      <c r="D2455" s="0"/>
      <c r="E2455" s="55" t="s">
        <v>1579</v>
      </c>
    </row>
    <row r="2456" customFormat="false" ht="12.75" hidden="false" customHeight="false" outlineLevel="0" collapsed="false">
      <c r="B2456" s="36"/>
      <c r="C2456" s="45"/>
      <c r="D2456" s="0"/>
      <c r="E2456" s="39"/>
    </row>
    <row r="2457" customFormat="false" ht="12.75" hidden="false" customHeight="false" outlineLevel="0" collapsed="false">
      <c r="B2457" s="36" t="s">
        <v>1426</v>
      </c>
      <c r="C2457" s="49" t="s">
        <v>760</v>
      </c>
      <c r="D2457" s="0"/>
      <c r="E2457" s="39"/>
    </row>
    <row r="2458" customFormat="false" ht="12.75" hidden="false" customHeight="false" outlineLevel="0" collapsed="false">
      <c r="B2458" s="36" t="s">
        <v>1427</v>
      </c>
      <c r="C2458" s="1" t="s">
        <v>761</v>
      </c>
      <c r="D2458" s="0"/>
      <c r="E2458" s="39"/>
    </row>
    <row r="2459" customFormat="false" ht="12.75" hidden="false" customHeight="false" outlineLevel="0" collapsed="false">
      <c r="B2459" s="36" t="s">
        <v>1428</v>
      </c>
      <c r="C2459" s="45" t="s">
        <v>1632</v>
      </c>
      <c r="D2459" s="0"/>
      <c r="E2459" s="39"/>
    </row>
    <row r="2460" customFormat="false" ht="12.75" hidden="false" customHeight="false" outlineLevel="0" collapsed="false">
      <c r="B2460" s="36"/>
      <c r="C2460" s="46" t="n">
        <v>99</v>
      </c>
      <c r="D2460" s="0"/>
      <c r="E2460" s="55" t="s">
        <v>1579</v>
      </c>
    </row>
    <row r="2461" customFormat="false" ht="12.75" hidden="false" customHeight="false" outlineLevel="0" collapsed="false">
      <c r="B2461" s="36"/>
      <c r="C2461" s="45"/>
      <c r="D2461" s="0"/>
      <c r="E2461" s="39"/>
    </row>
    <row r="2462" customFormat="false" ht="12.75" hidden="false" customHeight="false" outlineLevel="0" collapsed="false">
      <c r="B2462" s="36" t="s">
        <v>1426</v>
      </c>
      <c r="C2462" s="49" t="s">
        <v>762</v>
      </c>
      <c r="D2462" s="0"/>
      <c r="E2462" s="39"/>
    </row>
    <row r="2463" customFormat="false" ht="11.25" hidden="false" customHeight="false" outlineLevel="0" collapsed="false">
      <c r="B2463" s="7" t="s">
        <v>1427</v>
      </c>
      <c r="C2463" s="7" t="s">
        <v>763</v>
      </c>
    </row>
    <row r="2464" customFormat="false" ht="11.25" hidden="false" customHeight="false" outlineLevel="0" collapsed="false">
      <c r="B2464" s="7" t="s">
        <v>1428</v>
      </c>
      <c r="C2464" s="7" t="n">
        <v>1</v>
      </c>
      <c r="E2464" s="7" t="s">
        <v>1633</v>
      </c>
    </row>
    <row r="2465" customFormat="false" ht="11.25" hidden="false" customHeight="false" outlineLevel="0" collapsed="false">
      <c r="C2465" s="7" t="n">
        <v>2</v>
      </c>
      <c r="E2465" s="7" t="s">
        <v>1634</v>
      </c>
    </row>
    <row r="2466" customFormat="false" ht="11.25" hidden="false" customHeight="false" outlineLevel="0" collapsed="false">
      <c r="C2466" s="7" t="n">
        <v>3</v>
      </c>
      <c r="E2466" s="7" t="s">
        <v>1635</v>
      </c>
    </row>
    <row r="2467" customFormat="false" ht="11.25" hidden="false" customHeight="false" outlineLevel="0" collapsed="false">
      <c r="C2467" s="7" t="n">
        <v>4</v>
      </c>
      <c r="E2467" s="7" t="s">
        <v>1636</v>
      </c>
    </row>
    <row r="2468" customFormat="false" ht="11.25" hidden="false" customHeight="false" outlineLevel="0" collapsed="false">
      <c r="C2468" s="7" t="n">
        <v>5</v>
      </c>
      <c r="E2468" s="7" t="s">
        <v>1637</v>
      </c>
    </row>
    <row r="2469" customFormat="false" ht="11.25" hidden="false" customHeight="false" outlineLevel="0" collapsed="false">
      <c r="C2469" s="50" t="n">
        <v>9</v>
      </c>
      <c r="D2469" s="50"/>
      <c r="E2469" s="50" t="s">
        <v>1579</v>
      </c>
    </row>
    <row r="2471" customFormat="false" ht="11.25" hidden="false" customHeight="false" outlineLevel="0" collapsed="false">
      <c r="B2471" s="7" t="s">
        <v>1426</v>
      </c>
      <c r="C2471" s="49" t="s">
        <v>764</v>
      </c>
    </row>
    <row r="2472" customFormat="false" ht="11.25" hidden="false" customHeight="false" outlineLevel="0" collapsed="false">
      <c r="B2472" s="7" t="s">
        <v>1427</v>
      </c>
      <c r="C2472" s="7" t="s">
        <v>765</v>
      </c>
    </row>
    <row r="2473" customFormat="false" ht="11.25" hidden="false" customHeight="false" outlineLevel="0" collapsed="false">
      <c r="B2473" s="7" t="s">
        <v>1428</v>
      </c>
      <c r="C2473" s="7" t="n">
        <v>1</v>
      </c>
      <c r="E2473" s="7" t="s">
        <v>1630</v>
      </c>
    </row>
    <row r="2474" customFormat="false" ht="11.25" hidden="false" customHeight="false" outlineLevel="0" collapsed="false">
      <c r="C2474" s="7" t="n">
        <v>2</v>
      </c>
      <c r="E2474" s="7" t="s">
        <v>1631</v>
      </c>
    </row>
    <row r="2475" customFormat="false" ht="11.25" hidden="false" customHeight="false" outlineLevel="0" collapsed="false">
      <c r="C2475" s="7" t="n">
        <v>3</v>
      </c>
      <c r="E2475" s="7" t="s">
        <v>1569</v>
      </c>
    </row>
    <row r="2476" customFormat="false" ht="11.25" hidden="false" customHeight="false" outlineLevel="0" collapsed="false">
      <c r="C2476" s="50" t="n">
        <v>9</v>
      </c>
      <c r="D2476" s="50"/>
      <c r="E2476" s="50" t="s">
        <v>1579</v>
      </c>
    </row>
    <row r="2478" customFormat="false" ht="12.75" hidden="false" customHeight="false" outlineLevel="0" collapsed="false">
      <c r="B2478" s="36" t="s">
        <v>1426</v>
      </c>
      <c r="C2478" s="49" t="s">
        <v>766</v>
      </c>
      <c r="D2478" s="0"/>
      <c r="E2478" s="1"/>
    </row>
    <row r="2479" customFormat="false" ht="12.75" hidden="false" customHeight="false" outlineLevel="0" collapsed="false">
      <c r="B2479" s="36" t="s">
        <v>1427</v>
      </c>
      <c r="C2479" s="1" t="s">
        <v>767</v>
      </c>
      <c r="D2479" s="0"/>
      <c r="E2479" s="1"/>
    </row>
    <row r="2480" customFormat="false" ht="12.75" hidden="false" customHeight="false" outlineLevel="0" collapsed="false">
      <c r="B2480" s="36" t="s">
        <v>1428</v>
      </c>
      <c r="C2480" s="45" t="s">
        <v>1632</v>
      </c>
      <c r="D2480" s="0"/>
      <c r="E2480" s="36"/>
    </row>
    <row r="2481" customFormat="false" ht="12.75" hidden="false" customHeight="false" outlineLevel="0" collapsed="false">
      <c r="B2481" s="36"/>
      <c r="C2481" s="46" t="n">
        <v>99</v>
      </c>
      <c r="D2481" s="0"/>
      <c r="E2481" s="58" t="s">
        <v>1579</v>
      </c>
    </row>
    <row r="2482" customFormat="false" ht="12.75" hidden="false" customHeight="false" outlineLevel="0" collapsed="false">
      <c r="B2482" s="36"/>
      <c r="C2482" s="45"/>
      <c r="D2482" s="0"/>
      <c r="E2482" s="36"/>
    </row>
    <row r="2483" customFormat="false" ht="12.75" hidden="false" customHeight="false" outlineLevel="0" collapsed="false">
      <c r="B2483" s="36" t="s">
        <v>1426</v>
      </c>
      <c r="C2483" s="49" t="s">
        <v>768</v>
      </c>
      <c r="D2483" s="0"/>
      <c r="E2483" s="39"/>
    </row>
    <row r="2484" customFormat="false" ht="12.75" hidden="false" customHeight="false" outlineLevel="0" collapsed="false">
      <c r="B2484" s="36" t="s">
        <v>1427</v>
      </c>
      <c r="C2484" s="1" t="s">
        <v>769</v>
      </c>
      <c r="D2484" s="0"/>
      <c r="E2484" s="39"/>
    </row>
    <row r="2485" customFormat="false" ht="12.75" hidden="false" customHeight="false" outlineLevel="0" collapsed="false">
      <c r="B2485" s="36" t="s">
        <v>1428</v>
      </c>
      <c r="C2485" s="45" t="s">
        <v>1632</v>
      </c>
      <c r="D2485" s="0"/>
      <c r="E2485" s="39"/>
    </row>
    <row r="2486" customFormat="false" ht="12.75" hidden="false" customHeight="false" outlineLevel="0" collapsed="false">
      <c r="B2486" s="36"/>
      <c r="C2486" s="46" t="n">
        <v>99</v>
      </c>
      <c r="D2486" s="0"/>
      <c r="E2486" s="55" t="s">
        <v>1579</v>
      </c>
    </row>
    <row r="2487" customFormat="false" ht="12.75" hidden="false" customHeight="false" outlineLevel="0" collapsed="false">
      <c r="B2487" s="36"/>
      <c r="C2487" s="45"/>
      <c r="D2487" s="0"/>
      <c r="E2487" s="39"/>
    </row>
    <row r="2488" customFormat="false" ht="12.75" hidden="false" customHeight="false" outlineLevel="0" collapsed="false">
      <c r="B2488" s="36" t="s">
        <v>1426</v>
      </c>
      <c r="C2488" s="49" t="s">
        <v>770</v>
      </c>
      <c r="D2488" s="0"/>
      <c r="E2488" s="39"/>
    </row>
    <row r="2489" customFormat="false" ht="12.75" hidden="false" customHeight="false" outlineLevel="0" collapsed="false">
      <c r="B2489" s="36" t="s">
        <v>1427</v>
      </c>
      <c r="C2489" s="1" t="s">
        <v>771</v>
      </c>
      <c r="D2489" s="0"/>
      <c r="E2489" s="39"/>
    </row>
    <row r="2490" customFormat="false" ht="12.75" hidden="false" customHeight="false" outlineLevel="0" collapsed="false">
      <c r="B2490" s="36" t="s">
        <v>1428</v>
      </c>
      <c r="C2490" s="45" t="s">
        <v>1632</v>
      </c>
      <c r="D2490" s="0"/>
      <c r="E2490" s="39"/>
    </row>
    <row r="2491" customFormat="false" ht="12.75" hidden="false" customHeight="false" outlineLevel="0" collapsed="false">
      <c r="B2491" s="36"/>
      <c r="C2491" s="46" t="n">
        <v>99</v>
      </c>
      <c r="D2491" s="0"/>
      <c r="E2491" s="55" t="s">
        <v>1579</v>
      </c>
    </row>
    <row r="2492" customFormat="false" ht="12.75" hidden="false" customHeight="false" outlineLevel="0" collapsed="false">
      <c r="B2492" s="36"/>
      <c r="C2492" s="45"/>
      <c r="D2492" s="0"/>
      <c r="E2492" s="39"/>
    </row>
    <row r="2493" customFormat="false" ht="12.75" hidden="false" customHeight="false" outlineLevel="0" collapsed="false">
      <c r="B2493" s="36" t="s">
        <v>1426</v>
      </c>
      <c r="C2493" s="49" t="s">
        <v>772</v>
      </c>
      <c r="D2493" s="0"/>
      <c r="E2493" s="39"/>
    </row>
    <row r="2494" customFormat="false" ht="12.75" hidden="false" customHeight="false" outlineLevel="0" collapsed="false">
      <c r="B2494" s="36" t="s">
        <v>1427</v>
      </c>
      <c r="C2494" s="1" t="s">
        <v>773</v>
      </c>
      <c r="D2494" s="0"/>
      <c r="E2494" s="39"/>
    </row>
    <row r="2495" customFormat="false" ht="11.25" hidden="false" customHeight="false" outlineLevel="0" collapsed="false">
      <c r="B2495" s="7" t="s">
        <v>1428</v>
      </c>
      <c r="C2495" s="7" t="n">
        <v>1</v>
      </c>
      <c r="E2495" s="7" t="s">
        <v>1633</v>
      </c>
    </row>
    <row r="2496" customFormat="false" ht="11.25" hidden="false" customHeight="false" outlineLevel="0" collapsed="false">
      <c r="C2496" s="7" t="n">
        <v>2</v>
      </c>
      <c r="E2496" s="7" t="s">
        <v>1634</v>
      </c>
    </row>
    <row r="2497" customFormat="false" ht="11.25" hidden="false" customHeight="false" outlineLevel="0" collapsed="false">
      <c r="C2497" s="7" t="n">
        <v>3</v>
      </c>
      <c r="E2497" s="7" t="s">
        <v>1635</v>
      </c>
    </row>
    <row r="2498" customFormat="false" ht="11.25" hidden="false" customHeight="false" outlineLevel="0" collapsed="false">
      <c r="C2498" s="7" t="n">
        <v>4</v>
      </c>
      <c r="E2498" s="7" t="s">
        <v>1636</v>
      </c>
    </row>
    <row r="2499" customFormat="false" ht="11.25" hidden="false" customHeight="false" outlineLevel="0" collapsed="false">
      <c r="C2499" s="7" t="n">
        <v>5</v>
      </c>
      <c r="E2499" s="7" t="s">
        <v>1637</v>
      </c>
    </row>
    <row r="2500" customFormat="false" ht="11.25" hidden="false" customHeight="false" outlineLevel="0" collapsed="false">
      <c r="C2500" s="50" t="n">
        <v>9</v>
      </c>
      <c r="D2500" s="50"/>
      <c r="E2500" s="50" t="s">
        <v>1579</v>
      </c>
    </row>
    <row r="2502" customFormat="false" ht="11.25" hidden="false" customHeight="false" outlineLevel="0" collapsed="false">
      <c r="B2502" s="7" t="s">
        <v>1426</v>
      </c>
      <c r="C2502" s="49" t="s">
        <v>774</v>
      </c>
    </row>
    <row r="2503" customFormat="false" ht="11.25" hidden="false" customHeight="false" outlineLevel="0" collapsed="false">
      <c r="B2503" s="7" t="s">
        <v>1427</v>
      </c>
      <c r="C2503" s="7" t="s">
        <v>775</v>
      </c>
    </row>
    <row r="2504" customFormat="false" ht="11.25" hidden="false" customHeight="false" outlineLevel="0" collapsed="false">
      <c r="B2504" s="7" t="s">
        <v>1428</v>
      </c>
      <c r="C2504" s="7" t="n">
        <v>1</v>
      </c>
      <c r="E2504" s="7" t="s">
        <v>1630</v>
      </c>
    </row>
    <row r="2505" customFormat="false" ht="11.25" hidden="false" customHeight="false" outlineLevel="0" collapsed="false">
      <c r="C2505" s="7" t="n">
        <v>2</v>
      </c>
      <c r="E2505" s="7" t="s">
        <v>1631</v>
      </c>
    </row>
    <row r="2506" customFormat="false" ht="11.25" hidden="false" customHeight="false" outlineLevel="0" collapsed="false">
      <c r="C2506" s="7" t="n">
        <v>3</v>
      </c>
      <c r="E2506" s="7" t="s">
        <v>1569</v>
      </c>
    </row>
    <row r="2507" customFormat="false" ht="11.25" hidden="false" customHeight="false" outlineLevel="0" collapsed="false">
      <c r="C2507" s="50" t="n">
        <v>9</v>
      </c>
      <c r="D2507" s="50"/>
      <c r="E2507" s="50" t="s">
        <v>1579</v>
      </c>
    </row>
    <row r="2509" customFormat="false" ht="12.75" hidden="false" customHeight="false" outlineLevel="0" collapsed="false">
      <c r="B2509" s="36" t="s">
        <v>1426</v>
      </c>
      <c r="C2509" s="49" t="s">
        <v>776</v>
      </c>
      <c r="D2509" s="0"/>
      <c r="E2509" s="1"/>
    </row>
    <row r="2510" customFormat="false" ht="12.75" hidden="false" customHeight="false" outlineLevel="0" collapsed="false">
      <c r="B2510" s="36" t="s">
        <v>1427</v>
      </c>
      <c r="C2510" s="1" t="s">
        <v>777</v>
      </c>
      <c r="D2510" s="0"/>
      <c r="E2510" s="1"/>
    </row>
    <row r="2511" customFormat="false" ht="12.75" hidden="false" customHeight="false" outlineLevel="0" collapsed="false">
      <c r="B2511" s="36" t="s">
        <v>1428</v>
      </c>
      <c r="C2511" s="45" t="s">
        <v>1632</v>
      </c>
      <c r="D2511" s="0"/>
      <c r="E2511" s="36"/>
    </row>
    <row r="2512" customFormat="false" ht="12.75" hidden="false" customHeight="false" outlineLevel="0" collapsed="false">
      <c r="B2512" s="36"/>
      <c r="C2512" s="46" t="n">
        <v>99</v>
      </c>
      <c r="D2512" s="0"/>
      <c r="E2512" s="58" t="s">
        <v>1579</v>
      </c>
    </row>
    <row r="2513" customFormat="false" ht="12.75" hidden="false" customHeight="false" outlineLevel="0" collapsed="false">
      <c r="B2513" s="36"/>
      <c r="C2513" s="45"/>
      <c r="D2513" s="0"/>
      <c r="E2513" s="36"/>
    </row>
    <row r="2514" customFormat="false" ht="12.75" hidden="false" customHeight="false" outlineLevel="0" collapsed="false">
      <c r="B2514" s="36" t="s">
        <v>1426</v>
      </c>
      <c r="C2514" s="49" t="s">
        <v>778</v>
      </c>
      <c r="D2514" s="0"/>
      <c r="E2514" s="39"/>
    </row>
    <row r="2515" customFormat="false" ht="12.75" hidden="false" customHeight="false" outlineLevel="0" collapsed="false">
      <c r="B2515" s="36" t="s">
        <v>1427</v>
      </c>
      <c r="C2515" s="1" t="s">
        <v>779</v>
      </c>
      <c r="D2515" s="0"/>
      <c r="E2515" s="39"/>
    </row>
    <row r="2516" customFormat="false" ht="12.75" hidden="false" customHeight="false" outlineLevel="0" collapsed="false">
      <c r="B2516" s="36" t="s">
        <v>1428</v>
      </c>
      <c r="C2516" s="45" t="s">
        <v>1632</v>
      </c>
      <c r="D2516" s="0"/>
      <c r="E2516" s="39"/>
    </row>
    <row r="2517" customFormat="false" ht="12.75" hidden="false" customHeight="false" outlineLevel="0" collapsed="false">
      <c r="B2517" s="36"/>
      <c r="C2517" s="46" t="n">
        <v>99</v>
      </c>
      <c r="D2517" s="0"/>
      <c r="E2517" s="55" t="s">
        <v>1579</v>
      </c>
    </row>
    <row r="2518" customFormat="false" ht="12.75" hidden="false" customHeight="false" outlineLevel="0" collapsed="false">
      <c r="B2518" s="36"/>
      <c r="C2518" s="45"/>
      <c r="D2518" s="0"/>
      <c r="E2518" s="39"/>
    </row>
    <row r="2519" customFormat="false" ht="12.75" hidden="false" customHeight="false" outlineLevel="0" collapsed="false">
      <c r="B2519" s="36" t="s">
        <v>1426</v>
      </c>
      <c r="C2519" s="49" t="s">
        <v>780</v>
      </c>
      <c r="D2519" s="0"/>
      <c r="E2519" s="39"/>
    </row>
    <row r="2520" customFormat="false" ht="12.75" hidden="false" customHeight="false" outlineLevel="0" collapsed="false">
      <c r="B2520" s="36" t="s">
        <v>1427</v>
      </c>
      <c r="C2520" s="1" t="s">
        <v>781</v>
      </c>
      <c r="D2520" s="0"/>
      <c r="E2520" s="39"/>
    </row>
    <row r="2521" customFormat="false" ht="12.75" hidden="false" customHeight="false" outlineLevel="0" collapsed="false">
      <c r="B2521" s="36" t="s">
        <v>1428</v>
      </c>
      <c r="C2521" s="45" t="s">
        <v>1632</v>
      </c>
      <c r="D2521" s="0"/>
      <c r="E2521" s="39"/>
    </row>
    <row r="2522" customFormat="false" ht="12.75" hidden="false" customHeight="false" outlineLevel="0" collapsed="false">
      <c r="B2522" s="36"/>
      <c r="C2522" s="46" t="n">
        <v>99</v>
      </c>
      <c r="D2522" s="0"/>
      <c r="E2522" s="55" t="s">
        <v>1579</v>
      </c>
    </row>
    <row r="2523" customFormat="false" ht="12.75" hidden="false" customHeight="false" outlineLevel="0" collapsed="false">
      <c r="B2523" s="36"/>
      <c r="C2523" s="45"/>
      <c r="D2523" s="0"/>
      <c r="E2523" s="39"/>
    </row>
    <row r="2524" customFormat="false" ht="12.75" hidden="false" customHeight="false" outlineLevel="0" collapsed="false">
      <c r="B2524" s="36" t="s">
        <v>1426</v>
      </c>
      <c r="C2524" s="49" t="s">
        <v>782</v>
      </c>
      <c r="D2524" s="0"/>
      <c r="E2524" s="39"/>
    </row>
    <row r="2525" customFormat="false" ht="12.75" hidden="false" customHeight="false" outlineLevel="0" collapsed="false">
      <c r="B2525" s="36" t="s">
        <v>1427</v>
      </c>
      <c r="C2525" s="1" t="s">
        <v>783</v>
      </c>
      <c r="D2525" s="0"/>
      <c r="E2525" s="39"/>
    </row>
    <row r="2526" customFormat="false" ht="12.75" hidden="false" customHeight="false" outlineLevel="0" collapsed="false">
      <c r="B2526" s="36" t="s">
        <v>1428</v>
      </c>
      <c r="C2526" s="45" t="n">
        <v>1</v>
      </c>
      <c r="D2526" s="0"/>
      <c r="E2526" s="39" t="s">
        <v>1633</v>
      </c>
    </row>
    <row r="2527" customFormat="false" ht="11.25" hidden="false" customHeight="false" outlineLevel="0" collapsed="false">
      <c r="C2527" s="7" t="n">
        <v>2</v>
      </c>
      <c r="E2527" s="7" t="s">
        <v>1634</v>
      </c>
    </row>
    <row r="2528" customFormat="false" ht="11.25" hidden="false" customHeight="false" outlineLevel="0" collapsed="false">
      <c r="C2528" s="7" t="n">
        <v>3</v>
      </c>
      <c r="E2528" s="7" t="s">
        <v>1635</v>
      </c>
    </row>
    <row r="2529" customFormat="false" ht="11.25" hidden="false" customHeight="false" outlineLevel="0" collapsed="false">
      <c r="C2529" s="7" t="n">
        <v>4</v>
      </c>
      <c r="E2529" s="7" t="s">
        <v>1636</v>
      </c>
    </row>
    <row r="2530" customFormat="false" ht="11.25" hidden="false" customHeight="false" outlineLevel="0" collapsed="false">
      <c r="C2530" s="7" t="n">
        <v>5</v>
      </c>
      <c r="E2530" s="7" t="s">
        <v>1637</v>
      </c>
    </row>
    <row r="2531" customFormat="false" ht="11.25" hidden="false" customHeight="false" outlineLevel="0" collapsed="false">
      <c r="C2531" s="50" t="n">
        <v>9</v>
      </c>
      <c r="D2531" s="50"/>
      <c r="E2531" s="50" t="s">
        <v>1579</v>
      </c>
    </row>
    <row r="2533" customFormat="false" ht="11.25" hidden="false" customHeight="false" outlineLevel="0" collapsed="false">
      <c r="B2533" s="7" t="s">
        <v>1426</v>
      </c>
      <c r="C2533" s="49" t="s">
        <v>784</v>
      </c>
    </row>
    <row r="2534" customFormat="false" ht="11.25" hidden="false" customHeight="false" outlineLevel="0" collapsed="false">
      <c r="B2534" s="7" t="s">
        <v>1427</v>
      </c>
      <c r="C2534" s="7" t="s">
        <v>785</v>
      </c>
    </row>
    <row r="2535" customFormat="false" ht="11.25" hidden="false" customHeight="false" outlineLevel="0" collapsed="false">
      <c r="B2535" s="7" t="s">
        <v>1428</v>
      </c>
      <c r="C2535" s="7" t="n">
        <v>1</v>
      </c>
      <c r="E2535" s="7" t="s">
        <v>1630</v>
      </c>
    </row>
    <row r="2536" customFormat="false" ht="11.25" hidden="false" customHeight="false" outlineLevel="0" collapsed="false">
      <c r="C2536" s="7" t="n">
        <v>2</v>
      </c>
      <c r="E2536" s="7" t="s">
        <v>1631</v>
      </c>
    </row>
    <row r="2537" customFormat="false" ht="11.25" hidden="false" customHeight="false" outlineLevel="0" collapsed="false">
      <c r="C2537" s="7" t="n">
        <v>3</v>
      </c>
      <c r="E2537" s="7" t="s">
        <v>1569</v>
      </c>
    </row>
    <row r="2538" customFormat="false" ht="11.25" hidden="false" customHeight="false" outlineLevel="0" collapsed="false">
      <c r="C2538" s="50" t="n">
        <v>9</v>
      </c>
      <c r="D2538" s="50"/>
      <c r="E2538" s="50" t="s">
        <v>1579</v>
      </c>
    </row>
    <row r="2540" customFormat="false" ht="12.75" hidden="false" customHeight="false" outlineLevel="0" collapsed="false">
      <c r="B2540" s="36" t="s">
        <v>1426</v>
      </c>
      <c r="C2540" s="49" t="s">
        <v>786</v>
      </c>
      <c r="D2540" s="0"/>
      <c r="E2540" s="1"/>
    </row>
    <row r="2541" customFormat="false" ht="12.75" hidden="false" customHeight="false" outlineLevel="0" collapsed="false">
      <c r="B2541" s="36" t="s">
        <v>1427</v>
      </c>
      <c r="C2541" s="1" t="s">
        <v>787</v>
      </c>
      <c r="D2541" s="0"/>
      <c r="E2541" s="1"/>
    </row>
    <row r="2542" customFormat="false" ht="12.75" hidden="false" customHeight="false" outlineLevel="0" collapsed="false">
      <c r="B2542" s="36" t="s">
        <v>1428</v>
      </c>
      <c r="C2542" s="45" t="s">
        <v>1638</v>
      </c>
      <c r="D2542" s="0"/>
      <c r="E2542" s="36"/>
    </row>
    <row r="2543" customFormat="false" ht="12.75" hidden="false" customHeight="false" outlineLevel="0" collapsed="false">
      <c r="B2543" s="36"/>
      <c r="C2543" s="46" t="n">
        <v>999</v>
      </c>
      <c r="D2543" s="0"/>
      <c r="E2543" s="58" t="s">
        <v>1579</v>
      </c>
    </row>
    <row r="2544" customFormat="false" ht="12.75" hidden="false" customHeight="false" outlineLevel="0" collapsed="false">
      <c r="B2544" s="36"/>
      <c r="C2544" s="45"/>
      <c r="D2544" s="0"/>
      <c r="E2544" s="36"/>
    </row>
    <row r="2545" customFormat="false" ht="12.75" hidden="false" customHeight="false" outlineLevel="0" collapsed="false">
      <c r="B2545" s="36" t="s">
        <v>1426</v>
      </c>
      <c r="C2545" s="49" t="s">
        <v>788</v>
      </c>
      <c r="D2545" s="0"/>
      <c r="E2545" s="39"/>
    </row>
    <row r="2546" customFormat="false" ht="12.75" hidden="false" customHeight="false" outlineLevel="0" collapsed="false">
      <c r="B2546" s="36" t="s">
        <v>1427</v>
      </c>
      <c r="C2546" s="1" t="s">
        <v>789</v>
      </c>
      <c r="D2546" s="0"/>
      <c r="E2546" s="39"/>
    </row>
    <row r="2547" customFormat="false" ht="12.75" hidden="false" customHeight="false" outlineLevel="0" collapsed="false">
      <c r="B2547" s="36" t="s">
        <v>1428</v>
      </c>
      <c r="C2547" s="45" t="s">
        <v>1638</v>
      </c>
      <c r="D2547" s="0"/>
      <c r="E2547" s="39"/>
    </row>
    <row r="2548" customFormat="false" ht="12.75" hidden="false" customHeight="false" outlineLevel="0" collapsed="false">
      <c r="B2548" s="36"/>
      <c r="C2548" s="46" t="n">
        <v>999</v>
      </c>
      <c r="D2548" s="0"/>
      <c r="E2548" s="55" t="s">
        <v>1579</v>
      </c>
    </row>
    <row r="2549" customFormat="false" ht="12.75" hidden="false" customHeight="false" outlineLevel="0" collapsed="false">
      <c r="B2549" s="36"/>
      <c r="C2549" s="45"/>
      <c r="D2549" s="0"/>
      <c r="E2549" s="39"/>
    </row>
    <row r="2550" customFormat="false" ht="12.75" hidden="false" customHeight="false" outlineLevel="0" collapsed="false">
      <c r="B2550" s="36" t="s">
        <v>1426</v>
      </c>
      <c r="C2550" s="49" t="s">
        <v>790</v>
      </c>
      <c r="D2550" s="0"/>
      <c r="E2550" s="39"/>
    </row>
    <row r="2551" customFormat="false" ht="12.75" hidden="false" customHeight="false" outlineLevel="0" collapsed="false">
      <c r="B2551" s="36" t="s">
        <v>1427</v>
      </c>
      <c r="C2551" s="1" t="s">
        <v>791</v>
      </c>
      <c r="D2551" s="0"/>
      <c r="E2551" s="39"/>
    </row>
    <row r="2552" customFormat="false" ht="12.75" hidden="false" customHeight="false" outlineLevel="0" collapsed="false">
      <c r="B2552" s="36" t="s">
        <v>1428</v>
      </c>
      <c r="C2552" s="45" t="s">
        <v>1638</v>
      </c>
      <c r="D2552" s="0"/>
      <c r="E2552" s="39"/>
    </row>
    <row r="2553" customFormat="false" ht="12.75" hidden="false" customHeight="false" outlineLevel="0" collapsed="false">
      <c r="B2553" s="36"/>
      <c r="C2553" s="46" t="n">
        <v>999</v>
      </c>
      <c r="D2553" s="0"/>
      <c r="E2553" s="55" t="s">
        <v>1579</v>
      </c>
    </row>
    <row r="2554" customFormat="false" ht="12.75" hidden="false" customHeight="false" outlineLevel="0" collapsed="false">
      <c r="B2554" s="36"/>
      <c r="C2554" s="45"/>
      <c r="D2554" s="0"/>
      <c r="E2554" s="39"/>
    </row>
    <row r="2555" customFormat="false" ht="12.75" hidden="false" customHeight="false" outlineLevel="0" collapsed="false">
      <c r="B2555" s="36" t="s">
        <v>1426</v>
      </c>
      <c r="C2555" s="49" t="s">
        <v>792</v>
      </c>
      <c r="D2555" s="0"/>
      <c r="E2555" s="39"/>
    </row>
    <row r="2556" customFormat="false" ht="12.75" hidden="false" customHeight="false" outlineLevel="0" collapsed="false">
      <c r="B2556" s="36" t="s">
        <v>1427</v>
      </c>
      <c r="C2556" s="1" t="s">
        <v>793</v>
      </c>
      <c r="D2556" s="0"/>
      <c r="E2556" s="39"/>
    </row>
    <row r="2557" customFormat="false" ht="12.75" hidden="false" customHeight="false" outlineLevel="0" collapsed="false">
      <c r="B2557" s="36" t="s">
        <v>1428</v>
      </c>
      <c r="C2557" s="45" t="n">
        <v>1</v>
      </c>
      <c r="D2557" s="0"/>
      <c r="E2557" s="39" t="s">
        <v>1633</v>
      </c>
    </row>
    <row r="2558" customFormat="false" ht="11.25" hidden="false" customHeight="false" outlineLevel="0" collapsed="false">
      <c r="C2558" s="7" t="n">
        <v>2</v>
      </c>
      <c r="E2558" s="7" t="s">
        <v>1634</v>
      </c>
    </row>
    <row r="2559" customFormat="false" ht="11.25" hidden="false" customHeight="false" outlineLevel="0" collapsed="false">
      <c r="C2559" s="7" t="n">
        <v>3</v>
      </c>
      <c r="E2559" s="7" t="s">
        <v>1635</v>
      </c>
    </row>
    <row r="2560" customFormat="false" ht="11.25" hidden="false" customHeight="false" outlineLevel="0" collapsed="false">
      <c r="C2560" s="7" t="n">
        <v>4</v>
      </c>
      <c r="E2560" s="7" t="s">
        <v>1636</v>
      </c>
    </row>
    <row r="2561" customFormat="false" ht="11.25" hidden="false" customHeight="false" outlineLevel="0" collapsed="false">
      <c r="C2561" s="7" t="n">
        <v>5</v>
      </c>
      <c r="E2561" s="7" t="s">
        <v>1637</v>
      </c>
    </row>
    <row r="2562" customFormat="false" ht="11.25" hidden="false" customHeight="false" outlineLevel="0" collapsed="false">
      <c r="C2562" s="50" t="n">
        <v>9</v>
      </c>
      <c r="D2562" s="50"/>
      <c r="E2562" s="50" t="s">
        <v>1579</v>
      </c>
    </row>
    <row r="2564" customFormat="false" ht="11.25" hidden="false" customHeight="false" outlineLevel="0" collapsed="false">
      <c r="B2564" s="7" t="s">
        <v>1426</v>
      </c>
      <c r="C2564" s="49" t="s">
        <v>794</v>
      </c>
    </row>
    <row r="2565" customFormat="false" ht="11.25" hidden="false" customHeight="false" outlineLevel="0" collapsed="false">
      <c r="B2565" s="7" t="s">
        <v>1427</v>
      </c>
      <c r="C2565" s="7" t="s">
        <v>795</v>
      </c>
    </row>
    <row r="2566" customFormat="false" ht="11.25" hidden="false" customHeight="false" outlineLevel="0" collapsed="false">
      <c r="B2566" s="7" t="s">
        <v>1428</v>
      </c>
      <c r="C2566" s="7" t="n">
        <v>1</v>
      </c>
      <c r="E2566" s="7" t="s">
        <v>1630</v>
      </c>
    </row>
    <row r="2567" customFormat="false" ht="11.25" hidden="false" customHeight="false" outlineLevel="0" collapsed="false">
      <c r="C2567" s="7" t="n">
        <v>2</v>
      </c>
      <c r="E2567" s="7" t="s">
        <v>1631</v>
      </c>
    </row>
    <row r="2568" customFormat="false" ht="11.25" hidden="false" customHeight="false" outlineLevel="0" collapsed="false">
      <c r="C2568" s="7" t="n">
        <v>3</v>
      </c>
      <c r="E2568" s="7" t="s">
        <v>1569</v>
      </c>
    </row>
    <row r="2569" customFormat="false" ht="11.25" hidden="false" customHeight="false" outlineLevel="0" collapsed="false">
      <c r="C2569" s="50" t="n">
        <v>9</v>
      </c>
      <c r="D2569" s="50"/>
      <c r="E2569" s="50" t="s">
        <v>1579</v>
      </c>
    </row>
    <row r="2571" customFormat="false" ht="12.75" hidden="false" customHeight="false" outlineLevel="0" collapsed="false">
      <c r="B2571" s="36" t="s">
        <v>1426</v>
      </c>
      <c r="C2571" s="49" t="s">
        <v>796</v>
      </c>
      <c r="D2571" s="0"/>
      <c r="E2571" s="1"/>
    </row>
    <row r="2572" customFormat="false" ht="12.75" hidden="false" customHeight="false" outlineLevel="0" collapsed="false">
      <c r="B2572" s="36" t="s">
        <v>1427</v>
      </c>
      <c r="C2572" s="1" t="s">
        <v>797</v>
      </c>
      <c r="D2572" s="0"/>
      <c r="E2572" s="1"/>
    </row>
    <row r="2573" customFormat="false" ht="12.75" hidden="false" customHeight="false" outlineLevel="0" collapsed="false">
      <c r="B2573" s="36" t="s">
        <v>1428</v>
      </c>
      <c r="C2573" s="45" t="s">
        <v>1638</v>
      </c>
      <c r="D2573" s="0"/>
      <c r="E2573" s="36"/>
    </row>
    <row r="2574" customFormat="false" ht="12.75" hidden="false" customHeight="false" outlineLevel="0" collapsed="false">
      <c r="B2574" s="36"/>
      <c r="C2574" s="46" t="n">
        <v>999</v>
      </c>
      <c r="D2574" s="0"/>
      <c r="E2574" s="58" t="s">
        <v>1579</v>
      </c>
    </row>
    <row r="2575" customFormat="false" ht="12.75" hidden="false" customHeight="false" outlineLevel="0" collapsed="false">
      <c r="B2575" s="36"/>
      <c r="C2575" s="45"/>
      <c r="D2575" s="0"/>
      <c r="E2575" s="36"/>
    </row>
    <row r="2576" customFormat="false" ht="12.75" hidden="false" customHeight="false" outlineLevel="0" collapsed="false">
      <c r="B2576" s="36" t="s">
        <v>1426</v>
      </c>
      <c r="C2576" s="49" t="s">
        <v>798</v>
      </c>
      <c r="D2576" s="0"/>
      <c r="E2576" s="39"/>
    </row>
    <row r="2577" customFormat="false" ht="12.75" hidden="false" customHeight="false" outlineLevel="0" collapsed="false">
      <c r="B2577" s="36" t="s">
        <v>1427</v>
      </c>
      <c r="C2577" s="1" t="s">
        <v>799</v>
      </c>
      <c r="D2577" s="0"/>
      <c r="E2577" s="39"/>
    </row>
    <row r="2578" customFormat="false" ht="12.75" hidden="false" customHeight="false" outlineLevel="0" collapsed="false">
      <c r="B2578" s="36" t="s">
        <v>1428</v>
      </c>
      <c r="C2578" s="45" t="s">
        <v>1638</v>
      </c>
      <c r="D2578" s="0"/>
      <c r="E2578" s="39"/>
    </row>
    <row r="2579" customFormat="false" ht="12.75" hidden="false" customHeight="false" outlineLevel="0" collapsed="false">
      <c r="B2579" s="36"/>
      <c r="C2579" s="46" t="n">
        <v>999</v>
      </c>
      <c r="D2579" s="0"/>
      <c r="E2579" s="55" t="s">
        <v>1579</v>
      </c>
    </row>
    <row r="2580" customFormat="false" ht="12.75" hidden="false" customHeight="false" outlineLevel="0" collapsed="false">
      <c r="B2580" s="36"/>
      <c r="C2580" s="45"/>
      <c r="D2580" s="0"/>
      <c r="E2580" s="39"/>
    </row>
    <row r="2581" customFormat="false" ht="12.75" hidden="false" customHeight="false" outlineLevel="0" collapsed="false">
      <c r="B2581" s="36" t="s">
        <v>1426</v>
      </c>
      <c r="C2581" s="49" t="s">
        <v>800</v>
      </c>
      <c r="D2581" s="0"/>
      <c r="E2581" s="39"/>
    </row>
    <row r="2582" customFormat="false" ht="12.75" hidden="false" customHeight="false" outlineLevel="0" collapsed="false">
      <c r="B2582" s="36" t="s">
        <v>1427</v>
      </c>
      <c r="C2582" s="1" t="s">
        <v>801</v>
      </c>
      <c r="D2582" s="0"/>
      <c r="E2582" s="39"/>
    </row>
    <row r="2583" customFormat="false" ht="12.75" hidden="false" customHeight="false" outlineLevel="0" collapsed="false">
      <c r="B2583" s="36" t="s">
        <v>1428</v>
      </c>
      <c r="C2583" s="45" t="s">
        <v>1638</v>
      </c>
      <c r="D2583" s="0"/>
      <c r="E2583" s="39"/>
    </row>
    <row r="2584" customFormat="false" ht="12.75" hidden="false" customHeight="false" outlineLevel="0" collapsed="false">
      <c r="B2584" s="36"/>
      <c r="C2584" s="46" t="n">
        <v>999</v>
      </c>
      <c r="D2584" s="0"/>
      <c r="E2584" s="55" t="s">
        <v>1579</v>
      </c>
    </row>
    <row r="2585" customFormat="false" ht="12.75" hidden="false" customHeight="false" outlineLevel="0" collapsed="false">
      <c r="B2585" s="36"/>
      <c r="C2585" s="45"/>
      <c r="D2585" s="0"/>
      <c r="E2585" s="39"/>
    </row>
    <row r="2586" customFormat="false" ht="12.75" hidden="false" customHeight="false" outlineLevel="0" collapsed="false">
      <c r="B2586" s="36" t="s">
        <v>1426</v>
      </c>
      <c r="C2586" s="49" t="s">
        <v>802</v>
      </c>
      <c r="D2586" s="0"/>
      <c r="E2586" s="39"/>
    </row>
    <row r="2587" customFormat="false" ht="12.75" hidden="false" customHeight="false" outlineLevel="0" collapsed="false">
      <c r="B2587" s="36" t="s">
        <v>1427</v>
      </c>
      <c r="C2587" s="1" t="s">
        <v>803</v>
      </c>
      <c r="D2587" s="0"/>
      <c r="E2587" s="39"/>
    </row>
    <row r="2588" customFormat="false" ht="11.25" hidden="false" customHeight="false" outlineLevel="0" collapsed="false">
      <c r="B2588" s="7" t="s">
        <v>1428</v>
      </c>
      <c r="C2588" s="7" t="n">
        <v>1</v>
      </c>
      <c r="E2588" s="7" t="s">
        <v>1633</v>
      </c>
    </row>
    <row r="2589" customFormat="false" ht="11.25" hidden="false" customHeight="false" outlineLevel="0" collapsed="false">
      <c r="C2589" s="7" t="n">
        <v>2</v>
      </c>
      <c r="E2589" s="7" t="s">
        <v>1634</v>
      </c>
    </row>
    <row r="2590" customFormat="false" ht="11.25" hidden="false" customHeight="false" outlineLevel="0" collapsed="false">
      <c r="C2590" s="7" t="n">
        <v>3</v>
      </c>
      <c r="E2590" s="7" t="s">
        <v>1635</v>
      </c>
    </row>
    <row r="2591" customFormat="false" ht="11.25" hidden="false" customHeight="false" outlineLevel="0" collapsed="false">
      <c r="C2591" s="7" t="n">
        <v>4</v>
      </c>
      <c r="E2591" s="7" t="s">
        <v>1636</v>
      </c>
    </row>
    <row r="2592" customFormat="false" ht="11.25" hidden="false" customHeight="false" outlineLevel="0" collapsed="false">
      <c r="C2592" s="7" t="n">
        <v>5</v>
      </c>
      <c r="E2592" s="7" t="s">
        <v>1637</v>
      </c>
    </row>
    <row r="2593" customFormat="false" ht="11.25" hidden="false" customHeight="false" outlineLevel="0" collapsed="false">
      <c r="C2593" s="50" t="n">
        <v>9</v>
      </c>
      <c r="D2593" s="50"/>
      <c r="E2593" s="50" t="s">
        <v>1579</v>
      </c>
    </row>
    <row r="2595" customFormat="false" ht="11.25" hidden="false" customHeight="false" outlineLevel="0" collapsed="false">
      <c r="B2595" s="7" t="s">
        <v>1426</v>
      </c>
      <c r="C2595" s="49" t="s">
        <v>804</v>
      </c>
    </row>
    <row r="2596" customFormat="false" ht="11.25" hidden="false" customHeight="false" outlineLevel="0" collapsed="false">
      <c r="B2596" s="7" t="s">
        <v>1427</v>
      </c>
      <c r="C2596" s="7" t="s">
        <v>805</v>
      </c>
    </row>
    <row r="2597" customFormat="false" ht="11.25" hidden="false" customHeight="false" outlineLevel="0" collapsed="false">
      <c r="B2597" s="7" t="s">
        <v>1428</v>
      </c>
      <c r="C2597" s="7" t="n">
        <v>1</v>
      </c>
      <c r="E2597" s="7" t="s">
        <v>1630</v>
      </c>
    </row>
    <row r="2598" customFormat="false" ht="11.25" hidden="false" customHeight="false" outlineLevel="0" collapsed="false">
      <c r="C2598" s="7" t="n">
        <v>2</v>
      </c>
      <c r="E2598" s="7" t="s">
        <v>1631</v>
      </c>
    </row>
    <row r="2599" customFormat="false" ht="11.25" hidden="false" customHeight="false" outlineLevel="0" collapsed="false">
      <c r="C2599" s="7" t="n">
        <v>3</v>
      </c>
      <c r="E2599" s="7" t="s">
        <v>1569</v>
      </c>
    </row>
    <row r="2600" customFormat="false" ht="11.25" hidden="false" customHeight="false" outlineLevel="0" collapsed="false">
      <c r="C2600" s="50" t="n">
        <v>9</v>
      </c>
      <c r="D2600" s="50"/>
      <c r="E2600" s="50" t="s">
        <v>1579</v>
      </c>
    </row>
    <row r="2602" customFormat="false" ht="12.75" hidden="false" customHeight="false" outlineLevel="0" collapsed="false">
      <c r="B2602" s="36" t="s">
        <v>1426</v>
      </c>
      <c r="C2602" s="49" t="s">
        <v>806</v>
      </c>
      <c r="D2602" s="0"/>
      <c r="E2602" s="1"/>
    </row>
    <row r="2603" customFormat="false" ht="12.75" hidden="false" customHeight="false" outlineLevel="0" collapsed="false">
      <c r="B2603" s="36" t="s">
        <v>1427</v>
      </c>
      <c r="C2603" s="1" t="s">
        <v>807</v>
      </c>
      <c r="D2603" s="0"/>
      <c r="E2603" s="1"/>
    </row>
    <row r="2604" customFormat="false" ht="12.75" hidden="false" customHeight="false" outlineLevel="0" collapsed="false">
      <c r="B2604" s="36" t="s">
        <v>1428</v>
      </c>
      <c r="C2604" s="45" t="s">
        <v>1638</v>
      </c>
      <c r="D2604" s="0"/>
      <c r="E2604" s="36"/>
    </row>
    <row r="2605" customFormat="false" ht="12.75" hidden="false" customHeight="false" outlineLevel="0" collapsed="false">
      <c r="B2605" s="36"/>
      <c r="C2605" s="46" t="n">
        <v>999</v>
      </c>
      <c r="D2605" s="0"/>
      <c r="E2605" s="58" t="s">
        <v>1579</v>
      </c>
    </row>
    <row r="2606" customFormat="false" ht="12.75" hidden="false" customHeight="false" outlineLevel="0" collapsed="false">
      <c r="B2606" s="36"/>
      <c r="C2606" s="45"/>
      <c r="D2606" s="0"/>
      <c r="E2606" s="36"/>
    </row>
    <row r="2607" customFormat="false" ht="12.75" hidden="false" customHeight="false" outlineLevel="0" collapsed="false">
      <c r="B2607" s="36" t="s">
        <v>1426</v>
      </c>
      <c r="C2607" s="49" t="s">
        <v>808</v>
      </c>
      <c r="D2607" s="0"/>
      <c r="E2607" s="39"/>
    </row>
    <row r="2608" customFormat="false" ht="12.75" hidden="false" customHeight="false" outlineLevel="0" collapsed="false">
      <c r="B2608" s="36" t="s">
        <v>1427</v>
      </c>
      <c r="C2608" s="1" t="s">
        <v>809</v>
      </c>
      <c r="D2608" s="0"/>
      <c r="E2608" s="39"/>
    </row>
    <row r="2609" customFormat="false" ht="12.75" hidden="false" customHeight="false" outlineLevel="0" collapsed="false">
      <c r="B2609" s="36" t="s">
        <v>1428</v>
      </c>
      <c r="C2609" s="45" t="s">
        <v>1638</v>
      </c>
      <c r="D2609" s="0"/>
      <c r="E2609" s="39"/>
    </row>
    <row r="2610" customFormat="false" ht="12.75" hidden="false" customHeight="false" outlineLevel="0" collapsed="false">
      <c r="B2610" s="36"/>
      <c r="C2610" s="46" t="n">
        <v>999</v>
      </c>
      <c r="D2610" s="0"/>
      <c r="E2610" s="55" t="s">
        <v>1579</v>
      </c>
    </row>
    <row r="2611" customFormat="false" ht="12.75" hidden="false" customHeight="false" outlineLevel="0" collapsed="false">
      <c r="B2611" s="36"/>
      <c r="C2611" s="45"/>
      <c r="D2611" s="0"/>
      <c r="E2611" s="39"/>
    </row>
    <row r="2612" customFormat="false" ht="12.75" hidden="false" customHeight="false" outlineLevel="0" collapsed="false">
      <c r="B2612" s="36" t="s">
        <v>1426</v>
      </c>
      <c r="C2612" s="49" t="s">
        <v>810</v>
      </c>
      <c r="D2612" s="0"/>
      <c r="E2612" s="39"/>
    </row>
    <row r="2613" customFormat="false" ht="12.75" hidden="false" customHeight="false" outlineLevel="0" collapsed="false">
      <c r="B2613" s="36" t="s">
        <v>1427</v>
      </c>
      <c r="C2613" s="1" t="s">
        <v>811</v>
      </c>
      <c r="D2613" s="0"/>
      <c r="E2613" s="39"/>
    </row>
    <row r="2614" customFormat="false" ht="12.75" hidden="false" customHeight="false" outlineLevel="0" collapsed="false">
      <c r="B2614" s="36" t="s">
        <v>1428</v>
      </c>
      <c r="C2614" s="45" t="s">
        <v>1638</v>
      </c>
      <c r="D2614" s="0"/>
      <c r="E2614" s="39"/>
    </row>
    <row r="2615" customFormat="false" ht="12.75" hidden="false" customHeight="false" outlineLevel="0" collapsed="false">
      <c r="B2615" s="36"/>
      <c r="C2615" s="46" t="n">
        <v>999</v>
      </c>
      <c r="D2615" s="0"/>
      <c r="E2615" s="55" t="s">
        <v>1579</v>
      </c>
    </row>
    <row r="2616" customFormat="false" ht="12.75" hidden="false" customHeight="false" outlineLevel="0" collapsed="false">
      <c r="B2616" s="36"/>
      <c r="C2616" s="45"/>
      <c r="D2616" s="0"/>
      <c r="E2616" s="39"/>
    </row>
    <row r="2617" customFormat="false" ht="12.75" hidden="false" customHeight="false" outlineLevel="0" collapsed="false">
      <c r="B2617" s="36" t="s">
        <v>1426</v>
      </c>
      <c r="C2617" s="49" t="s">
        <v>812</v>
      </c>
      <c r="D2617" s="0"/>
      <c r="E2617" s="39"/>
    </row>
    <row r="2618" customFormat="false" ht="12.75" hidden="false" customHeight="false" outlineLevel="0" collapsed="false">
      <c r="B2618" s="36" t="s">
        <v>1427</v>
      </c>
      <c r="C2618" s="1" t="s">
        <v>813</v>
      </c>
      <c r="D2618" s="0"/>
      <c r="E2618" s="39"/>
    </row>
    <row r="2619" customFormat="false" ht="12.75" hidden="false" customHeight="false" outlineLevel="0" collapsed="false">
      <c r="B2619" s="36" t="s">
        <v>1428</v>
      </c>
      <c r="C2619" s="45" t="n">
        <v>1</v>
      </c>
      <c r="D2619" s="0"/>
      <c r="E2619" s="39" t="s">
        <v>1633</v>
      </c>
    </row>
    <row r="2620" customFormat="false" ht="11.25" hidden="false" customHeight="false" outlineLevel="0" collapsed="false">
      <c r="C2620" s="7" t="n">
        <v>2</v>
      </c>
      <c r="E2620" s="7" t="s">
        <v>1634</v>
      </c>
    </row>
    <row r="2621" customFormat="false" ht="11.25" hidden="false" customHeight="false" outlineLevel="0" collapsed="false">
      <c r="C2621" s="7" t="n">
        <v>3</v>
      </c>
      <c r="E2621" s="7" t="s">
        <v>1635</v>
      </c>
    </row>
    <row r="2622" customFormat="false" ht="11.25" hidden="false" customHeight="false" outlineLevel="0" collapsed="false">
      <c r="C2622" s="7" t="n">
        <v>4</v>
      </c>
      <c r="E2622" s="7" t="s">
        <v>1636</v>
      </c>
    </row>
    <row r="2623" customFormat="false" ht="11.25" hidden="false" customHeight="false" outlineLevel="0" collapsed="false">
      <c r="C2623" s="7" t="n">
        <v>5</v>
      </c>
      <c r="E2623" s="7" t="s">
        <v>1637</v>
      </c>
    </row>
    <row r="2624" customFormat="false" ht="11.25" hidden="false" customHeight="false" outlineLevel="0" collapsed="false">
      <c r="C2624" s="50" t="n">
        <v>9</v>
      </c>
      <c r="D2624" s="50"/>
      <c r="E2624" s="50" t="s">
        <v>1579</v>
      </c>
    </row>
    <row r="2626" customFormat="false" ht="11.25" hidden="false" customHeight="false" outlineLevel="0" collapsed="false">
      <c r="B2626" s="7" t="s">
        <v>1426</v>
      </c>
      <c r="C2626" s="49" t="s">
        <v>814</v>
      </c>
    </row>
    <row r="2627" customFormat="false" ht="11.25" hidden="false" customHeight="false" outlineLevel="0" collapsed="false">
      <c r="B2627" s="7" t="s">
        <v>1427</v>
      </c>
      <c r="C2627" s="7" t="s">
        <v>815</v>
      </c>
    </row>
    <row r="2628" customFormat="false" ht="11.25" hidden="false" customHeight="false" outlineLevel="0" collapsed="false">
      <c r="B2628" s="7" t="s">
        <v>1428</v>
      </c>
      <c r="C2628" s="7" t="n">
        <v>1</v>
      </c>
      <c r="E2628" s="7" t="s">
        <v>1630</v>
      </c>
    </row>
    <row r="2629" customFormat="false" ht="11.25" hidden="false" customHeight="false" outlineLevel="0" collapsed="false">
      <c r="C2629" s="7" t="n">
        <v>2</v>
      </c>
      <c r="E2629" s="7" t="s">
        <v>1631</v>
      </c>
    </row>
    <row r="2630" customFormat="false" ht="11.25" hidden="false" customHeight="false" outlineLevel="0" collapsed="false">
      <c r="C2630" s="7" t="n">
        <v>3</v>
      </c>
      <c r="E2630" s="7" t="s">
        <v>1569</v>
      </c>
    </row>
    <row r="2631" customFormat="false" ht="11.25" hidden="false" customHeight="false" outlineLevel="0" collapsed="false">
      <c r="C2631" s="50" t="n">
        <v>9</v>
      </c>
      <c r="D2631" s="50"/>
      <c r="E2631" s="50" t="s">
        <v>1579</v>
      </c>
    </row>
    <row r="2633" customFormat="false" ht="12.75" hidden="false" customHeight="false" outlineLevel="0" collapsed="false">
      <c r="B2633" s="36" t="s">
        <v>1426</v>
      </c>
      <c r="C2633" s="49" t="s">
        <v>816</v>
      </c>
      <c r="D2633" s="0"/>
      <c r="E2633" s="1"/>
    </row>
    <row r="2634" customFormat="false" ht="12.75" hidden="false" customHeight="false" outlineLevel="0" collapsed="false">
      <c r="B2634" s="36" t="s">
        <v>1427</v>
      </c>
      <c r="C2634" s="1" t="s">
        <v>817</v>
      </c>
      <c r="D2634" s="0"/>
      <c r="E2634" s="1"/>
    </row>
    <row r="2635" customFormat="false" ht="12.75" hidden="false" customHeight="false" outlineLevel="0" collapsed="false">
      <c r="B2635" s="36" t="s">
        <v>1428</v>
      </c>
      <c r="C2635" s="45" t="s">
        <v>1638</v>
      </c>
      <c r="D2635" s="0"/>
      <c r="E2635" s="36"/>
    </row>
    <row r="2636" customFormat="false" ht="12.75" hidden="false" customHeight="false" outlineLevel="0" collapsed="false">
      <c r="B2636" s="36"/>
      <c r="C2636" s="46" t="n">
        <v>999</v>
      </c>
      <c r="D2636" s="0"/>
      <c r="E2636" s="58" t="s">
        <v>1579</v>
      </c>
    </row>
    <row r="2637" customFormat="false" ht="12.75" hidden="false" customHeight="false" outlineLevel="0" collapsed="false">
      <c r="B2637" s="36"/>
      <c r="C2637" s="45"/>
      <c r="D2637" s="0"/>
      <c r="E2637" s="36"/>
    </row>
    <row r="2638" customFormat="false" ht="12.75" hidden="false" customHeight="false" outlineLevel="0" collapsed="false">
      <c r="B2638" s="36" t="s">
        <v>1426</v>
      </c>
      <c r="C2638" s="49" t="s">
        <v>818</v>
      </c>
      <c r="D2638" s="0"/>
      <c r="E2638" s="39"/>
    </row>
    <row r="2639" customFormat="false" ht="12.75" hidden="false" customHeight="false" outlineLevel="0" collapsed="false">
      <c r="B2639" s="36" t="s">
        <v>1427</v>
      </c>
      <c r="C2639" s="1" t="s">
        <v>819</v>
      </c>
      <c r="D2639" s="0"/>
      <c r="E2639" s="39"/>
    </row>
    <row r="2640" customFormat="false" ht="12.75" hidden="false" customHeight="false" outlineLevel="0" collapsed="false">
      <c r="B2640" s="36" t="s">
        <v>1428</v>
      </c>
      <c r="C2640" s="45" t="s">
        <v>1638</v>
      </c>
      <c r="D2640" s="0"/>
      <c r="E2640" s="39"/>
    </row>
    <row r="2641" customFormat="false" ht="12.75" hidden="false" customHeight="false" outlineLevel="0" collapsed="false">
      <c r="B2641" s="36"/>
      <c r="C2641" s="46" t="n">
        <v>999</v>
      </c>
      <c r="D2641" s="0"/>
      <c r="E2641" s="55" t="s">
        <v>1579</v>
      </c>
    </row>
    <row r="2642" customFormat="false" ht="12.75" hidden="false" customHeight="false" outlineLevel="0" collapsed="false">
      <c r="B2642" s="36"/>
      <c r="C2642" s="45"/>
      <c r="D2642" s="0"/>
      <c r="E2642" s="39"/>
    </row>
    <row r="2643" customFormat="false" ht="12.75" hidden="false" customHeight="false" outlineLevel="0" collapsed="false">
      <c r="B2643" s="36" t="s">
        <v>1426</v>
      </c>
      <c r="C2643" s="49" t="s">
        <v>820</v>
      </c>
      <c r="D2643" s="0"/>
      <c r="E2643" s="39"/>
    </row>
    <row r="2644" customFormat="false" ht="12.75" hidden="false" customHeight="false" outlineLevel="0" collapsed="false">
      <c r="B2644" s="36" t="s">
        <v>1427</v>
      </c>
      <c r="C2644" s="1" t="s">
        <v>821</v>
      </c>
      <c r="D2644" s="0"/>
      <c r="E2644" s="39"/>
    </row>
    <row r="2645" customFormat="false" ht="12.75" hidden="false" customHeight="false" outlineLevel="0" collapsed="false">
      <c r="B2645" s="36" t="s">
        <v>1428</v>
      </c>
      <c r="C2645" s="45" t="s">
        <v>1638</v>
      </c>
      <c r="D2645" s="0"/>
      <c r="E2645" s="39"/>
    </row>
    <row r="2646" customFormat="false" ht="12.75" hidden="false" customHeight="false" outlineLevel="0" collapsed="false">
      <c r="B2646" s="36"/>
      <c r="C2646" s="46" t="n">
        <v>999</v>
      </c>
      <c r="D2646" s="0"/>
      <c r="E2646" s="55" t="s">
        <v>1579</v>
      </c>
    </row>
    <row r="2647" customFormat="false" ht="12.75" hidden="false" customHeight="false" outlineLevel="0" collapsed="false">
      <c r="B2647" s="36"/>
      <c r="C2647" s="45"/>
      <c r="D2647" s="0"/>
      <c r="E2647" s="39"/>
    </row>
    <row r="2648" customFormat="false" ht="12.75" hidden="false" customHeight="false" outlineLevel="0" collapsed="false">
      <c r="B2648" s="36" t="s">
        <v>1426</v>
      </c>
      <c r="C2648" s="49" t="s">
        <v>822</v>
      </c>
      <c r="D2648" s="0"/>
      <c r="E2648" s="39"/>
    </row>
    <row r="2649" customFormat="false" ht="12.75" hidden="false" customHeight="false" outlineLevel="0" collapsed="false">
      <c r="B2649" s="36" t="s">
        <v>1427</v>
      </c>
      <c r="C2649" s="1" t="s">
        <v>823</v>
      </c>
      <c r="D2649" s="0"/>
      <c r="E2649" s="39"/>
    </row>
    <row r="2650" customFormat="false" ht="11.25" hidden="false" customHeight="false" outlineLevel="0" collapsed="false">
      <c r="B2650" s="7" t="s">
        <v>1428</v>
      </c>
      <c r="C2650" s="7" t="n">
        <v>1</v>
      </c>
      <c r="E2650" s="7" t="s">
        <v>1633</v>
      </c>
    </row>
    <row r="2651" customFormat="false" ht="11.25" hidden="false" customHeight="false" outlineLevel="0" collapsed="false">
      <c r="C2651" s="7" t="n">
        <v>2</v>
      </c>
      <c r="E2651" s="7" t="s">
        <v>1634</v>
      </c>
    </row>
    <row r="2652" customFormat="false" ht="11.25" hidden="false" customHeight="false" outlineLevel="0" collapsed="false">
      <c r="C2652" s="7" t="n">
        <v>3</v>
      </c>
      <c r="E2652" s="7" t="s">
        <v>1635</v>
      </c>
    </row>
    <row r="2653" customFormat="false" ht="11.25" hidden="false" customHeight="false" outlineLevel="0" collapsed="false">
      <c r="C2653" s="7" t="n">
        <v>4</v>
      </c>
      <c r="E2653" s="7" t="s">
        <v>1636</v>
      </c>
    </row>
    <row r="2654" customFormat="false" ht="11.25" hidden="false" customHeight="false" outlineLevel="0" collapsed="false">
      <c r="C2654" s="7" t="n">
        <v>5</v>
      </c>
      <c r="E2654" s="7" t="s">
        <v>1637</v>
      </c>
    </row>
    <row r="2655" customFormat="false" ht="11.25" hidden="false" customHeight="false" outlineLevel="0" collapsed="false">
      <c r="C2655" s="50" t="n">
        <v>9</v>
      </c>
      <c r="D2655" s="50"/>
      <c r="E2655" s="50" t="s">
        <v>1579</v>
      </c>
    </row>
    <row r="2657" customFormat="false" ht="11.25" hidden="false" customHeight="false" outlineLevel="0" collapsed="false">
      <c r="B2657" s="7" t="s">
        <v>1426</v>
      </c>
      <c r="C2657" s="49" t="s">
        <v>824</v>
      </c>
    </row>
    <row r="2658" customFormat="false" ht="11.25" hidden="false" customHeight="false" outlineLevel="0" collapsed="false">
      <c r="B2658" s="7" t="s">
        <v>1427</v>
      </c>
      <c r="C2658" s="7" t="s">
        <v>825</v>
      </c>
    </row>
    <row r="2659" customFormat="false" ht="11.25" hidden="false" customHeight="false" outlineLevel="0" collapsed="false">
      <c r="B2659" s="7" t="s">
        <v>1428</v>
      </c>
      <c r="C2659" s="7" t="n">
        <v>1</v>
      </c>
      <c r="E2659" s="7" t="s">
        <v>1630</v>
      </c>
    </row>
    <row r="2660" customFormat="false" ht="11.25" hidden="false" customHeight="false" outlineLevel="0" collapsed="false">
      <c r="C2660" s="7" t="n">
        <v>2</v>
      </c>
      <c r="E2660" s="7" t="s">
        <v>1631</v>
      </c>
    </row>
    <row r="2661" customFormat="false" ht="11.25" hidden="false" customHeight="false" outlineLevel="0" collapsed="false">
      <c r="C2661" s="7" t="n">
        <v>3</v>
      </c>
      <c r="E2661" s="7" t="s">
        <v>1569</v>
      </c>
    </row>
    <row r="2662" customFormat="false" ht="11.25" hidden="false" customHeight="false" outlineLevel="0" collapsed="false">
      <c r="C2662" s="50" t="n">
        <v>9</v>
      </c>
      <c r="D2662" s="50"/>
      <c r="E2662" s="50" t="s">
        <v>1579</v>
      </c>
    </row>
    <row r="2664" customFormat="false" ht="12.75" hidden="false" customHeight="false" outlineLevel="0" collapsed="false">
      <c r="B2664" s="36" t="s">
        <v>1426</v>
      </c>
      <c r="C2664" s="49" t="s">
        <v>826</v>
      </c>
      <c r="D2664" s="0"/>
      <c r="E2664" s="1"/>
    </row>
    <row r="2665" customFormat="false" ht="12.75" hidden="false" customHeight="false" outlineLevel="0" collapsed="false">
      <c r="B2665" s="36" t="s">
        <v>1427</v>
      </c>
      <c r="C2665" s="27" t="s">
        <v>827</v>
      </c>
      <c r="D2665" s="0"/>
      <c r="E2665" s="1"/>
    </row>
    <row r="2666" customFormat="false" ht="12.75" hidden="false" customHeight="false" outlineLevel="0" collapsed="false">
      <c r="B2666" s="36" t="s">
        <v>1428</v>
      </c>
      <c r="C2666" s="45" t="s">
        <v>1638</v>
      </c>
      <c r="D2666" s="0"/>
      <c r="E2666" s="36"/>
    </row>
    <row r="2667" customFormat="false" ht="12.75" hidden="false" customHeight="false" outlineLevel="0" collapsed="false">
      <c r="B2667" s="36"/>
      <c r="C2667" s="46" t="n">
        <v>999</v>
      </c>
      <c r="D2667" s="0"/>
      <c r="E2667" s="58" t="s">
        <v>1579</v>
      </c>
    </row>
    <row r="2668" customFormat="false" ht="12.75" hidden="false" customHeight="false" outlineLevel="0" collapsed="false">
      <c r="B2668" s="36"/>
      <c r="C2668" s="45"/>
      <c r="D2668" s="0"/>
      <c r="E2668" s="36"/>
    </row>
    <row r="2669" customFormat="false" ht="12.75" hidden="false" customHeight="false" outlineLevel="0" collapsed="false">
      <c r="B2669" s="36" t="s">
        <v>1426</v>
      </c>
      <c r="C2669" s="49" t="s">
        <v>828</v>
      </c>
      <c r="D2669" s="0"/>
      <c r="E2669" s="39"/>
    </row>
    <row r="2670" customFormat="false" ht="12.75" hidden="false" customHeight="false" outlineLevel="0" collapsed="false">
      <c r="B2670" s="36" t="s">
        <v>1427</v>
      </c>
      <c r="C2670" s="27" t="s">
        <v>829</v>
      </c>
      <c r="D2670" s="0"/>
      <c r="E2670" s="39"/>
    </row>
    <row r="2671" customFormat="false" ht="12.75" hidden="false" customHeight="false" outlineLevel="0" collapsed="false">
      <c r="B2671" s="36" t="s">
        <v>1428</v>
      </c>
      <c r="C2671" s="45" t="s">
        <v>1638</v>
      </c>
      <c r="D2671" s="0"/>
      <c r="E2671" s="39"/>
    </row>
    <row r="2672" customFormat="false" ht="12.75" hidden="false" customHeight="false" outlineLevel="0" collapsed="false">
      <c r="B2672" s="36"/>
      <c r="C2672" s="46" t="n">
        <v>999</v>
      </c>
      <c r="D2672" s="0"/>
      <c r="E2672" s="55" t="s">
        <v>1579</v>
      </c>
    </row>
    <row r="2673" customFormat="false" ht="12.75" hidden="false" customHeight="false" outlineLevel="0" collapsed="false">
      <c r="B2673" s="36"/>
      <c r="C2673" s="45"/>
      <c r="D2673" s="0"/>
      <c r="E2673" s="39"/>
    </row>
    <row r="2674" customFormat="false" ht="12.75" hidden="false" customHeight="false" outlineLevel="0" collapsed="false">
      <c r="B2674" s="36" t="s">
        <v>1426</v>
      </c>
      <c r="C2674" s="49" t="s">
        <v>830</v>
      </c>
      <c r="D2674" s="0"/>
      <c r="E2674" s="39"/>
    </row>
    <row r="2675" customFormat="false" ht="12.75" hidden="false" customHeight="false" outlineLevel="0" collapsed="false">
      <c r="B2675" s="36" t="s">
        <v>1427</v>
      </c>
      <c r="C2675" s="27" t="s">
        <v>831</v>
      </c>
      <c r="D2675" s="0"/>
      <c r="E2675" s="39"/>
    </row>
    <row r="2676" customFormat="false" ht="12.75" hidden="false" customHeight="false" outlineLevel="0" collapsed="false">
      <c r="B2676" s="36" t="s">
        <v>1428</v>
      </c>
      <c r="C2676" s="45" t="s">
        <v>1638</v>
      </c>
      <c r="D2676" s="0"/>
      <c r="E2676" s="39"/>
    </row>
    <row r="2677" customFormat="false" ht="12.75" hidden="false" customHeight="false" outlineLevel="0" collapsed="false">
      <c r="B2677" s="36"/>
      <c r="C2677" s="46" t="n">
        <v>999</v>
      </c>
      <c r="D2677" s="0"/>
      <c r="E2677" s="55" t="s">
        <v>1579</v>
      </c>
    </row>
    <row r="2678" customFormat="false" ht="12.75" hidden="false" customHeight="false" outlineLevel="0" collapsed="false">
      <c r="B2678" s="36"/>
      <c r="C2678" s="45"/>
      <c r="D2678" s="0"/>
      <c r="E2678" s="39"/>
    </row>
    <row r="2679" customFormat="false" ht="12.75" hidden="false" customHeight="false" outlineLevel="0" collapsed="false">
      <c r="B2679" s="36" t="s">
        <v>1426</v>
      </c>
      <c r="C2679" s="49" t="s">
        <v>832</v>
      </c>
      <c r="D2679" s="0"/>
      <c r="E2679" s="39"/>
    </row>
    <row r="2680" customFormat="false" ht="12.75" hidden="false" customHeight="false" outlineLevel="0" collapsed="false">
      <c r="B2680" s="36" t="s">
        <v>1427</v>
      </c>
      <c r="C2680" s="27" t="s">
        <v>833</v>
      </c>
      <c r="D2680" s="0"/>
      <c r="E2680" s="39"/>
    </row>
    <row r="2681" customFormat="false" ht="12.75" hidden="false" customHeight="false" outlineLevel="0" collapsed="false">
      <c r="B2681" s="36" t="s">
        <v>1428</v>
      </c>
      <c r="C2681" s="45" t="n">
        <v>1</v>
      </c>
      <c r="D2681" s="0"/>
      <c r="E2681" s="39" t="s">
        <v>1633</v>
      </c>
    </row>
    <row r="2682" customFormat="false" ht="11.25" hidden="false" customHeight="false" outlineLevel="0" collapsed="false">
      <c r="C2682" s="7" t="n">
        <v>2</v>
      </c>
      <c r="E2682" s="7" t="s">
        <v>1634</v>
      </c>
    </row>
    <row r="2683" customFormat="false" ht="11.25" hidden="false" customHeight="false" outlineLevel="0" collapsed="false">
      <c r="C2683" s="7" t="n">
        <v>3</v>
      </c>
      <c r="E2683" s="7" t="s">
        <v>1635</v>
      </c>
    </row>
    <row r="2684" customFormat="false" ht="11.25" hidden="false" customHeight="false" outlineLevel="0" collapsed="false">
      <c r="C2684" s="7" t="n">
        <v>4</v>
      </c>
      <c r="E2684" s="7" t="s">
        <v>1636</v>
      </c>
    </row>
    <row r="2685" customFormat="false" ht="11.25" hidden="false" customHeight="false" outlineLevel="0" collapsed="false">
      <c r="C2685" s="7" t="n">
        <v>5</v>
      </c>
      <c r="E2685" s="7" t="s">
        <v>1637</v>
      </c>
    </row>
    <row r="2686" customFormat="false" ht="11.25" hidden="false" customHeight="false" outlineLevel="0" collapsed="false">
      <c r="C2686" s="50" t="n">
        <v>9</v>
      </c>
      <c r="D2686" s="50"/>
      <c r="E2686" s="50" t="s">
        <v>1579</v>
      </c>
    </row>
    <row r="2688" customFormat="false" ht="11.25" hidden="false" customHeight="false" outlineLevel="0" collapsed="false">
      <c r="B2688" s="7" t="s">
        <v>1426</v>
      </c>
      <c r="C2688" s="49" t="s">
        <v>834</v>
      </c>
    </row>
    <row r="2689" customFormat="false" ht="11.25" hidden="false" customHeight="false" outlineLevel="0" collapsed="false">
      <c r="B2689" s="7" t="s">
        <v>1427</v>
      </c>
      <c r="C2689" s="7" t="s">
        <v>835</v>
      </c>
    </row>
    <row r="2690" customFormat="false" ht="11.25" hidden="false" customHeight="false" outlineLevel="0" collapsed="false">
      <c r="B2690" s="7" t="s">
        <v>1428</v>
      </c>
      <c r="C2690" s="7" t="n">
        <v>1</v>
      </c>
      <c r="E2690" s="7" t="s">
        <v>1630</v>
      </c>
    </row>
    <row r="2691" customFormat="false" ht="11.25" hidden="false" customHeight="false" outlineLevel="0" collapsed="false">
      <c r="C2691" s="7" t="n">
        <v>2</v>
      </c>
      <c r="E2691" s="7" t="s">
        <v>1631</v>
      </c>
    </row>
    <row r="2692" customFormat="false" ht="11.25" hidden="false" customHeight="false" outlineLevel="0" collapsed="false">
      <c r="C2692" s="7" t="n">
        <v>3</v>
      </c>
      <c r="E2692" s="7" t="s">
        <v>1569</v>
      </c>
    </row>
    <row r="2693" customFormat="false" ht="11.25" hidden="false" customHeight="false" outlineLevel="0" collapsed="false">
      <c r="C2693" s="50" t="n">
        <v>9</v>
      </c>
      <c r="D2693" s="50"/>
      <c r="E2693" s="50" t="s">
        <v>1579</v>
      </c>
    </row>
    <row r="2695" customFormat="false" ht="12.75" hidden="false" customHeight="false" outlineLevel="0" collapsed="false">
      <c r="B2695" s="36" t="s">
        <v>1426</v>
      </c>
      <c r="C2695" s="49" t="s">
        <v>836</v>
      </c>
      <c r="D2695" s="0"/>
      <c r="E2695" s="1"/>
    </row>
    <row r="2696" customFormat="false" ht="12.75" hidden="false" customHeight="false" outlineLevel="0" collapsed="false">
      <c r="B2696" s="36" t="s">
        <v>1427</v>
      </c>
      <c r="C2696" s="1" t="s">
        <v>837</v>
      </c>
      <c r="D2696" s="0"/>
      <c r="E2696" s="1"/>
    </row>
    <row r="2697" customFormat="false" ht="12.75" hidden="false" customHeight="false" outlineLevel="0" collapsed="false">
      <c r="B2697" s="36" t="s">
        <v>1428</v>
      </c>
      <c r="C2697" s="45" t="s">
        <v>1638</v>
      </c>
      <c r="D2697" s="0"/>
      <c r="E2697" s="36"/>
    </row>
    <row r="2698" customFormat="false" ht="12.75" hidden="false" customHeight="false" outlineLevel="0" collapsed="false">
      <c r="B2698" s="36"/>
      <c r="C2698" s="46" t="n">
        <v>999</v>
      </c>
      <c r="D2698" s="0"/>
      <c r="E2698" s="58" t="s">
        <v>1579</v>
      </c>
    </row>
    <row r="2699" customFormat="false" ht="12.75" hidden="false" customHeight="false" outlineLevel="0" collapsed="false">
      <c r="B2699" s="36"/>
      <c r="C2699" s="45"/>
      <c r="D2699" s="0"/>
      <c r="E2699" s="36"/>
    </row>
    <row r="2700" customFormat="false" ht="12.75" hidden="false" customHeight="false" outlineLevel="0" collapsed="false">
      <c r="B2700" s="36" t="s">
        <v>1426</v>
      </c>
      <c r="C2700" s="49" t="s">
        <v>838</v>
      </c>
      <c r="D2700" s="0"/>
      <c r="E2700" s="39"/>
    </row>
    <row r="2701" customFormat="false" ht="12.75" hidden="false" customHeight="false" outlineLevel="0" collapsed="false">
      <c r="B2701" s="36" t="s">
        <v>1427</v>
      </c>
      <c r="C2701" s="1" t="s">
        <v>839</v>
      </c>
      <c r="D2701" s="0"/>
      <c r="E2701" s="39"/>
    </row>
    <row r="2702" customFormat="false" ht="12.75" hidden="false" customHeight="false" outlineLevel="0" collapsed="false">
      <c r="B2702" s="36" t="s">
        <v>1428</v>
      </c>
      <c r="C2702" s="45" t="s">
        <v>1638</v>
      </c>
      <c r="D2702" s="0"/>
      <c r="E2702" s="39"/>
    </row>
    <row r="2703" customFormat="false" ht="12.75" hidden="false" customHeight="false" outlineLevel="0" collapsed="false">
      <c r="B2703" s="36"/>
      <c r="C2703" s="46" t="n">
        <v>999</v>
      </c>
      <c r="D2703" s="0"/>
      <c r="E2703" s="55" t="s">
        <v>1579</v>
      </c>
    </row>
    <row r="2704" customFormat="false" ht="12.75" hidden="false" customHeight="false" outlineLevel="0" collapsed="false">
      <c r="B2704" s="36"/>
      <c r="C2704" s="45"/>
      <c r="D2704" s="0"/>
      <c r="E2704" s="39"/>
    </row>
    <row r="2705" customFormat="false" ht="12.75" hidden="false" customHeight="false" outlineLevel="0" collapsed="false">
      <c r="B2705" s="36" t="s">
        <v>1426</v>
      </c>
      <c r="C2705" s="49" t="s">
        <v>840</v>
      </c>
      <c r="D2705" s="0"/>
      <c r="E2705" s="39"/>
    </row>
    <row r="2706" customFormat="false" ht="12.75" hidden="false" customHeight="false" outlineLevel="0" collapsed="false">
      <c r="B2706" s="36" t="s">
        <v>1427</v>
      </c>
      <c r="C2706" s="1" t="s">
        <v>841</v>
      </c>
      <c r="D2706" s="0"/>
      <c r="E2706" s="39"/>
    </row>
    <row r="2707" customFormat="false" ht="12.75" hidden="false" customHeight="false" outlineLevel="0" collapsed="false">
      <c r="B2707" s="36" t="s">
        <v>1428</v>
      </c>
      <c r="C2707" s="45" t="s">
        <v>1638</v>
      </c>
      <c r="D2707" s="0"/>
      <c r="E2707" s="39"/>
    </row>
    <row r="2708" customFormat="false" ht="12.75" hidden="false" customHeight="false" outlineLevel="0" collapsed="false">
      <c r="B2708" s="36"/>
      <c r="C2708" s="46" t="n">
        <v>999</v>
      </c>
      <c r="D2708" s="0"/>
      <c r="E2708" s="55" t="s">
        <v>1579</v>
      </c>
    </row>
    <row r="2709" customFormat="false" ht="12.75" hidden="false" customHeight="false" outlineLevel="0" collapsed="false">
      <c r="B2709" s="36"/>
      <c r="C2709" s="45"/>
      <c r="D2709" s="0"/>
      <c r="E2709" s="39"/>
    </row>
    <row r="2710" customFormat="false" ht="12.75" hidden="false" customHeight="false" outlineLevel="0" collapsed="false">
      <c r="B2710" s="36" t="s">
        <v>1426</v>
      </c>
      <c r="C2710" s="49" t="s">
        <v>842</v>
      </c>
      <c r="D2710" s="0"/>
      <c r="E2710" s="39"/>
    </row>
    <row r="2711" customFormat="false" ht="12.75" hidden="false" customHeight="false" outlineLevel="0" collapsed="false">
      <c r="B2711" s="36" t="s">
        <v>1427</v>
      </c>
      <c r="C2711" s="1" t="s">
        <v>843</v>
      </c>
      <c r="D2711" s="0"/>
      <c r="E2711" s="39"/>
    </row>
    <row r="2712" customFormat="false" ht="12.75" hidden="false" customHeight="false" outlineLevel="0" collapsed="false">
      <c r="B2712" s="36" t="s">
        <v>1428</v>
      </c>
      <c r="C2712" s="45" t="n">
        <v>1</v>
      </c>
      <c r="D2712" s="0"/>
      <c r="E2712" s="39" t="s">
        <v>1633</v>
      </c>
    </row>
    <row r="2713" customFormat="false" ht="11.25" hidden="false" customHeight="false" outlineLevel="0" collapsed="false">
      <c r="C2713" s="7" t="n">
        <v>2</v>
      </c>
      <c r="E2713" s="7" t="s">
        <v>1634</v>
      </c>
    </row>
    <row r="2714" customFormat="false" ht="11.25" hidden="false" customHeight="false" outlineLevel="0" collapsed="false">
      <c r="C2714" s="7" t="n">
        <v>3</v>
      </c>
      <c r="E2714" s="7" t="s">
        <v>1635</v>
      </c>
    </row>
    <row r="2715" customFormat="false" ht="11.25" hidden="false" customHeight="false" outlineLevel="0" collapsed="false">
      <c r="C2715" s="7" t="n">
        <v>4</v>
      </c>
      <c r="E2715" s="7" t="s">
        <v>1636</v>
      </c>
    </row>
    <row r="2716" customFormat="false" ht="11.25" hidden="false" customHeight="false" outlineLevel="0" collapsed="false">
      <c r="C2716" s="7" t="n">
        <v>5</v>
      </c>
      <c r="E2716" s="7" t="s">
        <v>1637</v>
      </c>
    </row>
    <row r="2717" customFormat="false" ht="11.25" hidden="false" customHeight="false" outlineLevel="0" collapsed="false">
      <c r="C2717" s="50" t="n">
        <v>9</v>
      </c>
      <c r="D2717" s="50"/>
      <c r="E2717" s="50" t="s">
        <v>1579</v>
      </c>
    </row>
    <row r="2719" customFormat="false" ht="11.25" hidden="false" customHeight="false" outlineLevel="0" collapsed="false">
      <c r="B2719" s="7" t="s">
        <v>1426</v>
      </c>
      <c r="C2719" s="49" t="s">
        <v>844</v>
      </c>
    </row>
    <row r="2720" customFormat="false" ht="11.25" hidden="false" customHeight="false" outlineLevel="0" collapsed="false">
      <c r="B2720" s="7" t="s">
        <v>1427</v>
      </c>
      <c r="C2720" s="7" t="s">
        <v>845</v>
      </c>
    </row>
    <row r="2721" customFormat="false" ht="11.25" hidden="false" customHeight="false" outlineLevel="0" collapsed="false">
      <c r="B2721" s="7" t="s">
        <v>1428</v>
      </c>
      <c r="C2721" s="7" t="n">
        <v>1</v>
      </c>
      <c r="E2721" s="7" t="s">
        <v>1630</v>
      </c>
    </row>
    <row r="2722" customFormat="false" ht="11.25" hidden="false" customHeight="false" outlineLevel="0" collapsed="false">
      <c r="C2722" s="7" t="n">
        <v>2</v>
      </c>
      <c r="E2722" s="7" t="s">
        <v>1631</v>
      </c>
    </row>
    <row r="2723" customFormat="false" ht="11.25" hidden="false" customHeight="false" outlineLevel="0" collapsed="false">
      <c r="C2723" s="7" t="n">
        <v>3</v>
      </c>
      <c r="E2723" s="7" t="s">
        <v>1569</v>
      </c>
    </row>
    <row r="2724" customFormat="false" ht="11.25" hidden="false" customHeight="false" outlineLevel="0" collapsed="false">
      <c r="C2724" s="50" t="n">
        <v>9</v>
      </c>
      <c r="D2724" s="50"/>
      <c r="E2724" s="50" t="s">
        <v>1579</v>
      </c>
    </row>
    <row r="2726" customFormat="false" ht="12.75" hidden="false" customHeight="false" outlineLevel="0" collapsed="false">
      <c r="B2726" s="36" t="s">
        <v>1426</v>
      </c>
      <c r="C2726" s="49" t="s">
        <v>846</v>
      </c>
      <c r="D2726" s="0"/>
      <c r="E2726" s="1"/>
    </row>
    <row r="2727" customFormat="false" ht="12.75" hidden="false" customHeight="false" outlineLevel="0" collapsed="false">
      <c r="B2727" s="36" t="s">
        <v>1427</v>
      </c>
      <c r="C2727" s="1" t="s">
        <v>847</v>
      </c>
      <c r="D2727" s="0"/>
      <c r="E2727" s="1"/>
    </row>
    <row r="2728" customFormat="false" ht="12.75" hidden="false" customHeight="false" outlineLevel="0" collapsed="false">
      <c r="B2728" s="36" t="s">
        <v>1428</v>
      </c>
      <c r="C2728" s="45" t="s">
        <v>1638</v>
      </c>
      <c r="D2728" s="0"/>
      <c r="E2728" s="36"/>
    </row>
    <row r="2729" customFormat="false" ht="12.75" hidden="false" customHeight="false" outlineLevel="0" collapsed="false">
      <c r="B2729" s="36"/>
      <c r="C2729" s="46" t="n">
        <v>999</v>
      </c>
      <c r="D2729" s="0"/>
      <c r="E2729" s="58" t="s">
        <v>1579</v>
      </c>
    </row>
    <row r="2730" customFormat="false" ht="12.75" hidden="false" customHeight="false" outlineLevel="0" collapsed="false">
      <c r="B2730" s="36"/>
      <c r="C2730" s="45"/>
      <c r="D2730" s="0"/>
      <c r="E2730" s="36"/>
    </row>
    <row r="2731" customFormat="false" ht="12.75" hidden="false" customHeight="false" outlineLevel="0" collapsed="false">
      <c r="B2731" s="36" t="s">
        <v>1426</v>
      </c>
      <c r="C2731" s="49" t="s">
        <v>848</v>
      </c>
      <c r="D2731" s="0"/>
      <c r="E2731" s="39"/>
    </row>
    <row r="2732" customFormat="false" ht="12.75" hidden="false" customHeight="false" outlineLevel="0" collapsed="false">
      <c r="B2732" s="36" t="s">
        <v>1427</v>
      </c>
      <c r="C2732" s="1" t="s">
        <v>849</v>
      </c>
      <c r="D2732" s="0"/>
      <c r="E2732" s="39"/>
    </row>
    <row r="2733" customFormat="false" ht="12.75" hidden="false" customHeight="false" outlineLevel="0" collapsed="false">
      <c r="B2733" s="36" t="s">
        <v>1428</v>
      </c>
      <c r="C2733" s="45" t="s">
        <v>1638</v>
      </c>
      <c r="D2733" s="0"/>
      <c r="E2733" s="39"/>
    </row>
    <row r="2734" customFormat="false" ht="12.75" hidden="false" customHeight="false" outlineLevel="0" collapsed="false">
      <c r="B2734" s="36"/>
      <c r="C2734" s="46" t="n">
        <v>999</v>
      </c>
      <c r="D2734" s="0"/>
      <c r="E2734" s="55" t="s">
        <v>1579</v>
      </c>
    </row>
    <row r="2735" customFormat="false" ht="12.75" hidden="false" customHeight="false" outlineLevel="0" collapsed="false">
      <c r="B2735" s="36"/>
      <c r="C2735" s="45"/>
      <c r="D2735" s="0"/>
      <c r="E2735" s="39"/>
    </row>
    <row r="2736" customFormat="false" ht="12.75" hidden="false" customHeight="false" outlineLevel="0" collapsed="false">
      <c r="B2736" s="36" t="s">
        <v>1426</v>
      </c>
      <c r="C2736" s="49" t="s">
        <v>850</v>
      </c>
      <c r="D2736" s="0"/>
      <c r="E2736" s="39"/>
    </row>
    <row r="2737" customFormat="false" ht="12.75" hidden="false" customHeight="false" outlineLevel="0" collapsed="false">
      <c r="B2737" s="36" t="s">
        <v>1427</v>
      </c>
      <c r="C2737" s="1" t="s">
        <v>851</v>
      </c>
      <c r="D2737" s="0"/>
      <c r="E2737" s="39"/>
    </row>
    <row r="2738" customFormat="false" ht="12.75" hidden="false" customHeight="false" outlineLevel="0" collapsed="false">
      <c r="B2738" s="36" t="s">
        <v>1428</v>
      </c>
      <c r="C2738" s="45" t="s">
        <v>1638</v>
      </c>
      <c r="D2738" s="0"/>
      <c r="E2738" s="39"/>
    </row>
    <row r="2739" customFormat="false" ht="12.75" hidden="false" customHeight="false" outlineLevel="0" collapsed="false">
      <c r="B2739" s="36"/>
      <c r="C2739" s="46" t="n">
        <v>999</v>
      </c>
      <c r="D2739" s="0"/>
      <c r="E2739" s="55" t="s">
        <v>1579</v>
      </c>
    </row>
    <row r="2740" customFormat="false" ht="12.75" hidden="false" customHeight="false" outlineLevel="0" collapsed="false">
      <c r="B2740" s="36"/>
      <c r="C2740" s="45"/>
      <c r="D2740" s="0"/>
      <c r="E2740" s="39"/>
    </row>
    <row r="2741" customFormat="false" ht="12.75" hidden="false" customHeight="false" outlineLevel="0" collapsed="false">
      <c r="B2741" s="36" t="s">
        <v>1426</v>
      </c>
      <c r="C2741" s="49" t="s">
        <v>852</v>
      </c>
      <c r="D2741" s="0"/>
      <c r="E2741" s="39"/>
    </row>
    <row r="2742" customFormat="false" ht="12.75" hidden="false" customHeight="false" outlineLevel="0" collapsed="false">
      <c r="B2742" s="36" t="s">
        <v>1427</v>
      </c>
      <c r="C2742" s="1" t="s">
        <v>853</v>
      </c>
      <c r="D2742" s="0"/>
      <c r="E2742" s="39"/>
    </row>
    <row r="2743" customFormat="false" ht="12.75" hidden="false" customHeight="false" outlineLevel="0" collapsed="false">
      <c r="B2743" s="36" t="s">
        <v>1428</v>
      </c>
      <c r="C2743" s="45" t="n">
        <v>1</v>
      </c>
      <c r="D2743" s="0"/>
      <c r="E2743" s="39" t="s">
        <v>1633</v>
      </c>
    </row>
    <row r="2744" customFormat="false" ht="11.25" hidden="false" customHeight="false" outlineLevel="0" collapsed="false">
      <c r="C2744" s="7" t="n">
        <v>2</v>
      </c>
      <c r="E2744" s="7" t="s">
        <v>1634</v>
      </c>
    </row>
    <row r="2745" customFormat="false" ht="11.25" hidden="false" customHeight="false" outlineLevel="0" collapsed="false">
      <c r="C2745" s="7" t="n">
        <v>3</v>
      </c>
      <c r="E2745" s="7" t="s">
        <v>1635</v>
      </c>
    </row>
    <row r="2746" customFormat="false" ht="11.25" hidden="false" customHeight="false" outlineLevel="0" collapsed="false">
      <c r="C2746" s="7" t="n">
        <v>4</v>
      </c>
      <c r="E2746" s="7" t="s">
        <v>1636</v>
      </c>
    </row>
    <row r="2747" customFormat="false" ht="11.25" hidden="false" customHeight="false" outlineLevel="0" collapsed="false">
      <c r="C2747" s="7" t="n">
        <v>5</v>
      </c>
      <c r="E2747" s="7" t="s">
        <v>1637</v>
      </c>
    </row>
    <row r="2748" customFormat="false" ht="11.25" hidden="false" customHeight="false" outlineLevel="0" collapsed="false">
      <c r="C2748" s="50" t="n">
        <v>9</v>
      </c>
      <c r="D2748" s="50"/>
      <c r="E2748" s="50" t="s">
        <v>1579</v>
      </c>
    </row>
    <row r="2750" customFormat="false" ht="11.25" hidden="false" customHeight="false" outlineLevel="0" collapsed="false">
      <c r="B2750" s="7" t="s">
        <v>1426</v>
      </c>
      <c r="C2750" s="49" t="s">
        <v>854</v>
      </c>
    </row>
    <row r="2751" customFormat="false" ht="11.25" hidden="false" customHeight="false" outlineLevel="0" collapsed="false">
      <c r="B2751" s="7" t="s">
        <v>1427</v>
      </c>
      <c r="C2751" s="7" t="s">
        <v>855</v>
      </c>
    </row>
    <row r="2752" customFormat="false" ht="11.25" hidden="false" customHeight="false" outlineLevel="0" collapsed="false">
      <c r="B2752" s="7" t="s">
        <v>1428</v>
      </c>
      <c r="C2752" s="7" t="n">
        <v>1</v>
      </c>
      <c r="E2752" s="7" t="s">
        <v>1630</v>
      </c>
    </row>
    <row r="2753" customFormat="false" ht="11.25" hidden="false" customHeight="false" outlineLevel="0" collapsed="false">
      <c r="C2753" s="7" t="n">
        <v>2</v>
      </c>
      <c r="E2753" s="7" t="s">
        <v>1631</v>
      </c>
    </row>
    <row r="2754" customFormat="false" ht="11.25" hidden="false" customHeight="false" outlineLevel="0" collapsed="false">
      <c r="C2754" s="7" t="n">
        <v>3</v>
      </c>
      <c r="E2754" s="7" t="s">
        <v>1569</v>
      </c>
    </row>
    <row r="2755" customFormat="false" ht="11.25" hidden="false" customHeight="false" outlineLevel="0" collapsed="false">
      <c r="C2755" s="50" t="n">
        <v>9</v>
      </c>
      <c r="D2755" s="50"/>
      <c r="E2755" s="50" t="s">
        <v>1579</v>
      </c>
    </row>
    <row r="2757" customFormat="false" ht="12.75" hidden="false" customHeight="false" outlineLevel="0" collapsed="false">
      <c r="B2757" s="36" t="s">
        <v>1426</v>
      </c>
      <c r="C2757" s="49" t="s">
        <v>856</v>
      </c>
      <c r="D2757" s="0"/>
      <c r="E2757" s="1"/>
    </row>
    <row r="2758" customFormat="false" ht="12.75" hidden="false" customHeight="false" outlineLevel="0" collapsed="false">
      <c r="B2758" s="36" t="s">
        <v>1427</v>
      </c>
      <c r="C2758" s="1" t="s">
        <v>857</v>
      </c>
      <c r="D2758" s="0"/>
      <c r="E2758" s="1"/>
    </row>
    <row r="2759" customFormat="false" ht="12.75" hidden="false" customHeight="false" outlineLevel="0" collapsed="false">
      <c r="B2759" s="36" t="s">
        <v>1428</v>
      </c>
      <c r="C2759" s="45" t="s">
        <v>1638</v>
      </c>
      <c r="D2759" s="0"/>
      <c r="E2759" s="36"/>
    </row>
    <row r="2760" customFormat="false" ht="12.75" hidden="false" customHeight="false" outlineLevel="0" collapsed="false">
      <c r="B2760" s="36"/>
      <c r="C2760" s="46" t="n">
        <v>999</v>
      </c>
      <c r="D2760" s="0"/>
      <c r="E2760" s="58" t="s">
        <v>1579</v>
      </c>
    </row>
    <row r="2761" customFormat="false" ht="12.75" hidden="false" customHeight="false" outlineLevel="0" collapsed="false">
      <c r="B2761" s="36"/>
      <c r="C2761" s="45"/>
      <c r="D2761" s="0"/>
      <c r="E2761" s="36"/>
    </row>
    <row r="2762" customFormat="false" ht="12.75" hidden="false" customHeight="false" outlineLevel="0" collapsed="false">
      <c r="B2762" s="36" t="s">
        <v>1426</v>
      </c>
      <c r="C2762" s="49" t="s">
        <v>858</v>
      </c>
      <c r="D2762" s="0"/>
      <c r="E2762" s="39"/>
    </row>
    <row r="2763" customFormat="false" ht="12.75" hidden="false" customHeight="false" outlineLevel="0" collapsed="false">
      <c r="B2763" s="36" t="s">
        <v>1427</v>
      </c>
      <c r="C2763" s="1" t="s">
        <v>859</v>
      </c>
      <c r="D2763" s="0"/>
      <c r="E2763" s="39"/>
    </row>
    <row r="2764" customFormat="false" ht="12.75" hidden="false" customHeight="false" outlineLevel="0" collapsed="false">
      <c r="B2764" s="36" t="s">
        <v>1428</v>
      </c>
      <c r="C2764" s="45" t="s">
        <v>1638</v>
      </c>
      <c r="D2764" s="0"/>
      <c r="E2764" s="39"/>
    </row>
    <row r="2765" customFormat="false" ht="12.75" hidden="false" customHeight="false" outlineLevel="0" collapsed="false">
      <c r="B2765" s="36"/>
      <c r="C2765" s="46" t="n">
        <v>999</v>
      </c>
      <c r="D2765" s="0"/>
      <c r="E2765" s="55" t="s">
        <v>1579</v>
      </c>
    </row>
    <row r="2766" customFormat="false" ht="12.75" hidden="false" customHeight="false" outlineLevel="0" collapsed="false">
      <c r="B2766" s="36"/>
      <c r="C2766" s="45"/>
      <c r="D2766" s="0"/>
      <c r="E2766" s="39"/>
    </row>
    <row r="2767" customFormat="false" ht="12.75" hidden="false" customHeight="false" outlineLevel="0" collapsed="false">
      <c r="B2767" s="36" t="s">
        <v>1426</v>
      </c>
      <c r="C2767" s="49" t="s">
        <v>860</v>
      </c>
      <c r="D2767" s="0"/>
      <c r="E2767" s="39"/>
    </row>
    <row r="2768" customFormat="false" ht="12.75" hidden="false" customHeight="false" outlineLevel="0" collapsed="false">
      <c r="B2768" s="36" t="s">
        <v>1427</v>
      </c>
      <c r="C2768" s="1" t="s">
        <v>861</v>
      </c>
      <c r="D2768" s="0"/>
      <c r="E2768" s="39"/>
    </row>
    <row r="2769" customFormat="false" ht="12.75" hidden="false" customHeight="false" outlineLevel="0" collapsed="false">
      <c r="B2769" s="36" t="s">
        <v>1428</v>
      </c>
      <c r="C2769" s="45" t="s">
        <v>1638</v>
      </c>
      <c r="D2769" s="0"/>
      <c r="E2769" s="39"/>
    </row>
    <row r="2770" customFormat="false" ht="12.75" hidden="false" customHeight="false" outlineLevel="0" collapsed="false">
      <c r="B2770" s="36"/>
      <c r="C2770" s="46" t="n">
        <v>999</v>
      </c>
      <c r="D2770" s="0"/>
      <c r="E2770" s="55" t="s">
        <v>1579</v>
      </c>
    </row>
    <row r="2771" customFormat="false" ht="12.75" hidden="false" customHeight="false" outlineLevel="0" collapsed="false">
      <c r="B2771" s="36"/>
      <c r="C2771" s="45"/>
      <c r="D2771" s="0"/>
      <c r="E2771" s="39"/>
    </row>
    <row r="2772" customFormat="false" ht="12.75" hidden="false" customHeight="false" outlineLevel="0" collapsed="false">
      <c r="B2772" s="36" t="s">
        <v>1426</v>
      </c>
      <c r="C2772" s="49" t="s">
        <v>862</v>
      </c>
      <c r="D2772" s="0"/>
      <c r="E2772" s="39"/>
    </row>
    <row r="2773" customFormat="false" ht="12.75" hidden="false" customHeight="false" outlineLevel="0" collapsed="false">
      <c r="B2773" s="36" t="s">
        <v>1427</v>
      </c>
      <c r="C2773" s="1" t="s">
        <v>863</v>
      </c>
      <c r="D2773" s="0"/>
      <c r="E2773" s="39"/>
    </row>
    <row r="2774" customFormat="false" ht="12.75" hidden="false" customHeight="false" outlineLevel="0" collapsed="false">
      <c r="B2774" s="36" t="s">
        <v>1428</v>
      </c>
      <c r="C2774" s="45" t="n">
        <v>1</v>
      </c>
      <c r="D2774" s="0"/>
      <c r="E2774" s="39" t="s">
        <v>1633</v>
      </c>
    </row>
    <row r="2775" customFormat="false" ht="11.25" hidden="false" customHeight="false" outlineLevel="0" collapsed="false">
      <c r="C2775" s="7" t="n">
        <v>2</v>
      </c>
      <c r="E2775" s="7" t="s">
        <v>1634</v>
      </c>
    </row>
    <row r="2776" customFormat="false" ht="11.25" hidden="false" customHeight="false" outlineLevel="0" collapsed="false">
      <c r="C2776" s="7" t="n">
        <v>3</v>
      </c>
      <c r="E2776" s="7" t="s">
        <v>1635</v>
      </c>
    </row>
    <row r="2777" customFormat="false" ht="11.25" hidden="false" customHeight="false" outlineLevel="0" collapsed="false">
      <c r="C2777" s="7" t="n">
        <v>4</v>
      </c>
      <c r="E2777" s="7" t="s">
        <v>1636</v>
      </c>
    </row>
    <row r="2778" customFormat="false" ht="11.25" hidden="false" customHeight="false" outlineLevel="0" collapsed="false">
      <c r="C2778" s="7" t="n">
        <v>5</v>
      </c>
      <c r="E2778" s="7" t="s">
        <v>1637</v>
      </c>
    </row>
    <row r="2779" customFormat="false" ht="11.25" hidden="false" customHeight="false" outlineLevel="0" collapsed="false">
      <c r="C2779" s="50" t="n">
        <v>9</v>
      </c>
      <c r="D2779" s="50"/>
      <c r="E2779" s="50" t="s">
        <v>1579</v>
      </c>
    </row>
    <row r="2781" customFormat="false" ht="11.25" hidden="false" customHeight="false" outlineLevel="0" collapsed="false">
      <c r="B2781" s="7" t="s">
        <v>1426</v>
      </c>
      <c r="C2781" s="49" t="s">
        <v>864</v>
      </c>
    </row>
    <row r="2782" customFormat="false" ht="11.25" hidden="false" customHeight="false" outlineLevel="0" collapsed="false">
      <c r="B2782" s="7" t="s">
        <v>1427</v>
      </c>
      <c r="C2782" s="7" t="s">
        <v>865</v>
      </c>
    </row>
    <row r="2783" customFormat="false" ht="11.25" hidden="false" customHeight="false" outlineLevel="0" collapsed="false">
      <c r="B2783" s="7" t="s">
        <v>1428</v>
      </c>
      <c r="C2783" s="7" t="n">
        <v>1</v>
      </c>
      <c r="E2783" s="7" t="s">
        <v>1630</v>
      </c>
    </row>
    <row r="2784" customFormat="false" ht="11.25" hidden="false" customHeight="false" outlineLevel="0" collapsed="false">
      <c r="C2784" s="7" t="n">
        <v>2</v>
      </c>
      <c r="E2784" s="7" t="s">
        <v>1631</v>
      </c>
    </row>
    <row r="2785" customFormat="false" ht="11.25" hidden="false" customHeight="false" outlineLevel="0" collapsed="false">
      <c r="C2785" s="7" t="n">
        <v>3</v>
      </c>
      <c r="E2785" s="7" t="s">
        <v>1569</v>
      </c>
    </row>
    <row r="2786" customFormat="false" ht="11.25" hidden="false" customHeight="false" outlineLevel="0" collapsed="false">
      <c r="C2786" s="50" t="n">
        <v>9</v>
      </c>
      <c r="D2786" s="50"/>
      <c r="E2786" s="50" t="s">
        <v>1579</v>
      </c>
    </row>
    <row r="2788" customFormat="false" ht="11.25" hidden="false" customHeight="false" outlineLevel="0" collapsed="false">
      <c r="B2788" s="7" t="s">
        <v>1426</v>
      </c>
      <c r="C2788" s="49" t="s">
        <v>866</v>
      </c>
    </row>
    <row r="2789" customFormat="false" ht="11.25" hidden="false" customHeight="false" outlineLevel="0" collapsed="false">
      <c r="B2789" s="7" t="s">
        <v>1427</v>
      </c>
      <c r="C2789" s="7" t="s">
        <v>867</v>
      </c>
    </row>
    <row r="2790" customFormat="false" ht="11.25" hidden="false" customHeight="false" outlineLevel="0" collapsed="false">
      <c r="B2790" s="7" t="s">
        <v>1428</v>
      </c>
      <c r="C2790" s="7" t="n">
        <v>1</v>
      </c>
      <c r="E2790" s="7" t="s">
        <v>1633</v>
      </c>
    </row>
    <row r="2791" customFormat="false" ht="11.25" hidden="false" customHeight="false" outlineLevel="0" collapsed="false">
      <c r="C2791" s="7" t="n">
        <v>2</v>
      </c>
      <c r="E2791" s="7" t="s">
        <v>1634</v>
      </c>
    </row>
    <row r="2792" customFormat="false" ht="11.25" hidden="false" customHeight="false" outlineLevel="0" collapsed="false">
      <c r="C2792" s="7" t="n">
        <v>3</v>
      </c>
      <c r="E2792" s="7" t="s">
        <v>1635</v>
      </c>
    </row>
    <row r="2793" customFormat="false" ht="11.25" hidden="false" customHeight="false" outlineLevel="0" collapsed="false">
      <c r="C2793" s="7" t="n">
        <v>4</v>
      </c>
      <c r="E2793" s="7" t="s">
        <v>1636</v>
      </c>
    </row>
    <row r="2794" customFormat="false" ht="11.25" hidden="false" customHeight="false" outlineLevel="0" collapsed="false">
      <c r="C2794" s="7" t="n">
        <v>5</v>
      </c>
      <c r="E2794" s="7" t="s">
        <v>1637</v>
      </c>
    </row>
    <row r="2795" customFormat="false" ht="11.25" hidden="false" customHeight="false" outlineLevel="0" collapsed="false">
      <c r="C2795" s="50" t="n">
        <v>9</v>
      </c>
      <c r="D2795" s="50"/>
      <c r="E2795" s="50" t="s">
        <v>1579</v>
      </c>
    </row>
    <row r="2797" customFormat="false" ht="11.25" hidden="false" customHeight="false" outlineLevel="0" collapsed="false">
      <c r="B2797" s="7" t="s">
        <v>1426</v>
      </c>
      <c r="C2797" s="49" t="s">
        <v>868</v>
      </c>
    </row>
    <row r="2798" customFormat="false" ht="11.25" hidden="false" customHeight="false" outlineLevel="0" collapsed="false">
      <c r="B2798" s="7" t="s">
        <v>1427</v>
      </c>
      <c r="C2798" s="7" t="s">
        <v>869</v>
      </c>
    </row>
    <row r="2799" customFormat="false" ht="11.25" hidden="false" customHeight="false" outlineLevel="0" collapsed="false">
      <c r="B2799" s="7" t="s">
        <v>1428</v>
      </c>
      <c r="C2799" s="7" t="n">
        <v>1</v>
      </c>
      <c r="E2799" s="7" t="s">
        <v>1630</v>
      </c>
    </row>
    <row r="2800" customFormat="false" ht="11.25" hidden="false" customHeight="false" outlineLevel="0" collapsed="false">
      <c r="C2800" s="7" t="n">
        <v>2</v>
      </c>
      <c r="E2800" s="7" t="s">
        <v>1631</v>
      </c>
    </row>
    <row r="2801" customFormat="false" ht="11.25" hidden="false" customHeight="false" outlineLevel="0" collapsed="false">
      <c r="C2801" s="7" t="n">
        <v>3</v>
      </c>
      <c r="E2801" s="7" t="s">
        <v>1569</v>
      </c>
    </row>
    <row r="2802" customFormat="false" ht="11.25" hidden="false" customHeight="false" outlineLevel="0" collapsed="false">
      <c r="C2802" s="50" t="n">
        <v>9</v>
      </c>
      <c r="D2802" s="50"/>
      <c r="E2802" s="50" t="s">
        <v>1579</v>
      </c>
    </row>
    <row r="2804" customFormat="false" ht="12.75" hidden="false" customHeight="false" outlineLevel="0" collapsed="false">
      <c r="B2804" s="36" t="s">
        <v>1426</v>
      </c>
      <c r="C2804" s="49" t="s">
        <v>870</v>
      </c>
      <c r="D2804" s="0"/>
      <c r="E2804" s="1"/>
    </row>
    <row r="2805" customFormat="false" ht="12.75" hidden="false" customHeight="false" outlineLevel="0" collapsed="false">
      <c r="B2805" s="36" t="s">
        <v>1427</v>
      </c>
      <c r="C2805" s="1" t="s">
        <v>871</v>
      </c>
      <c r="D2805" s="0"/>
      <c r="E2805" s="1"/>
    </row>
    <row r="2806" customFormat="false" ht="12.75" hidden="false" customHeight="false" outlineLevel="0" collapsed="false">
      <c r="B2806" s="36" t="s">
        <v>1428</v>
      </c>
      <c r="C2806" s="45" t="s">
        <v>1638</v>
      </c>
      <c r="D2806" s="0"/>
      <c r="E2806" s="36"/>
    </row>
    <row r="2807" customFormat="false" ht="12.75" hidden="false" customHeight="false" outlineLevel="0" collapsed="false">
      <c r="B2807" s="36"/>
      <c r="C2807" s="46" t="n">
        <v>999</v>
      </c>
      <c r="D2807" s="0"/>
      <c r="E2807" s="58" t="s">
        <v>1579</v>
      </c>
    </row>
    <row r="2808" customFormat="false" ht="12.75" hidden="false" customHeight="false" outlineLevel="0" collapsed="false">
      <c r="B2808" s="36"/>
      <c r="C2808" s="45"/>
      <c r="D2808" s="0"/>
      <c r="E2808" s="36"/>
    </row>
    <row r="2809" customFormat="false" ht="12.75" hidden="false" customHeight="false" outlineLevel="0" collapsed="false">
      <c r="B2809" s="36" t="s">
        <v>1426</v>
      </c>
      <c r="C2809" s="49" t="s">
        <v>872</v>
      </c>
      <c r="D2809" s="0"/>
      <c r="E2809" s="39"/>
    </row>
    <row r="2810" customFormat="false" ht="12.75" hidden="false" customHeight="false" outlineLevel="0" collapsed="false">
      <c r="B2810" s="36" t="s">
        <v>1427</v>
      </c>
      <c r="C2810" s="1" t="s">
        <v>873</v>
      </c>
      <c r="D2810" s="0"/>
      <c r="E2810" s="39"/>
    </row>
    <row r="2811" customFormat="false" ht="12.75" hidden="false" customHeight="false" outlineLevel="0" collapsed="false">
      <c r="B2811" s="36" t="s">
        <v>1428</v>
      </c>
      <c r="C2811" s="45" t="s">
        <v>1638</v>
      </c>
      <c r="D2811" s="0"/>
      <c r="E2811" s="39"/>
    </row>
    <row r="2812" customFormat="false" ht="12.75" hidden="false" customHeight="false" outlineLevel="0" collapsed="false">
      <c r="B2812" s="36"/>
      <c r="C2812" s="46" t="n">
        <v>999</v>
      </c>
      <c r="D2812" s="0"/>
      <c r="E2812" s="55" t="s">
        <v>1579</v>
      </c>
    </row>
    <row r="2813" customFormat="false" ht="12.75" hidden="false" customHeight="false" outlineLevel="0" collapsed="false">
      <c r="B2813" s="36"/>
      <c r="C2813" s="45"/>
      <c r="D2813" s="0"/>
      <c r="E2813" s="39"/>
    </row>
    <row r="2814" customFormat="false" ht="12.75" hidden="false" customHeight="false" outlineLevel="0" collapsed="false">
      <c r="B2814" s="36" t="s">
        <v>1426</v>
      </c>
      <c r="C2814" s="49" t="s">
        <v>874</v>
      </c>
      <c r="D2814" s="0"/>
      <c r="E2814" s="39"/>
    </row>
    <row r="2815" customFormat="false" ht="12.75" hidden="false" customHeight="false" outlineLevel="0" collapsed="false">
      <c r="B2815" s="36" t="s">
        <v>1427</v>
      </c>
      <c r="C2815" s="1" t="s">
        <v>875</v>
      </c>
      <c r="D2815" s="0"/>
      <c r="E2815" s="39"/>
    </row>
    <row r="2816" customFormat="false" ht="12.75" hidden="false" customHeight="false" outlineLevel="0" collapsed="false">
      <c r="B2816" s="36" t="s">
        <v>1428</v>
      </c>
      <c r="C2816" s="45" t="s">
        <v>1638</v>
      </c>
      <c r="D2816" s="0"/>
      <c r="E2816" s="39"/>
    </row>
    <row r="2817" customFormat="false" ht="12.75" hidden="false" customHeight="false" outlineLevel="0" collapsed="false">
      <c r="B2817" s="36"/>
      <c r="C2817" s="46" t="n">
        <v>999</v>
      </c>
      <c r="D2817" s="0"/>
      <c r="E2817" s="55" t="s">
        <v>1579</v>
      </c>
    </row>
    <row r="2818" customFormat="false" ht="12.75" hidden="false" customHeight="false" outlineLevel="0" collapsed="false">
      <c r="B2818" s="36"/>
      <c r="C2818" s="45"/>
      <c r="D2818" s="0"/>
      <c r="E2818" s="39"/>
    </row>
    <row r="2819" customFormat="false" ht="12.75" hidden="false" customHeight="false" outlineLevel="0" collapsed="false">
      <c r="B2819" s="36" t="s">
        <v>1426</v>
      </c>
      <c r="C2819" s="49" t="s">
        <v>876</v>
      </c>
      <c r="D2819" s="0"/>
      <c r="E2819" s="39"/>
    </row>
    <row r="2820" customFormat="false" ht="12.75" hidden="false" customHeight="false" outlineLevel="0" collapsed="false">
      <c r="B2820" s="36" t="s">
        <v>1427</v>
      </c>
      <c r="C2820" s="1" t="s">
        <v>877</v>
      </c>
      <c r="D2820" s="0"/>
      <c r="E2820" s="39"/>
    </row>
    <row r="2821" customFormat="false" ht="12.75" hidden="false" customHeight="false" outlineLevel="0" collapsed="false">
      <c r="B2821" s="36" t="s">
        <v>1428</v>
      </c>
      <c r="C2821" s="45" t="n">
        <v>1</v>
      </c>
      <c r="D2821" s="0"/>
      <c r="E2821" s="39" t="s">
        <v>1633</v>
      </c>
    </row>
    <row r="2822" customFormat="false" ht="11.25" hidden="false" customHeight="false" outlineLevel="0" collapsed="false">
      <c r="C2822" s="7" t="n">
        <v>2</v>
      </c>
      <c r="E2822" s="7" t="s">
        <v>1634</v>
      </c>
    </row>
    <row r="2823" customFormat="false" ht="11.25" hidden="false" customHeight="false" outlineLevel="0" collapsed="false">
      <c r="C2823" s="7" t="n">
        <v>3</v>
      </c>
      <c r="E2823" s="7" t="s">
        <v>1635</v>
      </c>
    </row>
    <row r="2824" customFormat="false" ht="11.25" hidden="false" customHeight="false" outlineLevel="0" collapsed="false">
      <c r="C2824" s="7" t="n">
        <v>4</v>
      </c>
      <c r="E2824" s="7" t="s">
        <v>1636</v>
      </c>
    </row>
    <row r="2825" customFormat="false" ht="11.25" hidden="false" customHeight="false" outlineLevel="0" collapsed="false">
      <c r="C2825" s="7" t="n">
        <v>5</v>
      </c>
      <c r="E2825" s="7" t="s">
        <v>1637</v>
      </c>
    </row>
    <row r="2826" customFormat="false" ht="11.25" hidden="false" customHeight="false" outlineLevel="0" collapsed="false">
      <c r="C2826" s="50" t="n">
        <v>9</v>
      </c>
      <c r="D2826" s="50"/>
      <c r="E2826" s="50" t="s">
        <v>1579</v>
      </c>
    </row>
    <row r="2828" customFormat="false" ht="11.25" hidden="false" customHeight="false" outlineLevel="0" collapsed="false">
      <c r="B2828" s="7" t="s">
        <v>1426</v>
      </c>
      <c r="C2828" s="49" t="s">
        <v>878</v>
      </c>
    </row>
    <row r="2829" customFormat="false" ht="11.25" hidden="false" customHeight="false" outlineLevel="0" collapsed="false">
      <c r="B2829" s="7" t="s">
        <v>1427</v>
      </c>
      <c r="C2829" s="7" t="s">
        <v>879</v>
      </c>
    </row>
    <row r="2830" customFormat="false" ht="11.25" hidden="false" customHeight="false" outlineLevel="0" collapsed="false">
      <c r="B2830" s="7" t="s">
        <v>1428</v>
      </c>
      <c r="C2830" s="7" t="n">
        <v>1</v>
      </c>
      <c r="E2830" s="7" t="s">
        <v>1630</v>
      </c>
    </row>
    <row r="2831" customFormat="false" ht="11.25" hidden="false" customHeight="false" outlineLevel="0" collapsed="false">
      <c r="C2831" s="7" t="n">
        <v>2</v>
      </c>
      <c r="E2831" s="7" t="s">
        <v>1631</v>
      </c>
    </row>
    <row r="2832" customFormat="false" ht="11.25" hidden="false" customHeight="false" outlineLevel="0" collapsed="false">
      <c r="C2832" s="7" t="n">
        <v>3</v>
      </c>
      <c r="E2832" s="7" t="s">
        <v>1569</v>
      </c>
    </row>
    <row r="2833" customFormat="false" ht="11.25" hidden="false" customHeight="false" outlineLevel="0" collapsed="false">
      <c r="C2833" s="50" t="n">
        <v>9</v>
      </c>
      <c r="D2833" s="50"/>
      <c r="E2833" s="50" t="s">
        <v>1579</v>
      </c>
    </row>
    <row r="2835" customFormat="false" ht="11.25" hidden="false" customHeight="false" outlineLevel="0" collapsed="false">
      <c r="B2835" s="7" t="s">
        <v>1426</v>
      </c>
      <c r="C2835" s="49" t="s">
        <v>880</v>
      </c>
    </row>
    <row r="2836" customFormat="false" ht="11.25" hidden="false" customHeight="false" outlineLevel="0" collapsed="false">
      <c r="B2836" s="7" t="s">
        <v>1427</v>
      </c>
      <c r="C2836" s="7" t="s">
        <v>881</v>
      </c>
    </row>
    <row r="2837" customFormat="false" ht="11.25" hidden="false" customHeight="false" outlineLevel="0" collapsed="false">
      <c r="B2837" s="7" t="s">
        <v>1428</v>
      </c>
      <c r="C2837" s="7" t="s">
        <v>1638</v>
      </c>
    </row>
    <row r="2838" customFormat="false" ht="11.25" hidden="false" customHeight="false" outlineLevel="0" collapsed="false">
      <c r="C2838" s="50" t="n">
        <v>999</v>
      </c>
      <c r="D2838" s="50"/>
      <c r="E2838" s="50" t="s">
        <v>1579</v>
      </c>
    </row>
    <row r="2840" customFormat="false" ht="11.25" hidden="false" customHeight="false" outlineLevel="0" collapsed="false">
      <c r="B2840" s="7" t="s">
        <v>1426</v>
      </c>
      <c r="C2840" s="49" t="s">
        <v>882</v>
      </c>
    </row>
    <row r="2841" customFormat="false" ht="11.25" hidden="false" customHeight="false" outlineLevel="0" collapsed="false">
      <c r="B2841" s="7" t="s">
        <v>1427</v>
      </c>
      <c r="C2841" s="7" t="s">
        <v>883</v>
      </c>
    </row>
    <row r="2842" customFormat="false" ht="11.25" hidden="false" customHeight="false" outlineLevel="0" collapsed="false">
      <c r="B2842" s="7" t="s">
        <v>1428</v>
      </c>
      <c r="C2842" s="7" t="s">
        <v>1638</v>
      </c>
    </row>
    <row r="2843" customFormat="false" ht="11.25" hidden="false" customHeight="false" outlineLevel="0" collapsed="false">
      <c r="C2843" s="50" t="n">
        <v>999</v>
      </c>
      <c r="D2843" s="50"/>
      <c r="E2843" s="50" t="s">
        <v>1579</v>
      </c>
    </row>
    <row r="2845" customFormat="false" ht="11.25" hidden="false" customHeight="false" outlineLevel="0" collapsed="false">
      <c r="B2845" s="7" t="s">
        <v>1426</v>
      </c>
      <c r="C2845" s="49" t="s">
        <v>884</v>
      </c>
    </row>
    <row r="2846" customFormat="false" ht="11.25" hidden="false" customHeight="false" outlineLevel="0" collapsed="false">
      <c r="B2846" s="7" t="s">
        <v>1427</v>
      </c>
      <c r="C2846" s="7" t="s">
        <v>885</v>
      </c>
    </row>
    <row r="2847" customFormat="false" ht="11.25" hidden="false" customHeight="false" outlineLevel="0" collapsed="false">
      <c r="B2847" s="7" t="s">
        <v>1428</v>
      </c>
      <c r="C2847" s="7" t="s">
        <v>1638</v>
      </c>
    </row>
    <row r="2848" customFormat="false" ht="11.25" hidden="false" customHeight="false" outlineLevel="0" collapsed="false">
      <c r="C2848" s="50" t="n">
        <v>999</v>
      </c>
      <c r="D2848" s="50"/>
      <c r="E2848" s="50" t="s">
        <v>1579</v>
      </c>
    </row>
    <row r="2850" customFormat="false" ht="11.25" hidden="false" customHeight="false" outlineLevel="0" collapsed="false">
      <c r="B2850" s="7" t="s">
        <v>1426</v>
      </c>
      <c r="C2850" s="49" t="s">
        <v>886</v>
      </c>
    </row>
    <row r="2851" customFormat="false" ht="11.25" hidden="false" customHeight="false" outlineLevel="0" collapsed="false">
      <c r="B2851" s="7" t="s">
        <v>1427</v>
      </c>
      <c r="C2851" s="7" t="s">
        <v>887</v>
      </c>
    </row>
    <row r="2852" customFormat="false" ht="11.25" hidden="false" customHeight="false" outlineLevel="0" collapsed="false">
      <c r="B2852" s="7" t="s">
        <v>1428</v>
      </c>
      <c r="C2852" s="7" t="n">
        <v>1</v>
      </c>
      <c r="E2852" s="7" t="s">
        <v>1633</v>
      </c>
    </row>
    <row r="2853" customFormat="false" ht="11.25" hidden="false" customHeight="false" outlineLevel="0" collapsed="false">
      <c r="C2853" s="7" t="n">
        <v>2</v>
      </c>
      <c r="E2853" s="7" t="s">
        <v>1634</v>
      </c>
    </row>
    <row r="2854" customFormat="false" ht="11.25" hidden="false" customHeight="false" outlineLevel="0" collapsed="false">
      <c r="C2854" s="7" t="n">
        <v>3</v>
      </c>
      <c r="E2854" s="7" t="s">
        <v>1635</v>
      </c>
    </row>
    <row r="2855" customFormat="false" ht="11.25" hidden="false" customHeight="false" outlineLevel="0" collapsed="false">
      <c r="C2855" s="7" t="n">
        <v>4</v>
      </c>
      <c r="E2855" s="7" t="s">
        <v>1636</v>
      </c>
    </row>
    <row r="2856" customFormat="false" ht="11.25" hidden="false" customHeight="false" outlineLevel="0" collapsed="false">
      <c r="C2856" s="7" t="n">
        <v>5</v>
      </c>
      <c r="E2856" s="7" t="s">
        <v>1637</v>
      </c>
    </row>
    <row r="2857" customFormat="false" ht="11.25" hidden="false" customHeight="false" outlineLevel="0" collapsed="false">
      <c r="C2857" s="50" t="n">
        <v>9</v>
      </c>
      <c r="D2857" s="50"/>
      <c r="E2857" s="50" t="s">
        <v>1579</v>
      </c>
    </row>
    <row r="2859" customFormat="false" ht="12.75" hidden="false" customHeight="false" outlineLevel="0" collapsed="false">
      <c r="B2859" s="36" t="s">
        <v>1426</v>
      </c>
      <c r="C2859" s="49" t="s">
        <v>888</v>
      </c>
      <c r="D2859" s="0"/>
      <c r="E2859" s="1"/>
    </row>
    <row r="2860" customFormat="false" ht="12.75" hidden="false" customHeight="false" outlineLevel="0" collapsed="false">
      <c r="B2860" s="36" t="s">
        <v>1427</v>
      </c>
      <c r="C2860" s="1" t="s">
        <v>889</v>
      </c>
      <c r="D2860" s="0"/>
      <c r="E2860" s="1"/>
    </row>
    <row r="2861" customFormat="false" ht="12.75" hidden="false" customHeight="false" outlineLevel="0" collapsed="false">
      <c r="B2861" s="36" t="s">
        <v>1428</v>
      </c>
      <c r="C2861" s="45" t="n">
        <v>1</v>
      </c>
      <c r="D2861" s="0"/>
      <c r="E2861" s="36" t="s">
        <v>1568</v>
      </c>
    </row>
    <row r="2862" customFormat="false" ht="12.75" hidden="false" customHeight="false" outlineLevel="0" collapsed="false">
      <c r="B2862" s="36"/>
      <c r="C2862" s="45" t="n">
        <v>6</v>
      </c>
      <c r="D2862" s="0"/>
      <c r="E2862" s="36" t="s">
        <v>1569</v>
      </c>
    </row>
    <row r="2863" customFormat="false" ht="12.75" hidden="false" customHeight="false" outlineLevel="0" collapsed="false">
      <c r="B2863" s="36"/>
      <c r="C2863" s="46" t="n">
        <v>9</v>
      </c>
      <c r="D2863" s="54"/>
      <c r="E2863" s="58" t="s">
        <v>1579</v>
      </c>
    </row>
    <row r="2864" customFormat="false" ht="12.75" hidden="false" customHeight="false" outlineLevel="0" collapsed="false">
      <c r="B2864" s="36"/>
      <c r="C2864" s="45"/>
      <c r="D2864" s="0"/>
      <c r="E2864" s="39"/>
    </row>
    <row r="2865" customFormat="false" ht="12.75" hidden="false" customHeight="false" outlineLevel="0" collapsed="false">
      <c r="B2865" s="36" t="s">
        <v>1426</v>
      </c>
      <c r="C2865" s="49" t="s">
        <v>890</v>
      </c>
      <c r="D2865" s="0"/>
      <c r="E2865" s="1"/>
    </row>
    <row r="2866" customFormat="false" ht="12.75" hidden="false" customHeight="false" outlineLevel="0" collapsed="false">
      <c r="B2866" s="36" t="s">
        <v>1427</v>
      </c>
      <c r="C2866" s="1" t="s">
        <v>1639</v>
      </c>
      <c r="D2866" s="0"/>
      <c r="E2866" s="1"/>
    </row>
    <row r="2867" customFormat="false" ht="12.75" hidden="false" customHeight="false" outlineLevel="0" collapsed="false">
      <c r="B2867" s="36" t="s">
        <v>1428</v>
      </c>
      <c r="C2867" s="45" t="n">
        <v>1</v>
      </c>
      <c r="D2867" s="0"/>
      <c r="E2867" s="36" t="s">
        <v>1568</v>
      </c>
    </row>
    <row r="2868" customFormat="false" ht="12.75" hidden="false" customHeight="false" outlineLevel="0" collapsed="false">
      <c r="B2868" s="36"/>
      <c r="C2868" s="45" t="n">
        <v>6</v>
      </c>
      <c r="D2868" s="0"/>
      <c r="E2868" s="36" t="s">
        <v>1569</v>
      </c>
    </row>
    <row r="2869" customFormat="false" ht="12.75" hidden="false" customHeight="false" outlineLevel="0" collapsed="false">
      <c r="B2869" s="36"/>
      <c r="C2869" s="46" t="n">
        <v>9</v>
      </c>
      <c r="D2869" s="54"/>
      <c r="E2869" s="58" t="s">
        <v>1579</v>
      </c>
    </row>
    <row r="2870" customFormat="false" ht="12.75" hidden="false" customHeight="false" outlineLevel="0" collapsed="false">
      <c r="B2870" s="36"/>
      <c r="C2870" s="45"/>
      <c r="D2870" s="0"/>
      <c r="E2870" s="39"/>
    </row>
    <row r="2871" customFormat="false" ht="12.75" hidden="false" customHeight="false" outlineLevel="0" collapsed="false">
      <c r="B2871" s="36" t="s">
        <v>1426</v>
      </c>
      <c r="C2871" s="49" t="s">
        <v>892</v>
      </c>
      <c r="D2871" s="0"/>
      <c r="E2871" s="1"/>
    </row>
    <row r="2872" customFormat="false" ht="12.75" hidden="false" customHeight="false" outlineLevel="0" collapsed="false">
      <c r="B2872" s="36" t="s">
        <v>1427</v>
      </c>
      <c r="C2872" s="1" t="s">
        <v>893</v>
      </c>
      <c r="D2872" s="0"/>
      <c r="E2872" s="1"/>
    </row>
    <row r="2873" customFormat="false" ht="12.75" hidden="false" customHeight="false" outlineLevel="0" collapsed="false">
      <c r="B2873" s="36" t="s">
        <v>1428</v>
      </c>
      <c r="C2873" s="45" t="n">
        <v>1</v>
      </c>
      <c r="D2873" s="0"/>
      <c r="E2873" s="36" t="s">
        <v>1568</v>
      </c>
    </row>
    <row r="2874" customFormat="false" ht="12.75" hidden="false" customHeight="false" outlineLevel="0" collapsed="false">
      <c r="B2874" s="36"/>
      <c r="C2874" s="45" t="n">
        <v>6</v>
      </c>
      <c r="D2874" s="0"/>
      <c r="E2874" s="36" t="s">
        <v>1569</v>
      </c>
    </row>
    <row r="2875" customFormat="false" ht="12.75" hidden="false" customHeight="false" outlineLevel="0" collapsed="false">
      <c r="B2875" s="36"/>
      <c r="C2875" s="46" t="n">
        <v>9</v>
      </c>
      <c r="D2875" s="54"/>
      <c r="E2875" s="58" t="s">
        <v>1579</v>
      </c>
    </row>
    <row r="2876" customFormat="false" ht="12.75" hidden="false" customHeight="false" outlineLevel="0" collapsed="false">
      <c r="B2876" s="36"/>
      <c r="C2876" s="45"/>
      <c r="D2876" s="0"/>
      <c r="E2876" s="39"/>
    </row>
    <row r="2877" customFormat="false" ht="12.75" hidden="false" customHeight="false" outlineLevel="0" collapsed="false">
      <c r="B2877" s="36" t="s">
        <v>1426</v>
      </c>
      <c r="C2877" s="49" t="s">
        <v>894</v>
      </c>
      <c r="D2877" s="0"/>
      <c r="E2877" s="1"/>
    </row>
    <row r="2878" customFormat="false" ht="12.75" hidden="false" customHeight="false" outlineLevel="0" collapsed="false">
      <c r="B2878" s="36" t="s">
        <v>1427</v>
      </c>
      <c r="C2878" s="1" t="s">
        <v>895</v>
      </c>
      <c r="D2878" s="0"/>
      <c r="E2878" s="1"/>
    </row>
    <row r="2879" customFormat="false" ht="12.75" hidden="false" customHeight="false" outlineLevel="0" collapsed="false">
      <c r="B2879" s="36" t="s">
        <v>1428</v>
      </c>
      <c r="C2879" s="45" t="n">
        <v>1</v>
      </c>
      <c r="D2879" s="0"/>
      <c r="E2879" s="36" t="s">
        <v>1568</v>
      </c>
    </row>
    <row r="2880" customFormat="false" ht="12.75" hidden="false" customHeight="false" outlineLevel="0" collapsed="false">
      <c r="B2880" s="36"/>
      <c r="C2880" s="45" t="n">
        <v>6</v>
      </c>
      <c r="D2880" s="0"/>
      <c r="E2880" s="36" t="s">
        <v>1569</v>
      </c>
    </row>
    <row r="2881" customFormat="false" ht="12.75" hidden="false" customHeight="false" outlineLevel="0" collapsed="false">
      <c r="B2881" s="36"/>
      <c r="C2881" s="46" t="n">
        <v>9</v>
      </c>
      <c r="D2881" s="54"/>
      <c r="E2881" s="58" t="s">
        <v>1579</v>
      </c>
    </row>
    <row r="2882" customFormat="false" ht="12.75" hidden="false" customHeight="false" outlineLevel="0" collapsed="false">
      <c r="B2882" s="36"/>
      <c r="C2882" s="45"/>
      <c r="D2882" s="0"/>
      <c r="E2882" s="39"/>
    </row>
    <row r="2883" customFormat="false" ht="12.75" hidden="false" customHeight="false" outlineLevel="0" collapsed="false">
      <c r="B2883" s="36" t="s">
        <v>1426</v>
      </c>
      <c r="C2883" s="49" t="s">
        <v>896</v>
      </c>
      <c r="D2883" s="0"/>
      <c r="E2883" s="1"/>
    </row>
    <row r="2884" customFormat="false" ht="12.75" hidden="false" customHeight="false" outlineLevel="0" collapsed="false">
      <c r="B2884" s="36" t="s">
        <v>1427</v>
      </c>
      <c r="C2884" s="1" t="s">
        <v>897</v>
      </c>
      <c r="D2884" s="0"/>
      <c r="E2884" s="1"/>
    </row>
    <row r="2885" customFormat="false" ht="12.75" hidden="false" customHeight="false" outlineLevel="0" collapsed="false">
      <c r="B2885" s="36" t="s">
        <v>1428</v>
      </c>
      <c r="C2885" s="45" t="n">
        <v>1</v>
      </c>
      <c r="D2885" s="0"/>
      <c r="E2885" s="36" t="s">
        <v>1568</v>
      </c>
    </row>
    <row r="2886" customFormat="false" ht="12.75" hidden="false" customHeight="false" outlineLevel="0" collapsed="false">
      <c r="B2886" s="36"/>
      <c r="C2886" s="45" t="n">
        <v>6</v>
      </c>
      <c r="D2886" s="0"/>
      <c r="E2886" s="36" t="s">
        <v>1569</v>
      </c>
    </row>
    <row r="2887" customFormat="false" ht="12.75" hidden="false" customHeight="false" outlineLevel="0" collapsed="false">
      <c r="B2887" s="36"/>
      <c r="C2887" s="46" t="n">
        <v>9</v>
      </c>
      <c r="D2887" s="54"/>
      <c r="E2887" s="58" t="s">
        <v>1579</v>
      </c>
    </row>
    <row r="2888" customFormat="false" ht="12.75" hidden="false" customHeight="false" outlineLevel="0" collapsed="false">
      <c r="B2888" s="36"/>
      <c r="C2888" s="45"/>
      <c r="D2888" s="0"/>
      <c r="E2888" s="39"/>
    </row>
    <row r="2889" customFormat="false" ht="12.75" hidden="false" customHeight="false" outlineLevel="0" collapsed="false">
      <c r="B2889" s="36" t="s">
        <v>1426</v>
      </c>
      <c r="C2889" s="49" t="s">
        <v>898</v>
      </c>
      <c r="D2889" s="0"/>
      <c r="E2889" s="1"/>
    </row>
    <row r="2890" customFormat="false" ht="12.75" hidden="false" customHeight="false" outlineLevel="0" collapsed="false">
      <c r="B2890" s="36" t="s">
        <v>1427</v>
      </c>
      <c r="C2890" s="1" t="s">
        <v>899</v>
      </c>
      <c r="D2890" s="0"/>
      <c r="E2890" s="1"/>
    </row>
    <row r="2891" customFormat="false" ht="12.75" hidden="false" customHeight="false" outlineLevel="0" collapsed="false">
      <c r="B2891" s="36" t="s">
        <v>1428</v>
      </c>
      <c r="C2891" s="45" t="n">
        <v>1</v>
      </c>
      <c r="D2891" s="0"/>
      <c r="E2891" s="36" t="s">
        <v>1568</v>
      </c>
    </row>
    <row r="2892" customFormat="false" ht="12.75" hidden="false" customHeight="false" outlineLevel="0" collapsed="false">
      <c r="B2892" s="36"/>
      <c r="C2892" s="45" t="n">
        <v>6</v>
      </c>
      <c r="D2892" s="0"/>
      <c r="E2892" s="36" t="s">
        <v>1569</v>
      </c>
    </row>
    <row r="2893" customFormat="false" ht="12.75" hidden="false" customHeight="false" outlineLevel="0" collapsed="false">
      <c r="B2893" s="36"/>
      <c r="C2893" s="46" t="n">
        <v>9</v>
      </c>
      <c r="D2893" s="54"/>
      <c r="E2893" s="58" t="s">
        <v>1579</v>
      </c>
    </row>
    <row r="2894" customFormat="false" ht="12.75" hidden="false" customHeight="false" outlineLevel="0" collapsed="false">
      <c r="B2894" s="36"/>
      <c r="C2894" s="45"/>
      <c r="D2894" s="0"/>
      <c r="E2894" s="39"/>
    </row>
    <row r="2895" customFormat="false" ht="12.75" hidden="false" customHeight="false" outlineLevel="0" collapsed="false">
      <c r="B2895" s="36" t="s">
        <v>1426</v>
      </c>
      <c r="C2895" s="49" t="s">
        <v>900</v>
      </c>
      <c r="D2895" s="0"/>
      <c r="E2895" s="1"/>
    </row>
    <row r="2896" customFormat="false" ht="12.75" hidden="false" customHeight="false" outlineLevel="0" collapsed="false">
      <c r="B2896" s="36" t="s">
        <v>1427</v>
      </c>
      <c r="C2896" s="1" t="s">
        <v>901</v>
      </c>
      <c r="D2896" s="0"/>
      <c r="E2896" s="1"/>
    </row>
    <row r="2897" customFormat="false" ht="12.75" hidden="false" customHeight="false" outlineLevel="0" collapsed="false">
      <c r="B2897" s="36" t="s">
        <v>1428</v>
      </c>
      <c r="C2897" s="45" t="n">
        <v>1</v>
      </c>
      <c r="D2897" s="0"/>
      <c r="E2897" s="36" t="s">
        <v>1568</v>
      </c>
    </row>
    <row r="2898" customFormat="false" ht="12.75" hidden="false" customHeight="false" outlineLevel="0" collapsed="false">
      <c r="B2898" s="36"/>
      <c r="C2898" s="45" t="n">
        <v>6</v>
      </c>
      <c r="D2898" s="0"/>
      <c r="E2898" s="36" t="s">
        <v>1569</v>
      </c>
    </row>
    <row r="2899" customFormat="false" ht="12.75" hidden="false" customHeight="false" outlineLevel="0" collapsed="false">
      <c r="B2899" s="36"/>
      <c r="C2899" s="46" t="n">
        <v>9</v>
      </c>
      <c r="D2899" s="54"/>
      <c r="E2899" s="58" t="s">
        <v>1579</v>
      </c>
    </row>
    <row r="2900" customFormat="false" ht="12.75" hidden="false" customHeight="false" outlineLevel="0" collapsed="false">
      <c r="B2900" s="36"/>
      <c r="C2900" s="45"/>
      <c r="D2900" s="0"/>
      <c r="E2900" s="39"/>
    </row>
    <row r="2901" customFormat="false" ht="12.75" hidden="false" customHeight="false" outlineLevel="0" collapsed="false">
      <c r="B2901" s="36" t="s">
        <v>1426</v>
      </c>
      <c r="C2901" s="49" t="s">
        <v>902</v>
      </c>
      <c r="D2901" s="0"/>
      <c r="E2901" s="1"/>
    </row>
    <row r="2902" customFormat="false" ht="12.75" hidden="false" customHeight="false" outlineLevel="0" collapsed="false">
      <c r="B2902" s="36" t="s">
        <v>1427</v>
      </c>
      <c r="C2902" s="1" t="s">
        <v>903</v>
      </c>
      <c r="D2902" s="0"/>
      <c r="E2902" s="39"/>
    </row>
    <row r="2903" customFormat="false" ht="12.75" hidden="false" customHeight="false" outlineLevel="0" collapsed="false">
      <c r="B2903" s="36" t="s">
        <v>1428</v>
      </c>
      <c r="C2903" s="45" t="s">
        <v>1640</v>
      </c>
      <c r="D2903" s="0"/>
      <c r="E2903" s="39"/>
    </row>
    <row r="2904" customFormat="false" ht="12.75" hidden="false" customHeight="false" outlineLevel="0" collapsed="false">
      <c r="B2904" s="36"/>
      <c r="C2904" s="46" t="n">
        <v>999999</v>
      </c>
      <c r="D2904" s="54"/>
      <c r="E2904" s="55" t="s">
        <v>1579</v>
      </c>
    </row>
    <row r="2905" customFormat="false" ht="12.75" hidden="false" customHeight="false" outlineLevel="0" collapsed="false">
      <c r="B2905" s="36"/>
      <c r="C2905" s="45"/>
      <c r="D2905" s="0"/>
      <c r="E2905" s="39"/>
    </row>
    <row r="2906" customFormat="false" ht="12.75" hidden="false" customHeight="false" outlineLevel="0" collapsed="false">
      <c r="B2906" s="36" t="s">
        <v>1426</v>
      </c>
      <c r="C2906" s="49" t="s">
        <v>904</v>
      </c>
      <c r="D2906" s="0"/>
      <c r="E2906" s="1"/>
    </row>
    <row r="2907" customFormat="false" ht="12.75" hidden="false" customHeight="false" outlineLevel="0" collapsed="false">
      <c r="B2907" s="36" t="s">
        <v>1427</v>
      </c>
      <c r="C2907" s="1" t="s">
        <v>905</v>
      </c>
      <c r="D2907" s="0"/>
      <c r="E2907" s="1"/>
    </row>
    <row r="2908" customFormat="false" ht="12.75" hidden="false" customHeight="false" outlineLevel="0" collapsed="false">
      <c r="B2908" s="36" t="s">
        <v>1428</v>
      </c>
      <c r="C2908" s="45" t="n">
        <v>1</v>
      </c>
      <c r="D2908" s="0"/>
      <c r="E2908" s="36" t="s">
        <v>1568</v>
      </c>
    </row>
    <row r="2909" customFormat="false" ht="12.75" hidden="false" customHeight="false" outlineLevel="0" collapsed="false">
      <c r="B2909" s="36"/>
      <c r="C2909" s="45" t="n">
        <v>6</v>
      </c>
      <c r="D2909" s="0"/>
      <c r="E2909" s="36" t="s">
        <v>1569</v>
      </c>
    </row>
    <row r="2910" customFormat="false" ht="12.75" hidden="false" customHeight="false" outlineLevel="0" collapsed="false">
      <c r="B2910" s="36"/>
      <c r="C2910" s="46" t="n">
        <v>9</v>
      </c>
      <c r="D2910" s="54"/>
      <c r="E2910" s="58" t="s">
        <v>1579</v>
      </c>
    </row>
    <row r="2911" customFormat="false" ht="12.75" hidden="false" customHeight="false" outlineLevel="0" collapsed="false">
      <c r="B2911" s="36"/>
      <c r="C2911" s="45"/>
      <c r="D2911" s="0"/>
      <c r="E2911" s="39"/>
    </row>
    <row r="2912" customFormat="false" ht="12.75" hidden="false" customHeight="false" outlineLevel="0" collapsed="false">
      <c r="B2912" s="36" t="s">
        <v>1426</v>
      </c>
      <c r="C2912" s="49" t="s">
        <v>906</v>
      </c>
      <c r="D2912" s="0"/>
      <c r="E2912" s="1"/>
    </row>
    <row r="2913" customFormat="false" ht="12.75" hidden="false" customHeight="false" outlineLevel="0" collapsed="false">
      <c r="B2913" s="36" t="s">
        <v>1427</v>
      </c>
      <c r="C2913" s="1" t="s">
        <v>907</v>
      </c>
      <c r="D2913" s="0"/>
      <c r="E2913" s="1"/>
    </row>
    <row r="2914" customFormat="false" ht="12.75" hidden="false" customHeight="false" outlineLevel="0" collapsed="false">
      <c r="B2914" s="36" t="s">
        <v>1428</v>
      </c>
      <c r="C2914" s="45" t="n">
        <v>1</v>
      </c>
      <c r="D2914" s="0"/>
      <c r="E2914" s="36" t="s">
        <v>1568</v>
      </c>
    </row>
    <row r="2915" customFormat="false" ht="12.75" hidden="false" customHeight="false" outlineLevel="0" collapsed="false">
      <c r="B2915" s="36"/>
      <c r="C2915" s="45" t="n">
        <v>6</v>
      </c>
      <c r="D2915" s="0"/>
      <c r="E2915" s="36" t="s">
        <v>1569</v>
      </c>
    </row>
    <row r="2916" customFormat="false" ht="12.75" hidden="false" customHeight="false" outlineLevel="0" collapsed="false">
      <c r="B2916" s="36"/>
      <c r="C2916" s="46" t="n">
        <v>9</v>
      </c>
      <c r="D2916" s="54"/>
      <c r="E2916" s="58" t="s">
        <v>1579</v>
      </c>
    </row>
    <row r="2917" customFormat="false" ht="12.75" hidden="false" customHeight="false" outlineLevel="0" collapsed="false">
      <c r="B2917" s="36"/>
      <c r="C2917" s="45"/>
      <c r="D2917" s="0"/>
      <c r="E2917" s="39"/>
    </row>
    <row r="2918" customFormat="false" ht="12.75" hidden="false" customHeight="false" outlineLevel="0" collapsed="false">
      <c r="B2918" s="36" t="s">
        <v>1426</v>
      </c>
      <c r="C2918" s="49" t="s">
        <v>908</v>
      </c>
      <c r="D2918" s="0"/>
      <c r="E2918" s="1"/>
    </row>
    <row r="2919" customFormat="false" ht="12.75" hidden="false" customHeight="false" outlineLevel="0" collapsed="false">
      <c r="B2919" s="36" t="s">
        <v>1427</v>
      </c>
      <c r="C2919" s="1" t="s">
        <v>909</v>
      </c>
      <c r="D2919" s="0"/>
      <c r="E2919" s="1"/>
    </row>
    <row r="2920" customFormat="false" ht="12.75" hidden="false" customHeight="false" outlineLevel="0" collapsed="false">
      <c r="B2920" s="36" t="s">
        <v>1428</v>
      </c>
      <c r="C2920" s="45" t="n">
        <v>1</v>
      </c>
      <c r="D2920" s="0"/>
      <c r="E2920" s="36" t="s">
        <v>1568</v>
      </c>
    </row>
    <row r="2921" customFormat="false" ht="12.75" hidden="false" customHeight="false" outlineLevel="0" collapsed="false">
      <c r="B2921" s="36"/>
      <c r="C2921" s="45" t="n">
        <v>6</v>
      </c>
      <c r="D2921" s="0"/>
      <c r="E2921" s="36" t="s">
        <v>1569</v>
      </c>
    </row>
    <row r="2922" customFormat="false" ht="12.75" hidden="false" customHeight="false" outlineLevel="0" collapsed="false">
      <c r="B2922" s="36"/>
      <c r="C2922" s="46" t="n">
        <v>9</v>
      </c>
      <c r="D2922" s="54"/>
      <c r="E2922" s="58" t="s">
        <v>1579</v>
      </c>
    </row>
    <row r="2923" customFormat="false" ht="12.75" hidden="false" customHeight="false" outlineLevel="0" collapsed="false">
      <c r="B2923" s="36"/>
      <c r="C2923" s="45"/>
      <c r="D2923" s="0"/>
      <c r="E2923" s="39"/>
    </row>
    <row r="2924" customFormat="false" ht="12.75" hidden="false" customHeight="false" outlineLevel="0" collapsed="false">
      <c r="B2924" s="36" t="s">
        <v>1426</v>
      </c>
      <c r="C2924" s="49" t="s">
        <v>910</v>
      </c>
      <c r="D2924" s="0"/>
      <c r="E2924" s="1"/>
    </row>
    <row r="2925" customFormat="false" ht="12.75" hidden="false" customHeight="false" outlineLevel="0" collapsed="false">
      <c r="B2925" s="36" t="s">
        <v>1427</v>
      </c>
      <c r="C2925" s="1" t="s">
        <v>911</v>
      </c>
      <c r="D2925" s="0"/>
      <c r="E2925" s="1"/>
    </row>
    <row r="2926" customFormat="false" ht="12.75" hidden="false" customHeight="false" outlineLevel="0" collapsed="false">
      <c r="B2926" s="36" t="s">
        <v>1428</v>
      </c>
      <c r="C2926" s="45" t="n">
        <v>1</v>
      </c>
      <c r="D2926" s="0"/>
      <c r="E2926" s="36" t="s">
        <v>1568</v>
      </c>
    </row>
    <row r="2927" customFormat="false" ht="12.75" hidden="false" customHeight="false" outlineLevel="0" collapsed="false">
      <c r="B2927" s="36"/>
      <c r="C2927" s="45" t="n">
        <v>6</v>
      </c>
      <c r="D2927" s="0"/>
      <c r="E2927" s="36" t="s">
        <v>1569</v>
      </c>
    </row>
    <row r="2928" customFormat="false" ht="12.75" hidden="false" customHeight="false" outlineLevel="0" collapsed="false">
      <c r="B2928" s="36"/>
      <c r="C2928" s="46" t="n">
        <v>9</v>
      </c>
      <c r="D2928" s="54"/>
      <c r="E2928" s="58" t="s">
        <v>1579</v>
      </c>
    </row>
    <row r="2929" customFormat="false" ht="12.75" hidden="false" customHeight="false" outlineLevel="0" collapsed="false">
      <c r="B2929" s="36"/>
      <c r="C2929" s="45"/>
      <c r="D2929" s="0"/>
      <c r="E2929" s="39"/>
    </row>
    <row r="2930" customFormat="false" ht="12.75" hidden="false" customHeight="false" outlineLevel="0" collapsed="false">
      <c r="B2930" s="36" t="s">
        <v>1426</v>
      </c>
      <c r="C2930" s="49" t="s">
        <v>912</v>
      </c>
      <c r="D2930" s="0"/>
      <c r="E2930" s="1"/>
    </row>
    <row r="2931" customFormat="false" ht="12.75" hidden="false" customHeight="false" outlineLevel="0" collapsed="false">
      <c r="B2931" s="36" t="s">
        <v>1427</v>
      </c>
      <c r="C2931" s="1" t="s">
        <v>913</v>
      </c>
      <c r="D2931" s="0"/>
      <c r="E2931" s="1"/>
    </row>
    <row r="2932" customFormat="false" ht="12.75" hidden="false" customHeight="false" outlineLevel="0" collapsed="false">
      <c r="B2932" s="36" t="s">
        <v>1428</v>
      </c>
      <c r="C2932" s="45" t="n">
        <v>1</v>
      </c>
      <c r="D2932" s="0"/>
      <c r="E2932" s="36" t="s">
        <v>1568</v>
      </c>
    </row>
    <row r="2933" customFormat="false" ht="12.75" hidden="false" customHeight="false" outlineLevel="0" collapsed="false">
      <c r="B2933" s="36"/>
      <c r="C2933" s="45" t="n">
        <v>6</v>
      </c>
      <c r="D2933" s="0"/>
      <c r="E2933" s="36" t="s">
        <v>1569</v>
      </c>
    </row>
    <row r="2934" customFormat="false" ht="12.75" hidden="false" customHeight="false" outlineLevel="0" collapsed="false">
      <c r="B2934" s="36"/>
      <c r="C2934" s="46" t="n">
        <v>9</v>
      </c>
      <c r="D2934" s="54"/>
      <c r="E2934" s="58" t="s">
        <v>1579</v>
      </c>
    </row>
    <row r="2935" customFormat="false" ht="12.75" hidden="false" customHeight="false" outlineLevel="0" collapsed="false">
      <c r="B2935" s="36"/>
      <c r="C2935" s="45"/>
      <c r="D2935" s="0"/>
      <c r="E2935" s="39"/>
    </row>
    <row r="2936" customFormat="false" ht="12.75" hidden="false" customHeight="false" outlineLevel="0" collapsed="false">
      <c r="B2936" s="36" t="s">
        <v>1426</v>
      </c>
      <c r="C2936" s="49" t="s">
        <v>914</v>
      </c>
      <c r="D2936" s="0"/>
      <c r="E2936" s="1"/>
    </row>
    <row r="2937" customFormat="false" ht="12.75" hidden="false" customHeight="false" outlineLevel="0" collapsed="false">
      <c r="B2937" s="36" t="s">
        <v>1427</v>
      </c>
      <c r="C2937" s="1" t="s">
        <v>915</v>
      </c>
      <c r="D2937" s="0"/>
      <c r="E2937" s="1"/>
    </row>
    <row r="2938" customFormat="false" ht="12.75" hidden="false" customHeight="false" outlineLevel="0" collapsed="false">
      <c r="B2938" s="36" t="s">
        <v>1428</v>
      </c>
      <c r="C2938" s="45" t="n">
        <v>1</v>
      </c>
      <c r="D2938" s="0"/>
      <c r="E2938" s="36" t="s">
        <v>1568</v>
      </c>
    </row>
    <row r="2939" customFormat="false" ht="12.75" hidden="false" customHeight="false" outlineLevel="0" collapsed="false">
      <c r="B2939" s="36"/>
      <c r="C2939" s="45" t="n">
        <v>6</v>
      </c>
      <c r="D2939" s="0"/>
      <c r="E2939" s="36" t="s">
        <v>1569</v>
      </c>
    </row>
    <row r="2940" customFormat="false" ht="12.75" hidden="false" customHeight="false" outlineLevel="0" collapsed="false">
      <c r="B2940" s="36"/>
      <c r="C2940" s="46" t="n">
        <v>9</v>
      </c>
      <c r="D2940" s="54"/>
      <c r="E2940" s="58" t="s">
        <v>1579</v>
      </c>
    </row>
    <row r="2941" customFormat="false" ht="12.75" hidden="false" customHeight="false" outlineLevel="0" collapsed="false">
      <c r="B2941" s="36"/>
      <c r="C2941" s="45"/>
      <c r="D2941" s="0"/>
      <c r="E2941" s="39"/>
    </row>
    <row r="2942" customFormat="false" ht="12.75" hidden="false" customHeight="false" outlineLevel="0" collapsed="false">
      <c r="B2942" s="36" t="s">
        <v>1426</v>
      </c>
      <c r="C2942" s="49" t="s">
        <v>916</v>
      </c>
      <c r="D2942" s="0"/>
      <c r="E2942" s="1"/>
    </row>
    <row r="2943" customFormat="false" ht="12.75" hidden="false" customHeight="false" outlineLevel="0" collapsed="false">
      <c r="B2943" s="36" t="s">
        <v>1427</v>
      </c>
      <c r="C2943" s="1" t="s">
        <v>917</v>
      </c>
      <c r="D2943" s="0"/>
      <c r="E2943" s="1"/>
    </row>
    <row r="2944" customFormat="false" ht="12.75" hidden="false" customHeight="false" outlineLevel="0" collapsed="false">
      <c r="B2944" s="36" t="s">
        <v>1428</v>
      </c>
      <c r="C2944" s="45" t="n">
        <v>1</v>
      </c>
      <c r="D2944" s="0"/>
      <c r="E2944" s="36" t="s">
        <v>1568</v>
      </c>
    </row>
    <row r="2945" customFormat="false" ht="12.75" hidden="false" customHeight="false" outlineLevel="0" collapsed="false">
      <c r="B2945" s="36"/>
      <c r="C2945" s="45" t="n">
        <v>6</v>
      </c>
      <c r="D2945" s="0"/>
      <c r="E2945" s="36" t="s">
        <v>1569</v>
      </c>
    </row>
    <row r="2946" customFormat="false" ht="12.75" hidden="false" customHeight="false" outlineLevel="0" collapsed="false">
      <c r="B2946" s="36"/>
      <c r="C2946" s="46" t="n">
        <v>9</v>
      </c>
      <c r="D2946" s="54"/>
      <c r="E2946" s="58" t="s">
        <v>1579</v>
      </c>
    </row>
    <row r="2947" customFormat="false" ht="12.75" hidden="false" customHeight="false" outlineLevel="0" collapsed="false">
      <c r="B2947" s="36"/>
      <c r="C2947" s="45"/>
      <c r="D2947" s="0"/>
      <c r="E2947" s="39"/>
    </row>
    <row r="2948" customFormat="false" ht="12.75" hidden="false" customHeight="false" outlineLevel="0" collapsed="false">
      <c r="B2948" s="36" t="s">
        <v>1426</v>
      </c>
      <c r="C2948" s="49" t="s">
        <v>918</v>
      </c>
      <c r="D2948" s="0"/>
      <c r="E2948" s="1"/>
    </row>
    <row r="2949" customFormat="false" ht="12.75" hidden="false" customHeight="false" outlineLevel="0" collapsed="false">
      <c r="B2949" s="36" t="s">
        <v>1427</v>
      </c>
      <c r="C2949" s="1" t="s">
        <v>919</v>
      </c>
      <c r="D2949" s="0"/>
      <c r="E2949" s="39"/>
    </row>
    <row r="2950" customFormat="false" ht="12.75" hidden="false" customHeight="false" outlineLevel="0" collapsed="false">
      <c r="B2950" s="36" t="s">
        <v>1428</v>
      </c>
      <c r="C2950" s="45" t="s">
        <v>1640</v>
      </c>
      <c r="D2950" s="0"/>
      <c r="E2950" s="39"/>
    </row>
    <row r="2951" customFormat="false" ht="12.75" hidden="false" customHeight="false" outlineLevel="0" collapsed="false">
      <c r="B2951" s="36"/>
      <c r="C2951" s="46" t="n">
        <v>999999</v>
      </c>
      <c r="D2951" s="54"/>
      <c r="E2951" s="55" t="s">
        <v>1579</v>
      </c>
    </row>
    <row r="2952" customFormat="false" ht="12.75" hidden="false" customHeight="false" outlineLevel="0" collapsed="false">
      <c r="B2952" s="36"/>
      <c r="C2952" s="45"/>
      <c r="D2952" s="0"/>
      <c r="E2952" s="39"/>
    </row>
    <row r="2953" customFormat="false" ht="12.75" hidden="false" customHeight="false" outlineLevel="0" collapsed="false">
      <c r="B2953" s="36" t="s">
        <v>1426</v>
      </c>
      <c r="C2953" s="49" t="s">
        <v>920</v>
      </c>
      <c r="D2953" s="0"/>
      <c r="E2953" s="1"/>
    </row>
    <row r="2954" customFormat="false" ht="12.75" hidden="false" customHeight="false" outlineLevel="0" collapsed="false">
      <c r="B2954" s="36" t="s">
        <v>1427</v>
      </c>
      <c r="C2954" s="1" t="s">
        <v>921</v>
      </c>
      <c r="D2954" s="0"/>
      <c r="E2954" s="1"/>
    </row>
    <row r="2955" customFormat="false" ht="12.75" hidden="false" customHeight="false" outlineLevel="0" collapsed="false">
      <c r="B2955" s="36" t="s">
        <v>1428</v>
      </c>
      <c r="C2955" s="45" t="n">
        <v>1</v>
      </c>
      <c r="D2955" s="0"/>
      <c r="E2955" s="36" t="s">
        <v>1568</v>
      </c>
    </row>
    <row r="2956" customFormat="false" ht="12.75" hidden="false" customHeight="false" outlineLevel="0" collapsed="false">
      <c r="B2956" s="36"/>
      <c r="C2956" s="45" t="n">
        <v>6</v>
      </c>
      <c r="D2956" s="0"/>
      <c r="E2956" s="36" t="s">
        <v>1569</v>
      </c>
    </row>
    <row r="2957" customFormat="false" ht="12.75" hidden="false" customHeight="false" outlineLevel="0" collapsed="false">
      <c r="B2957" s="36"/>
      <c r="C2957" s="46" t="n">
        <v>9</v>
      </c>
      <c r="D2957" s="54"/>
      <c r="E2957" s="58" t="s">
        <v>1579</v>
      </c>
    </row>
    <row r="2958" customFormat="false" ht="12.75" hidden="false" customHeight="false" outlineLevel="0" collapsed="false">
      <c r="B2958" s="36"/>
      <c r="C2958" s="45"/>
      <c r="D2958" s="0"/>
      <c r="E2958" s="39"/>
    </row>
    <row r="2959" customFormat="false" ht="12.75" hidden="false" customHeight="false" outlineLevel="0" collapsed="false">
      <c r="B2959" s="36" t="s">
        <v>1426</v>
      </c>
      <c r="C2959" s="49" t="s">
        <v>922</v>
      </c>
      <c r="D2959" s="0"/>
      <c r="E2959" s="1"/>
    </row>
    <row r="2960" customFormat="false" ht="12.75" hidden="false" customHeight="false" outlineLevel="0" collapsed="false">
      <c r="B2960" s="36" t="s">
        <v>1427</v>
      </c>
      <c r="C2960" s="1" t="s">
        <v>923</v>
      </c>
      <c r="D2960" s="0"/>
      <c r="E2960" s="1"/>
    </row>
    <row r="2961" customFormat="false" ht="12.75" hidden="false" customHeight="false" outlineLevel="0" collapsed="false">
      <c r="B2961" s="36" t="s">
        <v>1428</v>
      </c>
      <c r="C2961" s="45" t="n">
        <v>1</v>
      </c>
      <c r="D2961" s="0"/>
      <c r="E2961" s="36" t="s">
        <v>1568</v>
      </c>
    </row>
    <row r="2962" customFormat="false" ht="12.75" hidden="false" customHeight="false" outlineLevel="0" collapsed="false">
      <c r="B2962" s="36"/>
      <c r="C2962" s="45" t="n">
        <v>6</v>
      </c>
      <c r="D2962" s="0"/>
      <c r="E2962" s="36" t="s">
        <v>1569</v>
      </c>
    </row>
    <row r="2963" customFormat="false" ht="12.75" hidden="false" customHeight="false" outlineLevel="0" collapsed="false">
      <c r="B2963" s="36"/>
      <c r="C2963" s="46" t="n">
        <v>9</v>
      </c>
      <c r="D2963" s="54"/>
      <c r="E2963" s="58" t="s">
        <v>1579</v>
      </c>
    </row>
    <row r="2964" customFormat="false" ht="12.75" hidden="false" customHeight="false" outlineLevel="0" collapsed="false">
      <c r="B2964" s="36"/>
      <c r="C2964" s="45"/>
      <c r="D2964" s="0"/>
      <c r="E2964" s="39"/>
    </row>
    <row r="2965" customFormat="false" ht="12.75" hidden="false" customHeight="false" outlineLevel="0" collapsed="false">
      <c r="B2965" s="36" t="s">
        <v>1426</v>
      </c>
      <c r="C2965" s="49" t="s">
        <v>924</v>
      </c>
      <c r="D2965" s="0"/>
      <c r="E2965" s="1"/>
    </row>
    <row r="2966" customFormat="false" ht="12.75" hidden="false" customHeight="false" outlineLevel="0" collapsed="false">
      <c r="B2966" s="36" t="s">
        <v>1427</v>
      </c>
      <c r="C2966" s="1" t="s">
        <v>1641</v>
      </c>
      <c r="D2966" s="0"/>
      <c r="E2966" s="39"/>
    </row>
    <row r="2967" customFormat="false" ht="12.75" hidden="false" customHeight="false" outlineLevel="0" collapsed="false">
      <c r="B2967" s="36" t="s">
        <v>1428</v>
      </c>
      <c r="C2967" s="45" t="s">
        <v>1640</v>
      </c>
      <c r="D2967" s="0"/>
      <c r="E2967" s="39"/>
    </row>
    <row r="2968" customFormat="false" ht="12.75" hidden="false" customHeight="false" outlineLevel="0" collapsed="false">
      <c r="B2968" s="36"/>
      <c r="C2968" s="46" t="n">
        <v>999999</v>
      </c>
      <c r="D2968" s="54"/>
      <c r="E2968" s="55" t="s">
        <v>1579</v>
      </c>
    </row>
    <row r="2969" customFormat="false" ht="12.75" hidden="false" customHeight="false" outlineLevel="0" collapsed="false">
      <c r="B2969" s="36"/>
      <c r="C2969" s="45"/>
      <c r="D2969" s="0"/>
      <c r="E2969" s="39"/>
    </row>
    <row r="2970" customFormat="false" ht="12.75" hidden="false" customHeight="false" outlineLevel="0" collapsed="false">
      <c r="B2970" s="36" t="s">
        <v>1426</v>
      </c>
      <c r="C2970" s="49" t="s">
        <v>926</v>
      </c>
      <c r="D2970" s="0"/>
      <c r="E2970" s="1"/>
    </row>
    <row r="2971" customFormat="false" ht="12.75" hidden="false" customHeight="false" outlineLevel="0" collapsed="false">
      <c r="B2971" s="36" t="s">
        <v>1427</v>
      </c>
      <c r="C2971" s="1" t="s">
        <v>927</v>
      </c>
      <c r="D2971" s="0"/>
      <c r="E2971" s="1"/>
    </row>
    <row r="2972" customFormat="false" ht="12.75" hidden="false" customHeight="false" outlineLevel="0" collapsed="false">
      <c r="B2972" s="36" t="s">
        <v>1428</v>
      </c>
      <c r="C2972" s="45" t="n">
        <v>1</v>
      </c>
      <c r="D2972" s="0"/>
      <c r="E2972" s="36" t="s">
        <v>1568</v>
      </c>
    </row>
    <row r="2973" customFormat="false" ht="12.75" hidden="false" customHeight="false" outlineLevel="0" collapsed="false">
      <c r="B2973" s="36"/>
      <c r="C2973" s="45" t="n">
        <v>6</v>
      </c>
      <c r="D2973" s="0"/>
      <c r="E2973" s="36" t="s">
        <v>1569</v>
      </c>
    </row>
    <row r="2974" customFormat="false" ht="12.75" hidden="false" customHeight="false" outlineLevel="0" collapsed="false">
      <c r="B2974" s="36"/>
      <c r="C2974" s="46" t="n">
        <v>9</v>
      </c>
      <c r="D2974" s="54"/>
      <c r="E2974" s="58" t="s">
        <v>1579</v>
      </c>
    </row>
    <row r="2975" customFormat="false" ht="12.75" hidden="false" customHeight="false" outlineLevel="0" collapsed="false">
      <c r="B2975" s="36"/>
      <c r="C2975" s="45"/>
      <c r="D2975" s="0"/>
      <c r="E2975" s="39"/>
    </row>
    <row r="2976" customFormat="false" ht="12.75" hidden="false" customHeight="false" outlineLevel="0" collapsed="false">
      <c r="B2976" s="36" t="s">
        <v>1426</v>
      </c>
      <c r="C2976" s="49" t="s">
        <v>928</v>
      </c>
      <c r="D2976" s="0"/>
      <c r="E2976" s="1"/>
    </row>
    <row r="2977" customFormat="false" ht="12.75" hidden="false" customHeight="false" outlineLevel="0" collapsed="false">
      <c r="B2977" s="36" t="s">
        <v>1427</v>
      </c>
      <c r="C2977" s="1" t="s">
        <v>929</v>
      </c>
      <c r="D2977" s="0"/>
      <c r="E2977" s="1"/>
    </row>
    <row r="2978" customFormat="false" ht="12.75" hidden="false" customHeight="false" outlineLevel="0" collapsed="false">
      <c r="B2978" s="36" t="s">
        <v>1428</v>
      </c>
      <c r="C2978" s="45" t="n">
        <v>1</v>
      </c>
      <c r="D2978" s="0"/>
      <c r="E2978" s="36" t="s">
        <v>1568</v>
      </c>
    </row>
    <row r="2979" customFormat="false" ht="12.75" hidden="false" customHeight="false" outlineLevel="0" collapsed="false">
      <c r="B2979" s="36"/>
      <c r="C2979" s="45" t="n">
        <v>6</v>
      </c>
      <c r="D2979" s="0"/>
      <c r="E2979" s="36" t="s">
        <v>1569</v>
      </c>
    </row>
    <row r="2980" customFormat="false" ht="12.75" hidden="false" customHeight="false" outlineLevel="0" collapsed="false">
      <c r="B2980" s="36"/>
      <c r="C2980" s="46" t="n">
        <v>9</v>
      </c>
      <c r="D2980" s="54"/>
      <c r="E2980" s="58" t="s">
        <v>1579</v>
      </c>
    </row>
    <row r="2981" customFormat="false" ht="12.75" hidden="false" customHeight="false" outlineLevel="0" collapsed="false">
      <c r="B2981" s="36"/>
      <c r="C2981" s="45"/>
      <c r="D2981" s="0"/>
      <c r="E2981" s="39"/>
    </row>
    <row r="2982" customFormat="false" ht="12.75" hidden="false" customHeight="false" outlineLevel="0" collapsed="false">
      <c r="B2982" s="36" t="s">
        <v>1426</v>
      </c>
      <c r="C2982" s="49" t="s">
        <v>930</v>
      </c>
      <c r="D2982" s="0"/>
      <c r="E2982" s="1"/>
    </row>
    <row r="2983" customFormat="false" ht="12.75" hidden="false" customHeight="false" outlineLevel="0" collapsed="false">
      <c r="B2983" s="36" t="s">
        <v>1427</v>
      </c>
      <c r="C2983" s="1" t="s">
        <v>931</v>
      </c>
      <c r="D2983" s="0"/>
      <c r="E2983" s="1"/>
    </row>
    <row r="2984" customFormat="false" ht="12.75" hidden="false" customHeight="false" outlineLevel="0" collapsed="false">
      <c r="B2984" s="36" t="s">
        <v>1428</v>
      </c>
      <c r="C2984" s="45" t="n">
        <v>1</v>
      </c>
      <c r="D2984" s="0"/>
      <c r="E2984" s="36" t="s">
        <v>1568</v>
      </c>
    </row>
    <row r="2985" customFormat="false" ht="12.75" hidden="false" customHeight="false" outlineLevel="0" collapsed="false">
      <c r="B2985" s="36"/>
      <c r="C2985" s="45" t="n">
        <v>6</v>
      </c>
      <c r="D2985" s="0"/>
      <c r="E2985" s="36" t="s">
        <v>1569</v>
      </c>
    </row>
    <row r="2986" customFormat="false" ht="12.75" hidden="false" customHeight="false" outlineLevel="0" collapsed="false">
      <c r="B2986" s="36"/>
      <c r="C2986" s="46" t="n">
        <v>9</v>
      </c>
      <c r="D2986" s="54"/>
      <c r="E2986" s="58" t="s">
        <v>1579</v>
      </c>
    </row>
    <row r="2987" customFormat="false" ht="12.75" hidden="false" customHeight="false" outlineLevel="0" collapsed="false">
      <c r="B2987" s="36"/>
      <c r="C2987" s="45"/>
      <c r="D2987" s="0"/>
      <c r="E2987" s="39"/>
    </row>
    <row r="2988" customFormat="false" ht="12.75" hidden="false" customHeight="false" outlineLevel="0" collapsed="false">
      <c r="B2988" s="36" t="s">
        <v>1426</v>
      </c>
      <c r="C2988" s="49" t="s">
        <v>932</v>
      </c>
      <c r="D2988" s="0"/>
      <c r="E2988" s="1"/>
    </row>
    <row r="2989" customFormat="false" ht="11.25" hidden="false" customHeight="false" outlineLevel="0" collapsed="false">
      <c r="B2989" s="7" t="s">
        <v>1427</v>
      </c>
      <c r="C2989" s="7" t="s">
        <v>933</v>
      </c>
    </row>
    <row r="2990" customFormat="false" ht="12.75" hidden="false" customHeight="false" outlineLevel="0" collapsed="false">
      <c r="B2990" s="36" t="s">
        <v>1428</v>
      </c>
      <c r="C2990" s="45" t="n">
        <v>1</v>
      </c>
      <c r="D2990" s="0"/>
      <c r="E2990" s="36" t="s">
        <v>1568</v>
      </c>
    </row>
    <row r="2991" customFormat="false" ht="12.75" hidden="false" customHeight="false" outlineLevel="0" collapsed="false">
      <c r="B2991" s="36"/>
      <c r="C2991" s="45" t="n">
        <v>6</v>
      </c>
      <c r="D2991" s="0"/>
      <c r="E2991" s="36" t="s">
        <v>1569</v>
      </c>
    </row>
    <row r="2992" customFormat="false" ht="12.75" hidden="false" customHeight="false" outlineLevel="0" collapsed="false">
      <c r="B2992" s="36"/>
      <c r="C2992" s="46" t="n">
        <v>9</v>
      </c>
      <c r="D2992" s="54"/>
      <c r="E2992" s="58" t="s">
        <v>1579</v>
      </c>
    </row>
    <row r="2993" customFormat="false" ht="12.75" hidden="false" customHeight="false" outlineLevel="0" collapsed="false">
      <c r="B2993" s="36"/>
      <c r="C2993" s="45"/>
      <c r="D2993" s="0"/>
      <c r="E2993" s="39"/>
    </row>
    <row r="2994" customFormat="false" ht="12.75" hidden="false" customHeight="false" outlineLevel="0" collapsed="false">
      <c r="B2994" s="36" t="s">
        <v>1426</v>
      </c>
      <c r="C2994" s="49" t="s">
        <v>934</v>
      </c>
      <c r="D2994" s="0"/>
      <c r="E2994" s="1"/>
    </row>
    <row r="2995" customFormat="false" ht="12.75" hidden="false" customHeight="false" outlineLevel="0" collapsed="false">
      <c r="B2995" s="36" t="s">
        <v>1427</v>
      </c>
      <c r="C2995" s="1" t="s">
        <v>935</v>
      </c>
      <c r="D2995" s="0"/>
      <c r="E2995" s="1"/>
    </row>
    <row r="2996" customFormat="false" ht="12.75" hidden="false" customHeight="false" outlineLevel="0" collapsed="false">
      <c r="B2996" s="36" t="s">
        <v>1428</v>
      </c>
      <c r="C2996" s="45" t="n">
        <v>1</v>
      </c>
      <c r="D2996" s="0"/>
      <c r="E2996" s="36" t="s">
        <v>1568</v>
      </c>
    </row>
    <row r="2997" customFormat="false" ht="12.75" hidden="false" customHeight="false" outlineLevel="0" collapsed="false">
      <c r="B2997" s="36"/>
      <c r="C2997" s="45" t="n">
        <v>6</v>
      </c>
      <c r="D2997" s="0"/>
      <c r="E2997" s="36" t="s">
        <v>1569</v>
      </c>
    </row>
    <row r="2998" customFormat="false" ht="12.75" hidden="false" customHeight="false" outlineLevel="0" collapsed="false">
      <c r="B2998" s="36"/>
      <c r="C2998" s="46" t="n">
        <v>9</v>
      </c>
      <c r="D2998" s="54"/>
      <c r="E2998" s="58" t="s">
        <v>1579</v>
      </c>
    </row>
    <row r="2999" customFormat="false" ht="12.75" hidden="false" customHeight="false" outlineLevel="0" collapsed="false">
      <c r="B2999" s="36"/>
      <c r="C2999" s="45"/>
      <c r="D2999" s="0"/>
      <c r="E2999" s="39"/>
    </row>
    <row r="3000" customFormat="false" ht="12.75" hidden="false" customHeight="false" outlineLevel="0" collapsed="false">
      <c r="B3000" s="36" t="s">
        <v>1426</v>
      </c>
      <c r="C3000" s="49" t="s">
        <v>936</v>
      </c>
      <c r="D3000" s="0"/>
      <c r="E3000" s="1"/>
    </row>
    <row r="3001" customFormat="false" ht="12.75" hidden="false" customHeight="false" outlineLevel="0" collapsed="false">
      <c r="B3001" s="36" t="s">
        <v>1427</v>
      </c>
      <c r="C3001" s="1" t="s">
        <v>937</v>
      </c>
      <c r="D3001" s="0"/>
      <c r="E3001" s="1"/>
    </row>
    <row r="3002" customFormat="false" ht="12.75" hidden="false" customHeight="false" outlineLevel="0" collapsed="false">
      <c r="B3002" s="36" t="s">
        <v>1428</v>
      </c>
      <c r="C3002" s="45" t="n">
        <v>1</v>
      </c>
      <c r="D3002" s="0"/>
      <c r="E3002" s="36" t="s">
        <v>1568</v>
      </c>
    </row>
    <row r="3003" customFormat="false" ht="12.75" hidden="false" customHeight="false" outlineLevel="0" collapsed="false">
      <c r="B3003" s="36"/>
      <c r="C3003" s="45" t="n">
        <v>6</v>
      </c>
      <c r="D3003" s="0"/>
      <c r="E3003" s="36" t="s">
        <v>1569</v>
      </c>
    </row>
    <row r="3004" customFormat="false" ht="12.75" hidden="false" customHeight="false" outlineLevel="0" collapsed="false">
      <c r="B3004" s="36"/>
      <c r="C3004" s="46" t="n">
        <v>9</v>
      </c>
      <c r="D3004" s="54"/>
      <c r="E3004" s="58" t="s">
        <v>1579</v>
      </c>
    </row>
    <row r="3006" customFormat="false" ht="12.75" hidden="false" customHeight="false" outlineLevel="0" collapsed="false">
      <c r="B3006" s="36" t="s">
        <v>1426</v>
      </c>
      <c r="C3006" s="49" t="s">
        <v>938</v>
      </c>
      <c r="D3006" s="0"/>
      <c r="E3006" s="1"/>
    </row>
    <row r="3007" customFormat="false" ht="12.75" hidden="false" customHeight="false" outlineLevel="0" collapsed="false">
      <c r="B3007" s="36" t="s">
        <v>1427</v>
      </c>
      <c r="C3007" s="1" t="s">
        <v>939</v>
      </c>
      <c r="D3007" s="0"/>
      <c r="E3007" s="1"/>
    </row>
    <row r="3008" customFormat="false" ht="12.75" hidden="false" customHeight="false" outlineLevel="0" collapsed="false">
      <c r="B3008" s="36" t="s">
        <v>1428</v>
      </c>
      <c r="C3008" s="45" t="n">
        <v>1</v>
      </c>
      <c r="D3008" s="0"/>
      <c r="E3008" s="36" t="s">
        <v>1568</v>
      </c>
    </row>
    <row r="3009" customFormat="false" ht="12.75" hidden="false" customHeight="false" outlineLevel="0" collapsed="false">
      <c r="B3009" s="36"/>
      <c r="C3009" s="45" t="n">
        <v>6</v>
      </c>
      <c r="D3009" s="0"/>
      <c r="E3009" s="36" t="s">
        <v>1569</v>
      </c>
    </row>
    <row r="3010" customFormat="false" ht="12.75" hidden="false" customHeight="false" outlineLevel="0" collapsed="false">
      <c r="B3010" s="36"/>
      <c r="C3010" s="46" t="n">
        <v>9</v>
      </c>
      <c r="D3010" s="54"/>
      <c r="E3010" s="58" t="s">
        <v>1579</v>
      </c>
    </row>
    <row r="3011" customFormat="false" ht="12.75" hidden="false" customHeight="false" outlineLevel="0" collapsed="false">
      <c r="B3011" s="36"/>
      <c r="C3011" s="45"/>
      <c r="D3011" s="0"/>
      <c r="E3011" s="39"/>
    </row>
    <row r="3012" customFormat="false" ht="12.75" hidden="false" customHeight="false" outlineLevel="0" collapsed="false">
      <c r="B3012" s="36" t="s">
        <v>1426</v>
      </c>
      <c r="C3012" s="49" t="s">
        <v>940</v>
      </c>
      <c r="D3012" s="0"/>
      <c r="E3012" s="1"/>
    </row>
    <row r="3013" customFormat="false" ht="12.75" hidden="false" customHeight="false" outlineLevel="0" collapsed="false">
      <c r="B3013" s="36" t="s">
        <v>1427</v>
      </c>
      <c r="C3013" s="1" t="s">
        <v>941</v>
      </c>
      <c r="D3013" s="0"/>
      <c r="E3013" s="1"/>
    </row>
    <row r="3014" customFormat="false" ht="12.75" hidden="false" customHeight="false" outlineLevel="0" collapsed="false">
      <c r="B3014" s="36" t="s">
        <v>1428</v>
      </c>
      <c r="C3014" s="45" t="n">
        <v>1</v>
      </c>
      <c r="D3014" s="0"/>
      <c r="E3014" s="36" t="s">
        <v>1642</v>
      </c>
    </row>
    <row r="3015" customFormat="false" ht="12.75" hidden="false" customHeight="false" outlineLevel="0" collapsed="false">
      <c r="B3015" s="36"/>
      <c r="C3015" s="45" t="n">
        <v>2</v>
      </c>
      <c r="D3015" s="0"/>
      <c r="E3015" s="36" t="s">
        <v>1643</v>
      </c>
    </row>
    <row r="3016" customFormat="false" ht="12.75" hidden="false" customHeight="false" outlineLevel="0" collapsed="false">
      <c r="B3016" s="36"/>
      <c r="C3016" s="45" t="n">
        <v>3</v>
      </c>
      <c r="D3016" s="0"/>
      <c r="E3016" s="39" t="s">
        <v>1644</v>
      </c>
    </row>
    <row r="3017" customFormat="false" ht="12.75" hidden="false" customHeight="false" outlineLevel="0" collapsed="false">
      <c r="B3017" s="36"/>
      <c r="C3017" s="46" t="n">
        <v>9</v>
      </c>
      <c r="D3017" s="54"/>
      <c r="E3017" s="58" t="s">
        <v>1579</v>
      </c>
    </row>
    <row r="3018" customFormat="false" ht="12.75" hidden="false" customHeight="false" outlineLevel="0" collapsed="false">
      <c r="B3018" s="36"/>
      <c r="C3018" s="45"/>
      <c r="D3018" s="0"/>
      <c r="E3018" s="39"/>
    </row>
    <row r="3019" customFormat="false" ht="12.75" hidden="false" customHeight="false" outlineLevel="0" collapsed="false">
      <c r="B3019" s="36" t="s">
        <v>1426</v>
      </c>
      <c r="C3019" s="49" t="s">
        <v>942</v>
      </c>
      <c r="D3019" s="0"/>
      <c r="E3019" s="1"/>
    </row>
    <row r="3020" customFormat="false" ht="12.75" hidden="false" customHeight="false" outlineLevel="0" collapsed="false">
      <c r="B3020" s="36" t="s">
        <v>1427</v>
      </c>
      <c r="C3020" s="1" t="s">
        <v>943</v>
      </c>
      <c r="D3020" s="0"/>
      <c r="E3020" s="1"/>
    </row>
    <row r="3021" customFormat="false" ht="11.25" hidden="false" customHeight="false" outlineLevel="0" collapsed="false">
      <c r="B3021" s="7" t="s">
        <v>1428</v>
      </c>
      <c r="C3021" s="7" t="s">
        <v>1429</v>
      </c>
      <c r="E3021" s="7" t="s">
        <v>1645</v>
      </c>
    </row>
    <row r="3022" customFormat="false" ht="11.25" hidden="false" customHeight="false" outlineLevel="0" collapsed="false">
      <c r="C3022" s="7" t="s">
        <v>1431</v>
      </c>
      <c r="E3022" s="7" t="s">
        <v>1646</v>
      </c>
    </row>
    <row r="3023" customFormat="false" ht="11.25" hidden="false" customHeight="false" outlineLevel="0" collapsed="false">
      <c r="C3023" s="7" t="s">
        <v>1433</v>
      </c>
      <c r="E3023" s="7" t="s">
        <v>1647</v>
      </c>
    </row>
    <row r="3024" customFormat="false" ht="11.25" hidden="false" customHeight="false" outlineLevel="0" collapsed="false">
      <c r="C3024" s="7" t="s">
        <v>1435</v>
      </c>
      <c r="E3024" s="7" t="s">
        <v>1648</v>
      </c>
    </row>
    <row r="3025" customFormat="false" ht="11.25" hidden="false" customHeight="false" outlineLevel="0" collapsed="false">
      <c r="C3025" s="7" t="s">
        <v>1437</v>
      </c>
      <c r="E3025" s="7" t="s">
        <v>1649</v>
      </c>
    </row>
    <row r="3026" customFormat="false" ht="11.25" hidden="false" customHeight="false" outlineLevel="0" collapsed="false">
      <c r="C3026" s="7" t="s">
        <v>1439</v>
      </c>
      <c r="E3026" s="7" t="s">
        <v>1650</v>
      </c>
    </row>
    <row r="3027" customFormat="false" ht="11.25" hidden="false" customHeight="false" outlineLevel="0" collapsed="false">
      <c r="C3027" s="7" t="s">
        <v>1441</v>
      </c>
      <c r="E3027" s="7" t="s">
        <v>1651</v>
      </c>
    </row>
    <row r="3028" customFormat="false" ht="11.25" hidden="false" customHeight="false" outlineLevel="0" collapsed="false">
      <c r="C3028" s="7" t="s">
        <v>1443</v>
      </c>
      <c r="E3028" s="7" t="s">
        <v>1652</v>
      </c>
    </row>
    <row r="3029" customFormat="false" ht="11.25" hidden="false" customHeight="false" outlineLevel="0" collapsed="false">
      <c r="C3029" s="7" t="s">
        <v>1445</v>
      </c>
      <c r="E3029" s="7" t="s">
        <v>1653</v>
      </c>
    </row>
    <row r="3030" customFormat="false" ht="11.25" hidden="false" customHeight="false" outlineLevel="0" collapsed="false">
      <c r="C3030" s="50" t="n">
        <v>99</v>
      </c>
      <c r="D3030" s="50"/>
      <c r="E3030" s="50" t="s">
        <v>1579</v>
      </c>
    </row>
    <row r="3032" customFormat="false" ht="11.25" hidden="false" customHeight="false" outlineLevel="0" collapsed="false">
      <c r="B3032" s="7" t="s">
        <v>1426</v>
      </c>
      <c r="C3032" s="49" t="s">
        <v>944</v>
      </c>
    </row>
    <row r="3033" customFormat="false" ht="11.25" hidden="false" customHeight="false" outlineLevel="0" collapsed="false">
      <c r="B3033" s="7" t="s">
        <v>1427</v>
      </c>
      <c r="C3033" s="7" t="s">
        <v>945</v>
      </c>
    </row>
    <row r="3034" customFormat="false" ht="11.25" hidden="false" customHeight="false" outlineLevel="0" collapsed="false">
      <c r="B3034" s="7" t="s">
        <v>1428</v>
      </c>
      <c r="C3034" s="7" t="s">
        <v>1429</v>
      </c>
      <c r="E3034" s="7" t="s">
        <v>1645</v>
      </c>
    </row>
    <row r="3035" customFormat="false" ht="11.25" hidden="false" customHeight="false" outlineLevel="0" collapsed="false">
      <c r="C3035" s="7" t="s">
        <v>1431</v>
      </c>
      <c r="E3035" s="7" t="s">
        <v>1646</v>
      </c>
    </row>
    <row r="3036" customFormat="false" ht="11.25" hidden="false" customHeight="false" outlineLevel="0" collapsed="false">
      <c r="C3036" s="7" t="s">
        <v>1433</v>
      </c>
      <c r="E3036" s="7" t="s">
        <v>1647</v>
      </c>
    </row>
    <row r="3037" customFormat="false" ht="11.25" hidden="false" customHeight="false" outlineLevel="0" collapsed="false">
      <c r="C3037" s="7" t="s">
        <v>1435</v>
      </c>
      <c r="E3037" s="7" t="s">
        <v>1648</v>
      </c>
    </row>
    <row r="3038" customFormat="false" ht="11.25" hidden="false" customHeight="false" outlineLevel="0" collapsed="false">
      <c r="C3038" s="7" t="s">
        <v>1437</v>
      </c>
      <c r="E3038" s="7" t="s">
        <v>1649</v>
      </c>
    </row>
    <row r="3039" customFormat="false" ht="11.25" hidden="false" customHeight="false" outlineLevel="0" collapsed="false">
      <c r="C3039" s="7" t="s">
        <v>1439</v>
      </c>
      <c r="E3039" s="7" t="s">
        <v>1650</v>
      </c>
    </row>
    <row r="3040" customFormat="false" ht="11.25" hidden="false" customHeight="false" outlineLevel="0" collapsed="false">
      <c r="C3040" s="7" t="s">
        <v>1441</v>
      </c>
      <c r="E3040" s="7" t="s">
        <v>1651</v>
      </c>
    </row>
    <row r="3041" customFormat="false" ht="11.25" hidden="false" customHeight="false" outlineLevel="0" collapsed="false">
      <c r="C3041" s="7" t="s">
        <v>1443</v>
      </c>
      <c r="E3041" s="7" t="s">
        <v>1652</v>
      </c>
    </row>
    <row r="3042" customFormat="false" ht="11.25" hidden="false" customHeight="false" outlineLevel="0" collapsed="false">
      <c r="C3042" s="7" t="s">
        <v>1445</v>
      </c>
      <c r="E3042" s="7" t="s">
        <v>1653</v>
      </c>
    </row>
    <row r="3043" customFormat="false" ht="11.25" hidden="false" customHeight="false" outlineLevel="0" collapsed="false">
      <c r="C3043" s="50" t="n">
        <v>99</v>
      </c>
      <c r="D3043" s="50"/>
      <c r="E3043" s="50" t="s">
        <v>1579</v>
      </c>
    </row>
    <row r="3045" customFormat="false" ht="12.75" hidden="false" customHeight="false" outlineLevel="0" collapsed="false">
      <c r="B3045" s="36" t="s">
        <v>1426</v>
      </c>
      <c r="C3045" s="49" t="s">
        <v>946</v>
      </c>
      <c r="D3045" s="0"/>
      <c r="E3045" s="1"/>
    </row>
    <row r="3046" customFormat="false" ht="12.75" hidden="false" customHeight="false" outlineLevel="0" collapsed="false">
      <c r="B3046" s="36" t="s">
        <v>1427</v>
      </c>
      <c r="C3046" s="1" t="s">
        <v>947</v>
      </c>
      <c r="D3046" s="0"/>
      <c r="E3046" s="1"/>
    </row>
    <row r="3047" customFormat="false" ht="12.75" hidden="false" customHeight="false" outlineLevel="0" collapsed="false">
      <c r="B3047" s="36" t="s">
        <v>1428</v>
      </c>
      <c r="C3047" s="45" t="s">
        <v>1654</v>
      </c>
      <c r="D3047" s="0"/>
      <c r="E3047" s="36"/>
    </row>
    <row r="3048" customFormat="false" ht="12.75" hidden="false" customHeight="false" outlineLevel="0" collapsed="false">
      <c r="B3048" s="36"/>
      <c r="C3048" s="52" t="s">
        <v>1655</v>
      </c>
      <c r="D3048" s="0"/>
      <c r="E3048" s="36" t="s">
        <v>1656</v>
      </c>
    </row>
    <row r="3049" customFormat="false" ht="12.75" hidden="false" customHeight="false" outlineLevel="0" collapsed="false">
      <c r="B3049" s="36"/>
      <c r="C3049" s="46" t="n">
        <v>999</v>
      </c>
      <c r="D3049" s="54"/>
      <c r="E3049" s="58" t="s">
        <v>1579</v>
      </c>
    </row>
    <row r="3050" customFormat="false" ht="12.75" hidden="false" customHeight="false" outlineLevel="0" collapsed="false">
      <c r="B3050" s="36"/>
      <c r="C3050" s="45"/>
      <c r="D3050" s="0"/>
      <c r="E3050" s="36"/>
    </row>
    <row r="3051" customFormat="false" ht="12.75" hidden="false" customHeight="false" outlineLevel="0" collapsed="false">
      <c r="B3051" s="36" t="s">
        <v>1426</v>
      </c>
      <c r="C3051" s="49" t="s">
        <v>948</v>
      </c>
      <c r="D3051" s="0"/>
      <c r="E3051" s="39"/>
    </row>
    <row r="3052" customFormat="false" ht="12.75" hidden="false" customHeight="false" outlineLevel="0" collapsed="false">
      <c r="B3052" s="36" t="s">
        <v>1427</v>
      </c>
      <c r="C3052" s="1" t="s">
        <v>949</v>
      </c>
      <c r="D3052" s="0"/>
      <c r="E3052" s="39"/>
    </row>
    <row r="3053" customFormat="false" ht="12.75" hidden="false" customHeight="false" outlineLevel="0" collapsed="false">
      <c r="B3053" s="36" t="s">
        <v>1428</v>
      </c>
      <c r="C3053" s="45" t="s">
        <v>1654</v>
      </c>
      <c r="D3053" s="0"/>
      <c r="E3053" s="39"/>
    </row>
    <row r="3054" customFormat="false" ht="12.75" hidden="false" customHeight="false" outlineLevel="0" collapsed="false">
      <c r="B3054" s="36"/>
      <c r="C3054" s="52" t="s">
        <v>1655</v>
      </c>
      <c r="D3054" s="0"/>
      <c r="E3054" s="39" t="s">
        <v>1656</v>
      </c>
    </row>
    <row r="3055" customFormat="false" ht="12.75" hidden="false" customHeight="false" outlineLevel="0" collapsed="false">
      <c r="B3055" s="36"/>
      <c r="C3055" s="46" t="n">
        <v>999</v>
      </c>
      <c r="D3055" s="54"/>
      <c r="E3055" s="58" t="s">
        <v>1579</v>
      </c>
    </row>
    <row r="3056" customFormat="false" ht="12.75" hidden="false" customHeight="false" outlineLevel="0" collapsed="false">
      <c r="B3056" s="36"/>
      <c r="C3056" s="46"/>
      <c r="D3056" s="54"/>
      <c r="E3056" s="58"/>
    </row>
    <row r="3057" customFormat="false" ht="12.75" hidden="false" customHeight="false" outlineLevel="0" collapsed="false">
      <c r="B3057" s="36" t="s">
        <v>1426</v>
      </c>
      <c r="C3057" s="49" t="s">
        <v>950</v>
      </c>
      <c r="D3057" s="0"/>
      <c r="E3057" s="1"/>
    </row>
    <row r="3058" customFormat="false" ht="12.75" hidden="false" customHeight="false" outlineLevel="0" collapsed="false">
      <c r="B3058" s="36" t="s">
        <v>1427</v>
      </c>
      <c r="C3058" s="1" t="s">
        <v>951</v>
      </c>
      <c r="D3058" s="0"/>
      <c r="E3058" s="1"/>
    </row>
    <row r="3059" customFormat="false" ht="11.25" hidden="false" customHeight="false" outlineLevel="0" collapsed="false">
      <c r="B3059" s="7" t="s">
        <v>1428</v>
      </c>
      <c r="C3059" s="7" t="s">
        <v>1429</v>
      </c>
      <c r="E3059" s="7" t="s">
        <v>1645</v>
      </c>
    </row>
    <row r="3060" customFormat="false" ht="11.25" hidden="false" customHeight="false" outlineLevel="0" collapsed="false">
      <c r="C3060" s="7" t="s">
        <v>1431</v>
      </c>
      <c r="E3060" s="7" t="s">
        <v>1646</v>
      </c>
    </row>
    <row r="3061" customFormat="false" ht="11.25" hidden="false" customHeight="false" outlineLevel="0" collapsed="false">
      <c r="C3061" s="7" t="s">
        <v>1433</v>
      </c>
      <c r="E3061" s="7" t="s">
        <v>1647</v>
      </c>
    </row>
    <row r="3062" customFormat="false" ht="11.25" hidden="false" customHeight="false" outlineLevel="0" collapsed="false">
      <c r="C3062" s="7" t="s">
        <v>1435</v>
      </c>
      <c r="E3062" s="7" t="s">
        <v>1648</v>
      </c>
    </row>
    <row r="3063" customFormat="false" ht="11.25" hidden="false" customHeight="false" outlineLevel="0" collapsed="false">
      <c r="C3063" s="7" t="s">
        <v>1437</v>
      </c>
      <c r="E3063" s="7" t="s">
        <v>1649</v>
      </c>
    </row>
    <row r="3064" customFormat="false" ht="11.25" hidden="false" customHeight="false" outlineLevel="0" collapsed="false">
      <c r="C3064" s="7" t="s">
        <v>1439</v>
      </c>
      <c r="E3064" s="7" t="s">
        <v>1650</v>
      </c>
    </row>
    <row r="3065" customFormat="false" ht="11.25" hidden="false" customHeight="false" outlineLevel="0" collapsed="false">
      <c r="C3065" s="7" t="s">
        <v>1441</v>
      </c>
      <c r="E3065" s="7" t="s">
        <v>1651</v>
      </c>
    </row>
    <row r="3066" customFormat="false" ht="11.25" hidden="false" customHeight="false" outlineLevel="0" collapsed="false">
      <c r="C3066" s="7" t="s">
        <v>1443</v>
      </c>
      <c r="E3066" s="7" t="s">
        <v>1652</v>
      </c>
    </row>
    <row r="3067" customFormat="false" ht="11.25" hidden="false" customHeight="false" outlineLevel="0" collapsed="false">
      <c r="C3067" s="7" t="s">
        <v>1445</v>
      </c>
      <c r="E3067" s="7" t="s">
        <v>1653</v>
      </c>
    </row>
    <row r="3069" customFormat="false" ht="12.75" hidden="false" customHeight="false" outlineLevel="0" collapsed="false">
      <c r="B3069" s="36" t="s">
        <v>1426</v>
      </c>
      <c r="C3069" s="49" t="s">
        <v>952</v>
      </c>
      <c r="D3069" s="0"/>
      <c r="E3069" s="1"/>
    </row>
    <row r="3070" customFormat="false" ht="12.75" hidden="false" customHeight="false" outlineLevel="0" collapsed="false">
      <c r="B3070" s="36" t="s">
        <v>1427</v>
      </c>
      <c r="C3070" s="1" t="s">
        <v>953</v>
      </c>
      <c r="D3070" s="0"/>
      <c r="E3070" s="1"/>
    </row>
    <row r="3071" customFormat="false" ht="12.75" hidden="false" customHeight="false" outlineLevel="0" collapsed="false">
      <c r="B3071" s="36" t="s">
        <v>1428</v>
      </c>
      <c r="C3071" s="45" t="n">
        <v>1</v>
      </c>
      <c r="D3071" s="0"/>
      <c r="E3071" s="36" t="s">
        <v>1568</v>
      </c>
    </row>
    <row r="3072" customFormat="false" ht="12.75" hidden="false" customHeight="false" outlineLevel="0" collapsed="false">
      <c r="B3072" s="36"/>
      <c r="C3072" s="45" t="n">
        <v>6</v>
      </c>
      <c r="D3072" s="0"/>
      <c r="E3072" s="36" t="s">
        <v>1569</v>
      </c>
    </row>
    <row r="3073" customFormat="false" ht="12.75" hidden="false" customHeight="false" outlineLevel="0" collapsed="false">
      <c r="B3073" s="36"/>
      <c r="C3073" s="46" t="n">
        <v>9</v>
      </c>
      <c r="D3073" s="54"/>
      <c r="E3073" s="58" t="s">
        <v>1579</v>
      </c>
    </row>
    <row r="3074" customFormat="false" ht="12.75" hidden="false" customHeight="false" outlineLevel="0" collapsed="false">
      <c r="B3074" s="36"/>
      <c r="C3074" s="46"/>
      <c r="D3074" s="54"/>
      <c r="E3074" s="58"/>
    </row>
    <row r="3075" customFormat="false" ht="12.75" hidden="false" customHeight="false" outlineLevel="0" collapsed="false">
      <c r="B3075" s="36" t="s">
        <v>1426</v>
      </c>
      <c r="C3075" s="49" t="s">
        <v>954</v>
      </c>
      <c r="D3075" s="0"/>
      <c r="E3075" s="39"/>
    </row>
    <row r="3076" customFormat="false" ht="12.75" hidden="false" customHeight="false" outlineLevel="0" collapsed="false">
      <c r="B3076" s="36" t="s">
        <v>1427</v>
      </c>
      <c r="C3076" s="1" t="s">
        <v>955</v>
      </c>
      <c r="D3076" s="0"/>
      <c r="E3076" s="39"/>
    </row>
    <row r="3077" customFormat="false" ht="12.75" hidden="false" customHeight="false" outlineLevel="0" collapsed="false">
      <c r="B3077" s="36" t="s">
        <v>1428</v>
      </c>
      <c r="C3077" s="45" t="s">
        <v>1657</v>
      </c>
      <c r="D3077" s="0"/>
      <c r="E3077" s="39"/>
    </row>
    <row r="3078" customFormat="false" ht="12.75" hidden="false" customHeight="false" outlineLevel="0" collapsed="false">
      <c r="B3078" s="36"/>
      <c r="C3078" s="46" t="n">
        <v>99</v>
      </c>
      <c r="D3078" s="54"/>
      <c r="E3078" s="55" t="s">
        <v>1579</v>
      </c>
    </row>
    <row r="3079" customFormat="false" ht="12.75" hidden="false" customHeight="false" outlineLevel="0" collapsed="false">
      <c r="B3079" s="36"/>
      <c r="C3079" s="45"/>
      <c r="D3079" s="0"/>
      <c r="E3079" s="39"/>
    </row>
    <row r="3080" customFormat="false" ht="12.75" hidden="false" customHeight="false" outlineLevel="0" collapsed="false">
      <c r="B3080" s="36" t="s">
        <v>1426</v>
      </c>
      <c r="C3080" s="49" t="s">
        <v>956</v>
      </c>
      <c r="D3080" s="0"/>
      <c r="E3080" s="39"/>
    </row>
    <row r="3081" customFormat="false" ht="12.75" hidden="false" customHeight="false" outlineLevel="0" collapsed="false">
      <c r="B3081" s="36" t="s">
        <v>1427</v>
      </c>
      <c r="C3081" s="1" t="s">
        <v>957</v>
      </c>
      <c r="D3081" s="0"/>
      <c r="E3081" s="39"/>
    </row>
    <row r="3082" customFormat="false" ht="12.75" hidden="false" customHeight="false" outlineLevel="0" collapsed="false">
      <c r="B3082" s="36" t="s">
        <v>1428</v>
      </c>
      <c r="C3082" s="45" t="n">
        <v>1</v>
      </c>
      <c r="D3082" s="0"/>
      <c r="E3082" s="39" t="s">
        <v>1658</v>
      </c>
    </row>
    <row r="3083" customFormat="false" ht="12.75" hidden="false" customHeight="false" outlineLevel="0" collapsed="false">
      <c r="B3083" s="36"/>
      <c r="C3083" s="45" t="n">
        <v>2</v>
      </c>
      <c r="D3083" s="0"/>
      <c r="E3083" s="39" t="s">
        <v>1659</v>
      </c>
    </row>
    <row r="3084" customFormat="false" ht="12.75" hidden="false" customHeight="false" outlineLevel="0" collapsed="false">
      <c r="B3084" s="36"/>
      <c r="C3084" s="45" t="n">
        <v>3</v>
      </c>
      <c r="D3084" s="0"/>
      <c r="E3084" s="39" t="s">
        <v>1660</v>
      </c>
    </row>
    <row r="3085" customFormat="false" ht="12.75" hidden="false" customHeight="false" outlineLevel="0" collapsed="false">
      <c r="B3085" s="36"/>
      <c r="C3085" s="45" t="n">
        <v>4</v>
      </c>
      <c r="D3085" s="0"/>
      <c r="E3085" s="39" t="s">
        <v>1661</v>
      </c>
    </row>
    <row r="3086" customFormat="false" ht="12.75" hidden="false" customHeight="false" outlineLevel="0" collapsed="false">
      <c r="B3086" s="36"/>
      <c r="C3086" s="45" t="n">
        <v>5</v>
      </c>
      <c r="D3086" s="0"/>
      <c r="E3086" s="39" t="s">
        <v>1662</v>
      </c>
    </row>
    <row r="3087" customFormat="false" ht="12.75" hidden="false" customHeight="false" outlineLevel="0" collapsed="false">
      <c r="B3087" s="36"/>
      <c r="C3087" s="45" t="n">
        <v>6</v>
      </c>
      <c r="D3087" s="0"/>
      <c r="E3087" s="39" t="s">
        <v>1663</v>
      </c>
    </row>
    <row r="3088" customFormat="false" ht="12.75" hidden="false" customHeight="false" outlineLevel="0" collapsed="false">
      <c r="B3088" s="36"/>
      <c r="C3088" s="45" t="n">
        <v>7</v>
      </c>
      <c r="D3088" s="0"/>
      <c r="E3088" s="39" t="s">
        <v>1664</v>
      </c>
    </row>
    <row r="3089" customFormat="false" ht="12.75" hidden="false" customHeight="false" outlineLevel="0" collapsed="false">
      <c r="B3089" s="36"/>
      <c r="C3089" s="45" t="n">
        <v>8</v>
      </c>
      <c r="D3089" s="0"/>
      <c r="E3089" s="39" t="s">
        <v>1665</v>
      </c>
    </row>
    <row r="3090" customFormat="false" ht="12.75" hidden="false" customHeight="false" outlineLevel="0" collapsed="false">
      <c r="B3090" s="36"/>
      <c r="C3090" s="46" t="n">
        <v>9</v>
      </c>
      <c r="D3090" s="54"/>
      <c r="E3090" s="55" t="s">
        <v>1579</v>
      </c>
    </row>
    <row r="3091" customFormat="false" ht="12.75" hidden="false" customHeight="false" outlineLevel="0" collapsed="false">
      <c r="B3091" s="36"/>
      <c r="C3091" s="45"/>
      <c r="D3091" s="0"/>
      <c r="E3091" s="39"/>
    </row>
    <row r="3092" customFormat="false" ht="12.75" hidden="false" customHeight="false" outlineLevel="0" collapsed="false">
      <c r="B3092" s="36" t="s">
        <v>1426</v>
      </c>
      <c r="C3092" s="49" t="s">
        <v>958</v>
      </c>
      <c r="D3092" s="0"/>
      <c r="E3092" s="1"/>
    </row>
    <row r="3093" customFormat="false" ht="12.75" hidden="false" customHeight="false" outlineLevel="0" collapsed="false">
      <c r="B3093" s="36" t="s">
        <v>1427</v>
      </c>
      <c r="C3093" s="1" t="s">
        <v>959</v>
      </c>
      <c r="D3093" s="0"/>
      <c r="E3093" s="1"/>
    </row>
    <row r="3094" customFormat="false" ht="12.75" hidden="false" customHeight="false" outlineLevel="0" collapsed="false">
      <c r="B3094" s="36" t="s">
        <v>1428</v>
      </c>
      <c r="C3094" s="45" t="n">
        <v>1</v>
      </c>
      <c r="D3094" s="0"/>
      <c r="E3094" s="36" t="s">
        <v>1568</v>
      </c>
    </row>
    <row r="3095" customFormat="false" ht="12.75" hidden="false" customHeight="false" outlineLevel="0" collapsed="false">
      <c r="B3095" s="36"/>
      <c r="C3095" s="45" t="n">
        <v>6</v>
      </c>
      <c r="D3095" s="0"/>
      <c r="E3095" s="36" t="s">
        <v>1569</v>
      </c>
    </row>
    <row r="3096" customFormat="false" ht="12.75" hidden="false" customHeight="false" outlineLevel="0" collapsed="false">
      <c r="B3096" s="36"/>
      <c r="C3096" s="46" t="n">
        <v>9</v>
      </c>
      <c r="D3096" s="54"/>
      <c r="E3096" s="55" t="s">
        <v>1579</v>
      </c>
    </row>
    <row r="3097" customFormat="false" ht="12.75" hidden="false" customHeight="false" outlineLevel="0" collapsed="false">
      <c r="B3097" s="36"/>
      <c r="C3097" s="45"/>
      <c r="D3097" s="0"/>
      <c r="E3097" s="39"/>
    </row>
    <row r="3098" customFormat="false" ht="12.75" hidden="false" customHeight="false" outlineLevel="0" collapsed="false">
      <c r="B3098" s="36" t="s">
        <v>1426</v>
      </c>
      <c r="C3098" s="49" t="s">
        <v>960</v>
      </c>
      <c r="D3098" s="0"/>
      <c r="E3098" s="1"/>
    </row>
    <row r="3099" customFormat="false" ht="12.75" hidden="false" customHeight="false" outlineLevel="0" collapsed="false">
      <c r="B3099" s="36" t="s">
        <v>1427</v>
      </c>
      <c r="C3099" s="1" t="s">
        <v>961</v>
      </c>
      <c r="D3099" s="0"/>
      <c r="E3099" s="1"/>
    </row>
    <row r="3100" customFormat="false" ht="12.75" hidden="false" customHeight="false" outlineLevel="0" collapsed="false">
      <c r="B3100" s="36" t="s">
        <v>1428</v>
      </c>
      <c r="C3100" s="45" t="n">
        <v>1</v>
      </c>
      <c r="D3100" s="0"/>
      <c r="E3100" s="36" t="s">
        <v>1568</v>
      </c>
    </row>
    <row r="3101" customFormat="false" ht="12.75" hidden="false" customHeight="false" outlineLevel="0" collapsed="false">
      <c r="B3101" s="36"/>
      <c r="C3101" s="45" t="n">
        <v>6</v>
      </c>
      <c r="D3101" s="0"/>
      <c r="E3101" s="36" t="s">
        <v>1569</v>
      </c>
    </row>
    <row r="3102" customFormat="false" ht="12.75" hidden="false" customHeight="false" outlineLevel="0" collapsed="false">
      <c r="B3102" s="36"/>
      <c r="C3102" s="46" t="n">
        <v>9</v>
      </c>
      <c r="D3102" s="54"/>
      <c r="E3102" s="55" t="s">
        <v>1579</v>
      </c>
    </row>
    <row r="3103" customFormat="false" ht="12.75" hidden="false" customHeight="false" outlineLevel="0" collapsed="false">
      <c r="B3103" s="36"/>
      <c r="C3103" s="45"/>
      <c r="D3103" s="0"/>
      <c r="E3103" s="39"/>
    </row>
    <row r="3104" customFormat="false" ht="12.75" hidden="false" customHeight="false" outlineLevel="0" collapsed="false">
      <c r="B3104" s="36" t="s">
        <v>1426</v>
      </c>
      <c r="C3104" s="49" t="s">
        <v>962</v>
      </c>
      <c r="D3104" s="0"/>
      <c r="E3104" s="39"/>
    </row>
    <row r="3105" customFormat="false" ht="12.75" hidden="false" customHeight="false" outlineLevel="0" collapsed="false">
      <c r="B3105" s="36" t="s">
        <v>1427</v>
      </c>
      <c r="C3105" s="1" t="s">
        <v>963</v>
      </c>
      <c r="D3105" s="0"/>
      <c r="E3105" s="39"/>
    </row>
    <row r="3106" customFormat="false" ht="12.75" hidden="false" customHeight="false" outlineLevel="0" collapsed="false">
      <c r="B3106" s="36" t="s">
        <v>1428</v>
      </c>
      <c r="C3106" s="45" t="n">
        <v>1</v>
      </c>
      <c r="D3106" s="0"/>
      <c r="E3106" s="39" t="s">
        <v>1666</v>
      </c>
    </row>
    <row r="3107" customFormat="false" ht="12.75" hidden="false" customHeight="false" outlineLevel="0" collapsed="false">
      <c r="B3107" s="36"/>
      <c r="C3107" s="45" t="n">
        <v>2</v>
      </c>
      <c r="D3107" s="0"/>
      <c r="E3107" s="39" t="s">
        <v>1667</v>
      </c>
    </row>
    <row r="3108" customFormat="false" ht="12.75" hidden="false" customHeight="false" outlineLevel="0" collapsed="false">
      <c r="B3108" s="36"/>
      <c r="C3108" s="45" t="n">
        <v>3</v>
      </c>
      <c r="D3108" s="0"/>
      <c r="E3108" s="39" t="s">
        <v>1668</v>
      </c>
    </row>
    <row r="3109" customFormat="false" ht="11.25" hidden="false" customHeight="false" outlineLevel="0" collapsed="false">
      <c r="C3109" s="7" t="n">
        <v>4</v>
      </c>
      <c r="E3109" s="7" t="s">
        <v>1669</v>
      </c>
    </row>
    <row r="3110" customFormat="false" ht="11.25" hidden="false" customHeight="false" outlineLevel="0" collapsed="false">
      <c r="C3110" s="7" t="n">
        <v>5</v>
      </c>
      <c r="E3110" s="7" t="s">
        <v>1670</v>
      </c>
    </row>
    <row r="3111" customFormat="false" ht="11.25" hidden="false" customHeight="false" outlineLevel="0" collapsed="false">
      <c r="C3111" s="50" t="n">
        <v>9</v>
      </c>
      <c r="D3111" s="50"/>
      <c r="E3111" s="50" t="s">
        <v>1579</v>
      </c>
    </row>
    <row r="3113" customFormat="false" ht="12.75" hidden="false" customHeight="false" outlineLevel="0" collapsed="false">
      <c r="B3113" s="36" t="s">
        <v>1426</v>
      </c>
      <c r="C3113" s="49" t="s">
        <v>964</v>
      </c>
      <c r="D3113" s="0"/>
      <c r="E3113" s="1"/>
    </row>
    <row r="3114" customFormat="false" ht="12.75" hidden="false" customHeight="false" outlineLevel="0" collapsed="false">
      <c r="B3114" s="36" t="s">
        <v>1427</v>
      </c>
      <c r="C3114" s="1" t="s">
        <v>965</v>
      </c>
      <c r="D3114" s="0"/>
      <c r="E3114" s="1"/>
    </row>
    <row r="3115" customFormat="false" ht="12.75" hidden="false" customHeight="false" outlineLevel="0" collapsed="false">
      <c r="B3115" s="36" t="s">
        <v>1428</v>
      </c>
      <c r="C3115" s="45" t="n">
        <v>1</v>
      </c>
      <c r="D3115" s="0"/>
      <c r="E3115" s="36" t="s">
        <v>1568</v>
      </c>
    </row>
    <row r="3116" customFormat="false" ht="12.75" hidden="false" customHeight="false" outlineLevel="0" collapsed="false">
      <c r="B3116" s="36"/>
      <c r="C3116" s="45" t="n">
        <v>6</v>
      </c>
      <c r="D3116" s="0"/>
      <c r="E3116" s="36" t="s">
        <v>1569</v>
      </c>
    </row>
    <row r="3117" customFormat="false" ht="12.75" hidden="false" customHeight="false" outlineLevel="0" collapsed="false">
      <c r="B3117" s="36"/>
      <c r="C3117" s="46" t="n">
        <v>9</v>
      </c>
      <c r="D3117" s="54"/>
      <c r="E3117" s="55" t="s">
        <v>1579</v>
      </c>
    </row>
    <row r="3118" customFormat="false" ht="12.75" hidden="false" customHeight="false" outlineLevel="0" collapsed="false">
      <c r="B3118" s="36"/>
      <c r="C3118" s="45"/>
      <c r="D3118" s="0"/>
      <c r="E3118" s="39"/>
    </row>
    <row r="3119" customFormat="false" ht="12.75" hidden="false" customHeight="false" outlineLevel="0" collapsed="false">
      <c r="B3119" s="36" t="s">
        <v>1426</v>
      </c>
      <c r="C3119" s="49" t="s">
        <v>966</v>
      </c>
      <c r="D3119" s="0"/>
      <c r="E3119" s="1"/>
    </row>
    <row r="3120" customFormat="false" ht="12.75" hidden="false" customHeight="false" outlineLevel="0" collapsed="false">
      <c r="B3120" s="36" t="s">
        <v>1427</v>
      </c>
      <c r="C3120" s="1" t="s">
        <v>967</v>
      </c>
      <c r="D3120" s="0"/>
      <c r="E3120" s="1"/>
    </row>
    <row r="3121" customFormat="false" ht="12.75" hidden="false" customHeight="false" outlineLevel="0" collapsed="false">
      <c r="B3121" s="36" t="s">
        <v>1428</v>
      </c>
      <c r="C3121" s="45" t="n">
        <v>1</v>
      </c>
      <c r="D3121" s="0"/>
      <c r="E3121" s="36" t="s">
        <v>1568</v>
      </c>
    </row>
    <row r="3122" customFormat="false" ht="12.75" hidden="false" customHeight="false" outlineLevel="0" collapsed="false">
      <c r="B3122" s="36"/>
      <c r="C3122" s="45" t="n">
        <v>6</v>
      </c>
      <c r="D3122" s="0"/>
      <c r="E3122" s="36" t="s">
        <v>1569</v>
      </c>
    </row>
    <row r="3123" customFormat="false" ht="12.75" hidden="false" customHeight="false" outlineLevel="0" collapsed="false">
      <c r="B3123" s="36"/>
      <c r="C3123" s="46" t="n">
        <v>9</v>
      </c>
      <c r="D3123" s="54"/>
      <c r="E3123" s="55" t="s">
        <v>1579</v>
      </c>
    </row>
    <row r="3124" customFormat="false" ht="12.75" hidden="false" customHeight="false" outlineLevel="0" collapsed="false">
      <c r="B3124" s="36"/>
      <c r="C3124" s="45"/>
      <c r="D3124" s="0"/>
      <c r="E3124" s="39"/>
    </row>
    <row r="3125" customFormat="false" ht="12.75" hidden="false" customHeight="false" outlineLevel="0" collapsed="false">
      <c r="B3125" s="36" t="s">
        <v>1426</v>
      </c>
      <c r="C3125" s="49" t="s">
        <v>968</v>
      </c>
      <c r="D3125" s="0"/>
      <c r="E3125" s="1"/>
    </row>
    <row r="3126" customFormat="false" ht="12.75" hidden="false" customHeight="false" outlineLevel="0" collapsed="false">
      <c r="B3126" s="36" t="s">
        <v>1427</v>
      </c>
      <c r="C3126" s="1" t="s">
        <v>969</v>
      </c>
      <c r="D3126" s="0"/>
      <c r="E3126" s="1"/>
    </row>
    <row r="3127" customFormat="false" ht="12.75" hidden="false" customHeight="false" outlineLevel="0" collapsed="false">
      <c r="B3127" s="36" t="s">
        <v>1428</v>
      </c>
      <c r="C3127" s="45" t="n">
        <v>1</v>
      </c>
      <c r="D3127" s="0"/>
      <c r="E3127" s="36" t="s">
        <v>1568</v>
      </c>
    </row>
    <row r="3128" customFormat="false" ht="12.75" hidden="false" customHeight="false" outlineLevel="0" collapsed="false">
      <c r="B3128" s="36"/>
      <c r="C3128" s="45" t="n">
        <v>6</v>
      </c>
      <c r="D3128" s="0"/>
      <c r="E3128" s="36" t="s">
        <v>1569</v>
      </c>
    </row>
    <row r="3129" customFormat="false" ht="12.75" hidden="false" customHeight="false" outlineLevel="0" collapsed="false">
      <c r="B3129" s="36"/>
      <c r="C3129" s="46" t="n">
        <v>9</v>
      </c>
      <c r="D3129" s="54"/>
      <c r="E3129" s="55" t="s">
        <v>1579</v>
      </c>
    </row>
    <row r="3130" customFormat="false" ht="12.75" hidden="false" customHeight="false" outlineLevel="0" collapsed="false">
      <c r="B3130" s="36"/>
      <c r="C3130" s="45"/>
      <c r="D3130" s="0"/>
      <c r="E3130" s="39"/>
    </row>
    <row r="3131" customFormat="false" ht="12.75" hidden="false" customHeight="false" outlineLevel="0" collapsed="false">
      <c r="B3131" s="36" t="s">
        <v>1426</v>
      </c>
      <c r="C3131" s="49" t="s">
        <v>970</v>
      </c>
      <c r="D3131" s="0"/>
      <c r="E3131" s="1"/>
    </row>
    <row r="3132" customFormat="false" ht="12.75" hidden="false" customHeight="false" outlineLevel="0" collapsed="false">
      <c r="B3132" s="36" t="s">
        <v>1427</v>
      </c>
      <c r="C3132" s="1" t="s">
        <v>971</v>
      </c>
      <c r="D3132" s="0"/>
      <c r="E3132" s="1"/>
    </row>
    <row r="3133" customFormat="false" ht="12.75" hidden="false" customHeight="false" outlineLevel="0" collapsed="false">
      <c r="B3133" s="36" t="s">
        <v>1428</v>
      </c>
      <c r="C3133" s="45" t="n">
        <v>1</v>
      </c>
      <c r="D3133" s="0"/>
      <c r="E3133" s="36" t="s">
        <v>1568</v>
      </c>
    </row>
    <row r="3134" customFormat="false" ht="12.75" hidden="false" customHeight="false" outlineLevel="0" collapsed="false">
      <c r="B3134" s="36"/>
      <c r="C3134" s="45" t="n">
        <v>6</v>
      </c>
      <c r="D3134" s="0"/>
      <c r="E3134" s="36" t="s">
        <v>1569</v>
      </c>
    </row>
    <row r="3135" customFormat="false" ht="12.75" hidden="false" customHeight="false" outlineLevel="0" collapsed="false">
      <c r="B3135" s="36"/>
      <c r="C3135" s="46" t="n">
        <v>9</v>
      </c>
      <c r="D3135" s="54"/>
      <c r="E3135" s="55" t="s">
        <v>1579</v>
      </c>
    </row>
    <row r="3136" customFormat="false" ht="12.75" hidden="false" customHeight="false" outlineLevel="0" collapsed="false">
      <c r="B3136" s="36"/>
      <c r="C3136" s="45"/>
      <c r="D3136" s="0"/>
      <c r="E3136" s="39"/>
    </row>
    <row r="3137" customFormat="false" ht="12.75" hidden="false" customHeight="false" outlineLevel="0" collapsed="false">
      <c r="B3137" s="36" t="s">
        <v>1426</v>
      </c>
      <c r="C3137" s="49" t="s">
        <v>972</v>
      </c>
      <c r="D3137" s="0"/>
      <c r="E3137" s="1"/>
    </row>
    <row r="3138" customFormat="false" ht="12.75" hidden="false" customHeight="false" outlineLevel="0" collapsed="false">
      <c r="B3138" s="36" t="s">
        <v>1427</v>
      </c>
      <c r="C3138" s="1" t="s">
        <v>973</v>
      </c>
      <c r="D3138" s="0"/>
      <c r="E3138" s="1"/>
    </row>
    <row r="3139" customFormat="false" ht="12.75" hidden="false" customHeight="false" outlineLevel="0" collapsed="false">
      <c r="B3139" s="36" t="s">
        <v>1428</v>
      </c>
      <c r="C3139" s="45" t="n">
        <v>1</v>
      </c>
      <c r="D3139" s="0"/>
      <c r="E3139" s="36" t="s">
        <v>1568</v>
      </c>
    </row>
    <row r="3140" customFormat="false" ht="12.75" hidden="false" customHeight="false" outlineLevel="0" collapsed="false">
      <c r="B3140" s="36"/>
      <c r="C3140" s="45" t="n">
        <v>6</v>
      </c>
      <c r="D3140" s="0"/>
      <c r="E3140" s="36" t="s">
        <v>1569</v>
      </c>
    </row>
    <row r="3141" customFormat="false" ht="12.75" hidden="false" customHeight="false" outlineLevel="0" collapsed="false">
      <c r="B3141" s="36"/>
      <c r="C3141" s="46" t="n">
        <v>9</v>
      </c>
      <c r="D3141" s="54"/>
      <c r="E3141" s="55" t="s">
        <v>1579</v>
      </c>
    </row>
    <row r="3142" customFormat="false" ht="12.75" hidden="false" customHeight="false" outlineLevel="0" collapsed="false">
      <c r="B3142" s="36"/>
      <c r="C3142" s="45"/>
      <c r="D3142" s="0"/>
      <c r="E3142" s="39"/>
    </row>
    <row r="3143" customFormat="false" ht="12.75" hidden="false" customHeight="false" outlineLevel="0" collapsed="false">
      <c r="B3143" s="36" t="s">
        <v>1426</v>
      </c>
      <c r="C3143" s="49" t="s">
        <v>974</v>
      </c>
      <c r="D3143" s="0"/>
      <c r="E3143" s="39"/>
    </row>
    <row r="3144" customFormat="false" ht="12.75" hidden="false" customHeight="false" outlineLevel="0" collapsed="false">
      <c r="B3144" s="36" t="s">
        <v>1427</v>
      </c>
      <c r="C3144" s="1" t="s">
        <v>975</v>
      </c>
      <c r="D3144" s="0"/>
      <c r="E3144" s="39"/>
    </row>
    <row r="3145" customFormat="false" ht="12.75" hidden="false" customHeight="false" outlineLevel="0" collapsed="false">
      <c r="B3145" s="36" t="s">
        <v>1428</v>
      </c>
      <c r="C3145" s="45" t="n">
        <v>1</v>
      </c>
      <c r="D3145" s="0"/>
      <c r="E3145" s="39" t="s">
        <v>1671</v>
      </c>
    </row>
    <row r="3146" customFormat="false" ht="12.75" hidden="false" customHeight="false" outlineLevel="0" collapsed="false">
      <c r="B3146" s="36"/>
      <c r="C3146" s="45" t="n">
        <v>2</v>
      </c>
      <c r="D3146" s="0"/>
      <c r="E3146" s="39" t="s">
        <v>1672</v>
      </c>
    </row>
    <row r="3147" customFormat="false" ht="12.75" hidden="false" customHeight="false" outlineLevel="0" collapsed="false">
      <c r="B3147" s="36"/>
      <c r="C3147" s="45" t="n">
        <v>3</v>
      </c>
      <c r="D3147" s="0"/>
      <c r="E3147" s="39" t="s">
        <v>1673</v>
      </c>
    </row>
    <row r="3148" customFormat="false" ht="12.75" hidden="false" customHeight="false" outlineLevel="0" collapsed="false">
      <c r="B3148" s="36"/>
      <c r="C3148" s="45" t="n">
        <v>4</v>
      </c>
      <c r="D3148" s="0"/>
      <c r="E3148" s="39" t="s">
        <v>1674</v>
      </c>
    </row>
    <row r="3149" customFormat="false" ht="12.75" hidden="false" customHeight="false" outlineLevel="0" collapsed="false">
      <c r="B3149" s="36"/>
      <c r="C3149" s="45" t="n">
        <v>5</v>
      </c>
      <c r="D3149" s="0"/>
      <c r="E3149" s="39" t="s">
        <v>1675</v>
      </c>
    </row>
    <row r="3150" customFormat="false" ht="12.75" hidden="false" customHeight="false" outlineLevel="0" collapsed="false">
      <c r="B3150" s="36"/>
      <c r="C3150" s="45" t="n">
        <v>6</v>
      </c>
      <c r="D3150" s="0"/>
      <c r="E3150" s="39" t="s">
        <v>1676</v>
      </c>
    </row>
    <row r="3151" customFormat="false" ht="12.75" hidden="false" customHeight="false" outlineLevel="0" collapsed="false">
      <c r="B3151" s="36"/>
      <c r="C3151" s="45" t="n">
        <v>7</v>
      </c>
      <c r="D3151" s="0"/>
      <c r="E3151" s="39" t="s">
        <v>1677</v>
      </c>
    </row>
    <row r="3152" customFormat="false" ht="12.75" hidden="false" customHeight="false" outlineLevel="0" collapsed="false">
      <c r="B3152" s="36"/>
      <c r="C3152" s="45" t="n">
        <v>8</v>
      </c>
      <c r="D3152" s="0"/>
      <c r="E3152" s="39" t="s">
        <v>1678</v>
      </c>
    </row>
    <row r="3153" customFormat="false" ht="12.75" hidden="false" customHeight="false" outlineLevel="0" collapsed="false">
      <c r="B3153" s="36"/>
      <c r="C3153" s="46" t="n">
        <v>9</v>
      </c>
      <c r="D3153" s="54"/>
      <c r="E3153" s="55" t="s">
        <v>1579</v>
      </c>
    </row>
    <row r="3154" customFormat="false" ht="12.75" hidden="false" customHeight="false" outlineLevel="0" collapsed="false">
      <c r="B3154" s="36"/>
      <c r="C3154" s="45"/>
      <c r="D3154" s="0"/>
      <c r="E3154" s="39"/>
    </row>
    <row r="3155" customFormat="false" ht="12.75" hidden="false" customHeight="false" outlineLevel="0" collapsed="false">
      <c r="B3155" s="36" t="s">
        <v>1426</v>
      </c>
      <c r="C3155" s="49" t="s">
        <v>976</v>
      </c>
      <c r="D3155" s="0"/>
      <c r="E3155" s="1"/>
    </row>
    <row r="3156" customFormat="false" ht="12.75" hidden="false" customHeight="false" outlineLevel="0" collapsed="false">
      <c r="B3156" s="36" t="s">
        <v>1427</v>
      </c>
      <c r="C3156" s="1" t="s">
        <v>977</v>
      </c>
      <c r="D3156" s="0"/>
      <c r="E3156" s="1"/>
    </row>
    <row r="3157" customFormat="false" ht="12.75" hidden="false" customHeight="false" outlineLevel="0" collapsed="false">
      <c r="B3157" s="36" t="s">
        <v>1428</v>
      </c>
      <c r="C3157" s="45" t="n">
        <v>1</v>
      </c>
      <c r="D3157" s="0"/>
      <c r="E3157" s="36" t="s">
        <v>1568</v>
      </c>
    </row>
    <row r="3158" customFormat="false" ht="12.75" hidden="false" customHeight="false" outlineLevel="0" collapsed="false">
      <c r="B3158" s="36"/>
      <c r="C3158" s="45" t="n">
        <v>6</v>
      </c>
      <c r="D3158" s="0"/>
      <c r="E3158" s="36" t="s">
        <v>1569</v>
      </c>
    </row>
    <row r="3159" customFormat="false" ht="12.75" hidden="false" customHeight="false" outlineLevel="0" collapsed="false">
      <c r="B3159" s="36"/>
      <c r="C3159" s="45" t="n">
        <v>8</v>
      </c>
      <c r="D3159" s="0"/>
      <c r="E3159" s="39" t="s">
        <v>1679</v>
      </c>
    </row>
    <row r="3160" customFormat="false" ht="12.75" hidden="false" customHeight="false" outlineLevel="0" collapsed="false">
      <c r="B3160" s="36"/>
      <c r="C3160" s="46" t="n">
        <v>9</v>
      </c>
      <c r="D3160" s="54"/>
      <c r="E3160" s="55" t="s">
        <v>1579</v>
      </c>
    </row>
    <row r="3162" customFormat="false" ht="11.25" hidden="false" customHeight="false" outlineLevel="0" collapsed="false">
      <c r="B3162" s="7" t="s">
        <v>1426</v>
      </c>
      <c r="C3162" s="49" t="s">
        <v>978</v>
      </c>
    </row>
    <row r="3163" customFormat="false" ht="11.25" hidden="false" customHeight="false" outlineLevel="0" collapsed="false">
      <c r="B3163" s="7" t="s">
        <v>1427</v>
      </c>
      <c r="C3163" s="7" t="s">
        <v>979</v>
      </c>
    </row>
    <row r="3164" customFormat="false" ht="11.25" hidden="false" customHeight="false" outlineLevel="0" collapsed="false">
      <c r="B3164" s="7" t="s">
        <v>1428</v>
      </c>
      <c r="C3164" s="7" t="n">
        <v>1</v>
      </c>
      <c r="E3164" s="7" t="s">
        <v>1680</v>
      </c>
    </row>
    <row r="3165" customFormat="false" ht="11.25" hidden="false" customHeight="false" outlineLevel="0" collapsed="false">
      <c r="C3165" s="7" t="n">
        <v>2</v>
      </c>
      <c r="E3165" s="7" t="s">
        <v>1681</v>
      </c>
    </row>
    <row r="3166" customFormat="false" ht="11.25" hidden="false" customHeight="false" outlineLevel="0" collapsed="false">
      <c r="C3166" s="7" t="n">
        <v>3</v>
      </c>
      <c r="E3166" s="7" t="s">
        <v>1682</v>
      </c>
    </row>
    <row r="3167" customFormat="false" ht="11.25" hidden="false" customHeight="false" outlineLevel="0" collapsed="false">
      <c r="C3167" s="7" t="n">
        <v>4</v>
      </c>
      <c r="E3167" s="7" t="s">
        <v>1683</v>
      </c>
    </row>
    <row r="3168" customFormat="false" ht="11.25" hidden="false" customHeight="false" outlineLevel="0" collapsed="false">
      <c r="C3168" s="7" t="n">
        <v>5</v>
      </c>
      <c r="E3168" s="7" t="s">
        <v>1684</v>
      </c>
    </row>
    <row r="3169" customFormat="false" ht="11.25" hidden="false" customHeight="false" outlineLevel="0" collapsed="false">
      <c r="C3169" s="7" t="n">
        <v>6</v>
      </c>
      <c r="E3169" s="7" t="s">
        <v>1653</v>
      </c>
    </row>
    <row r="3170" customFormat="false" ht="11.25" hidden="false" customHeight="false" outlineLevel="0" collapsed="false">
      <c r="C3170" s="50" t="n">
        <v>9</v>
      </c>
      <c r="D3170" s="50"/>
      <c r="E3170" s="50" t="s">
        <v>1579</v>
      </c>
    </row>
    <row r="3172" customFormat="false" ht="12.75" hidden="false" customHeight="false" outlineLevel="0" collapsed="false">
      <c r="B3172" s="36" t="s">
        <v>1426</v>
      </c>
      <c r="C3172" s="49" t="s">
        <v>980</v>
      </c>
      <c r="D3172" s="0"/>
      <c r="E3172" s="39"/>
    </row>
    <row r="3173" customFormat="false" ht="12.75" hidden="false" customHeight="false" outlineLevel="0" collapsed="false">
      <c r="B3173" s="36" t="s">
        <v>1427</v>
      </c>
      <c r="C3173" s="1" t="s">
        <v>981</v>
      </c>
      <c r="D3173" s="0"/>
      <c r="E3173" s="39"/>
    </row>
    <row r="3174" customFormat="false" ht="12.75" hidden="false" customHeight="false" outlineLevel="0" collapsed="false">
      <c r="B3174" s="36" t="s">
        <v>1428</v>
      </c>
      <c r="C3174" s="45" t="n">
        <v>1</v>
      </c>
      <c r="D3174" s="0"/>
      <c r="E3174" s="39" t="s">
        <v>1685</v>
      </c>
    </row>
    <row r="3175" customFormat="false" ht="12.75" hidden="false" customHeight="false" outlineLevel="0" collapsed="false">
      <c r="B3175" s="36"/>
      <c r="C3175" s="45" t="n">
        <v>2</v>
      </c>
      <c r="D3175" s="0"/>
      <c r="E3175" s="39" t="s">
        <v>1686</v>
      </c>
    </row>
    <row r="3176" customFormat="false" ht="12.75" hidden="false" customHeight="false" outlineLevel="0" collapsed="false">
      <c r="B3176" s="36"/>
      <c r="C3176" s="45" t="n">
        <v>3</v>
      </c>
      <c r="D3176" s="0"/>
      <c r="E3176" s="39" t="s">
        <v>1687</v>
      </c>
    </row>
    <row r="3177" customFormat="false" ht="12.75" hidden="false" customHeight="false" outlineLevel="0" collapsed="false">
      <c r="B3177" s="36"/>
      <c r="C3177" s="45" t="n">
        <v>4</v>
      </c>
      <c r="D3177" s="0"/>
      <c r="E3177" s="39" t="s">
        <v>1688</v>
      </c>
    </row>
    <row r="3178" customFormat="false" ht="12.75" hidden="false" customHeight="false" outlineLevel="0" collapsed="false">
      <c r="B3178" s="36"/>
      <c r="C3178" s="45" t="n">
        <v>5</v>
      </c>
      <c r="D3178" s="0"/>
      <c r="E3178" s="39" t="s">
        <v>1578</v>
      </c>
    </row>
    <row r="3179" customFormat="false" ht="12.75" hidden="false" customHeight="false" outlineLevel="0" collapsed="false">
      <c r="B3179" s="36"/>
      <c r="C3179" s="46" t="n">
        <v>9</v>
      </c>
      <c r="D3179" s="54"/>
      <c r="E3179" s="55" t="s">
        <v>1579</v>
      </c>
    </row>
    <row r="3180" customFormat="false" ht="12.75" hidden="false" customHeight="false" outlineLevel="0" collapsed="false">
      <c r="B3180" s="36"/>
      <c r="C3180" s="45"/>
      <c r="D3180" s="0"/>
      <c r="E3180" s="39"/>
    </row>
    <row r="3181" customFormat="false" ht="12.75" hidden="false" customHeight="false" outlineLevel="0" collapsed="false">
      <c r="B3181" s="36" t="s">
        <v>1426</v>
      </c>
      <c r="C3181" s="49" t="s">
        <v>982</v>
      </c>
      <c r="D3181" s="0"/>
      <c r="E3181" s="39"/>
    </row>
    <row r="3182" customFormat="false" ht="12.75" hidden="false" customHeight="false" outlineLevel="0" collapsed="false">
      <c r="B3182" s="36" t="s">
        <v>1427</v>
      </c>
      <c r="C3182" s="1" t="s">
        <v>983</v>
      </c>
      <c r="D3182" s="0"/>
      <c r="E3182" s="39"/>
    </row>
    <row r="3183" customFormat="false" ht="12.75" hidden="false" customHeight="false" outlineLevel="0" collapsed="false">
      <c r="B3183" s="36" t="s">
        <v>1428</v>
      </c>
      <c r="C3183" s="45" t="n">
        <v>1</v>
      </c>
      <c r="D3183" s="0"/>
      <c r="E3183" s="39" t="s">
        <v>1689</v>
      </c>
    </row>
    <row r="3184" customFormat="false" ht="12.75" hidden="false" customHeight="false" outlineLevel="0" collapsed="false">
      <c r="B3184" s="36"/>
      <c r="C3184" s="45" t="n">
        <v>2</v>
      </c>
      <c r="D3184" s="0"/>
      <c r="E3184" s="39" t="s">
        <v>1690</v>
      </c>
    </row>
    <row r="3185" customFormat="false" ht="12.75" hidden="false" customHeight="false" outlineLevel="0" collapsed="false">
      <c r="B3185" s="36"/>
      <c r="C3185" s="45" t="n">
        <v>3</v>
      </c>
      <c r="D3185" s="0"/>
      <c r="E3185" s="39" t="s">
        <v>1691</v>
      </c>
    </row>
    <row r="3186" customFormat="false" ht="12.75" hidden="false" customHeight="false" outlineLevel="0" collapsed="false">
      <c r="B3186" s="36"/>
      <c r="C3186" s="45" t="n">
        <v>4</v>
      </c>
      <c r="D3186" s="0"/>
      <c r="E3186" s="39" t="s">
        <v>1692</v>
      </c>
    </row>
    <row r="3187" customFormat="false" ht="12.75" hidden="false" customHeight="false" outlineLevel="0" collapsed="false">
      <c r="B3187" s="36"/>
      <c r="C3187" s="45" t="n">
        <v>5</v>
      </c>
      <c r="D3187" s="0"/>
      <c r="E3187" s="39" t="s">
        <v>1693</v>
      </c>
    </row>
    <row r="3188" customFormat="false" ht="12.75" hidden="false" customHeight="false" outlineLevel="0" collapsed="false">
      <c r="B3188" s="36"/>
      <c r="C3188" s="46" t="n">
        <v>9</v>
      </c>
      <c r="D3188" s="54"/>
      <c r="E3188" s="55" t="s">
        <v>1579</v>
      </c>
    </row>
    <row r="3189" customFormat="false" ht="12.75" hidden="false" customHeight="false" outlineLevel="0" collapsed="false">
      <c r="B3189" s="36"/>
      <c r="C3189" s="45"/>
      <c r="D3189" s="0"/>
      <c r="E3189" s="39"/>
    </row>
    <row r="3190" customFormat="false" ht="12.75" hidden="false" customHeight="false" outlineLevel="0" collapsed="false">
      <c r="B3190" s="36" t="s">
        <v>1426</v>
      </c>
      <c r="C3190" s="49" t="s">
        <v>984</v>
      </c>
      <c r="D3190" s="0"/>
      <c r="E3190" s="39"/>
    </row>
    <row r="3191" customFormat="false" ht="12.75" hidden="false" customHeight="false" outlineLevel="0" collapsed="false">
      <c r="B3191" s="36" t="s">
        <v>1427</v>
      </c>
      <c r="C3191" s="1" t="s">
        <v>985</v>
      </c>
      <c r="D3191" s="0"/>
      <c r="E3191" s="39"/>
    </row>
    <row r="3192" customFormat="false" ht="12.75" hidden="false" customHeight="false" outlineLevel="0" collapsed="false">
      <c r="B3192" s="36" t="s">
        <v>1428</v>
      </c>
      <c r="C3192" s="45" t="n">
        <v>1</v>
      </c>
      <c r="D3192" s="0"/>
      <c r="E3192" s="39" t="s">
        <v>1694</v>
      </c>
    </row>
    <row r="3193" customFormat="false" ht="12.75" hidden="false" customHeight="false" outlineLevel="0" collapsed="false">
      <c r="B3193" s="36"/>
      <c r="C3193" s="45" t="n">
        <v>2</v>
      </c>
      <c r="D3193" s="0"/>
      <c r="E3193" s="39" t="s">
        <v>1695</v>
      </c>
    </row>
    <row r="3194" customFormat="false" ht="12.75" hidden="false" customHeight="false" outlineLevel="0" collapsed="false">
      <c r="B3194" s="36"/>
      <c r="C3194" s="45" t="n">
        <v>3</v>
      </c>
      <c r="D3194" s="0"/>
      <c r="E3194" s="39" t="s">
        <v>1696</v>
      </c>
    </row>
    <row r="3195" customFormat="false" ht="12.75" hidden="false" customHeight="false" outlineLevel="0" collapsed="false">
      <c r="B3195" s="36"/>
      <c r="C3195" s="45" t="n">
        <v>4</v>
      </c>
      <c r="D3195" s="0"/>
      <c r="E3195" s="39" t="s">
        <v>1697</v>
      </c>
    </row>
    <row r="3196" customFormat="false" ht="12.75" hidden="false" customHeight="false" outlineLevel="0" collapsed="false">
      <c r="B3196" s="36"/>
      <c r="C3196" s="46" t="n">
        <v>9</v>
      </c>
      <c r="D3196" s="54"/>
      <c r="E3196" s="55" t="s">
        <v>1579</v>
      </c>
    </row>
    <row r="3198" customFormat="false" ht="11.25" hidden="false" customHeight="false" outlineLevel="0" collapsed="false">
      <c r="B3198" s="7" t="s">
        <v>1426</v>
      </c>
      <c r="C3198" s="49" t="s">
        <v>986</v>
      </c>
    </row>
    <row r="3199" customFormat="false" ht="11.25" hidden="false" customHeight="false" outlineLevel="0" collapsed="false">
      <c r="B3199" s="7" t="s">
        <v>1427</v>
      </c>
      <c r="C3199" s="7" t="s">
        <v>1698</v>
      </c>
    </row>
    <row r="3200" customFormat="false" ht="11.25" hidden="false" customHeight="false" outlineLevel="0" collapsed="false">
      <c r="B3200" s="7" t="s">
        <v>1428</v>
      </c>
      <c r="C3200" s="7" t="n">
        <v>1</v>
      </c>
      <c r="E3200" s="7" t="s">
        <v>1568</v>
      </c>
    </row>
    <row r="3201" customFormat="false" ht="11.25" hidden="false" customHeight="false" outlineLevel="0" collapsed="false">
      <c r="C3201" s="7" t="n">
        <v>6</v>
      </c>
      <c r="E3201" s="7" t="s">
        <v>1569</v>
      </c>
    </row>
    <row r="3202" customFormat="false" ht="11.25" hidden="false" customHeight="false" outlineLevel="0" collapsed="false">
      <c r="C3202" s="50" t="n">
        <v>9</v>
      </c>
      <c r="D3202" s="50"/>
      <c r="E3202" s="50" t="s">
        <v>1579</v>
      </c>
    </row>
    <row r="3204" customFormat="false" ht="12.75" hidden="false" customHeight="false" outlineLevel="0" collapsed="false">
      <c r="B3204" s="36" t="s">
        <v>1426</v>
      </c>
      <c r="C3204" s="49" t="s">
        <v>988</v>
      </c>
      <c r="D3204" s="0"/>
      <c r="E3204" s="39"/>
    </row>
    <row r="3205" customFormat="false" ht="12.75" hidden="false" customHeight="false" outlineLevel="0" collapsed="false">
      <c r="B3205" s="36" t="s">
        <v>1427</v>
      </c>
      <c r="C3205" s="1" t="s">
        <v>989</v>
      </c>
      <c r="D3205" s="0"/>
      <c r="E3205" s="39"/>
    </row>
    <row r="3206" customFormat="false" ht="12.75" hidden="false" customHeight="false" outlineLevel="0" collapsed="false">
      <c r="B3206" s="36" t="s">
        <v>1428</v>
      </c>
      <c r="C3206" s="52" t="s">
        <v>1429</v>
      </c>
      <c r="D3206" s="0"/>
      <c r="E3206" s="39" t="s">
        <v>1699</v>
      </c>
    </row>
    <row r="3207" customFormat="false" ht="12.75" hidden="false" customHeight="false" outlineLevel="0" collapsed="false">
      <c r="B3207" s="36"/>
      <c r="C3207" s="52" t="s">
        <v>1431</v>
      </c>
      <c r="D3207" s="0"/>
      <c r="E3207" s="39" t="s">
        <v>1700</v>
      </c>
    </row>
    <row r="3208" customFormat="false" ht="12.75" hidden="false" customHeight="false" outlineLevel="0" collapsed="false">
      <c r="B3208" s="36"/>
      <c r="C3208" s="52" t="s">
        <v>1433</v>
      </c>
      <c r="D3208" s="0"/>
      <c r="E3208" s="39" t="s">
        <v>1701</v>
      </c>
    </row>
    <row r="3209" customFormat="false" ht="12.75" hidden="false" customHeight="false" outlineLevel="0" collapsed="false">
      <c r="B3209" s="36"/>
      <c r="C3209" s="52" t="s">
        <v>1435</v>
      </c>
      <c r="D3209" s="0"/>
      <c r="E3209" s="39" t="s">
        <v>1702</v>
      </c>
    </row>
    <row r="3210" customFormat="false" ht="12.75" hidden="false" customHeight="false" outlineLevel="0" collapsed="false">
      <c r="B3210" s="36"/>
      <c r="C3210" s="52" t="s">
        <v>1437</v>
      </c>
      <c r="D3210" s="0"/>
      <c r="E3210" s="39" t="s">
        <v>1703</v>
      </c>
    </row>
    <row r="3211" customFormat="false" ht="12.75" hidden="false" customHeight="false" outlineLevel="0" collapsed="false">
      <c r="B3211" s="36"/>
      <c r="C3211" s="52" t="s">
        <v>1439</v>
      </c>
      <c r="D3211" s="0"/>
      <c r="E3211" s="39" t="s">
        <v>1704</v>
      </c>
    </row>
    <row r="3212" customFormat="false" ht="12.75" hidden="false" customHeight="false" outlineLevel="0" collapsed="false">
      <c r="B3212" s="36"/>
      <c r="C3212" s="52" t="s">
        <v>1441</v>
      </c>
      <c r="D3212" s="0"/>
      <c r="E3212" s="39" t="s">
        <v>1705</v>
      </c>
    </row>
    <row r="3213" customFormat="false" ht="12.75" hidden="false" customHeight="false" outlineLevel="0" collapsed="false">
      <c r="B3213" s="36"/>
      <c r="C3213" s="52" t="s">
        <v>1443</v>
      </c>
      <c r="D3213" s="0"/>
      <c r="E3213" s="39" t="s">
        <v>1706</v>
      </c>
    </row>
    <row r="3214" customFormat="false" ht="12.75" hidden="false" customHeight="false" outlineLevel="0" collapsed="false">
      <c r="B3214" s="36"/>
      <c r="C3214" s="52" t="s">
        <v>1445</v>
      </c>
      <c r="D3214" s="0"/>
      <c r="E3214" s="39" t="s">
        <v>1707</v>
      </c>
    </row>
    <row r="3215" customFormat="false" ht="12.75" hidden="false" customHeight="false" outlineLevel="0" collapsed="false">
      <c r="B3215" s="36"/>
      <c r="C3215" s="52" t="s">
        <v>1447</v>
      </c>
      <c r="D3215" s="0"/>
      <c r="E3215" s="39" t="s">
        <v>1708</v>
      </c>
    </row>
    <row r="3216" customFormat="false" ht="12.75" hidden="false" customHeight="false" outlineLevel="0" collapsed="false">
      <c r="B3216" s="36"/>
      <c r="C3216" s="52" t="s">
        <v>1449</v>
      </c>
      <c r="D3216" s="0"/>
      <c r="E3216" s="39" t="s">
        <v>1709</v>
      </c>
    </row>
    <row r="3217" customFormat="false" ht="12.75" hidden="false" customHeight="false" outlineLevel="0" collapsed="false">
      <c r="B3217" s="36"/>
      <c r="C3217" s="53" t="n">
        <v>99</v>
      </c>
      <c r="D3217" s="54"/>
      <c r="E3217" s="55" t="s">
        <v>1579</v>
      </c>
    </row>
    <row r="3218" customFormat="false" ht="12.75" hidden="false" customHeight="false" outlineLevel="0" collapsed="false">
      <c r="B3218" s="36"/>
      <c r="C3218" s="45"/>
      <c r="D3218" s="0"/>
      <c r="E3218" s="39"/>
    </row>
    <row r="3219" customFormat="false" ht="12.75" hidden="false" customHeight="false" outlineLevel="0" collapsed="false">
      <c r="B3219" s="36" t="s">
        <v>1426</v>
      </c>
      <c r="C3219" s="49" t="s">
        <v>990</v>
      </c>
      <c r="D3219" s="0"/>
      <c r="E3219" s="39"/>
    </row>
    <row r="3220" customFormat="false" ht="12.75" hidden="false" customHeight="false" outlineLevel="0" collapsed="false">
      <c r="B3220" s="36" t="s">
        <v>1427</v>
      </c>
      <c r="C3220" s="1" t="s">
        <v>991</v>
      </c>
      <c r="D3220" s="0"/>
      <c r="E3220" s="39"/>
    </row>
    <row r="3221" customFormat="false" ht="12.75" hidden="false" customHeight="false" outlineLevel="0" collapsed="false">
      <c r="B3221" s="36" t="s">
        <v>1428</v>
      </c>
      <c r="C3221" s="45" t="n">
        <v>1</v>
      </c>
      <c r="D3221" s="0"/>
      <c r="E3221" s="39" t="s">
        <v>1710</v>
      </c>
    </row>
    <row r="3222" customFormat="false" ht="12.75" hidden="false" customHeight="false" outlineLevel="0" collapsed="false">
      <c r="B3222" s="36"/>
      <c r="C3222" s="45" t="n">
        <v>2</v>
      </c>
      <c r="D3222" s="0"/>
      <c r="E3222" s="39" t="s">
        <v>1711</v>
      </c>
    </row>
    <row r="3223" customFormat="false" ht="12.75" hidden="false" customHeight="false" outlineLevel="0" collapsed="false">
      <c r="B3223" s="36"/>
      <c r="C3223" s="45" t="n">
        <v>3</v>
      </c>
      <c r="D3223" s="0"/>
      <c r="E3223" s="39" t="s">
        <v>1712</v>
      </c>
    </row>
    <row r="3224" customFormat="false" ht="12.75" hidden="false" customHeight="false" outlineLevel="0" collapsed="false">
      <c r="B3224" s="36"/>
      <c r="C3224" s="45" t="n">
        <v>4</v>
      </c>
      <c r="D3224" s="0"/>
      <c r="E3224" s="39" t="s">
        <v>1695</v>
      </c>
    </row>
    <row r="3225" customFormat="false" ht="12.75" hidden="false" customHeight="false" outlineLevel="0" collapsed="false">
      <c r="B3225" s="36"/>
      <c r="C3225" s="45" t="n">
        <v>5</v>
      </c>
      <c r="D3225" s="0"/>
      <c r="E3225" s="39" t="s">
        <v>1713</v>
      </c>
    </row>
    <row r="3226" customFormat="false" ht="12.75" hidden="false" customHeight="false" outlineLevel="0" collapsed="false">
      <c r="B3226" s="36"/>
      <c r="C3226" s="45" t="n">
        <v>6</v>
      </c>
      <c r="D3226" s="0"/>
      <c r="E3226" s="39" t="s">
        <v>1714</v>
      </c>
    </row>
    <row r="3227" customFormat="false" ht="12.75" hidden="false" customHeight="false" outlineLevel="0" collapsed="false">
      <c r="B3227" s="36"/>
      <c r="C3227" s="46" t="n">
        <v>9</v>
      </c>
      <c r="D3227" s="54"/>
      <c r="E3227" s="55" t="s">
        <v>1579</v>
      </c>
    </row>
    <row r="3228" customFormat="false" ht="12.75" hidden="false" customHeight="false" outlineLevel="0" collapsed="false">
      <c r="B3228" s="36"/>
      <c r="C3228" s="45"/>
      <c r="D3228" s="0"/>
      <c r="E3228" s="39"/>
    </row>
    <row r="3229" customFormat="false" ht="12.75" hidden="false" customHeight="false" outlineLevel="0" collapsed="false">
      <c r="B3229" s="36" t="s">
        <v>1426</v>
      </c>
      <c r="C3229" s="49" t="s">
        <v>992</v>
      </c>
      <c r="D3229" s="0"/>
      <c r="E3229" s="1"/>
    </row>
    <row r="3230" customFormat="false" ht="12.75" hidden="false" customHeight="false" outlineLevel="0" collapsed="false">
      <c r="B3230" s="36" t="s">
        <v>1427</v>
      </c>
      <c r="C3230" s="1" t="s">
        <v>993</v>
      </c>
      <c r="D3230" s="0"/>
      <c r="E3230" s="1"/>
    </row>
    <row r="3231" customFormat="false" ht="12.75" hidden="false" customHeight="false" outlineLevel="0" collapsed="false">
      <c r="B3231" s="36" t="s">
        <v>1428</v>
      </c>
      <c r="C3231" s="45" t="n">
        <v>1</v>
      </c>
      <c r="D3231" s="0"/>
      <c r="E3231" s="36" t="s">
        <v>1568</v>
      </c>
    </row>
    <row r="3232" customFormat="false" ht="12.75" hidden="false" customHeight="false" outlineLevel="0" collapsed="false">
      <c r="B3232" s="36"/>
      <c r="C3232" s="45" t="n">
        <v>6</v>
      </c>
      <c r="D3232" s="0"/>
      <c r="E3232" s="36" t="s">
        <v>1569</v>
      </c>
    </row>
    <row r="3233" customFormat="false" ht="12.75" hidden="false" customHeight="false" outlineLevel="0" collapsed="false">
      <c r="B3233" s="36"/>
      <c r="C3233" s="46" t="n">
        <v>9</v>
      </c>
      <c r="D3233" s="54"/>
      <c r="E3233" s="55" t="s">
        <v>1579</v>
      </c>
    </row>
    <row r="3234" customFormat="false" ht="12.75" hidden="false" customHeight="false" outlineLevel="0" collapsed="false">
      <c r="B3234" s="36"/>
      <c r="C3234" s="45"/>
      <c r="D3234" s="0"/>
      <c r="E3234" s="39"/>
    </row>
    <row r="3235" customFormat="false" ht="12.75" hidden="false" customHeight="false" outlineLevel="0" collapsed="false">
      <c r="B3235" s="36" t="s">
        <v>1426</v>
      </c>
      <c r="C3235" s="49" t="s">
        <v>994</v>
      </c>
      <c r="D3235" s="0"/>
      <c r="E3235" s="39"/>
    </row>
    <row r="3236" customFormat="false" ht="12.75" hidden="false" customHeight="false" outlineLevel="0" collapsed="false">
      <c r="B3236" s="36" t="s">
        <v>1427</v>
      </c>
      <c r="C3236" s="1" t="s">
        <v>995</v>
      </c>
      <c r="D3236" s="0"/>
      <c r="E3236" s="39"/>
    </row>
    <row r="3237" customFormat="false" ht="12.75" hidden="false" customHeight="false" outlineLevel="0" collapsed="false">
      <c r="B3237" s="36" t="s">
        <v>1428</v>
      </c>
      <c r="C3237" s="52" t="s">
        <v>1429</v>
      </c>
      <c r="D3237" s="0"/>
      <c r="E3237" s="39" t="s">
        <v>1715</v>
      </c>
    </row>
    <row r="3238" customFormat="false" ht="12.75" hidden="false" customHeight="false" outlineLevel="0" collapsed="false">
      <c r="B3238" s="36"/>
      <c r="C3238" s="52" t="s">
        <v>1431</v>
      </c>
      <c r="D3238" s="0"/>
      <c r="E3238" s="39" t="s">
        <v>1716</v>
      </c>
    </row>
    <row r="3239" customFormat="false" ht="12.75" hidden="false" customHeight="false" outlineLevel="0" collapsed="false">
      <c r="B3239" s="36"/>
      <c r="C3239" s="52" t="s">
        <v>1433</v>
      </c>
      <c r="D3239" s="0"/>
      <c r="E3239" s="39" t="s">
        <v>1717</v>
      </c>
    </row>
    <row r="3240" customFormat="false" ht="12.75" hidden="false" customHeight="false" outlineLevel="0" collapsed="false">
      <c r="B3240" s="36"/>
      <c r="C3240" s="52" t="s">
        <v>1435</v>
      </c>
      <c r="D3240" s="0"/>
      <c r="E3240" s="39" t="s">
        <v>1718</v>
      </c>
    </row>
    <row r="3241" customFormat="false" ht="12.75" hidden="false" customHeight="false" outlineLevel="0" collapsed="false">
      <c r="B3241" s="36"/>
      <c r="C3241" s="52" t="s">
        <v>1437</v>
      </c>
      <c r="D3241" s="0"/>
      <c r="E3241" s="39" t="s">
        <v>1719</v>
      </c>
    </row>
    <row r="3242" customFormat="false" ht="12.75" hidden="false" customHeight="false" outlineLevel="0" collapsed="false">
      <c r="B3242" s="36"/>
      <c r="C3242" s="52" t="s">
        <v>1439</v>
      </c>
      <c r="D3242" s="0"/>
      <c r="E3242" s="39" t="s">
        <v>1720</v>
      </c>
    </row>
    <row r="3243" customFormat="false" ht="12.75" hidden="false" customHeight="false" outlineLevel="0" collapsed="false">
      <c r="B3243" s="36"/>
      <c r="C3243" s="52" t="s">
        <v>1441</v>
      </c>
      <c r="D3243" s="0"/>
      <c r="E3243" s="39" t="s">
        <v>1721</v>
      </c>
    </row>
    <row r="3244" customFormat="false" ht="12.75" hidden="false" customHeight="false" outlineLevel="0" collapsed="false">
      <c r="B3244" s="36"/>
      <c r="C3244" s="52" t="s">
        <v>1443</v>
      </c>
      <c r="D3244" s="0"/>
      <c r="E3244" s="39" t="s">
        <v>1722</v>
      </c>
    </row>
    <row r="3245" customFormat="false" ht="12.75" hidden="false" customHeight="false" outlineLevel="0" collapsed="false">
      <c r="B3245" s="36"/>
      <c r="C3245" s="52" t="s">
        <v>1445</v>
      </c>
      <c r="D3245" s="0"/>
      <c r="E3245" s="39" t="s">
        <v>1723</v>
      </c>
    </row>
    <row r="3246" customFormat="false" ht="12.75" hidden="false" customHeight="false" outlineLevel="0" collapsed="false">
      <c r="B3246" s="36"/>
      <c r="C3246" s="52" t="s">
        <v>1447</v>
      </c>
      <c r="D3246" s="0"/>
      <c r="E3246" s="39" t="s">
        <v>1724</v>
      </c>
    </row>
    <row r="3247" customFormat="false" ht="12.75" hidden="false" customHeight="false" outlineLevel="0" collapsed="false">
      <c r="B3247" s="36"/>
      <c r="C3247" s="52" t="s">
        <v>1449</v>
      </c>
      <c r="D3247" s="0"/>
      <c r="E3247" s="39" t="s">
        <v>1725</v>
      </c>
    </row>
    <row r="3248" customFormat="false" ht="12.75" hidden="false" customHeight="false" outlineLevel="0" collapsed="false">
      <c r="B3248" s="36"/>
      <c r="C3248" s="53" t="n">
        <v>99</v>
      </c>
      <c r="D3248" s="54"/>
      <c r="E3248" s="55" t="s">
        <v>1579</v>
      </c>
    </row>
    <row r="3249" customFormat="false" ht="12.75" hidden="false" customHeight="false" outlineLevel="0" collapsed="false">
      <c r="B3249" s="36"/>
      <c r="C3249" s="45"/>
      <c r="D3249" s="0"/>
      <c r="E3249" s="39"/>
    </row>
    <row r="3250" customFormat="false" ht="12.75" hidden="false" customHeight="false" outlineLevel="0" collapsed="false">
      <c r="B3250" s="36" t="s">
        <v>1426</v>
      </c>
      <c r="C3250" s="49" t="s">
        <v>996</v>
      </c>
      <c r="D3250" s="0"/>
      <c r="E3250" s="39"/>
    </row>
    <row r="3251" customFormat="false" ht="12.75" hidden="false" customHeight="false" outlineLevel="0" collapsed="false">
      <c r="B3251" s="36" t="s">
        <v>1427</v>
      </c>
      <c r="C3251" s="1" t="s">
        <v>997</v>
      </c>
      <c r="D3251" s="0"/>
      <c r="E3251" s="39"/>
    </row>
    <row r="3252" customFormat="false" ht="12.75" hidden="false" customHeight="false" outlineLevel="0" collapsed="false">
      <c r="B3252" s="36" t="s">
        <v>1428</v>
      </c>
      <c r="C3252" s="52" t="s">
        <v>1431</v>
      </c>
      <c r="D3252" s="0"/>
      <c r="E3252" s="39" t="s">
        <v>1716</v>
      </c>
    </row>
    <row r="3253" customFormat="false" ht="12.75" hidden="false" customHeight="false" outlineLevel="0" collapsed="false">
      <c r="B3253" s="36"/>
      <c r="C3253" s="52" t="s">
        <v>1433</v>
      </c>
      <c r="D3253" s="0"/>
      <c r="E3253" s="39" t="s">
        <v>1717</v>
      </c>
    </row>
    <row r="3254" customFormat="false" ht="12.75" hidden="false" customHeight="false" outlineLevel="0" collapsed="false">
      <c r="B3254" s="36"/>
      <c r="C3254" s="52" t="s">
        <v>1435</v>
      </c>
      <c r="D3254" s="0"/>
      <c r="E3254" s="39" t="s">
        <v>1718</v>
      </c>
    </row>
    <row r="3255" customFormat="false" ht="12.75" hidden="false" customHeight="false" outlineLevel="0" collapsed="false">
      <c r="B3255" s="36"/>
      <c r="C3255" s="52" t="s">
        <v>1437</v>
      </c>
      <c r="D3255" s="0"/>
      <c r="E3255" s="39" t="s">
        <v>1719</v>
      </c>
    </row>
    <row r="3256" customFormat="false" ht="12.75" hidden="false" customHeight="false" outlineLevel="0" collapsed="false">
      <c r="B3256" s="36"/>
      <c r="C3256" s="52" t="s">
        <v>1439</v>
      </c>
      <c r="D3256" s="0"/>
      <c r="E3256" s="39" t="s">
        <v>1720</v>
      </c>
    </row>
    <row r="3257" customFormat="false" ht="12.75" hidden="false" customHeight="false" outlineLevel="0" collapsed="false">
      <c r="B3257" s="36"/>
      <c r="C3257" s="52" t="s">
        <v>1441</v>
      </c>
      <c r="D3257" s="0"/>
      <c r="E3257" s="39" t="s">
        <v>1721</v>
      </c>
    </row>
    <row r="3258" customFormat="false" ht="12.75" hidden="false" customHeight="false" outlineLevel="0" collapsed="false">
      <c r="B3258" s="36"/>
      <c r="C3258" s="52" t="s">
        <v>1443</v>
      </c>
      <c r="D3258" s="0"/>
      <c r="E3258" s="39" t="s">
        <v>1722</v>
      </c>
    </row>
    <row r="3259" customFormat="false" ht="12.75" hidden="false" customHeight="false" outlineLevel="0" collapsed="false">
      <c r="B3259" s="36"/>
      <c r="C3259" s="52" t="s">
        <v>1445</v>
      </c>
      <c r="D3259" s="0"/>
      <c r="E3259" s="39" t="s">
        <v>1723</v>
      </c>
    </row>
    <row r="3260" customFormat="false" ht="12.75" hidden="false" customHeight="false" outlineLevel="0" collapsed="false">
      <c r="B3260" s="36"/>
      <c r="C3260" s="52" t="s">
        <v>1447</v>
      </c>
      <c r="D3260" s="0"/>
      <c r="E3260" s="39" t="s">
        <v>1724</v>
      </c>
    </row>
    <row r="3261" customFormat="false" ht="12.75" hidden="false" customHeight="false" outlineLevel="0" collapsed="false">
      <c r="B3261" s="36"/>
      <c r="C3261" s="52" t="s">
        <v>1449</v>
      </c>
      <c r="D3261" s="0"/>
      <c r="E3261" s="39" t="s">
        <v>1725</v>
      </c>
    </row>
    <row r="3262" customFormat="false" ht="12.75" hidden="false" customHeight="false" outlineLevel="0" collapsed="false">
      <c r="B3262" s="36"/>
      <c r="C3262" s="53" t="n">
        <v>99</v>
      </c>
      <c r="D3262" s="54"/>
      <c r="E3262" s="55" t="s">
        <v>1579</v>
      </c>
    </row>
    <row r="3263" customFormat="false" ht="12.75" hidden="false" customHeight="false" outlineLevel="0" collapsed="false">
      <c r="B3263" s="36"/>
      <c r="C3263" s="45"/>
      <c r="D3263" s="0"/>
      <c r="E3263" s="39"/>
    </row>
    <row r="3264" customFormat="false" ht="12.75" hidden="false" customHeight="false" outlineLevel="0" collapsed="false">
      <c r="B3264" s="36" t="s">
        <v>1426</v>
      </c>
      <c r="C3264" s="49" t="s">
        <v>998</v>
      </c>
      <c r="D3264" s="0"/>
      <c r="E3264" s="39"/>
    </row>
    <row r="3265" customFormat="false" ht="12.75" hidden="false" customHeight="false" outlineLevel="0" collapsed="false">
      <c r="B3265" s="36" t="s">
        <v>1427</v>
      </c>
      <c r="C3265" s="1" t="s">
        <v>999</v>
      </c>
      <c r="D3265" s="0"/>
      <c r="E3265" s="39"/>
    </row>
    <row r="3266" customFormat="false" ht="12.75" hidden="false" customHeight="false" outlineLevel="0" collapsed="false">
      <c r="B3266" s="36" t="s">
        <v>1428</v>
      </c>
      <c r="C3266" s="52" t="s">
        <v>1433</v>
      </c>
      <c r="D3266" s="0"/>
      <c r="E3266" s="39" t="s">
        <v>1717</v>
      </c>
    </row>
    <row r="3267" customFormat="false" ht="12.75" hidden="false" customHeight="false" outlineLevel="0" collapsed="false">
      <c r="B3267" s="36"/>
      <c r="C3267" s="52" t="s">
        <v>1435</v>
      </c>
      <c r="D3267" s="0"/>
      <c r="E3267" s="39" t="s">
        <v>1718</v>
      </c>
    </row>
    <row r="3268" customFormat="false" ht="12.75" hidden="false" customHeight="false" outlineLevel="0" collapsed="false">
      <c r="B3268" s="36"/>
      <c r="C3268" s="52" t="s">
        <v>1437</v>
      </c>
      <c r="D3268" s="0"/>
      <c r="E3268" s="39" t="s">
        <v>1719</v>
      </c>
    </row>
    <row r="3269" customFormat="false" ht="12.75" hidden="false" customHeight="false" outlineLevel="0" collapsed="false">
      <c r="B3269" s="36"/>
      <c r="C3269" s="52" t="s">
        <v>1439</v>
      </c>
      <c r="D3269" s="0"/>
      <c r="E3269" s="39" t="s">
        <v>1720</v>
      </c>
    </row>
    <row r="3270" customFormat="false" ht="12.75" hidden="false" customHeight="false" outlineLevel="0" collapsed="false">
      <c r="B3270" s="36"/>
      <c r="C3270" s="52" t="s">
        <v>1441</v>
      </c>
      <c r="D3270" s="0"/>
      <c r="E3270" s="39" t="s">
        <v>1721</v>
      </c>
    </row>
    <row r="3271" customFormat="false" ht="12.75" hidden="false" customHeight="false" outlineLevel="0" collapsed="false">
      <c r="B3271" s="36"/>
      <c r="C3271" s="52" t="s">
        <v>1443</v>
      </c>
      <c r="D3271" s="0"/>
      <c r="E3271" s="39" t="s">
        <v>1722</v>
      </c>
    </row>
    <row r="3272" customFormat="false" ht="12.75" hidden="false" customHeight="false" outlineLevel="0" collapsed="false">
      <c r="B3272" s="36"/>
      <c r="C3272" s="52" t="s">
        <v>1445</v>
      </c>
      <c r="D3272" s="0"/>
      <c r="E3272" s="39" t="s">
        <v>1723</v>
      </c>
    </row>
    <row r="3273" customFormat="false" ht="12.75" hidden="false" customHeight="false" outlineLevel="0" collapsed="false">
      <c r="B3273" s="36"/>
      <c r="C3273" s="52" t="s">
        <v>1447</v>
      </c>
      <c r="D3273" s="0"/>
      <c r="E3273" s="39" t="s">
        <v>1724</v>
      </c>
    </row>
    <row r="3274" customFormat="false" ht="12.75" hidden="false" customHeight="false" outlineLevel="0" collapsed="false">
      <c r="B3274" s="36"/>
      <c r="C3274" s="52" t="s">
        <v>1449</v>
      </c>
      <c r="D3274" s="0"/>
      <c r="E3274" s="39" t="s">
        <v>1725</v>
      </c>
    </row>
    <row r="3275" customFormat="false" ht="12.75" hidden="false" customHeight="false" outlineLevel="0" collapsed="false">
      <c r="B3275" s="36"/>
      <c r="C3275" s="53" t="n">
        <v>99</v>
      </c>
      <c r="D3275" s="54"/>
      <c r="E3275" s="55" t="s">
        <v>1579</v>
      </c>
    </row>
    <row r="3276" customFormat="false" ht="12.75" hidden="false" customHeight="false" outlineLevel="0" collapsed="false">
      <c r="B3276" s="36"/>
      <c r="C3276" s="4"/>
      <c r="D3276" s="4"/>
      <c r="E3276" s="4"/>
    </row>
    <row r="3277" customFormat="false" ht="12.75" hidden="false" customHeight="false" outlineLevel="0" collapsed="false">
      <c r="B3277" s="36" t="s">
        <v>1426</v>
      </c>
      <c r="C3277" s="49" t="s">
        <v>1000</v>
      </c>
      <c r="D3277" s="0"/>
      <c r="E3277" s="39"/>
    </row>
    <row r="3278" customFormat="false" ht="12.75" hidden="false" customHeight="false" outlineLevel="0" collapsed="false">
      <c r="B3278" s="36" t="s">
        <v>1427</v>
      </c>
      <c r="C3278" s="1" t="s">
        <v>1001</v>
      </c>
      <c r="D3278" s="0"/>
      <c r="E3278" s="39"/>
    </row>
    <row r="3279" customFormat="false" ht="12.75" hidden="false" customHeight="false" outlineLevel="0" collapsed="false">
      <c r="B3279" s="36" t="s">
        <v>1428</v>
      </c>
      <c r="C3279" s="45" t="n">
        <v>1</v>
      </c>
      <c r="D3279" s="0"/>
      <c r="E3279" s="39" t="s">
        <v>1726</v>
      </c>
    </row>
    <row r="3280" customFormat="false" ht="12.75" hidden="false" customHeight="false" outlineLevel="0" collapsed="false">
      <c r="B3280" s="36"/>
      <c r="C3280" s="45" t="n">
        <v>2</v>
      </c>
      <c r="D3280" s="0"/>
      <c r="E3280" s="39" t="s">
        <v>1727</v>
      </c>
    </row>
    <row r="3281" customFormat="false" ht="12.75" hidden="false" customHeight="false" outlineLevel="0" collapsed="false">
      <c r="B3281" s="36"/>
      <c r="C3281" s="45" t="n">
        <v>3</v>
      </c>
      <c r="D3281" s="0"/>
      <c r="E3281" s="39" t="s">
        <v>1728</v>
      </c>
    </row>
    <row r="3282" customFormat="false" ht="12.75" hidden="false" customHeight="false" outlineLevel="0" collapsed="false">
      <c r="B3282" s="36"/>
      <c r="C3282" s="45" t="n">
        <v>4</v>
      </c>
      <c r="D3282" s="0"/>
      <c r="E3282" s="39" t="s">
        <v>1729</v>
      </c>
    </row>
    <row r="3283" customFormat="false" ht="12.75" hidden="false" customHeight="false" outlineLevel="0" collapsed="false">
      <c r="B3283" s="36"/>
      <c r="C3283" s="45" t="n">
        <v>5</v>
      </c>
      <c r="D3283" s="0"/>
      <c r="E3283" s="39" t="s">
        <v>1730</v>
      </c>
    </row>
    <row r="3284" customFormat="false" ht="12.75" hidden="false" customHeight="false" outlineLevel="0" collapsed="false">
      <c r="B3284" s="36"/>
      <c r="C3284" s="45" t="n">
        <v>6</v>
      </c>
      <c r="D3284" s="0"/>
      <c r="E3284" s="39" t="s">
        <v>1731</v>
      </c>
    </row>
    <row r="3285" customFormat="false" ht="12.75" hidden="false" customHeight="false" outlineLevel="0" collapsed="false">
      <c r="B3285" s="36"/>
      <c r="C3285" s="46" t="n">
        <v>9</v>
      </c>
      <c r="D3285" s="54"/>
      <c r="E3285" s="55" t="s">
        <v>1579</v>
      </c>
    </row>
    <row r="3286" customFormat="false" ht="12.75" hidden="false" customHeight="false" outlineLevel="0" collapsed="false">
      <c r="B3286" s="36"/>
      <c r="C3286" s="45"/>
      <c r="D3286" s="0"/>
      <c r="E3286" s="39"/>
    </row>
    <row r="3287" customFormat="false" ht="12.75" hidden="false" customHeight="false" outlineLevel="0" collapsed="false">
      <c r="B3287" s="36" t="s">
        <v>1426</v>
      </c>
      <c r="C3287" s="49" t="s">
        <v>1002</v>
      </c>
      <c r="D3287" s="0"/>
      <c r="E3287" s="1"/>
    </row>
    <row r="3288" customFormat="false" ht="12.75" hidden="false" customHeight="false" outlineLevel="0" collapsed="false">
      <c r="B3288" s="36" t="s">
        <v>1427</v>
      </c>
      <c r="C3288" s="1" t="s">
        <v>1003</v>
      </c>
      <c r="D3288" s="0"/>
      <c r="E3288" s="1"/>
    </row>
    <row r="3289" customFormat="false" ht="12.75" hidden="false" customHeight="false" outlineLevel="0" collapsed="false">
      <c r="B3289" s="36" t="s">
        <v>1428</v>
      </c>
      <c r="C3289" s="45" t="n">
        <v>1</v>
      </c>
      <c r="D3289" s="0"/>
      <c r="E3289" s="36" t="s">
        <v>1568</v>
      </c>
    </row>
    <row r="3290" customFormat="false" ht="12.75" hidden="false" customHeight="false" outlineLevel="0" collapsed="false">
      <c r="B3290" s="36"/>
      <c r="C3290" s="45" t="n">
        <v>6</v>
      </c>
      <c r="D3290" s="0"/>
      <c r="E3290" s="36" t="s">
        <v>1569</v>
      </c>
    </row>
    <row r="3291" customFormat="false" ht="12.75" hidden="false" customHeight="false" outlineLevel="0" collapsed="false">
      <c r="B3291" s="36"/>
      <c r="C3291" s="46" t="n">
        <v>9</v>
      </c>
      <c r="D3291" s="54"/>
      <c r="E3291" s="55" t="s">
        <v>1579</v>
      </c>
    </row>
    <row r="3292" customFormat="false" ht="12.75" hidden="false" customHeight="false" outlineLevel="0" collapsed="false">
      <c r="B3292" s="36"/>
      <c r="C3292" s="45"/>
      <c r="D3292" s="0"/>
      <c r="E3292" s="39"/>
    </row>
    <row r="3293" customFormat="false" ht="12.75" hidden="false" customHeight="false" outlineLevel="0" collapsed="false">
      <c r="B3293" s="36" t="s">
        <v>1426</v>
      </c>
      <c r="C3293" s="49" t="s">
        <v>1004</v>
      </c>
      <c r="D3293" s="0"/>
      <c r="E3293" s="39"/>
    </row>
    <row r="3294" customFormat="false" ht="12.75" hidden="false" customHeight="false" outlineLevel="0" collapsed="false">
      <c r="B3294" s="36" t="s">
        <v>1427</v>
      </c>
      <c r="C3294" s="1" t="s">
        <v>1005</v>
      </c>
      <c r="D3294" s="0"/>
      <c r="E3294" s="39"/>
    </row>
    <row r="3295" customFormat="false" ht="12.75" hidden="false" customHeight="false" outlineLevel="0" collapsed="false">
      <c r="B3295" s="36" t="s">
        <v>1428</v>
      </c>
      <c r="C3295" s="52" t="s">
        <v>1429</v>
      </c>
      <c r="D3295" s="0"/>
      <c r="E3295" s="39" t="s">
        <v>1732</v>
      </c>
    </row>
    <row r="3296" customFormat="false" ht="12.75" hidden="false" customHeight="false" outlineLevel="0" collapsed="false">
      <c r="B3296" s="36"/>
      <c r="C3296" s="52" t="s">
        <v>1431</v>
      </c>
      <c r="D3296" s="0"/>
      <c r="E3296" s="39" t="s">
        <v>1733</v>
      </c>
    </row>
    <row r="3297" customFormat="false" ht="12.75" hidden="false" customHeight="false" outlineLevel="0" collapsed="false">
      <c r="B3297" s="36"/>
      <c r="C3297" s="52" t="s">
        <v>1433</v>
      </c>
      <c r="D3297" s="0"/>
      <c r="E3297" s="39" t="s">
        <v>1734</v>
      </c>
    </row>
    <row r="3298" customFormat="false" ht="12.75" hidden="false" customHeight="false" outlineLevel="0" collapsed="false">
      <c r="B3298" s="36"/>
      <c r="C3298" s="52" t="s">
        <v>1435</v>
      </c>
      <c r="D3298" s="0"/>
      <c r="E3298" s="39" t="s">
        <v>1735</v>
      </c>
    </row>
    <row r="3299" customFormat="false" ht="12.75" hidden="false" customHeight="false" outlineLevel="0" collapsed="false">
      <c r="B3299" s="36"/>
      <c r="C3299" s="52" t="s">
        <v>1437</v>
      </c>
      <c r="D3299" s="0"/>
      <c r="E3299" s="39" t="s">
        <v>1736</v>
      </c>
    </row>
    <row r="3300" customFormat="false" ht="12.75" hidden="false" customHeight="false" outlineLevel="0" collapsed="false">
      <c r="B3300" s="36"/>
      <c r="C3300" s="52" t="s">
        <v>1439</v>
      </c>
      <c r="D3300" s="0"/>
      <c r="E3300" s="39" t="s">
        <v>1737</v>
      </c>
    </row>
    <row r="3301" customFormat="false" ht="12.75" hidden="false" customHeight="false" outlineLevel="0" collapsed="false">
      <c r="B3301" s="36"/>
      <c r="C3301" s="52" t="s">
        <v>1441</v>
      </c>
      <c r="D3301" s="0"/>
      <c r="E3301" s="39" t="s">
        <v>1738</v>
      </c>
    </row>
    <row r="3302" customFormat="false" ht="12.75" hidden="false" customHeight="false" outlineLevel="0" collapsed="false">
      <c r="B3302" s="36"/>
      <c r="C3302" s="52" t="s">
        <v>1443</v>
      </c>
      <c r="D3302" s="0"/>
      <c r="E3302" s="39" t="s">
        <v>1739</v>
      </c>
    </row>
    <row r="3303" customFormat="false" ht="12.75" hidden="false" customHeight="false" outlineLevel="0" collapsed="false">
      <c r="B3303" s="36"/>
      <c r="C3303" s="52" t="s">
        <v>1445</v>
      </c>
      <c r="D3303" s="0"/>
      <c r="E3303" s="39" t="s">
        <v>1722</v>
      </c>
    </row>
    <row r="3304" customFormat="false" ht="12.75" hidden="false" customHeight="false" outlineLevel="0" collapsed="false">
      <c r="B3304" s="36"/>
      <c r="C3304" s="52" t="s">
        <v>1447</v>
      </c>
      <c r="D3304" s="0"/>
      <c r="E3304" s="39" t="s">
        <v>1740</v>
      </c>
    </row>
    <row r="3305" customFormat="false" ht="12.75" hidden="false" customHeight="false" outlineLevel="0" collapsed="false">
      <c r="B3305" s="36"/>
      <c r="C3305" s="52" t="s">
        <v>1449</v>
      </c>
      <c r="D3305" s="0"/>
      <c r="E3305" s="39" t="s">
        <v>1741</v>
      </c>
    </row>
    <row r="3306" customFormat="false" ht="12.75" hidden="false" customHeight="false" outlineLevel="0" collapsed="false">
      <c r="B3306" s="36"/>
      <c r="C3306" s="52" t="s">
        <v>1451</v>
      </c>
      <c r="D3306" s="0"/>
      <c r="E3306" s="39" t="s">
        <v>1742</v>
      </c>
    </row>
    <row r="3307" customFormat="false" ht="12.75" hidden="false" customHeight="false" outlineLevel="0" collapsed="false">
      <c r="B3307" s="36"/>
      <c r="C3307" s="52" t="s">
        <v>1453</v>
      </c>
      <c r="D3307" s="0"/>
      <c r="E3307" s="39" t="s">
        <v>1743</v>
      </c>
    </row>
    <row r="3308" customFormat="false" ht="12.75" hidden="false" customHeight="false" outlineLevel="0" collapsed="false">
      <c r="B3308" s="36"/>
      <c r="C3308" s="52" t="s">
        <v>1455</v>
      </c>
      <c r="D3308" s="0"/>
      <c r="E3308" s="39" t="s">
        <v>1744</v>
      </c>
    </row>
    <row r="3309" customFormat="false" ht="12.75" hidden="false" customHeight="false" outlineLevel="0" collapsed="false">
      <c r="B3309" s="36"/>
      <c r="C3309" s="52" t="s">
        <v>1457</v>
      </c>
      <c r="D3309" s="0"/>
      <c r="E3309" s="39" t="s">
        <v>1745</v>
      </c>
    </row>
    <row r="3310" customFormat="false" ht="12.75" hidden="false" customHeight="false" outlineLevel="0" collapsed="false">
      <c r="B3310" s="36"/>
      <c r="C3310" s="52" t="s">
        <v>1459</v>
      </c>
      <c r="D3310" s="0"/>
      <c r="E3310" s="39" t="s">
        <v>1604</v>
      </c>
    </row>
    <row r="3311" customFormat="false" ht="12.75" hidden="false" customHeight="false" outlineLevel="0" collapsed="false">
      <c r="B3311" s="36"/>
      <c r="C3311" s="53" t="n">
        <v>99</v>
      </c>
      <c r="D3311" s="54"/>
      <c r="E3311" s="55" t="s">
        <v>1579</v>
      </c>
    </row>
    <row r="3312" customFormat="false" ht="12.75" hidden="false" customHeight="false" outlineLevel="0" collapsed="false">
      <c r="B3312" s="36"/>
      <c r="C3312" s="45"/>
      <c r="D3312" s="0"/>
      <c r="E3312" s="39"/>
    </row>
    <row r="3313" customFormat="false" ht="12.75" hidden="false" customHeight="false" outlineLevel="0" collapsed="false">
      <c r="B3313" s="36" t="s">
        <v>1426</v>
      </c>
      <c r="C3313" s="49" t="s">
        <v>1006</v>
      </c>
      <c r="D3313" s="0"/>
      <c r="E3313" s="39"/>
    </row>
    <row r="3314" customFormat="false" ht="12.75" hidden="false" customHeight="false" outlineLevel="0" collapsed="false">
      <c r="B3314" s="36" t="s">
        <v>1427</v>
      </c>
      <c r="C3314" s="1" t="s">
        <v>1007</v>
      </c>
      <c r="D3314" s="0"/>
      <c r="E3314" s="39"/>
    </row>
    <row r="3315" customFormat="false" ht="12.75" hidden="false" customHeight="false" outlineLevel="0" collapsed="false">
      <c r="B3315" s="36" t="s">
        <v>1428</v>
      </c>
      <c r="C3315" s="52" t="s">
        <v>1431</v>
      </c>
      <c r="D3315" s="0"/>
      <c r="E3315" s="39" t="s">
        <v>1733</v>
      </c>
    </row>
    <row r="3316" customFormat="false" ht="12.75" hidden="false" customHeight="false" outlineLevel="0" collapsed="false">
      <c r="B3316" s="36"/>
      <c r="C3316" s="52" t="s">
        <v>1433</v>
      </c>
      <c r="D3316" s="0"/>
      <c r="E3316" s="39" t="s">
        <v>1734</v>
      </c>
    </row>
    <row r="3317" customFormat="false" ht="12.75" hidden="false" customHeight="false" outlineLevel="0" collapsed="false">
      <c r="B3317" s="36"/>
      <c r="C3317" s="52" t="s">
        <v>1435</v>
      </c>
      <c r="D3317" s="0"/>
      <c r="E3317" s="39" t="s">
        <v>1735</v>
      </c>
    </row>
    <row r="3318" customFormat="false" ht="12.75" hidden="false" customHeight="false" outlineLevel="0" collapsed="false">
      <c r="B3318" s="36"/>
      <c r="C3318" s="52" t="s">
        <v>1437</v>
      </c>
      <c r="D3318" s="0"/>
      <c r="E3318" s="39" t="s">
        <v>1736</v>
      </c>
    </row>
    <row r="3319" customFormat="false" ht="12.75" hidden="false" customHeight="false" outlineLevel="0" collapsed="false">
      <c r="B3319" s="36"/>
      <c r="C3319" s="52" t="s">
        <v>1439</v>
      </c>
      <c r="D3319" s="0"/>
      <c r="E3319" s="39" t="s">
        <v>1737</v>
      </c>
    </row>
    <row r="3320" customFormat="false" ht="12.75" hidden="false" customHeight="false" outlineLevel="0" collapsed="false">
      <c r="B3320" s="36"/>
      <c r="C3320" s="52" t="s">
        <v>1441</v>
      </c>
      <c r="D3320" s="0"/>
      <c r="E3320" s="39" t="s">
        <v>1738</v>
      </c>
    </row>
    <row r="3321" customFormat="false" ht="12.75" hidden="false" customHeight="false" outlineLevel="0" collapsed="false">
      <c r="B3321" s="36"/>
      <c r="C3321" s="52" t="s">
        <v>1443</v>
      </c>
      <c r="D3321" s="0"/>
      <c r="E3321" s="39" t="s">
        <v>1739</v>
      </c>
    </row>
    <row r="3322" customFormat="false" ht="12.75" hidden="false" customHeight="false" outlineLevel="0" collapsed="false">
      <c r="B3322" s="36"/>
      <c r="C3322" s="52" t="s">
        <v>1445</v>
      </c>
      <c r="D3322" s="0"/>
      <c r="E3322" s="39" t="s">
        <v>1722</v>
      </c>
    </row>
    <row r="3323" customFormat="false" ht="12.75" hidden="false" customHeight="false" outlineLevel="0" collapsed="false">
      <c r="B3323" s="36"/>
      <c r="C3323" s="52" t="s">
        <v>1447</v>
      </c>
      <c r="D3323" s="0"/>
      <c r="E3323" s="39" t="s">
        <v>1740</v>
      </c>
    </row>
    <row r="3324" customFormat="false" ht="12.75" hidden="false" customHeight="false" outlineLevel="0" collapsed="false">
      <c r="B3324" s="36"/>
      <c r="C3324" s="52" t="s">
        <v>1449</v>
      </c>
      <c r="D3324" s="0"/>
      <c r="E3324" s="39" t="s">
        <v>1741</v>
      </c>
    </row>
    <row r="3325" customFormat="false" ht="12.75" hidden="false" customHeight="false" outlineLevel="0" collapsed="false">
      <c r="B3325" s="36"/>
      <c r="C3325" s="52" t="s">
        <v>1451</v>
      </c>
      <c r="D3325" s="0"/>
      <c r="E3325" s="39" t="s">
        <v>1742</v>
      </c>
    </row>
    <row r="3326" customFormat="false" ht="12.75" hidden="false" customHeight="false" outlineLevel="0" collapsed="false">
      <c r="B3326" s="36"/>
      <c r="C3326" s="52" t="s">
        <v>1453</v>
      </c>
      <c r="D3326" s="0"/>
      <c r="E3326" s="39" t="s">
        <v>1743</v>
      </c>
    </row>
    <row r="3327" customFormat="false" ht="12.75" hidden="false" customHeight="false" outlineLevel="0" collapsed="false">
      <c r="B3327" s="36"/>
      <c r="C3327" s="52" t="s">
        <v>1455</v>
      </c>
      <c r="D3327" s="0"/>
      <c r="E3327" s="39" t="s">
        <v>1744</v>
      </c>
    </row>
    <row r="3328" customFormat="false" ht="12.75" hidden="false" customHeight="false" outlineLevel="0" collapsed="false">
      <c r="B3328" s="36"/>
      <c r="C3328" s="52" t="s">
        <v>1457</v>
      </c>
      <c r="D3328" s="0"/>
      <c r="E3328" s="39" t="s">
        <v>1745</v>
      </c>
    </row>
    <row r="3329" customFormat="false" ht="12.75" hidden="false" customHeight="false" outlineLevel="0" collapsed="false">
      <c r="B3329" s="36"/>
      <c r="C3329" s="52" t="s">
        <v>1459</v>
      </c>
      <c r="D3329" s="0"/>
      <c r="E3329" s="39" t="s">
        <v>1604</v>
      </c>
    </row>
    <row r="3330" customFormat="false" ht="12.75" hidden="false" customHeight="false" outlineLevel="0" collapsed="false">
      <c r="B3330" s="36"/>
      <c r="C3330" s="53" t="n">
        <v>99</v>
      </c>
      <c r="D3330" s="54"/>
      <c r="E3330" s="55" t="s">
        <v>1579</v>
      </c>
    </row>
    <row r="3331" customFormat="false" ht="12.75" hidden="false" customHeight="false" outlineLevel="0" collapsed="false">
      <c r="B3331" s="36"/>
      <c r="C3331" s="45"/>
      <c r="D3331" s="0"/>
      <c r="E3331" s="39"/>
    </row>
    <row r="3332" customFormat="false" ht="12.75" hidden="false" customHeight="false" outlineLevel="0" collapsed="false">
      <c r="B3332" s="36" t="s">
        <v>1426</v>
      </c>
      <c r="C3332" s="49" t="s">
        <v>1008</v>
      </c>
      <c r="D3332" s="0"/>
      <c r="E3332" s="39"/>
    </row>
    <row r="3333" customFormat="false" ht="12.75" hidden="false" customHeight="false" outlineLevel="0" collapsed="false">
      <c r="B3333" s="36" t="s">
        <v>1427</v>
      </c>
      <c r="C3333" s="1" t="s">
        <v>1009</v>
      </c>
      <c r="D3333" s="0"/>
      <c r="E3333" s="39"/>
    </row>
    <row r="3334" customFormat="false" ht="12.75" hidden="false" customHeight="false" outlineLevel="0" collapsed="false">
      <c r="B3334" s="36" t="s">
        <v>1428</v>
      </c>
      <c r="C3334" s="52" t="s">
        <v>1433</v>
      </c>
      <c r="D3334" s="0"/>
      <c r="E3334" s="39" t="s">
        <v>1734</v>
      </c>
    </row>
    <row r="3335" customFormat="false" ht="12.75" hidden="false" customHeight="false" outlineLevel="0" collapsed="false">
      <c r="B3335" s="36"/>
      <c r="C3335" s="52" t="s">
        <v>1435</v>
      </c>
      <c r="D3335" s="0"/>
      <c r="E3335" s="39" t="s">
        <v>1735</v>
      </c>
    </row>
    <row r="3336" customFormat="false" ht="12.75" hidden="false" customHeight="false" outlineLevel="0" collapsed="false">
      <c r="B3336" s="36"/>
      <c r="C3336" s="52" t="s">
        <v>1437</v>
      </c>
      <c r="D3336" s="0"/>
      <c r="E3336" s="39" t="s">
        <v>1736</v>
      </c>
    </row>
    <row r="3337" customFormat="false" ht="12.75" hidden="false" customHeight="false" outlineLevel="0" collapsed="false">
      <c r="B3337" s="36"/>
      <c r="C3337" s="52" t="s">
        <v>1439</v>
      </c>
      <c r="D3337" s="0"/>
      <c r="E3337" s="39" t="s">
        <v>1737</v>
      </c>
    </row>
    <row r="3338" customFormat="false" ht="12.75" hidden="false" customHeight="false" outlineLevel="0" collapsed="false">
      <c r="B3338" s="36"/>
      <c r="C3338" s="52" t="s">
        <v>1441</v>
      </c>
      <c r="D3338" s="0"/>
      <c r="E3338" s="39" t="s">
        <v>1738</v>
      </c>
    </row>
    <row r="3339" customFormat="false" ht="12.75" hidden="false" customHeight="false" outlineLevel="0" collapsed="false">
      <c r="B3339" s="36"/>
      <c r="C3339" s="52" t="s">
        <v>1443</v>
      </c>
      <c r="D3339" s="0"/>
      <c r="E3339" s="39" t="s">
        <v>1739</v>
      </c>
    </row>
    <row r="3340" customFormat="false" ht="12.75" hidden="false" customHeight="false" outlineLevel="0" collapsed="false">
      <c r="B3340" s="36"/>
      <c r="C3340" s="52" t="s">
        <v>1445</v>
      </c>
      <c r="D3340" s="0"/>
      <c r="E3340" s="39" t="s">
        <v>1722</v>
      </c>
    </row>
    <row r="3341" customFormat="false" ht="12.75" hidden="false" customHeight="false" outlineLevel="0" collapsed="false">
      <c r="B3341" s="36"/>
      <c r="C3341" s="52" t="s">
        <v>1447</v>
      </c>
      <c r="D3341" s="0"/>
      <c r="E3341" s="39" t="s">
        <v>1740</v>
      </c>
    </row>
    <row r="3342" customFormat="false" ht="12.75" hidden="false" customHeight="false" outlineLevel="0" collapsed="false">
      <c r="B3342" s="36"/>
      <c r="C3342" s="52" t="s">
        <v>1449</v>
      </c>
      <c r="D3342" s="0"/>
      <c r="E3342" s="39" t="s">
        <v>1741</v>
      </c>
    </row>
    <row r="3343" customFormat="false" ht="12.75" hidden="false" customHeight="false" outlineLevel="0" collapsed="false">
      <c r="B3343" s="36"/>
      <c r="C3343" s="52" t="s">
        <v>1451</v>
      </c>
      <c r="D3343" s="0"/>
      <c r="E3343" s="39" t="s">
        <v>1742</v>
      </c>
    </row>
    <row r="3344" customFormat="false" ht="12.75" hidden="false" customHeight="false" outlineLevel="0" collapsed="false">
      <c r="B3344" s="36"/>
      <c r="C3344" s="52" t="s">
        <v>1453</v>
      </c>
      <c r="D3344" s="0"/>
      <c r="E3344" s="39" t="s">
        <v>1743</v>
      </c>
    </row>
    <row r="3345" customFormat="false" ht="12.75" hidden="false" customHeight="false" outlineLevel="0" collapsed="false">
      <c r="B3345" s="36"/>
      <c r="C3345" s="52" t="s">
        <v>1455</v>
      </c>
      <c r="D3345" s="0"/>
      <c r="E3345" s="39" t="s">
        <v>1744</v>
      </c>
    </row>
    <row r="3346" customFormat="false" ht="12.75" hidden="false" customHeight="false" outlineLevel="0" collapsed="false">
      <c r="B3346" s="36"/>
      <c r="C3346" s="52" t="s">
        <v>1457</v>
      </c>
      <c r="D3346" s="0"/>
      <c r="E3346" s="39" t="s">
        <v>1745</v>
      </c>
    </row>
    <row r="3347" customFormat="false" ht="12.75" hidden="false" customHeight="false" outlineLevel="0" collapsed="false">
      <c r="B3347" s="36"/>
      <c r="C3347" s="52" t="s">
        <v>1459</v>
      </c>
      <c r="D3347" s="0"/>
      <c r="E3347" s="39" t="s">
        <v>1604</v>
      </c>
    </row>
    <row r="3348" customFormat="false" ht="12.75" hidden="false" customHeight="false" outlineLevel="0" collapsed="false">
      <c r="B3348" s="36"/>
      <c r="C3348" s="53" t="n">
        <v>99</v>
      </c>
      <c r="D3348" s="54"/>
      <c r="E3348" s="55" t="s">
        <v>1579</v>
      </c>
    </row>
    <row r="3350" customFormat="false" ht="12.75" hidden="false" customHeight="false" outlineLevel="0" collapsed="false">
      <c r="B3350" s="36" t="s">
        <v>1426</v>
      </c>
      <c r="C3350" s="49" t="s">
        <v>1010</v>
      </c>
      <c r="D3350" s="0"/>
      <c r="E3350" s="1"/>
    </row>
    <row r="3351" customFormat="false" ht="12.75" hidden="false" customHeight="false" outlineLevel="0" collapsed="false">
      <c r="B3351" s="36" t="s">
        <v>1427</v>
      </c>
      <c r="C3351" s="1" t="s">
        <v>1011</v>
      </c>
      <c r="D3351" s="0"/>
      <c r="E3351" s="1"/>
    </row>
    <row r="3352" customFormat="false" ht="12.75" hidden="false" customHeight="false" outlineLevel="0" collapsed="false">
      <c r="B3352" s="36" t="s">
        <v>1428</v>
      </c>
      <c r="C3352" s="52" t="s">
        <v>1431</v>
      </c>
      <c r="D3352" s="0"/>
      <c r="E3352" s="39" t="s">
        <v>1746</v>
      </c>
    </row>
    <row r="3353" customFormat="false" ht="12.75" hidden="false" customHeight="false" outlineLevel="0" collapsed="false">
      <c r="B3353" s="36"/>
      <c r="C3353" s="52" t="s">
        <v>1433</v>
      </c>
      <c r="D3353" s="0"/>
      <c r="E3353" s="39" t="s">
        <v>1747</v>
      </c>
    </row>
    <row r="3354" customFormat="false" ht="12.75" hidden="false" customHeight="false" outlineLevel="0" collapsed="false">
      <c r="B3354" s="36"/>
      <c r="C3354" s="52" t="s">
        <v>1435</v>
      </c>
      <c r="D3354" s="0"/>
      <c r="E3354" s="39" t="s">
        <v>1748</v>
      </c>
    </row>
    <row r="3355" customFormat="false" ht="12.75" hidden="false" customHeight="false" outlineLevel="0" collapsed="false">
      <c r="B3355" s="36"/>
      <c r="C3355" s="52" t="s">
        <v>1437</v>
      </c>
      <c r="D3355" s="0"/>
      <c r="E3355" s="39" t="s">
        <v>1749</v>
      </c>
    </row>
    <row r="3356" customFormat="false" ht="12.75" hidden="false" customHeight="false" outlineLevel="0" collapsed="false">
      <c r="B3356" s="36"/>
      <c r="C3356" s="52" t="s">
        <v>1439</v>
      </c>
      <c r="D3356" s="0"/>
      <c r="E3356" s="39" t="s">
        <v>1750</v>
      </c>
    </row>
    <row r="3357" customFormat="false" ht="12.75" hidden="false" customHeight="false" outlineLevel="0" collapsed="false">
      <c r="B3357" s="36"/>
      <c r="C3357" s="52" t="s">
        <v>1441</v>
      </c>
      <c r="D3357" s="0"/>
      <c r="E3357" s="39" t="s">
        <v>1751</v>
      </c>
    </row>
    <row r="3358" customFormat="false" ht="12.75" hidden="false" customHeight="false" outlineLevel="0" collapsed="false">
      <c r="B3358" s="36"/>
      <c r="C3358" s="52" t="s">
        <v>1443</v>
      </c>
      <c r="D3358" s="0"/>
      <c r="E3358" s="39" t="s">
        <v>1752</v>
      </c>
    </row>
    <row r="3359" customFormat="false" ht="12.75" hidden="false" customHeight="false" outlineLevel="0" collapsed="false">
      <c r="B3359" s="36"/>
      <c r="C3359" s="52" t="s">
        <v>1445</v>
      </c>
      <c r="D3359" s="0"/>
      <c r="E3359" s="39" t="s">
        <v>1753</v>
      </c>
    </row>
    <row r="3360" customFormat="false" ht="12.75" hidden="false" customHeight="false" outlineLevel="0" collapsed="false">
      <c r="B3360" s="36"/>
      <c r="C3360" s="53" t="n">
        <v>99</v>
      </c>
      <c r="D3360" s="54"/>
      <c r="E3360" s="55" t="s">
        <v>1579</v>
      </c>
    </row>
    <row r="3361" customFormat="false" ht="12.75" hidden="false" customHeight="false" outlineLevel="0" collapsed="false">
      <c r="B3361" s="36"/>
      <c r="C3361" s="45"/>
      <c r="D3361" s="0"/>
      <c r="E3361" s="39"/>
    </row>
    <row r="3362" customFormat="false" ht="12.75" hidden="false" customHeight="false" outlineLevel="0" collapsed="false">
      <c r="B3362" s="36" t="s">
        <v>1426</v>
      </c>
      <c r="C3362" s="49" t="s">
        <v>1012</v>
      </c>
      <c r="D3362" s="0"/>
      <c r="E3362" s="1"/>
    </row>
    <row r="3363" customFormat="false" ht="12.75" hidden="false" customHeight="false" outlineLevel="0" collapsed="false">
      <c r="B3363" s="36" t="s">
        <v>1427</v>
      </c>
      <c r="C3363" s="1" t="s">
        <v>1013</v>
      </c>
      <c r="D3363" s="0"/>
      <c r="E3363" s="1"/>
    </row>
    <row r="3364" customFormat="false" ht="11.25" hidden="false" customHeight="false" outlineLevel="0" collapsed="false">
      <c r="B3364" s="36" t="s">
        <v>1428</v>
      </c>
      <c r="C3364" s="52" t="n">
        <v>1</v>
      </c>
      <c r="D3364" s="39"/>
      <c r="E3364" s="48" t="s">
        <v>1754</v>
      </c>
    </row>
    <row r="3365" customFormat="false" ht="11.25" hidden="false" customHeight="false" outlineLevel="0" collapsed="false">
      <c r="B3365" s="36"/>
      <c r="C3365" s="52" t="n">
        <v>2</v>
      </c>
      <c r="D3365" s="39"/>
      <c r="E3365" s="48" t="s">
        <v>1755</v>
      </c>
    </row>
    <row r="3366" customFormat="false" ht="11.25" hidden="false" customHeight="false" outlineLevel="0" collapsed="false">
      <c r="B3366" s="36"/>
      <c r="C3366" s="52" t="n">
        <v>3</v>
      </c>
      <c r="D3366" s="39"/>
      <c r="E3366" s="48" t="s">
        <v>1756</v>
      </c>
    </row>
    <row r="3367" customFormat="false" ht="11.25" hidden="false" customHeight="false" outlineLevel="0" collapsed="false">
      <c r="B3367" s="36"/>
      <c r="C3367" s="52" t="n">
        <v>4</v>
      </c>
      <c r="D3367" s="39"/>
      <c r="E3367" s="48" t="s">
        <v>1757</v>
      </c>
    </row>
    <row r="3368" customFormat="false" ht="11.25" hidden="false" customHeight="false" outlineLevel="0" collapsed="false">
      <c r="C3368" s="52" t="n">
        <v>5</v>
      </c>
      <c r="D3368" s="39"/>
      <c r="E3368" s="48" t="s">
        <v>1758</v>
      </c>
    </row>
    <row r="3369" customFormat="false" ht="12.75" hidden="false" customHeight="false" outlineLevel="0" collapsed="false">
      <c r="B3369" s="36"/>
      <c r="C3369" s="46" t="n">
        <v>9</v>
      </c>
      <c r="D3369" s="54"/>
      <c r="E3369" s="58" t="s">
        <v>1579</v>
      </c>
    </row>
    <row r="3370" customFormat="false" ht="12.75" hidden="false" customHeight="false" outlineLevel="0" collapsed="false">
      <c r="B3370" s="36"/>
      <c r="C3370" s="45"/>
      <c r="D3370" s="0"/>
      <c r="E3370" s="36"/>
    </row>
    <row r="3371" customFormat="false" ht="12.75" hidden="false" customHeight="false" outlineLevel="0" collapsed="false">
      <c r="B3371" s="36" t="s">
        <v>1426</v>
      </c>
      <c r="C3371" s="49" t="s">
        <v>1014</v>
      </c>
      <c r="D3371" s="0"/>
      <c r="E3371" s="1"/>
    </row>
    <row r="3372" customFormat="false" ht="12.75" hidden="false" customHeight="false" outlineLevel="0" collapsed="false">
      <c r="B3372" s="36" t="s">
        <v>1427</v>
      </c>
      <c r="C3372" s="1" t="s">
        <v>1015</v>
      </c>
      <c r="D3372" s="0"/>
      <c r="E3372" s="1"/>
    </row>
    <row r="3373" customFormat="false" ht="12.75" hidden="false" customHeight="false" outlineLevel="0" collapsed="false">
      <c r="B3373" s="36" t="s">
        <v>1428</v>
      </c>
      <c r="C3373" s="45" t="n">
        <v>1</v>
      </c>
      <c r="D3373" s="0"/>
      <c r="E3373" s="36" t="s">
        <v>1568</v>
      </c>
    </row>
    <row r="3374" customFormat="false" ht="12.75" hidden="false" customHeight="false" outlineLevel="0" collapsed="false">
      <c r="B3374" s="36"/>
      <c r="C3374" s="45" t="n">
        <v>6</v>
      </c>
      <c r="D3374" s="0"/>
      <c r="E3374" s="36" t="s">
        <v>1569</v>
      </c>
    </row>
    <row r="3375" customFormat="false" ht="12.75" hidden="false" customHeight="false" outlineLevel="0" collapsed="false">
      <c r="B3375" s="36"/>
      <c r="C3375" s="46" t="n">
        <v>9</v>
      </c>
      <c r="D3375" s="54"/>
      <c r="E3375" s="58" t="s">
        <v>1579</v>
      </c>
    </row>
    <row r="3376" customFormat="false" ht="12.75" hidden="false" customHeight="false" outlineLevel="0" collapsed="false">
      <c r="B3376" s="36"/>
      <c r="C3376" s="45"/>
      <c r="D3376" s="0"/>
      <c r="E3376" s="39"/>
    </row>
    <row r="3377" customFormat="false" ht="12.75" hidden="false" customHeight="false" outlineLevel="0" collapsed="false">
      <c r="B3377" s="36" t="s">
        <v>1426</v>
      </c>
      <c r="C3377" s="49" t="s">
        <v>1016</v>
      </c>
      <c r="D3377" s="0"/>
      <c r="E3377" s="1"/>
    </row>
    <row r="3378" customFormat="false" ht="12.75" hidden="false" customHeight="false" outlineLevel="0" collapsed="false">
      <c r="B3378" s="36" t="s">
        <v>1427</v>
      </c>
      <c r="C3378" s="1" t="s">
        <v>1017</v>
      </c>
      <c r="D3378" s="0"/>
      <c r="E3378" s="1"/>
    </row>
    <row r="3379" customFormat="false" ht="12.75" hidden="false" customHeight="false" outlineLevel="0" collapsed="false">
      <c r="B3379" s="36" t="s">
        <v>1428</v>
      </c>
      <c r="C3379" s="45" t="n">
        <v>1</v>
      </c>
      <c r="D3379" s="0"/>
      <c r="E3379" s="36" t="s">
        <v>1568</v>
      </c>
    </row>
    <row r="3380" customFormat="false" ht="12.75" hidden="false" customHeight="false" outlineLevel="0" collapsed="false">
      <c r="B3380" s="36"/>
      <c r="C3380" s="45" t="n">
        <v>6</v>
      </c>
      <c r="D3380" s="0"/>
      <c r="E3380" s="36" t="s">
        <v>1569</v>
      </c>
    </row>
    <row r="3381" customFormat="false" ht="12.75" hidden="false" customHeight="false" outlineLevel="0" collapsed="false">
      <c r="B3381" s="36"/>
      <c r="C3381" s="46" t="n">
        <v>9</v>
      </c>
      <c r="D3381" s="54"/>
      <c r="E3381" s="58" t="s">
        <v>1579</v>
      </c>
    </row>
    <row r="3382" customFormat="false" ht="12.75" hidden="false" customHeight="false" outlineLevel="0" collapsed="false">
      <c r="B3382" s="36"/>
      <c r="C3382" s="45"/>
      <c r="D3382" s="0"/>
      <c r="E3382" s="39"/>
    </row>
    <row r="3383" customFormat="false" ht="12.75" hidden="false" customHeight="false" outlineLevel="0" collapsed="false">
      <c r="B3383" s="36" t="s">
        <v>1426</v>
      </c>
      <c r="C3383" s="49" t="s">
        <v>1018</v>
      </c>
      <c r="D3383" s="0"/>
      <c r="E3383" s="1"/>
    </row>
    <row r="3384" customFormat="false" ht="12.75" hidden="false" customHeight="false" outlineLevel="0" collapsed="false">
      <c r="B3384" s="36" t="s">
        <v>1427</v>
      </c>
      <c r="C3384" s="1" t="s">
        <v>1019</v>
      </c>
      <c r="D3384" s="0"/>
      <c r="E3384" s="1"/>
    </row>
    <row r="3385" customFormat="false" ht="12.75" hidden="false" customHeight="false" outlineLevel="0" collapsed="false">
      <c r="B3385" s="36" t="s">
        <v>1428</v>
      </c>
      <c r="C3385" s="45" t="n">
        <v>1</v>
      </c>
      <c r="D3385" s="0"/>
      <c r="E3385" s="36" t="s">
        <v>1568</v>
      </c>
    </row>
    <row r="3386" customFormat="false" ht="12.75" hidden="false" customHeight="false" outlineLevel="0" collapsed="false">
      <c r="B3386" s="36"/>
      <c r="C3386" s="45" t="n">
        <v>6</v>
      </c>
      <c r="D3386" s="0"/>
      <c r="E3386" s="36" t="s">
        <v>1569</v>
      </c>
    </row>
    <row r="3387" customFormat="false" ht="12.75" hidden="false" customHeight="false" outlineLevel="0" collapsed="false">
      <c r="B3387" s="36"/>
      <c r="C3387" s="46" t="n">
        <v>9</v>
      </c>
      <c r="D3387" s="54"/>
      <c r="E3387" s="58" t="s">
        <v>1579</v>
      </c>
    </row>
    <row r="3388" customFormat="false" ht="12.75" hidden="false" customHeight="false" outlineLevel="0" collapsed="false">
      <c r="B3388" s="36"/>
      <c r="C3388" s="45"/>
      <c r="D3388" s="0"/>
      <c r="E3388" s="39"/>
    </row>
    <row r="3389" customFormat="false" ht="12.75" hidden="false" customHeight="false" outlineLevel="0" collapsed="false">
      <c r="B3389" s="36" t="s">
        <v>1426</v>
      </c>
      <c r="C3389" s="49" t="s">
        <v>1020</v>
      </c>
      <c r="D3389" s="0"/>
      <c r="E3389" s="1"/>
    </row>
    <row r="3390" customFormat="false" ht="12.75" hidden="false" customHeight="false" outlineLevel="0" collapsed="false">
      <c r="B3390" s="36" t="s">
        <v>1427</v>
      </c>
      <c r="C3390" s="1" t="s">
        <v>1021</v>
      </c>
      <c r="D3390" s="0"/>
      <c r="E3390" s="1"/>
    </row>
    <row r="3391" customFormat="false" ht="12.75" hidden="false" customHeight="false" outlineLevel="0" collapsed="false">
      <c r="B3391" s="36" t="s">
        <v>1428</v>
      </c>
      <c r="C3391" s="45" t="n">
        <v>1</v>
      </c>
      <c r="D3391" s="0"/>
      <c r="E3391" s="1" t="s">
        <v>1759</v>
      </c>
    </row>
    <row r="3392" customFormat="false" ht="12.75" hidden="false" customHeight="false" outlineLevel="0" collapsed="false">
      <c r="C3392" s="45" t="n">
        <v>2</v>
      </c>
      <c r="D3392" s="0"/>
      <c r="E3392" s="36" t="s">
        <v>1760</v>
      </c>
    </row>
    <row r="3393" customFormat="false" ht="12.75" hidden="false" customHeight="false" outlineLevel="0" collapsed="false">
      <c r="B3393" s="36"/>
      <c r="C3393" s="45" t="n">
        <v>3</v>
      </c>
      <c r="D3393" s="0"/>
      <c r="E3393" s="36" t="s">
        <v>1761</v>
      </c>
    </row>
    <row r="3394" customFormat="false" ht="12.75" hidden="false" customHeight="false" outlineLevel="0" collapsed="false">
      <c r="B3394" s="36"/>
      <c r="C3394" s="45" t="n">
        <v>4</v>
      </c>
      <c r="D3394" s="0"/>
      <c r="E3394" s="39" t="s">
        <v>1762</v>
      </c>
    </row>
    <row r="3395" customFormat="false" ht="12.75" hidden="false" customHeight="false" outlineLevel="0" collapsed="false">
      <c r="B3395" s="36"/>
      <c r="C3395" s="45" t="n">
        <v>5</v>
      </c>
      <c r="D3395" s="0"/>
      <c r="E3395" s="39" t="s">
        <v>1763</v>
      </c>
    </row>
    <row r="3396" customFormat="false" ht="12.75" hidden="false" customHeight="false" outlineLevel="0" collapsed="false">
      <c r="B3396" s="36"/>
      <c r="C3396" s="45" t="n">
        <v>6</v>
      </c>
      <c r="D3396" s="0"/>
      <c r="E3396" s="39" t="s">
        <v>1764</v>
      </c>
    </row>
    <row r="3397" customFormat="false" ht="12.75" hidden="false" customHeight="false" outlineLevel="0" collapsed="false">
      <c r="B3397" s="36"/>
      <c r="C3397" s="45" t="n">
        <v>7</v>
      </c>
      <c r="D3397" s="0"/>
      <c r="E3397" s="39" t="s">
        <v>1765</v>
      </c>
    </row>
    <row r="3398" customFormat="false" ht="12.75" hidden="false" customHeight="false" outlineLevel="0" collapsed="false">
      <c r="B3398" s="36"/>
      <c r="C3398" s="7" t="n">
        <v>8</v>
      </c>
      <c r="D3398" s="0"/>
      <c r="E3398" s="39" t="s">
        <v>1766</v>
      </c>
    </row>
    <row r="3399" customFormat="false" ht="12.75" hidden="false" customHeight="false" outlineLevel="0" collapsed="false">
      <c r="B3399" s="36"/>
      <c r="C3399" s="46" t="n">
        <v>9</v>
      </c>
      <c r="D3399" s="54"/>
      <c r="E3399" s="58" t="s">
        <v>1579</v>
      </c>
    </row>
    <row r="3400" customFormat="false" ht="12.75" hidden="false" customHeight="false" outlineLevel="0" collapsed="false">
      <c r="B3400" s="36"/>
      <c r="C3400" s="45"/>
      <c r="D3400" s="0"/>
      <c r="E3400" s="39"/>
    </row>
    <row r="3401" customFormat="false" ht="12.75" hidden="false" customHeight="false" outlineLevel="0" collapsed="false">
      <c r="B3401" s="36" t="s">
        <v>1426</v>
      </c>
      <c r="C3401" s="49" t="s">
        <v>1022</v>
      </c>
      <c r="D3401" s="0"/>
      <c r="E3401" s="1"/>
    </row>
    <row r="3402" customFormat="false" ht="12.75" hidden="false" customHeight="false" outlineLevel="0" collapsed="false">
      <c r="B3402" s="36" t="s">
        <v>1427</v>
      </c>
      <c r="C3402" s="1" t="s">
        <v>1023</v>
      </c>
      <c r="D3402" s="0"/>
      <c r="E3402" s="1"/>
    </row>
    <row r="3403" customFormat="false" ht="12.75" hidden="false" customHeight="false" outlineLevel="0" collapsed="false">
      <c r="B3403" s="36" t="s">
        <v>1428</v>
      </c>
      <c r="C3403" s="45" t="n">
        <v>1</v>
      </c>
      <c r="D3403" s="0"/>
      <c r="E3403" s="36" t="s">
        <v>1568</v>
      </c>
    </row>
    <row r="3404" customFormat="false" ht="12.75" hidden="false" customHeight="false" outlineLevel="0" collapsed="false">
      <c r="B3404" s="36"/>
      <c r="C3404" s="45" t="n">
        <v>6</v>
      </c>
      <c r="D3404" s="0"/>
      <c r="E3404" s="36" t="s">
        <v>1569</v>
      </c>
    </row>
    <row r="3405" customFormat="false" ht="12.75" hidden="false" customHeight="false" outlineLevel="0" collapsed="false">
      <c r="B3405" s="36"/>
      <c r="C3405" s="46" t="n">
        <v>9</v>
      </c>
      <c r="D3405" s="54"/>
      <c r="E3405" s="58" t="s">
        <v>1579</v>
      </c>
    </row>
    <row r="3406" customFormat="false" ht="12.75" hidden="false" customHeight="false" outlineLevel="0" collapsed="false">
      <c r="B3406" s="36"/>
      <c r="C3406" s="45"/>
      <c r="D3406" s="0"/>
      <c r="E3406" s="39"/>
    </row>
    <row r="3407" customFormat="false" ht="12.75" hidden="false" customHeight="false" outlineLevel="0" collapsed="false">
      <c r="B3407" s="36" t="s">
        <v>1426</v>
      </c>
      <c r="C3407" s="49" t="s">
        <v>1024</v>
      </c>
      <c r="D3407" s="0"/>
      <c r="E3407" s="1"/>
    </row>
    <row r="3408" customFormat="false" ht="12.75" hidden="false" customHeight="false" outlineLevel="0" collapsed="false">
      <c r="B3408" s="36" t="s">
        <v>1427</v>
      </c>
      <c r="C3408" s="1" t="s">
        <v>1025</v>
      </c>
      <c r="D3408" s="0"/>
      <c r="E3408" s="1"/>
    </row>
    <row r="3409" customFormat="false" ht="12.75" hidden="false" customHeight="false" outlineLevel="0" collapsed="false">
      <c r="B3409" s="36" t="s">
        <v>1428</v>
      </c>
      <c r="C3409" s="45" t="n">
        <v>1</v>
      </c>
      <c r="D3409" s="0"/>
      <c r="E3409" s="36" t="s">
        <v>1568</v>
      </c>
    </row>
    <row r="3410" customFormat="false" ht="12.75" hidden="false" customHeight="false" outlineLevel="0" collapsed="false">
      <c r="B3410" s="36"/>
      <c r="C3410" s="45" t="n">
        <v>6</v>
      </c>
      <c r="D3410" s="0"/>
      <c r="E3410" s="36" t="s">
        <v>1569</v>
      </c>
    </row>
    <row r="3411" customFormat="false" ht="12.75" hidden="false" customHeight="false" outlineLevel="0" collapsed="false">
      <c r="B3411" s="36"/>
      <c r="C3411" s="46" t="n">
        <v>9</v>
      </c>
      <c r="D3411" s="54"/>
      <c r="E3411" s="58" t="s">
        <v>1579</v>
      </c>
    </row>
    <row r="3412" customFormat="false" ht="12.75" hidden="false" customHeight="false" outlineLevel="0" collapsed="false">
      <c r="B3412" s="36"/>
      <c r="C3412" s="45"/>
      <c r="D3412" s="0"/>
      <c r="E3412" s="39"/>
    </row>
    <row r="3413" customFormat="false" ht="12.75" hidden="false" customHeight="false" outlineLevel="0" collapsed="false">
      <c r="B3413" s="36" t="s">
        <v>1426</v>
      </c>
      <c r="C3413" s="49" t="s">
        <v>1026</v>
      </c>
      <c r="D3413" s="0"/>
      <c r="E3413" s="1"/>
    </row>
    <row r="3414" customFormat="false" ht="12.75" hidden="false" customHeight="false" outlineLevel="0" collapsed="false">
      <c r="B3414" s="36" t="s">
        <v>1427</v>
      </c>
      <c r="C3414" s="1" t="s">
        <v>1027</v>
      </c>
      <c r="D3414" s="0"/>
      <c r="E3414" s="1"/>
    </row>
    <row r="3415" customFormat="false" ht="12.75" hidden="false" customHeight="false" outlineLevel="0" collapsed="false">
      <c r="B3415" s="36" t="s">
        <v>1428</v>
      </c>
      <c r="C3415" s="45" t="n">
        <v>1</v>
      </c>
      <c r="D3415" s="0"/>
      <c r="E3415" s="36" t="s">
        <v>1568</v>
      </c>
    </row>
    <row r="3416" customFormat="false" ht="12.75" hidden="false" customHeight="false" outlineLevel="0" collapsed="false">
      <c r="B3416" s="36"/>
      <c r="C3416" s="45" t="n">
        <v>6</v>
      </c>
      <c r="D3416" s="0"/>
      <c r="E3416" s="36" t="s">
        <v>1569</v>
      </c>
    </row>
    <row r="3417" customFormat="false" ht="12.75" hidden="false" customHeight="false" outlineLevel="0" collapsed="false">
      <c r="B3417" s="36"/>
      <c r="C3417" s="46" t="n">
        <v>9</v>
      </c>
      <c r="D3417" s="54"/>
      <c r="E3417" s="58" t="s">
        <v>1579</v>
      </c>
    </row>
    <row r="3419" customFormat="false" ht="12.75" hidden="false" customHeight="false" outlineLevel="0" collapsed="false">
      <c r="B3419" s="36" t="s">
        <v>1426</v>
      </c>
      <c r="C3419" s="49" t="s">
        <v>1028</v>
      </c>
      <c r="D3419" s="0"/>
      <c r="E3419" s="1"/>
    </row>
    <row r="3420" customFormat="false" ht="12.75" hidden="false" customHeight="false" outlineLevel="0" collapsed="false">
      <c r="B3420" s="36" t="s">
        <v>1427</v>
      </c>
      <c r="C3420" s="1" t="s">
        <v>1029</v>
      </c>
      <c r="D3420" s="0"/>
      <c r="E3420" s="1"/>
    </row>
    <row r="3421" customFormat="false" ht="12.75" hidden="false" customHeight="false" outlineLevel="0" collapsed="false">
      <c r="B3421" s="36" t="s">
        <v>1428</v>
      </c>
      <c r="C3421" s="45" t="n">
        <v>1</v>
      </c>
      <c r="D3421" s="0"/>
      <c r="E3421" s="36" t="s">
        <v>1767</v>
      </c>
    </row>
    <row r="3422" customFormat="false" ht="12.75" hidden="false" customHeight="false" outlineLevel="0" collapsed="false">
      <c r="B3422" s="36"/>
      <c r="C3422" s="45" t="n">
        <v>2</v>
      </c>
      <c r="D3422" s="0"/>
      <c r="E3422" s="36" t="s">
        <v>1768</v>
      </c>
    </row>
    <row r="3423" customFormat="false" ht="12.75" hidden="false" customHeight="false" outlineLevel="0" collapsed="false">
      <c r="B3423" s="36"/>
      <c r="C3423" s="45" t="n">
        <v>3</v>
      </c>
      <c r="D3423" s="0"/>
      <c r="E3423" s="39" t="s">
        <v>1769</v>
      </c>
    </row>
    <row r="3424" customFormat="false" ht="12.75" hidden="false" customHeight="false" outlineLevel="0" collapsed="false">
      <c r="B3424" s="36"/>
      <c r="C3424" s="45" t="n">
        <v>4</v>
      </c>
      <c r="D3424" s="0"/>
      <c r="E3424" s="39" t="s">
        <v>1770</v>
      </c>
    </row>
    <row r="3425" customFormat="false" ht="12.75" hidden="false" customHeight="false" outlineLevel="0" collapsed="false">
      <c r="B3425" s="36"/>
      <c r="C3425" s="46" t="n">
        <v>9</v>
      </c>
      <c r="D3425" s="54"/>
      <c r="E3425" s="58" t="s">
        <v>1579</v>
      </c>
    </row>
    <row r="3426" customFormat="false" ht="12.75" hidden="false" customHeight="false" outlineLevel="0" collapsed="false">
      <c r="B3426" s="36"/>
      <c r="C3426" s="45"/>
      <c r="D3426" s="0"/>
      <c r="E3426" s="39"/>
    </row>
    <row r="3427" customFormat="false" ht="12.75" hidden="false" customHeight="false" outlineLevel="0" collapsed="false">
      <c r="B3427" s="36" t="s">
        <v>1426</v>
      </c>
      <c r="C3427" s="49" t="s">
        <v>1030</v>
      </c>
      <c r="D3427" s="0"/>
      <c r="E3427" s="1"/>
    </row>
    <row r="3428" customFormat="false" ht="12.75" hidden="false" customHeight="false" outlineLevel="0" collapsed="false">
      <c r="B3428" s="36" t="s">
        <v>1427</v>
      </c>
      <c r="C3428" s="1" t="s">
        <v>1031</v>
      </c>
      <c r="D3428" s="0"/>
      <c r="E3428" s="1"/>
    </row>
    <row r="3429" customFormat="false" ht="12.75" hidden="false" customHeight="false" outlineLevel="0" collapsed="false">
      <c r="B3429" s="36" t="s">
        <v>1428</v>
      </c>
      <c r="C3429" s="45" t="n">
        <v>1</v>
      </c>
      <c r="D3429" s="0"/>
      <c r="E3429" s="36" t="s">
        <v>1771</v>
      </c>
    </row>
    <row r="3430" customFormat="false" ht="12.75" hidden="false" customHeight="false" outlineLevel="0" collapsed="false">
      <c r="B3430" s="36"/>
      <c r="C3430" s="45" t="n">
        <v>2</v>
      </c>
      <c r="D3430" s="0"/>
      <c r="E3430" s="36" t="s">
        <v>1772</v>
      </c>
    </row>
    <row r="3431" customFormat="false" ht="12.75" hidden="false" customHeight="false" outlineLevel="0" collapsed="false">
      <c r="B3431" s="36"/>
      <c r="C3431" s="45" t="n">
        <v>3</v>
      </c>
      <c r="D3431" s="0"/>
      <c r="E3431" s="39" t="s">
        <v>1773</v>
      </c>
    </row>
    <row r="3432" customFormat="false" ht="12.75" hidden="false" customHeight="false" outlineLevel="0" collapsed="false">
      <c r="B3432" s="36"/>
      <c r="C3432" s="46" t="n">
        <v>9</v>
      </c>
      <c r="D3432" s="54"/>
      <c r="E3432" s="58" t="s">
        <v>1579</v>
      </c>
    </row>
    <row r="3433" customFormat="false" ht="12.75" hidden="false" customHeight="false" outlineLevel="0" collapsed="false">
      <c r="B3433" s="36"/>
      <c r="C3433" s="45"/>
      <c r="D3433" s="0"/>
      <c r="E3433" s="39"/>
    </row>
    <row r="3434" customFormat="false" ht="12.75" hidden="false" customHeight="false" outlineLevel="0" collapsed="false">
      <c r="B3434" s="36" t="s">
        <v>1426</v>
      </c>
      <c r="C3434" s="49" t="s">
        <v>1032</v>
      </c>
      <c r="D3434" s="0"/>
      <c r="E3434" s="1"/>
    </row>
    <row r="3435" customFormat="false" ht="12.75" hidden="false" customHeight="false" outlineLevel="0" collapsed="false">
      <c r="B3435" s="36" t="s">
        <v>1427</v>
      </c>
      <c r="C3435" s="1" t="s">
        <v>1033</v>
      </c>
      <c r="D3435" s="0"/>
      <c r="E3435" s="1"/>
    </row>
    <row r="3436" customFormat="false" ht="12.75" hidden="false" customHeight="false" outlineLevel="0" collapsed="false">
      <c r="B3436" s="36" t="s">
        <v>1428</v>
      </c>
      <c r="C3436" s="45" t="n">
        <v>1</v>
      </c>
      <c r="D3436" s="0"/>
      <c r="E3436" s="36" t="s">
        <v>1774</v>
      </c>
    </row>
    <row r="3437" customFormat="false" ht="12.75" hidden="false" customHeight="false" outlineLevel="0" collapsed="false">
      <c r="B3437" s="36"/>
      <c r="C3437" s="45" t="n">
        <v>2</v>
      </c>
      <c r="D3437" s="0"/>
      <c r="E3437" s="36" t="s">
        <v>1775</v>
      </c>
    </row>
    <row r="3438" customFormat="false" ht="12.75" hidden="false" customHeight="false" outlineLevel="0" collapsed="false">
      <c r="B3438" s="36"/>
      <c r="C3438" s="45" t="n">
        <v>3</v>
      </c>
      <c r="D3438" s="0"/>
      <c r="E3438" s="39" t="s">
        <v>1776</v>
      </c>
    </row>
    <row r="3439" customFormat="false" ht="12.75" hidden="false" customHeight="false" outlineLevel="0" collapsed="false">
      <c r="B3439" s="36"/>
      <c r="C3439" s="46" t="n">
        <v>9</v>
      </c>
      <c r="D3439" s="54"/>
      <c r="E3439" s="58" t="s">
        <v>1579</v>
      </c>
    </row>
    <row r="3440" customFormat="false" ht="12.75" hidden="false" customHeight="false" outlineLevel="0" collapsed="false">
      <c r="B3440" s="36"/>
      <c r="C3440" s="46"/>
      <c r="D3440" s="54"/>
      <c r="E3440" s="58"/>
    </row>
    <row r="3441" customFormat="false" ht="12.75" hidden="false" customHeight="false" outlineLevel="0" collapsed="false">
      <c r="B3441" s="36" t="s">
        <v>1426</v>
      </c>
      <c r="C3441" s="49" t="s">
        <v>1034</v>
      </c>
      <c r="D3441" s="0"/>
      <c r="E3441" s="1"/>
    </row>
    <row r="3442" customFormat="false" ht="11.25" hidden="false" customHeight="false" outlineLevel="0" collapsed="false">
      <c r="B3442" s="7" t="s">
        <v>1427</v>
      </c>
      <c r="C3442" s="7" t="s">
        <v>1035</v>
      </c>
    </row>
    <row r="3443" customFormat="false" ht="11.25" hidden="false" customHeight="false" outlineLevel="0" collapsed="false">
      <c r="B3443" s="7" t="s">
        <v>1428</v>
      </c>
      <c r="C3443" s="7" t="n">
        <v>1</v>
      </c>
      <c r="E3443" s="7" t="s">
        <v>1777</v>
      </c>
    </row>
    <row r="3444" customFormat="false" ht="11.25" hidden="false" customHeight="false" outlineLevel="0" collapsed="false">
      <c r="C3444" s="7" t="n">
        <v>2</v>
      </c>
      <c r="E3444" s="7" t="s">
        <v>1778</v>
      </c>
    </row>
    <row r="3445" customFormat="false" ht="11.25" hidden="false" customHeight="false" outlineLevel="0" collapsed="false">
      <c r="C3445" s="7" t="n">
        <v>3</v>
      </c>
      <c r="E3445" s="7" t="s">
        <v>1779</v>
      </c>
    </row>
    <row r="3446" customFormat="false" ht="11.25" hidden="false" customHeight="false" outlineLevel="0" collapsed="false">
      <c r="C3446" s="7" t="n">
        <v>4</v>
      </c>
      <c r="E3446" s="7" t="s">
        <v>1780</v>
      </c>
    </row>
    <row r="3447" customFormat="false" ht="11.25" hidden="false" customHeight="false" outlineLevel="0" collapsed="false">
      <c r="C3447" s="7" t="n">
        <v>5</v>
      </c>
      <c r="E3447" s="7" t="s">
        <v>1781</v>
      </c>
    </row>
    <row r="3448" customFormat="false" ht="11.25" hidden="false" customHeight="false" outlineLevel="0" collapsed="false">
      <c r="C3448" s="7" t="n">
        <v>6</v>
      </c>
      <c r="E3448" s="7" t="s">
        <v>1782</v>
      </c>
    </row>
    <row r="3449" customFormat="false" ht="11.25" hidden="false" customHeight="false" outlineLevel="0" collapsed="false">
      <c r="C3449" s="50" t="n">
        <v>9</v>
      </c>
      <c r="D3449" s="50"/>
      <c r="E3449" s="50" t="s">
        <v>1579</v>
      </c>
    </row>
    <row r="3451" customFormat="false" ht="12.75" hidden="false" customHeight="false" outlineLevel="0" collapsed="false">
      <c r="B3451" s="36" t="s">
        <v>1426</v>
      </c>
      <c r="C3451" s="49" t="s">
        <v>1036</v>
      </c>
      <c r="D3451" s="0"/>
      <c r="E3451" s="1"/>
    </row>
    <row r="3452" customFormat="false" ht="12.75" hidden="false" customHeight="false" outlineLevel="0" collapsed="false">
      <c r="B3452" s="36" t="s">
        <v>1427</v>
      </c>
      <c r="C3452" s="1" t="s">
        <v>1037</v>
      </c>
      <c r="D3452" s="0"/>
      <c r="E3452" s="1"/>
    </row>
    <row r="3453" customFormat="false" ht="12.75" hidden="false" customHeight="false" outlineLevel="0" collapsed="false">
      <c r="B3453" s="36" t="s">
        <v>1428</v>
      </c>
      <c r="C3453" s="45" t="n">
        <v>1</v>
      </c>
      <c r="D3453" s="0"/>
      <c r="E3453" s="36" t="s">
        <v>1783</v>
      </c>
    </row>
    <row r="3454" customFormat="false" ht="12.75" hidden="false" customHeight="false" outlineLevel="0" collapsed="false">
      <c r="B3454" s="36"/>
      <c r="C3454" s="45" t="n">
        <v>2</v>
      </c>
      <c r="D3454" s="0"/>
      <c r="E3454" s="36" t="s">
        <v>1784</v>
      </c>
    </row>
    <row r="3455" customFormat="false" ht="12.75" hidden="false" customHeight="false" outlineLevel="0" collapsed="false">
      <c r="B3455" s="36"/>
      <c r="C3455" s="45" t="n">
        <v>3</v>
      </c>
      <c r="D3455" s="0"/>
      <c r="E3455" s="39" t="s">
        <v>1785</v>
      </c>
    </row>
    <row r="3456" customFormat="false" ht="12.75" hidden="false" customHeight="false" outlineLevel="0" collapsed="false">
      <c r="B3456" s="36"/>
      <c r="C3456" s="45" t="n">
        <v>4</v>
      </c>
      <c r="D3456" s="0"/>
      <c r="E3456" s="39" t="s">
        <v>1786</v>
      </c>
    </row>
    <row r="3457" customFormat="false" ht="12.75" hidden="false" customHeight="false" outlineLevel="0" collapsed="false">
      <c r="B3457" s="36"/>
      <c r="C3457" s="46" t="n">
        <v>9</v>
      </c>
      <c r="D3457" s="54"/>
      <c r="E3457" s="58" t="s">
        <v>1579</v>
      </c>
    </row>
    <row r="3458" customFormat="false" ht="12.75" hidden="false" customHeight="false" outlineLevel="0" collapsed="false">
      <c r="B3458" s="36"/>
      <c r="C3458" s="45"/>
      <c r="D3458" s="0"/>
      <c r="E3458" s="39"/>
    </row>
    <row r="3459" customFormat="false" ht="12.75" hidden="false" customHeight="false" outlineLevel="0" collapsed="false">
      <c r="B3459" s="36" t="s">
        <v>1426</v>
      </c>
      <c r="C3459" s="49" t="s">
        <v>1038</v>
      </c>
      <c r="D3459" s="0"/>
      <c r="E3459" s="1"/>
    </row>
    <row r="3460" customFormat="false" ht="12.75" hidden="false" customHeight="false" outlineLevel="0" collapsed="false">
      <c r="B3460" s="36" t="s">
        <v>1427</v>
      </c>
      <c r="C3460" s="1" t="s">
        <v>1039</v>
      </c>
      <c r="D3460" s="0"/>
      <c r="E3460" s="1"/>
    </row>
    <row r="3461" customFormat="false" ht="12.75" hidden="false" customHeight="false" outlineLevel="0" collapsed="false">
      <c r="B3461" s="36" t="s">
        <v>1428</v>
      </c>
      <c r="C3461" s="45" t="n">
        <v>1</v>
      </c>
      <c r="D3461" s="0"/>
      <c r="E3461" s="36" t="s">
        <v>1568</v>
      </c>
    </row>
    <row r="3462" customFormat="false" ht="12.75" hidden="false" customHeight="false" outlineLevel="0" collapsed="false">
      <c r="B3462" s="36"/>
      <c r="C3462" s="45" t="n">
        <v>6</v>
      </c>
      <c r="D3462" s="0"/>
      <c r="E3462" s="36" t="s">
        <v>1569</v>
      </c>
    </row>
    <row r="3463" customFormat="false" ht="12.75" hidden="false" customHeight="false" outlineLevel="0" collapsed="false">
      <c r="B3463" s="36"/>
      <c r="C3463" s="46" t="n">
        <v>9</v>
      </c>
      <c r="D3463" s="54"/>
      <c r="E3463" s="58" t="s">
        <v>1579</v>
      </c>
    </row>
    <row r="3464" customFormat="false" ht="12.75" hidden="false" customHeight="false" outlineLevel="0" collapsed="false">
      <c r="B3464" s="36"/>
      <c r="C3464" s="45"/>
      <c r="D3464" s="0"/>
      <c r="E3464" s="39"/>
    </row>
    <row r="3465" customFormat="false" ht="12.75" hidden="false" customHeight="false" outlineLevel="0" collapsed="false">
      <c r="B3465" s="36" t="s">
        <v>1426</v>
      </c>
      <c r="C3465" s="49" t="s">
        <v>1040</v>
      </c>
      <c r="D3465" s="0"/>
      <c r="E3465" s="1"/>
    </row>
    <row r="3466" customFormat="false" ht="12.75" hidden="false" customHeight="false" outlineLevel="0" collapsed="false">
      <c r="B3466" s="36" t="s">
        <v>1427</v>
      </c>
      <c r="C3466" s="1" t="s">
        <v>1041</v>
      </c>
      <c r="D3466" s="0"/>
      <c r="E3466" s="1"/>
    </row>
    <row r="3467" customFormat="false" ht="12.75" hidden="false" customHeight="false" outlineLevel="0" collapsed="false">
      <c r="B3467" s="36" t="s">
        <v>1428</v>
      </c>
      <c r="C3467" s="45" t="n">
        <v>1</v>
      </c>
      <c r="D3467" s="0"/>
      <c r="E3467" s="36" t="s">
        <v>1568</v>
      </c>
    </row>
    <row r="3468" customFormat="false" ht="12.75" hidden="false" customHeight="false" outlineLevel="0" collapsed="false">
      <c r="B3468" s="36"/>
      <c r="C3468" s="45" t="n">
        <v>6</v>
      </c>
      <c r="D3468" s="0"/>
      <c r="E3468" s="36" t="s">
        <v>1569</v>
      </c>
    </row>
    <row r="3469" customFormat="false" ht="12.75" hidden="false" customHeight="false" outlineLevel="0" collapsed="false">
      <c r="B3469" s="36"/>
      <c r="C3469" s="46" t="n">
        <v>9</v>
      </c>
      <c r="D3469" s="54"/>
      <c r="E3469" s="58" t="s">
        <v>1579</v>
      </c>
    </row>
    <row r="3470" customFormat="false" ht="12.75" hidden="false" customHeight="false" outlineLevel="0" collapsed="false">
      <c r="B3470" s="36"/>
      <c r="C3470" s="45"/>
      <c r="D3470" s="0"/>
      <c r="E3470" s="39"/>
    </row>
    <row r="3471" customFormat="false" ht="12.75" hidden="false" customHeight="false" outlineLevel="0" collapsed="false">
      <c r="B3471" s="36" t="s">
        <v>1426</v>
      </c>
      <c r="C3471" s="49" t="s">
        <v>1042</v>
      </c>
      <c r="D3471" s="0"/>
      <c r="E3471" s="1"/>
    </row>
    <row r="3472" customFormat="false" ht="12.75" hidden="false" customHeight="false" outlineLevel="0" collapsed="false">
      <c r="B3472" s="36" t="s">
        <v>1427</v>
      </c>
      <c r="C3472" s="1" t="s">
        <v>1043</v>
      </c>
      <c r="D3472" s="0"/>
      <c r="E3472" s="1"/>
    </row>
    <row r="3473" customFormat="false" ht="12.75" hidden="false" customHeight="false" outlineLevel="0" collapsed="false">
      <c r="B3473" s="36" t="s">
        <v>1428</v>
      </c>
      <c r="C3473" s="45" t="n">
        <v>1</v>
      </c>
      <c r="D3473" s="0"/>
      <c r="E3473" s="36" t="s">
        <v>1568</v>
      </c>
    </row>
    <row r="3474" customFormat="false" ht="12.75" hidden="false" customHeight="false" outlineLevel="0" collapsed="false">
      <c r="B3474" s="36"/>
      <c r="C3474" s="45" t="n">
        <v>6</v>
      </c>
      <c r="D3474" s="0"/>
      <c r="E3474" s="36" t="s">
        <v>1569</v>
      </c>
    </row>
    <row r="3475" customFormat="false" ht="12.75" hidden="false" customHeight="false" outlineLevel="0" collapsed="false">
      <c r="B3475" s="36"/>
      <c r="C3475" s="46" t="n">
        <v>9</v>
      </c>
      <c r="D3475" s="54"/>
      <c r="E3475" s="58" t="s">
        <v>1579</v>
      </c>
    </row>
    <row r="3476" customFormat="false" ht="12.75" hidden="false" customHeight="false" outlineLevel="0" collapsed="false">
      <c r="B3476" s="36"/>
      <c r="C3476" s="45"/>
      <c r="D3476" s="0"/>
      <c r="E3476" s="39"/>
    </row>
    <row r="3477" customFormat="false" ht="12.75" hidden="false" customHeight="false" outlineLevel="0" collapsed="false">
      <c r="B3477" s="36" t="s">
        <v>1426</v>
      </c>
      <c r="C3477" s="49" t="s">
        <v>1044</v>
      </c>
      <c r="D3477" s="0"/>
      <c r="E3477" s="1"/>
    </row>
    <row r="3478" customFormat="false" ht="12.75" hidden="false" customHeight="false" outlineLevel="0" collapsed="false">
      <c r="B3478" s="36" t="s">
        <v>1427</v>
      </c>
      <c r="C3478" s="1" t="s">
        <v>1045</v>
      </c>
      <c r="D3478" s="0"/>
      <c r="E3478" s="1"/>
    </row>
    <row r="3479" customFormat="false" ht="12.75" hidden="false" customHeight="false" outlineLevel="0" collapsed="false">
      <c r="B3479" s="36" t="s">
        <v>1428</v>
      </c>
      <c r="C3479" s="45" t="n">
        <v>1</v>
      </c>
      <c r="D3479" s="0"/>
      <c r="E3479" s="36" t="s">
        <v>1568</v>
      </c>
    </row>
    <row r="3480" customFormat="false" ht="12.75" hidden="false" customHeight="false" outlineLevel="0" collapsed="false">
      <c r="B3480" s="36"/>
      <c r="C3480" s="45" t="n">
        <v>6</v>
      </c>
      <c r="D3480" s="0"/>
      <c r="E3480" s="36" t="s">
        <v>1569</v>
      </c>
    </row>
    <row r="3481" customFormat="false" ht="12.75" hidden="false" customHeight="false" outlineLevel="0" collapsed="false">
      <c r="B3481" s="36"/>
      <c r="C3481" s="46" t="n">
        <v>9</v>
      </c>
      <c r="D3481" s="54"/>
      <c r="E3481" s="58" t="s">
        <v>1579</v>
      </c>
    </row>
    <row r="3482" customFormat="false" ht="12.75" hidden="false" customHeight="false" outlineLevel="0" collapsed="false">
      <c r="B3482" s="36"/>
      <c r="C3482" s="45"/>
      <c r="D3482" s="0"/>
      <c r="E3482" s="39"/>
    </row>
    <row r="3483" customFormat="false" ht="12.75" hidden="false" customHeight="false" outlineLevel="0" collapsed="false">
      <c r="B3483" s="36" t="s">
        <v>1426</v>
      </c>
      <c r="C3483" s="49" t="s">
        <v>1046</v>
      </c>
      <c r="D3483" s="0"/>
      <c r="E3483" s="1"/>
    </row>
    <row r="3484" customFormat="false" ht="12.75" hidden="false" customHeight="false" outlineLevel="0" collapsed="false">
      <c r="B3484" s="36" t="s">
        <v>1427</v>
      </c>
      <c r="C3484" s="1" t="s">
        <v>1047</v>
      </c>
      <c r="D3484" s="0"/>
      <c r="E3484" s="1"/>
    </row>
    <row r="3485" customFormat="false" ht="12.75" hidden="false" customHeight="false" outlineLevel="0" collapsed="false">
      <c r="B3485" s="36" t="s">
        <v>1428</v>
      </c>
      <c r="C3485" s="45" t="n">
        <v>1</v>
      </c>
      <c r="D3485" s="0"/>
      <c r="E3485" s="36" t="s">
        <v>1568</v>
      </c>
    </row>
    <row r="3486" customFormat="false" ht="12.75" hidden="false" customHeight="false" outlineLevel="0" collapsed="false">
      <c r="B3486" s="36"/>
      <c r="C3486" s="45" t="n">
        <v>6</v>
      </c>
      <c r="D3486" s="0"/>
      <c r="E3486" s="36" t="s">
        <v>1569</v>
      </c>
    </row>
    <row r="3487" customFormat="false" ht="12.75" hidden="false" customHeight="false" outlineLevel="0" collapsed="false">
      <c r="B3487" s="36"/>
      <c r="C3487" s="46" t="n">
        <v>9</v>
      </c>
      <c r="D3487" s="54"/>
      <c r="E3487" s="58" t="s">
        <v>1579</v>
      </c>
    </row>
    <row r="3488" customFormat="false" ht="12.75" hidden="false" customHeight="false" outlineLevel="0" collapsed="false">
      <c r="B3488" s="36"/>
      <c r="C3488" s="45"/>
      <c r="D3488" s="0"/>
      <c r="E3488" s="39"/>
    </row>
    <row r="3489" customFormat="false" ht="12.75" hidden="false" customHeight="false" outlineLevel="0" collapsed="false">
      <c r="B3489" s="36" t="s">
        <v>1426</v>
      </c>
      <c r="C3489" s="49" t="s">
        <v>1048</v>
      </c>
      <c r="D3489" s="0"/>
      <c r="E3489" s="1"/>
    </row>
    <row r="3490" customFormat="false" ht="12.75" hidden="false" customHeight="false" outlineLevel="0" collapsed="false">
      <c r="B3490" s="36" t="s">
        <v>1427</v>
      </c>
      <c r="C3490" s="1" t="s">
        <v>1049</v>
      </c>
      <c r="D3490" s="0"/>
      <c r="E3490" s="1"/>
    </row>
    <row r="3491" customFormat="false" ht="12.75" hidden="false" customHeight="false" outlineLevel="0" collapsed="false">
      <c r="B3491" s="36" t="s">
        <v>1428</v>
      </c>
      <c r="C3491" s="45" t="n">
        <v>1</v>
      </c>
      <c r="D3491" s="0"/>
      <c r="E3491" s="36" t="s">
        <v>1568</v>
      </c>
    </row>
    <row r="3492" customFormat="false" ht="12.75" hidden="false" customHeight="false" outlineLevel="0" collapsed="false">
      <c r="B3492" s="36"/>
      <c r="C3492" s="45" t="n">
        <v>6</v>
      </c>
      <c r="D3492" s="0"/>
      <c r="E3492" s="36" t="s">
        <v>1569</v>
      </c>
    </row>
    <row r="3493" customFormat="false" ht="12.75" hidden="false" customHeight="false" outlineLevel="0" collapsed="false">
      <c r="B3493" s="36"/>
      <c r="C3493" s="46" t="n">
        <v>9</v>
      </c>
      <c r="D3493" s="54"/>
      <c r="E3493" s="58" t="s">
        <v>1579</v>
      </c>
    </row>
    <row r="3494" customFormat="false" ht="12.75" hidden="false" customHeight="false" outlineLevel="0" collapsed="false">
      <c r="B3494" s="36"/>
      <c r="C3494" s="45"/>
      <c r="D3494" s="0"/>
      <c r="E3494" s="39"/>
    </row>
    <row r="3495" customFormat="false" ht="12.75" hidden="false" customHeight="false" outlineLevel="0" collapsed="false">
      <c r="B3495" s="36" t="s">
        <v>1426</v>
      </c>
      <c r="C3495" s="49" t="s">
        <v>1050</v>
      </c>
      <c r="D3495" s="0"/>
      <c r="E3495" s="1"/>
    </row>
    <row r="3496" customFormat="false" ht="12.75" hidden="false" customHeight="false" outlineLevel="0" collapsed="false">
      <c r="B3496" s="36" t="s">
        <v>1427</v>
      </c>
      <c r="C3496" s="1" t="s">
        <v>1051</v>
      </c>
      <c r="D3496" s="0"/>
      <c r="E3496" s="1"/>
    </row>
    <row r="3497" customFormat="false" ht="12.75" hidden="false" customHeight="false" outlineLevel="0" collapsed="false">
      <c r="B3497" s="36" t="s">
        <v>1428</v>
      </c>
      <c r="C3497" s="45" t="n">
        <v>1</v>
      </c>
      <c r="D3497" s="0"/>
      <c r="E3497" s="36" t="s">
        <v>1568</v>
      </c>
    </row>
    <row r="3498" customFormat="false" ht="12.75" hidden="false" customHeight="false" outlineLevel="0" collapsed="false">
      <c r="B3498" s="36"/>
      <c r="C3498" s="45" t="n">
        <v>6</v>
      </c>
      <c r="D3498" s="0"/>
      <c r="E3498" s="36" t="s">
        <v>1569</v>
      </c>
    </row>
    <row r="3499" customFormat="false" ht="12.75" hidden="false" customHeight="false" outlineLevel="0" collapsed="false">
      <c r="B3499" s="36"/>
      <c r="C3499" s="46" t="n">
        <v>9</v>
      </c>
      <c r="D3499" s="54"/>
      <c r="E3499" s="58" t="s">
        <v>1579</v>
      </c>
    </row>
    <row r="3500" customFormat="false" ht="12.75" hidden="false" customHeight="false" outlineLevel="0" collapsed="false">
      <c r="B3500" s="36"/>
      <c r="C3500" s="45"/>
      <c r="D3500" s="0"/>
      <c r="E3500" s="39"/>
    </row>
    <row r="3501" customFormat="false" ht="12.75" hidden="false" customHeight="false" outlineLevel="0" collapsed="false">
      <c r="B3501" s="36" t="s">
        <v>1426</v>
      </c>
      <c r="C3501" s="49" t="s">
        <v>1052</v>
      </c>
      <c r="D3501" s="0"/>
      <c r="E3501" s="1"/>
    </row>
    <row r="3502" customFormat="false" ht="12.75" hidden="false" customHeight="false" outlineLevel="0" collapsed="false">
      <c r="B3502" s="36" t="s">
        <v>1427</v>
      </c>
      <c r="C3502" s="1" t="s">
        <v>1053</v>
      </c>
      <c r="D3502" s="0"/>
      <c r="E3502" s="1"/>
    </row>
    <row r="3503" customFormat="false" ht="12.75" hidden="false" customHeight="false" outlineLevel="0" collapsed="false">
      <c r="B3503" s="36" t="s">
        <v>1428</v>
      </c>
      <c r="C3503" s="45" t="n">
        <v>1</v>
      </c>
      <c r="D3503" s="0"/>
      <c r="E3503" s="36" t="s">
        <v>1568</v>
      </c>
    </row>
    <row r="3504" customFormat="false" ht="12.75" hidden="false" customHeight="false" outlineLevel="0" collapsed="false">
      <c r="B3504" s="36"/>
      <c r="C3504" s="45" t="n">
        <v>6</v>
      </c>
      <c r="D3504" s="0"/>
      <c r="E3504" s="36" t="s">
        <v>1569</v>
      </c>
    </row>
    <row r="3505" customFormat="false" ht="12.75" hidden="false" customHeight="false" outlineLevel="0" collapsed="false">
      <c r="B3505" s="36"/>
      <c r="C3505" s="46" t="n">
        <v>9</v>
      </c>
      <c r="D3505" s="54"/>
      <c r="E3505" s="58" t="s">
        <v>1579</v>
      </c>
    </row>
    <row r="3506" customFormat="false" ht="12.75" hidden="false" customHeight="false" outlineLevel="0" collapsed="false">
      <c r="B3506" s="36"/>
      <c r="C3506" s="45"/>
      <c r="D3506" s="0"/>
      <c r="E3506" s="39"/>
    </row>
    <row r="3507" customFormat="false" ht="12.75" hidden="false" customHeight="false" outlineLevel="0" collapsed="false">
      <c r="B3507" s="36" t="s">
        <v>1426</v>
      </c>
      <c r="C3507" s="49" t="s">
        <v>1054</v>
      </c>
      <c r="D3507" s="0"/>
      <c r="E3507" s="1"/>
    </row>
    <row r="3508" customFormat="false" ht="12.75" hidden="false" customHeight="false" outlineLevel="0" collapsed="false">
      <c r="B3508" s="36" t="s">
        <v>1427</v>
      </c>
      <c r="C3508" s="1" t="s">
        <v>1055</v>
      </c>
      <c r="D3508" s="0"/>
      <c r="E3508" s="1"/>
    </row>
    <row r="3509" customFormat="false" ht="12.75" hidden="false" customHeight="false" outlineLevel="0" collapsed="false">
      <c r="B3509" s="36" t="s">
        <v>1428</v>
      </c>
      <c r="C3509" s="45" t="n">
        <v>1</v>
      </c>
      <c r="D3509" s="0"/>
      <c r="E3509" s="36" t="s">
        <v>1568</v>
      </c>
    </row>
    <row r="3510" customFormat="false" ht="12.75" hidden="false" customHeight="false" outlineLevel="0" collapsed="false">
      <c r="B3510" s="36"/>
      <c r="C3510" s="45" t="n">
        <v>6</v>
      </c>
      <c r="D3510" s="0"/>
      <c r="E3510" s="36" t="s">
        <v>1569</v>
      </c>
    </row>
    <row r="3511" customFormat="false" ht="12.75" hidden="false" customHeight="false" outlineLevel="0" collapsed="false">
      <c r="B3511" s="36"/>
      <c r="C3511" s="46" t="n">
        <v>9</v>
      </c>
      <c r="D3511" s="54"/>
      <c r="E3511" s="58" t="s">
        <v>1579</v>
      </c>
    </row>
    <row r="3512" customFormat="false" ht="12.75" hidden="false" customHeight="false" outlineLevel="0" collapsed="false">
      <c r="B3512" s="36"/>
      <c r="C3512" s="45"/>
      <c r="D3512" s="0"/>
      <c r="E3512" s="39"/>
    </row>
    <row r="3513" customFormat="false" ht="12.75" hidden="false" customHeight="false" outlineLevel="0" collapsed="false">
      <c r="B3513" s="36" t="s">
        <v>1426</v>
      </c>
      <c r="C3513" s="49" t="s">
        <v>1056</v>
      </c>
      <c r="D3513" s="0"/>
      <c r="E3513" s="1"/>
    </row>
    <row r="3514" customFormat="false" ht="12.75" hidden="false" customHeight="false" outlineLevel="0" collapsed="false">
      <c r="B3514" s="36" t="s">
        <v>1427</v>
      </c>
      <c r="C3514" s="1" t="s">
        <v>1057</v>
      </c>
      <c r="D3514" s="0"/>
      <c r="E3514" s="1"/>
    </row>
    <row r="3515" customFormat="false" ht="12.75" hidden="false" customHeight="false" outlineLevel="0" collapsed="false">
      <c r="B3515" s="36" t="s">
        <v>1428</v>
      </c>
      <c r="C3515" s="45" t="n">
        <v>1</v>
      </c>
      <c r="D3515" s="0"/>
      <c r="E3515" s="36" t="s">
        <v>1568</v>
      </c>
    </row>
    <row r="3516" customFormat="false" ht="12.75" hidden="false" customHeight="false" outlineLevel="0" collapsed="false">
      <c r="B3516" s="36"/>
      <c r="C3516" s="45" t="n">
        <v>6</v>
      </c>
      <c r="D3516" s="0"/>
      <c r="E3516" s="36" t="s">
        <v>1569</v>
      </c>
    </row>
    <row r="3517" customFormat="false" ht="12.75" hidden="false" customHeight="false" outlineLevel="0" collapsed="false">
      <c r="B3517" s="36"/>
      <c r="C3517" s="46" t="n">
        <v>9</v>
      </c>
      <c r="D3517" s="54"/>
      <c r="E3517" s="58" t="s">
        <v>1579</v>
      </c>
    </row>
    <row r="3518" customFormat="false" ht="12.75" hidden="false" customHeight="false" outlineLevel="0" collapsed="false">
      <c r="B3518" s="36"/>
      <c r="C3518" s="45"/>
      <c r="D3518" s="0"/>
      <c r="E3518" s="39"/>
    </row>
    <row r="3519" customFormat="false" ht="12.75" hidden="false" customHeight="false" outlineLevel="0" collapsed="false">
      <c r="B3519" s="36" t="s">
        <v>1426</v>
      </c>
      <c r="C3519" s="49" t="s">
        <v>1058</v>
      </c>
      <c r="D3519" s="0"/>
      <c r="E3519" s="1"/>
    </row>
    <row r="3520" customFormat="false" ht="12.75" hidden="false" customHeight="false" outlineLevel="0" collapsed="false">
      <c r="B3520" s="36" t="s">
        <v>1427</v>
      </c>
      <c r="C3520" s="1" t="s">
        <v>1059</v>
      </c>
      <c r="D3520" s="0"/>
      <c r="E3520" s="1"/>
    </row>
    <row r="3521" customFormat="false" ht="12.75" hidden="false" customHeight="false" outlineLevel="0" collapsed="false">
      <c r="B3521" s="36" t="s">
        <v>1428</v>
      </c>
      <c r="C3521" s="45" t="n">
        <v>1</v>
      </c>
      <c r="D3521" s="0"/>
      <c r="E3521" s="36" t="s">
        <v>1568</v>
      </c>
    </row>
    <row r="3522" customFormat="false" ht="12.75" hidden="false" customHeight="false" outlineLevel="0" collapsed="false">
      <c r="B3522" s="36"/>
      <c r="C3522" s="45" t="n">
        <v>6</v>
      </c>
      <c r="D3522" s="0"/>
      <c r="E3522" s="36" t="s">
        <v>1569</v>
      </c>
    </row>
    <row r="3523" customFormat="false" ht="12.75" hidden="false" customHeight="false" outlineLevel="0" collapsed="false">
      <c r="B3523" s="36"/>
      <c r="C3523" s="46" t="n">
        <v>9</v>
      </c>
      <c r="D3523" s="54"/>
      <c r="E3523" s="58" t="s">
        <v>1579</v>
      </c>
    </row>
    <row r="3524" customFormat="false" ht="12.75" hidden="false" customHeight="false" outlineLevel="0" collapsed="false">
      <c r="B3524" s="36"/>
      <c r="C3524" s="45"/>
      <c r="D3524" s="0"/>
      <c r="E3524" s="39"/>
    </row>
    <row r="3525" customFormat="false" ht="12.75" hidden="false" customHeight="false" outlineLevel="0" collapsed="false">
      <c r="B3525" s="36" t="s">
        <v>1426</v>
      </c>
      <c r="C3525" s="49" t="s">
        <v>1060</v>
      </c>
      <c r="D3525" s="0"/>
      <c r="E3525" s="1"/>
    </row>
    <row r="3526" customFormat="false" ht="12.75" hidden="false" customHeight="false" outlineLevel="0" collapsed="false">
      <c r="B3526" s="36" t="s">
        <v>1427</v>
      </c>
      <c r="C3526" s="1" t="s">
        <v>1061</v>
      </c>
      <c r="D3526" s="0"/>
      <c r="E3526" s="1"/>
    </row>
    <row r="3527" customFormat="false" ht="12.75" hidden="false" customHeight="false" outlineLevel="0" collapsed="false">
      <c r="B3527" s="36" t="s">
        <v>1428</v>
      </c>
      <c r="C3527" s="45" t="n">
        <v>1</v>
      </c>
      <c r="D3527" s="0"/>
      <c r="E3527" s="36" t="s">
        <v>1568</v>
      </c>
    </row>
    <row r="3528" customFormat="false" ht="12.75" hidden="false" customHeight="false" outlineLevel="0" collapsed="false">
      <c r="B3528" s="36"/>
      <c r="C3528" s="45" t="n">
        <v>6</v>
      </c>
      <c r="D3528" s="0"/>
      <c r="E3528" s="36" t="s">
        <v>1569</v>
      </c>
    </row>
    <row r="3529" customFormat="false" ht="12.75" hidden="false" customHeight="false" outlineLevel="0" collapsed="false">
      <c r="B3529" s="36"/>
      <c r="C3529" s="46" t="n">
        <v>9</v>
      </c>
      <c r="D3529" s="54"/>
      <c r="E3529" s="58" t="s">
        <v>1579</v>
      </c>
    </row>
    <row r="3530" customFormat="false" ht="12.75" hidden="false" customHeight="false" outlineLevel="0" collapsed="false">
      <c r="B3530" s="36"/>
      <c r="C3530" s="45"/>
      <c r="D3530" s="0"/>
      <c r="E3530" s="39"/>
    </row>
    <row r="3531" customFormat="false" ht="12.75" hidden="false" customHeight="false" outlineLevel="0" collapsed="false">
      <c r="B3531" s="36" t="s">
        <v>1426</v>
      </c>
      <c r="C3531" s="49" t="s">
        <v>1062</v>
      </c>
      <c r="D3531" s="0"/>
      <c r="E3531" s="1"/>
    </row>
    <row r="3532" customFormat="false" ht="12.75" hidden="false" customHeight="false" outlineLevel="0" collapsed="false">
      <c r="B3532" s="36" t="s">
        <v>1427</v>
      </c>
      <c r="C3532" s="1" t="s">
        <v>1063</v>
      </c>
      <c r="D3532" s="0"/>
      <c r="E3532" s="1"/>
    </row>
    <row r="3533" customFormat="false" ht="12.75" hidden="false" customHeight="false" outlineLevel="0" collapsed="false">
      <c r="B3533" s="36" t="s">
        <v>1428</v>
      </c>
      <c r="C3533" s="45" t="n">
        <v>1</v>
      </c>
      <c r="D3533" s="0"/>
      <c r="E3533" s="36" t="s">
        <v>1568</v>
      </c>
    </row>
    <row r="3534" customFormat="false" ht="12.75" hidden="false" customHeight="false" outlineLevel="0" collapsed="false">
      <c r="B3534" s="36"/>
      <c r="C3534" s="45" t="n">
        <v>6</v>
      </c>
      <c r="D3534" s="0"/>
      <c r="E3534" s="36" t="s">
        <v>1569</v>
      </c>
    </row>
    <row r="3535" customFormat="false" ht="12.75" hidden="false" customHeight="false" outlineLevel="0" collapsed="false">
      <c r="B3535" s="36"/>
      <c r="C3535" s="46" t="n">
        <v>9</v>
      </c>
      <c r="D3535" s="54"/>
      <c r="E3535" s="58" t="s">
        <v>1579</v>
      </c>
    </row>
    <row r="3536" customFormat="false" ht="12.75" hidden="false" customHeight="false" outlineLevel="0" collapsed="false">
      <c r="B3536" s="36"/>
      <c r="C3536" s="45"/>
      <c r="D3536" s="0"/>
      <c r="E3536" s="39"/>
    </row>
    <row r="3537" customFormat="false" ht="12.75" hidden="false" customHeight="false" outlineLevel="0" collapsed="false">
      <c r="B3537" s="36" t="s">
        <v>1426</v>
      </c>
      <c r="C3537" s="49" t="s">
        <v>1064</v>
      </c>
      <c r="D3537" s="0"/>
      <c r="E3537" s="1"/>
    </row>
    <row r="3538" customFormat="false" ht="12.75" hidden="false" customHeight="false" outlineLevel="0" collapsed="false">
      <c r="B3538" s="36" t="s">
        <v>1427</v>
      </c>
      <c r="C3538" s="1" t="s">
        <v>1065</v>
      </c>
      <c r="D3538" s="0"/>
      <c r="E3538" s="1"/>
    </row>
    <row r="3539" customFormat="false" ht="12.75" hidden="false" customHeight="false" outlineLevel="0" collapsed="false">
      <c r="B3539" s="36" t="s">
        <v>1428</v>
      </c>
      <c r="C3539" s="45" t="n">
        <v>1</v>
      </c>
      <c r="D3539" s="0"/>
      <c r="E3539" s="36" t="s">
        <v>1568</v>
      </c>
    </row>
    <row r="3540" customFormat="false" ht="12.75" hidden="false" customHeight="false" outlineLevel="0" collapsed="false">
      <c r="B3540" s="36"/>
      <c r="C3540" s="45" t="n">
        <v>6</v>
      </c>
      <c r="D3540" s="0"/>
      <c r="E3540" s="36" t="s">
        <v>1569</v>
      </c>
    </row>
    <row r="3541" customFormat="false" ht="12.75" hidden="false" customHeight="false" outlineLevel="0" collapsed="false">
      <c r="B3541" s="36"/>
      <c r="C3541" s="46" t="n">
        <v>9</v>
      </c>
      <c r="D3541" s="54"/>
      <c r="E3541" s="58" t="s">
        <v>1579</v>
      </c>
    </row>
    <row r="3543" customFormat="false" ht="11.25" hidden="false" customHeight="false" outlineLevel="0" collapsed="false">
      <c r="B3543" s="7" t="s">
        <v>1426</v>
      </c>
      <c r="C3543" s="49" t="s">
        <v>1066</v>
      </c>
    </row>
    <row r="3544" customFormat="false" ht="11.25" hidden="false" customHeight="false" outlineLevel="0" collapsed="false">
      <c r="B3544" s="7" t="s">
        <v>1427</v>
      </c>
      <c r="C3544" s="7" t="s">
        <v>1067</v>
      </c>
    </row>
    <row r="3545" customFormat="false" ht="11.25" hidden="false" customHeight="false" outlineLevel="0" collapsed="false">
      <c r="B3545" s="7" t="s">
        <v>1428</v>
      </c>
      <c r="C3545" s="7" t="s">
        <v>1429</v>
      </c>
      <c r="E3545" s="7" t="s">
        <v>1787</v>
      </c>
    </row>
    <row r="3546" customFormat="false" ht="11.25" hidden="false" customHeight="false" outlineLevel="0" collapsed="false">
      <c r="C3546" s="7" t="s">
        <v>1431</v>
      </c>
      <c r="E3546" s="7" t="s">
        <v>1788</v>
      </c>
    </row>
    <row r="3547" customFormat="false" ht="11.25" hidden="false" customHeight="false" outlineLevel="0" collapsed="false">
      <c r="C3547" s="7" t="s">
        <v>1433</v>
      </c>
      <c r="E3547" s="7" t="s">
        <v>1789</v>
      </c>
    </row>
    <row r="3548" customFormat="false" ht="11.25" hidden="false" customHeight="false" outlineLevel="0" collapsed="false">
      <c r="C3548" s="7" t="s">
        <v>1435</v>
      </c>
      <c r="E3548" s="7" t="s">
        <v>1790</v>
      </c>
    </row>
    <row r="3549" customFormat="false" ht="11.25" hidden="false" customHeight="false" outlineLevel="0" collapsed="false">
      <c r="C3549" s="7" t="s">
        <v>1437</v>
      </c>
      <c r="E3549" s="7" t="s">
        <v>1791</v>
      </c>
    </row>
    <row r="3550" customFormat="false" ht="11.25" hidden="false" customHeight="false" outlineLevel="0" collapsed="false">
      <c r="C3550" s="7" t="s">
        <v>1439</v>
      </c>
      <c r="E3550" s="7" t="s">
        <v>1792</v>
      </c>
    </row>
    <row r="3551" customFormat="false" ht="11.25" hidden="false" customHeight="false" outlineLevel="0" collapsed="false">
      <c r="C3551" s="7" t="s">
        <v>1441</v>
      </c>
      <c r="E3551" s="7" t="s">
        <v>1793</v>
      </c>
    </row>
    <row r="3552" customFormat="false" ht="11.25" hidden="false" customHeight="false" outlineLevel="0" collapsed="false">
      <c r="C3552" s="7" t="s">
        <v>1443</v>
      </c>
      <c r="E3552" s="7" t="s">
        <v>1794</v>
      </c>
    </row>
    <row r="3553" customFormat="false" ht="11.25" hidden="false" customHeight="false" outlineLevel="0" collapsed="false">
      <c r="C3553" s="7" t="s">
        <v>1445</v>
      </c>
      <c r="E3553" s="7" t="s">
        <v>1795</v>
      </c>
    </row>
    <row r="3554" customFormat="false" ht="11.25" hidden="false" customHeight="false" outlineLevel="0" collapsed="false">
      <c r="C3554" s="50" t="n">
        <v>99</v>
      </c>
      <c r="D3554" s="50"/>
      <c r="E3554" s="50" t="s">
        <v>1579</v>
      </c>
    </row>
    <row r="3556" customFormat="false" ht="11.25" hidden="false" customHeight="false" outlineLevel="0" collapsed="false">
      <c r="B3556" s="7" t="s">
        <v>1426</v>
      </c>
      <c r="C3556" s="49" t="s">
        <v>1068</v>
      </c>
    </row>
    <row r="3557" customFormat="false" ht="11.25" hidden="false" customHeight="false" outlineLevel="0" collapsed="false">
      <c r="B3557" s="7" t="s">
        <v>1427</v>
      </c>
      <c r="C3557" s="7" t="s">
        <v>1069</v>
      </c>
    </row>
    <row r="3558" customFormat="false" ht="11.25" hidden="false" customHeight="false" outlineLevel="0" collapsed="false">
      <c r="B3558" s="7" t="s">
        <v>1428</v>
      </c>
      <c r="C3558" s="7" t="s">
        <v>1429</v>
      </c>
      <c r="E3558" s="7" t="s">
        <v>1787</v>
      </c>
    </row>
    <row r="3559" customFormat="false" ht="11.25" hidden="false" customHeight="false" outlineLevel="0" collapsed="false">
      <c r="C3559" s="7" t="s">
        <v>1431</v>
      </c>
      <c r="E3559" s="7" t="s">
        <v>1788</v>
      </c>
    </row>
    <row r="3560" customFormat="false" ht="11.25" hidden="false" customHeight="false" outlineLevel="0" collapsed="false">
      <c r="C3560" s="7" t="s">
        <v>1433</v>
      </c>
      <c r="E3560" s="7" t="s">
        <v>1789</v>
      </c>
    </row>
    <row r="3561" customFormat="false" ht="11.25" hidden="false" customHeight="false" outlineLevel="0" collapsed="false">
      <c r="C3561" s="7" t="s">
        <v>1435</v>
      </c>
      <c r="E3561" s="7" t="s">
        <v>1790</v>
      </c>
    </row>
    <row r="3562" customFormat="false" ht="11.25" hidden="false" customHeight="false" outlineLevel="0" collapsed="false">
      <c r="C3562" s="7" t="s">
        <v>1437</v>
      </c>
      <c r="E3562" s="7" t="s">
        <v>1791</v>
      </c>
    </row>
    <row r="3563" customFormat="false" ht="11.25" hidden="false" customHeight="false" outlineLevel="0" collapsed="false">
      <c r="C3563" s="7" t="s">
        <v>1439</v>
      </c>
      <c r="E3563" s="7" t="s">
        <v>1792</v>
      </c>
    </row>
    <row r="3564" customFormat="false" ht="11.25" hidden="false" customHeight="false" outlineLevel="0" collapsed="false">
      <c r="C3564" s="7" t="s">
        <v>1441</v>
      </c>
      <c r="E3564" s="7" t="s">
        <v>1793</v>
      </c>
    </row>
    <row r="3565" customFormat="false" ht="11.25" hidden="false" customHeight="false" outlineLevel="0" collapsed="false">
      <c r="C3565" s="7" t="s">
        <v>1443</v>
      </c>
      <c r="E3565" s="7" t="s">
        <v>1794</v>
      </c>
    </row>
    <row r="3566" customFormat="false" ht="11.25" hidden="false" customHeight="false" outlineLevel="0" collapsed="false">
      <c r="C3566" s="7" t="s">
        <v>1445</v>
      </c>
      <c r="E3566" s="7" t="s">
        <v>1795</v>
      </c>
    </row>
    <row r="3567" customFormat="false" ht="11.25" hidden="false" customHeight="false" outlineLevel="0" collapsed="false">
      <c r="C3567" s="50" t="n">
        <v>99</v>
      </c>
      <c r="D3567" s="50"/>
      <c r="E3567" s="50" t="s">
        <v>1579</v>
      </c>
    </row>
    <row r="3569" customFormat="false" ht="11.25" hidden="false" customHeight="false" outlineLevel="0" collapsed="false">
      <c r="B3569" s="7" t="s">
        <v>1426</v>
      </c>
      <c r="C3569" s="49" t="s">
        <v>1070</v>
      </c>
    </row>
    <row r="3570" customFormat="false" ht="11.25" hidden="false" customHeight="false" outlineLevel="0" collapsed="false">
      <c r="B3570" s="7" t="s">
        <v>1427</v>
      </c>
      <c r="C3570" s="7" t="s">
        <v>1071</v>
      </c>
    </row>
    <row r="3571" customFormat="false" ht="11.25" hidden="false" customHeight="false" outlineLevel="0" collapsed="false">
      <c r="B3571" s="7" t="s">
        <v>1428</v>
      </c>
      <c r="C3571" s="7" t="s">
        <v>1429</v>
      </c>
      <c r="E3571" s="7" t="s">
        <v>1787</v>
      </c>
    </row>
    <row r="3572" customFormat="false" ht="11.25" hidden="false" customHeight="false" outlineLevel="0" collapsed="false">
      <c r="C3572" s="7" t="s">
        <v>1431</v>
      </c>
      <c r="E3572" s="7" t="s">
        <v>1788</v>
      </c>
    </row>
    <row r="3573" customFormat="false" ht="11.25" hidden="false" customHeight="false" outlineLevel="0" collapsed="false">
      <c r="C3573" s="7" t="s">
        <v>1433</v>
      </c>
      <c r="E3573" s="7" t="s">
        <v>1789</v>
      </c>
    </row>
    <row r="3574" customFormat="false" ht="11.25" hidden="false" customHeight="false" outlineLevel="0" collapsed="false">
      <c r="C3574" s="7" t="s">
        <v>1435</v>
      </c>
      <c r="E3574" s="7" t="s">
        <v>1790</v>
      </c>
    </row>
    <row r="3575" customFormat="false" ht="11.25" hidden="false" customHeight="false" outlineLevel="0" collapsed="false">
      <c r="C3575" s="7" t="s">
        <v>1437</v>
      </c>
      <c r="E3575" s="7" t="s">
        <v>1791</v>
      </c>
    </row>
    <row r="3576" customFormat="false" ht="11.25" hidden="false" customHeight="false" outlineLevel="0" collapsed="false">
      <c r="C3576" s="7" t="s">
        <v>1439</v>
      </c>
      <c r="E3576" s="7" t="s">
        <v>1792</v>
      </c>
    </row>
    <row r="3577" customFormat="false" ht="11.25" hidden="false" customHeight="false" outlineLevel="0" collapsed="false">
      <c r="C3577" s="7" t="s">
        <v>1441</v>
      </c>
      <c r="E3577" s="7" t="s">
        <v>1793</v>
      </c>
    </row>
    <row r="3578" customFormat="false" ht="11.25" hidden="false" customHeight="false" outlineLevel="0" collapsed="false">
      <c r="C3578" s="7" t="s">
        <v>1443</v>
      </c>
      <c r="E3578" s="7" t="s">
        <v>1794</v>
      </c>
    </row>
    <row r="3579" customFormat="false" ht="11.25" hidden="false" customHeight="false" outlineLevel="0" collapsed="false">
      <c r="C3579" s="7" t="s">
        <v>1445</v>
      </c>
      <c r="E3579" s="7" t="s">
        <v>1795</v>
      </c>
    </row>
    <row r="3580" customFormat="false" ht="11.25" hidden="false" customHeight="false" outlineLevel="0" collapsed="false">
      <c r="C3580" s="50" t="n">
        <v>99</v>
      </c>
      <c r="D3580" s="50"/>
      <c r="E3580" s="50" t="s">
        <v>1579</v>
      </c>
    </row>
    <row r="3582" customFormat="false" ht="11.25" hidden="false" customHeight="false" outlineLevel="0" collapsed="false">
      <c r="B3582" s="7" t="s">
        <v>1426</v>
      </c>
      <c r="C3582" s="49" t="s">
        <v>1072</v>
      </c>
    </row>
    <row r="3583" customFormat="false" ht="11.25" hidden="false" customHeight="false" outlineLevel="0" collapsed="false">
      <c r="B3583" s="7" t="s">
        <v>1427</v>
      </c>
      <c r="C3583" s="7" t="s">
        <v>1073</v>
      </c>
    </row>
    <row r="3584" customFormat="false" ht="11.25" hidden="false" customHeight="false" outlineLevel="0" collapsed="false">
      <c r="B3584" s="7" t="s">
        <v>1428</v>
      </c>
      <c r="C3584" s="7" t="s">
        <v>1429</v>
      </c>
      <c r="E3584" s="7" t="s">
        <v>1787</v>
      </c>
    </row>
    <row r="3585" customFormat="false" ht="11.25" hidden="false" customHeight="false" outlineLevel="0" collapsed="false">
      <c r="C3585" s="7" t="s">
        <v>1431</v>
      </c>
      <c r="E3585" s="7" t="s">
        <v>1788</v>
      </c>
    </row>
    <row r="3586" customFormat="false" ht="11.25" hidden="false" customHeight="false" outlineLevel="0" collapsed="false">
      <c r="C3586" s="7" t="s">
        <v>1433</v>
      </c>
      <c r="E3586" s="7" t="s">
        <v>1789</v>
      </c>
    </row>
    <row r="3587" customFormat="false" ht="11.25" hidden="false" customHeight="false" outlineLevel="0" collapsed="false">
      <c r="C3587" s="7" t="s">
        <v>1435</v>
      </c>
      <c r="E3587" s="7" t="s">
        <v>1790</v>
      </c>
    </row>
    <row r="3588" customFormat="false" ht="11.25" hidden="false" customHeight="false" outlineLevel="0" collapsed="false">
      <c r="C3588" s="7" t="s">
        <v>1437</v>
      </c>
      <c r="E3588" s="7" t="s">
        <v>1791</v>
      </c>
    </row>
    <row r="3589" customFormat="false" ht="11.25" hidden="false" customHeight="false" outlineLevel="0" collapsed="false">
      <c r="C3589" s="7" t="s">
        <v>1439</v>
      </c>
      <c r="E3589" s="7" t="s">
        <v>1792</v>
      </c>
    </row>
    <row r="3590" customFormat="false" ht="11.25" hidden="false" customHeight="false" outlineLevel="0" collapsed="false">
      <c r="C3590" s="7" t="s">
        <v>1441</v>
      </c>
      <c r="E3590" s="7" t="s">
        <v>1793</v>
      </c>
    </row>
    <row r="3591" customFormat="false" ht="11.25" hidden="false" customHeight="false" outlineLevel="0" collapsed="false">
      <c r="C3591" s="7" t="s">
        <v>1443</v>
      </c>
      <c r="E3591" s="7" t="s">
        <v>1794</v>
      </c>
    </row>
    <row r="3592" customFormat="false" ht="11.25" hidden="false" customHeight="false" outlineLevel="0" collapsed="false">
      <c r="C3592" s="7" t="s">
        <v>1445</v>
      </c>
      <c r="E3592" s="7" t="s">
        <v>1795</v>
      </c>
    </row>
    <row r="3593" customFormat="false" ht="11.25" hidden="false" customHeight="false" outlineLevel="0" collapsed="false">
      <c r="C3593" s="50" t="n">
        <v>99</v>
      </c>
      <c r="D3593" s="50"/>
      <c r="E3593" s="50" t="s">
        <v>1579</v>
      </c>
    </row>
    <row r="3595" customFormat="false" ht="11.25" hidden="false" customHeight="false" outlineLevel="0" collapsed="false">
      <c r="B3595" s="7" t="s">
        <v>1426</v>
      </c>
      <c r="C3595" s="49" t="s">
        <v>1074</v>
      </c>
    </row>
    <row r="3596" customFormat="false" ht="11.25" hidden="false" customHeight="false" outlineLevel="0" collapsed="false">
      <c r="B3596" s="7" t="s">
        <v>1427</v>
      </c>
      <c r="C3596" s="7" t="s">
        <v>1075</v>
      </c>
    </row>
    <row r="3597" customFormat="false" ht="11.25" hidden="false" customHeight="false" outlineLevel="0" collapsed="false">
      <c r="B3597" s="7" t="s">
        <v>1428</v>
      </c>
      <c r="C3597" s="7" t="s">
        <v>1429</v>
      </c>
      <c r="E3597" s="7" t="s">
        <v>1787</v>
      </c>
    </row>
    <row r="3598" customFormat="false" ht="11.25" hidden="false" customHeight="false" outlineLevel="0" collapsed="false">
      <c r="C3598" s="7" t="s">
        <v>1431</v>
      </c>
      <c r="E3598" s="7" t="s">
        <v>1788</v>
      </c>
    </row>
    <row r="3599" customFormat="false" ht="11.25" hidden="false" customHeight="false" outlineLevel="0" collapsed="false">
      <c r="C3599" s="7" t="s">
        <v>1433</v>
      </c>
      <c r="E3599" s="7" t="s">
        <v>1789</v>
      </c>
    </row>
    <row r="3600" customFormat="false" ht="11.25" hidden="false" customHeight="false" outlineLevel="0" collapsed="false">
      <c r="C3600" s="7" t="s">
        <v>1435</v>
      </c>
      <c r="E3600" s="7" t="s">
        <v>1790</v>
      </c>
    </row>
    <row r="3601" customFormat="false" ht="11.25" hidden="false" customHeight="false" outlineLevel="0" collapsed="false">
      <c r="C3601" s="7" t="s">
        <v>1437</v>
      </c>
      <c r="E3601" s="7" t="s">
        <v>1791</v>
      </c>
    </row>
    <row r="3602" customFormat="false" ht="11.25" hidden="false" customHeight="false" outlineLevel="0" collapsed="false">
      <c r="C3602" s="7" t="s">
        <v>1439</v>
      </c>
      <c r="E3602" s="7" t="s">
        <v>1792</v>
      </c>
    </row>
    <row r="3603" customFormat="false" ht="11.25" hidden="false" customHeight="false" outlineLevel="0" collapsed="false">
      <c r="C3603" s="7" t="s">
        <v>1441</v>
      </c>
      <c r="E3603" s="7" t="s">
        <v>1793</v>
      </c>
    </row>
    <row r="3604" customFormat="false" ht="11.25" hidden="false" customHeight="false" outlineLevel="0" collapsed="false">
      <c r="C3604" s="7" t="s">
        <v>1443</v>
      </c>
      <c r="E3604" s="7" t="s">
        <v>1794</v>
      </c>
    </row>
    <row r="3605" customFormat="false" ht="11.25" hidden="false" customHeight="false" outlineLevel="0" collapsed="false">
      <c r="C3605" s="7" t="s">
        <v>1445</v>
      </c>
      <c r="E3605" s="7" t="s">
        <v>1795</v>
      </c>
    </row>
    <row r="3606" customFormat="false" ht="11.25" hidden="false" customHeight="false" outlineLevel="0" collapsed="false">
      <c r="C3606" s="50" t="n">
        <v>99</v>
      </c>
      <c r="D3606" s="50"/>
      <c r="E3606" s="50" t="s">
        <v>1579</v>
      </c>
    </row>
    <row r="3608" customFormat="false" ht="11.25" hidden="false" customHeight="false" outlineLevel="0" collapsed="false">
      <c r="B3608" s="7" t="s">
        <v>1426</v>
      </c>
      <c r="C3608" s="49" t="s">
        <v>1076</v>
      </c>
    </row>
    <row r="3609" customFormat="false" ht="11.25" hidden="false" customHeight="false" outlineLevel="0" collapsed="false">
      <c r="B3609" s="7" t="s">
        <v>1427</v>
      </c>
      <c r="C3609" s="7" t="s">
        <v>1077</v>
      </c>
    </row>
    <row r="3610" customFormat="false" ht="11.25" hidden="false" customHeight="false" outlineLevel="0" collapsed="false">
      <c r="B3610" s="7" t="s">
        <v>1428</v>
      </c>
      <c r="C3610" s="7" t="s">
        <v>1429</v>
      </c>
      <c r="E3610" s="7" t="s">
        <v>1787</v>
      </c>
    </row>
    <row r="3611" customFormat="false" ht="11.25" hidden="false" customHeight="false" outlineLevel="0" collapsed="false">
      <c r="C3611" s="7" t="s">
        <v>1431</v>
      </c>
      <c r="E3611" s="7" t="s">
        <v>1788</v>
      </c>
    </row>
    <row r="3612" customFormat="false" ht="11.25" hidden="false" customHeight="false" outlineLevel="0" collapsed="false">
      <c r="C3612" s="7" t="s">
        <v>1433</v>
      </c>
      <c r="E3612" s="7" t="s">
        <v>1789</v>
      </c>
    </row>
    <row r="3613" customFormat="false" ht="11.25" hidden="false" customHeight="false" outlineLevel="0" collapsed="false">
      <c r="C3613" s="7" t="s">
        <v>1435</v>
      </c>
      <c r="E3613" s="7" t="s">
        <v>1790</v>
      </c>
    </row>
    <row r="3614" customFormat="false" ht="11.25" hidden="false" customHeight="false" outlineLevel="0" collapsed="false">
      <c r="C3614" s="7" t="s">
        <v>1437</v>
      </c>
      <c r="E3614" s="7" t="s">
        <v>1791</v>
      </c>
    </row>
    <row r="3615" customFormat="false" ht="11.25" hidden="false" customHeight="false" outlineLevel="0" collapsed="false">
      <c r="C3615" s="7" t="s">
        <v>1439</v>
      </c>
      <c r="E3615" s="7" t="s">
        <v>1792</v>
      </c>
    </row>
    <row r="3616" customFormat="false" ht="11.25" hidden="false" customHeight="false" outlineLevel="0" collapsed="false">
      <c r="C3616" s="7" t="s">
        <v>1441</v>
      </c>
      <c r="E3616" s="7" t="s">
        <v>1793</v>
      </c>
    </row>
    <row r="3617" customFormat="false" ht="11.25" hidden="false" customHeight="false" outlineLevel="0" collapsed="false">
      <c r="C3617" s="7" t="s">
        <v>1443</v>
      </c>
      <c r="E3617" s="7" t="s">
        <v>1794</v>
      </c>
    </row>
    <row r="3618" customFormat="false" ht="11.25" hidden="false" customHeight="false" outlineLevel="0" collapsed="false">
      <c r="C3618" s="7" t="s">
        <v>1445</v>
      </c>
      <c r="E3618" s="7" t="s">
        <v>1795</v>
      </c>
    </row>
    <row r="3619" customFormat="false" ht="11.25" hidden="false" customHeight="false" outlineLevel="0" collapsed="false">
      <c r="C3619" s="50" t="n">
        <v>99</v>
      </c>
      <c r="D3619" s="50"/>
      <c r="E3619" s="50" t="s">
        <v>1579</v>
      </c>
    </row>
    <row r="3621" customFormat="false" ht="11.25" hidden="false" customHeight="false" outlineLevel="0" collapsed="false">
      <c r="B3621" s="7" t="s">
        <v>1426</v>
      </c>
      <c r="C3621" s="49" t="s">
        <v>1078</v>
      </c>
    </row>
    <row r="3622" customFormat="false" ht="11.25" hidden="false" customHeight="false" outlineLevel="0" collapsed="false">
      <c r="B3622" s="7" t="s">
        <v>1427</v>
      </c>
      <c r="C3622" s="7" t="s">
        <v>1079</v>
      </c>
    </row>
    <row r="3623" customFormat="false" ht="11.25" hidden="false" customHeight="false" outlineLevel="0" collapsed="false">
      <c r="B3623" s="7" t="s">
        <v>1428</v>
      </c>
      <c r="C3623" s="7" t="s">
        <v>1429</v>
      </c>
      <c r="E3623" s="7" t="s">
        <v>1787</v>
      </c>
    </row>
    <row r="3624" customFormat="false" ht="11.25" hidden="false" customHeight="false" outlineLevel="0" collapsed="false">
      <c r="C3624" s="7" t="s">
        <v>1431</v>
      </c>
      <c r="E3624" s="7" t="s">
        <v>1788</v>
      </c>
    </row>
    <row r="3625" customFormat="false" ht="11.25" hidden="false" customHeight="false" outlineLevel="0" collapsed="false">
      <c r="C3625" s="7" t="s">
        <v>1433</v>
      </c>
      <c r="E3625" s="7" t="s">
        <v>1789</v>
      </c>
    </row>
    <row r="3626" customFormat="false" ht="11.25" hidden="false" customHeight="false" outlineLevel="0" collapsed="false">
      <c r="C3626" s="7" t="s">
        <v>1435</v>
      </c>
      <c r="E3626" s="7" t="s">
        <v>1790</v>
      </c>
    </row>
    <row r="3627" customFormat="false" ht="11.25" hidden="false" customHeight="false" outlineLevel="0" collapsed="false">
      <c r="C3627" s="7" t="s">
        <v>1437</v>
      </c>
      <c r="E3627" s="7" t="s">
        <v>1791</v>
      </c>
    </row>
    <row r="3628" customFormat="false" ht="11.25" hidden="false" customHeight="false" outlineLevel="0" collapsed="false">
      <c r="C3628" s="7" t="s">
        <v>1439</v>
      </c>
      <c r="E3628" s="7" t="s">
        <v>1792</v>
      </c>
    </row>
    <row r="3629" customFormat="false" ht="11.25" hidden="false" customHeight="false" outlineLevel="0" collapsed="false">
      <c r="C3629" s="7" t="s">
        <v>1441</v>
      </c>
      <c r="E3629" s="7" t="s">
        <v>1793</v>
      </c>
    </row>
    <row r="3630" customFormat="false" ht="11.25" hidden="false" customHeight="false" outlineLevel="0" collapsed="false">
      <c r="C3630" s="7" t="s">
        <v>1443</v>
      </c>
      <c r="E3630" s="7" t="s">
        <v>1794</v>
      </c>
    </row>
    <row r="3631" customFormat="false" ht="11.25" hidden="false" customHeight="false" outlineLevel="0" collapsed="false">
      <c r="C3631" s="7" t="s">
        <v>1445</v>
      </c>
      <c r="E3631" s="7" t="s">
        <v>1795</v>
      </c>
    </row>
    <row r="3632" customFormat="false" ht="11.25" hidden="false" customHeight="false" outlineLevel="0" collapsed="false">
      <c r="C3632" s="50" t="n">
        <v>99</v>
      </c>
      <c r="D3632" s="50"/>
      <c r="E3632" s="50" t="s">
        <v>1579</v>
      </c>
    </row>
    <row r="3634" customFormat="false" ht="11.25" hidden="false" customHeight="false" outlineLevel="0" collapsed="false">
      <c r="B3634" s="7" t="s">
        <v>1426</v>
      </c>
      <c r="C3634" s="49" t="s">
        <v>1080</v>
      </c>
    </row>
    <row r="3635" customFormat="false" ht="11.25" hidden="false" customHeight="false" outlineLevel="0" collapsed="false">
      <c r="B3635" s="7" t="s">
        <v>1427</v>
      </c>
      <c r="C3635" s="7" t="s">
        <v>1081</v>
      </c>
    </row>
    <row r="3636" customFormat="false" ht="11.25" hidden="false" customHeight="false" outlineLevel="0" collapsed="false">
      <c r="B3636" s="7" t="s">
        <v>1428</v>
      </c>
      <c r="C3636" s="7" t="n">
        <v>1</v>
      </c>
      <c r="E3636" s="7" t="s">
        <v>1796</v>
      </c>
    </row>
    <row r="3637" customFormat="false" ht="11.25" hidden="false" customHeight="false" outlineLevel="0" collapsed="false">
      <c r="C3637" s="7" t="n">
        <v>2</v>
      </c>
      <c r="E3637" s="7" t="s">
        <v>1797</v>
      </c>
    </row>
    <row r="3638" customFormat="false" ht="11.25" hidden="false" customHeight="false" outlineLevel="0" collapsed="false">
      <c r="C3638" s="7" t="n">
        <v>3</v>
      </c>
      <c r="E3638" s="7" t="s">
        <v>1798</v>
      </c>
    </row>
    <row r="3639" customFormat="false" ht="11.25" hidden="false" customHeight="false" outlineLevel="0" collapsed="false">
      <c r="C3639" s="7" t="n">
        <v>4</v>
      </c>
      <c r="E3639" s="7" t="s">
        <v>1799</v>
      </c>
    </row>
    <row r="3640" customFormat="false" ht="11.25" hidden="false" customHeight="false" outlineLevel="0" collapsed="false">
      <c r="C3640" s="7" t="n">
        <v>5</v>
      </c>
      <c r="E3640" s="7" t="s">
        <v>1794</v>
      </c>
    </row>
    <row r="3641" customFormat="false" ht="11.25" hidden="false" customHeight="false" outlineLevel="0" collapsed="false">
      <c r="C3641" s="50" t="n">
        <v>9</v>
      </c>
      <c r="D3641" s="50"/>
      <c r="E3641" s="50" t="s">
        <v>1579</v>
      </c>
    </row>
    <row r="3643" customFormat="false" ht="11.25" hidden="false" customHeight="false" outlineLevel="0" collapsed="false">
      <c r="B3643" s="7" t="s">
        <v>1426</v>
      </c>
      <c r="C3643" s="49" t="s">
        <v>1082</v>
      </c>
    </row>
    <row r="3644" customFormat="false" ht="11.25" hidden="false" customHeight="false" outlineLevel="0" collapsed="false">
      <c r="B3644" s="7" t="s">
        <v>1427</v>
      </c>
      <c r="C3644" s="7" t="s">
        <v>1083</v>
      </c>
    </row>
    <row r="3645" customFormat="false" ht="11.25" hidden="false" customHeight="false" outlineLevel="0" collapsed="false">
      <c r="B3645" s="7" t="s">
        <v>1428</v>
      </c>
      <c r="C3645" s="7" t="n">
        <v>1</v>
      </c>
      <c r="E3645" s="7" t="s">
        <v>1796</v>
      </c>
    </row>
    <row r="3646" customFormat="false" ht="11.25" hidden="false" customHeight="false" outlineLevel="0" collapsed="false">
      <c r="C3646" s="7" t="n">
        <v>2</v>
      </c>
      <c r="E3646" s="7" t="s">
        <v>1797</v>
      </c>
    </row>
    <row r="3647" customFormat="false" ht="11.25" hidden="false" customHeight="false" outlineLevel="0" collapsed="false">
      <c r="C3647" s="7" t="n">
        <v>3</v>
      </c>
      <c r="E3647" s="7" t="s">
        <v>1798</v>
      </c>
    </row>
    <row r="3648" customFormat="false" ht="11.25" hidden="false" customHeight="false" outlineLevel="0" collapsed="false">
      <c r="C3648" s="7" t="n">
        <v>4</v>
      </c>
      <c r="E3648" s="7" t="s">
        <v>1799</v>
      </c>
    </row>
    <row r="3649" customFormat="false" ht="11.25" hidden="false" customHeight="false" outlineLevel="0" collapsed="false">
      <c r="C3649" s="7" t="n">
        <v>5</v>
      </c>
      <c r="E3649" s="7" t="s">
        <v>1794</v>
      </c>
    </row>
    <row r="3650" customFormat="false" ht="11.25" hidden="false" customHeight="false" outlineLevel="0" collapsed="false">
      <c r="C3650" s="50" t="n">
        <v>9</v>
      </c>
      <c r="D3650" s="50"/>
      <c r="E3650" s="50" t="s">
        <v>1579</v>
      </c>
    </row>
    <row r="3652" customFormat="false" ht="11.25" hidden="false" customHeight="false" outlineLevel="0" collapsed="false">
      <c r="B3652" s="7" t="s">
        <v>1426</v>
      </c>
      <c r="C3652" s="49" t="s">
        <v>1084</v>
      </c>
    </row>
    <row r="3653" customFormat="false" ht="11.25" hidden="false" customHeight="false" outlineLevel="0" collapsed="false">
      <c r="B3653" s="7" t="s">
        <v>1427</v>
      </c>
      <c r="C3653" s="7" t="s">
        <v>1085</v>
      </c>
    </row>
    <row r="3654" customFormat="false" ht="11.25" hidden="false" customHeight="false" outlineLevel="0" collapsed="false">
      <c r="B3654" s="7" t="s">
        <v>1428</v>
      </c>
      <c r="C3654" s="7" t="n">
        <v>1</v>
      </c>
      <c r="E3654" s="7" t="s">
        <v>1796</v>
      </c>
    </row>
    <row r="3655" customFormat="false" ht="11.25" hidden="false" customHeight="false" outlineLevel="0" collapsed="false">
      <c r="C3655" s="7" t="n">
        <v>2</v>
      </c>
      <c r="E3655" s="7" t="s">
        <v>1797</v>
      </c>
    </row>
    <row r="3656" customFormat="false" ht="11.25" hidden="false" customHeight="false" outlineLevel="0" collapsed="false">
      <c r="C3656" s="7" t="n">
        <v>3</v>
      </c>
      <c r="E3656" s="7" t="s">
        <v>1798</v>
      </c>
    </row>
    <row r="3657" customFormat="false" ht="11.25" hidden="false" customHeight="false" outlineLevel="0" collapsed="false">
      <c r="C3657" s="7" t="n">
        <v>4</v>
      </c>
      <c r="E3657" s="7" t="s">
        <v>1799</v>
      </c>
    </row>
    <row r="3658" customFormat="false" ht="11.25" hidden="false" customHeight="false" outlineLevel="0" collapsed="false">
      <c r="C3658" s="7" t="n">
        <v>5</v>
      </c>
      <c r="E3658" s="7" t="s">
        <v>1794</v>
      </c>
    </row>
    <row r="3659" customFormat="false" ht="11.25" hidden="false" customHeight="false" outlineLevel="0" collapsed="false">
      <c r="C3659" s="50" t="n">
        <v>9</v>
      </c>
      <c r="D3659" s="50"/>
      <c r="E3659" s="50" t="s">
        <v>1579</v>
      </c>
    </row>
    <row r="3661" customFormat="false" ht="11.25" hidden="false" customHeight="false" outlineLevel="0" collapsed="false">
      <c r="B3661" s="7" t="s">
        <v>1426</v>
      </c>
      <c r="C3661" s="49" t="s">
        <v>1086</v>
      </c>
    </row>
    <row r="3662" customFormat="false" ht="11.25" hidden="false" customHeight="false" outlineLevel="0" collapsed="false">
      <c r="B3662" s="7" t="s">
        <v>1427</v>
      </c>
      <c r="C3662" s="7" t="s">
        <v>1087</v>
      </c>
    </row>
    <row r="3663" customFormat="false" ht="11.25" hidden="false" customHeight="false" outlineLevel="0" collapsed="false">
      <c r="B3663" s="7" t="s">
        <v>1428</v>
      </c>
      <c r="C3663" s="7" t="n">
        <v>1</v>
      </c>
      <c r="E3663" s="7" t="s">
        <v>1796</v>
      </c>
    </row>
    <row r="3664" customFormat="false" ht="11.25" hidden="false" customHeight="false" outlineLevel="0" collapsed="false">
      <c r="C3664" s="7" t="n">
        <v>2</v>
      </c>
      <c r="E3664" s="7" t="s">
        <v>1797</v>
      </c>
    </row>
    <row r="3665" customFormat="false" ht="11.25" hidden="false" customHeight="false" outlineLevel="0" collapsed="false">
      <c r="C3665" s="7" t="n">
        <v>3</v>
      </c>
      <c r="E3665" s="7" t="s">
        <v>1798</v>
      </c>
    </row>
    <row r="3666" customFormat="false" ht="11.25" hidden="false" customHeight="false" outlineLevel="0" collapsed="false">
      <c r="C3666" s="7" t="n">
        <v>4</v>
      </c>
      <c r="E3666" s="7" t="s">
        <v>1799</v>
      </c>
    </row>
    <row r="3667" customFormat="false" ht="11.25" hidden="false" customHeight="false" outlineLevel="0" collapsed="false">
      <c r="C3667" s="7" t="n">
        <v>5</v>
      </c>
      <c r="E3667" s="7" t="s">
        <v>1794</v>
      </c>
    </row>
    <row r="3668" customFormat="false" ht="11.25" hidden="false" customHeight="false" outlineLevel="0" collapsed="false">
      <c r="C3668" s="50" t="n">
        <v>9</v>
      </c>
      <c r="D3668" s="50"/>
      <c r="E3668" s="50" t="s">
        <v>1579</v>
      </c>
    </row>
    <row r="3670" customFormat="false" ht="11.25" hidden="false" customHeight="false" outlineLevel="0" collapsed="false">
      <c r="B3670" s="7" t="s">
        <v>1426</v>
      </c>
      <c r="C3670" s="49" t="s">
        <v>1088</v>
      </c>
    </row>
    <row r="3671" customFormat="false" ht="11.25" hidden="false" customHeight="false" outlineLevel="0" collapsed="false">
      <c r="B3671" s="7" t="s">
        <v>1427</v>
      </c>
      <c r="C3671" s="7" t="s">
        <v>1089</v>
      </c>
    </row>
    <row r="3672" customFormat="false" ht="11.25" hidden="false" customHeight="false" outlineLevel="0" collapsed="false">
      <c r="B3672" s="7" t="s">
        <v>1428</v>
      </c>
      <c r="C3672" s="7" t="n">
        <v>1</v>
      </c>
      <c r="E3672" s="7" t="s">
        <v>1796</v>
      </c>
    </row>
    <row r="3673" customFormat="false" ht="11.25" hidden="false" customHeight="false" outlineLevel="0" collapsed="false">
      <c r="C3673" s="7" t="n">
        <v>2</v>
      </c>
      <c r="E3673" s="7" t="s">
        <v>1797</v>
      </c>
    </row>
    <row r="3674" customFormat="false" ht="11.25" hidden="false" customHeight="false" outlineLevel="0" collapsed="false">
      <c r="C3674" s="7" t="n">
        <v>3</v>
      </c>
      <c r="E3674" s="7" t="s">
        <v>1798</v>
      </c>
    </row>
    <row r="3675" customFormat="false" ht="11.25" hidden="false" customHeight="false" outlineLevel="0" collapsed="false">
      <c r="C3675" s="7" t="n">
        <v>4</v>
      </c>
      <c r="E3675" s="7" t="s">
        <v>1799</v>
      </c>
    </row>
    <row r="3676" customFormat="false" ht="11.25" hidden="false" customHeight="false" outlineLevel="0" collapsed="false">
      <c r="C3676" s="7" t="n">
        <v>5</v>
      </c>
      <c r="E3676" s="7" t="s">
        <v>1794</v>
      </c>
    </row>
    <row r="3677" customFormat="false" ht="11.25" hidden="false" customHeight="false" outlineLevel="0" collapsed="false">
      <c r="C3677" s="50" t="n">
        <v>9</v>
      </c>
      <c r="D3677" s="50"/>
      <c r="E3677" s="50" t="s">
        <v>1579</v>
      </c>
    </row>
    <row r="3679" customFormat="false" ht="11.25" hidden="false" customHeight="false" outlineLevel="0" collapsed="false">
      <c r="B3679" s="7" t="s">
        <v>1426</v>
      </c>
      <c r="C3679" s="49" t="s">
        <v>1090</v>
      </c>
    </row>
    <row r="3680" customFormat="false" ht="11.25" hidden="false" customHeight="false" outlineLevel="0" collapsed="false">
      <c r="B3680" s="7" t="s">
        <v>1427</v>
      </c>
      <c r="C3680" s="7" t="s">
        <v>1091</v>
      </c>
    </row>
    <row r="3681" customFormat="false" ht="11.25" hidden="false" customHeight="false" outlineLevel="0" collapsed="false">
      <c r="B3681" s="7" t="s">
        <v>1428</v>
      </c>
      <c r="C3681" s="7" t="n">
        <v>1</v>
      </c>
      <c r="E3681" s="7" t="s">
        <v>1796</v>
      </c>
    </row>
    <row r="3682" customFormat="false" ht="11.25" hidden="false" customHeight="false" outlineLevel="0" collapsed="false">
      <c r="C3682" s="7" t="n">
        <v>2</v>
      </c>
      <c r="E3682" s="7" t="s">
        <v>1797</v>
      </c>
    </row>
    <row r="3683" customFormat="false" ht="11.25" hidden="false" customHeight="false" outlineLevel="0" collapsed="false">
      <c r="C3683" s="7" t="n">
        <v>3</v>
      </c>
      <c r="E3683" s="7" t="s">
        <v>1798</v>
      </c>
    </row>
    <row r="3684" customFormat="false" ht="11.25" hidden="false" customHeight="false" outlineLevel="0" collapsed="false">
      <c r="C3684" s="7" t="n">
        <v>4</v>
      </c>
      <c r="E3684" s="7" t="s">
        <v>1799</v>
      </c>
    </row>
    <row r="3685" customFormat="false" ht="11.25" hidden="false" customHeight="false" outlineLevel="0" collapsed="false">
      <c r="C3685" s="7" t="n">
        <v>5</v>
      </c>
      <c r="E3685" s="7" t="s">
        <v>1794</v>
      </c>
    </row>
    <row r="3686" customFormat="false" ht="11.25" hidden="false" customHeight="false" outlineLevel="0" collapsed="false">
      <c r="C3686" s="50" t="n">
        <v>9</v>
      </c>
      <c r="D3686" s="50"/>
      <c r="E3686" s="50" t="s">
        <v>1579</v>
      </c>
    </row>
    <row r="3688" customFormat="false" ht="11.25" hidden="false" customHeight="false" outlineLevel="0" collapsed="false">
      <c r="B3688" s="7" t="s">
        <v>1426</v>
      </c>
      <c r="C3688" s="49" t="s">
        <v>1092</v>
      </c>
    </row>
    <row r="3689" customFormat="false" ht="11.25" hidden="false" customHeight="false" outlineLevel="0" collapsed="false">
      <c r="B3689" s="7" t="s">
        <v>1427</v>
      </c>
      <c r="C3689" s="7" t="s">
        <v>1093</v>
      </c>
    </row>
    <row r="3690" customFormat="false" ht="11.25" hidden="false" customHeight="false" outlineLevel="0" collapsed="false">
      <c r="B3690" s="7" t="s">
        <v>1428</v>
      </c>
      <c r="C3690" s="7" t="n">
        <v>1</v>
      </c>
      <c r="E3690" s="7" t="s">
        <v>1796</v>
      </c>
    </row>
    <row r="3691" customFormat="false" ht="11.25" hidden="false" customHeight="false" outlineLevel="0" collapsed="false">
      <c r="C3691" s="7" t="n">
        <v>2</v>
      </c>
      <c r="E3691" s="7" t="s">
        <v>1797</v>
      </c>
    </row>
    <row r="3692" customFormat="false" ht="11.25" hidden="false" customHeight="false" outlineLevel="0" collapsed="false">
      <c r="C3692" s="7" t="n">
        <v>3</v>
      </c>
      <c r="E3692" s="7" t="s">
        <v>1798</v>
      </c>
    </row>
    <row r="3693" customFormat="false" ht="11.25" hidden="false" customHeight="false" outlineLevel="0" collapsed="false">
      <c r="C3693" s="7" t="n">
        <v>4</v>
      </c>
      <c r="E3693" s="7" t="s">
        <v>1799</v>
      </c>
    </row>
    <row r="3694" customFormat="false" ht="11.25" hidden="false" customHeight="false" outlineLevel="0" collapsed="false">
      <c r="C3694" s="7" t="n">
        <v>5</v>
      </c>
      <c r="E3694" s="7" t="s">
        <v>1794</v>
      </c>
    </row>
    <row r="3695" customFormat="false" ht="11.25" hidden="false" customHeight="false" outlineLevel="0" collapsed="false">
      <c r="C3695" s="50" t="n">
        <v>9</v>
      </c>
      <c r="D3695" s="50"/>
      <c r="E3695" s="50" t="s">
        <v>1579</v>
      </c>
    </row>
    <row r="3697" customFormat="false" ht="11.25" hidden="false" customHeight="false" outlineLevel="0" collapsed="false">
      <c r="B3697" s="7" t="s">
        <v>1426</v>
      </c>
      <c r="C3697" s="49" t="s">
        <v>1094</v>
      </c>
    </row>
    <row r="3698" customFormat="false" ht="11.25" hidden="false" customHeight="false" outlineLevel="0" collapsed="false">
      <c r="B3698" s="7" t="s">
        <v>1427</v>
      </c>
      <c r="C3698" s="7" t="s">
        <v>1095</v>
      </c>
    </row>
    <row r="3699" customFormat="false" ht="11.25" hidden="false" customHeight="false" outlineLevel="0" collapsed="false">
      <c r="B3699" s="7" t="s">
        <v>1428</v>
      </c>
      <c r="C3699" s="7" t="n">
        <v>1</v>
      </c>
      <c r="E3699" s="7" t="s">
        <v>1796</v>
      </c>
    </row>
    <row r="3700" customFormat="false" ht="11.25" hidden="false" customHeight="false" outlineLevel="0" collapsed="false">
      <c r="C3700" s="7" t="n">
        <v>2</v>
      </c>
      <c r="E3700" s="7" t="s">
        <v>1797</v>
      </c>
    </row>
    <row r="3701" customFormat="false" ht="11.25" hidden="false" customHeight="false" outlineLevel="0" collapsed="false">
      <c r="C3701" s="7" t="n">
        <v>3</v>
      </c>
      <c r="E3701" s="7" t="s">
        <v>1798</v>
      </c>
    </row>
    <row r="3702" customFormat="false" ht="11.25" hidden="false" customHeight="false" outlineLevel="0" collapsed="false">
      <c r="C3702" s="7" t="n">
        <v>4</v>
      </c>
      <c r="E3702" s="7" t="s">
        <v>1799</v>
      </c>
    </row>
    <row r="3703" customFormat="false" ht="11.25" hidden="false" customHeight="false" outlineLevel="0" collapsed="false">
      <c r="C3703" s="7" t="n">
        <v>5</v>
      </c>
      <c r="E3703" s="7" t="s">
        <v>1794</v>
      </c>
    </row>
    <row r="3704" customFormat="false" ht="11.25" hidden="false" customHeight="false" outlineLevel="0" collapsed="false">
      <c r="C3704" s="50" t="n">
        <v>9</v>
      </c>
      <c r="D3704" s="50"/>
      <c r="E3704" s="50" t="s">
        <v>1579</v>
      </c>
    </row>
    <row r="3706" customFormat="false" ht="11.25" hidden="false" customHeight="false" outlineLevel="0" collapsed="false">
      <c r="B3706" s="7" t="s">
        <v>1426</v>
      </c>
      <c r="C3706" s="49" t="s">
        <v>1096</v>
      </c>
    </row>
    <row r="3707" customFormat="false" ht="11.25" hidden="false" customHeight="false" outlineLevel="0" collapsed="false">
      <c r="B3707" s="7" t="s">
        <v>1427</v>
      </c>
      <c r="C3707" s="7" t="s">
        <v>1097</v>
      </c>
    </row>
    <row r="3708" customFormat="false" ht="11.25" hidden="false" customHeight="false" outlineLevel="0" collapsed="false">
      <c r="B3708" s="7" t="s">
        <v>1428</v>
      </c>
      <c r="C3708" s="7" t="n">
        <v>1</v>
      </c>
      <c r="E3708" s="7" t="s">
        <v>1796</v>
      </c>
    </row>
    <row r="3709" customFormat="false" ht="11.25" hidden="false" customHeight="false" outlineLevel="0" collapsed="false">
      <c r="C3709" s="7" t="n">
        <v>2</v>
      </c>
      <c r="E3709" s="7" t="s">
        <v>1797</v>
      </c>
    </row>
    <row r="3710" customFormat="false" ht="11.25" hidden="false" customHeight="false" outlineLevel="0" collapsed="false">
      <c r="C3710" s="7" t="n">
        <v>3</v>
      </c>
      <c r="E3710" s="7" t="s">
        <v>1798</v>
      </c>
    </row>
    <row r="3711" customFormat="false" ht="11.25" hidden="false" customHeight="false" outlineLevel="0" collapsed="false">
      <c r="C3711" s="7" t="n">
        <v>4</v>
      </c>
      <c r="E3711" s="7" t="s">
        <v>1799</v>
      </c>
    </row>
    <row r="3712" customFormat="false" ht="11.25" hidden="false" customHeight="false" outlineLevel="0" collapsed="false">
      <c r="C3712" s="7" t="n">
        <v>5</v>
      </c>
      <c r="E3712" s="7" t="s">
        <v>1794</v>
      </c>
    </row>
    <row r="3713" customFormat="false" ht="11.25" hidden="false" customHeight="false" outlineLevel="0" collapsed="false">
      <c r="C3713" s="50" t="n">
        <v>9</v>
      </c>
      <c r="D3713" s="50"/>
      <c r="E3713" s="50" t="s">
        <v>1579</v>
      </c>
    </row>
    <row r="3715" customFormat="false" ht="11.25" hidden="false" customHeight="false" outlineLevel="0" collapsed="false">
      <c r="B3715" s="7" t="s">
        <v>1426</v>
      </c>
      <c r="C3715" s="49" t="s">
        <v>1098</v>
      </c>
    </row>
    <row r="3716" customFormat="false" ht="11.25" hidden="false" customHeight="false" outlineLevel="0" collapsed="false">
      <c r="B3716" s="7" t="s">
        <v>1427</v>
      </c>
      <c r="C3716" s="7" t="s">
        <v>1099</v>
      </c>
    </row>
    <row r="3717" customFormat="false" ht="11.25" hidden="false" customHeight="false" outlineLevel="0" collapsed="false">
      <c r="B3717" s="7" t="s">
        <v>1428</v>
      </c>
      <c r="C3717" s="7" t="n">
        <v>1</v>
      </c>
      <c r="E3717" s="7" t="s">
        <v>1796</v>
      </c>
    </row>
    <row r="3718" customFormat="false" ht="11.25" hidden="false" customHeight="false" outlineLevel="0" collapsed="false">
      <c r="C3718" s="7" t="n">
        <v>2</v>
      </c>
      <c r="E3718" s="7" t="s">
        <v>1797</v>
      </c>
    </row>
    <row r="3719" customFormat="false" ht="11.25" hidden="false" customHeight="false" outlineLevel="0" collapsed="false">
      <c r="C3719" s="7" t="n">
        <v>3</v>
      </c>
      <c r="E3719" s="7" t="s">
        <v>1798</v>
      </c>
    </row>
    <row r="3720" customFormat="false" ht="11.25" hidden="false" customHeight="false" outlineLevel="0" collapsed="false">
      <c r="C3720" s="7" t="n">
        <v>4</v>
      </c>
      <c r="E3720" s="7" t="s">
        <v>1799</v>
      </c>
    </row>
    <row r="3721" customFormat="false" ht="11.25" hidden="false" customHeight="false" outlineLevel="0" collapsed="false">
      <c r="C3721" s="7" t="n">
        <v>5</v>
      </c>
      <c r="E3721" s="7" t="s">
        <v>1794</v>
      </c>
    </row>
    <row r="3722" customFormat="false" ht="11.25" hidden="false" customHeight="false" outlineLevel="0" collapsed="false">
      <c r="C3722" s="50" t="n">
        <v>9</v>
      </c>
      <c r="D3722" s="50"/>
      <c r="E3722" s="50" t="s">
        <v>1579</v>
      </c>
    </row>
    <row r="3724" customFormat="false" ht="11.25" hidden="false" customHeight="false" outlineLevel="0" collapsed="false">
      <c r="B3724" s="7" t="s">
        <v>1426</v>
      </c>
      <c r="C3724" s="49" t="s">
        <v>1100</v>
      </c>
    </row>
    <row r="3725" customFormat="false" ht="11.25" hidden="false" customHeight="false" outlineLevel="0" collapsed="false">
      <c r="B3725" s="7" t="s">
        <v>1427</v>
      </c>
      <c r="C3725" s="7" t="s">
        <v>1101</v>
      </c>
    </row>
    <row r="3726" customFormat="false" ht="11.25" hidden="false" customHeight="false" outlineLevel="0" collapsed="false">
      <c r="B3726" s="7" t="s">
        <v>1428</v>
      </c>
      <c r="C3726" s="7" t="n">
        <v>1</v>
      </c>
      <c r="E3726" s="7" t="s">
        <v>1796</v>
      </c>
    </row>
    <row r="3727" customFormat="false" ht="11.25" hidden="false" customHeight="false" outlineLevel="0" collapsed="false">
      <c r="C3727" s="7" t="n">
        <v>2</v>
      </c>
      <c r="E3727" s="7" t="s">
        <v>1797</v>
      </c>
    </row>
    <row r="3728" customFormat="false" ht="11.25" hidden="false" customHeight="false" outlineLevel="0" collapsed="false">
      <c r="C3728" s="7" t="n">
        <v>3</v>
      </c>
      <c r="E3728" s="7" t="s">
        <v>1798</v>
      </c>
    </row>
    <row r="3729" customFormat="false" ht="11.25" hidden="false" customHeight="false" outlineLevel="0" collapsed="false">
      <c r="C3729" s="7" t="n">
        <v>4</v>
      </c>
      <c r="E3729" s="7" t="s">
        <v>1799</v>
      </c>
    </row>
    <row r="3730" customFormat="false" ht="11.25" hidden="false" customHeight="false" outlineLevel="0" collapsed="false">
      <c r="C3730" s="7" t="n">
        <v>5</v>
      </c>
      <c r="E3730" s="7" t="s">
        <v>1794</v>
      </c>
    </row>
    <row r="3731" customFormat="false" ht="11.25" hidden="false" customHeight="false" outlineLevel="0" collapsed="false">
      <c r="C3731" s="50" t="n">
        <v>9</v>
      </c>
      <c r="D3731" s="50"/>
      <c r="E3731" s="50" t="s">
        <v>1579</v>
      </c>
    </row>
    <row r="3733" customFormat="false" ht="11.25" hidden="false" customHeight="false" outlineLevel="0" collapsed="false">
      <c r="B3733" s="7" t="s">
        <v>1426</v>
      </c>
      <c r="C3733" s="49" t="s">
        <v>1102</v>
      </c>
    </row>
    <row r="3734" customFormat="false" ht="11.25" hidden="false" customHeight="false" outlineLevel="0" collapsed="false">
      <c r="B3734" s="7" t="s">
        <v>1427</v>
      </c>
      <c r="C3734" s="7" t="s">
        <v>1103</v>
      </c>
    </row>
    <row r="3735" customFormat="false" ht="11.25" hidden="false" customHeight="false" outlineLevel="0" collapsed="false">
      <c r="B3735" s="7" t="s">
        <v>1428</v>
      </c>
      <c r="C3735" s="7" t="n">
        <v>1</v>
      </c>
      <c r="E3735" s="7" t="s">
        <v>1796</v>
      </c>
    </row>
    <row r="3736" customFormat="false" ht="11.25" hidden="false" customHeight="false" outlineLevel="0" collapsed="false">
      <c r="C3736" s="7" t="n">
        <v>2</v>
      </c>
      <c r="E3736" s="7" t="s">
        <v>1797</v>
      </c>
    </row>
    <row r="3737" customFormat="false" ht="11.25" hidden="false" customHeight="false" outlineLevel="0" collapsed="false">
      <c r="C3737" s="7" t="n">
        <v>3</v>
      </c>
      <c r="E3737" s="7" t="s">
        <v>1798</v>
      </c>
    </row>
    <row r="3738" customFormat="false" ht="11.25" hidden="false" customHeight="false" outlineLevel="0" collapsed="false">
      <c r="C3738" s="7" t="n">
        <v>4</v>
      </c>
      <c r="E3738" s="7" t="s">
        <v>1799</v>
      </c>
    </row>
    <row r="3739" customFormat="false" ht="11.25" hidden="false" customHeight="false" outlineLevel="0" collapsed="false">
      <c r="C3739" s="7" t="n">
        <v>5</v>
      </c>
      <c r="E3739" s="7" t="s">
        <v>1794</v>
      </c>
    </row>
    <row r="3740" customFormat="false" ht="11.25" hidden="false" customHeight="false" outlineLevel="0" collapsed="false">
      <c r="C3740" s="50" t="n">
        <v>9</v>
      </c>
      <c r="D3740" s="50"/>
      <c r="E3740" s="50" t="s">
        <v>1579</v>
      </c>
    </row>
    <row r="3742" customFormat="false" ht="11.25" hidden="false" customHeight="false" outlineLevel="0" collapsed="false">
      <c r="B3742" s="7" t="s">
        <v>1426</v>
      </c>
      <c r="C3742" s="49" t="s">
        <v>1104</v>
      </c>
    </row>
    <row r="3743" customFormat="false" ht="11.25" hidden="false" customHeight="false" outlineLevel="0" collapsed="false">
      <c r="B3743" s="7" t="s">
        <v>1427</v>
      </c>
      <c r="C3743" s="7" t="s">
        <v>1105</v>
      </c>
    </row>
    <row r="3744" customFormat="false" ht="11.25" hidden="false" customHeight="false" outlineLevel="0" collapsed="false">
      <c r="B3744" s="7" t="s">
        <v>1428</v>
      </c>
      <c r="C3744" s="7" t="n">
        <v>1</v>
      </c>
      <c r="E3744" s="7" t="s">
        <v>1796</v>
      </c>
    </row>
    <row r="3745" customFormat="false" ht="11.25" hidden="false" customHeight="false" outlineLevel="0" collapsed="false">
      <c r="C3745" s="7" t="n">
        <v>2</v>
      </c>
      <c r="E3745" s="7" t="s">
        <v>1797</v>
      </c>
    </row>
    <row r="3746" customFormat="false" ht="11.25" hidden="false" customHeight="false" outlineLevel="0" collapsed="false">
      <c r="C3746" s="7" t="n">
        <v>3</v>
      </c>
      <c r="E3746" s="7" t="s">
        <v>1798</v>
      </c>
    </row>
    <row r="3747" customFormat="false" ht="11.25" hidden="false" customHeight="false" outlineLevel="0" collapsed="false">
      <c r="C3747" s="7" t="n">
        <v>4</v>
      </c>
      <c r="E3747" s="7" t="s">
        <v>1799</v>
      </c>
    </row>
    <row r="3748" customFormat="false" ht="11.25" hidden="false" customHeight="false" outlineLevel="0" collapsed="false">
      <c r="C3748" s="7" t="n">
        <v>5</v>
      </c>
      <c r="E3748" s="7" t="s">
        <v>1794</v>
      </c>
    </row>
    <row r="3749" customFormat="false" ht="11.25" hidden="false" customHeight="false" outlineLevel="0" collapsed="false">
      <c r="C3749" s="50" t="n">
        <v>9</v>
      </c>
      <c r="D3749" s="50"/>
      <c r="E3749" s="50" t="s">
        <v>1579</v>
      </c>
    </row>
    <row r="3751" customFormat="false" ht="11.25" hidden="false" customHeight="false" outlineLevel="0" collapsed="false">
      <c r="B3751" s="7" t="s">
        <v>1426</v>
      </c>
      <c r="C3751" s="49" t="s">
        <v>1106</v>
      </c>
    </row>
    <row r="3752" customFormat="false" ht="11.25" hidden="false" customHeight="false" outlineLevel="0" collapsed="false">
      <c r="B3752" s="7" t="s">
        <v>1427</v>
      </c>
      <c r="C3752" s="7" t="s">
        <v>1107</v>
      </c>
    </row>
    <row r="3753" customFormat="false" ht="11.25" hidden="false" customHeight="false" outlineLevel="0" collapsed="false">
      <c r="B3753" s="7" t="s">
        <v>1428</v>
      </c>
      <c r="C3753" s="7" t="n">
        <v>1</v>
      </c>
      <c r="E3753" s="7" t="s">
        <v>1796</v>
      </c>
    </row>
    <row r="3754" customFormat="false" ht="11.25" hidden="false" customHeight="false" outlineLevel="0" collapsed="false">
      <c r="C3754" s="7" t="n">
        <v>2</v>
      </c>
      <c r="E3754" s="7" t="s">
        <v>1797</v>
      </c>
    </row>
    <row r="3755" customFormat="false" ht="11.25" hidden="false" customHeight="false" outlineLevel="0" collapsed="false">
      <c r="C3755" s="7" t="n">
        <v>3</v>
      </c>
      <c r="E3755" s="7" t="s">
        <v>1798</v>
      </c>
    </row>
    <row r="3756" customFormat="false" ht="11.25" hidden="false" customHeight="false" outlineLevel="0" collapsed="false">
      <c r="C3756" s="7" t="n">
        <v>4</v>
      </c>
      <c r="E3756" s="7" t="s">
        <v>1799</v>
      </c>
    </row>
    <row r="3757" customFormat="false" ht="11.25" hidden="false" customHeight="false" outlineLevel="0" collapsed="false">
      <c r="C3757" s="7" t="n">
        <v>5</v>
      </c>
      <c r="E3757" s="7" t="s">
        <v>1794</v>
      </c>
    </row>
    <row r="3758" customFormat="false" ht="11.25" hidden="false" customHeight="false" outlineLevel="0" collapsed="false">
      <c r="C3758" s="50" t="n">
        <v>9</v>
      </c>
      <c r="D3758" s="50"/>
      <c r="E3758" s="50" t="s">
        <v>1579</v>
      </c>
    </row>
    <row r="3760" customFormat="false" ht="11.25" hidden="false" customHeight="false" outlineLevel="0" collapsed="false">
      <c r="B3760" s="7" t="s">
        <v>1426</v>
      </c>
      <c r="C3760" s="49" t="s">
        <v>1108</v>
      </c>
    </row>
    <row r="3761" customFormat="false" ht="11.25" hidden="false" customHeight="false" outlineLevel="0" collapsed="false">
      <c r="B3761" s="7" t="s">
        <v>1427</v>
      </c>
      <c r="C3761" s="7" t="s">
        <v>1109</v>
      </c>
    </row>
    <row r="3762" customFormat="false" ht="11.25" hidden="false" customHeight="false" outlineLevel="0" collapsed="false">
      <c r="B3762" s="7" t="s">
        <v>1428</v>
      </c>
      <c r="C3762" s="7" t="n">
        <v>1</v>
      </c>
      <c r="E3762" s="7" t="s">
        <v>1800</v>
      </c>
    </row>
    <row r="3763" customFormat="false" ht="11.25" hidden="false" customHeight="false" outlineLevel="0" collapsed="false">
      <c r="C3763" s="7" t="n">
        <v>2</v>
      </c>
      <c r="E3763" s="7" t="s">
        <v>1801</v>
      </c>
    </row>
    <row r="3764" customFormat="false" ht="11.25" hidden="false" customHeight="false" outlineLevel="0" collapsed="false">
      <c r="C3764" s="7" t="n">
        <v>3</v>
      </c>
      <c r="E3764" s="7" t="s">
        <v>1802</v>
      </c>
    </row>
    <row r="3765" customFormat="false" ht="11.25" hidden="false" customHeight="false" outlineLevel="0" collapsed="false">
      <c r="C3765" s="7" t="n">
        <v>4</v>
      </c>
      <c r="E3765" s="7" t="s">
        <v>1803</v>
      </c>
    </row>
    <row r="3766" customFormat="false" ht="11.25" hidden="false" customHeight="false" outlineLevel="0" collapsed="false">
      <c r="C3766" s="50" t="n">
        <v>9</v>
      </c>
      <c r="D3766" s="50"/>
      <c r="E3766" s="50" t="s">
        <v>1579</v>
      </c>
    </row>
    <row r="3768" customFormat="false" ht="11.25" hidden="false" customHeight="false" outlineLevel="0" collapsed="false">
      <c r="B3768" s="7" t="s">
        <v>1426</v>
      </c>
      <c r="C3768" s="49" t="s">
        <v>1110</v>
      </c>
    </row>
    <row r="3769" customFormat="false" ht="11.25" hidden="false" customHeight="false" outlineLevel="0" collapsed="false">
      <c r="B3769" s="7" t="s">
        <v>1427</v>
      </c>
      <c r="C3769" s="7" t="s">
        <v>1111</v>
      </c>
    </row>
    <row r="3770" customFormat="false" ht="11.25" hidden="false" customHeight="false" outlineLevel="0" collapsed="false">
      <c r="B3770" s="7" t="s">
        <v>1428</v>
      </c>
      <c r="C3770" s="7" t="n">
        <v>1</v>
      </c>
      <c r="E3770" s="7" t="s">
        <v>1800</v>
      </c>
    </row>
    <row r="3771" customFormat="false" ht="11.25" hidden="false" customHeight="false" outlineLevel="0" collapsed="false">
      <c r="C3771" s="7" t="n">
        <v>2</v>
      </c>
      <c r="E3771" s="7" t="s">
        <v>1801</v>
      </c>
    </row>
    <row r="3772" customFormat="false" ht="11.25" hidden="false" customHeight="false" outlineLevel="0" collapsed="false">
      <c r="C3772" s="7" t="n">
        <v>3</v>
      </c>
      <c r="E3772" s="7" t="s">
        <v>1802</v>
      </c>
    </row>
    <row r="3773" customFormat="false" ht="11.25" hidden="false" customHeight="false" outlineLevel="0" collapsed="false">
      <c r="C3773" s="7" t="n">
        <v>4</v>
      </c>
      <c r="E3773" s="7" t="s">
        <v>1803</v>
      </c>
    </row>
    <row r="3774" customFormat="false" ht="11.25" hidden="false" customHeight="false" outlineLevel="0" collapsed="false">
      <c r="C3774" s="50" t="n">
        <v>9</v>
      </c>
      <c r="D3774" s="50"/>
      <c r="E3774" s="50" t="s">
        <v>1579</v>
      </c>
    </row>
    <row r="3776" customFormat="false" ht="11.25" hidden="false" customHeight="false" outlineLevel="0" collapsed="false">
      <c r="B3776" s="7" t="s">
        <v>1426</v>
      </c>
      <c r="C3776" s="49" t="s">
        <v>1112</v>
      </c>
    </row>
    <row r="3777" customFormat="false" ht="11.25" hidden="false" customHeight="false" outlineLevel="0" collapsed="false">
      <c r="B3777" s="7" t="s">
        <v>1427</v>
      </c>
      <c r="C3777" s="7" t="s">
        <v>1113</v>
      </c>
    </row>
    <row r="3778" customFormat="false" ht="11.25" hidden="false" customHeight="false" outlineLevel="0" collapsed="false">
      <c r="B3778" s="7" t="s">
        <v>1428</v>
      </c>
      <c r="C3778" s="7" t="n">
        <v>1</v>
      </c>
      <c r="E3778" s="7" t="s">
        <v>1800</v>
      </c>
    </row>
    <row r="3779" customFormat="false" ht="11.25" hidden="false" customHeight="false" outlineLevel="0" collapsed="false">
      <c r="C3779" s="7" t="n">
        <v>2</v>
      </c>
      <c r="E3779" s="7" t="s">
        <v>1801</v>
      </c>
    </row>
    <row r="3780" customFormat="false" ht="11.25" hidden="false" customHeight="false" outlineLevel="0" collapsed="false">
      <c r="C3780" s="7" t="n">
        <v>3</v>
      </c>
      <c r="E3780" s="7" t="s">
        <v>1802</v>
      </c>
    </row>
    <row r="3781" customFormat="false" ht="11.25" hidden="false" customHeight="false" outlineLevel="0" collapsed="false">
      <c r="C3781" s="7" t="n">
        <v>4</v>
      </c>
      <c r="E3781" s="7" t="s">
        <v>1803</v>
      </c>
    </row>
    <row r="3782" customFormat="false" ht="11.25" hidden="false" customHeight="false" outlineLevel="0" collapsed="false">
      <c r="C3782" s="50" t="n">
        <v>9</v>
      </c>
      <c r="D3782" s="50"/>
      <c r="E3782" s="50" t="s">
        <v>1579</v>
      </c>
    </row>
    <row r="3784" customFormat="false" ht="12.75" hidden="false" customHeight="false" outlineLevel="0" collapsed="false">
      <c r="B3784" s="36" t="s">
        <v>1426</v>
      </c>
      <c r="C3784" s="49" t="s">
        <v>1114</v>
      </c>
      <c r="D3784" s="0"/>
      <c r="E3784" s="39"/>
    </row>
    <row r="3785" customFormat="false" ht="12.75" hidden="false" customHeight="false" outlineLevel="0" collapsed="false">
      <c r="B3785" s="36" t="s">
        <v>1427</v>
      </c>
      <c r="C3785" s="1" t="s">
        <v>1115</v>
      </c>
      <c r="D3785" s="0"/>
      <c r="E3785" s="39"/>
    </row>
    <row r="3786" customFormat="false" ht="12.75" hidden="false" customHeight="false" outlineLevel="0" collapsed="false">
      <c r="B3786" s="36" t="s">
        <v>1428</v>
      </c>
      <c r="C3786" s="52" t="s">
        <v>1429</v>
      </c>
      <c r="D3786" s="0"/>
      <c r="E3786" s="39" t="s">
        <v>1804</v>
      </c>
    </row>
    <row r="3787" customFormat="false" ht="12.75" hidden="false" customHeight="false" outlineLevel="0" collapsed="false">
      <c r="B3787" s="36"/>
      <c r="C3787" s="52" t="s">
        <v>1431</v>
      </c>
      <c r="D3787" s="0"/>
      <c r="E3787" s="39" t="s">
        <v>1805</v>
      </c>
    </row>
    <row r="3788" customFormat="false" ht="12.75" hidden="false" customHeight="false" outlineLevel="0" collapsed="false">
      <c r="B3788" s="36"/>
      <c r="C3788" s="52" t="s">
        <v>1433</v>
      </c>
      <c r="D3788" s="0"/>
      <c r="E3788" s="39" t="s">
        <v>1806</v>
      </c>
    </row>
    <row r="3789" customFormat="false" ht="12.75" hidden="false" customHeight="false" outlineLevel="0" collapsed="false">
      <c r="B3789" s="36"/>
      <c r="C3789" s="52" t="s">
        <v>1435</v>
      </c>
      <c r="D3789" s="0"/>
      <c r="E3789" s="39" t="s">
        <v>1807</v>
      </c>
    </row>
    <row r="3790" customFormat="false" ht="12.75" hidden="false" customHeight="false" outlineLevel="0" collapsed="false">
      <c r="B3790" s="36"/>
      <c r="C3790" s="52" t="s">
        <v>1437</v>
      </c>
      <c r="D3790" s="0"/>
      <c r="E3790" s="39" t="s">
        <v>1808</v>
      </c>
    </row>
    <row r="3791" customFormat="false" ht="12.75" hidden="false" customHeight="false" outlineLevel="0" collapsed="false">
      <c r="B3791" s="36"/>
      <c r="C3791" s="52" t="s">
        <v>1439</v>
      </c>
      <c r="D3791" s="0"/>
      <c r="E3791" s="39" t="s">
        <v>1809</v>
      </c>
    </row>
    <row r="3792" customFormat="false" ht="12.75" hidden="false" customHeight="false" outlineLevel="0" collapsed="false">
      <c r="B3792" s="36"/>
      <c r="C3792" s="52" t="s">
        <v>1441</v>
      </c>
      <c r="D3792" s="0"/>
      <c r="E3792" s="39" t="s">
        <v>1810</v>
      </c>
    </row>
    <row r="3793" customFormat="false" ht="12.75" hidden="false" customHeight="false" outlineLevel="0" collapsed="false">
      <c r="B3793" s="36"/>
      <c r="C3793" s="52" t="s">
        <v>1443</v>
      </c>
      <c r="D3793" s="0"/>
      <c r="E3793" s="39" t="s">
        <v>1811</v>
      </c>
    </row>
    <row r="3794" customFormat="false" ht="12.75" hidden="false" customHeight="false" outlineLevel="0" collapsed="false">
      <c r="B3794" s="36"/>
      <c r="C3794" s="52" t="s">
        <v>1445</v>
      </c>
      <c r="D3794" s="0"/>
      <c r="E3794" s="39" t="s">
        <v>1812</v>
      </c>
    </row>
    <row r="3795" customFormat="false" ht="12.75" hidden="false" customHeight="false" outlineLevel="0" collapsed="false">
      <c r="B3795" s="36"/>
      <c r="C3795" s="52" t="s">
        <v>1447</v>
      </c>
      <c r="D3795" s="0"/>
      <c r="E3795" s="39" t="s">
        <v>1813</v>
      </c>
    </row>
    <row r="3796" customFormat="false" ht="12.75" hidden="false" customHeight="false" outlineLevel="0" collapsed="false">
      <c r="B3796" s="36"/>
      <c r="C3796" s="52" t="s">
        <v>1449</v>
      </c>
      <c r="D3796" s="0"/>
      <c r="E3796" s="39" t="s">
        <v>1814</v>
      </c>
    </row>
    <row r="3797" customFormat="false" ht="12.75" hidden="false" customHeight="false" outlineLevel="0" collapsed="false">
      <c r="B3797" s="36"/>
      <c r="C3797" s="52" t="s">
        <v>1451</v>
      </c>
      <c r="D3797" s="0"/>
      <c r="E3797" s="39" t="s">
        <v>1815</v>
      </c>
    </row>
    <row r="3798" customFormat="false" ht="12.75" hidden="false" customHeight="false" outlineLevel="0" collapsed="false">
      <c r="B3798" s="36"/>
      <c r="C3798" s="52" t="s">
        <v>1453</v>
      </c>
      <c r="D3798" s="0"/>
      <c r="E3798" s="39" t="s">
        <v>1816</v>
      </c>
    </row>
    <row r="3799" customFormat="false" ht="12.75" hidden="false" customHeight="false" outlineLevel="0" collapsed="false">
      <c r="B3799" s="36"/>
      <c r="C3799" s="52" t="s">
        <v>1455</v>
      </c>
      <c r="D3799" s="0"/>
      <c r="E3799" s="39" t="s">
        <v>1817</v>
      </c>
    </row>
    <row r="3800" customFormat="false" ht="12.75" hidden="false" customHeight="false" outlineLevel="0" collapsed="false">
      <c r="B3800" s="36"/>
      <c r="C3800" s="52" t="s">
        <v>1457</v>
      </c>
      <c r="D3800" s="0"/>
      <c r="E3800" s="39" t="s">
        <v>1818</v>
      </c>
    </row>
    <row r="3801" customFormat="false" ht="12.75" hidden="false" customHeight="false" outlineLevel="0" collapsed="false">
      <c r="B3801" s="36"/>
      <c r="C3801" s="53" t="n">
        <v>99</v>
      </c>
      <c r="D3801" s="54"/>
      <c r="E3801" s="55" t="s">
        <v>1579</v>
      </c>
    </row>
    <row r="3802" customFormat="false" ht="12.75" hidden="false" customHeight="false" outlineLevel="0" collapsed="false">
      <c r="B3802" s="36"/>
      <c r="C3802" s="45"/>
      <c r="D3802" s="0"/>
      <c r="E3802" s="39"/>
    </row>
    <row r="3803" customFormat="false" ht="12.75" hidden="false" customHeight="false" outlineLevel="0" collapsed="false">
      <c r="B3803" s="36" t="s">
        <v>1426</v>
      </c>
      <c r="C3803" s="49" t="s">
        <v>1116</v>
      </c>
      <c r="D3803" s="0"/>
      <c r="E3803" s="39"/>
    </row>
    <row r="3804" customFormat="false" ht="12.75" hidden="false" customHeight="false" outlineLevel="0" collapsed="false">
      <c r="B3804" s="36" t="s">
        <v>1427</v>
      </c>
      <c r="C3804" s="1" t="s">
        <v>1117</v>
      </c>
      <c r="D3804" s="0"/>
      <c r="E3804" s="39"/>
    </row>
    <row r="3805" customFormat="false" ht="12.75" hidden="false" customHeight="false" outlineLevel="0" collapsed="false">
      <c r="B3805" s="36" t="s">
        <v>1428</v>
      </c>
      <c r="C3805" s="52" t="s">
        <v>1431</v>
      </c>
      <c r="D3805" s="0"/>
      <c r="E3805" s="39" t="s">
        <v>1805</v>
      </c>
    </row>
    <row r="3806" customFormat="false" ht="12.75" hidden="false" customHeight="false" outlineLevel="0" collapsed="false">
      <c r="B3806" s="36"/>
      <c r="C3806" s="52" t="s">
        <v>1433</v>
      </c>
      <c r="D3806" s="0"/>
      <c r="E3806" s="39" t="s">
        <v>1806</v>
      </c>
    </row>
    <row r="3807" customFormat="false" ht="12.75" hidden="false" customHeight="false" outlineLevel="0" collapsed="false">
      <c r="B3807" s="36"/>
      <c r="C3807" s="52" t="s">
        <v>1435</v>
      </c>
      <c r="D3807" s="0"/>
      <c r="E3807" s="39" t="s">
        <v>1807</v>
      </c>
    </row>
    <row r="3808" customFormat="false" ht="12.75" hidden="false" customHeight="false" outlineLevel="0" collapsed="false">
      <c r="B3808" s="36"/>
      <c r="C3808" s="52" t="s">
        <v>1437</v>
      </c>
      <c r="D3808" s="0"/>
      <c r="E3808" s="39" t="s">
        <v>1808</v>
      </c>
    </row>
    <row r="3809" customFormat="false" ht="12.75" hidden="false" customHeight="false" outlineLevel="0" collapsed="false">
      <c r="B3809" s="36"/>
      <c r="C3809" s="52" t="s">
        <v>1439</v>
      </c>
      <c r="D3809" s="0"/>
      <c r="E3809" s="39" t="s">
        <v>1809</v>
      </c>
    </row>
    <row r="3810" customFormat="false" ht="12.75" hidden="false" customHeight="false" outlineLevel="0" collapsed="false">
      <c r="B3810" s="36"/>
      <c r="C3810" s="52" t="s">
        <v>1441</v>
      </c>
      <c r="D3810" s="0"/>
      <c r="E3810" s="39" t="s">
        <v>1810</v>
      </c>
    </row>
    <row r="3811" customFormat="false" ht="12.75" hidden="false" customHeight="false" outlineLevel="0" collapsed="false">
      <c r="B3811" s="36"/>
      <c r="C3811" s="52" t="s">
        <v>1443</v>
      </c>
      <c r="D3811" s="0"/>
      <c r="E3811" s="39" t="s">
        <v>1811</v>
      </c>
    </row>
    <row r="3812" customFormat="false" ht="12.75" hidden="false" customHeight="false" outlineLevel="0" collapsed="false">
      <c r="B3812" s="36"/>
      <c r="C3812" s="52" t="s">
        <v>1445</v>
      </c>
      <c r="D3812" s="0"/>
      <c r="E3812" s="39" t="s">
        <v>1812</v>
      </c>
    </row>
    <row r="3813" customFormat="false" ht="12.75" hidden="false" customHeight="false" outlineLevel="0" collapsed="false">
      <c r="B3813" s="36"/>
      <c r="C3813" s="52" t="s">
        <v>1447</v>
      </c>
      <c r="D3813" s="0"/>
      <c r="E3813" s="39" t="s">
        <v>1813</v>
      </c>
    </row>
    <row r="3814" customFormat="false" ht="12.75" hidden="false" customHeight="false" outlineLevel="0" collapsed="false">
      <c r="B3814" s="36"/>
      <c r="C3814" s="52" t="s">
        <v>1449</v>
      </c>
      <c r="D3814" s="0"/>
      <c r="E3814" s="39" t="s">
        <v>1814</v>
      </c>
    </row>
    <row r="3815" customFormat="false" ht="12.75" hidden="false" customHeight="false" outlineLevel="0" collapsed="false">
      <c r="B3815" s="36"/>
      <c r="C3815" s="52" t="s">
        <v>1451</v>
      </c>
      <c r="D3815" s="0"/>
      <c r="E3815" s="39" t="s">
        <v>1815</v>
      </c>
    </row>
    <row r="3816" customFormat="false" ht="12.75" hidden="false" customHeight="false" outlineLevel="0" collapsed="false">
      <c r="B3816" s="36"/>
      <c r="C3816" s="52" t="s">
        <v>1453</v>
      </c>
      <c r="D3816" s="0"/>
      <c r="E3816" s="39" t="s">
        <v>1816</v>
      </c>
    </row>
    <row r="3817" customFormat="false" ht="12.75" hidden="false" customHeight="false" outlineLevel="0" collapsed="false">
      <c r="B3817" s="36"/>
      <c r="C3817" s="52" t="s">
        <v>1455</v>
      </c>
      <c r="D3817" s="0"/>
      <c r="E3817" s="39" t="s">
        <v>1817</v>
      </c>
    </row>
    <row r="3818" customFormat="false" ht="12.75" hidden="false" customHeight="false" outlineLevel="0" collapsed="false">
      <c r="B3818" s="36"/>
      <c r="C3818" s="52" t="s">
        <v>1457</v>
      </c>
      <c r="D3818" s="0"/>
      <c r="E3818" s="39" t="s">
        <v>1818</v>
      </c>
    </row>
    <row r="3819" customFormat="false" ht="12.75" hidden="false" customHeight="false" outlineLevel="0" collapsed="false">
      <c r="B3819" s="36"/>
      <c r="C3819" s="53" t="n">
        <v>99</v>
      </c>
      <c r="D3819" s="54"/>
      <c r="E3819" s="55" t="s">
        <v>1579</v>
      </c>
    </row>
    <row r="3820" customFormat="false" ht="12.75" hidden="false" customHeight="false" outlineLevel="0" collapsed="false">
      <c r="B3820" s="36"/>
      <c r="C3820" s="45"/>
      <c r="D3820" s="0"/>
      <c r="E3820" s="39"/>
    </row>
    <row r="3821" customFormat="false" ht="12.75" hidden="false" customHeight="false" outlineLevel="0" collapsed="false">
      <c r="B3821" s="36" t="s">
        <v>1426</v>
      </c>
      <c r="C3821" s="49" t="s">
        <v>1118</v>
      </c>
      <c r="D3821" s="0"/>
      <c r="E3821" s="39"/>
    </row>
    <row r="3822" customFormat="false" ht="12.75" hidden="false" customHeight="false" outlineLevel="0" collapsed="false">
      <c r="B3822" s="36" t="s">
        <v>1427</v>
      </c>
      <c r="C3822" s="1" t="s">
        <v>1119</v>
      </c>
      <c r="D3822" s="0"/>
      <c r="E3822" s="39"/>
    </row>
    <row r="3823" customFormat="false" ht="12.75" hidden="false" customHeight="false" outlineLevel="0" collapsed="false">
      <c r="B3823" s="36" t="s">
        <v>1428</v>
      </c>
      <c r="C3823" s="52" t="s">
        <v>1433</v>
      </c>
      <c r="D3823" s="0"/>
      <c r="E3823" s="39" t="s">
        <v>1806</v>
      </c>
    </row>
    <row r="3824" customFormat="false" ht="12.75" hidden="false" customHeight="false" outlineLevel="0" collapsed="false">
      <c r="B3824" s="36"/>
      <c r="C3824" s="52" t="s">
        <v>1435</v>
      </c>
      <c r="D3824" s="0"/>
      <c r="E3824" s="39" t="s">
        <v>1807</v>
      </c>
    </row>
    <row r="3825" customFormat="false" ht="12.75" hidden="false" customHeight="false" outlineLevel="0" collapsed="false">
      <c r="B3825" s="36"/>
      <c r="C3825" s="52" t="s">
        <v>1437</v>
      </c>
      <c r="D3825" s="0"/>
      <c r="E3825" s="39" t="s">
        <v>1808</v>
      </c>
    </row>
    <row r="3826" customFormat="false" ht="12.75" hidden="false" customHeight="false" outlineLevel="0" collapsed="false">
      <c r="B3826" s="36"/>
      <c r="C3826" s="52" t="s">
        <v>1439</v>
      </c>
      <c r="D3826" s="0"/>
      <c r="E3826" s="39" t="s">
        <v>1809</v>
      </c>
    </row>
    <row r="3827" customFormat="false" ht="12.75" hidden="false" customHeight="false" outlineLevel="0" collapsed="false">
      <c r="B3827" s="36"/>
      <c r="C3827" s="52" t="s">
        <v>1441</v>
      </c>
      <c r="D3827" s="0"/>
      <c r="E3827" s="39" t="s">
        <v>1810</v>
      </c>
    </row>
    <row r="3828" customFormat="false" ht="12.75" hidden="false" customHeight="false" outlineLevel="0" collapsed="false">
      <c r="B3828" s="36"/>
      <c r="C3828" s="52" t="s">
        <v>1443</v>
      </c>
      <c r="D3828" s="0"/>
      <c r="E3828" s="39" t="s">
        <v>1811</v>
      </c>
    </row>
    <row r="3829" customFormat="false" ht="12.75" hidden="false" customHeight="false" outlineLevel="0" collapsed="false">
      <c r="B3829" s="36"/>
      <c r="C3829" s="52" t="s">
        <v>1445</v>
      </c>
      <c r="D3829" s="0"/>
      <c r="E3829" s="39" t="s">
        <v>1812</v>
      </c>
    </row>
    <row r="3830" customFormat="false" ht="12.75" hidden="false" customHeight="false" outlineLevel="0" collapsed="false">
      <c r="B3830" s="36"/>
      <c r="C3830" s="52" t="s">
        <v>1447</v>
      </c>
      <c r="D3830" s="0"/>
      <c r="E3830" s="39" t="s">
        <v>1813</v>
      </c>
    </row>
    <row r="3831" customFormat="false" ht="12.75" hidden="false" customHeight="false" outlineLevel="0" collapsed="false">
      <c r="B3831" s="36"/>
      <c r="C3831" s="52" t="s">
        <v>1449</v>
      </c>
      <c r="D3831" s="0"/>
      <c r="E3831" s="39" t="s">
        <v>1814</v>
      </c>
    </row>
    <row r="3832" customFormat="false" ht="12.75" hidden="false" customHeight="false" outlineLevel="0" collapsed="false">
      <c r="B3832" s="36"/>
      <c r="C3832" s="52" t="s">
        <v>1451</v>
      </c>
      <c r="D3832" s="0"/>
      <c r="E3832" s="39" t="s">
        <v>1815</v>
      </c>
    </row>
    <row r="3833" customFormat="false" ht="12.75" hidden="false" customHeight="false" outlineLevel="0" collapsed="false">
      <c r="B3833" s="36"/>
      <c r="C3833" s="52" t="s">
        <v>1453</v>
      </c>
      <c r="D3833" s="0"/>
      <c r="E3833" s="39" t="s">
        <v>1816</v>
      </c>
    </row>
    <row r="3834" customFormat="false" ht="12.75" hidden="false" customHeight="false" outlineLevel="0" collapsed="false">
      <c r="B3834" s="36"/>
      <c r="C3834" s="52" t="s">
        <v>1455</v>
      </c>
      <c r="D3834" s="0"/>
      <c r="E3834" s="39" t="s">
        <v>1817</v>
      </c>
    </row>
    <row r="3835" customFormat="false" ht="12.75" hidden="false" customHeight="false" outlineLevel="0" collapsed="false">
      <c r="B3835" s="36"/>
      <c r="C3835" s="52" t="s">
        <v>1457</v>
      </c>
      <c r="D3835" s="0"/>
      <c r="E3835" s="39" t="s">
        <v>1818</v>
      </c>
    </row>
    <row r="3836" customFormat="false" ht="12.75" hidden="false" customHeight="false" outlineLevel="0" collapsed="false">
      <c r="B3836" s="36"/>
      <c r="C3836" s="53" t="n">
        <v>99</v>
      </c>
      <c r="D3836" s="54"/>
      <c r="E3836" s="55" t="s">
        <v>1579</v>
      </c>
    </row>
    <row r="3837" customFormat="false" ht="12.75" hidden="false" customHeight="false" outlineLevel="0" collapsed="false">
      <c r="B3837" s="36"/>
      <c r="C3837" s="45"/>
      <c r="D3837" s="0"/>
      <c r="E3837" s="39"/>
    </row>
    <row r="3838" customFormat="false" ht="12.75" hidden="false" customHeight="false" outlineLevel="0" collapsed="false">
      <c r="B3838" s="36" t="s">
        <v>1426</v>
      </c>
      <c r="C3838" s="49" t="s">
        <v>1120</v>
      </c>
      <c r="D3838" s="0"/>
      <c r="E3838" s="39"/>
    </row>
    <row r="3839" customFormat="false" ht="12.75" hidden="false" customHeight="false" outlineLevel="0" collapsed="false">
      <c r="B3839" s="36" t="s">
        <v>1427</v>
      </c>
      <c r="C3839" s="1" t="s">
        <v>1121</v>
      </c>
      <c r="D3839" s="0"/>
      <c r="E3839" s="39"/>
    </row>
    <row r="3840" customFormat="false" ht="12.75" hidden="false" customHeight="false" outlineLevel="0" collapsed="false">
      <c r="B3840" s="36" t="s">
        <v>1428</v>
      </c>
      <c r="C3840" s="52" t="s">
        <v>1429</v>
      </c>
      <c r="D3840" s="0"/>
      <c r="E3840" s="39" t="s">
        <v>1804</v>
      </c>
    </row>
    <row r="3841" customFormat="false" ht="12.75" hidden="false" customHeight="false" outlineLevel="0" collapsed="false">
      <c r="B3841" s="36"/>
      <c r="C3841" s="52" t="s">
        <v>1431</v>
      </c>
      <c r="D3841" s="0"/>
      <c r="E3841" s="39" t="s">
        <v>1805</v>
      </c>
    </row>
    <row r="3842" customFormat="false" ht="12.75" hidden="false" customHeight="false" outlineLevel="0" collapsed="false">
      <c r="B3842" s="36"/>
      <c r="C3842" s="52" t="s">
        <v>1433</v>
      </c>
      <c r="D3842" s="0"/>
      <c r="E3842" s="39" t="s">
        <v>1806</v>
      </c>
    </row>
    <row r="3843" customFormat="false" ht="12.75" hidden="false" customHeight="false" outlineLevel="0" collapsed="false">
      <c r="B3843" s="36"/>
      <c r="C3843" s="52" t="s">
        <v>1435</v>
      </c>
      <c r="D3843" s="0"/>
      <c r="E3843" s="39" t="s">
        <v>1807</v>
      </c>
    </row>
    <row r="3844" customFormat="false" ht="12.75" hidden="false" customHeight="false" outlineLevel="0" collapsed="false">
      <c r="B3844" s="36"/>
      <c r="C3844" s="52" t="s">
        <v>1437</v>
      </c>
      <c r="D3844" s="0"/>
      <c r="E3844" s="39" t="s">
        <v>1808</v>
      </c>
    </row>
    <row r="3845" customFormat="false" ht="12.75" hidden="false" customHeight="false" outlineLevel="0" collapsed="false">
      <c r="B3845" s="36"/>
      <c r="C3845" s="52" t="s">
        <v>1439</v>
      </c>
      <c r="D3845" s="0"/>
      <c r="E3845" s="39" t="s">
        <v>1809</v>
      </c>
    </row>
    <row r="3846" customFormat="false" ht="12.75" hidden="false" customHeight="false" outlineLevel="0" collapsed="false">
      <c r="B3846" s="36"/>
      <c r="C3846" s="52" t="s">
        <v>1441</v>
      </c>
      <c r="D3846" s="0"/>
      <c r="E3846" s="39" t="s">
        <v>1810</v>
      </c>
    </row>
    <row r="3847" customFormat="false" ht="12.75" hidden="false" customHeight="false" outlineLevel="0" collapsed="false">
      <c r="B3847" s="36"/>
      <c r="C3847" s="52" t="s">
        <v>1443</v>
      </c>
      <c r="D3847" s="0"/>
      <c r="E3847" s="39" t="s">
        <v>1811</v>
      </c>
    </row>
    <row r="3848" customFormat="false" ht="12.75" hidden="false" customHeight="false" outlineLevel="0" collapsed="false">
      <c r="B3848" s="36"/>
      <c r="C3848" s="52" t="s">
        <v>1445</v>
      </c>
      <c r="D3848" s="0"/>
      <c r="E3848" s="39" t="s">
        <v>1812</v>
      </c>
    </row>
    <row r="3849" customFormat="false" ht="12.75" hidden="false" customHeight="false" outlineLevel="0" collapsed="false">
      <c r="B3849" s="36"/>
      <c r="C3849" s="52" t="s">
        <v>1447</v>
      </c>
      <c r="D3849" s="0"/>
      <c r="E3849" s="39" t="s">
        <v>1813</v>
      </c>
    </row>
    <row r="3850" customFormat="false" ht="12.75" hidden="false" customHeight="false" outlineLevel="0" collapsed="false">
      <c r="B3850" s="36"/>
      <c r="C3850" s="52" t="s">
        <v>1449</v>
      </c>
      <c r="D3850" s="0"/>
      <c r="E3850" s="39" t="s">
        <v>1814</v>
      </c>
    </row>
    <row r="3851" customFormat="false" ht="12.75" hidden="false" customHeight="false" outlineLevel="0" collapsed="false">
      <c r="B3851" s="36"/>
      <c r="C3851" s="52" t="s">
        <v>1451</v>
      </c>
      <c r="D3851" s="0"/>
      <c r="E3851" s="39" t="s">
        <v>1815</v>
      </c>
    </row>
    <row r="3852" customFormat="false" ht="12.75" hidden="false" customHeight="false" outlineLevel="0" collapsed="false">
      <c r="B3852" s="36"/>
      <c r="C3852" s="52" t="s">
        <v>1453</v>
      </c>
      <c r="D3852" s="0"/>
      <c r="E3852" s="39" t="s">
        <v>1816</v>
      </c>
    </row>
    <row r="3853" customFormat="false" ht="12.75" hidden="false" customHeight="false" outlineLevel="0" collapsed="false">
      <c r="B3853" s="36"/>
      <c r="C3853" s="52" t="s">
        <v>1455</v>
      </c>
      <c r="D3853" s="0"/>
      <c r="E3853" s="39" t="s">
        <v>1817</v>
      </c>
    </row>
    <row r="3854" customFormat="false" ht="12.75" hidden="false" customHeight="false" outlineLevel="0" collapsed="false">
      <c r="B3854" s="36"/>
      <c r="C3854" s="52" t="s">
        <v>1457</v>
      </c>
      <c r="D3854" s="0"/>
      <c r="E3854" s="39" t="s">
        <v>1818</v>
      </c>
    </row>
    <row r="3855" customFormat="false" ht="12.75" hidden="false" customHeight="false" outlineLevel="0" collapsed="false">
      <c r="B3855" s="36"/>
      <c r="C3855" s="53" t="n">
        <v>99</v>
      </c>
      <c r="D3855" s="54"/>
      <c r="E3855" s="55" t="s">
        <v>1579</v>
      </c>
    </row>
    <row r="3856" customFormat="false" ht="12.75" hidden="false" customHeight="false" outlineLevel="0" collapsed="false">
      <c r="B3856" s="36"/>
      <c r="C3856" s="45"/>
      <c r="D3856" s="0"/>
      <c r="E3856" s="39"/>
    </row>
    <row r="3857" customFormat="false" ht="12.75" hidden="false" customHeight="false" outlineLevel="0" collapsed="false">
      <c r="B3857" s="36" t="s">
        <v>1426</v>
      </c>
      <c r="C3857" s="49" t="s">
        <v>1122</v>
      </c>
      <c r="D3857" s="0"/>
      <c r="E3857" s="39"/>
    </row>
    <row r="3858" customFormat="false" ht="12.75" hidden="false" customHeight="false" outlineLevel="0" collapsed="false">
      <c r="B3858" s="36" t="s">
        <v>1427</v>
      </c>
      <c r="C3858" s="1" t="s">
        <v>1123</v>
      </c>
      <c r="D3858" s="0"/>
      <c r="E3858" s="39"/>
    </row>
    <row r="3859" customFormat="false" ht="12.75" hidden="false" customHeight="false" outlineLevel="0" collapsed="false">
      <c r="B3859" s="36" t="s">
        <v>1428</v>
      </c>
      <c r="C3859" s="52" t="s">
        <v>1431</v>
      </c>
      <c r="D3859" s="0"/>
      <c r="E3859" s="39" t="s">
        <v>1805</v>
      </c>
    </row>
    <row r="3860" customFormat="false" ht="12.75" hidden="false" customHeight="false" outlineLevel="0" collapsed="false">
      <c r="B3860" s="36"/>
      <c r="C3860" s="52" t="s">
        <v>1433</v>
      </c>
      <c r="D3860" s="0"/>
      <c r="E3860" s="39" t="s">
        <v>1806</v>
      </c>
    </row>
    <row r="3861" customFormat="false" ht="12.75" hidden="false" customHeight="false" outlineLevel="0" collapsed="false">
      <c r="B3861" s="36"/>
      <c r="C3861" s="52" t="s">
        <v>1435</v>
      </c>
      <c r="D3861" s="0"/>
      <c r="E3861" s="39" t="s">
        <v>1807</v>
      </c>
    </row>
    <row r="3862" customFormat="false" ht="12.75" hidden="false" customHeight="false" outlineLevel="0" collapsed="false">
      <c r="B3862" s="36"/>
      <c r="C3862" s="52" t="s">
        <v>1437</v>
      </c>
      <c r="D3862" s="0"/>
      <c r="E3862" s="39" t="s">
        <v>1808</v>
      </c>
    </row>
    <row r="3863" customFormat="false" ht="12.75" hidden="false" customHeight="false" outlineLevel="0" collapsed="false">
      <c r="B3863" s="36"/>
      <c r="C3863" s="52" t="s">
        <v>1439</v>
      </c>
      <c r="D3863" s="0"/>
      <c r="E3863" s="39" t="s">
        <v>1809</v>
      </c>
    </row>
    <row r="3864" customFormat="false" ht="12.75" hidden="false" customHeight="false" outlineLevel="0" collapsed="false">
      <c r="B3864" s="36"/>
      <c r="C3864" s="52" t="s">
        <v>1441</v>
      </c>
      <c r="D3864" s="0"/>
      <c r="E3864" s="39" t="s">
        <v>1810</v>
      </c>
    </row>
    <row r="3865" customFormat="false" ht="12.75" hidden="false" customHeight="false" outlineLevel="0" collapsed="false">
      <c r="B3865" s="36"/>
      <c r="C3865" s="52" t="s">
        <v>1443</v>
      </c>
      <c r="D3865" s="0"/>
      <c r="E3865" s="39" t="s">
        <v>1811</v>
      </c>
    </row>
    <row r="3866" customFormat="false" ht="12.75" hidden="false" customHeight="false" outlineLevel="0" collapsed="false">
      <c r="B3866" s="36"/>
      <c r="C3866" s="52" t="s">
        <v>1445</v>
      </c>
      <c r="D3866" s="0"/>
      <c r="E3866" s="39" t="s">
        <v>1812</v>
      </c>
    </row>
    <row r="3867" customFormat="false" ht="12.75" hidden="false" customHeight="false" outlineLevel="0" collapsed="false">
      <c r="B3867" s="36"/>
      <c r="C3867" s="52" t="s">
        <v>1447</v>
      </c>
      <c r="D3867" s="0"/>
      <c r="E3867" s="39" t="s">
        <v>1813</v>
      </c>
    </row>
    <row r="3868" customFormat="false" ht="12.75" hidden="false" customHeight="false" outlineLevel="0" collapsed="false">
      <c r="B3868" s="36"/>
      <c r="C3868" s="52" t="s">
        <v>1449</v>
      </c>
      <c r="D3868" s="0"/>
      <c r="E3868" s="39" t="s">
        <v>1814</v>
      </c>
    </row>
    <row r="3869" customFormat="false" ht="12.75" hidden="false" customHeight="false" outlineLevel="0" collapsed="false">
      <c r="B3869" s="36"/>
      <c r="C3869" s="52" t="s">
        <v>1451</v>
      </c>
      <c r="D3869" s="0"/>
      <c r="E3869" s="39" t="s">
        <v>1815</v>
      </c>
    </row>
    <row r="3870" customFormat="false" ht="12.75" hidden="false" customHeight="false" outlineLevel="0" collapsed="false">
      <c r="B3870" s="36"/>
      <c r="C3870" s="52" t="s">
        <v>1453</v>
      </c>
      <c r="D3870" s="0"/>
      <c r="E3870" s="39" t="s">
        <v>1816</v>
      </c>
    </row>
    <row r="3871" customFormat="false" ht="12.75" hidden="false" customHeight="false" outlineLevel="0" collapsed="false">
      <c r="B3871" s="36"/>
      <c r="C3871" s="52" t="s">
        <v>1455</v>
      </c>
      <c r="D3871" s="0"/>
      <c r="E3871" s="39" t="s">
        <v>1817</v>
      </c>
    </row>
    <row r="3872" customFormat="false" ht="12.75" hidden="false" customHeight="false" outlineLevel="0" collapsed="false">
      <c r="B3872" s="36"/>
      <c r="C3872" s="52" t="s">
        <v>1457</v>
      </c>
      <c r="D3872" s="0"/>
      <c r="E3872" s="39" t="s">
        <v>1818</v>
      </c>
    </row>
    <row r="3873" customFormat="false" ht="12.75" hidden="false" customHeight="false" outlineLevel="0" collapsed="false">
      <c r="B3873" s="36"/>
      <c r="C3873" s="53" t="n">
        <v>99</v>
      </c>
      <c r="D3873" s="54"/>
      <c r="E3873" s="55" t="s">
        <v>1579</v>
      </c>
    </row>
    <row r="3874" customFormat="false" ht="12.75" hidden="false" customHeight="false" outlineLevel="0" collapsed="false">
      <c r="B3874" s="36"/>
      <c r="C3874" s="45"/>
      <c r="D3874" s="0"/>
      <c r="E3874" s="39"/>
    </row>
    <row r="3875" customFormat="false" ht="12.75" hidden="false" customHeight="false" outlineLevel="0" collapsed="false">
      <c r="B3875" s="36" t="s">
        <v>1426</v>
      </c>
      <c r="C3875" s="49" t="s">
        <v>1124</v>
      </c>
      <c r="D3875" s="0"/>
      <c r="E3875" s="39"/>
    </row>
    <row r="3876" customFormat="false" ht="12.75" hidden="false" customHeight="false" outlineLevel="0" collapsed="false">
      <c r="B3876" s="36" t="s">
        <v>1427</v>
      </c>
      <c r="C3876" s="1" t="s">
        <v>1125</v>
      </c>
      <c r="D3876" s="0"/>
      <c r="E3876" s="39"/>
    </row>
    <row r="3877" customFormat="false" ht="12.75" hidden="false" customHeight="false" outlineLevel="0" collapsed="false">
      <c r="B3877" s="36" t="s">
        <v>1428</v>
      </c>
      <c r="C3877" s="52" t="s">
        <v>1433</v>
      </c>
      <c r="D3877" s="0"/>
      <c r="E3877" s="39" t="s">
        <v>1806</v>
      </c>
    </row>
    <row r="3878" customFormat="false" ht="12.75" hidden="false" customHeight="false" outlineLevel="0" collapsed="false">
      <c r="B3878" s="36"/>
      <c r="C3878" s="52" t="s">
        <v>1435</v>
      </c>
      <c r="D3878" s="0"/>
      <c r="E3878" s="39" t="s">
        <v>1807</v>
      </c>
    </row>
    <row r="3879" customFormat="false" ht="12.75" hidden="false" customHeight="false" outlineLevel="0" collapsed="false">
      <c r="B3879" s="36"/>
      <c r="C3879" s="52" t="s">
        <v>1437</v>
      </c>
      <c r="D3879" s="0"/>
      <c r="E3879" s="39" t="s">
        <v>1808</v>
      </c>
    </row>
    <row r="3880" customFormat="false" ht="12.75" hidden="false" customHeight="false" outlineLevel="0" collapsed="false">
      <c r="B3880" s="36"/>
      <c r="C3880" s="52" t="s">
        <v>1439</v>
      </c>
      <c r="D3880" s="0"/>
      <c r="E3880" s="39" t="s">
        <v>1809</v>
      </c>
    </row>
    <row r="3881" customFormat="false" ht="12.75" hidden="false" customHeight="false" outlineLevel="0" collapsed="false">
      <c r="B3881" s="36"/>
      <c r="C3881" s="52" t="s">
        <v>1441</v>
      </c>
      <c r="D3881" s="0"/>
      <c r="E3881" s="39" t="s">
        <v>1810</v>
      </c>
    </row>
    <row r="3882" customFormat="false" ht="12.75" hidden="false" customHeight="false" outlineLevel="0" collapsed="false">
      <c r="B3882" s="36"/>
      <c r="C3882" s="52" t="s">
        <v>1443</v>
      </c>
      <c r="D3882" s="0"/>
      <c r="E3882" s="39" t="s">
        <v>1811</v>
      </c>
    </row>
    <row r="3883" customFormat="false" ht="12.75" hidden="false" customHeight="false" outlineLevel="0" collapsed="false">
      <c r="B3883" s="36"/>
      <c r="C3883" s="52" t="s">
        <v>1445</v>
      </c>
      <c r="D3883" s="0"/>
      <c r="E3883" s="39" t="s">
        <v>1812</v>
      </c>
    </row>
    <row r="3884" customFormat="false" ht="12.75" hidden="false" customHeight="false" outlineLevel="0" collapsed="false">
      <c r="B3884" s="36"/>
      <c r="C3884" s="52" t="s">
        <v>1447</v>
      </c>
      <c r="D3884" s="0"/>
      <c r="E3884" s="39" t="s">
        <v>1813</v>
      </c>
    </row>
    <row r="3885" customFormat="false" ht="12.75" hidden="false" customHeight="false" outlineLevel="0" collapsed="false">
      <c r="B3885" s="36"/>
      <c r="C3885" s="52" t="s">
        <v>1449</v>
      </c>
      <c r="D3885" s="0"/>
      <c r="E3885" s="39" t="s">
        <v>1814</v>
      </c>
    </row>
    <row r="3886" customFormat="false" ht="12.75" hidden="false" customHeight="false" outlineLevel="0" collapsed="false">
      <c r="B3886" s="36"/>
      <c r="C3886" s="52" t="s">
        <v>1451</v>
      </c>
      <c r="D3886" s="0"/>
      <c r="E3886" s="39" t="s">
        <v>1815</v>
      </c>
    </row>
    <row r="3887" customFormat="false" ht="12.75" hidden="false" customHeight="false" outlineLevel="0" collapsed="false">
      <c r="B3887" s="36"/>
      <c r="C3887" s="52" t="s">
        <v>1453</v>
      </c>
      <c r="D3887" s="0"/>
      <c r="E3887" s="39" t="s">
        <v>1816</v>
      </c>
    </row>
    <row r="3888" customFormat="false" ht="12.75" hidden="false" customHeight="false" outlineLevel="0" collapsed="false">
      <c r="B3888" s="36"/>
      <c r="C3888" s="52" t="s">
        <v>1455</v>
      </c>
      <c r="D3888" s="0"/>
      <c r="E3888" s="39" t="s">
        <v>1817</v>
      </c>
    </row>
    <row r="3889" customFormat="false" ht="12.75" hidden="false" customHeight="false" outlineLevel="0" collapsed="false">
      <c r="B3889" s="36"/>
      <c r="C3889" s="52" t="s">
        <v>1457</v>
      </c>
      <c r="D3889" s="0"/>
      <c r="E3889" s="39" t="s">
        <v>1818</v>
      </c>
    </row>
    <row r="3890" customFormat="false" ht="12.75" hidden="false" customHeight="false" outlineLevel="0" collapsed="false">
      <c r="B3890" s="36"/>
      <c r="C3890" s="53" t="n">
        <v>99</v>
      </c>
      <c r="D3890" s="54"/>
      <c r="E3890" s="55" t="s">
        <v>1579</v>
      </c>
    </row>
    <row r="3891" customFormat="false" ht="12.75" hidden="false" customHeight="false" outlineLevel="0" collapsed="false">
      <c r="B3891" s="36"/>
      <c r="C3891" s="45"/>
      <c r="D3891" s="0"/>
      <c r="E3891" s="39"/>
    </row>
    <row r="3892" customFormat="false" ht="12.75" hidden="false" customHeight="false" outlineLevel="0" collapsed="false">
      <c r="B3892" s="36" t="s">
        <v>1426</v>
      </c>
      <c r="C3892" s="49" t="s">
        <v>1126</v>
      </c>
      <c r="D3892" s="0"/>
      <c r="E3892" s="1"/>
    </row>
    <row r="3893" customFormat="false" ht="12.75" hidden="false" customHeight="false" outlineLevel="0" collapsed="false">
      <c r="B3893" s="36" t="s">
        <v>1427</v>
      </c>
      <c r="C3893" s="1" t="s">
        <v>1127</v>
      </c>
      <c r="D3893" s="0"/>
      <c r="E3893" s="1"/>
    </row>
    <row r="3894" customFormat="false" ht="12.75" hidden="false" customHeight="false" outlineLevel="0" collapsed="false">
      <c r="B3894" s="36" t="s">
        <v>1428</v>
      </c>
      <c r="C3894" s="45" t="n">
        <v>1</v>
      </c>
      <c r="D3894" s="0"/>
      <c r="E3894" s="36" t="s">
        <v>1568</v>
      </c>
    </row>
    <row r="3895" customFormat="false" ht="12.75" hidden="false" customHeight="false" outlineLevel="0" collapsed="false">
      <c r="B3895" s="36"/>
      <c r="C3895" s="45" t="n">
        <v>6</v>
      </c>
      <c r="D3895" s="0"/>
      <c r="E3895" s="36" t="s">
        <v>1569</v>
      </c>
    </row>
    <row r="3896" customFormat="false" ht="12.75" hidden="false" customHeight="false" outlineLevel="0" collapsed="false">
      <c r="B3896" s="36"/>
      <c r="C3896" s="46" t="n">
        <v>9</v>
      </c>
      <c r="D3896" s="54"/>
      <c r="E3896" s="58" t="s">
        <v>1579</v>
      </c>
    </row>
    <row r="3897" customFormat="false" ht="12.75" hidden="false" customHeight="false" outlineLevel="0" collapsed="false">
      <c r="B3897" s="36"/>
      <c r="C3897" s="45"/>
      <c r="D3897" s="0"/>
      <c r="E3897" s="39"/>
    </row>
    <row r="3898" customFormat="false" ht="12.75" hidden="false" customHeight="false" outlineLevel="0" collapsed="false">
      <c r="B3898" s="36" t="s">
        <v>1426</v>
      </c>
      <c r="C3898" s="49" t="s">
        <v>1128</v>
      </c>
      <c r="D3898" s="0"/>
      <c r="E3898" s="1"/>
    </row>
    <row r="3899" customFormat="false" ht="12.75" hidden="false" customHeight="false" outlineLevel="0" collapsed="false">
      <c r="B3899" s="36" t="s">
        <v>1427</v>
      </c>
      <c r="C3899" s="1" t="s">
        <v>1129</v>
      </c>
      <c r="D3899" s="0"/>
      <c r="E3899" s="1"/>
    </row>
    <row r="3900" customFormat="false" ht="12.75" hidden="false" customHeight="false" outlineLevel="0" collapsed="false">
      <c r="B3900" s="36" t="s">
        <v>1428</v>
      </c>
      <c r="C3900" s="45" t="n">
        <v>1</v>
      </c>
      <c r="D3900" s="0"/>
      <c r="E3900" s="36" t="s">
        <v>1819</v>
      </c>
    </row>
    <row r="3901" customFormat="false" ht="12.75" hidden="false" customHeight="false" outlineLevel="0" collapsed="false">
      <c r="B3901" s="36"/>
      <c r="C3901" s="45" t="n">
        <v>2</v>
      </c>
      <c r="D3901" s="0"/>
      <c r="E3901" s="36" t="s">
        <v>1820</v>
      </c>
    </row>
    <row r="3902" customFormat="false" ht="12.75" hidden="false" customHeight="false" outlineLevel="0" collapsed="false">
      <c r="B3902" s="36"/>
      <c r="C3902" s="45" t="n">
        <v>3</v>
      </c>
      <c r="D3902" s="0"/>
      <c r="E3902" s="39" t="s">
        <v>1821</v>
      </c>
    </row>
    <row r="3903" customFormat="false" ht="12.75" hidden="false" customHeight="false" outlineLevel="0" collapsed="false">
      <c r="B3903" s="36"/>
      <c r="C3903" s="45" t="n">
        <v>4</v>
      </c>
      <c r="D3903" s="0"/>
      <c r="E3903" s="39" t="s">
        <v>1822</v>
      </c>
    </row>
    <row r="3904" customFormat="false" ht="11.25" hidden="false" customHeight="false" outlineLevel="0" collapsed="false">
      <c r="C3904" s="7" t="n">
        <v>5</v>
      </c>
      <c r="E3904" s="7" t="s">
        <v>1823</v>
      </c>
    </row>
    <row r="3905" customFormat="false" ht="11.25" hidden="false" customHeight="false" outlineLevel="0" collapsed="false">
      <c r="C3905" s="7" t="n">
        <v>6</v>
      </c>
      <c r="E3905" s="7" t="s">
        <v>1824</v>
      </c>
    </row>
    <row r="3906" customFormat="false" ht="11.25" hidden="false" customHeight="false" outlineLevel="0" collapsed="false">
      <c r="C3906" s="7" t="n">
        <v>7</v>
      </c>
      <c r="E3906" s="7" t="s">
        <v>1731</v>
      </c>
    </row>
    <row r="3907" customFormat="false" ht="11.25" hidden="false" customHeight="false" outlineLevel="0" collapsed="false">
      <c r="C3907" s="50" t="n">
        <v>9</v>
      </c>
      <c r="D3907" s="50"/>
      <c r="E3907" s="50" t="s">
        <v>1579</v>
      </c>
    </row>
    <row r="3909" customFormat="false" ht="12.75" hidden="false" customHeight="false" outlineLevel="0" collapsed="false">
      <c r="B3909" s="36" t="s">
        <v>1426</v>
      </c>
      <c r="C3909" s="49" t="s">
        <v>1130</v>
      </c>
      <c r="D3909" s="0"/>
      <c r="E3909" s="1"/>
    </row>
    <row r="3910" customFormat="false" ht="12.75" hidden="false" customHeight="false" outlineLevel="0" collapsed="false">
      <c r="B3910" s="36" t="s">
        <v>1427</v>
      </c>
      <c r="C3910" s="1" t="s">
        <v>1131</v>
      </c>
      <c r="D3910" s="0"/>
      <c r="E3910" s="1"/>
    </row>
    <row r="3911" customFormat="false" ht="12.75" hidden="false" customHeight="false" outlineLevel="0" collapsed="false">
      <c r="B3911" s="36" t="s">
        <v>1428</v>
      </c>
      <c r="C3911" s="45" t="n">
        <v>1</v>
      </c>
      <c r="D3911" s="0"/>
      <c r="E3911" s="36" t="s">
        <v>1568</v>
      </c>
    </row>
    <row r="3912" customFormat="false" ht="12.75" hidden="false" customHeight="false" outlineLevel="0" collapsed="false">
      <c r="B3912" s="36"/>
      <c r="C3912" s="45" t="n">
        <v>6</v>
      </c>
      <c r="D3912" s="0"/>
      <c r="E3912" s="36" t="s">
        <v>1569</v>
      </c>
    </row>
    <row r="3913" customFormat="false" ht="12.75" hidden="false" customHeight="false" outlineLevel="0" collapsed="false">
      <c r="B3913" s="36"/>
      <c r="C3913" s="45" t="n">
        <v>8</v>
      </c>
      <c r="D3913" s="0"/>
      <c r="E3913" s="39" t="s">
        <v>1825</v>
      </c>
    </row>
    <row r="3914" customFormat="false" ht="12.75" hidden="false" customHeight="false" outlineLevel="0" collapsed="false">
      <c r="B3914" s="36"/>
      <c r="C3914" s="46" t="n">
        <v>9</v>
      </c>
      <c r="D3914" s="54"/>
      <c r="E3914" s="58" t="s">
        <v>1579</v>
      </c>
    </row>
    <row r="3915" customFormat="false" ht="12.75" hidden="false" customHeight="false" outlineLevel="0" collapsed="false">
      <c r="B3915" s="36"/>
      <c r="C3915" s="45"/>
      <c r="D3915" s="0"/>
      <c r="E3915" s="39"/>
    </row>
    <row r="3916" customFormat="false" ht="12.75" hidden="false" customHeight="false" outlineLevel="0" collapsed="false">
      <c r="B3916" s="36" t="s">
        <v>1426</v>
      </c>
      <c r="C3916" s="49" t="s">
        <v>1132</v>
      </c>
      <c r="D3916" s="0"/>
      <c r="E3916" s="1"/>
    </row>
    <row r="3917" customFormat="false" ht="12.75" hidden="false" customHeight="false" outlineLevel="0" collapsed="false">
      <c r="B3917" s="36" t="s">
        <v>1427</v>
      </c>
      <c r="C3917" s="1" t="s">
        <v>1133</v>
      </c>
      <c r="D3917" s="0"/>
      <c r="E3917" s="1"/>
    </row>
    <row r="3918" customFormat="false" ht="12.75" hidden="false" customHeight="false" outlineLevel="0" collapsed="false">
      <c r="B3918" s="36" t="s">
        <v>1428</v>
      </c>
      <c r="C3918" s="45" t="n">
        <v>1</v>
      </c>
      <c r="D3918" s="0"/>
      <c r="E3918" s="36" t="s">
        <v>1568</v>
      </c>
    </row>
    <row r="3919" customFormat="false" ht="12.75" hidden="false" customHeight="false" outlineLevel="0" collapsed="false">
      <c r="B3919" s="36"/>
      <c r="C3919" s="45" t="n">
        <v>6</v>
      </c>
      <c r="D3919" s="0"/>
      <c r="E3919" s="36" t="s">
        <v>1569</v>
      </c>
    </row>
    <row r="3920" customFormat="false" ht="12.75" hidden="false" customHeight="false" outlineLevel="0" collapsed="false">
      <c r="B3920" s="36"/>
      <c r="C3920" s="45" t="n">
        <v>8</v>
      </c>
      <c r="D3920" s="0"/>
      <c r="E3920" s="39" t="s">
        <v>1825</v>
      </c>
    </row>
    <row r="3921" customFormat="false" ht="12.75" hidden="false" customHeight="false" outlineLevel="0" collapsed="false">
      <c r="B3921" s="36"/>
      <c r="C3921" s="46" t="n">
        <v>9</v>
      </c>
      <c r="D3921" s="54"/>
      <c r="E3921" s="58" t="s">
        <v>1579</v>
      </c>
    </row>
    <row r="3922" customFormat="false" ht="12.75" hidden="false" customHeight="false" outlineLevel="0" collapsed="false">
      <c r="B3922" s="36"/>
      <c r="C3922" s="45"/>
      <c r="D3922" s="0"/>
      <c r="E3922" s="39"/>
    </row>
    <row r="3923" customFormat="false" ht="12.75" hidden="false" customHeight="false" outlineLevel="0" collapsed="false">
      <c r="B3923" s="36" t="s">
        <v>1426</v>
      </c>
      <c r="C3923" s="49" t="s">
        <v>1134</v>
      </c>
      <c r="D3923" s="0"/>
      <c r="E3923" s="1"/>
    </row>
    <row r="3924" customFormat="false" ht="12.75" hidden="false" customHeight="false" outlineLevel="0" collapsed="false">
      <c r="B3924" s="36" t="s">
        <v>1427</v>
      </c>
      <c r="C3924" s="1" t="s">
        <v>1135</v>
      </c>
      <c r="D3924" s="0"/>
      <c r="E3924" s="1"/>
    </row>
    <row r="3925" customFormat="false" ht="12.75" hidden="false" customHeight="false" outlineLevel="0" collapsed="false">
      <c r="B3925" s="36" t="s">
        <v>1428</v>
      </c>
      <c r="C3925" s="45" t="n">
        <v>1</v>
      </c>
      <c r="D3925" s="0"/>
      <c r="E3925" s="36" t="s">
        <v>1568</v>
      </c>
    </row>
    <row r="3926" customFormat="false" ht="12.75" hidden="false" customHeight="false" outlineLevel="0" collapsed="false">
      <c r="B3926" s="36"/>
      <c r="C3926" s="45" t="n">
        <v>6</v>
      </c>
      <c r="D3926" s="0"/>
      <c r="E3926" s="36" t="s">
        <v>1569</v>
      </c>
    </row>
    <row r="3927" customFormat="false" ht="12.75" hidden="false" customHeight="false" outlineLevel="0" collapsed="false">
      <c r="B3927" s="36"/>
      <c r="C3927" s="45" t="n">
        <v>8</v>
      </c>
      <c r="D3927" s="0"/>
      <c r="E3927" s="39" t="s">
        <v>1825</v>
      </c>
    </row>
    <row r="3928" customFormat="false" ht="12.75" hidden="false" customHeight="false" outlineLevel="0" collapsed="false">
      <c r="B3928" s="36"/>
      <c r="C3928" s="46" t="n">
        <v>9</v>
      </c>
      <c r="D3928" s="54"/>
      <c r="E3928" s="58" t="s">
        <v>1579</v>
      </c>
    </row>
    <row r="3929" customFormat="false" ht="12.75" hidden="false" customHeight="false" outlineLevel="0" collapsed="false">
      <c r="B3929" s="36"/>
      <c r="C3929" s="45"/>
      <c r="D3929" s="0"/>
      <c r="E3929" s="39"/>
    </row>
    <row r="3930" customFormat="false" ht="12.75" hidden="false" customHeight="false" outlineLevel="0" collapsed="false">
      <c r="B3930" s="36" t="s">
        <v>1426</v>
      </c>
      <c r="C3930" s="49" t="s">
        <v>1136</v>
      </c>
      <c r="D3930" s="0"/>
      <c r="E3930" s="1"/>
    </row>
    <row r="3931" customFormat="false" ht="12.75" hidden="false" customHeight="false" outlineLevel="0" collapsed="false">
      <c r="B3931" s="36" t="s">
        <v>1427</v>
      </c>
      <c r="C3931" s="1" t="s">
        <v>1137</v>
      </c>
      <c r="D3931" s="0"/>
      <c r="E3931" s="1"/>
    </row>
    <row r="3932" customFormat="false" ht="12.75" hidden="false" customHeight="false" outlineLevel="0" collapsed="false">
      <c r="B3932" s="36" t="s">
        <v>1428</v>
      </c>
      <c r="C3932" s="45" t="n">
        <v>1</v>
      </c>
      <c r="D3932" s="0"/>
      <c r="E3932" s="36" t="s">
        <v>1568</v>
      </c>
    </row>
    <row r="3933" customFormat="false" ht="12.75" hidden="false" customHeight="false" outlineLevel="0" collapsed="false">
      <c r="B3933" s="36"/>
      <c r="C3933" s="45" t="n">
        <v>6</v>
      </c>
      <c r="D3933" s="0"/>
      <c r="E3933" s="36" t="s">
        <v>1569</v>
      </c>
    </row>
    <row r="3934" customFormat="false" ht="12.75" hidden="false" customHeight="false" outlineLevel="0" collapsed="false">
      <c r="B3934" s="36"/>
      <c r="C3934" s="45" t="n">
        <v>8</v>
      </c>
      <c r="D3934" s="0"/>
      <c r="E3934" s="39" t="s">
        <v>1825</v>
      </c>
    </row>
    <row r="3935" customFormat="false" ht="12.75" hidden="false" customHeight="false" outlineLevel="0" collapsed="false">
      <c r="B3935" s="36"/>
      <c r="C3935" s="46" t="n">
        <v>9</v>
      </c>
      <c r="D3935" s="54"/>
      <c r="E3935" s="58" t="s">
        <v>1579</v>
      </c>
    </row>
    <row r="3936" customFormat="false" ht="12.75" hidden="false" customHeight="false" outlineLevel="0" collapsed="false">
      <c r="B3936" s="36"/>
      <c r="C3936" s="45"/>
      <c r="D3936" s="0"/>
      <c r="E3936" s="39"/>
    </row>
    <row r="3937" customFormat="false" ht="12.75" hidden="false" customHeight="false" outlineLevel="0" collapsed="false">
      <c r="B3937" s="36" t="s">
        <v>1426</v>
      </c>
      <c r="C3937" s="49" t="s">
        <v>1138</v>
      </c>
      <c r="D3937" s="0"/>
      <c r="E3937" s="1"/>
    </row>
    <row r="3938" customFormat="false" ht="12.75" hidden="false" customHeight="false" outlineLevel="0" collapsed="false">
      <c r="B3938" s="36" t="s">
        <v>1427</v>
      </c>
      <c r="C3938" s="1" t="s">
        <v>1139</v>
      </c>
      <c r="D3938" s="0"/>
      <c r="E3938" s="1"/>
    </row>
    <row r="3939" customFormat="false" ht="12.75" hidden="false" customHeight="false" outlineLevel="0" collapsed="false">
      <c r="B3939" s="36" t="s">
        <v>1428</v>
      </c>
      <c r="C3939" s="45" t="n">
        <v>1</v>
      </c>
      <c r="D3939" s="0"/>
      <c r="E3939" s="36" t="s">
        <v>1568</v>
      </c>
    </row>
    <row r="3940" customFormat="false" ht="12.75" hidden="false" customHeight="false" outlineLevel="0" collapsed="false">
      <c r="B3940" s="36"/>
      <c r="C3940" s="45" t="n">
        <v>6</v>
      </c>
      <c r="D3940" s="0"/>
      <c r="E3940" s="36" t="s">
        <v>1569</v>
      </c>
    </row>
    <row r="3941" customFormat="false" ht="12.75" hidden="false" customHeight="false" outlineLevel="0" collapsed="false">
      <c r="B3941" s="36"/>
      <c r="C3941" s="45" t="n">
        <v>8</v>
      </c>
      <c r="D3941" s="0"/>
      <c r="E3941" s="39" t="s">
        <v>1825</v>
      </c>
    </row>
    <row r="3942" customFormat="false" ht="12.75" hidden="false" customHeight="false" outlineLevel="0" collapsed="false">
      <c r="B3942" s="36"/>
      <c r="C3942" s="46" t="n">
        <v>9</v>
      </c>
      <c r="D3942" s="54"/>
      <c r="E3942" s="58" t="s">
        <v>1579</v>
      </c>
    </row>
    <row r="3943" customFormat="false" ht="12.75" hidden="false" customHeight="false" outlineLevel="0" collapsed="false">
      <c r="B3943" s="36"/>
      <c r="C3943" s="45"/>
      <c r="D3943" s="0"/>
      <c r="E3943" s="39"/>
    </row>
    <row r="3944" customFormat="false" ht="12.75" hidden="false" customHeight="false" outlineLevel="0" collapsed="false">
      <c r="B3944" s="36" t="s">
        <v>1426</v>
      </c>
      <c r="C3944" s="49" t="s">
        <v>1140</v>
      </c>
      <c r="D3944" s="0"/>
      <c r="E3944" s="1"/>
    </row>
    <row r="3945" customFormat="false" ht="12.75" hidden="false" customHeight="false" outlineLevel="0" collapsed="false">
      <c r="B3945" s="36" t="s">
        <v>1427</v>
      </c>
      <c r="C3945" s="1" t="s">
        <v>1141</v>
      </c>
      <c r="D3945" s="0"/>
      <c r="E3945" s="1"/>
    </row>
    <row r="3946" customFormat="false" ht="12.75" hidden="false" customHeight="false" outlineLevel="0" collapsed="false">
      <c r="B3946" s="36" t="s">
        <v>1428</v>
      </c>
      <c r="C3946" s="45" t="n">
        <v>1</v>
      </c>
      <c r="D3946" s="0"/>
      <c r="E3946" s="36" t="s">
        <v>1568</v>
      </c>
    </row>
    <row r="3947" customFormat="false" ht="12.75" hidden="false" customHeight="false" outlineLevel="0" collapsed="false">
      <c r="B3947" s="36"/>
      <c r="C3947" s="45" t="n">
        <v>6</v>
      </c>
      <c r="D3947" s="0"/>
      <c r="E3947" s="36" t="s">
        <v>1569</v>
      </c>
    </row>
    <row r="3948" customFormat="false" ht="12.75" hidden="false" customHeight="false" outlineLevel="0" collapsed="false">
      <c r="B3948" s="36"/>
      <c r="C3948" s="45" t="n">
        <v>8</v>
      </c>
      <c r="D3948" s="0"/>
      <c r="E3948" s="39" t="s">
        <v>1825</v>
      </c>
    </row>
    <row r="3949" customFormat="false" ht="12.75" hidden="false" customHeight="false" outlineLevel="0" collapsed="false">
      <c r="B3949" s="36"/>
      <c r="C3949" s="46" t="n">
        <v>9</v>
      </c>
      <c r="D3949" s="54"/>
      <c r="E3949" s="58" t="s">
        <v>1579</v>
      </c>
    </row>
    <row r="3950" customFormat="false" ht="12.75" hidden="false" customHeight="false" outlineLevel="0" collapsed="false">
      <c r="B3950" s="36"/>
      <c r="C3950" s="45"/>
      <c r="D3950" s="0"/>
      <c r="E3950" s="39"/>
    </row>
    <row r="3951" customFormat="false" ht="12.75" hidden="false" customHeight="false" outlineLevel="0" collapsed="false">
      <c r="B3951" s="36" t="s">
        <v>1426</v>
      </c>
      <c r="C3951" s="49" t="s">
        <v>1142</v>
      </c>
      <c r="D3951" s="0"/>
      <c r="E3951" s="1"/>
    </row>
    <row r="3952" customFormat="false" ht="12.75" hidden="false" customHeight="false" outlineLevel="0" collapsed="false">
      <c r="B3952" s="36" t="s">
        <v>1427</v>
      </c>
      <c r="C3952" s="1" t="s">
        <v>1143</v>
      </c>
      <c r="D3952" s="0"/>
      <c r="E3952" s="1"/>
    </row>
    <row r="3953" customFormat="false" ht="12.75" hidden="false" customHeight="false" outlineLevel="0" collapsed="false">
      <c r="B3953" s="36" t="s">
        <v>1428</v>
      </c>
      <c r="C3953" s="45" t="n">
        <v>1</v>
      </c>
      <c r="D3953" s="0"/>
      <c r="E3953" s="36" t="s">
        <v>1568</v>
      </c>
    </row>
    <row r="3954" customFormat="false" ht="12.75" hidden="false" customHeight="false" outlineLevel="0" collapsed="false">
      <c r="B3954" s="36"/>
      <c r="C3954" s="45" t="n">
        <v>6</v>
      </c>
      <c r="D3954" s="0"/>
      <c r="E3954" s="36" t="s">
        <v>1569</v>
      </c>
    </row>
    <row r="3955" customFormat="false" ht="12.75" hidden="false" customHeight="false" outlineLevel="0" collapsed="false">
      <c r="B3955" s="36"/>
      <c r="C3955" s="45" t="n">
        <v>8</v>
      </c>
      <c r="D3955" s="0"/>
      <c r="E3955" s="39" t="s">
        <v>1825</v>
      </c>
    </row>
    <row r="3956" customFormat="false" ht="12.75" hidden="false" customHeight="false" outlineLevel="0" collapsed="false">
      <c r="B3956" s="36"/>
      <c r="C3956" s="46" t="n">
        <v>9</v>
      </c>
      <c r="D3956" s="54"/>
      <c r="E3956" s="58" t="s">
        <v>1579</v>
      </c>
    </row>
    <row r="3957" customFormat="false" ht="12.75" hidden="false" customHeight="false" outlineLevel="0" collapsed="false">
      <c r="B3957" s="36"/>
      <c r="C3957" s="45"/>
      <c r="D3957" s="0"/>
      <c r="E3957" s="39"/>
    </row>
    <row r="3958" customFormat="false" ht="12.75" hidden="false" customHeight="false" outlineLevel="0" collapsed="false">
      <c r="B3958" s="36" t="s">
        <v>1426</v>
      </c>
      <c r="C3958" s="49" t="s">
        <v>1144</v>
      </c>
      <c r="D3958" s="0"/>
      <c r="E3958" s="1"/>
    </row>
    <row r="3959" customFormat="false" ht="12.75" hidden="false" customHeight="false" outlineLevel="0" collapsed="false">
      <c r="B3959" s="36" t="s">
        <v>1427</v>
      </c>
      <c r="C3959" s="1" t="s">
        <v>1145</v>
      </c>
      <c r="D3959" s="0"/>
      <c r="E3959" s="1"/>
    </row>
    <row r="3960" customFormat="false" ht="12.75" hidden="false" customHeight="false" outlineLevel="0" collapsed="false">
      <c r="B3960" s="36" t="s">
        <v>1428</v>
      </c>
      <c r="C3960" s="45" t="n">
        <v>1</v>
      </c>
      <c r="D3960" s="0"/>
      <c r="E3960" s="36" t="s">
        <v>1568</v>
      </c>
    </row>
    <row r="3961" customFormat="false" ht="12.75" hidden="false" customHeight="false" outlineLevel="0" collapsed="false">
      <c r="B3961" s="36"/>
      <c r="C3961" s="45" t="n">
        <v>6</v>
      </c>
      <c r="D3961" s="0"/>
      <c r="E3961" s="36" t="s">
        <v>1569</v>
      </c>
    </row>
    <row r="3962" customFormat="false" ht="12.75" hidden="false" customHeight="false" outlineLevel="0" collapsed="false">
      <c r="B3962" s="36"/>
      <c r="C3962" s="45" t="n">
        <v>8</v>
      </c>
      <c r="D3962" s="0"/>
      <c r="E3962" s="39" t="s">
        <v>1825</v>
      </c>
    </row>
    <row r="3963" customFormat="false" ht="12.75" hidden="false" customHeight="false" outlineLevel="0" collapsed="false">
      <c r="B3963" s="36"/>
      <c r="C3963" s="46" t="n">
        <v>9</v>
      </c>
      <c r="D3963" s="54"/>
      <c r="E3963" s="58" t="s">
        <v>1579</v>
      </c>
    </row>
    <row r="3964" customFormat="false" ht="12.75" hidden="false" customHeight="false" outlineLevel="0" collapsed="false">
      <c r="B3964" s="36"/>
      <c r="C3964" s="45"/>
      <c r="D3964" s="0"/>
      <c r="E3964" s="39"/>
    </row>
    <row r="3965" customFormat="false" ht="12.75" hidden="false" customHeight="false" outlineLevel="0" collapsed="false">
      <c r="B3965" s="36" t="s">
        <v>1426</v>
      </c>
      <c r="C3965" s="49" t="s">
        <v>1146</v>
      </c>
      <c r="D3965" s="0"/>
      <c r="E3965" s="1"/>
    </row>
    <row r="3966" customFormat="false" ht="12.75" hidden="false" customHeight="false" outlineLevel="0" collapsed="false">
      <c r="B3966" s="36" t="s">
        <v>1427</v>
      </c>
      <c r="C3966" s="1" t="s">
        <v>1147</v>
      </c>
      <c r="D3966" s="0"/>
      <c r="E3966" s="1"/>
    </row>
    <row r="3967" customFormat="false" ht="12.75" hidden="false" customHeight="false" outlineLevel="0" collapsed="false">
      <c r="B3967" s="36" t="s">
        <v>1428</v>
      </c>
      <c r="C3967" s="45" t="n">
        <v>1</v>
      </c>
      <c r="D3967" s="0"/>
      <c r="E3967" s="36" t="s">
        <v>1568</v>
      </c>
    </row>
    <row r="3968" customFormat="false" ht="12.75" hidden="false" customHeight="false" outlineLevel="0" collapsed="false">
      <c r="B3968" s="36"/>
      <c r="C3968" s="45" t="n">
        <v>6</v>
      </c>
      <c r="D3968" s="0"/>
      <c r="E3968" s="36" t="s">
        <v>1569</v>
      </c>
    </row>
    <row r="3969" customFormat="false" ht="12.75" hidden="false" customHeight="false" outlineLevel="0" collapsed="false">
      <c r="B3969" s="36"/>
      <c r="C3969" s="46" t="n">
        <v>9</v>
      </c>
      <c r="D3969" s="54"/>
      <c r="E3969" s="58" t="s">
        <v>1579</v>
      </c>
    </row>
    <row r="3970" customFormat="false" ht="12.75" hidden="false" customHeight="false" outlineLevel="0" collapsed="false">
      <c r="B3970" s="36"/>
      <c r="C3970" s="45"/>
      <c r="D3970" s="0"/>
      <c r="E3970" s="39"/>
    </row>
    <row r="3971" customFormat="false" ht="12.75" hidden="false" customHeight="false" outlineLevel="0" collapsed="false">
      <c r="B3971" s="36" t="s">
        <v>1426</v>
      </c>
      <c r="C3971" s="49" t="s">
        <v>1148</v>
      </c>
      <c r="D3971" s="0"/>
      <c r="E3971" s="1"/>
    </row>
    <row r="3972" customFormat="false" ht="12.75" hidden="false" customHeight="false" outlineLevel="0" collapsed="false">
      <c r="B3972" s="36" t="s">
        <v>1427</v>
      </c>
      <c r="C3972" s="1" t="s">
        <v>1149</v>
      </c>
      <c r="D3972" s="0"/>
      <c r="E3972" s="1"/>
    </row>
    <row r="3973" customFormat="false" ht="12.75" hidden="false" customHeight="false" outlineLevel="0" collapsed="false">
      <c r="B3973" s="36" t="s">
        <v>1428</v>
      </c>
      <c r="C3973" s="45" t="n">
        <v>1</v>
      </c>
      <c r="D3973" s="0"/>
      <c r="E3973" s="36" t="s">
        <v>1568</v>
      </c>
    </row>
    <row r="3974" customFormat="false" ht="12.75" hidden="false" customHeight="false" outlineLevel="0" collapsed="false">
      <c r="B3974" s="36"/>
      <c r="C3974" s="45" t="n">
        <v>6</v>
      </c>
      <c r="D3974" s="0"/>
      <c r="E3974" s="36" t="s">
        <v>1569</v>
      </c>
    </row>
    <row r="3975" customFormat="false" ht="12.75" hidden="false" customHeight="false" outlineLevel="0" collapsed="false">
      <c r="B3975" s="36"/>
      <c r="C3975" s="46" t="n">
        <v>9</v>
      </c>
      <c r="D3975" s="54"/>
      <c r="E3975" s="58" t="s">
        <v>1579</v>
      </c>
    </row>
    <row r="3976" customFormat="false" ht="12.75" hidden="false" customHeight="false" outlineLevel="0" collapsed="false">
      <c r="B3976" s="36"/>
      <c r="C3976" s="45"/>
      <c r="D3976" s="0"/>
      <c r="E3976" s="39"/>
    </row>
    <row r="3977" customFormat="false" ht="12.75" hidden="false" customHeight="false" outlineLevel="0" collapsed="false">
      <c r="B3977" s="36"/>
      <c r="C3977" s="45"/>
      <c r="D3977" s="0"/>
      <c r="E3977" s="39"/>
    </row>
    <row r="3978" customFormat="false" ht="12.75" hidden="false" customHeight="false" outlineLevel="0" collapsed="false">
      <c r="B3978" s="36" t="s">
        <v>1426</v>
      </c>
      <c r="C3978" s="49" t="s">
        <v>1150</v>
      </c>
      <c r="D3978" s="0"/>
      <c r="E3978" s="1"/>
    </row>
    <row r="3979" customFormat="false" ht="12.75" hidden="false" customHeight="false" outlineLevel="0" collapsed="false">
      <c r="B3979" s="36" t="s">
        <v>1427</v>
      </c>
      <c r="C3979" s="1" t="s">
        <v>1151</v>
      </c>
      <c r="D3979" s="0"/>
      <c r="E3979" s="1"/>
    </row>
    <row r="3980" customFormat="false" ht="12.75" hidden="false" customHeight="false" outlineLevel="0" collapsed="false">
      <c r="B3980" s="36" t="s">
        <v>1428</v>
      </c>
      <c r="C3980" s="45" t="n">
        <v>1</v>
      </c>
      <c r="D3980" s="0"/>
      <c r="E3980" s="36" t="s">
        <v>1568</v>
      </c>
    </row>
    <row r="3981" customFormat="false" ht="12.75" hidden="false" customHeight="false" outlineLevel="0" collapsed="false">
      <c r="B3981" s="36"/>
      <c r="C3981" s="45" t="n">
        <v>6</v>
      </c>
      <c r="D3981" s="0"/>
      <c r="E3981" s="36" t="s">
        <v>1569</v>
      </c>
    </row>
    <row r="3982" customFormat="false" ht="12.75" hidden="false" customHeight="false" outlineLevel="0" collapsed="false">
      <c r="B3982" s="36"/>
      <c r="C3982" s="46" t="n">
        <v>9</v>
      </c>
      <c r="D3982" s="54"/>
      <c r="E3982" s="58" t="s">
        <v>1579</v>
      </c>
    </row>
    <row r="3983" customFormat="false" ht="12.75" hidden="false" customHeight="false" outlineLevel="0" collapsed="false">
      <c r="B3983" s="36"/>
      <c r="C3983" s="45"/>
      <c r="D3983" s="0"/>
      <c r="E3983" s="39"/>
    </row>
    <row r="3984" customFormat="false" ht="12.75" hidden="false" customHeight="false" outlineLevel="0" collapsed="false">
      <c r="B3984" s="36" t="s">
        <v>1426</v>
      </c>
      <c r="C3984" s="49" t="s">
        <v>1152</v>
      </c>
      <c r="D3984" s="0"/>
      <c r="E3984" s="1"/>
    </row>
    <row r="3985" customFormat="false" ht="12.75" hidden="false" customHeight="false" outlineLevel="0" collapsed="false">
      <c r="B3985" s="36" t="s">
        <v>1427</v>
      </c>
      <c r="C3985" s="1" t="s">
        <v>1153</v>
      </c>
      <c r="D3985" s="0"/>
      <c r="E3985" s="1"/>
    </row>
    <row r="3986" customFormat="false" ht="12.75" hidden="false" customHeight="false" outlineLevel="0" collapsed="false">
      <c r="B3986" s="36" t="s">
        <v>1428</v>
      </c>
      <c r="C3986" s="45" t="n">
        <v>1</v>
      </c>
      <c r="D3986" s="0"/>
      <c r="E3986" s="36" t="s">
        <v>1568</v>
      </c>
    </row>
    <row r="3987" customFormat="false" ht="12.75" hidden="false" customHeight="false" outlineLevel="0" collapsed="false">
      <c r="B3987" s="36"/>
      <c r="C3987" s="45" t="n">
        <v>6</v>
      </c>
      <c r="D3987" s="0"/>
      <c r="E3987" s="36" t="s">
        <v>1569</v>
      </c>
    </row>
    <row r="3988" customFormat="false" ht="12.75" hidden="false" customHeight="false" outlineLevel="0" collapsed="false">
      <c r="B3988" s="36"/>
      <c r="C3988" s="46" t="n">
        <v>9</v>
      </c>
      <c r="D3988" s="54"/>
      <c r="E3988" s="58" t="s">
        <v>1579</v>
      </c>
    </row>
    <row r="3989" customFormat="false" ht="12.75" hidden="false" customHeight="false" outlineLevel="0" collapsed="false">
      <c r="B3989" s="36"/>
      <c r="C3989" s="45"/>
      <c r="D3989" s="0"/>
      <c r="E3989" s="36"/>
    </row>
    <row r="3990" customFormat="false" ht="12.75" hidden="false" customHeight="false" outlineLevel="0" collapsed="false">
      <c r="B3990" s="36" t="s">
        <v>1426</v>
      </c>
      <c r="C3990" s="49" t="s">
        <v>1154</v>
      </c>
      <c r="D3990" s="0"/>
      <c r="E3990" s="1"/>
    </row>
    <row r="3991" customFormat="false" ht="12.75" hidden="false" customHeight="false" outlineLevel="0" collapsed="false">
      <c r="B3991" s="36" t="s">
        <v>1427</v>
      </c>
      <c r="C3991" s="1" t="s">
        <v>1155</v>
      </c>
      <c r="D3991" s="0"/>
      <c r="E3991" s="1"/>
    </row>
    <row r="3992" customFormat="false" ht="12.75" hidden="false" customHeight="false" outlineLevel="0" collapsed="false">
      <c r="B3992" s="36" t="s">
        <v>1428</v>
      </c>
      <c r="C3992" s="45" t="n">
        <v>1</v>
      </c>
      <c r="D3992" s="0"/>
      <c r="E3992" s="36" t="s">
        <v>1568</v>
      </c>
    </row>
    <row r="3993" customFormat="false" ht="12.75" hidden="false" customHeight="false" outlineLevel="0" collapsed="false">
      <c r="B3993" s="36"/>
      <c r="C3993" s="45" t="n">
        <v>6</v>
      </c>
      <c r="D3993" s="0"/>
      <c r="E3993" s="36" t="s">
        <v>1569</v>
      </c>
    </row>
    <row r="3994" customFormat="false" ht="12.75" hidden="false" customHeight="false" outlineLevel="0" collapsed="false">
      <c r="B3994" s="36"/>
      <c r="C3994" s="46" t="n">
        <v>9</v>
      </c>
      <c r="D3994" s="54"/>
      <c r="E3994" s="58" t="s">
        <v>1579</v>
      </c>
    </row>
    <row r="3995" customFormat="false" ht="12.75" hidden="false" customHeight="false" outlineLevel="0" collapsed="false">
      <c r="B3995" s="36"/>
      <c r="C3995" s="46"/>
      <c r="D3995" s="54"/>
      <c r="E3995" s="58"/>
    </row>
    <row r="3996" customFormat="false" ht="12.75" hidden="false" customHeight="false" outlineLevel="0" collapsed="false">
      <c r="B3996" s="36" t="s">
        <v>1426</v>
      </c>
      <c r="C3996" s="49" t="s">
        <v>1156</v>
      </c>
      <c r="D3996" s="0"/>
      <c r="E3996" s="1"/>
    </row>
    <row r="3997" customFormat="false" ht="12.75" hidden="false" customHeight="false" outlineLevel="0" collapsed="false">
      <c r="B3997" s="36" t="s">
        <v>1427</v>
      </c>
      <c r="C3997" s="1" t="s">
        <v>1157</v>
      </c>
      <c r="D3997" s="0"/>
      <c r="E3997" s="1"/>
    </row>
    <row r="3998" customFormat="false" ht="12.75" hidden="false" customHeight="false" outlineLevel="0" collapsed="false">
      <c r="B3998" s="36" t="s">
        <v>1428</v>
      </c>
      <c r="C3998" s="45" t="n">
        <v>1</v>
      </c>
      <c r="D3998" s="0"/>
      <c r="E3998" s="36" t="s">
        <v>1568</v>
      </c>
    </row>
    <row r="3999" customFormat="false" ht="12.75" hidden="false" customHeight="false" outlineLevel="0" collapsed="false">
      <c r="B3999" s="36"/>
      <c r="C3999" s="45" t="n">
        <v>6</v>
      </c>
      <c r="D3999" s="0"/>
      <c r="E3999" s="36" t="s">
        <v>1569</v>
      </c>
    </row>
    <row r="4000" customFormat="false" ht="12.75" hidden="false" customHeight="false" outlineLevel="0" collapsed="false">
      <c r="B4000" s="36"/>
      <c r="C4000" s="46" t="n">
        <v>9</v>
      </c>
      <c r="D4000" s="54"/>
      <c r="E4000" s="58" t="s">
        <v>1579</v>
      </c>
    </row>
    <row r="4001" customFormat="false" ht="12.75" hidden="false" customHeight="false" outlineLevel="0" collapsed="false">
      <c r="B4001" s="36"/>
      <c r="C4001" s="45"/>
      <c r="D4001" s="0"/>
      <c r="E4001" s="39"/>
    </row>
    <row r="4002" customFormat="false" ht="12.75" hidden="false" customHeight="false" outlineLevel="0" collapsed="false">
      <c r="B4002" s="36" t="s">
        <v>1426</v>
      </c>
      <c r="C4002" s="49" t="s">
        <v>1158</v>
      </c>
      <c r="D4002" s="0"/>
      <c r="E4002" s="1"/>
    </row>
    <row r="4003" customFormat="false" ht="12.75" hidden="false" customHeight="false" outlineLevel="0" collapsed="false">
      <c r="B4003" s="36" t="s">
        <v>1427</v>
      </c>
      <c r="C4003" s="1" t="s">
        <v>1159</v>
      </c>
      <c r="D4003" s="0"/>
      <c r="E4003" s="1"/>
    </row>
    <row r="4004" customFormat="false" ht="12.75" hidden="false" customHeight="false" outlineLevel="0" collapsed="false">
      <c r="B4004" s="36" t="s">
        <v>1428</v>
      </c>
      <c r="C4004" s="45" t="n">
        <v>1</v>
      </c>
      <c r="D4004" s="0"/>
      <c r="E4004" s="36" t="s">
        <v>1568</v>
      </c>
    </row>
    <row r="4005" customFormat="false" ht="12.75" hidden="false" customHeight="false" outlineLevel="0" collapsed="false">
      <c r="B4005" s="36"/>
      <c r="C4005" s="45" t="n">
        <v>6</v>
      </c>
      <c r="D4005" s="0"/>
      <c r="E4005" s="36" t="s">
        <v>1569</v>
      </c>
    </row>
    <row r="4006" customFormat="false" ht="12.75" hidden="false" customHeight="false" outlineLevel="0" collapsed="false">
      <c r="B4006" s="36"/>
      <c r="C4006" s="46" t="n">
        <v>9</v>
      </c>
      <c r="D4006" s="54"/>
      <c r="E4006" s="58" t="s">
        <v>1579</v>
      </c>
    </row>
    <row r="4007" customFormat="false" ht="12.75" hidden="false" customHeight="false" outlineLevel="0" collapsed="false">
      <c r="B4007" s="36"/>
      <c r="C4007" s="45"/>
      <c r="D4007" s="0"/>
      <c r="E4007" s="39"/>
    </row>
    <row r="4008" customFormat="false" ht="12.75" hidden="false" customHeight="false" outlineLevel="0" collapsed="false">
      <c r="B4008" s="36" t="s">
        <v>1426</v>
      </c>
      <c r="C4008" s="49" t="s">
        <v>1160</v>
      </c>
      <c r="D4008" s="0"/>
      <c r="E4008" s="1"/>
    </row>
    <row r="4009" customFormat="false" ht="12.75" hidden="false" customHeight="false" outlineLevel="0" collapsed="false">
      <c r="B4009" s="36" t="s">
        <v>1427</v>
      </c>
      <c r="C4009" s="1" t="s">
        <v>1161</v>
      </c>
      <c r="D4009" s="0"/>
      <c r="E4009" s="1"/>
    </row>
    <row r="4010" customFormat="false" ht="12.75" hidden="false" customHeight="false" outlineLevel="0" collapsed="false">
      <c r="B4010" s="36" t="s">
        <v>1428</v>
      </c>
      <c r="C4010" s="45" t="n">
        <v>1</v>
      </c>
      <c r="D4010" s="0"/>
      <c r="E4010" s="36" t="s">
        <v>1568</v>
      </c>
    </row>
    <row r="4011" customFormat="false" ht="12.75" hidden="false" customHeight="false" outlineLevel="0" collapsed="false">
      <c r="B4011" s="36"/>
      <c r="C4011" s="45" t="n">
        <v>6</v>
      </c>
      <c r="D4011" s="0"/>
      <c r="E4011" s="36" t="s">
        <v>1569</v>
      </c>
    </row>
    <row r="4012" customFormat="false" ht="12.75" hidden="false" customHeight="false" outlineLevel="0" collapsed="false">
      <c r="B4012" s="36"/>
      <c r="C4012" s="46" t="n">
        <v>9</v>
      </c>
      <c r="D4012" s="54"/>
      <c r="E4012" s="58" t="s">
        <v>1579</v>
      </c>
    </row>
    <row r="4013" customFormat="false" ht="12.75" hidden="false" customHeight="false" outlineLevel="0" collapsed="false">
      <c r="B4013" s="36"/>
      <c r="C4013" s="45"/>
      <c r="D4013" s="0"/>
      <c r="E4013" s="39"/>
    </row>
    <row r="4014" customFormat="false" ht="12.75" hidden="false" customHeight="false" outlineLevel="0" collapsed="false">
      <c r="B4014" s="36" t="s">
        <v>1426</v>
      </c>
      <c r="C4014" s="49" t="s">
        <v>1162</v>
      </c>
      <c r="D4014" s="0"/>
      <c r="E4014" s="1"/>
    </row>
    <row r="4015" customFormat="false" ht="12.75" hidden="false" customHeight="false" outlineLevel="0" collapsed="false">
      <c r="B4015" s="36" t="s">
        <v>1427</v>
      </c>
      <c r="C4015" s="1" t="s">
        <v>1163</v>
      </c>
      <c r="D4015" s="0"/>
      <c r="E4015" s="1"/>
    </row>
    <row r="4016" customFormat="false" ht="12.75" hidden="false" customHeight="false" outlineLevel="0" collapsed="false">
      <c r="B4016" s="36" t="s">
        <v>1428</v>
      </c>
      <c r="C4016" s="45" t="n">
        <v>1</v>
      </c>
      <c r="D4016" s="0"/>
      <c r="E4016" s="36" t="s">
        <v>1568</v>
      </c>
    </row>
    <row r="4017" customFormat="false" ht="12.75" hidden="false" customHeight="false" outlineLevel="0" collapsed="false">
      <c r="B4017" s="36"/>
      <c r="C4017" s="45" t="n">
        <v>6</v>
      </c>
      <c r="D4017" s="0"/>
      <c r="E4017" s="36" t="s">
        <v>1569</v>
      </c>
    </row>
    <row r="4018" customFormat="false" ht="12.75" hidden="false" customHeight="false" outlineLevel="0" collapsed="false">
      <c r="B4018" s="36"/>
      <c r="C4018" s="46" t="n">
        <v>9</v>
      </c>
      <c r="D4018" s="54"/>
      <c r="E4018" s="58" t="s">
        <v>1579</v>
      </c>
    </row>
    <row r="4019" customFormat="false" ht="12.75" hidden="false" customHeight="false" outlineLevel="0" collapsed="false">
      <c r="B4019" s="36"/>
      <c r="C4019" s="45"/>
      <c r="D4019" s="0"/>
      <c r="E4019" s="39"/>
    </row>
    <row r="4020" customFormat="false" ht="12.75" hidden="false" customHeight="false" outlineLevel="0" collapsed="false">
      <c r="B4020" s="36" t="s">
        <v>1426</v>
      </c>
      <c r="C4020" s="49" t="s">
        <v>1164</v>
      </c>
      <c r="D4020" s="0"/>
      <c r="E4020" s="1"/>
    </row>
    <row r="4021" customFormat="false" ht="12.75" hidden="false" customHeight="false" outlineLevel="0" collapsed="false">
      <c r="B4021" s="36" t="s">
        <v>1427</v>
      </c>
      <c r="C4021" s="1" t="s">
        <v>1165</v>
      </c>
      <c r="D4021" s="0"/>
      <c r="E4021" s="1"/>
    </row>
    <row r="4022" customFormat="false" ht="12.75" hidden="false" customHeight="false" outlineLevel="0" collapsed="false">
      <c r="B4022" s="36" t="s">
        <v>1428</v>
      </c>
      <c r="C4022" s="45" t="n">
        <v>1</v>
      </c>
      <c r="D4022" s="0"/>
      <c r="E4022" s="36" t="s">
        <v>1568</v>
      </c>
    </row>
    <row r="4023" customFormat="false" ht="12.75" hidden="false" customHeight="false" outlineLevel="0" collapsed="false">
      <c r="B4023" s="36"/>
      <c r="C4023" s="45" t="n">
        <v>6</v>
      </c>
      <c r="D4023" s="0"/>
      <c r="E4023" s="36" t="s">
        <v>1569</v>
      </c>
    </row>
    <row r="4024" customFormat="false" ht="12.75" hidden="false" customHeight="false" outlineLevel="0" collapsed="false">
      <c r="B4024" s="36"/>
      <c r="C4024" s="46" t="n">
        <v>9</v>
      </c>
      <c r="D4024" s="54"/>
      <c r="E4024" s="58" t="s">
        <v>1579</v>
      </c>
    </row>
    <row r="4025" customFormat="false" ht="12.75" hidden="false" customHeight="false" outlineLevel="0" collapsed="false">
      <c r="B4025" s="36"/>
      <c r="C4025" s="45"/>
      <c r="D4025" s="0"/>
      <c r="E4025" s="39"/>
    </row>
    <row r="4026" customFormat="false" ht="12.75" hidden="false" customHeight="false" outlineLevel="0" collapsed="false">
      <c r="B4026" s="36" t="s">
        <v>1426</v>
      </c>
      <c r="C4026" s="49" t="s">
        <v>1166</v>
      </c>
      <c r="D4026" s="0"/>
      <c r="E4026" s="1"/>
    </row>
    <row r="4027" customFormat="false" ht="12.75" hidden="false" customHeight="false" outlineLevel="0" collapsed="false">
      <c r="B4027" s="36" t="s">
        <v>1427</v>
      </c>
      <c r="C4027" s="1" t="s">
        <v>1167</v>
      </c>
      <c r="D4027" s="0"/>
      <c r="E4027" s="1"/>
    </row>
    <row r="4028" customFormat="false" ht="12.75" hidden="false" customHeight="false" outlineLevel="0" collapsed="false">
      <c r="B4028" s="36" t="s">
        <v>1428</v>
      </c>
      <c r="C4028" s="45" t="n">
        <v>1</v>
      </c>
      <c r="D4028" s="0"/>
      <c r="E4028" s="36" t="s">
        <v>1568</v>
      </c>
    </row>
    <row r="4029" customFormat="false" ht="12.75" hidden="false" customHeight="false" outlineLevel="0" collapsed="false">
      <c r="B4029" s="36"/>
      <c r="C4029" s="45" t="n">
        <v>6</v>
      </c>
      <c r="D4029" s="0"/>
      <c r="E4029" s="36" t="s">
        <v>1569</v>
      </c>
    </row>
    <row r="4030" customFormat="false" ht="12.75" hidden="false" customHeight="false" outlineLevel="0" collapsed="false">
      <c r="B4030" s="36"/>
      <c r="C4030" s="46" t="n">
        <v>9</v>
      </c>
      <c r="D4030" s="54"/>
      <c r="E4030" s="58" t="s">
        <v>1579</v>
      </c>
    </row>
    <row r="4031" customFormat="false" ht="12.75" hidden="false" customHeight="false" outlineLevel="0" collapsed="false">
      <c r="B4031" s="36"/>
      <c r="C4031" s="45"/>
      <c r="D4031" s="0"/>
      <c r="E4031" s="39"/>
    </row>
    <row r="4032" customFormat="false" ht="12.75" hidden="false" customHeight="false" outlineLevel="0" collapsed="false">
      <c r="B4032" s="36" t="s">
        <v>1426</v>
      </c>
      <c r="C4032" s="49" t="s">
        <v>1168</v>
      </c>
      <c r="D4032" s="0"/>
      <c r="E4032" s="1"/>
    </row>
    <row r="4033" customFormat="false" ht="12.75" hidden="false" customHeight="false" outlineLevel="0" collapsed="false">
      <c r="B4033" s="36" t="s">
        <v>1427</v>
      </c>
      <c r="C4033" s="1" t="s">
        <v>1169</v>
      </c>
      <c r="D4033" s="0"/>
      <c r="E4033" s="1"/>
    </row>
    <row r="4034" customFormat="false" ht="12.75" hidden="false" customHeight="false" outlineLevel="0" collapsed="false">
      <c r="B4034" s="36" t="s">
        <v>1428</v>
      </c>
      <c r="C4034" s="45" t="n">
        <v>1</v>
      </c>
      <c r="D4034" s="0"/>
      <c r="E4034" s="36" t="s">
        <v>1568</v>
      </c>
    </row>
    <row r="4035" customFormat="false" ht="12.75" hidden="false" customHeight="false" outlineLevel="0" collapsed="false">
      <c r="B4035" s="36"/>
      <c r="C4035" s="45" t="n">
        <v>6</v>
      </c>
      <c r="D4035" s="0"/>
      <c r="E4035" s="36" t="s">
        <v>1569</v>
      </c>
    </row>
    <row r="4036" customFormat="false" ht="12.75" hidden="false" customHeight="false" outlineLevel="0" collapsed="false">
      <c r="B4036" s="36"/>
      <c r="C4036" s="46" t="n">
        <v>9</v>
      </c>
      <c r="D4036" s="54"/>
      <c r="E4036" s="58" t="s">
        <v>1579</v>
      </c>
    </row>
    <row r="4037" customFormat="false" ht="12.75" hidden="false" customHeight="false" outlineLevel="0" collapsed="false">
      <c r="B4037" s="36"/>
      <c r="C4037" s="45"/>
      <c r="D4037" s="0"/>
      <c r="E4037" s="39"/>
    </row>
    <row r="4038" customFormat="false" ht="12.75" hidden="false" customHeight="false" outlineLevel="0" collapsed="false">
      <c r="B4038" s="36" t="s">
        <v>1426</v>
      </c>
      <c r="C4038" s="49" t="s">
        <v>1170</v>
      </c>
      <c r="D4038" s="0"/>
      <c r="E4038" s="1"/>
    </row>
    <row r="4039" customFormat="false" ht="12.75" hidden="false" customHeight="false" outlineLevel="0" collapsed="false">
      <c r="B4039" s="36" t="s">
        <v>1427</v>
      </c>
      <c r="C4039" s="1" t="s">
        <v>1171</v>
      </c>
      <c r="D4039" s="0"/>
      <c r="E4039" s="1"/>
    </row>
    <row r="4040" customFormat="false" ht="12.75" hidden="false" customHeight="false" outlineLevel="0" collapsed="false">
      <c r="B4040" s="36" t="s">
        <v>1428</v>
      </c>
      <c r="C4040" s="45" t="n">
        <v>1</v>
      </c>
      <c r="D4040" s="0"/>
      <c r="E4040" s="36" t="s">
        <v>1568</v>
      </c>
    </row>
    <row r="4041" customFormat="false" ht="12.75" hidden="false" customHeight="false" outlineLevel="0" collapsed="false">
      <c r="B4041" s="36"/>
      <c r="C4041" s="45" t="n">
        <v>6</v>
      </c>
      <c r="D4041" s="0"/>
      <c r="E4041" s="36" t="s">
        <v>1569</v>
      </c>
    </row>
    <row r="4042" customFormat="false" ht="12.75" hidden="false" customHeight="false" outlineLevel="0" collapsed="false">
      <c r="B4042" s="36"/>
      <c r="C4042" s="46" t="n">
        <v>9</v>
      </c>
      <c r="D4042" s="54"/>
      <c r="E4042" s="58" t="s">
        <v>1579</v>
      </c>
    </row>
    <row r="4043" customFormat="false" ht="12.75" hidden="false" customHeight="false" outlineLevel="0" collapsed="false">
      <c r="B4043" s="36"/>
      <c r="C4043" s="45"/>
      <c r="D4043" s="0"/>
      <c r="E4043" s="39"/>
    </row>
    <row r="4044" customFormat="false" ht="12.75" hidden="false" customHeight="false" outlineLevel="0" collapsed="false">
      <c r="B4044" s="36" t="s">
        <v>1426</v>
      </c>
      <c r="C4044" s="49" t="s">
        <v>1172</v>
      </c>
      <c r="D4044" s="0"/>
      <c r="E4044" s="1"/>
    </row>
    <row r="4045" customFormat="false" ht="12.75" hidden="false" customHeight="false" outlineLevel="0" collapsed="false">
      <c r="B4045" s="36" t="s">
        <v>1427</v>
      </c>
      <c r="C4045" s="1" t="s">
        <v>1173</v>
      </c>
      <c r="D4045" s="0"/>
      <c r="E4045" s="1"/>
    </row>
    <row r="4046" customFormat="false" ht="12.75" hidden="false" customHeight="false" outlineLevel="0" collapsed="false">
      <c r="B4046" s="36" t="s">
        <v>1428</v>
      </c>
      <c r="C4046" s="45" t="n">
        <v>1</v>
      </c>
      <c r="D4046" s="0"/>
      <c r="E4046" s="36" t="s">
        <v>1568</v>
      </c>
    </row>
    <row r="4047" customFormat="false" ht="12.75" hidden="false" customHeight="false" outlineLevel="0" collapsed="false">
      <c r="B4047" s="36"/>
      <c r="C4047" s="45" t="n">
        <v>6</v>
      </c>
      <c r="D4047" s="0"/>
      <c r="E4047" s="36" t="s">
        <v>1569</v>
      </c>
    </row>
    <row r="4048" customFormat="false" ht="12.75" hidden="false" customHeight="false" outlineLevel="0" collapsed="false">
      <c r="B4048" s="36"/>
      <c r="C4048" s="46" t="n">
        <v>9</v>
      </c>
      <c r="D4048" s="54"/>
      <c r="E4048" s="58" t="s">
        <v>1579</v>
      </c>
    </row>
    <row r="4049" customFormat="false" ht="12.75" hidden="false" customHeight="false" outlineLevel="0" collapsed="false">
      <c r="B4049" s="36"/>
      <c r="C4049" s="45"/>
      <c r="D4049" s="0"/>
      <c r="E4049" s="39"/>
    </row>
    <row r="4050" customFormat="false" ht="12.75" hidden="false" customHeight="false" outlineLevel="0" collapsed="false">
      <c r="B4050" s="36" t="s">
        <v>1426</v>
      </c>
      <c r="C4050" s="49" t="s">
        <v>1174</v>
      </c>
      <c r="D4050" s="0"/>
      <c r="E4050" s="1"/>
    </row>
    <row r="4051" customFormat="false" ht="12.75" hidden="false" customHeight="false" outlineLevel="0" collapsed="false">
      <c r="B4051" s="36" t="s">
        <v>1427</v>
      </c>
      <c r="C4051" s="1" t="s">
        <v>1175</v>
      </c>
      <c r="D4051" s="0"/>
      <c r="E4051" s="1"/>
    </row>
    <row r="4052" customFormat="false" ht="12.75" hidden="false" customHeight="false" outlineLevel="0" collapsed="false">
      <c r="B4052" s="36" t="s">
        <v>1428</v>
      </c>
      <c r="C4052" s="45" t="n">
        <v>1</v>
      </c>
      <c r="D4052" s="0"/>
      <c r="E4052" s="36" t="s">
        <v>1568</v>
      </c>
    </row>
    <row r="4053" customFormat="false" ht="12.75" hidden="false" customHeight="false" outlineLevel="0" collapsed="false">
      <c r="B4053" s="36"/>
      <c r="C4053" s="45" t="n">
        <v>6</v>
      </c>
      <c r="D4053" s="0"/>
      <c r="E4053" s="36" t="s">
        <v>1569</v>
      </c>
    </row>
    <row r="4054" customFormat="false" ht="12.75" hidden="false" customHeight="false" outlineLevel="0" collapsed="false">
      <c r="B4054" s="36"/>
      <c r="C4054" s="46" t="n">
        <v>9</v>
      </c>
      <c r="D4054" s="54"/>
      <c r="E4054" s="58" t="s">
        <v>1579</v>
      </c>
    </row>
    <row r="4055" customFormat="false" ht="12.75" hidden="false" customHeight="false" outlineLevel="0" collapsed="false">
      <c r="B4055" s="36"/>
      <c r="C4055" s="45"/>
      <c r="D4055" s="0"/>
      <c r="E4055" s="39"/>
    </row>
    <row r="4056" customFormat="false" ht="12.75" hidden="false" customHeight="false" outlineLevel="0" collapsed="false">
      <c r="B4056" s="36" t="s">
        <v>1426</v>
      </c>
      <c r="C4056" s="49" t="s">
        <v>1176</v>
      </c>
      <c r="D4056" s="0"/>
      <c r="E4056" s="1"/>
    </row>
    <row r="4057" customFormat="false" ht="12.75" hidden="false" customHeight="false" outlineLevel="0" collapsed="false">
      <c r="B4057" s="36" t="s">
        <v>1427</v>
      </c>
      <c r="C4057" s="1" t="s">
        <v>1177</v>
      </c>
      <c r="D4057" s="0"/>
      <c r="E4057" s="1"/>
    </row>
    <row r="4058" customFormat="false" ht="12.75" hidden="false" customHeight="false" outlineLevel="0" collapsed="false">
      <c r="B4058" s="36" t="s">
        <v>1428</v>
      </c>
      <c r="C4058" s="45" t="n">
        <v>1</v>
      </c>
      <c r="D4058" s="0"/>
      <c r="E4058" s="36" t="s">
        <v>1568</v>
      </c>
    </row>
    <row r="4059" customFormat="false" ht="12.75" hidden="false" customHeight="false" outlineLevel="0" collapsed="false">
      <c r="B4059" s="36"/>
      <c r="C4059" s="45" t="n">
        <v>6</v>
      </c>
      <c r="D4059" s="0"/>
      <c r="E4059" s="36" t="s">
        <v>1569</v>
      </c>
    </row>
    <row r="4060" customFormat="false" ht="12.75" hidden="false" customHeight="false" outlineLevel="0" collapsed="false">
      <c r="B4060" s="36"/>
      <c r="C4060" s="46" t="n">
        <v>9</v>
      </c>
      <c r="D4060" s="54"/>
      <c r="E4060" s="58" t="s">
        <v>1579</v>
      </c>
    </row>
    <row r="4061" customFormat="false" ht="12.75" hidden="false" customHeight="false" outlineLevel="0" collapsed="false">
      <c r="B4061" s="36"/>
      <c r="C4061" s="45"/>
      <c r="D4061" s="0"/>
      <c r="E4061" s="39"/>
    </row>
    <row r="4062" customFormat="false" ht="12.75" hidden="false" customHeight="false" outlineLevel="0" collapsed="false">
      <c r="B4062" s="36" t="s">
        <v>1426</v>
      </c>
      <c r="C4062" s="49" t="s">
        <v>1178</v>
      </c>
      <c r="D4062" s="0"/>
      <c r="E4062" s="1"/>
    </row>
    <row r="4063" customFormat="false" ht="12.75" hidden="false" customHeight="false" outlineLevel="0" collapsed="false">
      <c r="B4063" s="36" t="s">
        <v>1427</v>
      </c>
      <c r="C4063" s="1" t="s">
        <v>1179</v>
      </c>
      <c r="D4063" s="0"/>
      <c r="E4063" s="1"/>
    </row>
    <row r="4064" customFormat="false" ht="12.75" hidden="false" customHeight="false" outlineLevel="0" collapsed="false">
      <c r="B4064" s="36" t="s">
        <v>1428</v>
      </c>
      <c r="C4064" s="45" t="n">
        <v>1</v>
      </c>
      <c r="D4064" s="0"/>
      <c r="E4064" s="36" t="s">
        <v>1568</v>
      </c>
    </row>
    <row r="4065" customFormat="false" ht="12.75" hidden="false" customHeight="false" outlineLevel="0" collapsed="false">
      <c r="B4065" s="36"/>
      <c r="C4065" s="45" t="n">
        <v>6</v>
      </c>
      <c r="D4065" s="0"/>
      <c r="E4065" s="36" t="s">
        <v>1569</v>
      </c>
    </row>
    <row r="4066" customFormat="false" ht="12.75" hidden="false" customHeight="false" outlineLevel="0" collapsed="false">
      <c r="B4066" s="36"/>
      <c r="C4066" s="45" t="n">
        <v>8</v>
      </c>
      <c r="D4066" s="0"/>
      <c r="E4066" s="39" t="s">
        <v>1825</v>
      </c>
    </row>
    <row r="4067" customFormat="false" ht="12.75" hidden="false" customHeight="false" outlineLevel="0" collapsed="false">
      <c r="B4067" s="36"/>
      <c r="C4067" s="46" t="n">
        <v>9</v>
      </c>
      <c r="D4067" s="54"/>
      <c r="E4067" s="58" t="s">
        <v>1579</v>
      </c>
    </row>
    <row r="4068" customFormat="false" ht="12.75" hidden="false" customHeight="false" outlineLevel="0" collapsed="false">
      <c r="B4068" s="36"/>
      <c r="C4068" s="45"/>
      <c r="D4068" s="0"/>
      <c r="E4068" s="39"/>
    </row>
    <row r="4069" customFormat="false" ht="12.75" hidden="false" customHeight="false" outlineLevel="0" collapsed="false">
      <c r="B4069" s="36" t="s">
        <v>1426</v>
      </c>
      <c r="C4069" s="49" t="s">
        <v>1180</v>
      </c>
      <c r="D4069" s="0"/>
      <c r="E4069" s="1"/>
    </row>
    <row r="4070" customFormat="false" ht="12.75" hidden="false" customHeight="false" outlineLevel="0" collapsed="false">
      <c r="B4070" s="36" t="s">
        <v>1427</v>
      </c>
      <c r="C4070" s="1" t="s">
        <v>1181</v>
      </c>
      <c r="D4070" s="0"/>
      <c r="E4070" s="1"/>
    </row>
    <row r="4071" customFormat="false" ht="12.75" hidden="false" customHeight="false" outlineLevel="0" collapsed="false">
      <c r="B4071" s="36" t="s">
        <v>1428</v>
      </c>
      <c r="C4071" s="45" t="n">
        <v>1</v>
      </c>
      <c r="D4071" s="0"/>
      <c r="E4071" s="36" t="s">
        <v>1568</v>
      </c>
    </row>
    <row r="4072" customFormat="false" ht="12.75" hidden="false" customHeight="false" outlineLevel="0" collapsed="false">
      <c r="B4072" s="36"/>
      <c r="C4072" s="45" t="n">
        <v>6</v>
      </c>
      <c r="D4072" s="0"/>
      <c r="E4072" s="36" t="s">
        <v>1569</v>
      </c>
    </row>
    <row r="4073" customFormat="false" ht="12.75" hidden="false" customHeight="false" outlineLevel="0" collapsed="false">
      <c r="B4073" s="36"/>
      <c r="C4073" s="45" t="n">
        <v>8</v>
      </c>
      <c r="D4073" s="0"/>
      <c r="E4073" s="39" t="s">
        <v>1825</v>
      </c>
    </row>
    <row r="4074" customFormat="false" ht="12.75" hidden="false" customHeight="false" outlineLevel="0" collapsed="false">
      <c r="B4074" s="36"/>
      <c r="C4074" s="46" t="n">
        <v>9</v>
      </c>
      <c r="D4074" s="54"/>
      <c r="E4074" s="58" t="s">
        <v>1579</v>
      </c>
    </row>
    <row r="4075" customFormat="false" ht="12.75" hidden="false" customHeight="false" outlineLevel="0" collapsed="false">
      <c r="B4075" s="36"/>
      <c r="C4075" s="45"/>
      <c r="D4075" s="0"/>
      <c r="E4075" s="39"/>
    </row>
    <row r="4076" customFormat="false" ht="12.75" hidden="false" customHeight="false" outlineLevel="0" collapsed="false">
      <c r="B4076" s="36" t="s">
        <v>1426</v>
      </c>
      <c r="C4076" s="49" t="s">
        <v>1182</v>
      </c>
      <c r="D4076" s="0"/>
      <c r="E4076" s="1"/>
    </row>
    <row r="4077" customFormat="false" ht="12.75" hidden="false" customHeight="false" outlineLevel="0" collapsed="false">
      <c r="B4077" s="36" t="s">
        <v>1427</v>
      </c>
      <c r="C4077" s="1" t="s">
        <v>1183</v>
      </c>
      <c r="D4077" s="0"/>
      <c r="E4077" s="1"/>
    </row>
    <row r="4078" customFormat="false" ht="12.75" hidden="false" customHeight="false" outlineLevel="0" collapsed="false">
      <c r="B4078" s="36" t="s">
        <v>1428</v>
      </c>
      <c r="C4078" s="45" t="n">
        <v>1</v>
      </c>
      <c r="D4078" s="0"/>
      <c r="E4078" s="36" t="s">
        <v>1568</v>
      </c>
    </row>
    <row r="4079" customFormat="false" ht="12.75" hidden="false" customHeight="false" outlineLevel="0" collapsed="false">
      <c r="B4079" s="36"/>
      <c r="C4079" s="45" t="n">
        <v>6</v>
      </c>
      <c r="D4079" s="0"/>
      <c r="E4079" s="36" t="s">
        <v>1569</v>
      </c>
    </row>
    <row r="4080" customFormat="false" ht="12.75" hidden="false" customHeight="false" outlineLevel="0" collapsed="false">
      <c r="B4080" s="36"/>
      <c r="C4080" s="45" t="n">
        <v>8</v>
      </c>
      <c r="D4080" s="0"/>
      <c r="E4080" s="39" t="s">
        <v>1825</v>
      </c>
    </row>
    <row r="4081" customFormat="false" ht="12.75" hidden="false" customHeight="false" outlineLevel="0" collapsed="false">
      <c r="B4081" s="36"/>
      <c r="C4081" s="46" t="n">
        <v>9</v>
      </c>
      <c r="D4081" s="54"/>
      <c r="E4081" s="58" t="s">
        <v>1579</v>
      </c>
    </row>
    <row r="4082" customFormat="false" ht="12.75" hidden="false" customHeight="false" outlineLevel="0" collapsed="false">
      <c r="B4082" s="36"/>
      <c r="C4082" s="45"/>
      <c r="D4082" s="0"/>
      <c r="E4082" s="39"/>
    </row>
    <row r="4083" customFormat="false" ht="12.75" hidden="false" customHeight="false" outlineLevel="0" collapsed="false">
      <c r="B4083" s="36" t="s">
        <v>1426</v>
      </c>
      <c r="C4083" s="49" t="s">
        <v>1184</v>
      </c>
      <c r="D4083" s="0"/>
      <c r="E4083" s="1"/>
    </row>
    <row r="4084" customFormat="false" ht="12.75" hidden="false" customHeight="false" outlineLevel="0" collapsed="false">
      <c r="B4084" s="36" t="s">
        <v>1427</v>
      </c>
      <c r="C4084" s="1" t="s">
        <v>1185</v>
      </c>
      <c r="D4084" s="0"/>
      <c r="E4084" s="1"/>
    </row>
    <row r="4085" customFormat="false" ht="12.75" hidden="false" customHeight="false" outlineLevel="0" collapsed="false">
      <c r="B4085" s="36" t="s">
        <v>1428</v>
      </c>
      <c r="C4085" s="45" t="n">
        <v>1</v>
      </c>
      <c r="D4085" s="0"/>
      <c r="E4085" s="36" t="s">
        <v>1568</v>
      </c>
    </row>
    <row r="4086" customFormat="false" ht="12.75" hidden="false" customHeight="false" outlineLevel="0" collapsed="false">
      <c r="B4086" s="36"/>
      <c r="C4086" s="45" t="n">
        <v>6</v>
      </c>
      <c r="D4086" s="0"/>
      <c r="E4086" s="36" t="s">
        <v>1569</v>
      </c>
    </row>
    <row r="4087" customFormat="false" ht="12.75" hidden="false" customHeight="false" outlineLevel="0" collapsed="false">
      <c r="B4087" s="36"/>
      <c r="C4087" s="45" t="n">
        <v>8</v>
      </c>
      <c r="D4087" s="0"/>
      <c r="E4087" s="39" t="s">
        <v>1825</v>
      </c>
    </row>
    <row r="4088" customFormat="false" ht="12.75" hidden="false" customHeight="false" outlineLevel="0" collapsed="false">
      <c r="B4088" s="36"/>
      <c r="C4088" s="46" t="n">
        <v>9</v>
      </c>
      <c r="D4088" s="54"/>
      <c r="E4088" s="58" t="s">
        <v>1579</v>
      </c>
    </row>
    <row r="4089" customFormat="false" ht="12.75" hidden="false" customHeight="false" outlineLevel="0" collapsed="false">
      <c r="B4089" s="36"/>
      <c r="C4089" s="45"/>
      <c r="D4089" s="0"/>
      <c r="E4089" s="39"/>
    </row>
    <row r="4090" customFormat="false" ht="12.75" hidden="false" customHeight="false" outlineLevel="0" collapsed="false">
      <c r="B4090" s="36" t="s">
        <v>1426</v>
      </c>
      <c r="C4090" s="49" t="s">
        <v>1186</v>
      </c>
      <c r="D4090" s="0"/>
      <c r="E4090" s="1"/>
    </row>
    <row r="4091" customFormat="false" ht="12.75" hidden="false" customHeight="false" outlineLevel="0" collapsed="false">
      <c r="B4091" s="36" t="s">
        <v>1427</v>
      </c>
      <c r="C4091" s="1" t="s">
        <v>1187</v>
      </c>
      <c r="D4091" s="0"/>
      <c r="E4091" s="1"/>
    </row>
    <row r="4092" customFormat="false" ht="12.75" hidden="false" customHeight="false" outlineLevel="0" collapsed="false">
      <c r="B4092" s="36" t="s">
        <v>1428</v>
      </c>
      <c r="C4092" s="45" t="n">
        <v>1</v>
      </c>
      <c r="D4092" s="0"/>
      <c r="E4092" s="36" t="s">
        <v>1568</v>
      </c>
    </row>
    <row r="4093" customFormat="false" ht="12.75" hidden="false" customHeight="false" outlineLevel="0" collapsed="false">
      <c r="B4093" s="36"/>
      <c r="C4093" s="45" t="n">
        <v>6</v>
      </c>
      <c r="D4093" s="0"/>
      <c r="E4093" s="36" t="s">
        <v>1569</v>
      </c>
    </row>
    <row r="4094" customFormat="false" ht="12.75" hidden="false" customHeight="false" outlineLevel="0" collapsed="false">
      <c r="B4094" s="36"/>
      <c r="C4094" s="45" t="n">
        <v>8</v>
      </c>
      <c r="D4094" s="0"/>
      <c r="E4094" s="39" t="s">
        <v>1825</v>
      </c>
    </row>
    <row r="4095" customFormat="false" ht="12.75" hidden="false" customHeight="false" outlineLevel="0" collapsed="false">
      <c r="B4095" s="36"/>
      <c r="C4095" s="46" t="n">
        <v>9</v>
      </c>
      <c r="D4095" s="54"/>
      <c r="E4095" s="58" t="s">
        <v>1579</v>
      </c>
    </row>
    <row r="4097" customFormat="false" ht="12.75" hidden="false" customHeight="false" outlineLevel="0" collapsed="false">
      <c r="B4097" s="36" t="s">
        <v>1426</v>
      </c>
      <c r="C4097" s="49" t="s">
        <v>1188</v>
      </c>
      <c r="D4097" s="0"/>
      <c r="E4097" s="1"/>
    </row>
    <row r="4098" customFormat="false" ht="12.75" hidden="false" customHeight="false" outlineLevel="0" collapsed="false">
      <c r="B4098" s="36" t="s">
        <v>1427</v>
      </c>
      <c r="C4098" s="1" t="s">
        <v>1189</v>
      </c>
      <c r="D4098" s="0"/>
      <c r="E4098" s="1"/>
    </row>
    <row r="4099" customFormat="false" ht="12.75" hidden="false" customHeight="false" outlineLevel="0" collapsed="false">
      <c r="B4099" s="36" t="s">
        <v>1428</v>
      </c>
      <c r="C4099" s="45" t="n">
        <v>1</v>
      </c>
      <c r="D4099" s="0"/>
      <c r="E4099" s="36" t="s">
        <v>1826</v>
      </c>
    </row>
    <row r="4100" customFormat="false" ht="12.75" hidden="false" customHeight="false" outlineLevel="0" collapsed="false">
      <c r="B4100" s="36"/>
      <c r="C4100" s="45" t="n">
        <v>2</v>
      </c>
      <c r="D4100" s="0"/>
      <c r="E4100" s="36" t="s">
        <v>1827</v>
      </c>
    </row>
    <row r="4101" customFormat="false" ht="12.75" hidden="false" customHeight="false" outlineLevel="0" collapsed="false">
      <c r="B4101" s="36"/>
      <c r="C4101" s="45" t="n">
        <v>3</v>
      </c>
      <c r="D4101" s="0"/>
      <c r="E4101" s="39" t="s">
        <v>1828</v>
      </c>
    </row>
    <row r="4102" customFormat="false" ht="12.75" hidden="false" customHeight="false" outlineLevel="0" collapsed="false">
      <c r="B4102" s="36"/>
      <c r="C4102" s="45" t="n">
        <v>4</v>
      </c>
      <c r="D4102" s="0"/>
      <c r="E4102" s="39" t="s">
        <v>1829</v>
      </c>
    </row>
    <row r="4103" customFormat="false" ht="12.75" hidden="false" customHeight="false" outlineLevel="0" collapsed="false">
      <c r="B4103" s="36"/>
      <c r="C4103" s="45" t="n">
        <v>5</v>
      </c>
      <c r="D4103" s="0"/>
      <c r="E4103" s="39" t="s">
        <v>1830</v>
      </c>
    </row>
    <row r="4104" customFormat="false" ht="12.75" hidden="false" customHeight="false" outlineLevel="0" collapsed="false">
      <c r="B4104" s="36"/>
      <c r="C4104" s="46" t="n">
        <v>9</v>
      </c>
      <c r="D4104" s="54"/>
      <c r="E4104" s="55" t="s">
        <v>1579</v>
      </c>
    </row>
    <row r="4105" customFormat="false" ht="12.75" hidden="false" customHeight="false" outlineLevel="0" collapsed="false">
      <c r="B4105" s="36"/>
      <c r="C4105" s="45"/>
      <c r="D4105" s="0"/>
      <c r="E4105" s="39"/>
    </row>
    <row r="4106" customFormat="false" ht="12.75" hidden="false" customHeight="false" outlineLevel="0" collapsed="false">
      <c r="B4106" s="36" t="s">
        <v>1426</v>
      </c>
      <c r="C4106" s="49" t="s">
        <v>1190</v>
      </c>
      <c r="D4106" s="0"/>
      <c r="E4106" s="1"/>
    </row>
    <row r="4107" customFormat="false" ht="12.75" hidden="false" customHeight="false" outlineLevel="0" collapsed="false">
      <c r="B4107" s="36" t="s">
        <v>1427</v>
      </c>
      <c r="C4107" s="1" t="s">
        <v>1191</v>
      </c>
      <c r="D4107" s="0"/>
      <c r="E4107" s="1"/>
    </row>
    <row r="4108" customFormat="false" ht="12.75" hidden="false" customHeight="false" outlineLevel="0" collapsed="false">
      <c r="B4108" s="36" t="s">
        <v>1428</v>
      </c>
      <c r="C4108" s="45" t="n">
        <v>1</v>
      </c>
      <c r="D4108" s="0"/>
      <c r="E4108" s="36" t="s">
        <v>1568</v>
      </c>
    </row>
    <row r="4109" customFormat="false" ht="12.75" hidden="false" customHeight="false" outlineLevel="0" collapsed="false">
      <c r="B4109" s="36"/>
      <c r="C4109" s="45" t="n">
        <v>6</v>
      </c>
      <c r="D4109" s="0"/>
      <c r="E4109" s="36" t="s">
        <v>1569</v>
      </c>
    </row>
    <row r="4110" customFormat="false" ht="12.75" hidden="false" customHeight="false" outlineLevel="0" collapsed="false">
      <c r="B4110" s="36"/>
      <c r="C4110" s="46" t="n">
        <v>9</v>
      </c>
      <c r="D4110" s="54"/>
      <c r="E4110" s="55" t="s">
        <v>1579</v>
      </c>
    </row>
    <row r="4111" customFormat="false" ht="12.75" hidden="false" customHeight="false" outlineLevel="0" collapsed="false">
      <c r="B4111" s="36"/>
      <c r="C4111" s="45"/>
      <c r="D4111" s="0"/>
      <c r="E4111" s="39"/>
    </row>
    <row r="4112" customFormat="false" ht="12.75" hidden="false" customHeight="false" outlineLevel="0" collapsed="false">
      <c r="B4112" s="36" t="s">
        <v>1426</v>
      </c>
      <c r="C4112" s="49" t="s">
        <v>1192</v>
      </c>
      <c r="D4112" s="0"/>
      <c r="E4112" s="1"/>
    </row>
    <row r="4113" customFormat="false" ht="12.75" hidden="false" customHeight="false" outlineLevel="0" collapsed="false">
      <c r="B4113" s="36" t="s">
        <v>1427</v>
      </c>
      <c r="C4113" s="1" t="s">
        <v>1193</v>
      </c>
      <c r="D4113" s="0"/>
      <c r="E4113" s="1"/>
    </row>
    <row r="4114" customFormat="false" ht="12.75" hidden="false" customHeight="false" outlineLevel="0" collapsed="false">
      <c r="B4114" s="36" t="s">
        <v>1428</v>
      </c>
      <c r="C4114" s="45" t="n">
        <v>1</v>
      </c>
      <c r="D4114" s="0"/>
      <c r="E4114" s="36" t="s">
        <v>1568</v>
      </c>
    </row>
    <row r="4115" customFormat="false" ht="12.75" hidden="false" customHeight="false" outlineLevel="0" collapsed="false">
      <c r="B4115" s="36"/>
      <c r="C4115" s="45" t="n">
        <v>6</v>
      </c>
      <c r="D4115" s="0"/>
      <c r="E4115" s="36" t="s">
        <v>1569</v>
      </c>
    </row>
    <row r="4116" customFormat="false" ht="12.75" hidden="false" customHeight="false" outlineLevel="0" collapsed="false">
      <c r="B4116" s="36"/>
      <c r="C4116" s="46" t="n">
        <v>9</v>
      </c>
      <c r="D4116" s="54"/>
      <c r="E4116" s="55" t="s">
        <v>1579</v>
      </c>
    </row>
    <row r="4117" customFormat="false" ht="12.75" hidden="false" customHeight="false" outlineLevel="0" collapsed="false">
      <c r="B4117" s="36"/>
      <c r="C4117" s="45"/>
      <c r="D4117" s="0"/>
      <c r="E4117" s="39"/>
    </row>
    <row r="4118" customFormat="false" ht="12.75" hidden="false" customHeight="false" outlineLevel="0" collapsed="false">
      <c r="B4118" s="36" t="s">
        <v>1426</v>
      </c>
      <c r="C4118" s="49" t="s">
        <v>1194</v>
      </c>
      <c r="D4118" s="0"/>
      <c r="E4118" s="1"/>
    </row>
    <row r="4119" customFormat="false" ht="12.75" hidden="false" customHeight="false" outlineLevel="0" collapsed="false">
      <c r="B4119" s="36" t="s">
        <v>1427</v>
      </c>
      <c r="C4119" s="1" t="s">
        <v>1195</v>
      </c>
      <c r="D4119" s="0"/>
      <c r="E4119" s="1"/>
    </row>
    <row r="4120" customFormat="false" ht="12.75" hidden="false" customHeight="false" outlineLevel="0" collapsed="false">
      <c r="B4120" s="36" t="s">
        <v>1428</v>
      </c>
      <c r="C4120" s="45" t="n">
        <v>1</v>
      </c>
      <c r="D4120" s="0"/>
      <c r="E4120" s="36" t="s">
        <v>1568</v>
      </c>
    </row>
    <row r="4121" customFormat="false" ht="12.75" hidden="false" customHeight="false" outlineLevel="0" collapsed="false">
      <c r="B4121" s="36"/>
      <c r="C4121" s="45" t="n">
        <v>6</v>
      </c>
      <c r="D4121" s="0"/>
      <c r="E4121" s="36" t="s">
        <v>1569</v>
      </c>
    </row>
    <row r="4122" customFormat="false" ht="12.75" hidden="false" customHeight="false" outlineLevel="0" collapsed="false">
      <c r="B4122" s="36"/>
      <c r="C4122" s="46" t="n">
        <v>9</v>
      </c>
      <c r="D4122" s="54"/>
      <c r="E4122" s="55" t="s">
        <v>1579</v>
      </c>
    </row>
    <row r="4123" customFormat="false" ht="12.75" hidden="false" customHeight="false" outlineLevel="0" collapsed="false">
      <c r="B4123" s="36"/>
      <c r="C4123" s="45"/>
      <c r="D4123" s="0"/>
      <c r="E4123" s="39"/>
    </row>
    <row r="4124" customFormat="false" ht="12.75" hidden="false" customHeight="false" outlineLevel="0" collapsed="false">
      <c r="B4124" s="36" t="s">
        <v>1426</v>
      </c>
      <c r="C4124" s="49" t="s">
        <v>1196</v>
      </c>
      <c r="D4124" s="0"/>
      <c r="E4124" s="1"/>
    </row>
    <row r="4125" customFormat="false" ht="12.75" hidden="false" customHeight="false" outlineLevel="0" collapsed="false">
      <c r="B4125" s="36" t="s">
        <v>1427</v>
      </c>
      <c r="C4125" s="1" t="s">
        <v>1197</v>
      </c>
      <c r="D4125" s="0"/>
      <c r="E4125" s="1"/>
    </row>
    <row r="4126" customFormat="false" ht="12.75" hidden="false" customHeight="false" outlineLevel="0" collapsed="false">
      <c r="B4126" s="36" t="s">
        <v>1428</v>
      </c>
      <c r="C4126" s="45" t="n">
        <v>1</v>
      </c>
      <c r="D4126" s="0"/>
      <c r="E4126" s="36" t="s">
        <v>1568</v>
      </c>
    </row>
    <row r="4127" customFormat="false" ht="12.75" hidden="false" customHeight="false" outlineLevel="0" collapsed="false">
      <c r="B4127" s="36"/>
      <c r="C4127" s="45" t="n">
        <v>6</v>
      </c>
      <c r="D4127" s="0"/>
      <c r="E4127" s="36" t="s">
        <v>1569</v>
      </c>
    </row>
    <row r="4128" customFormat="false" ht="12.75" hidden="false" customHeight="false" outlineLevel="0" collapsed="false">
      <c r="B4128" s="36"/>
      <c r="C4128" s="46" t="n">
        <v>9</v>
      </c>
      <c r="D4128" s="54"/>
      <c r="E4128" s="55" t="s">
        <v>1579</v>
      </c>
    </row>
    <row r="4129" customFormat="false" ht="12.75" hidden="false" customHeight="false" outlineLevel="0" collapsed="false">
      <c r="B4129" s="36"/>
      <c r="C4129" s="45"/>
      <c r="D4129" s="0"/>
      <c r="E4129" s="39"/>
    </row>
    <row r="4130" customFormat="false" ht="12.75" hidden="false" customHeight="false" outlineLevel="0" collapsed="false">
      <c r="B4130" s="36" t="s">
        <v>1426</v>
      </c>
      <c r="C4130" s="49" t="s">
        <v>1198</v>
      </c>
      <c r="D4130" s="0"/>
      <c r="E4130" s="1"/>
    </row>
    <row r="4131" customFormat="false" ht="12.75" hidden="false" customHeight="false" outlineLevel="0" collapsed="false">
      <c r="B4131" s="36" t="s">
        <v>1427</v>
      </c>
      <c r="C4131" s="1" t="s">
        <v>1199</v>
      </c>
      <c r="D4131" s="0"/>
      <c r="E4131" s="1"/>
    </row>
    <row r="4132" customFormat="false" ht="12.75" hidden="false" customHeight="false" outlineLevel="0" collapsed="false">
      <c r="B4132" s="36" t="s">
        <v>1428</v>
      </c>
      <c r="C4132" s="45" t="n">
        <v>1</v>
      </c>
      <c r="D4132" s="0"/>
      <c r="E4132" s="36" t="s">
        <v>1568</v>
      </c>
    </row>
    <row r="4133" customFormat="false" ht="12.75" hidden="false" customHeight="false" outlineLevel="0" collapsed="false">
      <c r="B4133" s="36"/>
      <c r="C4133" s="45" t="n">
        <v>6</v>
      </c>
      <c r="D4133" s="0"/>
      <c r="E4133" s="36" t="s">
        <v>1569</v>
      </c>
    </row>
    <row r="4134" customFormat="false" ht="12.75" hidden="false" customHeight="false" outlineLevel="0" collapsed="false">
      <c r="B4134" s="36"/>
      <c r="C4134" s="46" t="n">
        <v>9</v>
      </c>
      <c r="D4134" s="54"/>
      <c r="E4134" s="55" t="s">
        <v>1579</v>
      </c>
    </row>
    <row r="4135" customFormat="false" ht="12.75" hidden="false" customHeight="false" outlineLevel="0" collapsed="false">
      <c r="B4135" s="36"/>
      <c r="C4135" s="45"/>
      <c r="D4135" s="0"/>
      <c r="E4135" s="39"/>
    </row>
    <row r="4136" customFormat="false" ht="12.75" hidden="false" customHeight="false" outlineLevel="0" collapsed="false">
      <c r="B4136" s="36" t="s">
        <v>1426</v>
      </c>
      <c r="C4136" s="49" t="s">
        <v>1200</v>
      </c>
      <c r="D4136" s="0"/>
      <c r="E4136" s="1"/>
    </row>
    <row r="4137" customFormat="false" ht="12.75" hidden="false" customHeight="false" outlineLevel="0" collapsed="false">
      <c r="B4137" s="36" t="s">
        <v>1427</v>
      </c>
      <c r="C4137" s="1" t="s">
        <v>1201</v>
      </c>
      <c r="D4137" s="0"/>
      <c r="E4137" s="1"/>
    </row>
    <row r="4138" customFormat="false" ht="12.75" hidden="false" customHeight="false" outlineLevel="0" collapsed="false">
      <c r="B4138" s="36" t="s">
        <v>1428</v>
      </c>
      <c r="C4138" s="45" t="n">
        <v>1</v>
      </c>
      <c r="D4138" s="0"/>
      <c r="E4138" s="36" t="s">
        <v>1568</v>
      </c>
    </row>
    <row r="4139" customFormat="false" ht="12.75" hidden="false" customHeight="false" outlineLevel="0" collapsed="false">
      <c r="B4139" s="36"/>
      <c r="C4139" s="45" t="n">
        <v>6</v>
      </c>
      <c r="D4139" s="0"/>
      <c r="E4139" s="36" t="s">
        <v>1569</v>
      </c>
    </row>
    <row r="4140" customFormat="false" ht="12.75" hidden="false" customHeight="false" outlineLevel="0" collapsed="false">
      <c r="B4140" s="36"/>
      <c r="C4140" s="46" t="n">
        <v>9</v>
      </c>
      <c r="D4140" s="54"/>
      <c r="E4140" s="55" t="s">
        <v>1579</v>
      </c>
    </row>
    <row r="4141" customFormat="false" ht="12.75" hidden="false" customHeight="false" outlineLevel="0" collapsed="false">
      <c r="B4141" s="36"/>
      <c r="C4141" s="45"/>
      <c r="D4141" s="0"/>
      <c r="E4141" s="39"/>
    </row>
    <row r="4142" customFormat="false" ht="12.75" hidden="false" customHeight="false" outlineLevel="0" collapsed="false">
      <c r="B4142" s="36" t="s">
        <v>1426</v>
      </c>
      <c r="C4142" s="49" t="s">
        <v>1202</v>
      </c>
      <c r="D4142" s="0"/>
      <c r="E4142" s="1"/>
    </row>
    <row r="4143" customFormat="false" ht="12.75" hidden="false" customHeight="false" outlineLevel="0" collapsed="false">
      <c r="B4143" s="36" t="s">
        <v>1427</v>
      </c>
      <c r="C4143" s="1" t="s">
        <v>1203</v>
      </c>
      <c r="D4143" s="0"/>
      <c r="E4143" s="1"/>
    </row>
    <row r="4144" customFormat="false" ht="12.75" hidden="false" customHeight="false" outlineLevel="0" collapsed="false">
      <c r="B4144" s="36" t="s">
        <v>1428</v>
      </c>
      <c r="C4144" s="45" t="n">
        <v>1</v>
      </c>
      <c r="D4144" s="0"/>
      <c r="E4144" s="36" t="s">
        <v>1568</v>
      </c>
    </row>
    <row r="4145" customFormat="false" ht="12.75" hidden="false" customHeight="false" outlineLevel="0" collapsed="false">
      <c r="B4145" s="36"/>
      <c r="C4145" s="45" t="n">
        <v>6</v>
      </c>
      <c r="D4145" s="0"/>
      <c r="E4145" s="36" t="s">
        <v>1569</v>
      </c>
    </row>
    <row r="4146" customFormat="false" ht="12.75" hidden="false" customHeight="false" outlineLevel="0" collapsed="false">
      <c r="B4146" s="36"/>
      <c r="C4146" s="46" t="n">
        <v>9</v>
      </c>
      <c r="D4146" s="54"/>
      <c r="E4146" s="55" t="s">
        <v>1579</v>
      </c>
    </row>
    <row r="4147" customFormat="false" ht="12.75" hidden="false" customHeight="false" outlineLevel="0" collapsed="false">
      <c r="B4147" s="36"/>
      <c r="C4147" s="45"/>
      <c r="D4147" s="0"/>
      <c r="E4147" s="39"/>
    </row>
    <row r="4148" customFormat="false" ht="12.75" hidden="false" customHeight="false" outlineLevel="0" collapsed="false">
      <c r="B4148" s="36" t="s">
        <v>1426</v>
      </c>
      <c r="C4148" s="49" t="s">
        <v>1204</v>
      </c>
      <c r="D4148" s="0"/>
      <c r="E4148" s="1"/>
    </row>
    <row r="4149" customFormat="false" ht="12.75" hidden="false" customHeight="false" outlineLevel="0" collapsed="false">
      <c r="B4149" s="36" t="s">
        <v>1427</v>
      </c>
      <c r="C4149" s="1" t="s">
        <v>1205</v>
      </c>
      <c r="D4149" s="0"/>
      <c r="E4149" s="1"/>
    </row>
    <row r="4150" customFormat="false" ht="12.75" hidden="false" customHeight="false" outlineLevel="0" collapsed="false">
      <c r="B4150" s="36" t="s">
        <v>1428</v>
      </c>
      <c r="C4150" s="45" t="n">
        <v>1</v>
      </c>
      <c r="D4150" s="0"/>
      <c r="E4150" s="36" t="s">
        <v>1568</v>
      </c>
    </row>
    <row r="4151" customFormat="false" ht="12.75" hidden="false" customHeight="false" outlineLevel="0" collapsed="false">
      <c r="B4151" s="36"/>
      <c r="C4151" s="45" t="n">
        <v>6</v>
      </c>
      <c r="D4151" s="0"/>
      <c r="E4151" s="36" t="s">
        <v>1569</v>
      </c>
    </row>
    <row r="4152" customFormat="false" ht="12.75" hidden="false" customHeight="false" outlineLevel="0" collapsed="false">
      <c r="B4152" s="36"/>
      <c r="C4152" s="46" t="n">
        <v>9</v>
      </c>
      <c r="D4152" s="54"/>
      <c r="E4152" s="55" t="s">
        <v>1579</v>
      </c>
    </row>
    <row r="4153" customFormat="false" ht="12.75" hidden="false" customHeight="false" outlineLevel="0" collapsed="false">
      <c r="B4153" s="36"/>
      <c r="C4153" s="45"/>
      <c r="D4153" s="0"/>
      <c r="E4153" s="39"/>
    </row>
    <row r="4154" customFormat="false" ht="12.75" hidden="false" customHeight="false" outlineLevel="0" collapsed="false">
      <c r="B4154" s="36" t="s">
        <v>1426</v>
      </c>
      <c r="C4154" s="49" t="s">
        <v>1206</v>
      </c>
      <c r="D4154" s="0"/>
      <c r="E4154" s="1"/>
    </row>
    <row r="4155" customFormat="false" ht="12.75" hidden="false" customHeight="false" outlineLevel="0" collapsed="false">
      <c r="B4155" s="36" t="s">
        <v>1427</v>
      </c>
      <c r="C4155" s="1" t="s">
        <v>1207</v>
      </c>
      <c r="D4155" s="0"/>
      <c r="E4155" s="1"/>
    </row>
    <row r="4156" customFormat="false" ht="12.75" hidden="false" customHeight="false" outlineLevel="0" collapsed="false">
      <c r="B4156" s="36" t="s">
        <v>1428</v>
      </c>
      <c r="C4156" s="45" t="n">
        <v>1</v>
      </c>
      <c r="D4156" s="0"/>
      <c r="E4156" s="36" t="s">
        <v>1568</v>
      </c>
    </row>
    <row r="4157" customFormat="false" ht="12.75" hidden="false" customHeight="false" outlineLevel="0" collapsed="false">
      <c r="B4157" s="36"/>
      <c r="C4157" s="45" t="n">
        <v>6</v>
      </c>
      <c r="D4157" s="0"/>
      <c r="E4157" s="36" t="s">
        <v>1569</v>
      </c>
    </row>
    <row r="4158" customFormat="false" ht="12.75" hidden="false" customHeight="false" outlineLevel="0" collapsed="false">
      <c r="B4158" s="36"/>
      <c r="C4158" s="46" t="n">
        <v>9</v>
      </c>
      <c r="D4158" s="54"/>
      <c r="E4158" s="55" t="s">
        <v>1579</v>
      </c>
    </row>
    <row r="4159" customFormat="false" ht="12.75" hidden="false" customHeight="false" outlineLevel="0" collapsed="false">
      <c r="B4159" s="36"/>
      <c r="C4159" s="45"/>
      <c r="D4159" s="0"/>
      <c r="E4159" s="39"/>
    </row>
    <row r="4160" customFormat="false" ht="12.75" hidden="false" customHeight="false" outlineLevel="0" collapsed="false">
      <c r="B4160" s="36" t="s">
        <v>1426</v>
      </c>
      <c r="C4160" s="49" t="s">
        <v>1208</v>
      </c>
      <c r="D4160" s="0"/>
      <c r="E4160" s="1"/>
    </row>
    <row r="4161" customFormat="false" ht="12.75" hidden="false" customHeight="false" outlineLevel="0" collapsed="false">
      <c r="B4161" s="36" t="s">
        <v>1427</v>
      </c>
      <c r="C4161" s="1" t="s">
        <v>1209</v>
      </c>
      <c r="D4161" s="0"/>
      <c r="E4161" s="1"/>
    </row>
    <row r="4162" customFormat="false" ht="12.75" hidden="false" customHeight="false" outlineLevel="0" collapsed="false">
      <c r="B4162" s="36" t="s">
        <v>1428</v>
      </c>
      <c r="C4162" s="45" t="n">
        <v>1</v>
      </c>
      <c r="D4162" s="0"/>
      <c r="E4162" s="36" t="s">
        <v>1568</v>
      </c>
    </row>
    <row r="4163" customFormat="false" ht="12.75" hidden="false" customHeight="false" outlineLevel="0" collapsed="false">
      <c r="B4163" s="36"/>
      <c r="C4163" s="45" t="n">
        <v>6</v>
      </c>
      <c r="D4163" s="0"/>
      <c r="E4163" s="36" t="s">
        <v>1569</v>
      </c>
    </row>
    <row r="4164" customFormat="false" ht="12.75" hidden="false" customHeight="false" outlineLevel="0" collapsed="false">
      <c r="B4164" s="36"/>
      <c r="C4164" s="46" t="n">
        <v>9</v>
      </c>
      <c r="D4164" s="54"/>
      <c r="E4164" s="55" t="s">
        <v>1579</v>
      </c>
    </row>
    <row r="4165" customFormat="false" ht="12.75" hidden="false" customHeight="false" outlineLevel="0" collapsed="false">
      <c r="B4165" s="36"/>
      <c r="C4165" s="45"/>
      <c r="D4165" s="0"/>
      <c r="E4165" s="39"/>
    </row>
    <row r="4166" customFormat="false" ht="12.75" hidden="false" customHeight="false" outlineLevel="0" collapsed="false">
      <c r="B4166" s="36" t="s">
        <v>1426</v>
      </c>
      <c r="C4166" s="49" t="s">
        <v>1210</v>
      </c>
      <c r="D4166" s="0"/>
      <c r="E4166" s="1"/>
    </row>
    <row r="4167" customFormat="false" ht="12.75" hidden="false" customHeight="false" outlineLevel="0" collapsed="false">
      <c r="B4167" s="36" t="s">
        <v>1427</v>
      </c>
      <c r="C4167" s="1" t="s">
        <v>1211</v>
      </c>
      <c r="D4167" s="0"/>
      <c r="E4167" s="1"/>
    </row>
    <row r="4168" customFormat="false" ht="12.75" hidden="false" customHeight="false" outlineLevel="0" collapsed="false">
      <c r="B4168" s="36" t="s">
        <v>1428</v>
      </c>
      <c r="C4168" s="45" t="n">
        <v>1</v>
      </c>
      <c r="D4168" s="0"/>
      <c r="E4168" s="36" t="s">
        <v>1568</v>
      </c>
    </row>
    <row r="4169" customFormat="false" ht="12.75" hidden="false" customHeight="false" outlineLevel="0" collapsed="false">
      <c r="B4169" s="36"/>
      <c r="C4169" s="45" t="n">
        <v>6</v>
      </c>
      <c r="D4169" s="0"/>
      <c r="E4169" s="36" t="s">
        <v>1569</v>
      </c>
    </row>
    <row r="4170" customFormat="false" ht="12.75" hidden="false" customHeight="false" outlineLevel="0" collapsed="false">
      <c r="B4170" s="36"/>
      <c r="C4170" s="46" t="n">
        <v>9</v>
      </c>
      <c r="D4170" s="54"/>
      <c r="E4170" s="55" t="s">
        <v>1579</v>
      </c>
    </row>
    <row r="4171" customFormat="false" ht="12.75" hidden="false" customHeight="false" outlineLevel="0" collapsed="false">
      <c r="B4171" s="36"/>
      <c r="C4171" s="45"/>
      <c r="D4171" s="0"/>
      <c r="E4171" s="39"/>
    </row>
    <row r="4172" customFormat="false" ht="12.75" hidden="false" customHeight="false" outlineLevel="0" collapsed="false">
      <c r="B4172" s="36" t="s">
        <v>1426</v>
      </c>
      <c r="C4172" s="49" t="s">
        <v>1212</v>
      </c>
      <c r="D4172" s="0"/>
      <c r="E4172" s="1"/>
    </row>
    <row r="4173" customFormat="false" ht="12.75" hidden="false" customHeight="false" outlineLevel="0" collapsed="false">
      <c r="B4173" s="36" t="s">
        <v>1427</v>
      </c>
      <c r="C4173" s="1" t="s">
        <v>1213</v>
      </c>
      <c r="D4173" s="0"/>
      <c r="E4173" s="1"/>
    </row>
    <row r="4174" customFormat="false" ht="12.75" hidden="false" customHeight="false" outlineLevel="0" collapsed="false">
      <c r="B4174" s="36" t="s">
        <v>1428</v>
      </c>
      <c r="C4174" s="45" t="n">
        <v>1</v>
      </c>
      <c r="D4174" s="0"/>
      <c r="E4174" s="36" t="s">
        <v>1568</v>
      </c>
    </row>
    <row r="4175" customFormat="false" ht="12.75" hidden="false" customHeight="false" outlineLevel="0" collapsed="false">
      <c r="B4175" s="36"/>
      <c r="C4175" s="45" t="n">
        <v>6</v>
      </c>
      <c r="D4175" s="0"/>
      <c r="E4175" s="36" t="s">
        <v>1569</v>
      </c>
    </row>
    <row r="4176" customFormat="false" ht="12.75" hidden="false" customHeight="false" outlineLevel="0" collapsed="false">
      <c r="B4176" s="36"/>
      <c r="C4176" s="46" t="n">
        <v>9</v>
      </c>
      <c r="D4176" s="54"/>
      <c r="E4176" s="55" t="s">
        <v>1579</v>
      </c>
    </row>
    <row r="4177" customFormat="false" ht="12.75" hidden="false" customHeight="false" outlineLevel="0" collapsed="false">
      <c r="B4177" s="36"/>
      <c r="C4177" s="45"/>
      <c r="D4177" s="0"/>
      <c r="E4177" s="39"/>
    </row>
    <row r="4178" customFormat="false" ht="12.75" hidden="false" customHeight="false" outlineLevel="0" collapsed="false">
      <c r="B4178" s="36" t="s">
        <v>1426</v>
      </c>
      <c r="C4178" s="49" t="s">
        <v>1214</v>
      </c>
      <c r="D4178" s="0"/>
      <c r="E4178" s="1"/>
    </row>
    <row r="4179" customFormat="false" ht="12.75" hidden="false" customHeight="false" outlineLevel="0" collapsed="false">
      <c r="B4179" s="36" t="s">
        <v>1427</v>
      </c>
      <c r="C4179" s="1" t="s">
        <v>1215</v>
      </c>
      <c r="D4179" s="0"/>
      <c r="E4179" s="1"/>
    </row>
    <row r="4180" customFormat="false" ht="12.75" hidden="false" customHeight="false" outlineLevel="0" collapsed="false">
      <c r="B4180" s="36" t="s">
        <v>1428</v>
      </c>
      <c r="C4180" s="45" t="n">
        <v>1</v>
      </c>
      <c r="D4180" s="0"/>
      <c r="E4180" s="36" t="s">
        <v>1568</v>
      </c>
    </row>
    <row r="4181" customFormat="false" ht="12.75" hidden="false" customHeight="false" outlineLevel="0" collapsed="false">
      <c r="B4181" s="36"/>
      <c r="C4181" s="45" t="n">
        <v>6</v>
      </c>
      <c r="D4181" s="0"/>
      <c r="E4181" s="36" t="s">
        <v>1569</v>
      </c>
    </row>
    <row r="4182" customFormat="false" ht="12.75" hidden="false" customHeight="false" outlineLevel="0" collapsed="false">
      <c r="B4182" s="36"/>
      <c r="C4182" s="46" t="n">
        <v>9</v>
      </c>
      <c r="D4182" s="54"/>
      <c r="E4182" s="55" t="s">
        <v>1579</v>
      </c>
    </row>
    <row r="4183" customFormat="false" ht="12.75" hidden="false" customHeight="false" outlineLevel="0" collapsed="false">
      <c r="B4183" s="36"/>
      <c r="C4183" s="45"/>
      <c r="D4183" s="0"/>
      <c r="E4183" s="39"/>
    </row>
    <row r="4184" customFormat="false" ht="12.75" hidden="false" customHeight="false" outlineLevel="0" collapsed="false">
      <c r="B4184" s="36" t="s">
        <v>1426</v>
      </c>
      <c r="C4184" s="49" t="s">
        <v>1216</v>
      </c>
      <c r="D4184" s="0"/>
      <c r="E4184" s="1"/>
    </row>
    <row r="4185" customFormat="false" ht="12.75" hidden="false" customHeight="false" outlineLevel="0" collapsed="false">
      <c r="B4185" s="36" t="s">
        <v>1427</v>
      </c>
      <c r="C4185" s="1" t="s">
        <v>1217</v>
      </c>
      <c r="D4185" s="0"/>
      <c r="E4185" s="1"/>
    </row>
    <row r="4186" customFormat="false" ht="12.75" hidden="false" customHeight="false" outlineLevel="0" collapsed="false">
      <c r="B4186" s="36" t="s">
        <v>1428</v>
      </c>
      <c r="C4186" s="45" t="n">
        <v>1</v>
      </c>
      <c r="D4186" s="0"/>
      <c r="E4186" s="36" t="s">
        <v>1568</v>
      </c>
    </row>
    <row r="4187" customFormat="false" ht="12.75" hidden="false" customHeight="false" outlineLevel="0" collapsed="false">
      <c r="B4187" s="36"/>
      <c r="C4187" s="45" t="n">
        <v>6</v>
      </c>
      <c r="D4187" s="0"/>
      <c r="E4187" s="36" t="s">
        <v>1569</v>
      </c>
    </row>
    <row r="4188" customFormat="false" ht="12.75" hidden="false" customHeight="false" outlineLevel="0" collapsed="false">
      <c r="B4188" s="36"/>
      <c r="C4188" s="46" t="n">
        <v>9</v>
      </c>
      <c r="D4188" s="54"/>
      <c r="E4188" s="55" t="s">
        <v>1579</v>
      </c>
    </row>
    <row r="4189" customFormat="false" ht="12.75" hidden="false" customHeight="false" outlineLevel="0" collapsed="false">
      <c r="B4189" s="36"/>
      <c r="C4189" s="45"/>
      <c r="D4189" s="0"/>
      <c r="E4189" s="39"/>
    </row>
    <row r="4190" customFormat="false" ht="12.75" hidden="false" customHeight="false" outlineLevel="0" collapsed="false">
      <c r="B4190" s="36" t="s">
        <v>1426</v>
      </c>
      <c r="C4190" s="49" t="s">
        <v>1218</v>
      </c>
      <c r="D4190" s="0"/>
      <c r="E4190" s="1"/>
    </row>
    <row r="4191" customFormat="false" ht="12.75" hidden="false" customHeight="false" outlineLevel="0" collapsed="false">
      <c r="B4191" s="36" t="s">
        <v>1427</v>
      </c>
      <c r="C4191" s="1" t="s">
        <v>1219</v>
      </c>
      <c r="D4191" s="0"/>
      <c r="E4191" s="1"/>
    </row>
    <row r="4192" customFormat="false" ht="12.75" hidden="false" customHeight="false" outlineLevel="0" collapsed="false">
      <c r="B4192" s="36" t="s">
        <v>1428</v>
      </c>
      <c r="C4192" s="45" t="n">
        <v>1</v>
      </c>
      <c r="D4192" s="0"/>
      <c r="E4192" s="36" t="s">
        <v>1568</v>
      </c>
    </row>
    <row r="4193" customFormat="false" ht="12.75" hidden="false" customHeight="false" outlineLevel="0" collapsed="false">
      <c r="B4193" s="36"/>
      <c r="C4193" s="45" t="n">
        <v>6</v>
      </c>
      <c r="D4193" s="0"/>
      <c r="E4193" s="36" t="s">
        <v>1569</v>
      </c>
    </row>
    <row r="4194" customFormat="false" ht="12.75" hidden="false" customHeight="false" outlineLevel="0" collapsed="false">
      <c r="B4194" s="36"/>
      <c r="C4194" s="46" t="n">
        <v>9</v>
      </c>
      <c r="D4194" s="54"/>
      <c r="E4194" s="55" t="s">
        <v>1579</v>
      </c>
    </row>
    <row r="4195" customFormat="false" ht="12.75" hidden="false" customHeight="false" outlineLevel="0" collapsed="false">
      <c r="B4195" s="36"/>
      <c r="C4195" s="45"/>
      <c r="D4195" s="0"/>
      <c r="E4195" s="39"/>
    </row>
    <row r="4196" customFormat="false" ht="12.75" hidden="false" customHeight="false" outlineLevel="0" collapsed="false">
      <c r="B4196" s="36" t="s">
        <v>1426</v>
      </c>
      <c r="C4196" s="49" t="s">
        <v>1220</v>
      </c>
      <c r="D4196" s="0"/>
      <c r="E4196" s="1"/>
    </row>
    <row r="4197" customFormat="false" ht="12.75" hidden="false" customHeight="false" outlineLevel="0" collapsed="false">
      <c r="B4197" s="36" t="s">
        <v>1427</v>
      </c>
      <c r="C4197" s="1" t="s">
        <v>1221</v>
      </c>
      <c r="D4197" s="0"/>
      <c r="E4197" s="1"/>
    </row>
    <row r="4198" customFormat="false" ht="12.75" hidden="false" customHeight="false" outlineLevel="0" collapsed="false">
      <c r="B4198" s="36" t="s">
        <v>1428</v>
      </c>
      <c r="C4198" s="45" t="n">
        <v>1</v>
      </c>
      <c r="D4198" s="0"/>
      <c r="E4198" s="36" t="s">
        <v>1568</v>
      </c>
    </row>
    <row r="4199" customFormat="false" ht="12.75" hidden="false" customHeight="false" outlineLevel="0" collapsed="false">
      <c r="B4199" s="36"/>
      <c r="C4199" s="45" t="n">
        <v>6</v>
      </c>
      <c r="D4199" s="0"/>
      <c r="E4199" s="36" t="s">
        <v>1569</v>
      </c>
    </row>
    <row r="4200" customFormat="false" ht="12.75" hidden="false" customHeight="false" outlineLevel="0" collapsed="false">
      <c r="B4200" s="36"/>
      <c r="C4200" s="46" t="n">
        <v>9</v>
      </c>
      <c r="D4200" s="54"/>
      <c r="E4200" s="55" t="s">
        <v>1579</v>
      </c>
    </row>
    <row r="4201" customFormat="false" ht="12.75" hidden="false" customHeight="false" outlineLevel="0" collapsed="false">
      <c r="B4201" s="36"/>
      <c r="C4201" s="45"/>
      <c r="D4201" s="0"/>
      <c r="E4201" s="39"/>
    </row>
    <row r="4202" customFormat="false" ht="12.75" hidden="false" customHeight="false" outlineLevel="0" collapsed="false">
      <c r="B4202" s="36" t="s">
        <v>1426</v>
      </c>
      <c r="C4202" s="49" t="s">
        <v>1222</v>
      </c>
      <c r="D4202" s="0"/>
      <c r="E4202" s="1"/>
    </row>
    <row r="4203" customFormat="false" ht="12.75" hidden="false" customHeight="false" outlineLevel="0" collapsed="false">
      <c r="B4203" s="36" t="s">
        <v>1427</v>
      </c>
      <c r="C4203" s="1" t="s">
        <v>1223</v>
      </c>
      <c r="D4203" s="0"/>
      <c r="E4203" s="1"/>
    </row>
    <row r="4204" customFormat="false" ht="12.75" hidden="false" customHeight="false" outlineLevel="0" collapsed="false">
      <c r="B4204" s="36" t="s">
        <v>1428</v>
      </c>
      <c r="C4204" s="45" t="n">
        <v>1</v>
      </c>
      <c r="D4204" s="0"/>
      <c r="E4204" s="36" t="s">
        <v>1568</v>
      </c>
    </row>
    <row r="4205" customFormat="false" ht="12.75" hidden="false" customHeight="false" outlineLevel="0" collapsed="false">
      <c r="B4205" s="36"/>
      <c r="C4205" s="45" t="n">
        <v>6</v>
      </c>
      <c r="D4205" s="0"/>
      <c r="E4205" s="36" t="s">
        <v>1569</v>
      </c>
    </row>
    <row r="4206" customFormat="false" ht="12.75" hidden="false" customHeight="false" outlineLevel="0" collapsed="false">
      <c r="B4206" s="36"/>
      <c r="C4206" s="46" t="n">
        <v>9</v>
      </c>
      <c r="D4206" s="54"/>
      <c r="E4206" s="55" t="s">
        <v>1579</v>
      </c>
    </row>
    <row r="4207" customFormat="false" ht="12.75" hidden="false" customHeight="false" outlineLevel="0" collapsed="false">
      <c r="B4207" s="36"/>
      <c r="C4207" s="45"/>
      <c r="D4207" s="0"/>
      <c r="E4207" s="39"/>
    </row>
    <row r="4208" customFormat="false" ht="12.75" hidden="false" customHeight="false" outlineLevel="0" collapsed="false">
      <c r="B4208" s="36" t="s">
        <v>1426</v>
      </c>
      <c r="C4208" s="49" t="s">
        <v>1224</v>
      </c>
      <c r="D4208" s="0"/>
      <c r="E4208" s="1"/>
    </row>
    <row r="4209" customFormat="false" ht="12.75" hidden="false" customHeight="false" outlineLevel="0" collapsed="false">
      <c r="B4209" s="36" t="s">
        <v>1427</v>
      </c>
      <c r="C4209" s="1" t="s">
        <v>1225</v>
      </c>
      <c r="D4209" s="0"/>
      <c r="E4209" s="1"/>
    </row>
    <row r="4210" customFormat="false" ht="12.75" hidden="false" customHeight="false" outlineLevel="0" collapsed="false">
      <c r="B4210" s="36" t="s">
        <v>1428</v>
      </c>
      <c r="C4210" s="45" t="n">
        <v>1</v>
      </c>
      <c r="D4210" s="0"/>
      <c r="E4210" s="36" t="s">
        <v>1568</v>
      </c>
    </row>
    <row r="4211" customFormat="false" ht="12.75" hidden="false" customHeight="false" outlineLevel="0" collapsed="false">
      <c r="B4211" s="36"/>
      <c r="C4211" s="45" t="n">
        <v>6</v>
      </c>
      <c r="D4211" s="0"/>
      <c r="E4211" s="36" t="s">
        <v>1569</v>
      </c>
    </row>
    <row r="4212" customFormat="false" ht="12.75" hidden="false" customHeight="false" outlineLevel="0" collapsed="false">
      <c r="B4212" s="36"/>
      <c r="C4212" s="46" t="n">
        <v>9</v>
      </c>
      <c r="D4212" s="54"/>
      <c r="E4212" s="55" t="s">
        <v>1579</v>
      </c>
    </row>
    <row r="4213" customFormat="false" ht="12.75" hidden="false" customHeight="false" outlineLevel="0" collapsed="false">
      <c r="B4213" s="36"/>
      <c r="C4213" s="45"/>
      <c r="D4213" s="0"/>
      <c r="E4213" s="39"/>
    </row>
    <row r="4214" customFormat="false" ht="12.75" hidden="false" customHeight="false" outlineLevel="0" collapsed="false">
      <c r="B4214" s="36" t="s">
        <v>1426</v>
      </c>
      <c r="C4214" s="49" t="s">
        <v>1226</v>
      </c>
      <c r="D4214" s="0"/>
      <c r="E4214" s="1"/>
    </row>
    <row r="4215" customFormat="false" ht="12.75" hidden="false" customHeight="false" outlineLevel="0" collapsed="false">
      <c r="B4215" s="36" t="s">
        <v>1427</v>
      </c>
      <c r="C4215" s="1" t="s">
        <v>1227</v>
      </c>
      <c r="D4215" s="0"/>
      <c r="E4215" s="1"/>
    </row>
    <row r="4216" customFormat="false" ht="12.75" hidden="false" customHeight="false" outlineLevel="0" collapsed="false">
      <c r="B4216" s="36" t="s">
        <v>1428</v>
      </c>
      <c r="C4216" s="45" t="n">
        <v>1</v>
      </c>
      <c r="D4216" s="0"/>
      <c r="E4216" s="36" t="s">
        <v>1568</v>
      </c>
    </row>
    <row r="4217" customFormat="false" ht="12.75" hidden="false" customHeight="false" outlineLevel="0" collapsed="false">
      <c r="B4217" s="36"/>
      <c r="C4217" s="45" t="n">
        <v>6</v>
      </c>
      <c r="D4217" s="0"/>
      <c r="E4217" s="36" t="s">
        <v>1569</v>
      </c>
    </row>
    <row r="4218" customFormat="false" ht="12.75" hidden="false" customHeight="false" outlineLevel="0" collapsed="false">
      <c r="B4218" s="36"/>
      <c r="C4218" s="46" t="n">
        <v>9</v>
      </c>
      <c r="D4218" s="54"/>
      <c r="E4218" s="55" t="s">
        <v>1579</v>
      </c>
    </row>
    <row r="4219" customFormat="false" ht="12.75" hidden="false" customHeight="false" outlineLevel="0" collapsed="false">
      <c r="B4219" s="36"/>
      <c r="C4219" s="45"/>
      <c r="D4219" s="0"/>
      <c r="E4219" s="39"/>
    </row>
    <row r="4220" customFormat="false" ht="12.75" hidden="false" customHeight="false" outlineLevel="0" collapsed="false">
      <c r="B4220" s="36" t="s">
        <v>1426</v>
      </c>
      <c r="C4220" s="49" t="s">
        <v>1228</v>
      </c>
      <c r="D4220" s="0"/>
      <c r="E4220" s="1"/>
    </row>
    <row r="4221" customFormat="false" ht="12.75" hidden="false" customHeight="false" outlineLevel="0" collapsed="false">
      <c r="B4221" s="36" t="s">
        <v>1427</v>
      </c>
      <c r="C4221" s="1" t="s">
        <v>1229</v>
      </c>
      <c r="D4221" s="0"/>
      <c r="E4221" s="1"/>
    </row>
    <row r="4222" customFormat="false" ht="12.75" hidden="false" customHeight="false" outlineLevel="0" collapsed="false">
      <c r="B4222" s="36" t="s">
        <v>1428</v>
      </c>
      <c r="C4222" s="45" t="n">
        <v>1</v>
      </c>
      <c r="D4222" s="0"/>
      <c r="E4222" s="36" t="s">
        <v>1568</v>
      </c>
    </row>
    <row r="4223" customFormat="false" ht="12.75" hidden="false" customHeight="false" outlineLevel="0" collapsed="false">
      <c r="B4223" s="36"/>
      <c r="C4223" s="45" t="n">
        <v>6</v>
      </c>
      <c r="D4223" s="0"/>
      <c r="E4223" s="36" t="s">
        <v>1569</v>
      </c>
    </row>
    <row r="4224" customFormat="false" ht="12.75" hidden="false" customHeight="false" outlineLevel="0" collapsed="false">
      <c r="B4224" s="36"/>
      <c r="C4224" s="46" t="n">
        <v>9</v>
      </c>
      <c r="D4224" s="54"/>
      <c r="E4224" s="55" t="s">
        <v>1579</v>
      </c>
    </row>
    <row r="4225" customFormat="false" ht="12.75" hidden="false" customHeight="false" outlineLevel="0" collapsed="false">
      <c r="B4225" s="36"/>
      <c r="C4225" s="45"/>
      <c r="D4225" s="0"/>
      <c r="E4225" s="39"/>
    </row>
    <row r="4226" customFormat="false" ht="12.75" hidden="false" customHeight="false" outlineLevel="0" collapsed="false">
      <c r="B4226" s="36" t="s">
        <v>1426</v>
      </c>
      <c r="C4226" s="49" t="s">
        <v>1230</v>
      </c>
      <c r="D4226" s="0"/>
      <c r="E4226" s="1"/>
    </row>
    <row r="4227" customFormat="false" ht="12.75" hidden="false" customHeight="false" outlineLevel="0" collapsed="false">
      <c r="B4227" s="36" t="s">
        <v>1427</v>
      </c>
      <c r="C4227" s="1" t="s">
        <v>1231</v>
      </c>
      <c r="D4227" s="0"/>
      <c r="E4227" s="1"/>
    </row>
    <row r="4228" customFormat="false" ht="12.75" hidden="false" customHeight="false" outlineLevel="0" collapsed="false">
      <c r="B4228" s="36" t="s">
        <v>1428</v>
      </c>
      <c r="C4228" s="45" t="n">
        <v>1</v>
      </c>
      <c r="D4228" s="0"/>
      <c r="E4228" s="36" t="s">
        <v>1568</v>
      </c>
    </row>
    <row r="4229" customFormat="false" ht="12.75" hidden="false" customHeight="false" outlineLevel="0" collapsed="false">
      <c r="B4229" s="36"/>
      <c r="C4229" s="45" t="n">
        <v>6</v>
      </c>
      <c r="D4229" s="0"/>
      <c r="E4229" s="36" t="s">
        <v>1569</v>
      </c>
    </row>
    <row r="4230" customFormat="false" ht="12.75" hidden="false" customHeight="false" outlineLevel="0" collapsed="false">
      <c r="B4230" s="36"/>
      <c r="C4230" s="46" t="n">
        <v>9</v>
      </c>
      <c r="D4230" s="54"/>
      <c r="E4230" s="58" t="s">
        <v>1579</v>
      </c>
    </row>
    <row r="4231" customFormat="false" ht="12.75" hidden="false" customHeight="false" outlineLevel="0" collapsed="false">
      <c r="B4231" s="36"/>
      <c r="C4231" s="45"/>
      <c r="D4231" s="0"/>
      <c r="E4231" s="39"/>
    </row>
    <row r="4232" customFormat="false" ht="12.75" hidden="false" customHeight="false" outlineLevel="0" collapsed="false">
      <c r="B4232" s="36" t="s">
        <v>1426</v>
      </c>
      <c r="C4232" s="49" t="s">
        <v>1232</v>
      </c>
      <c r="D4232" s="0"/>
      <c r="E4232" s="1"/>
    </row>
    <row r="4233" customFormat="false" ht="12.75" hidden="false" customHeight="false" outlineLevel="0" collapsed="false">
      <c r="B4233" s="36" t="s">
        <v>1427</v>
      </c>
      <c r="C4233" s="1" t="s">
        <v>1233</v>
      </c>
      <c r="D4233" s="0"/>
      <c r="E4233" s="1"/>
    </row>
    <row r="4234" customFormat="false" ht="12.75" hidden="false" customHeight="false" outlineLevel="0" collapsed="false">
      <c r="B4234" s="36" t="s">
        <v>1428</v>
      </c>
      <c r="C4234" s="45" t="n">
        <v>1</v>
      </c>
      <c r="D4234" s="0"/>
      <c r="E4234" s="36" t="s">
        <v>1831</v>
      </c>
    </row>
    <row r="4235" customFormat="false" ht="12.75" hidden="false" customHeight="false" outlineLevel="0" collapsed="false">
      <c r="B4235" s="36"/>
      <c r="C4235" s="45" t="n">
        <v>2</v>
      </c>
      <c r="D4235" s="0"/>
      <c r="E4235" s="36" t="s">
        <v>1832</v>
      </c>
    </row>
    <row r="4236" customFormat="false" ht="12.75" hidden="false" customHeight="false" outlineLevel="0" collapsed="false">
      <c r="B4236" s="36"/>
      <c r="C4236" s="45" t="n">
        <v>3</v>
      </c>
      <c r="D4236" s="0"/>
      <c r="E4236" s="36" t="s">
        <v>1833</v>
      </c>
    </row>
    <row r="4237" customFormat="false" ht="12.75" hidden="false" customHeight="false" outlineLevel="0" collapsed="false">
      <c r="B4237" s="36"/>
      <c r="C4237" s="45" t="n">
        <v>4</v>
      </c>
      <c r="D4237" s="0"/>
      <c r="E4237" s="39" t="s">
        <v>1834</v>
      </c>
    </row>
    <row r="4238" customFormat="false" ht="12.75" hidden="false" customHeight="false" outlineLevel="0" collapsed="false">
      <c r="B4238" s="36"/>
      <c r="C4238" s="45" t="n">
        <v>5</v>
      </c>
      <c r="D4238" s="0"/>
      <c r="E4238" s="39" t="s">
        <v>1835</v>
      </c>
    </row>
    <row r="4239" customFormat="false" ht="12.75" hidden="false" customHeight="false" outlineLevel="0" collapsed="false">
      <c r="B4239" s="36"/>
      <c r="C4239" s="45" t="n">
        <v>6</v>
      </c>
      <c r="D4239" s="0"/>
      <c r="E4239" s="39" t="s">
        <v>1836</v>
      </c>
    </row>
    <row r="4240" customFormat="false" ht="12.75" hidden="false" customHeight="false" outlineLevel="0" collapsed="false">
      <c r="B4240" s="36"/>
      <c r="C4240" s="45" t="n">
        <v>7</v>
      </c>
      <c r="D4240" s="0"/>
      <c r="E4240" s="39" t="s">
        <v>1837</v>
      </c>
    </row>
    <row r="4241" customFormat="false" ht="12.75" hidden="false" customHeight="false" outlineLevel="0" collapsed="false">
      <c r="B4241" s="36"/>
      <c r="C4241" s="45" t="n">
        <v>8</v>
      </c>
      <c r="D4241" s="0"/>
      <c r="E4241" s="39" t="s">
        <v>1838</v>
      </c>
    </row>
    <row r="4242" customFormat="false" ht="12.75" hidden="false" customHeight="false" outlineLevel="0" collapsed="false">
      <c r="B4242" s="36"/>
      <c r="C4242" s="46" t="n">
        <v>9</v>
      </c>
      <c r="D4242" s="54"/>
      <c r="E4242" s="55" t="s">
        <v>1579</v>
      </c>
    </row>
    <row r="4243" customFormat="false" ht="12.75" hidden="false" customHeight="false" outlineLevel="0" collapsed="false">
      <c r="B4243" s="36"/>
      <c r="C4243" s="45"/>
      <c r="D4243" s="0"/>
      <c r="E4243" s="39"/>
    </row>
    <row r="4244" customFormat="false" ht="12.75" hidden="false" customHeight="false" outlineLevel="0" collapsed="false">
      <c r="B4244" s="36" t="s">
        <v>1426</v>
      </c>
      <c r="C4244" s="49" t="s">
        <v>1234</v>
      </c>
      <c r="D4244" s="0"/>
      <c r="E4244" s="1"/>
    </row>
    <row r="4245" customFormat="false" ht="12.75" hidden="false" customHeight="false" outlineLevel="0" collapsed="false">
      <c r="B4245" s="36" t="s">
        <v>1427</v>
      </c>
      <c r="C4245" s="1" t="s">
        <v>1235</v>
      </c>
      <c r="D4245" s="0"/>
      <c r="E4245" s="1"/>
    </row>
    <row r="4246" customFormat="false" ht="12.75" hidden="false" customHeight="false" outlineLevel="0" collapsed="false">
      <c r="B4246" s="36" t="s">
        <v>1428</v>
      </c>
      <c r="C4246" s="45" t="n">
        <v>1</v>
      </c>
      <c r="D4246" s="0"/>
      <c r="E4246" s="36" t="s">
        <v>1568</v>
      </c>
    </row>
    <row r="4247" customFormat="false" ht="12.75" hidden="false" customHeight="false" outlineLevel="0" collapsed="false">
      <c r="B4247" s="36"/>
      <c r="C4247" s="45" t="n">
        <v>6</v>
      </c>
      <c r="D4247" s="0"/>
      <c r="E4247" s="36" t="s">
        <v>1569</v>
      </c>
    </row>
    <row r="4248" customFormat="false" ht="12.75" hidden="false" customHeight="false" outlineLevel="0" collapsed="false">
      <c r="B4248" s="36"/>
      <c r="C4248" s="46" t="n">
        <v>9</v>
      </c>
      <c r="D4248" s="54"/>
      <c r="E4248" s="58" t="s">
        <v>1579</v>
      </c>
    </row>
    <row r="4249" customFormat="false" ht="12.75" hidden="false" customHeight="false" outlineLevel="0" collapsed="false">
      <c r="B4249" s="36"/>
      <c r="C4249" s="45"/>
      <c r="D4249" s="0"/>
      <c r="E4249" s="39"/>
    </row>
    <row r="4250" customFormat="false" ht="12.75" hidden="false" customHeight="false" outlineLevel="0" collapsed="false">
      <c r="B4250" s="36" t="s">
        <v>1426</v>
      </c>
      <c r="C4250" s="49" t="s">
        <v>1236</v>
      </c>
      <c r="D4250" s="0"/>
      <c r="E4250" s="1"/>
    </row>
    <row r="4251" customFormat="false" ht="12.75" hidden="false" customHeight="false" outlineLevel="0" collapsed="false">
      <c r="B4251" s="36" t="s">
        <v>1427</v>
      </c>
      <c r="C4251" s="1" t="s">
        <v>1237</v>
      </c>
      <c r="D4251" s="0"/>
      <c r="E4251" s="1"/>
    </row>
    <row r="4252" customFormat="false" ht="12.75" hidden="false" customHeight="false" outlineLevel="0" collapsed="false">
      <c r="B4252" s="36" t="s">
        <v>1428</v>
      </c>
      <c r="C4252" s="45" t="n">
        <v>1</v>
      </c>
      <c r="D4252" s="0"/>
      <c r="E4252" s="36" t="s">
        <v>1568</v>
      </c>
    </row>
    <row r="4253" customFormat="false" ht="12.75" hidden="false" customHeight="false" outlineLevel="0" collapsed="false">
      <c r="B4253" s="36"/>
      <c r="C4253" s="45" t="n">
        <v>6</v>
      </c>
      <c r="D4253" s="0"/>
      <c r="E4253" s="36" t="s">
        <v>1569</v>
      </c>
    </row>
    <row r="4254" customFormat="false" ht="12.75" hidden="false" customHeight="false" outlineLevel="0" collapsed="false">
      <c r="B4254" s="36"/>
      <c r="C4254" s="46" t="n">
        <v>9</v>
      </c>
      <c r="D4254" s="54"/>
      <c r="E4254" s="58" t="s">
        <v>1579</v>
      </c>
    </row>
    <row r="4255" customFormat="false" ht="12.75" hidden="false" customHeight="false" outlineLevel="0" collapsed="false">
      <c r="B4255" s="36"/>
      <c r="C4255" s="45"/>
      <c r="D4255" s="0"/>
      <c r="E4255" s="39"/>
    </row>
    <row r="4256" customFormat="false" ht="12.75" hidden="false" customHeight="false" outlineLevel="0" collapsed="false">
      <c r="B4256" s="36" t="s">
        <v>1426</v>
      </c>
      <c r="C4256" s="49" t="s">
        <v>1238</v>
      </c>
      <c r="D4256" s="0"/>
      <c r="E4256" s="1"/>
    </row>
    <row r="4257" customFormat="false" ht="12.75" hidden="false" customHeight="false" outlineLevel="0" collapsed="false">
      <c r="B4257" s="36" t="s">
        <v>1427</v>
      </c>
      <c r="C4257" s="1" t="s">
        <v>1239</v>
      </c>
      <c r="D4257" s="0"/>
      <c r="E4257" s="1"/>
    </row>
    <row r="4258" customFormat="false" ht="12.75" hidden="false" customHeight="false" outlineLevel="0" collapsed="false">
      <c r="B4258" s="36" t="s">
        <v>1428</v>
      </c>
      <c r="C4258" s="45" t="s">
        <v>1839</v>
      </c>
      <c r="D4258" s="0"/>
      <c r="E4258" s="36"/>
    </row>
    <row r="4259" customFormat="false" ht="12.75" hidden="false" customHeight="false" outlineLevel="0" collapsed="false">
      <c r="B4259" s="36"/>
      <c r="C4259" s="46" t="n">
        <v>99</v>
      </c>
      <c r="D4259" s="54"/>
      <c r="E4259" s="58" t="s">
        <v>1579</v>
      </c>
    </row>
    <row r="4260" customFormat="false" ht="12.75" hidden="false" customHeight="false" outlineLevel="0" collapsed="false">
      <c r="B4260" s="36"/>
      <c r="C4260" s="45"/>
      <c r="D4260" s="0"/>
      <c r="E4260" s="39"/>
    </row>
    <row r="4261" customFormat="false" ht="12.75" hidden="false" customHeight="false" outlineLevel="0" collapsed="false">
      <c r="B4261" s="36" t="s">
        <v>1426</v>
      </c>
      <c r="C4261" s="49" t="s">
        <v>1240</v>
      </c>
      <c r="D4261" s="0"/>
      <c r="E4261" s="39"/>
    </row>
    <row r="4262" customFormat="false" ht="12.75" hidden="false" customHeight="false" outlineLevel="0" collapsed="false">
      <c r="B4262" s="36" t="s">
        <v>1427</v>
      </c>
      <c r="C4262" s="1" t="s">
        <v>1241</v>
      </c>
      <c r="D4262" s="0"/>
      <c r="E4262" s="39"/>
    </row>
    <row r="4263" customFormat="false" ht="12.75" hidden="false" customHeight="false" outlineLevel="0" collapsed="false">
      <c r="B4263" s="36" t="s">
        <v>1428</v>
      </c>
      <c r="C4263" s="45" t="s">
        <v>1840</v>
      </c>
      <c r="D4263" s="0"/>
      <c r="E4263" s="39"/>
    </row>
    <row r="4264" customFormat="false" ht="12.75" hidden="false" customHeight="false" outlineLevel="0" collapsed="false">
      <c r="B4264" s="36"/>
      <c r="C4264" s="45" t="n">
        <v>998</v>
      </c>
      <c r="D4264" s="0"/>
      <c r="E4264" s="39" t="s">
        <v>1795</v>
      </c>
    </row>
    <row r="4265" customFormat="false" ht="12.75" hidden="false" customHeight="false" outlineLevel="0" collapsed="false">
      <c r="B4265" s="36"/>
      <c r="C4265" s="46" t="n">
        <v>999</v>
      </c>
      <c r="D4265" s="54"/>
      <c r="E4265" s="55" t="s">
        <v>1579</v>
      </c>
    </row>
    <row r="4266" customFormat="false" ht="12.75" hidden="false" customHeight="false" outlineLevel="0" collapsed="false">
      <c r="B4266" s="36"/>
      <c r="C4266" s="45"/>
      <c r="D4266" s="0"/>
      <c r="E4266" s="39"/>
    </row>
    <row r="4267" customFormat="false" ht="12.75" hidden="false" customHeight="false" outlineLevel="0" collapsed="false">
      <c r="B4267" s="36" t="s">
        <v>1426</v>
      </c>
      <c r="C4267" s="49" t="s">
        <v>1242</v>
      </c>
      <c r="D4267" s="0"/>
      <c r="E4267" s="39"/>
    </row>
    <row r="4268" customFormat="false" ht="12.75" hidden="false" customHeight="false" outlineLevel="0" collapsed="false">
      <c r="B4268" s="36" t="s">
        <v>1427</v>
      </c>
      <c r="C4268" s="1" t="s">
        <v>1243</v>
      </c>
      <c r="D4268" s="0"/>
      <c r="E4268" s="39"/>
    </row>
    <row r="4269" customFormat="false" ht="12.75" hidden="false" customHeight="false" outlineLevel="0" collapsed="false">
      <c r="B4269" s="36" t="s">
        <v>1428</v>
      </c>
      <c r="C4269" s="45" t="s">
        <v>1841</v>
      </c>
      <c r="D4269" s="0"/>
      <c r="E4269" s="39"/>
    </row>
    <row r="4270" customFormat="false" ht="12.75" hidden="false" customHeight="false" outlineLevel="0" collapsed="false">
      <c r="B4270" s="36"/>
      <c r="C4270" s="45" t="n">
        <v>998</v>
      </c>
      <c r="D4270" s="0"/>
      <c r="E4270" s="39" t="s">
        <v>1795</v>
      </c>
    </row>
    <row r="4271" customFormat="false" ht="12.75" hidden="false" customHeight="false" outlineLevel="0" collapsed="false">
      <c r="B4271" s="36"/>
      <c r="C4271" s="46" t="n">
        <v>999</v>
      </c>
      <c r="D4271" s="54"/>
      <c r="E4271" s="55" t="s">
        <v>1579</v>
      </c>
    </row>
    <row r="4273" customFormat="false" ht="12.75" hidden="false" customHeight="false" outlineLevel="0" collapsed="false">
      <c r="B4273" s="36" t="s">
        <v>1426</v>
      </c>
      <c r="C4273" s="49" t="s">
        <v>1244</v>
      </c>
      <c r="D4273" s="0"/>
      <c r="E4273" s="39"/>
    </row>
    <row r="4274" customFormat="false" ht="12.75" hidden="false" customHeight="false" outlineLevel="0" collapsed="false">
      <c r="B4274" s="36" t="s">
        <v>1427</v>
      </c>
      <c r="C4274" s="1" t="s">
        <v>1842</v>
      </c>
      <c r="D4274" s="0"/>
      <c r="E4274" s="39"/>
    </row>
    <row r="4275" customFormat="false" ht="12.75" hidden="false" customHeight="false" outlineLevel="0" collapsed="false">
      <c r="B4275" s="36" t="s">
        <v>1428</v>
      </c>
      <c r="C4275" s="45" t="n">
        <v>1</v>
      </c>
      <c r="D4275" s="0"/>
      <c r="E4275" s="39" t="s">
        <v>1568</v>
      </c>
    </row>
    <row r="4276" customFormat="false" ht="12.75" hidden="false" customHeight="false" outlineLevel="0" collapsed="false">
      <c r="B4276" s="36"/>
      <c r="C4276" s="45" t="n">
        <v>6</v>
      </c>
      <c r="D4276" s="0"/>
      <c r="E4276" s="39" t="s">
        <v>1569</v>
      </c>
    </row>
    <row r="4277" customFormat="false" ht="12.75" hidden="false" customHeight="false" outlineLevel="0" collapsed="false">
      <c r="B4277" s="36"/>
      <c r="C4277" s="46" t="n">
        <v>9</v>
      </c>
      <c r="D4277" s="54"/>
      <c r="E4277" s="55" t="s">
        <v>1579</v>
      </c>
    </row>
    <row r="4278" customFormat="false" ht="12.75" hidden="false" customHeight="false" outlineLevel="0" collapsed="false">
      <c r="B4278" s="36"/>
      <c r="C4278" s="45"/>
      <c r="D4278" s="0"/>
      <c r="E4278" s="39"/>
    </row>
    <row r="4279" customFormat="false" ht="12.75" hidden="false" customHeight="false" outlineLevel="0" collapsed="false">
      <c r="B4279" s="36" t="s">
        <v>1426</v>
      </c>
      <c r="C4279" s="49" t="s">
        <v>1246</v>
      </c>
      <c r="D4279" s="0"/>
      <c r="E4279" s="39"/>
    </row>
    <row r="4280" customFormat="false" ht="12.75" hidden="false" customHeight="false" outlineLevel="0" collapsed="false">
      <c r="B4280" s="36" t="s">
        <v>1427</v>
      </c>
      <c r="C4280" s="1" t="s">
        <v>1247</v>
      </c>
      <c r="D4280" s="0"/>
      <c r="E4280" s="39"/>
    </row>
    <row r="4281" customFormat="false" ht="12.75" hidden="false" customHeight="false" outlineLevel="0" collapsed="false">
      <c r="B4281" s="36" t="s">
        <v>1428</v>
      </c>
      <c r="C4281" s="45" t="n">
        <v>1</v>
      </c>
      <c r="D4281" s="0"/>
      <c r="E4281" s="39" t="s">
        <v>1568</v>
      </c>
    </row>
    <row r="4282" customFormat="false" ht="12.75" hidden="false" customHeight="false" outlineLevel="0" collapsed="false">
      <c r="B4282" s="36"/>
      <c r="C4282" s="45" t="n">
        <v>6</v>
      </c>
      <c r="D4282" s="0"/>
      <c r="E4282" s="39" t="s">
        <v>1569</v>
      </c>
    </row>
    <row r="4283" customFormat="false" ht="12.75" hidden="false" customHeight="false" outlineLevel="0" collapsed="false">
      <c r="B4283" s="36"/>
      <c r="C4283" s="46" t="n">
        <v>9</v>
      </c>
      <c r="D4283" s="54"/>
      <c r="E4283" s="55" t="s">
        <v>1579</v>
      </c>
    </row>
    <row r="4284" customFormat="false" ht="12.75" hidden="false" customHeight="false" outlineLevel="0" collapsed="false">
      <c r="B4284" s="36"/>
      <c r="C4284" s="45"/>
      <c r="D4284" s="0"/>
      <c r="E4284" s="39"/>
    </row>
    <row r="4285" customFormat="false" ht="12.75" hidden="false" customHeight="false" outlineLevel="0" collapsed="false">
      <c r="B4285" s="36" t="s">
        <v>1426</v>
      </c>
      <c r="C4285" s="49" t="s">
        <v>1248</v>
      </c>
      <c r="D4285" s="0"/>
      <c r="E4285" s="39"/>
    </row>
    <row r="4286" customFormat="false" ht="12.75" hidden="false" customHeight="false" outlineLevel="0" collapsed="false">
      <c r="B4286" s="36" t="s">
        <v>1427</v>
      </c>
      <c r="C4286" s="1" t="s">
        <v>1249</v>
      </c>
      <c r="D4286" s="0"/>
      <c r="E4286" s="39"/>
    </row>
    <row r="4287" customFormat="false" ht="12.75" hidden="false" customHeight="false" outlineLevel="0" collapsed="false">
      <c r="B4287" s="36" t="s">
        <v>1428</v>
      </c>
      <c r="C4287" s="45" t="s">
        <v>1843</v>
      </c>
      <c r="D4287" s="0"/>
      <c r="E4287" s="39"/>
    </row>
    <row r="4288" customFormat="false" ht="12.75" hidden="false" customHeight="false" outlineLevel="0" collapsed="false">
      <c r="B4288" s="36"/>
      <c r="C4288" s="46" t="n">
        <v>99</v>
      </c>
      <c r="D4288" s="54"/>
      <c r="E4288" s="55" t="s">
        <v>1579</v>
      </c>
    </row>
    <row r="4289" customFormat="false" ht="12.75" hidden="false" customHeight="false" outlineLevel="0" collapsed="false">
      <c r="B4289" s="36"/>
      <c r="C4289" s="45"/>
      <c r="D4289" s="0"/>
      <c r="E4289" s="39"/>
    </row>
    <row r="4290" customFormat="false" ht="12.75" hidden="false" customHeight="false" outlineLevel="0" collapsed="false">
      <c r="B4290" s="36" t="s">
        <v>1426</v>
      </c>
      <c r="C4290" s="49" t="s">
        <v>1250</v>
      </c>
      <c r="D4290" s="0"/>
      <c r="E4290" s="39"/>
    </row>
    <row r="4291" customFormat="false" ht="12.75" hidden="false" customHeight="false" outlineLevel="0" collapsed="false">
      <c r="B4291" s="36" t="s">
        <v>1427</v>
      </c>
      <c r="C4291" s="1" t="s">
        <v>1251</v>
      </c>
      <c r="D4291" s="0"/>
      <c r="E4291" s="39"/>
    </row>
    <row r="4292" customFormat="false" ht="12.75" hidden="false" customHeight="false" outlineLevel="0" collapsed="false">
      <c r="B4292" s="36" t="s">
        <v>1428</v>
      </c>
      <c r="C4292" s="45" t="s">
        <v>1843</v>
      </c>
      <c r="D4292" s="0"/>
      <c r="E4292" s="39"/>
    </row>
    <row r="4293" customFormat="false" ht="12.75" hidden="false" customHeight="false" outlineLevel="0" collapsed="false">
      <c r="B4293" s="36"/>
      <c r="C4293" s="45"/>
      <c r="D4293" s="0"/>
      <c r="E4293" s="39"/>
    </row>
    <row r="4294" customFormat="false" ht="12.75" hidden="false" customHeight="false" outlineLevel="0" collapsed="false">
      <c r="B4294" s="36" t="s">
        <v>1426</v>
      </c>
      <c r="C4294" s="49" t="s">
        <v>1252</v>
      </c>
      <c r="D4294" s="0"/>
      <c r="E4294" s="39"/>
    </row>
    <row r="4295" customFormat="false" ht="12.75" hidden="false" customHeight="false" outlineLevel="0" collapsed="false">
      <c r="B4295" s="36" t="s">
        <v>1427</v>
      </c>
      <c r="C4295" s="1" t="s">
        <v>1253</v>
      </c>
      <c r="D4295" s="0"/>
      <c r="E4295" s="39"/>
    </row>
    <row r="4296" customFormat="false" ht="12.75" hidden="false" customHeight="false" outlineLevel="0" collapsed="false">
      <c r="B4296" s="36" t="s">
        <v>1428</v>
      </c>
      <c r="C4296" s="45" t="s">
        <v>1843</v>
      </c>
      <c r="D4296" s="0"/>
      <c r="E4296" s="39"/>
    </row>
    <row r="4297" customFormat="false" ht="12.75" hidden="false" customHeight="false" outlineLevel="0" collapsed="false">
      <c r="B4297" s="36"/>
      <c r="C4297" s="45"/>
      <c r="D4297" s="0"/>
      <c r="E4297" s="39"/>
    </row>
    <row r="4298" customFormat="false" ht="12.75" hidden="false" customHeight="false" outlineLevel="0" collapsed="false">
      <c r="B4298" s="36" t="s">
        <v>1426</v>
      </c>
      <c r="C4298" s="49" t="s">
        <v>1254</v>
      </c>
      <c r="D4298" s="0"/>
      <c r="E4298" s="39"/>
    </row>
    <row r="4299" customFormat="false" ht="12.75" hidden="false" customHeight="false" outlineLevel="0" collapsed="false">
      <c r="B4299" s="36" t="s">
        <v>1427</v>
      </c>
      <c r="C4299" s="1" t="s">
        <v>1255</v>
      </c>
      <c r="D4299" s="0"/>
      <c r="E4299" s="39"/>
    </row>
    <row r="4300" customFormat="false" ht="12.75" hidden="false" customHeight="false" outlineLevel="0" collapsed="false">
      <c r="B4300" s="36" t="s">
        <v>1428</v>
      </c>
      <c r="C4300" s="45" t="s">
        <v>1843</v>
      </c>
      <c r="D4300" s="0"/>
      <c r="E4300" s="39"/>
    </row>
    <row r="4301" customFormat="false" ht="12.75" hidden="false" customHeight="false" outlineLevel="0" collapsed="false">
      <c r="B4301" s="36"/>
      <c r="C4301" s="45"/>
      <c r="D4301" s="0"/>
      <c r="E4301" s="39"/>
    </row>
    <row r="4302" customFormat="false" ht="12.75" hidden="false" customHeight="false" outlineLevel="0" collapsed="false">
      <c r="B4302" s="36" t="s">
        <v>1426</v>
      </c>
      <c r="C4302" s="49" t="s">
        <v>1256</v>
      </c>
      <c r="D4302" s="0"/>
      <c r="E4302" s="39"/>
    </row>
    <row r="4303" customFormat="false" ht="12.75" hidden="false" customHeight="false" outlineLevel="0" collapsed="false">
      <c r="B4303" s="36" t="s">
        <v>1427</v>
      </c>
      <c r="C4303" s="1" t="s">
        <v>1257</v>
      </c>
      <c r="D4303" s="0"/>
      <c r="E4303" s="39"/>
    </row>
    <row r="4304" customFormat="false" ht="12.75" hidden="false" customHeight="false" outlineLevel="0" collapsed="false">
      <c r="B4304" s="36" t="s">
        <v>1428</v>
      </c>
      <c r="C4304" s="45" t="n">
        <v>1</v>
      </c>
      <c r="D4304" s="0"/>
      <c r="E4304" s="39" t="s">
        <v>1568</v>
      </c>
    </row>
    <row r="4305" customFormat="false" ht="12.75" hidden="false" customHeight="false" outlineLevel="0" collapsed="false">
      <c r="B4305" s="36"/>
      <c r="C4305" s="45" t="n">
        <v>6</v>
      </c>
      <c r="D4305" s="0"/>
      <c r="E4305" s="39" t="s">
        <v>1569</v>
      </c>
    </row>
    <row r="4306" customFormat="false" ht="12.75" hidden="false" customHeight="false" outlineLevel="0" collapsed="false">
      <c r="B4306" s="36"/>
      <c r="C4306" s="46" t="n">
        <v>9</v>
      </c>
      <c r="D4306" s="54"/>
      <c r="E4306" s="55" t="s">
        <v>1579</v>
      </c>
    </row>
    <row r="4307" customFormat="false" ht="12.75" hidden="false" customHeight="false" outlineLevel="0" collapsed="false">
      <c r="B4307" s="36"/>
      <c r="C4307" s="45"/>
      <c r="D4307" s="0"/>
      <c r="E4307" s="39"/>
    </row>
    <row r="4308" customFormat="false" ht="12.75" hidden="false" customHeight="false" outlineLevel="0" collapsed="false">
      <c r="B4308" s="36" t="s">
        <v>1426</v>
      </c>
      <c r="C4308" s="49" t="s">
        <v>1258</v>
      </c>
      <c r="D4308" s="0"/>
      <c r="E4308" s="39"/>
    </row>
    <row r="4309" customFormat="false" ht="12.75" hidden="false" customHeight="false" outlineLevel="0" collapsed="false">
      <c r="B4309" s="36" t="s">
        <v>1427</v>
      </c>
      <c r="C4309" s="1" t="s">
        <v>1259</v>
      </c>
      <c r="D4309" s="0"/>
      <c r="E4309" s="39"/>
    </row>
    <row r="4310" customFormat="false" ht="12.75" hidden="false" customHeight="false" outlineLevel="0" collapsed="false">
      <c r="B4310" s="36" t="s">
        <v>1428</v>
      </c>
      <c r="C4310" s="45" t="s">
        <v>1843</v>
      </c>
      <c r="D4310" s="0"/>
      <c r="E4310" s="39"/>
    </row>
    <row r="4311" customFormat="false" ht="12.75" hidden="false" customHeight="false" outlineLevel="0" collapsed="false">
      <c r="B4311" s="36"/>
      <c r="C4311" s="46" t="n">
        <v>99</v>
      </c>
      <c r="D4311" s="54"/>
      <c r="E4311" s="55" t="s">
        <v>1579</v>
      </c>
    </row>
    <row r="4312" customFormat="false" ht="12.75" hidden="false" customHeight="false" outlineLevel="0" collapsed="false">
      <c r="B4312" s="36"/>
      <c r="C4312" s="45"/>
      <c r="D4312" s="0"/>
      <c r="E4312" s="39"/>
    </row>
    <row r="4313" customFormat="false" ht="12.75" hidden="false" customHeight="false" outlineLevel="0" collapsed="false">
      <c r="B4313" s="36" t="s">
        <v>1426</v>
      </c>
      <c r="C4313" s="49" t="s">
        <v>1260</v>
      </c>
      <c r="D4313" s="0"/>
      <c r="E4313" s="39"/>
    </row>
    <row r="4314" customFormat="false" ht="12.75" hidden="false" customHeight="false" outlineLevel="0" collapsed="false">
      <c r="B4314" s="36" t="s">
        <v>1427</v>
      </c>
      <c r="C4314" s="1" t="s">
        <v>1261</v>
      </c>
      <c r="D4314" s="0"/>
      <c r="E4314" s="39"/>
    </row>
    <row r="4315" customFormat="false" ht="12.75" hidden="false" customHeight="false" outlineLevel="0" collapsed="false">
      <c r="B4315" s="36" t="s">
        <v>1428</v>
      </c>
      <c r="C4315" s="45" t="n">
        <v>1</v>
      </c>
      <c r="D4315" s="0"/>
      <c r="E4315" s="39" t="s">
        <v>1568</v>
      </c>
    </row>
    <row r="4316" customFormat="false" ht="12.75" hidden="false" customHeight="false" outlineLevel="0" collapsed="false">
      <c r="B4316" s="36"/>
      <c r="C4316" s="45" t="n">
        <v>6</v>
      </c>
      <c r="D4316" s="0"/>
      <c r="E4316" s="39" t="s">
        <v>1569</v>
      </c>
    </row>
    <row r="4317" customFormat="false" ht="12.75" hidden="false" customHeight="false" outlineLevel="0" collapsed="false">
      <c r="B4317" s="36"/>
      <c r="C4317" s="46" t="n">
        <v>9</v>
      </c>
      <c r="D4317" s="54"/>
      <c r="E4317" s="55" t="s">
        <v>1579</v>
      </c>
    </row>
    <row r="4318" customFormat="false" ht="12.75" hidden="false" customHeight="false" outlineLevel="0" collapsed="false">
      <c r="B4318" s="36"/>
      <c r="C4318" s="45"/>
      <c r="D4318" s="0"/>
      <c r="E4318" s="39"/>
    </row>
    <row r="4319" customFormat="false" ht="12.75" hidden="false" customHeight="false" outlineLevel="0" collapsed="false">
      <c r="B4319" s="36" t="s">
        <v>1426</v>
      </c>
      <c r="C4319" s="49" t="s">
        <v>1262</v>
      </c>
      <c r="D4319" s="0"/>
      <c r="E4319" s="39"/>
    </row>
    <row r="4320" customFormat="false" ht="12.75" hidden="false" customHeight="false" outlineLevel="0" collapsed="false">
      <c r="B4320" s="36" t="s">
        <v>1427</v>
      </c>
      <c r="C4320" s="1" t="s">
        <v>1263</v>
      </c>
      <c r="D4320" s="0"/>
      <c r="E4320" s="39"/>
    </row>
    <row r="4321" customFormat="false" ht="12.75" hidden="false" customHeight="false" outlineLevel="0" collapsed="false">
      <c r="B4321" s="36" t="s">
        <v>1428</v>
      </c>
      <c r="C4321" s="45" t="s">
        <v>1843</v>
      </c>
      <c r="D4321" s="0"/>
      <c r="E4321" s="39"/>
    </row>
    <row r="4322" customFormat="false" ht="12.75" hidden="false" customHeight="false" outlineLevel="0" collapsed="false">
      <c r="B4322" s="36"/>
      <c r="C4322" s="45"/>
      <c r="D4322" s="0"/>
      <c r="E4322" s="39"/>
    </row>
    <row r="4323" customFormat="false" ht="12.75" hidden="false" customHeight="false" outlineLevel="0" collapsed="false">
      <c r="B4323" s="36" t="s">
        <v>1426</v>
      </c>
      <c r="C4323" s="49" t="s">
        <v>1264</v>
      </c>
      <c r="D4323" s="0"/>
      <c r="E4323" s="39"/>
    </row>
    <row r="4324" customFormat="false" ht="12.75" hidden="false" customHeight="false" outlineLevel="0" collapsed="false">
      <c r="B4324" s="36" t="s">
        <v>1427</v>
      </c>
      <c r="C4324" s="1" t="s">
        <v>1265</v>
      </c>
      <c r="D4324" s="0"/>
      <c r="E4324" s="39"/>
    </row>
    <row r="4325" customFormat="false" ht="12.75" hidden="false" customHeight="false" outlineLevel="0" collapsed="false">
      <c r="B4325" s="36" t="s">
        <v>1428</v>
      </c>
      <c r="C4325" s="45" t="n">
        <v>1</v>
      </c>
      <c r="D4325" s="0"/>
      <c r="E4325" s="39" t="s">
        <v>1568</v>
      </c>
    </row>
    <row r="4326" customFormat="false" ht="12.75" hidden="false" customHeight="false" outlineLevel="0" collapsed="false">
      <c r="B4326" s="36"/>
      <c r="C4326" s="45" t="n">
        <v>6</v>
      </c>
      <c r="D4326" s="0"/>
      <c r="E4326" s="39" t="s">
        <v>1569</v>
      </c>
    </row>
    <row r="4327" customFormat="false" ht="12.75" hidden="false" customHeight="false" outlineLevel="0" collapsed="false">
      <c r="B4327" s="36"/>
      <c r="C4327" s="46" t="n">
        <v>9</v>
      </c>
      <c r="D4327" s="54"/>
      <c r="E4327" s="55" t="s">
        <v>1579</v>
      </c>
    </row>
    <row r="4328" customFormat="false" ht="12.75" hidden="false" customHeight="false" outlineLevel="0" collapsed="false">
      <c r="B4328" s="36"/>
      <c r="C4328" s="45"/>
      <c r="D4328" s="0"/>
      <c r="E4328" s="39"/>
    </row>
    <row r="4329" customFormat="false" ht="12.75" hidden="false" customHeight="false" outlineLevel="0" collapsed="false">
      <c r="B4329" s="36" t="s">
        <v>1426</v>
      </c>
      <c r="C4329" s="49" t="s">
        <v>1266</v>
      </c>
      <c r="D4329" s="0"/>
      <c r="E4329" s="39"/>
    </row>
    <row r="4330" customFormat="false" ht="12.75" hidden="false" customHeight="false" outlineLevel="0" collapsed="false">
      <c r="B4330" s="36" t="s">
        <v>1427</v>
      </c>
      <c r="C4330" s="1" t="s">
        <v>1267</v>
      </c>
      <c r="D4330" s="0"/>
      <c r="E4330" s="39"/>
    </row>
    <row r="4331" customFormat="false" ht="12.75" hidden="false" customHeight="false" outlineLevel="0" collapsed="false">
      <c r="B4331" s="36" t="s">
        <v>1428</v>
      </c>
      <c r="C4331" s="45" t="n">
        <v>1</v>
      </c>
      <c r="D4331" s="0"/>
      <c r="E4331" s="39" t="s">
        <v>1568</v>
      </c>
    </row>
    <row r="4332" customFormat="false" ht="12.75" hidden="false" customHeight="false" outlineLevel="0" collapsed="false">
      <c r="B4332" s="36"/>
      <c r="C4332" s="45" t="n">
        <v>6</v>
      </c>
      <c r="D4332" s="0"/>
      <c r="E4332" s="39" t="s">
        <v>1569</v>
      </c>
    </row>
    <row r="4333" customFormat="false" ht="12.75" hidden="false" customHeight="false" outlineLevel="0" collapsed="false">
      <c r="B4333" s="36"/>
      <c r="C4333" s="46" t="n">
        <v>9</v>
      </c>
      <c r="D4333" s="54"/>
      <c r="E4333" s="55" t="s">
        <v>1579</v>
      </c>
    </row>
    <row r="4334" customFormat="false" ht="12.75" hidden="false" customHeight="false" outlineLevel="0" collapsed="false">
      <c r="B4334" s="36"/>
      <c r="C4334" s="45"/>
      <c r="D4334" s="0"/>
      <c r="E4334" s="39"/>
    </row>
    <row r="4335" customFormat="false" ht="12.75" hidden="false" customHeight="false" outlineLevel="0" collapsed="false">
      <c r="B4335" s="36" t="s">
        <v>1426</v>
      </c>
      <c r="C4335" s="49" t="s">
        <v>1268</v>
      </c>
      <c r="D4335" s="0"/>
      <c r="E4335" s="39"/>
    </row>
    <row r="4336" customFormat="false" ht="12.75" hidden="false" customHeight="false" outlineLevel="0" collapsed="false">
      <c r="B4336" s="36" t="s">
        <v>1427</v>
      </c>
      <c r="C4336" s="1" t="s">
        <v>1269</v>
      </c>
      <c r="D4336" s="0"/>
      <c r="E4336" s="39"/>
    </row>
    <row r="4337" customFormat="false" ht="12.75" hidden="false" customHeight="false" outlineLevel="0" collapsed="false">
      <c r="B4337" s="36" t="s">
        <v>1428</v>
      </c>
      <c r="C4337" s="45" t="n">
        <v>1</v>
      </c>
      <c r="D4337" s="0"/>
      <c r="E4337" s="39" t="s">
        <v>1568</v>
      </c>
    </row>
    <row r="4338" customFormat="false" ht="12.75" hidden="false" customHeight="false" outlineLevel="0" collapsed="false">
      <c r="B4338" s="36"/>
      <c r="C4338" s="45" t="n">
        <v>6</v>
      </c>
      <c r="D4338" s="0"/>
      <c r="E4338" s="39" t="s">
        <v>1569</v>
      </c>
    </row>
    <row r="4339" customFormat="false" ht="12.75" hidden="false" customHeight="false" outlineLevel="0" collapsed="false">
      <c r="B4339" s="36"/>
      <c r="C4339" s="46" t="n">
        <v>9</v>
      </c>
      <c r="D4339" s="0"/>
      <c r="E4339" s="55" t="s">
        <v>1579</v>
      </c>
    </row>
    <row r="4340" customFormat="false" ht="12.75" hidden="false" customHeight="false" outlineLevel="0" collapsed="false">
      <c r="B4340" s="36"/>
      <c r="C4340" s="45"/>
      <c r="D4340" s="0"/>
      <c r="E4340" s="39"/>
    </row>
    <row r="4341" customFormat="false" ht="12.75" hidden="false" customHeight="false" outlineLevel="0" collapsed="false">
      <c r="B4341" s="36" t="s">
        <v>1426</v>
      </c>
      <c r="C4341" s="49" t="s">
        <v>1270</v>
      </c>
      <c r="D4341" s="0"/>
      <c r="E4341" s="39"/>
    </row>
    <row r="4342" customFormat="false" ht="12.75" hidden="false" customHeight="false" outlineLevel="0" collapsed="false">
      <c r="B4342" s="36" t="s">
        <v>1427</v>
      </c>
      <c r="C4342" s="1" t="s">
        <v>1271</v>
      </c>
      <c r="D4342" s="0"/>
      <c r="E4342" s="39"/>
    </row>
    <row r="4343" customFormat="false" ht="12.75" hidden="false" customHeight="false" outlineLevel="0" collapsed="false">
      <c r="B4343" s="36" t="s">
        <v>1428</v>
      </c>
      <c r="C4343" s="45" t="n">
        <v>1</v>
      </c>
      <c r="D4343" s="0"/>
      <c r="E4343" s="39" t="s">
        <v>1568</v>
      </c>
    </row>
    <row r="4344" customFormat="false" ht="12.75" hidden="false" customHeight="false" outlineLevel="0" collapsed="false">
      <c r="B4344" s="36"/>
      <c r="C4344" s="45" t="n">
        <v>6</v>
      </c>
      <c r="D4344" s="0"/>
      <c r="E4344" s="39" t="s">
        <v>1569</v>
      </c>
    </row>
    <row r="4345" customFormat="false" ht="12.75" hidden="false" customHeight="false" outlineLevel="0" collapsed="false">
      <c r="B4345" s="36"/>
      <c r="C4345" s="46" t="n">
        <v>9</v>
      </c>
      <c r="D4345" s="0"/>
      <c r="E4345" s="55" t="s">
        <v>1579</v>
      </c>
    </row>
    <row r="4346" customFormat="false" ht="12.75" hidden="false" customHeight="false" outlineLevel="0" collapsed="false">
      <c r="B4346" s="36"/>
      <c r="C4346" s="45"/>
      <c r="D4346" s="0"/>
      <c r="E4346" s="39"/>
    </row>
    <row r="4347" customFormat="false" ht="12.75" hidden="false" customHeight="false" outlineLevel="0" collapsed="false">
      <c r="B4347" s="36" t="s">
        <v>1426</v>
      </c>
      <c r="C4347" s="49" t="s">
        <v>1272</v>
      </c>
      <c r="D4347" s="0"/>
      <c r="E4347" s="39"/>
    </row>
    <row r="4348" customFormat="false" ht="12.75" hidden="false" customHeight="false" outlineLevel="0" collapsed="false">
      <c r="B4348" s="36" t="s">
        <v>1427</v>
      </c>
      <c r="C4348" s="1" t="s">
        <v>1273</v>
      </c>
      <c r="D4348" s="0"/>
      <c r="E4348" s="39"/>
    </row>
    <row r="4349" customFormat="false" ht="12.75" hidden="false" customHeight="false" outlineLevel="0" collapsed="false">
      <c r="B4349" s="36" t="s">
        <v>1428</v>
      </c>
      <c r="C4349" s="45" t="n">
        <v>1</v>
      </c>
      <c r="D4349" s="0"/>
      <c r="E4349" s="39" t="s">
        <v>1568</v>
      </c>
    </row>
    <row r="4350" customFormat="false" ht="12.75" hidden="false" customHeight="false" outlineLevel="0" collapsed="false">
      <c r="B4350" s="36"/>
      <c r="C4350" s="45" t="n">
        <v>6</v>
      </c>
      <c r="D4350" s="0"/>
      <c r="E4350" s="39" t="s">
        <v>1569</v>
      </c>
    </row>
    <row r="4351" customFormat="false" ht="12.75" hidden="false" customHeight="false" outlineLevel="0" collapsed="false">
      <c r="B4351" s="36"/>
      <c r="C4351" s="46" t="n">
        <v>9</v>
      </c>
      <c r="D4351" s="0"/>
      <c r="E4351" s="55" t="s">
        <v>1579</v>
      </c>
    </row>
    <row r="4352" customFormat="false" ht="12.75" hidden="false" customHeight="false" outlineLevel="0" collapsed="false">
      <c r="B4352" s="36"/>
      <c r="C4352" s="45"/>
      <c r="D4352" s="0"/>
      <c r="E4352" s="39"/>
    </row>
    <row r="4353" customFormat="false" ht="12.75" hidden="false" customHeight="false" outlineLevel="0" collapsed="false">
      <c r="B4353" s="36" t="s">
        <v>1426</v>
      </c>
      <c r="C4353" s="49" t="s">
        <v>1274</v>
      </c>
      <c r="D4353" s="0"/>
      <c r="E4353" s="39"/>
    </row>
    <row r="4354" customFormat="false" ht="12.75" hidden="false" customHeight="false" outlineLevel="0" collapsed="false">
      <c r="B4354" s="36" t="s">
        <v>1427</v>
      </c>
      <c r="C4354" s="1" t="s">
        <v>1275</v>
      </c>
      <c r="D4354" s="0"/>
      <c r="E4354" s="39"/>
    </row>
    <row r="4355" customFormat="false" ht="12.75" hidden="false" customHeight="false" outlineLevel="0" collapsed="false">
      <c r="B4355" s="36" t="s">
        <v>1428</v>
      </c>
      <c r="C4355" s="45" t="n">
        <v>1</v>
      </c>
      <c r="D4355" s="0"/>
      <c r="E4355" s="39" t="s">
        <v>1568</v>
      </c>
    </row>
    <row r="4356" customFormat="false" ht="12.75" hidden="false" customHeight="false" outlineLevel="0" collapsed="false">
      <c r="B4356" s="36"/>
      <c r="C4356" s="45" t="n">
        <v>6</v>
      </c>
      <c r="D4356" s="0"/>
      <c r="E4356" s="39" t="s">
        <v>1569</v>
      </c>
    </row>
    <row r="4357" customFormat="false" ht="12.75" hidden="false" customHeight="false" outlineLevel="0" collapsed="false">
      <c r="B4357" s="36"/>
      <c r="C4357" s="46" t="n">
        <v>9</v>
      </c>
      <c r="D4357" s="0"/>
      <c r="E4357" s="55" t="s">
        <v>1579</v>
      </c>
    </row>
    <row r="4358" customFormat="false" ht="12.75" hidden="false" customHeight="false" outlineLevel="0" collapsed="false">
      <c r="B4358" s="36"/>
      <c r="C4358" s="45"/>
      <c r="D4358" s="0"/>
      <c r="E4358" s="39"/>
    </row>
    <row r="4359" customFormat="false" ht="12.75" hidden="false" customHeight="false" outlineLevel="0" collapsed="false">
      <c r="B4359" s="36" t="s">
        <v>1426</v>
      </c>
      <c r="C4359" s="49" t="s">
        <v>1276</v>
      </c>
      <c r="D4359" s="0"/>
      <c r="E4359" s="39"/>
    </row>
    <row r="4360" customFormat="false" ht="12.75" hidden="false" customHeight="false" outlineLevel="0" collapsed="false">
      <c r="B4360" s="36" t="s">
        <v>1427</v>
      </c>
      <c r="C4360" s="1" t="s">
        <v>1277</v>
      </c>
      <c r="D4360" s="0"/>
      <c r="E4360" s="39"/>
    </row>
    <row r="4361" customFormat="false" ht="12.75" hidden="false" customHeight="false" outlineLevel="0" collapsed="false">
      <c r="B4361" s="36" t="s">
        <v>1428</v>
      </c>
      <c r="C4361" s="45" t="n">
        <v>1</v>
      </c>
      <c r="D4361" s="0"/>
      <c r="E4361" s="39" t="s">
        <v>1568</v>
      </c>
    </row>
    <row r="4362" customFormat="false" ht="12.75" hidden="false" customHeight="false" outlineLevel="0" collapsed="false">
      <c r="B4362" s="36"/>
      <c r="C4362" s="45" t="n">
        <v>6</v>
      </c>
      <c r="D4362" s="0"/>
      <c r="E4362" s="39" t="s">
        <v>1569</v>
      </c>
    </row>
    <row r="4363" customFormat="false" ht="12.75" hidden="false" customHeight="false" outlineLevel="0" collapsed="false">
      <c r="B4363" s="36"/>
      <c r="C4363" s="46" t="n">
        <v>9</v>
      </c>
      <c r="D4363" s="0"/>
      <c r="E4363" s="55" t="s">
        <v>1579</v>
      </c>
    </row>
    <row r="4364" customFormat="false" ht="12.75" hidden="false" customHeight="false" outlineLevel="0" collapsed="false">
      <c r="B4364" s="36"/>
      <c r="C4364" s="45"/>
      <c r="D4364" s="0"/>
      <c r="E4364" s="39"/>
    </row>
    <row r="4365" customFormat="false" ht="12.75" hidden="false" customHeight="false" outlineLevel="0" collapsed="false">
      <c r="B4365" s="36" t="s">
        <v>1426</v>
      </c>
      <c r="C4365" s="49" t="s">
        <v>1278</v>
      </c>
      <c r="D4365" s="0"/>
      <c r="E4365" s="39"/>
    </row>
    <row r="4366" customFormat="false" ht="12.75" hidden="false" customHeight="false" outlineLevel="0" collapsed="false">
      <c r="B4366" s="36" t="s">
        <v>1427</v>
      </c>
      <c r="C4366" s="1" t="s">
        <v>1279</v>
      </c>
      <c r="D4366" s="0"/>
      <c r="E4366" s="39"/>
    </row>
    <row r="4367" customFormat="false" ht="12.75" hidden="false" customHeight="false" outlineLevel="0" collapsed="false">
      <c r="B4367" s="36" t="s">
        <v>1428</v>
      </c>
      <c r="C4367" s="45" t="n">
        <v>1</v>
      </c>
      <c r="D4367" s="0"/>
      <c r="E4367" s="39" t="s">
        <v>1568</v>
      </c>
    </row>
    <row r="4368" customFormat="false" ht="12.75" hidden="false" customHeight="false" outlineLevel="0" collapsed="false">
      <c r="B4368" s="36"/>
      <c r="C4368" s="45" t="n">
        <v>6</v>
      </c>
      <c r="D4368" s="0"/>
      <c r="E4368" s="39" t="s">
        <v>1569</v>
      </c>
    </row>
    <row r="4369" customFormat="false" ht="12.75" hidden="false" customHeight="false" outlineLevel="0" collapsed="false">
      <c r="B4369" s="36"/>
      <c r="C4369" s="46" t="n">
        <v>9</v>
      </c>
      <c r="D4369" s="0"/>
      <c r="E4369" s="55" t="s">
        <v>1579</v>
      </c>
    </row>
    <row r="4370" customFormat="false" ht="12.75" hidden="false" customHeight="false" outlineLevel="0" collapsed="false">
      <c r="B4370" s="36"/>
      <c r="C4370" s="45"/>
      <c r="D4370" s="0"/>
      <c r="E4370" s="39"/>
    </row>
    <row r="4371" customFormat="false" ht="12.75" hidden="false" customHeight="false" outlineLevel="0" collapsed="false">
      <c r="B4371" s="36" t="s">
        <v>1426</v>
      </c>
      <c r="C4371" s="49" t="s">
        <v>1280</v>
      </c>
      <c r="D4371" s="0"/>
      <c r="E4371" s="39"/>
    </row>
    <row r="4372" customFormat="false" ht="12.75" hidden="false" customHeight="false" outlineLevel="0" collapsed="false">
      <c r="B4372" s="36" t="s">
        <v>1427</v>
      </c>
      <c r="C4372" s="1" t="s">
        <v>1281</v>
      </c>
      <c r="D4372" s="0"/>
      <c r="E4372" s="39"/>
    </row>
    <row r="4373" customFormat="false" ht="12.75" hidden="false" customHeight="false" outlineLevel="0" collapsed="false">
      <c r="B4373" s="36" t="s">
        <v>1428</v>
      </c>
      <c r="C4373" s="45" t="n">
        <v>1</v>
      </c>
      <c r="D4373" s="0"/>
      <c r="E4373" s="39" t="s">
        <v>1568</v>
      </c>
    </row>
    <row r="4374" customFormat="false" ht="12.75" hidden="false" customHeight="false" outlineLevel="0" collapsed="false">
      <c r="B4374" s="36"/>
      <c r="C4374" s="45" t="n">
        <v>6</v>
      </c>
      <c r="D4374" s="0"/>
      <c r="E4374" s="39" t="s">
        <v>1569</v>
      </c>
    </row>
    <row r="4375" customFormat="false" ht="12.75" hidden="false" customHeight="false" outlineLevel="0" collapsed="false">
      <c r="B4375" s="36"/>
      <c r="C4375" s="46" t="n">
        <v>9</v>
      </c>
      <c r="D4375" s="0"/>
      <c r="E4375" s="55" t="s">
        <v>1579</v>
      </c>
    </row>
    <row r="4376" customFormat="false" ht="12.75" hidden="false" customHeight="false" outlineLevel="0" collapsed="false">
      <c r="B4376" s="36"/>
      <c r="C4376" s="45"/>
      <c r="D4376" s="0"/>
      <c r="E4376" s="39"/>
    </row>
    <row r="4377" customFormat="false" ht="12.75" hidden="false" customHeight="false" outlineLevel="0" collapsed="false">
      <c r="B4377" s="36" t="s">
        <v>1426</v>
      </c>
      <c r="C4377" s="49" t="s">
        <v>1282</v>
      </c>
      <c r="D4377" s="0"/>
      <c r="E4377" s="39"/>
    </row>
    <row r="4378" customFormat="false" ht="12.75" hidden="false" customHeight="false" outlineLevel="0" collapsed="false">
      <c r="B4378" s="36" t="s">
        <v>1427</v>
      </c>
      <c r="C4378" s="1" t="s">
        <v>1283</v>
      </c>
      <c r="D4378" s="0"/>
      <c r="E4378" s="39"/>
    </row>
    <row r="4379" customFormat="false" ht="12.75" hidden="false" customHeight="false" outlineLevel="0" collapsed="false">
      <c r="B4379" s="36" t="s">
        <v>1428</v>
      </c>
      <c r="C4379" s="45" t="n">
        <v>1</v>
      </c>
      <c r="D4379" s="0"/>
      <c r="E4379" s="39" t="s">
        <v>1568</v>
      </c>
    </row>
    <row r="4380" customFormat="false" ht="12.75" hidden="false" customHeight="false" outlineLevel="0" collapsed="false">
      <c r="B4380" s="36"/>
      <c r="C4380" s="45" t="n">
        <v>6</v>
      </c>
      <c r="D4380" s="0"/>
      <c r="E4380" s="39" t="s">
        <v>1569</v>
      </c>
    </row>
    <row r="4381" customFormat="false" ht="12.75" hidden="false" customHeight="false" outlineLevel="0" collapsed="false">
      <c r="B4381" s="36"/>
      <c r="C4381" s="46" t="n">
        <v>9</v>
      </c>
      <c r="D4381" s="0"/>
      <c r="E4381" s="55" t="s">
        <v>1579</v>
      </c>
    </row>
    <row r="4382" customFormat="false" ht="12.75" hidden="false" customHeight="false" outlineLevel="0" collapsed="false">
      <c r="B4382" s="36"/>
      <c r="C4382" s="45"/>
      <c r="D4382" s="0"/>
      <c r="E4382" s="39"/>
    </row>
    <row r="4383" customFormat="false" ht="12.75" hidden="false" customHeight="false" outlineLevel="0" collapsed="false">
      <c r="B4383" s="36" t="s">
        <v>1426</v>
      </c>
      <c r="C4383" s="49" t="s">
        <v>1284</v>
      </c>
      <c r="D4383" s="0"/>
      <c r="E4383" s="39"/>
    </row>
    <row r="4384" customFormat="false" ht="12.75" hidden="false" customHeight="false" outlineLevel="0" collapsed="false">
      <c r="B4384" s="36" t="s">
        <v>1427</v>
      </c>
      <c r="C4384" s="1" t="s">
        <v>1285</v>
      </c>
      <c r="D4384" s="0"/>
      <c r="E4384" s="39"/>
    </row>
    <row r="4385" customFormat="false" ht="12.75" hidden="false" customHeight="false" outlineLevel="0" collapsed="false">
      <c r="B4385" s="36" t="s">
        <v>1428</v>
      </c>
      <c r="C4385" s="45" t="n">
        <v>1</v>
      </c>
      <c r="D4385" s="0"/>
      <c r="E4385" s="39" t="s">
        <v>1568</v>
      </c>
    </row>
    <row r="4386" customFormat="false" ht="12.75" hidden="false" customHeight="false" outlineLevel="0" collapsed="false">
      <c r="B4386" s="36"/>
      <c r="C4386" s="45" t="n">
        <v>6</v>
      </c>
      <c r="D4386" s="0"/>
      <c r="E4386" s="39" t="s">
        <v>1569</v>
      </c>
    </row>
    <row r="4387" customFormat="false" ht="12.75" hidden="false" customHeight="false" outlineLevel="0" collapsed="false">
      <c r="B4387" s="36"/>
      <c r="C4387" s="46" t="n">
        <v>9</v>
      </c>
      <c r="D4387" s="0"/>
      <c r="E4387" s="55" t="s">
        <v>1579</v>
      </c>
    </row>
    <row r="4388" customFormat="false" ht="12.75" hidden="false" customHeight="false" outlineLevel="0" collapsed="false">
      <c r="B4388" s="36"/>
      <c r="C4388" s="45"/>
      <c r="D4388" s="0"/>
      <c r="E4388" s="39"/>
    </row>
    <row r="4389" customFormat="false" ht="12.75" hidden="false" customHeight="false" outlineLevel="0" collapsed="false">
      <c r="B4389" s="36" t="s">
        <v>1426</v>
      </c>
      <c r="C4389" s="49" t="s">
        <v>1286</v>
      </c>
      <c r="D4389" s="0"/>
      <c r="E4389" s="39"/>
    </row>
    <row r="4390" customFormat="false" ht="12.75" hidden="false" customHeight="false" outlineLevel="0" collapsed="false">
      <c r="B4390" s="36" t="s">
        <v>1427</v>
      </c>
      <c r="C4390" s="1" t="s">
        <v>1287</v>
      </c>
      <c r="D4390" s="0"/>
      <c r="E4390" s="39"/>
    </row>
    <row r="4391" customFormat="false" ht="12.75" hidden="false" customHeight="false" outlineLevel="0" collapsed="false">
      <c r="B4391" s="36" t="s">
        <v>1428</v>
      </c>
      <c r="C4391" s="45" t="n">
        <v>1</v>
      </c>
      <c r="D4391" s="0"/>
      <c r="E4391" s="39" t="s">
        <v>1568</v>
      </c>
    </row>
    <row r="4392" customFormat="false" ht="12.75" hidden="false" customHeight="false" outlineLevel="0" collapsed="false">
      <c r="B4392" s="36"/>
      <c r="C4392" s="45" t="n">
        <v>6</v>
      </c>
      <c r="D4392" s="0"/>
      <c r="E4392" s="39" t="s">
        <v>1569</v>
      </c>
    </row>
    <row r="4393" customFormat="false" ht="12.75" hidden="false" customHeight="false" outlineLevel="0" collapsed="false">
      <c r="B4393" s="36"/>
      <c r="C4393" s="46" t="n">
        <v>9</v>
      </c>
      <c r="D4393" s="0"/>
      <c r="E4393" s="55" t="s">
        <v>1579</v>
      </c>
    </row>
    <row r="4394" customFormat="false" ht="12.75" hidden="false" customHeight="false" outlineLevel="0" collapsed="false">
      <c r="B4394" s="36"/>
      <c r="C4394" s="45"/>
      <c r="D4394" s="0"/>
      <c r="E4394" s="39"/>
    </row>
    <row r="4395" customFormat="false" ht="12.75" hidden="false" customHeight="false" outlineLevel="0" collapsed="false">
      <c r="B4395" s="36" t="s">
        <v>1426</v>
      </c>
      <c r="C4395" s="49" t="s">
        <v>1288</v>
      </c>
      <c r="D4395" s="0"/>
      <c r="E4395" s="39"/>
    </row>
    <row r="4396" customFormat="false" ht="12.75" hidden="false" customHeight="false" outlineLevel="0" collapsed="false">
      <c r="B4396" s="36" t="s">
        <v>1427</v>
      </c>
      <c r="C4396" s="1" t="s">
        <v>1289</v>
      </c>
      <c r="D4396" s="0"/>
      <c r="E4396" s="39"/>
    </row>
    <row r="4397" customFormat="false" ht="12.75" hidden="false" customHeight="false" outlineLevel="0" collapsed="false">
      <c r="B4397" s="36" t="s">
        <v>1428</v>
      </c>
      <c r="C4397" s="45" t="n">
        <v>1</v>
      </c>
      <c r="D4397" s="0"/>
      <c r="E4397" s="39" t="s">
        <v>1568</v>
      </c>
    </row>
    <row r="4398" customFormat="false" ht="12.75" hidden="false" customHeight="false" outlineLevel="0" collapsed="false">
      <c r="B4398" s="36"/>
      <c r="C4398" s="45" t="n">
        <v>6</v>
      </c>
      <c r="D4398" s="0"/>
      <c r="E4398" s="39" t="s">
        <v>1569</v>
      </c>
    </row>
    <row r="4399" customFormat="false" ht="12.75" hidden="false" customHeight="false" outlineLevel="0" collapsed="false">
      <c r="B4399" s="36"/>
      <c r="C4399" s="46" t="n">
        <v>9</v>
      </c>
      <c r="D4399" s="0"/>
      <c r="E4399" s="55" t="s">
        <v>1579</v>
      </c>
    </row>
    <row r="4400" customFormat="false" ht="12.75" hidden="false" customHeight="false" outlineLevel="0" collapsed="false">
      <c r="B4400" s="36"/>
      <c r="C4400" s="45"/>
      <c r="D4400" s="0"/>
      <c r="E4400" s="39"/>
    </row>
    <row r="4401" customFormat="false" ht="12.75" hidden="false" customHeight="false" outlineLevel="0" collapsed="false">
      <c r="B4401" s="36" t="s">
        <v>1426</v>
      </c>
      <c r="C4401" s="49" t="s">
        <v>1290</v>
      </c>
      <c r="D4401" s="0"/>
      <c r="E4401" s="39"/>
    </row>
    <row r="4402" customFormat="false" ht="12.75" hidden="false" customHeight="false" outlineLevel="0" collapsed="false">
      <c r="B4402" s="36" t="s">
        <v>1427</v>
      </c>
      <c r="C4402" s="1" t="s">
        <v>1291</v>
      </c>
      <c r="D4402" s="0"/>
      <c r="E4402" s="39"/>
    </row>
    <row r="4403" customFormat="false" ht="12.75" hidden="false" customHeight="false" outlineLevel="0" collapsed="false">
      <c r="B4403" s="36" t="s">
        <v>1428</v>
      </c>
      <c r="C4403" s="45" t="n">
        <v>1</v>
      </c>
      <c r="D4403" s="0"/>
      <c r="E4403" s="39" t="s">
        <v>1568</v>
      </c>
    </row>
    <row r="4404" customFormat="false" ht="12.75" hidden="false" customHeight="false" outlineLevel="0" collapsed="false">
      <c r="B4404" s="36"/>
      <c r="C4404" s="45" t="n">
        <v>6</v>
      </c>
      <c r="D4404" s="0"/>
      <c r="E4404" s="39" t="s">
        <v>1569</v>
      </c>
    </row>
    <row r="4405" customFormat="false" ht="12.75" hidden="false" customHeight="false" outlineLevel="0" collapsed="false">
      <c r="B4405" s="36"/>
      <c r="C4405" s="46" t="n">
        <v>9</v>
      </c>
      <c r="D4405" s="0"/>
      <c r="E4405" s="55" t="s">
        <v>1579</v>
      </c>
    </row>
    <row r="4406" customFormat="false" ht="12.75" hidden="false" customHeight="false" outlineLevel="0" collapsed="false">
      <c r="B4406" s="36"/>
      <c r="C4406" s="45"/>
      <c r="D4406" s="0"/>
      <c r="E4406" s="39"/>
    </row>
    <row r="4407" customFormat="false" ht="12.75" hidden="false" customHeight="false" outlineLevel="0" collapsed="false">
      <c r="B4407" s="36" t="s">
        <v>1426</v>
      </c>
      <c r="C4407" s="49" t="s">
        <v>1292</v>
      </c>
      <c r="D4407" s="0"/>
      <c r="E4407" s="39"/>
    </row>
    <row r="4408" customFormat="false" ht="12.75" hidden="false" customHeight="false" outlineLevel="0" collapsed="false">
      <c r="B4408" s="36" t="s">
        <v>1427</v>
      </c>
      <c r="C4408" s="1" t="s">
        <v>1293</v>
      </c>
      <c r="D4408" s="0"/>
      <c r="E4408" s="39"/>
    </row>
    <row r="4409" customFormat="false" ht="12.75" hidden="false" customHeight="false" outlineLevel="0" collapsed="false">
      <c r="B4409" s="36" t="s">
        <v>1428</v>
      </c>
      <c r="C4409" s="45" t="n">
        <v>1</v>
      </c>
      <c r="D4409" s="0"/>
      <c r="E4409" s="39" t="s">
        <v>1568</v>
      </c>
    </row>
    <row r="4410" customFormat="false" ht="12.75" hidden="false" customHeight="false" outlineLevel="0" collapsed="false">
      <c r="B4410" s="36"/>
      <c r="C4410" s="45" t="n">
        <v>6</v>
      </c>
      <c r="D4410" s="0"/>
      <c r="E4410" s="39" t="s">
        <v>1569</v>
      </c>
    </row>
    <row r="4411" customFormat="false" ht="12.75" hidden="false" customHeight="false" outlineLevel="0" collapsed="false">
      <c r="B4411" s="36"/>
      <c r="C4411" s="46" t="n">
        <v>9</v>
      </c>
      <c r="D4411" s="0"/>
      <c r="E4411" s="55" t="s">
        <v>1579</v>
      </c>
    </row>
    <row r="4412" customFormat="false" ht="12.75" hidden="false" customHeight="false" outlineLevel="0" collapsed="false">
      <c r="B4412" s="36"/>
      <c r="C4412" s="45"/>
      <c r="D4412" s="0"/>
      <c r="E4412" s="39"/>
    </row>
    <row r="4413" customFormat="false" ht="12.75" hidden="false" customHeight="false" outlineLevel="0" collapsed="false">
      <c r="B4413" s="36" t="s">
        <v>1426</v>
      </c>
      <c r="C4413" s="49" t="s">
        <v>1294</v>
      </c>
      <c r="D4413" s="0"/>
      <c r="E4413" s="39"/>
    </row>
    <row r="4414" customFormat="false" ht="12.75" hidden="false" customHeight="false" outlineLevel="0" collapsed="false">
      <c r="B4414" s="36" t="s">
        <v>1427</v>
      </c>
      <c r="C4414" s="1" t="s">
        <v>1295</v>
      </c>
      <c r="D4414" s="0"/>
      <c r="E4414" s="39"/>
    </row>
    <row r="4415" customFormat="false" ht="12.75" hidden="false" customHeight="false" outlineLevel="0" collapsed="false">
      <c r="B4415" s="36" t="s">
        <v>1428</v>
      </c>
      <c r="C4415" s="45" t="n">
        <v>1</v>
      </c>
      <c r="D4415" s="0"/>
      <c r="E4415" s="39" t="s">
        <v>1568</v>
      </c>
    </row>
    <row r="4416" customFormat="false" ht="12.75" hidden="false" customHeight="false" outlineLevel="0" collapsed="false">
      <c r="B4416" s="36"/>
      <c r="C4416" s="45" t="n">
        <v>6</v>
      </c>
      <c r="D4416" s="0"/>
      <c r="E4416" s="39" t="s">
        <v>1569</v>
      </c>
    </row>
    <row r="4417" customFormat="false" ht="12.75" hidden="false" customHeight="false" outlineLevel="0" collapsed="false">
      <c r="B4417" s="36"/>
      <c r="C4417" s="46" t="n">
        <v>9</v>
      </c>
      <c r="D4417" s="0"/>
      <c r="E4417" s="55" t="s">
        <v>1579</v>
      </c>
    </row>
    <row r="4418" customFormat="false" ht="12.75" hidden="false" customHeight="false" outlineLevel="0" collapsed="false">
      <c r="B4418" s="36"/>
      <c r="C4418" s="45"/>
      <c r="D4418" s="0"/>
      <c r="E4418" s="39"/>
    </row>
    <row r="4419" customFormat="false" ht="12.75" hidden="false" customHeight="false" outlineLevel="0" collapsed="false">
      <c r="B4419" s="36" t="s">
        <v>1426</v>
      </c>
      <c r="C4419" s="49" t="s">
        <v>1296</v>
      </c>
      <c r="D4419" s="0"/>
      <c r="E4419" s="39"/>
    </row>
    <row r="4420" customFormat="false" ht="12.75" hidden="false" customHeight="false" outlineLevel="0" collapsed="false">
      <c r="B4420" s="36" t="s">
        <v>1427</v>
      </c>
      <c r="C4420" s="1" t="s">
        <v>1297</v>
      </c>
      <c r="D4420" s="0"/>
      <c r="E4420" s="39"/>
    </row>
    <row r="4421" customFormat="false" ht="12.75" hidden="false" customHeight="false" outlineLevel="0" collapsed="false">
      <c r="B4421" s="36" t="s">
        <v>1428</v>
      </c>
      <c r="C4421" s="45" t="n">
        <v>1</v>
      </c>
      <c r="D4421" s="0"/>
      <c r="E4421" s="39" t="s">
        <v>1568</v>
      </c>
    </row>
    <row r="4422" customFormat="false" ht="12.75" hidden="false" customHeight="false" outlineLevel="0" collapsed="false">
      <c r="B4422" s="36"/>
      <c r="C4422" s="45" t="n">
        <v>6</v>
      </c>
      <c r="D4422" s="0"/>
      <c r="E4422" s="39" t="s">
        <v>1569</v>
      </c>
    </row>
    <row r="4423" customFormat="false" ht="12.75" hidden="false" customHeight="false" outlineLevel="0" collapsed="false">
      <c r="B4423" s="36"/>
      <c r="C4423" s="46" t="n">
        <v>9</v>
      </c>
      <c r="D4423" s="0"/>
      <c r="E4423" s="55" t="s">
        <v>1579</v>
      </c>
    </row>
    <row r="4424" customFormat="false" ht="12.75" hidden="false" customHeight="false" outlineLevel="0" collapsed="false">
      <c r="B4424" s="36"/>
      <c r="C4424" s="45"/>
      <c r="D4424" s="0"/>
      <c r="E4424" s="39"/>
    </row>
    <row r="4425" customFormat="false" ht="12.75" hidden="false" customHeight="false" outlineLevel="0" collapsed="false">
      <c r="B4425" s="36" t="s">
        <v>1426</v>
      </c>
      <c r="C4425" s="49" t="s">
        <v>1298</v>
      </c>
      <c r="D4425" s="0"/>
      <c r="E4425" s="39"/>
    </row>
    <row r="4426" customFormat="false" ht="12.75" hidden="false" customHeight="false" outlineLevel="0" collapsed="false">
      <c r="B4426" s="36" t="s">
        <v>1427</v>
      </c>
      <c r="C4426" s="1" t="s">
        <v>1299</v>
      </c>
      <c r="D4426" s="0"/>
      <c r="E4426" s="39"/>
    </row>
    <row r="4427" customFormat="false" ht="12.75" hidden="false" customHeight="false" outlineLevel="0" collapsed="false">
      <c r="B4427" s="36" t="s">
        <v>1428</v>
      </c>
      <c r="C4427" s="45" t="n">
        <v>1</v>
      </c>
      <c r="D4427" s="0"/>
      <c r="E4427" s="39" t="s">
        <v>1568</v>
      </c>
    </row>
    <row r="4428" customFormat="false" ht="12.75" hidden="false" customHeight="false" outlineLevel="0" collapsed="false">
      <c r="B4428" s="36"/>
      <c r="C4428" s="45" t="n">
        <v>6</v>
      </c>
      <c r="D4428" s="0"/>
      <c r="E4428" s="39" t="s">
        <v>1569</v>
      </c>
    </row>
    <row r="4429" customFormat="false" ht="12.75" hidden="false" customHeight="false" outlineLevel="0" collapsed="false">
      <c r="B4429" s="36"/>
      <c r="C4429" s="46" t="n">
        <v>9</v>
      </c>
      <c r="D4429" s="0"/>
      <c r="E4429" s="55" t="s">
        <v>1579</v>
      </c>
    </row>
    <row r="4430" customFormat="false" ht="12.75" hidden="false" customHeight="false" outlineLevel="0" collapsed="false">
      <c r="B4430" s="36"/>
      <c r="C4430" s="45"/>
      <c r="D4430" s="0"/>
      <c r="E4430" s="39"/>
    </row>
    <row r="4431" customFormat="false" ht="12.75" hidden="false" customHeight="false" outlineLevel="0" collapsed="false">
      <c r="B4431" s="36" t="s">
        <v>1426</v>
      </c>
      <c r="C4431" s="49" t="s">
        <v>1300</v>
      </c>
      <c r="D4431" s="0"/>
      <c r="E4431" s="39"/>
    </row>
    <row r="4432" customFormat="false" ht="12.75" hidden="false" customHeight="false" outlineLevel="0" collapsed="false">
      <c r="B4432" s="36" t="s">
        <v>1427</v>
      </c>
      <c r="C4432" s="1" t="s">
        <v>1301</v>
      </c>
      <c r="D4432" s="0"/>
      <c r="E4432" s="39"/>
    </row>
    <row r="4433" customFormat="false" ht="12.75" hidden="false" customHeight="false" outlineLevel="0" collapsed="false">
      <c r="B4433" s="36" t="s">
        <v>1428</v>
      </c>
      <c r="C4433" s="45" t="n">
        <v>1</v>
      </c>
      <c r="D4433" s="0"/>
      <c r="E4433" s="39" t="s">
        <v>1568</v>
      </c>
    </row>
    <row r="4434" customFormat="false" ht="12.75" hidden="false" customHeight="false" outlineLevel="0" collapsed="false">
      <c r="B4434" s="36"/>
      <c r="C4434" s="45" t="n">
        <v>6</v>
      </c>
      <c r="D4434" s="0"/>
      <c r="E4434" s="39" t="s">
        <v>1569</v>
      </c>
    </row>
    <row r="4435" customFormat="false" ht="12.75" hidden="false" customHeight="false" outlineLevel="0" collapsed="false">
      <c r="B4435" s="36"/>
      <c r="C4435" s="46" t="n">
        <v>9</v>
      </c>
      <c r="D4435" s="0"/>
      <c r="E4435" s="55" t="s">
        <v>1579</v>
      </c>
    </row>
    <row r="4436" customFormat="false" ht="12.75" hidden="false" customHeight="false" outlineLevel="0" collapsed="false">
      <c r="B4436" s="36"/>
      <c r="C4436" s="45"/>
      <c r="D4436" s="0"/>
      <c r="E4436" s="39"/>
    </row>
    <row r="4437" customFormat="false" ht="12.75" hidden="false" customHeight="false" outlineLevel="0" collapsed="false">
      <c r="B4437" s="36" t="s">
        <v>1426</v>
      </c>
      <c r="C4437" s="49" t="s">
        <v>1302</v>
      </c>
      <c r="D4437" s="0"/>
      <c r="E4437" s="39"/>
    </row>
    <row r="4438" customFormat="false" ht="12.75" hidden="false" customHeight="false" outlineLevel="0" collapsed="false">
      <c r="B4438" s="36" t="s">
        <v>1427</v>
      </c>
      <c r="C4438" s="1" t="s">
        <v>1303</v>
      </c>
      <c r="D4438" s="0"/>
      <c r="E4438" s="39"/>
    </row>
    <row r="4439" customFormat="false" ht="12.75" hidden="false" customHeight="false" outlineLevel="0" collapsed="false">
      <c r="B4439" s="36" t="s">
        <v>1428</v>
      </c>
      <c r="C4439" s="45" t="n">
        <v>1</v>
      </c>
      <c r="D4439" s="0"/>
      <c r="E4439" s="39" t="s">
        <v>1568</v>
      </c>
    </row>
    <row r="4440" customFormat="false" ht="12.75" hidden="false" customHeight="false" outlineLevel="0" collapsed="false">
      <c r="B4440" s="36"/>
      <c r="C4440" s="45" t="n">
        <v>6</v>
      </c>
      <c r="D4440" s="0"/>
      <c r="E4440" s="39" t="s">
        <v>1569</v>
      </c>
    </row>
    <row r="4441" customFormat="false" ht="12.75" hidden="false" customHeight="false" outlineLevel="0" collapsed="false">
      <c r="B4441" s="36"/>
      <c r="C4441" s="46" t="n">
        <v>9</v>
      </c>
      <c r="D4441" s="0"/>
      <c r="E4441" s="55" t="s">
        <v>1579</v>
      </c>
    </row>
    <row r="4442" customFormat="false" ht="12.75" hidden="false" customHeight="false" outlineLevel="0" collapsed="false">
      <c r="B4442" s="36"/>
      <c r="C4442" s="45"/>
      <c r="D4442" s="0"/>
      <c r="E4442" s="39"/>
    </row>
    <row r="4443" customFormat="false" ht="12.75" hidden="false" customHeight="false" outlineLevel="0" collapsed="false">
      <c r="B4443" s="36" t="s">
        <v>1426</v>
      </c>
      <c r="C4443" s="49" t="s">
        <v>1304</v>
      </c>
      <c r="D4443" s="0"/>
      <c r="E4443" s="39"/>
    </row>
    <row r="4444" customFormat="false" ht="12.75" hidden="false" customHeight="false" outlineLevel="0" collapsed="false">
      <c r="B4444" s="36" t="s">
        <v>1427</v>
      </c>
      <c r="C4444" s="1" t="s">
        <v>1305</v>
      </c>
      <c r="D4444" s="0"/>
      <c r="E4444" s="39"/>
    </row>
    <row r="4445" customFormat="false" ht="12.75" hidden="false" customHeight="false" outlineLevel="0" collapsed="false">
      <c r="B4445" s="36" t="s">
        <v>1428</v>
      </c>
      <c r="C4445" s="45" t="n">
        <v>1</v>
      </c>
      <c r="D4445" s="0"/>
      <c r="E4445" s="39" t="s">
        <v>1568</v>
      </c>
    </row>
    <row r="4446" customFormat="false" ht="12.75" hidden="false" customHeight="false" outlineLevel="0" collapsed="false">
      <c r="B4446" s="36"/>
      <c r="C4446" s="45" t="n">
        <v>6</v>
      </c>
      <c r="D4446" s="0"/>
      <c r="E4446" s="39" t="s">
        <v>1569</v>
      </c>
    </row>
    <row r="4447" customFormat="false" ht="12.75" hidden="false" customHeight="false" outlineLevel="0" collapsed="false">
      <c r="B4447" s="36"/>
      <c r="C4447" s="46" t="n">
        <v>9</v>
      </c>
      <c r="D4447" s="0"/>
      <c r="E4447" s="55" t="s">
        <v>1579</v>
      </c>
    </row>
    <row r="4448" customFormat="false" ht="12.75" hidden="false" customHeight="false" outlineLevel="0" collapsed="false">
      <c r="B4448" s="36"/>
      <c r="C4448" s="45"/>
      <c r="D4448" s="0"/>
      <c r="E4448" s="39"/>
    </row>
    <row r="4449" customFormat="false" ht="12.75" hidden="false" customHeight="false" outlineLevel="0" collapsed="false">
      <c r="B4449" s="36" t="s">
        <v>1426</v>
      </c>
      <c r="C4449" s="49" t="s">
        <v>1306</v>
      </c>
      <c r="D4449" s="0"/>
      <c r="E4449" s="39"/>
    </row>
    <row r="4450" customFormat="false" ht="12.75" hidden="false" customHeight="false" outlineLevel="0" collapsed="false">
      <c r="B4450" s="36" t="s">
        <v>1427</v>
      </c>
      <c r="C4450" s="1" t="s">
        <v>1307</v>
      </c>
      <c r="D4450" s="0"/>
      <c r="E4450" s="39"/>
    </row>
    <row r="4451" customFormat="false" ht="12.75" hidden="false" customHeight="false" outlineLevel="0" collapsed="false">
      <c r="B4451" s="36" t="s">
        <v>1428</v>
      </c>
      <c r="C4451" s="45" t="n">
        <v>1</v>
      </c>
      <c r="D4451" s="0"/>
      <c r="E4451" s="39" t="s">
        <v>1568</v>
      </c>
    </row>
    <row r="4452" customFormat="false" ht="12.75" hidden="false" customHeight="false" outlineLevel="0" collapsed="false">
      <c r="B4452" s="36"/>
      <c r="C4452" s="45" t="n">
        <v>6</v>
      </c>
      <c r="D4452" s="0"/>
      <c r="E4452" s="39" t="s">
        <v>1569</v>
      </c>
    </row>
    <row r="4453" customFormat="false" ht="12.75" hidden="false" customHeight="false" outlineLevel="0" collapsed="false">
      <c r="B4453" s="36"/>
      <c r="C4453" s="46" t="n">
        <v>9</v>
      </c>
      <c r="D4453" s="0"/>
      <c r="E4453" s="55" t="s">
        <v>1579</v>
      </c>
    </row>
    <row r="4454" customFormat="false" ht="12.75" hidden="false" customHeight="false" outlineLevel="0" collapsed="false">
      <c r="B4454" s="36"/>
      <c r="C4454" s="45"/>
      <c r="D4454" s="0"/>
      <c r="E4454" s="39"/>
    </row>
    <row r="4455" customFormat="false" ht="12.75" hidden="false" customHeight="false" outlineLevel="0" collapsed="false">
      <c r="B4455" s="36" t="s">
        <v>1426</v>
      </c>
      <c r="C4455" s="49" t="s">
        <v>1308</v>
      </c>
      <c r="D4455" s="0"/>
      <c r="E4455" s="39"/>
    </row>
    <row r="4456" customFormat="false" ht="12.75" hidden="false" customHeight="false" outlineLevel="0" collapsed="false">
      <c r="B4456" s="36" t="s">
        <v>1427</v>
      </c>
      <c r="C4456" s="1" t="s">
        <v>1309</v>
      </c>
      <c r="D4456" s="0"/>
      <c r="E4456" s="39"/>
    </row>
    <row r="4457" customFormat="false" ht="12.75" hidden="false" customHeight="false" outlineLevel="0" collapsed="false">
      <c r="B4457" s="36" t="s">
        <v>1428</v>
      </c>
      <c r="C4457" s="45" t="n">
        <v>1</v>
      </c>
      <c r="D4457" s="0"/>
      <c r="E4457" s="39" t="s">
        <v>1568</v>
      </c>
    </row>
    <row r="4458" customFormat="false" ht="12.75" hidden="false" customHeight="false" outlineLevel="0" collapsed="false">
      <c r="B4458" s="36"/>
      <c r="C4458" s="45" t="n">
        <v>6</v>
      </c>
      <c r="D4458" s="0"/>
      <c r="E4458" s="39" t="s">
        <v>1569</v>
      </c>
    </row>
    <row r="4459" customFormat="false" ht="12.75" hidden="false" customHeight="false" outlineLevel="0" collapsed="false">
      <c r="B4459" s="36"/>
      <c r="C4459" s="46" t="n">
        <v>9</v>
      </c>
      <c r="D4459" s="0"/>
      <c r="E4459" s="55" t="s">
        <v>1579</v>
      </c>
    </row>
    <row r="4460" customFormat="false" ht="12.75" hidden="false" customHeight="false" outlineLevel="0" collapsed="false">
      <c r="B4460" s="36"/>
      <c r="C4460" s="45"/>
      <c r="D4460" s="0"/>
      <c r="E4460" s="39"/>
    </row>
    <row r="4461" customFormat="false" ht="12.75" hidden="false" customHeight="false" outlineLevel="0" collapsed="false">
      <c r="B4461" s="36" t="s">
        <v>1426</v>
      </c>
      <c r="C4461" s="49" t="s">
        <v>1310</v>
      </c>
      <c r="D4461" s="0"/>
      <c r="E4461" s="39"/>
    </row>
    <row r="4462" customFormat="false" ht="12.75" hidden="false" customHeight="false" outlineLevel="0" collapsed="false">
      <c r="B4462" s="36" t="s">
        <v>1427</v>
      </c>
      <c r="C4462" s="1" t="s">
        <v>1311</v>
      </c>
      <c r="D4462" s="0"/>
      <c r="E4462" s="39"/>
    </row>
    <row r="4463" customFormat="false" ht="12.75" hidden="false" customHeight="false" outlineLevel="0" collapsed="false">
      <c r="B4463" s="36" t="s">
        <v>1428</v>
      </c>
      <c r="C4463" s="45" t="s">
        <v>1844</v>
      </c>
      <c r="D4463" s="0"/>
      <c r="E4463" s="39"/>
    </row>
    <row r="4464" customFormat="false" ht="12.75" hidden="false" customHeight="false" outlineLevel="0" collapsed="false">
      <c r="B4464" s="36"/>
      <c r="C4464" s="46" t="n">
        <v>99</v>
      </c>
      <c r="D4464" s="54"/>
      <c r="E4464" s="55" t="s">
        <v>1579</v>
      </c>
    </row>
    <row r="4465" customFormat="false" ht="12.75" hidden="false" customHeight="false" outlineLevel="0" collapsed="false">
      <c r="B4465" s="36"/>
      <c r="C4465" s="45"/>
      <c r="D4465" s="0"/>
      <c r="E4465" s="39"/>
    </row>
    <row r="4466" customFormat="false" ht="12.75" hidden="false" customHeight="false" outlineLevel="0" collapsed="false">
      <c r="B4466" s="36" t="s">
        <v>1426</v>
      </c>
      <c r="C4466" s="49" t="s">
        <v>1312</v>
      </c>
      <c r="D4466" s="54"/>
      <c r="E4466" s="55"/>
    </row>
    <row r="4467" customFormat="false" ht="12.75" hidden="false" customHeight="false" outlineLevel="0" collapsed="false">
      <c r="B4467" s="36" t="s">
        <v>1427</v>
      </c>
      <c r="C4467" s="1" t="s">
        <v>1313</v>
      </c>
      <c r="D4467" s="4"/>
      <c r="E4467" s="4"/>
    </row>
    <row r="4468" customFormat="false" ht="12.75" hidden="false" customHeight="false" outlineLevel="0" collapsed="false">
      <c r="B4468" s="36" t="s">
        <v>1428</v>
      </c>
      <c r="C4468" s="45" t="s">
        <v>1845</v>
      </c>
      <c r="D4468" s="0"/>
      <c r="E4468" s="39"/>
    </row>
    <row r="4469" customFormat="false" ht="12.75" hidden="false" customHeight="false" outlineLevel="0" collapsed="false">
      <c r="B4469" s="36"/>
      <c r="C4469" s="46" t="n">
        <v>999</v>
      </c>
      <c r="D4469" s="0"/>
      <c r="E4469" s="55" t="s">
        <v>1579</v>
      </c>
    </row>
    <row r="4470" customFormat="false" ht="12.75" hidden="false" customHeight="false" outlineLevel="0" collapsed="false">
      <c r="B4470" s="36"/>
      <c r="C4470" s="45"/>
      <c r="D4470" s="0"/>
      <c r="E4470" s="39"/>
    </row>
    <row r="4471" customFormat="false" ht="12.75" hidden="false" customHeight="false" outlineLevel="0" collapsed="false">
      <c r="B4471" s="36" t="s">
        <v>1426</v>
      </c>
      <c r="C4471" s="49" t="s">
        <v>1314</v>
      </c>
      <c r="D4471" s="0"/>
      <c r="E4471" s="39"/>
    </row>
    <row r="4472" customFormat="false" ht="12.75" hidden="false" customHeight="false" outlineLevel="0" collapsed="false">
      <c r="B4472" s="36" t="s">
        <v>1427</v>
      </c>
      <c r="C4472" s="1" t="s">
        <v>1315</v>
      </c>
      <c r="D4472" s="0"/>
      <c r="E4472" s="39"/>
    </row>
    <row r="4473" customFormat="false" ht="12.75" hidden="false" customHeight="false" outlineLevel="0" collapsed="false">
      <c r="B4473" s="36" t="s">
        <v>1428</v>
      </c>
      <c r="C4473" s="45" t="n">
        <v>1</v>
      </c>
      <c r="D4473" s="0"/>
      <c r="E4473" s="39" t="s">
        <v>1568</v>
      </c>
    </row>
    <row r="4474" customFormat="false" ht="12.75" hidden="false" customHeight="false" outlineLevel="0" collapsed="false">
      <c r="B4474" s="36"/>
      <c r="C4474" s="45" t="n">
        <v>6</v>
      </c>
      <c r="D4474" s="0"/>
      <c r="E4474" s="39" t="s">
        <v>1846</v>
      </c>
    </row>
    <row r="4475" customFormat="false" ht="12.75" hidden="false" customHeight="false" outlineLevel="0" collapsed="false">
      <c r="B4475" s="36"/>
      <c r="C4475" s="45" t="n">
        <v>8</v>
      </c>
      <c r="D4475" s="0"/>
      <c r="E4475" s="39" t="s">
        <v>1847</v>
      </c>
    </row>
    <row r="4476" customFormat="false" ht="12.75" hidden="false" customHeight="false" outlineLevel="0" collapsed="false">
      <c r="B4476" s="36"/>
      <c r="C4476" s="46" t="n">
        <v>9</v>
      </c>
      <c r="D4476" s="54"/>
      <c r="E4476" s="55" t="s">
        <v>1579</v>
      </c>
    </row>
    <row r="4477" customFormat="false" ht="12.75" hidden="false" customHeight="false" outlineLevel="0" collapsed="false">
      <c r="B4477" s="36"/>
      <c r="C4477" s="46"/>
      <c r="D4477" s="54"/>
      <c r="E4477" s="55"/>
    </row>
    <row r="4478" customFormat="false" ht="12.75" hidden="false" customHeight="false" outlineLevel="0" collapsed="false">
      <c r="B4478" s="36" t="s">
        <v>1426</v>
      </c>
      <c r="C4478" s="49" t="s">
        <v>1316</v>
      </c>
      <c r="D4478" s="0"/>
      <c r="E4478" s="39"/>
    </row>
    <row r="4479" customFormat="false" ht="12.75" hidden="false" customHeight="false" outlineLevel="0" collapsed="false">
      <c r="B4479" s="36" t="s">
        <v>1427</v>
      </c>
      <c r="C4479" s="1" t="s">
        <v>1317</v>
      </c>
      <c r="D4479" s="0"/>
      <c r="E4479" s="39"/>
    </row>
    <row r="4480" customFormat="false" ht="12.75" hidden="false" customHeight="false" outlineLevel="0" collapsed="false">
      <c r="B4480" s="36" t="s">
        <v>1428</v>
      </c>
      <c r="C4480" s="45" t="n">
        <v>1</v>
      </c>
      <c r="D4480" s="0"/>
      <c r="E4480" s="39" t="s">
        <v>1568</v>
      </c>
    </row>
    <row r="4481" customFormat="false" ht="12.75" hidden="false" customHeight="false" outlineLevel="0" collapsed="false">
      <c r="B4481" s="36"/>
      <c r="C4481" s="45" t="n">
        <v>6</v>
      </c>
      <c r="D4481" s="0"/>
      <c r="E4481" s="39" t="s">
        <v>1569</v>
      </c>
    </row>
    <row r="4482" customFormat="false" ht="12.75" hidden="false" customHeight="false" outlineLevel="0" collapsed="false">
      <c r="B4482" s="36"/>
      <c r="C4482" s="46" t="n">
        <v>9</v>
      </c>
      <c r="D4482" s="54"/>
      <c r="E4482" s="55" t="s">
        <v>1579</v>
      </c>
    </row>
    <row r="4483" customFormat="false" ht="12.75" hidden="false" customHeight="false" outlineLevel="0" collapsed="false">
      <c r="B4483" s="36"/>
      <c r="C4483" s="46"/>
      <c r="D4483" s="54"/>
      <c r="E4483" s="55"/>
    </row>
    <row r="4484" customFormat="false" ht="12.75" hidden="false" customHeight="false" outlineLevel="0" collapsed="false">
      <c r="B4484" s="36"/>
      <c r="C4484" s="45"/>
      <c r="D4484" s="0"/>
      <c r="E4484" s="39"/>
    </row>
    <row r="4485" customFormat="false" ht="12.75" hidden="false" customHeight="false" outlineLevel="0" collapsed="false">
      <c r="B4485" s="36" t="s">
        <v>1426</v>
      </c>
      <c r="C4485" s="49" t="s">
        <v>1318</v>
      </c>
      <c r="D4485" s="0"/>
      <c r="E4485" s="39"/>
    </row>
    <row r="4486" customFormat="false" ht="11.25" hidden="false" customHeight="false" outlineLevel="0" collapsed="false">
      <c r="B4486" s="7" t="s">
        <v>1427</v>
      </c>
      <c r="C4486" s="7" t="s">
        <v>1319</v>
      </c>
    </row>
    <row r="4487" customFormat="false" ht="11.25" hidden="false" customHeight="false" outlineLevel="0" collapsed="false">
      <c r="B4487" s="7" t="s">
        <v>1428</v>
      </c>
      <c r="C4487" s="7" t="n">
        <v>1</v>
      </c>
      <c r="E4487" s="7" t="s">
        <v>1848</v>
      </c>
    </row>
    <row r="4488" customFormat="false" ht="11.25" hidden="false" customHeight="false" outlineLevel="0" collapsed="false">
      <c r="C4488" s="7" t="n">
        <v>2</v>
      </c>
      <c r="E4488" s="7" t="s">
        <v>1849</v>
      </c>
    </row>
    <row r="4489" customFormat="false" ht="11.25" hidden="false" customHeight="false" outlineLevel="0" collapsed="false">
      <c r="C4489" s="7" t="n">
        <v>3</v>
      </c>
      <c r="E4489" s="7" t="s">
        <v>1850</v>
      </c>
    </row>
    <row r="4490" customFormat="false" ht="11.25" hidden="false" customHeight="false" outlineLevel="0" collapsed="false">
      <c r="C4490" s="50" t="n">
        <v>9</v>
      </c>
      <c r="D4490" s="50"/>
      <c r="E4490" s="50" t="s">
        <v>1579</v>
      </c>
    </row>
    <row r="4492" customFormat="false" ht="12.75" hidden="false" customHeight="false" outlineLevel="0" collapsed="false">
      <c r="B4492" s="56" t="s">
        <v>1426</v>
      </c>
      <c r="C4492" s="62" t="s">
        <v>1320</v>
      </c>
      <c r="D4492" s="4"/>
      <c r="E4492" s="26"/>
    </row>
    <row r="4493" customFormat="false" ht="12.75" hidden="false" customHeight="false" outlineLevel="0" collapsed="false">
      <c r="B4493" s="56" t="s">
        <v>1427</v>
      </c>
      <c r="C4493" s="19" t="s">
        <v>1321</v>
      </c>
      <c r="D4493" s="4"/>
      <c r="E4493" s="26"/>
    </row>
    <row r="4494" customFormat="false" ht="12.75" hidden="false" customHeight="false" outlineLevel="0" collapsed="false">
      <c r="B4494" s="36" t="s">
        <v>1428</v>
      </c>
      <c r="C4494" s="45" t="n">
        <v>1</v>
      </c>
      <c r="D4494" s="0"/>
      <c r="E4494" s="39" t="s">
        <v>1568</v>
      </c>
    </row>
    <row r="4495" customFormat="false" ht="12.75" hidden="false" customHeight="false" outlineLevel="0" collapsed="false">
      <c r="B4495" s="36"/>
      <c r="C4495" s="45" t="n">
        <v>6</v>
      </c>
      <c r="D4495" s="0"/>
      <c r="E4495" s="39" t="s">
        <v>1569</v>
      </c>
    </row>
    <row r="4496" customFormat="false" ht="12.75" hidden="false" customHeight="false" outlineLevel="0" collapsed="false">
      <c r="B4496" s="0"/>
      <c r="C4496" s="0"/>
      <c r="D4496" s="0"/>
      <c r="E4496" s="0"/>
    </row>
    <row r="4497" customFormat="false" ht="11.25" hidden="false" customHeight="false" outlineLevel="0" collapsed="false">
      <c r="B4497" s="36" t="s">
        <v>1426</v>
      </c>
      <c r="C4497" s="63" t="s">
        <v>1322</v>
      </c>
      <c r="E4497" s="38"/>
    </row>
    <row r="4498" customFormat="false" ht="11.25" hidden="false" customHeight="false" outlineLevel="0" collapsed="false">
      <c r="B4498" s="36" t="s">
        <v>1427</v>
      </c>
      <c r="C4498" s="21" t="s">
        <v>35</v>
      </c>
      <c r="E4498" s="38"/>
    </row>
    <row r="4499" customFormat="false" ht="11.25" hidden="false" customHeight="false" outlineLevel="0" collapsed="false">
      <c r="B4499" s="36" t="s">
        <v>1428</v>
      </c>
      <c r="C4499" s="21" t="n">
        <v>1</v>
      </c>
      <c r="E4499" s="38" t="s">
        <v>1580</v>
      </c>
    </row>
    <row r="4500" customFormat="false" ht="11.25" hidden="false" customHeight="false" outlineLevel="0" collapsed="false">
      <c r="B4500" s="1"/>
      <c r="C4500" s="45" t="n">
        <v>2</v>
      </c>
      <c r="E4500" s="38" t="s">
        <v>1581</v>
      </c>
    </row>
    <row r="4501" customFormat="false" ht="11.25" hidden="false" customHeight="false" outlineLevel="0" collapsed="false">
      <c r="B4501" s="36"/>
      <c r="C4501" s="38" t="n">
        <v>3</v>
      </c>
      <c r="E4501" s="38" t="s">
        <v>1582</v>
      </c>
    </row>
    <row r="4502" customFormat="false" ht="12.75" hidden="false" customHeight="false" outlineLevel="0" collapsed="false">
      <c r="B4502" s="56"/>
      <c r="C4502" s="19"/>
      <c r="D4502" s="4"/>
      <c r="E4502" s="26"/>
    </row>
    <row r="4503" customFormat="false" ht="12.75" hidden="false" customHeight="false" outlineLevel="0" collapsed="false">
      <c r="B4503" s="36" t="s">
        <v>1426</v>
      </c>
      <c r="C4503" s="49" t="s">
        <v>1323</v>
      </c>
      <c r="D4503" s="0"/>
      <c r="E4503" s="39"/>
    </row>
    <row r="4504" customFormat="false" ht="12.75" hidden="false" customHeight="false" outlineLevel="0" collapsed="false">
      <c r="B4504" s="36" t="s">
        <v>1427</v>
      </c>
      <c r="C4504" s="27" t="s">
        <v>1324</v>
      </c>
      <c r="D4504" s="0"/>
      <c r="E4504" s="39"/>
    </row>
    <row r="4505" customFormat="false" ht="12.75" hidden="false" customHeight="false" outlineLevel="0" collapsed="false">
      <c r="B4505" s="36" t="s">
        <v>1428</v>
      </c>
      <c r="C4505" s="45" t="n">
        <v>1</v>
      </c>
      <c r="D4505" s="0"/>
      <c r="E4505" s="39" t="s">
        <v>1851</v>
      </c>
    </row>
    <row r="4506" customFormat="false" ht="12.75" hidden="false" customHeight="false" outlineLevel="0" collapsed="false">
      <c r="B4506" s="36"/>
      <c r="C4506" s="45" t="n">
        <v>6</v>
      </c>
      <c r="D4506" s="0"/>
      <c r="E4506" s="39" t="s">
        <v>1564</v>
      </c>
    </row>
    <row r="4507" customFormat="false" ht="12.75" hidden="false" customHeight="false" outlineLevel="0" collapsed="false">
      <c r="B4507" s="36"/>
      <c r="C4507" s="45"/>
      <c r="D4507" s="0"/>
      <c r="E4507" s="39"/>
    </row>
    <row r="4508" customFormat="false" ht="12.75" hidden="false" customHeight="false" outlineLevel="0" collapsed="false">
      <c r="B4508" s="36" t="s">
        <v>1426</v>
      </c>
      <c r="C4508" s="49" t="s">
        <v>1325</v>
      </c>
      <c r="D4508" s="0"/>
      <c r="E4508" s="39"/>
    </row>
    <row r="4509" customFormat="false" ht="12.75" hidden="false" customHeight="false" outlineLevel="0" collapsed="false">
      <c r="B4509" s="36" t="s">
        <v>1427</v>
      </c>
      <c r="C4509" s="27" t="s">
        <v>1326</v>
      </c>
      <c r="D4509" s="0"/>
      <c r="E4509" s="39"/>
    </row>
    <row r="4510" customFormat="false" ht="12.75" hidden="false" customHeight="false" outlineLevel="0" collapsed="false">
      <c r="B4510" s="36" t="s">
        <v>1428</v>
      </c>
      <c r="C4510" s="57" t="s">
        <v>1566</v>
      </c>
      <c r="D4510" s="0"/>
      <c r="E4510" s="39"/>
    </row>
    <row r="4511" customFormat="false" ht="12.75" hidden="false" customHeight="false" outlineLevel="0" collapsed="false">
      <c r="B4511" s="36"/>
      <c r="C4511" s="45"/>
      <c r="D4511" s="0"/>
      <c r="E4511" s="39"/>
    </row>
    <row r="4512" customFormat="false" ht="12.75" hidden="false" customHeight="false" outlineLevel="0" collapsed="false">
      <c r="B4512" s="36" t="s">
        <v>1426</v>
      </c>
      <c r="C4512" s="49" t="s">
        <v>1327</v>
      </c>
      <c r="D4512" s="0"/>
      <c r="E4512" s="39"/>
    </row>
    <row r="4513" customFormat="false" ht="12.75" hidden="false" customHeight="false" outlineLevel="0" collapsed="false">
      <c r="B4513" s="36" t="s">
        <v>1427</v>
      </c>
      <c r="C4513" s="27" t="s">
        <v>1328</v>
      </c>
      <c r="D4513" s="0"/>
      <c r="E4513" s="39"/>
    </row>
    <row r="4514" customFormat="false" ht="12.75" hidden="false" customHeight="false" outlineLevel="0" collapsed="false">
      <c r="B4514" s="36" t="s">
        <v>1428</v>
      </c>
      <c r="C4514" s="45" t="n">
        <v>1</v>
      </c>
      <c r="D4514" s="0"/>
      <c r="E4514" s="39" t="s">
        <v>1852</v>
      </c>
    </row>
    <row r="4515" customFormat="false" ht="12.75" hidden="false" customHeight="false" outlineLevel="0" collapsed="false">
      <c r="B4515" s="36"/>
      <c r="C4515" s="45" t="n">
        <v>2</v>
      </c>
      <c r="D4515" s="0"/>
      <c r="E4515" s="39" t="s">
        <v>1853</v>
      </c>
    </row>
    <row r="4516" customFormat="false" ht="12.75" hidden="false" customHeight="false" outlineLevel="0" collapsed="false">
      <c r="B4516" s="36"/>
      <c r="C4516" s="45" t="n">
        <v>3</v>
      </c>
      <c r="D4516" s="0"/>
      <c r="E4516" s="39" t="s">
        <v>1854</v>
      </c>
    </row>
    <row r="4517" customFormat="false" ht="12.75" hidden="false" customHeight="false" outlineLevel="0" collapsed="false">
      <c r="B4517" s="36"/>
      <c r="C4517" s="45" t="n">
        <v>4</v>
      </c>
      <c r="D4517" s="0"/>
      <c r="E4517" s="39" t="s">
        <v>1855</v>
      </c>
    </row>
    <row r="4518" customFormat="false" ht="12.75" hidden="false" customHeight="false" outlineLevel="0" collapsed="false">
      <c r="B4518" s="36"/>
      <c r="C4518" s="45" t="n">
        <v>5</v>
      </c>
      <c r="D4518" s="0"/>
      <c r="E4518" s="39" t="s">
        <v>1856</v>
      </c>
    </row>
    <row r="4519" customFormat="false" ht="12.75" hidden="false" customHeight="false" outlineLevel="0" collapsed="false">
      <c r="B4519" s="36"/>
      <c r="C4519" s="46" t="n">
        <v>9</v>
      </c>
      <c r="D4519" s="54"/>
      <c r="E4519" s="55" t="s">
        <v>1579</v>
      </c>
    </row>
    <row r="4520" customFormat="false" ht="12.75" hidden="false" customHeight="false" outlineLevel="0" collapsed="false">
      <c r="B4520" s="36"/>
      <c r="C4520" s="45"/>
      <c r="D4520" s="0"/>
      <c r="E4520" s="39"/>
    </row>
    <row r="4521" customFormat="false" ht="12.75" hidden="false" customHeight="false" outlineLevel="0" collapsed="false">
      <c r="B4521" s="36" t="s">
        <v>1426</v>
      </c>
      <c r="C4521" s="49" t="s">
        <v>1329</v>
      </c>
      <c r="D4521" s="0"/>
      <c r="E4521" s="39"/>
    </row>
    <row r="4522" customFormat="false" ht="12.75" hidden="false" customHeight="false" outlineLevel="0" collapsed="false">
      <c r="B4522" s="36" t="s">
        <v>1427</v>
      </c>
      <c r="C4522" s="27" t="s">
        <v>1330</v>
      </c>
      <c r="D4522" s="0"/>
      <c r="E4522" s="39"/>
    </row>
    <row r="4523" customFormat="false" ht="12.75" hidden="false" customHeight="false" outlineLevel="0" collapsed="false">
      <c r="B4523" s="36" t="s">
        <v>1428</v>
      </c>
      <c r="C4523" s="45" t="n">
        <v>1</v>
      </c>
      <c r="D4523" s="0"/>
      <c r="E4523" s="39" t="s">
        <v>1568</v>
      </c>
    </row>
    <row r="4524" customFormat="false" ht="12.75" hidden="false" customHeight="false" outlineLevel="0" collapsed="false">
      <c r="B4524" s="36"/>
      <c r="C4524" s="45" t="n">
        <v>6</v>
      </c>
      <c r="D4524" s="0"/>
      <c r="E4524" s="39" t="s">
        <v>1569</v>
      </c>
    </row>
    <row r="4525" customFormat="false" ht="12.75" hidden="false" customHeight="false" outlineLevel="0" collapsed="false">
      <c r="B4525" s="36"/>
      <c r="C4525" s="46" t="n">
        <v>9</v>
      </c>
      <c r="D4525" s="54"/>
      <c r="E4525" s="55" t="s">
        <v>1579</v>
      </c>
    </row>
    <row r="4526" customFormat="false" ht="12.75" hidden="false" customHeight="false" outlineLevel="0" collapsed="false">
      <c r="B4526" s="36"/>
      <c r="C4526" s="45"/>
      <c r="D4526" s="0"/>
      <c r="E4526" s="39"/>
    </row>
    <row r="4527" customFormat="false" ht="12.75" hidden="false" customHeight="false" outlineLevel="0" collapsed="false">
      <c r="B4527" s="36" t="s">
        <v>1426</v>
      </c>
      <c r="C4527" s="49" t="s">
        <v>1331</v>
      </c>
      <c r="D4527" s="0"/>
      <c r="E4527" s="39"/>
    </row>
    <row r="4528" customFormat="false" ht="12.75" hidden="false" customHeight="false" outlineLevel="0" collapsed="false">
      <c r="B4528" s="36" t="s">
        <v>1427</v>
      </c>
      <c r="C4528" s="27" t="s">
        <v>1332</v>
      </c>
      <c r="D4528" s="0"/>
      <c r="E4528" s="39"/>
    </row>
    <row r="4529" customFormat="false" ht="12.75" hidden="false" customHeight="false" outlineLevel="0" collapsed="false">
      <c r="B4529" s="36" t="s">
        <v>1428</v>
      </c>
      <c r="C4529" s="52" t="s">
        <v>1431</v>
      </c>
      <c r="D4529" s="0"/>
      <c r="E4529" s="39" t="s">
        <v>1746</v>
      </c>
    </row>
    <row r="4530" customFormat="false" ht="12.75" hidden="false" customHeight="false" outlineLevel="0" collapsed="false">
      <c r="B4530" s="36"/>
      <c r="C4530" s="52" t="s">
        <v>1433</v>
      </c>
      <c r="D4530" s="0"/>
      <c r="E4530" s="39" t="s">
        <v>1747</v>
      </c>
    </row>
    <row r="4531" customFormat="false" ht="12.75" hidden="false" customHeight="false" outlineLevel="0" collapsed="false">
      <c r="B4531" s="36"/>
      <c r="C4531" s="52" t="s">
        <v>1435</v>
      </c>
      <c r="D4531" s="0"/>
      <c r="E4531" s="39" t="s">
        <v>1857</v>
      </c>
    </row>
    <row r="4532" customFormat="false" ht="12.75" hidden="false" customHeight="false" outlineLevel="0" collapsed="false">
      <c r="B4532" s="36"/>
      <c r="C4532" s="52" t="s">
        <v>1437</v>
      </c>
      <c r="D4532" s="0"/>
      <c r="E4532" s="39" t="s">
        <v>1749</v>
      </c>
    </row>
    <row r="4533" customFormat="false" ht="12.75" hidden="false" customHeight="false" outlineLevel="0" collapsed="false">
      <c r="B4533" s="36"/>
      <c r="C4533" s="52" t="s">
        <v>1439</v>
      </c>
      <c r="D4533" s="0"/>
      <c r="E4533" s="39" t="s">
        <v>1858</v>
      </c>
    </row>
    <row r="4534" customFormat="false" ht="12.75" hidden="false" customHeight="false" outlineLevel="0" collapsed="false">
      <c r="B4534" s="36"/>
      <c r="C4534" s="52" t="s">
        <v>1441</v>
      </c>
      <c r="D4534" s="0"/>
      <c r="E4534" s="39" t="s">
        <v>1859</v>
      </c>
    </row>
    <row r="4535" customFormat="false" ht="12.75" hidden="false" customHeight="false" outlineLevel="0" collapsed="false">
      <c r="B4535" s="36"/>
      <c r="C4535" s="52" t="s">
        <v>1443</v>
      </c>
      <c r="D4535" s="0"/>
      <c r="E4535" s="39" t="s">
        <v>1752</v>
      </c>
    </row>
    <row r="4536" customFormat="false" ht="12.75" hidden="false" customHeight="false" outlineLevel="0" collapsed="false">
      <c r="B4536" s="36"/>
      <c r="C4536" s="52" t="s">
        <v>1445</v>
      </c>
      <c r="D4536" s="0"/>
      <c r="E4536" s="39" t="s">
        <v>1860</v>
      </c>
    </row>
    <row r="4537" customFormat="false" ht="12.75" hidden="false" customHeight="false" outlineLevel="0" collapsed="false">
      <c r="B4537" s="36"/>
      <c r="C4537" s="53" t="n">
        <v>99</v>
      </c>
      <c r="D4537" s="54"/>
      <c r="E4537" s="55" t="s">
        <v>1579</v>
      </c>
    </row>
    <row r="4538" customFormat="false" ht="12.75" hidden="false" customHeight="false" outlineLevel="0" collapsed="false">
      <c r="B4538" s="0"/>
      <c r="C4538" s="0"/>
      <c r="D4538" s="54"/>
      <c r="E4538" s="54"/>
    </row>
    <row r="4539" customFormat="false" ht="12.75" hidden="false" customHeight="false" outlineLevel="0" collapsed="false">
      <c r="B4539" s="36" t="s">
        <v>1426</v>
      </c>
      <c r="C4539" s="49" t="s">
        <v>1333</v>
      </c>
      <c r="D4539" s="0"/>
      <c r="E4539" s="1"/>
    </row>
    <row r="4540" customFormat="false" ht="12.75" hidden="false" customHeight="false" outlineLevel="0" collapsed="false">
      <c r="B4540" s="36" t="s">
        <v>1427</v>
      </c>
      <c r="C4540" s="27" t="s">
        <v>1334</v>
      </c>
      <c r="D4540" s="0"/>
      <c r="E4540" s="1"/>
    </row>
    <row r="4541" customFormat="false" ht="12.75" hidden="false" customHeight="false" outlineLevel="0" collapsed="false">
      <c r="B4541" s="36" t="s">
        <v>1428</v>
      </c>
      <c r="C4541" s="45" t="n">
        <v>1</v>
      </c>
      <c r="D4541" s="0"/>
      <c r="E4541" s="36" t="s">
        <v>1861</v>
      </c>
    </row>
    <row r="4542" customFormat="false" ht="12.75" hidden="false" customHeight="false" outlineLevel="0" collapsed="false">
      <c r="B4542" s="36"/>
      <c r="C4542" s="45" t="n">
        <v>2</v>
      </c>
      <c r="D4542" s="0"/>
      <c r="E4542" s="36" t="s">
        <v>1862</v>
      </c>
    </row>
    <row r="4543" customFormat="false" ht="12.75" hidden="false" customHeight="false" outlineLevel="0" collapsed="false">
      <c r="B4543" s="36"/>
      <c r="C4543" s="45" t="n">
        <v>3</v>
      </c>
      <c r="D4543" s="0"/>
      <c r="E4543" s="36" t="s">
        <v>1863</v>
      </c>
    </row>
    <row r="4544" customFormat="false" ht="12.75" hidden="false" customHeight="false" outlineLevel="0" collapsed="false">
      <c r="B4544" s="36"/>
      <c r="C4544" s="46" t="n">
        <v>9</v>
      </c>
      <c r="D4544" s="54"/>
      <c r="E4544" s="55" t="s">
        <v>1579</v>
      </c>
    </row>
    <row r="4545" customFormat="false" ht="12.75" hidden="false" customHeight="false" outlineLevel="0" collapsed="false">
      <c r="B4545" s="36"/>
      <c r="C4545" s="45"/>
      <c r="D4545" s="0"/>
      <c r="E4545" s="39"/>
    </row>
    <row r="4546" customFormat="false" ht="12.75" hidden="false" customHeight="false" outlineLevel="0" collapsed="false">
      <c r="B4546" s="36" t="s">
        <v>1426</v>
      </c>
      <c r="C4546" s="49" t="s">
        <v>1335</v>
      </c>
      <c r="D4546" s="0"/>
      <c r="E4546" s="1"/>
    </row>
    <row r="4547" customFormat="false" ht="12.75" hidden="false" customHeight="false" outlineLevel="0" collapsed="false">
      <c r="B4547" s="36" t="s">
        <v>1427</v>
      </c>
      <c r="C4547" s="27" t="s">
        <v>1336</v>
      </c>
      <c r="D4547" s="0"/>
      <c r="E4547" s="1"/>
    </row>
    <row r="4548" customFormat="false" ht="12.75" hidden="false" customHeight="false" outlineLevel="0" collapsed="false">
      <c r="B4548" s="36" t="s">
        <v>1428</v>
      </c>
      <c r="C4548" s="64" t="s">
        <v>1429</v>
      </c>
      <c r="D4548" s="0"/>
      <c r="E4548" s="1" t="s">
        <v>1864</v>
      </c>
    </row>
    <row r="4549" customFormat="false" ht="12.75" hidden="false" customHeight="false" outlineLevel="0" collapsed="false">
      <c r="B4549" s="36"/>
      <c r="C4549" s="64" t="s">
        <v>1431</v>
      </c>
      <c r="D4549" s="0"/>
      <c r="E4549" s="1" t="s">
        <v>1865</v>
      </c>
    </row>
    <row r="4550" customFormat="false" ht="12.75" hidden="false" customHeight="false" outlineLevel="0" collapsed="false">
      <c r="B4550" s="36"/>
      <c r="C4550" s="64" t="s">
        <v>1433</v>
      </c>
      <c r="D4550" s="0"/>
      <c r="E4550" s="1" t="s">
        <v>1866</v>
      </c>
    </row>
    <row r="4551" customFormat="false" ht="12.75" hidden="false" customHeight="false" outlineLevel="0" collapsed="false">
      <c r="B4551" s="36"/>
      <c r="C4551" s="64" t="s">
        <v>1435</v>
      </c>
      <c r="D4551" s="0"/>
      <c r="E4551" s="1" t="s">
        <v>1867</v>
      </c>
    </row>
    <row r="4552" customFormat="false" ht="12.75" hidden="false" customHeight="false" outlineLevel="0" collapsed="false">
      <c r="B4552" s="36"/>
      <c r="C4552" s="64" t="s">
        <v>1437</v>
      </c>
      <c r="D4552" s="0"/>
      <c r="E4552" s="1" t="s">
        <v>1868</v>
      </c>
    </row>
    <row r="4553" customFormat="false" ht="12.75" hidden="false" customHeight="false" outlineLevel="0" collapsed="false">
      <c r="B4553" s="36"/>
      <c r="C4553" s="64" t="s">
        <v>1439</v>
      </c>
      <c r="D4553" s="0"/>
      <c r="E4553" s="1" t="s">
        <v>1869</v>
      </c>
    </row>
    <row r="4554" customFormat="false" ht="12.75" hidden="false" customHeight="false" outlineLevel="0" collapsed="false">
      <c r="B4554" s="36"/>
      <c r="C4554" s="64" t="s">
        <v>1441</v>
      </c>
      <c r="D4554" s="0"/>
      <c r="E4554" s="1" t="s">
        <v>1870</v>
      </c>
    </row>
    <row r="4555" customFormat="false" ht="12.75" hidden="false" customHeight="false" outlineLevel="0" collapsed="false">
      <c r="B4555" s="36"/>
      <c r="C4555" s="64" t="s">
        <v>1443</v>
      </c>
      <c r="D4555" s="0"/>
      <c r="E4555" s="1" t="s">
        <v>1871</v>
      </c>
    </row>
    <row r="4556" customFormat="false" ht="12.75" hidden="false" customHeight="false" outlineLevel="0" collapsed="false">
      <c r="B4556" s="36"/>
      <c r="C4556" s="64" t="s">
        <v>1445</v>
      </c>
      <c r="D4556" s="0"/>
      <c r="E4556" s="1" t="s">
        <v>1872</v>
      </c>
    </row>
    <row r="4557" customFormat="false" ht="12.75" hidden="false" customHeight="false" outlineLevel="0" collapsed="false">
      <c r="B4557" s="36"/>
      <c r="C4557" s="45" t="n">
        <v>10</v>
      </c>
      <c r="D4557" s="0"/>
      <c r="E4557" s="1" t="s">
        <v>1873</v>
      </c>
    </row>
    <row r="4558" customFormat="false" ht="12.75" hidden="false" customHeight="false" outlineLevel="0" collapsed="false">
      <c r="B4558" s="36"/>
      <c r="C4558" s="45" t="n">
        <v>11</v>
      </c>
      <c r="D4558" s="0"/>
      <c r="E4558" s="1" t="s">
        <v>1874</v>
      </c>
    </row>
    <row r="4559" customFormat="false" ht="12.75" hidden="false" customHeight="false" outlineLevel="0" collapsed="false">
      <c r="B4559" s="36"/>
      <c r="C4559" s="46" t="n">
        <v>99</v>
      </c>
      <c r="D4559" s="54"/>
      <c r="E4559" s="65" t="s">
        <v>1579</v>
      </c>
    </row>
    <row r="4560" customFormat="false" ht="12.75" hidden="false" customHeight="false" outlineLevel="0" collapsed="false">
      <c r="B4560" s="66"/>
      <c r="C4560" s="67"/>
      <c r="D4560" s="68"/>
      <c r="E4560" s="69"/>
    </row>
    <row r="4561" customFormat="false" ht="12.75" hidden="false" customHeight="false" outlineLevel="0" collapsed="false">
      <c r="B4561" s="36" t="s">
        <v>1426</v>
      </c>
      <c r="C4561" s="49" t="s">
        <v>1337</v>
      </c>
      <c r="D4561" s="0"/>
      <c r="E4561" s="39"/>
    </row>
    <row r="4562" customFormat="false" ht="12.75" hidden="false" customHeight="false" outlineLevel="0" collapsed="false">
      <c r="B4562" s="36" t="s">
        <v>1427</v>
      </c>
      <c r="C4562" s="27" t="s">
        <v>1338</v>
      </c>
      <c r="D4562" s="0"/>
      <c r="E4562" s="39"/>
    </row>
    <row r="4563" customFormat="false" ht="12.75" hidden="false" customHeight="false" outlineLevel="0" collapsed="false">
      <c r="B4563" s="36" t="s">
        <v>1428</v>
      </c>
      <c r="C4563" s="45" t="s">
        <v>1429</v>
      </c>
      <c r="D4563" s="0"/>
      <c r="E4563" s="39" t="s">
        <v>1645</v>
      </c>
    </row>
    <row r="4564" customFormat="false" ht="12.75" hidden="false" customHeight="false" outlineLevel="0" collapsed="false">
      <c r="B4564" s="36"/>
      <c r="C4564" s="45" t="s">
        <v>1431</v>
      </c>
      <c r="D4564" s="0"/>
      <c r="E4564" s="39" t="s">
        <v>1646</v>
      </c>
    </row>
    <row r="4565" customFormat="false" ht="12.75" hidden="false" customHeight="false" outlineLevel="0" collapsed="false">
      <c r="B4565" s="36"/>
      <c r="C4565" s="45" t="s">
        <v>1433</v>
      </c>
      <c r="D4565" s="0"/>
      <c r="E4565" s="39" t="s">
        <v>1647</v>
      </c>
    </row>
    <row r="4566" customFormat="false" ht="12.75" hidden="false" customHeight="false" outlineLevel="0" collapsed="false">
      <c r="B4566" s="36"/>
      <c r="C4566" s="45" t="s">
        <v>1435</v>
      </c>
      <c r="D4566" s="0"/>
      <c r="E4566" s="39" t="s">
        <v>1648</v>
      </c>
    </row>
    <row r="4567" customFormat="false" ht="12.75" hidden="false" customHeight="false" outlineLevel="0" collapsed="false">
      <c r="B4567" s="36"/>
      <c r="C4567" s="45" t="s">
        <v>1437</v>
      </c>
      <c r="D4567" s="0"/>
      <c r="E4567" s="39" t="s">
        <v>1649</v>
      </c>
    </row>
    <row r="4568" customFormat="false" ht="12.75" hidden="false" customHeight="false" outlineLevel="0" collapsed="false">
      <c r="B4568" s="36"/>
      <c r="C4568" s="45" t="s">
        <v>1439</v>
      </c>
      <c r="D4568" s="0"/>
      <c r="E4568" s="39" t="s">
        <v>1650</v>
      </c>
    </row>
    <row r="4569" customFormat="false" ht="12.75" hidden="false" customHeight="false" outlineLevel="0" collapsed="false">
      <c r="B4569" s="36"/>
      <c r="C4569" s="45" t="s">
        <v>1441</v>
      </c>
      <c r="D4569" s="0"/>
      <c r="E4569" s="39" t="s">
        <v>1651</v>
      </c>
    </row>
    <row r="4570" customFormat="false" ht="12.75" hidden="false" customHeight="false" outlineLevel="0" collapsed="false">
      <c r="B4570" s="36"/>
      <c r="C4570" s="45" t="s">
        <v>1443</v>
      </c>
      <c r="D4570" s="0"/>
      <c r="E4570" s="1" t="s">
        <v>1875</v>
      </c>
    </row>
    <row r="4571" customFormat="false" ht="12.75" hidden="false" customHeight="false" outlineLevel="0" collapsed="false">
      <c r="B4571" s="36"/>
      <c r="C4571" s="45" t="s">
        <v>1445</v>
      </c>
      <c r="D4571" s="0"/>
      <c r="E4571" s="39" t="s">
        <v>1653</v>
      </c>
    </row>
    <row r="4572" customFormat="false" ht="12.75" hidden="false" customHeight="false" outlineLevel="0" collapsed="false">
      <c r="B4572" s="36"/>
      <c r="C4572" s="53" t="n">
        <v>99</v>
      </c>
      <c r="D4572" s="54"/>
      <c r="E4572" s="55" t="s">
        <v>1579</v>
      </c>
    </row>
    <row r="4573" customFormat="false" ht="12.75" hidden="false" customHeight="false" outlineLevel="0" collapsed="false">
      <c r="B4573" s="36"/>
      <c r="C4573" s="45"/>
      <c r="D4573" s="0"/>
      <c r="E4573" s="39"/>
    </row>
    <row r="4574" customFormat="false" ht="12.75" hidden="false" customHeight="false" outlineLevel="0" collapsed="false">
      <c r="B4574" s="36" t="s">
        <v>1426</v>
      </c>
      <c r="C4574" s="49" t="s">
        <v>1339</v>
      </c>
      <c r="D4574" s="0"/>
      <c r="E4574" s="39"/>
    </row>
    <row r="4575" customFormat="false" ht="12.75" hidden="false" customHeight="false" outlineLevel="0" collapsed="false">
      <c r="B4575" s="36" t="s">
        <v>1427</v>
      </c>
      <c r="C4575" s="1" t="s">
        <v>1340</v>
      </c>
      <c r="D4575" s="0"/>
      <c r="E4575" s="39"/>
    </row>
    <row r="4576" customFormat="false" ht="12.75" hidden="false" customHeight="false" outlineLevel="0" collapsed="false">
      <c r="B4576" s="36" t="s">
        <v>1428</v>
      </c>
      <c r="C4576" s="45" t="n">
        <v>1</v>
      </c>
      <c r="D4576" s="0"/>
      <c r="E4576" s="39" t="s">
        <v>1680</v>
      </c>
    </row>
    <row r="4577" customFormat="false" ht="12.75" hidden="false" customHeight="false" outlineLevel="0" collapsed="false">
      <c r="B4577" s="36"/>
      <c r="C4577" s="45" t="n">
        <v>2</v>
      </c>
      <c r="D4577" s="0"/>
      <c r="E4577" s="39" t="s">
        <v>1681</v>
      </c>
    </row>
    <row r="4578" customFormat="false" ht="12.75" hidden="false" customHeight="false" outlineLevel="0" collapsed="false">
      <c r="B4578" s="36"/>
      <c r="C4578" s="45" t="n">
        <v>3</v>
      </c>
      <c r="D4578" s="0"/>
      <c r="E4578" s="39" t="s">
        <v>1682</v>
      </c>
    </row>
    <row r="4579" customFormat="false" ht="12.75" hidden="false" customHeight="false" outlineLevel="0" collapsed="false">
      <c r="B4579" s="36"/>
      <c r="C4579" s="45" t="n">
        <v>4</v>
      </c>
      <c r="D4579" s="0"/>
      <c r="E4579" s="39" t="s">
        <v>1683</v>
      </c>
    </row>
    <row r="4580" customFormat="false" ht="12.75" hidden="false" customHeight="false" outlineLevel="0" collapsed="false">
      <c r="B4580" s="36"/>
      <c r="C4580" s="45" t="n">
        <v>5</v>
      </c>
      <c r="D4580" s="0"/>
      <c r="E4580" s="39" t="s">
        <v>1684</v>
      </c>
    </row>
    <row r="4581" customFormat="false" ht="12.75" hidden="false" customHeight="false" outlineLevel="0" collapsed="false">
      <c r="B4581" s="36"/>
      <c r="C4581" s="45" t="n">
        <v>6</v>
      </c>
      <c r="D4581" s="0"/>
      <c r="E4581" s="39" t="s">
        <v>1653</v>
      </c>
    </row>
    <row r="4582" customFormat="false" ht="12.75" hidden="false" customHeight="false" outlineLevel="0" collapsed="false">
      <c r="B4582" s="36"/>
      <c r="C4582" s="46" t="n">
        <v>9</v>
      </c>
      <c r="D4582" s="54"/>
      <c r="E4582" s="55" t="s">
        <v>1579</v>
      </c>
    </row>
    <row r="4583" customFormat="false" ht="12.75" hidden="false" customHeight="false" outlineLevel="0" collapsed="false">
      <c r="B4583" s="66"/>
      <c r="C4583" s="67"/>
      <c r="D4583" s="68"/>
      <c r="E4583" s="69"/>
    </row>
    <row r="4584" customFormat="false" ht="12.75" hidden="false" customHeight="false" outlineLevel="0" collapsed="false">
      <c r="B4584" s="36" t="s">
        <v>1426</v>
      </c>
      <c r="C4584" s="49" t="s">
        <v>1341</v>
      </c>
      <c r="D4584" s="0"/>
      <c r="E4584" s="1"/>
    </row>
    <row r="4585" customFormat="false" ht="12.75" hidden="false" customHeight="false" outlineLevel="0" collapsed="false">
      <c r="B4585" s="36" t="s">
        <v>1427</v>
      </c>
      <c r="C4585" s="27" t="s">
        <v>1342</v>
      </c>
      <c r="D4585" s="0"/>
      <c r="E4585" s="1"/>
    </row>
    <row r="4586" customFormat="false" ht="12.75" hidden="false" customHeight="false" outlineLevel="0" collapsed="false">
      <c r="B4586" s="36" t="s">
        <v>1428</v>
      </c>
      <c r="C4586" s="45" t="n">
        <v>1</v>
      </c>
      <c r="D4586" s="0"/>
      <c r="E4586" s="36" t="s">
        <v>1876</v>
      </c>
    </row>
    <row r="4587" customFormat="false" ht="12.75" hidden="false" customHeight="false" outlineLevel="0" collapsed="false">
      <c r="B4587" s="36"/>
      <c r="C4587" s="45" t="n">
        <v>2</v>
      </c>
      <c r="D4587" s="0"/>
      <c r="E4587" s="36" t="s">
        <v>1877</v>
      </c>
    </row>
    <row r="4588" customFormat="false" ht="12.75" hidden="false" customHeight="false" outlineLevel="0" collapsed="false">
      <c r="B4588" s="36"/>
      <c r="C4588" s="45" t="n">
        <v>3</v>
      </c>
      <c r="D4588" s="0"/>
      <c r="E4588" s="36" t="s">
        <v>1878</v>
      </c>
    </row>
    <row r="4589" customFormat="false" ht="12.75" hidden="false" customHeight="false" outlineLevel="0" collapsed="false">
      <c r="B4589" s="36"/>
      <c r="C4589" s="46" t="n">
        <v>9</v>
      </c>
      <c r="D4589" s="54"/>
      <c r="E4589" s="55" t="s">
        <v>1579</v>
      </c>
    </row>
    <row r="4590" customFormat="false" ht="12.75" hidden="false" customHeight="false" outlineLevel="0" collapsed="false">
      <c r="B4590" s="36"/>
      <c r="C4590" s="45"/>
      <c r="D4590" s="0"/>
      <c r="E4590" s="39"/>
    </row>
    <row r="4591" customFormat="false" ht="12.75" hidden="false" customHeight="false" outlineLevel="0" collapsed="false">
      <c r="B4591" s="36" t="s">
        <v>1426</v>
      </c>
      <c r="C4591" s="49" t="s">
        <v>1343</v>
      </c>
      <c r="D4591" s="0"/>
      <c r="E4591" s="1"/>
    </row>
    <row r="4592" customFormat="false" ht="12.75" hidden="false" customHeight="false" outlineLevel="0" collapsed="false">
      <c r="B4592" s="36" t="s">
        <v>1427</v>
      </c>
      <c r="C4592" s="27" t="s">
        <v>1344</v>
      </c>
      <c r="D4592" s="0"/>
      <c r="E4592" s="1"/>
    </row>
    <row r="4593" customFormat="false" ht="12.75" hidden="false" customHeight="false" outlineLevel="0" collapsed="false">
      <c r="B4593" s="36" t="s">
        <v>1428</v>
      </c>
      <c r="C4593" s="45" t="n">
        <v>1</v>
      </c>
      <c r="D4593" s="0"/>
      <c r="E4593" s="36" t="s">
        <v>1879</v>
      </c>
    </row>
    <row r="4594" customFormat="false" ht="12.75" hidden="false" customHeight="false" outlineLevel="0" collapsed="false">
      <c r="B4594" s="36"/>
      <c r="C4594" s="45" t="n">
        <v>6</v>
      </c>
      <c r="D4594" s="0"/>
      <c r="E4594" s="36" t="s">
        <v>1880</v>
      </c>
    </row>
    <row r="4595" customFormat="false" ht="12.75" hidden="false" customHeight="false" outlineLevel="0" collapsed="false">
      <c r="B4595" s="36"/>
      <c r="C4595" s="46" t="n">
        <v>9</v>
      </c>
      <c r="D4595" s="54"/>
      <c r="E4595" s="55" t="s">
        <v>1579</v>
      </c>
    </row>
    <row r="4596" customFormat="false" ht="12.75" hidden="false" customHeight="false" outlineLevel="0" collapsed="false">
      <c r="B4596" s="66"/>
      <c r="C4596" s="67"/>
      <c r="D4596" s="68"/>
      <c r="E4596" s="69"/>
    </row>
    <row r="4597" customFormat="false" ht="12.75" hidden="false" customHeight="false" outlineLevel="0" collapsed="false">
      <c r="B4597" s="36" t="s">
        <v>1426</v>
      </c>
      <c r="C4597" s="49" t="s">
        <v>1345</v>
      </c>
      <c r="D4597" s="0"/>
      <c r="E4597" s="1"/>
    </row>
    <row r="4598" customFormat="false" ht="12.75" hidden="false" customHeight="false" outlineLevel="0" collapsed="false">
      <c r="B4598" s="36" t="s">
        <v>1427</v>
      </c>
      <c r="C4598" s="1" t="s">
        <v>1346</v>
      </c>
      <c r="D4598" s="0"/>
      <c r="E4598" s="1"/>
    </row>
    <row r="4599" customFormat="false" ht="12.75" hidden="false" customHeight="false" outlineLevel="0" collapsed="false">
      <c r="B4599" s="36" t="s">
        <v>1428</v>
      </c>
      <c r="C4599" s="45" t="n">
        <v>1</v>
      </c>
      <c r="D4599" s="0"/>
      <c r="E4599" s="36" t="s">
        <v>1881</v>
      </c>
    </row>
    <row r="4600" customFormat="false" ht="12.75" hidden="false" customHeight="false" outlineLevel="0" collapsed="false">
      <c r="B4600" s="36"/>
      <c r="C4600" s="45" t="n">
        <v>2</v>
      </c>
      <c r="D4600" s="0"/>
      <c r="E4600" s="36" t="s">
        <v>1882</v>
      </c>
    </row>
    <row r="4601" customFormat="false" ht="12.75" hidden="false" customHeight="false" outlineLevel="0" collapsed="false">
      <c r="B4601" s="36"/>
      <c r="C4601" s="45" t="n">
        <v>3</v>
      </c>
      <c r="D4601" s="0"/>
      <c r="E4601" s="36" t="s">
        <v>1883</v>
      </c>
    </row>
    <row r="4602" customFormat="false" ht="12.75" hidden="false" customHeight="false" outlineLevel="0" collapsed="false">
      <c r="B4602" s="36"/>
      <c r="C4602" s="45" t="n">
        <v>4</v>
      </c>
      <c r="D4602" s="0"/>
      <c r="E4602" s="36" t="s">
        <v>1884</v>
      </c>
    </row>
    <row r="4603" customFormat="false" ht="12.75" hidden="false" customHeight="false" outlineLevel="0" collapsed="false">
      <c r="B4603" s="36"/>
      <c r="C4603" s="45" t="n">
        <v>5</v>
      </c>
      <c r="D4603" s="0"/>
      <c r="E4603" s="36" t="s">
        <v>1885</v>
      </c>
    </row>
    <row r="4604" customFormat="false" ht="12.75" hidden="false" customHeight="false" outlineLevel="0" collapsed="false">
      <c r="B4604" s="36"/>
      <c r="C4604" s="46" t="n">
        <v>9</v>
      </c>
      <c r="D4604" s="54"/>
      <c r="E4604" s="55" t="s">
        <v>1579</v>
      </c>
    </row>
    <row r="4605" customFormat="false" ht="12.75" hidden="false" customHeight="false" outlineLevel="0" collapsed="false">
      <c r="B4605" s="36"/>
      <c r="C4605" s="45"/>
      <c r="D4605" s="0"/>
      <c r="E4605" s="39"/>
    </row>
    <row r="4606" customFormat="false" ht="12.75" hidden="false" customHeight="false" outlineLevel="0" collapsed="false">
      <c r="B4606" s="36" t="s">
        <v>1426</v>
      </c>
      <c r="C4606" s="49" t="s">
        <v>1347</v>
      </c>
      <c r="D4606" s="0"/>
      <c r="E4606" s="1"/>
    </row>
    <row r="4607" customFormat="false" ht="12.75" hidden="false" customHeight="false" outlineLevel="0" collapsed="false">
      <c r="B4607" s="36" t="s">
        <v>1427</v>
      </c>
      <c r="C4607" s="1" t="s">
        <v>1348</v>
      </c>
      <c r="D4607" s="0"/>
      <c r="E4607" s="1"/>
    </row>
    <row r="4608" customFormat="false" ht="12.75" hidden="false" customHeight="false" outlineLevel="0" collapsed="false">
      <c r="B4608" s="36" t="s">
        <v>1428</v>
      </c>
      <c r="C4608" s="45" t="s">
        <v>1844</v>
      </c>
      <c r="D4608" s="0"/>
      <c r="E4608" s="36"/>
    </row>
    <row r="4609" customFormat="false" ht="12.75" hidden="false" customHeight="false" outlineLevel="0" collapsed="false">
      <c r="B4609" s="36"/>
      <c r="C4609" s="70" t="n">
        <v>99</v>
      </c>
      <c r="D4609" s="54"/>
      <c r="E4609" s="55" t="s">
        <v>1579</v>
      </c>
    </row>
    <row r="4610" customFormat="false" ht="12.75" hidden="false" customHeight="false" outlineLevel="0" collapsed="false">
      <c r="B4610" s="36"/>
      <c r="C4610" s="45"/>
      <c r="D4610" s="0"/>
      <c r="E4610" s="39"/>
    </row>
    <row r="4611" customFormat="false" ht="12.75" hidden="false" customHeight="false" outlineLevel="0" collapsed="false">
      <c r="B4611" s="36" t="s">
        <v>1426</v>
      </c>
      <c r="C4611" s="49" t="s">
        <v>1349</v>
      </c>
      <c r="D4611" s="0"/>
      <c r="E4611" s="1"/>
    </row>
    <row r="4612" customFormat="false" ht="12.75" hidden="false" customHeight="false" outlineLevel="0" collapsed="false">
      <c r="B4612" s="36" t="s">
        <v>1427</v>
      </c>
      <c r="C4612" s="1" t="s">
        <v>1350</v>
      </c>
      <c r="D4612" s="0"/>
      <c r="E4612" s="1"/>
    </row>
    <row r="4613" customFormat="false" ht="12.75" hidden="false" customHeight="false" outlineLevel="0" collapsed="false">
      <c r="B4613" s="36" t="s">
        <v>1428</v>
      </c>
      <c r="C4613" s="45" t="n">
        <v>1</v>
      </c>
      <c r="D4613" s="0"/>
      <c r="E4613" s="36" t="s">
        <v>1694</v>
      </c>
    </row>
    <row r="4614" customFormat="false" ht="12.75" hidden="false" customHeight="false" outlineLevel="0" collapsed="false">
      <c r="B4614" s="36"/>
      <c r="C4614" s="45" t="n">
        <v>2</v>
      </c>
      <c r="D4614" s="0"/>
      <c r="E4614" s="36" t="s">
        <v>1886</v>
      </c>
    </row>
    <row r="4615" customFormat="false" ht="12.75" hidden="false" customHeight="false" outlineLevel="0" collapsed="false">
      <c r="B4615" s="36"/>
      <c r="C4615" s="45" t="n">
        <v>3</v>
      </c>
      <c r="D4615" s="0"/>
      <c r="E4615" s="36" t="s">
        <v>1887</v>
      </c>
    </row>
    <row r="4616" customFormat="false" ht="12.75" hidden="false" customHeight="false" outlineLevel="0" collapsed="false">
      <c r="B4616" s="36"/>
      <c r="C4616" s="45" t="n">
        <v>4</v>
      </c>
      <c r="D4616" s="0"/>
      <c r="E4616" s="36" t="s">
        <v>1888</v>
      </c>
    </row>
    <row r="4617" customFormat="false" ht="12.75" hidden="false" customHeight="false" outlineLevel="0" collapsed="false">
      <c r="B4617" s="36"/>
      <c r="C4617" s="45" t="n">
        <v>5</v>
      </c>
      <c r="D4617" s="0"/>
      <c r="E4617" s="36" t="s">
        <v>1889</v>
      </c>
    </row>
    <row r="4618" customFormat="false" ht="12.75" hidden="false" customHeight="false" outlineLevel="0" collapsed="false">
      <c r="B4618" s="36"/>
      <c r="C4618" s="46" t="n">
        <v>9</v>
      </c>
      <c r="D4618" s="54"/>
      <c r="E4618" s="58" t="s">
        <v>1579</v>
      </c>
    </row>
    <row r="4619" customFormat="false" ht="12.75" hidden="false" customHeight="false" outlineLevel="0" collapsed="false">
      <c r="B4619" s="36"/>
      <c r="C4619" s="45"/>
      <c r="D4619" s="0"/>
      <c r="E4619" s="39"/>
    </row>
    <row r="4620" customFormat="false" ht="12.75" hidden="false" customHeight="false" outlineLevel="0" collapsed="false">
      <c r="B4620" s="36" t="s">
        <v>1426</v>
      </c>
      <c r="C4620" s="49" t="s">
        <v>1351</v>
      </c>
      <c r="D4620" s="0"/>
      <c r="E4620" s="1"/>
    </row>
    <row r="4621" customFormat="false" ht="12.75" hidden="false" customHeight="false" outlineLevel="0" collapsed="false">
      <c r="B4621" s="36" t="s">
        <v>1427</v>
      </c>
      <c r="C4621" s="1" t="s">
        <v>1352</v>
      </c>
      <c r="D4621" s="0"/>
      <c r="E4621" s="1"/>
    </row>
    <row r="4622" customFormat="false" ht="12.75" hidden="false" customHeight="false" outlineLevel="0" collapsed="false">
      <c r="B4622" s="36" t="s">
        <v>1428</v>
      </c>
      <c r="C4622" s="64" t="s">
        <v>1429</v>
      </c>
      <c r="D4622" s="0"/>
      <c r="E4622" s="1" t="s">
        <v>1890</v>
      </c>
    </row>
    <row r="4623" customFormat="false" ht="12.75" hidden="false" customHeight="false" outlineLevel="0" collapsed="false">
      <c r="B4623" s="36"/>
      <c r="C4623" s="64" t="s">
        <v>1431</v>
      </c>
      <c r="D4623" s="0"/>
      <c r="E4623" s="1" t="s">
        <v>1891</v>
      </c>
    </row>
    <row r="4624" customFormat="false" ht="12.75" hidden="false" customHeight="false" outlineLevel="0" collapsed="false">
      <c r="B4624" s="36"/>
      <c r="C4624" s="64" t="s">
        <v>1433</v>
      </c>
      <c r="D4624" s="0"/>
      <c r="E4624" s="1" t="s">
        <v>1892</v>
      </c>
    </row>
    <row r="4625" customFormat="false" ht="12.75" hidden="false" customHeight="false" outlineLevel="0" collapsed="false">
      <c r="B4625" s="36"/>
      <c r="C4625" s="64" t="s">
        <v>1435</v>
      </c>
      <c r="D4625" s="0"/>
      <c r="E4625" s="1" t="s">
        <v>1893</v>
      </c>
    </row>
    <row r="4626" customFormat="false" ht="12.75" hidden="false" customHeight="false" outlineLevel="0" collapsed="false">
      <c r="B4626" s="36"/>
      <c r="C4626" s="64" t="s">
        <v>1437</v>
      </c>
      <c r="D4626" s="0"/>
      <c r="E4626" s="1" t="s">
        <v>1894</v>
      </c>
    </row>
    <row r="4627" customFormat="false" ht="12.75" hidden="false" customHeight="false" outlineLevel="0" collapsed="false">
      <c r="B4627" s="36"/>
      <c r="C4627" s="64" t="s">
        <v>1439</v>
      </c>
      <c r="D4627" s="0"/>
      <c r="E4627" s="1" t="s">
        <v>1895</v>
      </c>
    </row>
    <row r="4628" customFormat="false" ht="12.75" hidden="false" customHeight="false" outlineLevel="0" collapsed="false">
      <c r="B4628" s="36"/>
      <c r="C4628" s="64" t="s">
        <v>1441</v>
      </c>
      <c r="D4628" s="0"/>
      <c r="E4628" s="1" t="s">
        <v>1896</v>
      </c>
    </row>
    <row r="4629" customFormat="false" ht="12.75" hidden="false" customHeight="false" outlineLevel="0" collapsed="false">
      <c r="B4629" s="36"/>
      <c r="C4629" s="64" t="s">
        <v>1443</v>
      </c>
      <c r="D4629" s="0"/>
      <c r="E4629" s="1" t="s">
        <v>1897</v>
      </c>
    </row>
    <row r="4630" customFormat="false" ht="12.75" hidden="false" customHeight="false" outlineLevel="0" collapsed="false">
      <c r="B4630" s="36"/>
      <c r="C4630" s="64" t="s">
        <v>1445</v>
      </c>
      <c r="D4630" s="0"/>
      <c r="E4630" s="1" t="s">
        <v>1898</v>
      </c>
    </row>
    <row r="4631" customFormat="false" ht="12.75" hidden="false" customHeight="false" outlineLevel="0" collapsed="false">
      <c r="B4631" s="36"/>
      <c r="C4631" s="45" t="n">
        <v>10</v>
      </c>
      <c r="D4631" s="0"/>
      <c r="E4631" s="1" t="s">
        <v>1899</v>
      </c>
    </row>
    <row r="4632" customFormat="false" ht="12.75" hidden="false" customHeight="false" outlineLevel="0" collapsed="false">
      <c r="B4632" s="36"/>
      <c r="C4632" s="45" t="n">
        <v>11</v>
      </c>
      <c r="D4632" s="0"/>
      <c r="E4632" s="1" t="s">
        <v>1900</v>
      </c>
    </row>
    <row r="4633" customFormat="false" ht="12.75" hidden="false" customHeight="false" outlineLevel="0" collapsed="false">
      <c r="B4633" s="36"/>
      <c r="C4633" s="45" t="n">
        <v>12</v>
      </c>
      <c r="D4633" s="0"/>
      <c r="E4633" s="1" t="s">
        <v>1901</v>
      </c>
    </row>
    <row r="4634" customFormat="false" ht="12.75" hidden="false" customHeight="false" outlineLevel="0" collapsed="false">
      <c r="B4634" s="36"/>
      <c r="C4634" s="45" t="n">
        <v>13</v>
      </c>
      <c r="D4634" s="30"/>
      <c r="E4634" s="39" t="s">
        <v>1902</v>
      </c>
    </row>
    <row r="4635" customFormat="false" ht="12.75" hidden="false" customHeight="false" outlineLevel="0" collapsed="false">
      <c r="B4635" s="36"/>
      <c r="C4635" s="45" t="n">
        <v>14</v>
      </c>
      <c r="D4635" s="0"/>
      <c r="E4635" s="1" t="s">
        <v>1903</v>
      </c>
    </row>
    <row r="4636" customFormat="false" ht="12.75" hidden="false" customHeight="false" outlineLevel="0" collapsed="false">
      <c r="B4636" s="36"/>
      <c r="C4636" s="45" t="n">
        <v>15</v>
      </c>
      <c r="D4636" s="0"/>
      <c r="E4636" s="39" t="s">
        <v>1904</v>
      </c>
    </row>
    <row r="4637" customFormat="false" ht="12.75" hidden="false" customHeight="false" outlineLevel="0" collapsed="false">
      <c r="B4637" s="36"/>
      <c r="C4637" s="45" t="n">
        <v>16</v>
      </c>
      <c r="D4637" s="0"/>
      <c r="E4637" s="39" t="s">
        <v>1905</v>
      </c>
    </row>
    <row r="4638" customFormat="false" ht="12.75" hidden="false" customHeight="false" outlineLevel="0" collapsed="false">
      <c r="B4638" s="36"/>
      <c r="C4638" s="45" t="n">
        <v>17</v>
      </c>
      <c r="D4638" s="0"/>
      <c r="E4638" s="39" t="s">
        <v>1906</v>
      </c>
    </row>
    <row r="4639" customFormat="false" ht="12.75" hidden="false" customHeight="false" outlineLevel="0" collapsed="false">
      <c r="B4639" s="36"/>
      <c r="C4639" s="45" t="n">
        <v>18</v>
      </c>
      <c r="D4639" s="0"/>
      <c r="E4639" s="39" t="s">
        <v>1907</v>
      </c>
    </row>
    <row r="4640" customFormat="false" ht="12.75" hidden="false" customHeight="false" outlineLevel="0" collapsed="false">
      <c r="B4640" s="36"/>
      <c r="C4640" s="45" t="n">
        <v>19</v>
      </c>
      <c r="D4640" s="0"/>
      <c r="E4640" s="39" t="s">
        <v>1908</v>
      </c>
    </row>
    <row r="4641" customFormat="false" ht="12.75" hidden="false" customHeight="false" outlineLevel="0" collapsed="false">
      <c r="B4641" s="36"/>
      <c r="C4641" s="45" t="n">
        <v>20</v>
      </c>
      <c r="D4641" s="0"/>
      <c r="E4641" s="39" t="s">
        <v>1909</v>
      </c>
    </row>
    <row r="4642" customFormat="false" ht="12.75" hidden="false" customHeight="false" outlineLevel="0" collapsed="false">
      <c r="B4642" s="36"/>
      <c r="C4642" s="45" t="n">
        <v>21</v>
      </c>
      <c r="D4642" s="0"/>
      <c r="E4642" s="39" t="s">
        <v>1910</v>
      </c>
    </row>
    <row r="4643" customFormat="false" ht="12.75" hidden="false" customHeight="false" outlineLevel="0" collapsed="false">
      <c r="B4643" s="36"/>
      <c r="C4643" s="46" t="n">
        <v>99</v>
      </c>
      <c r="D4643" s="54"/>
      <c r="E4643" s="55" t="s">
        <v>1579</v>
      </c>
    </row>
    <row r="4644" customFormat="false" ht="12.75" hidden="false" customHeight="false" outlineLevel="0" collapsed="false">
      <c r="B4644" s="36"/>
      <c r="C4644" s="45"/>
      <c r="D4644" s="0"/>
      <c r="E4644" s="39"/>
    </row>
    <row r="4645" customFormat="false" ht="12.75" hidden="false" customHeight="false" outlineLevel="0" collapsed="false">
      <c r="B4645" s="36" t="s">
        <v>1426</v>
      </c>
      <c r="C4645" s="49" t="s">
        <v>1353</v>
      </c>
      <c r="D4645" s="0"/>
      <c r="E4645" s="1"/>
    </row>
    <row r="4646" customFormat="false" ht="12.75" hidden="false" customHeight="false" outlineLevel="0" collapsed="false">
      <c r="B4646" s="36" t="s">
        <v>1427</v>
      </c>
      <c r="C4646" s="1" t="s">
        <v>1354</v>
      </c>
      <c r="D4646" s="0"/>
      <c r="E4646" s="1"/>
    </row>
    <row r="4647" customFormat="false" ht="12.75" hidden="false" customHeight="false" outlineLevel="0" collapsed="false">
      <c r="B4647" s="36" t="s">
        <v>1428</v>
      </c>
      <c r="C4647" s="64" t="s">
        <v>1431</v>
      </c>
      <c r="D4647" s="0"/>
      <c r="E4647" s="1" t="s">
        <v>1891</v>
      </c>
    </row>
    <row r="4648" customFormat="false" ht="12.75" hidden="false" customHeight="false" outlineLevel="0" collapsed="false">
      <c r="B4648" s="36"/>
      <c r="C4648" s="64" t="s">
        <v>1433</v>
      </c>
      <c r="D4648" s="0"/>
      <c r="E4648" s="1" t="s">
        <v>1892</v>
      </c>
    </row>
    <row r="4649" customFormat="false" ht="12.75" hidden="false" customHeight="false" outlineLevel="0" collapsed="false">
      <c r="B4649" s="36"/>
      <c r="C4649" s="64" t="s">
        <v>1435</v>
      </c>
      <c r="D4649" s="0"/>
      <c r="E4649" s="1" t="s">
        <v>1893</v>
      </c>
    </row>
    <row r="4650" customFormat="false" ht="12.75" hidden="false" customHeight="false" outlineLevel="0" collapsed="false">
      <c r="B4650" s="36"/>
      <c r="C4650" s="64" t="s">
        <v>1437</v>
      </c>
      <c r="D4650" s="0"/>
      <c r="E4650" s="1" t="s">
        <v>1894</v>
      </c>
    </row>
    <row r="4651" customFormat="false" ht="12.75" hidden="false" customHeight="false" outlineLevel="0" collapsed="false">
      <c r="B4651" s="36"/>
      <c r="C4651" s="64" t="s">
        <v>1439</v>
      </c>
      <c r="D4651" s="0"/>
      <c r="E4651" s="1" t="s">
        <v>1895</v>
      </c>
    </row>
    <row r="4652" customFormat="false" ht="12.75" hidden="false" customHeight="false" outlineLevel="0" collapsed="false">
      <c r="B4652" s="36"/>
      <c r="C4652" s="64" t="s">
        <v>1441</v>
      </c>
      <c r="D4652" s="0"/>
      <c r="E4652" s="1" t="s">
        <v>1896</v>
      </c>
    </row>
    <row r="4653" customFormat="false" ht="12.75" hidden="false" customHeight="false" outlineLevel="0" collapsed="false">
      <c r="B4653" s="36"/>
      <c r="C4653" s="64" t="s">
        <v>1443</v>
      </c>
      <c r="D4653" s="0"/>
      <c r="E4653" s="1" t="s">
        <v>1897</v>
      </c>
    </row>
    <row r="4654" customFormat="false" ht="12.75" hidden="false" customHeight="false" outlineLevel="0" collapsed="false">
      <c r="B4654" s="36"/>
      <c r="C4654" s="64" t="s">
        <v>1445</v>
      </c>
      <c r="D4654" s="0"/>
      <c r="E4654" s="1" t="s">
        <v>1898</v>
      </c>
    </row>
    <row r="4655" customFormat="false" ht="12.75" hidden="false" customHeight="false" outlineLevel="0" collapsed="false">
      <c r="B4655" s="36"/>
      <c r="C4655" s="45" t="n">
        <v>10</v>
      </c>
      <c r="D4655" s="0"/>
      <c r="E4655" s="1" t="s">
        <v>1899</v>
      </c>
    </row>
    <row r="4656" customFormat="false" ht="12.75" hidden="false" customHeight="false" outlineLevel="0" collapsed="false">
      <c r="B4656" s="36"/>
      <c r="C4656" s="45" t="n">
        <v>11</v>
      </c>
      <c r="D4656" s="0"/>
      <c r="E4656" s="1" t="s">
        <v>1900</v>
      </c>
    </row>
    <row r="4657" customFormat="false" ht="12.75" hidden="false" customHeight="false" outlineLevel="0" collapsed="false">
      <c r="B4657" s="36"/>
      <c r="C4657" s="45" t="n">
        <v>12</v>
      </c>
      <c r="D4657" s="0"/>
      <c r="E4657" s="1" t="s">
        <v>1901</v>
      </c>
    </row>
    <row r="4658" customFormat="false" ht="12.75" hidden="false" customHeight="false" outlineLevel="0" collapsed="false">
      <c r="B4658" s="36"/>
      <c r="C4658" s="45" t="n">
        <v>13</v>
      </c>
      <c r="D4658" s="30"/>
      <c r="E4658" s="39" t="s">
        <v>1902</v>
      </c>
    </row>
    <row r="4659" customFormat="false" ht="12.75" hidden="false" customHeight="false" outlineLevel="0" collapsed="false">
      <c r="B4659" s="36"/>
      <c r="C4659" s="45" t="n">
        <v>14</v>
      </c>
      <c r="D4659" s="0"/>
      <c r="E4659" s="1" t="s">
        <v>1903</v>
      </c>
    </row>
    <row r="4660" customFormat="false" ht="12.75" hidden="false" customHeight="false" outlineLevel="0" collapsed="false">
      <c r="B4660" s="36"/>
      <c r="C4660" s="45" t="n">
        <v>15</v>
      </c>
      <c r="D4660" s="0"/>
      <c r="E4660" s="39" t="s">
        <v>1904</v>
      </c>
    </row>
    <row r="4661" customFormat="false" ht="12.75" hidden="false" customHeight="false" outlineLevel="0" collapsed="false">
      <c r="B4661" s="36"/>
      <c r="C4661" s="45" t="n">
        <v>16</v>
      </c>
      <c r="D4661" s="0"/>
      <c r="E4661" s="39" t="s">
        <v>1905</v>
      </c>
    </row>
    <row r="4662" customFormat="false" ht="12.75" hidden="false" customHeight="false" outlineLevel="0" collapsed="false">
      <c r="B4662" s="36"/>
      <c r="C4662" s="45" t="n">
        <v>17</v>
      </c>
      <c r="D4662" s="0"/>
      <c r="E4662" s="39" t="s">
        <v>1906</v>
      </c>
    </row>
    <row r="4663" customFormat="false" ht="12.75" hidden="false" customHeight="false" outlineLevel="0" collapsed="false">
      <c r="B4663" s="36"/>
      <c r="C4663" s="45" t="n">
        <v>18</v>
      </c>
      <c r="D4663" s="0"/>
      <c r="E4663" s="39" t="s">
        <v>1907</v>
      </c>
    </row>
    <row r="4664" customFormat="false" ht="12.75" hidden="false" customHeight="false" outlineLevel="0" collapsed="false">
      <c r="B4664" s="36"/>
      <c r="C4664" s="45" t="n">
        <v>19</v>
      </c>
      <c r="D4664" s="0"/>
      <c r="E4664" s="39" t="s">
        <v>1908</v>
      </c>
    </row>
    <row r="4665" customFormat="false" ht="12.75" hidden="false" customHeight="false" outlineLevel="0" collapsed="false">
      <c r="B4665" s="36"/>
      <c r="C4665" s="45" t="n">
        <v>20</v>
      </c>
      <c r="D4665" s="0"/>
      <c r="E4665" s="39" t="s">
        <v>1909</v>
      </c>
    </row>
    <row r="4666" customFormat="false" ht="12.75" hidden="false" customHeight="false" outlineLevel="0" collapsed="false">
      <c r="B4666" s="36"/>
      <c r="C4666" s="45" t="n">
        <v>21</v>
      </c>
      <c r="D4666" s="0"/>
      <c r="E4666" s="39" t="s">
        <v>1910</v>
      </c>
    </row>
    <row r="4667" customFormat="false" ht="12.75" hidden="false" customHeight="false" outlineLevel="0" collapsed="false">
      <c r="B4667" s="36"/>
      <c r="C4667" s="46" t="n">
        <v>99</v>
      </c>
      <c r="D4667" s="54"/>
      <c r="E4667" s="55" t="s">
        <v>1579</v>
      </c>
    </row>
    <row r="4668" customFormat="false" ht="12.75" hidden="false" customHeight="false" outlineLevel="0" collapsed="false">
      <c r="B4668" s="36"/>
      <c r="C4668" s="45"/>
      <c r="D4668" s="0"/>
      <c r="E4668" s="39"/>
    </row>
    <row r="4669" customFormat="false" ht="12.75" hidden="false" customHeight="false" outlineLevel="0" collapsed="false">
      <c r="B4669" s="36" t="s">
        <v>1426</v>
      </c>
      <c r="C4669" s="49" t="s">
        <v>1355</v>
      </c>
      <c r="D4669" s="0"/>
      <c r="E4669" s="1"/>
    </row>
    <row r="4670" customFormat="false" ht="12.75" hidden="false" customHeight="false" outlineLevel="0" collapsed="false">
      <c r="B4670" s="36" t="s">
        <v>1427</v>
      </c>
      <c r="C4670" s="1" t="s">
        <v>1356</v>
      </c>
      <c r="D4670" s="0"/>
      <c r="E4670" s="1"/>
    </row>
    <row r="4671" customFormat="false" ht="12.75" hidden="false" customHeight="false" outlineLevel="0" collapsed="false">
      <c r="B4671" s="36" t="s">
        <v>1428</v>
      </c>
      <c r="C4671" s="64" t="s">
        <v>1433</v>
      </c>
      <c r="D4671" s="0"/>
      <c r="E4671" s="1" t="s">
        <v>1892</v>
      </c>
    </row>
    <row r="4672" customFormat="false" ht="12.75" hidden="false" customHeight="false" outlineLevel="0" collapsed="false">
      <c r="B4672" s="36"/>
      <c r="C4672" s="64" t="s">
        <v>1435</v>
      </c>
      <c r="D4672" s="0"/>
      <c r="E4672" s="1" t="s">
        <v>1893</v>
      </c>
    </row>
    <row r="4673" customFormat="false" ht="12.75" hidden="false" customHeight="false" outlineLevel="0" collapsed="false">
      <c r="B4673" s="36"/>
      <c r="C4673" s="64" t="s">
        <v>1437</v>
      </c>
      <c r="D4673" s="0"/>
      <c r="E4673" s="1" t="s">
        <v>1894</v>
      </c>
    </row>
    <row r="4674" customFormat="false" ht="12.75" hidden="false" customHeight="false" outlineLevel="0" collapsed="false">
      <c r="B4674" s="36"/>
      <c r="C4674" s="64" t="s">
        <v>1439</v>
      </c>
      <c r="D4674" s="0"/>
      <c r="E4674" s="1" t="s">
        <v>1895</v>
      </c>
    </row>
    <row r="4675" customFormat="false" ht="12.75" hidden="false" customHeight="false" outlineLevel="0" collapsed="false">
      <c r="B4675" s="36"/>
      <c r="C4675" s="64" t="s">
        <v>1441</v>
      </c>
      <c r="D4675" s="0"/>
      <c r="E4675" s="1" t="s">
        <v>1896</v>
      </c>
    </row>
    <row r="4676" customFormat="false" ht="12.75" hidden="false" customHeight="false" outlineLevel="0" collapsed="false">
      <c r="B4676" s="36"/>
      <c r="C4676" s="64" t="s">
        <v>1443</v>
      </c>
      <c r="D4676" s="0"/>
      <c r="E4676" s="1" t="s">
        <v>1897</v>
      </c>
    </row>
    <row r="4677" customFormat="false" ht="12.75" hidden="false" customHeight="false" outlineLevel="0" collapsed="false">
      <c r="B4677" s="36"/>
      <c r="C4677" s="64" t="s">
        <v>1445</v>
      </c>
      <c r="D4677" s="0"/>
      <c r="E4677" s="1" t="s">
        <v>1898</v>
      </c>
    </row>
    <row r="4678" customFormat="false" ht="12.75" hidden="false" customHeight="false" outlineLevel="0" collapsed="false">
      <c r="B4678" s="36"/>
      <c r="C4678" s="45" t="n">
        <v>10</v>
      </c>
      <c r="D4678" s="0"/>
      <c r="E4678" s="1" t="s">
        <v>1899</v>
      </c>
    </row>
    <row r="4679" customFormat="false" ht="12.75" hidden="false" customHeight="false" outlineLevel="0" collapsed="false">
      <c r="B4679" s="36"/>
      <c r="C4679" s="45" t="n">
        <v>11</v>
      </c>
      <c r="D4679" s="0"/>
      <c r="E4679" s="1" t="s">
        <v>1900</v>
      </c>
    </row>
    <row r="4680" customFormat="false" ht="12.75" hidden="false" customHeight="false" outlineLevel="0" collapsed="false">
      <c r="B4680" s="36"/>
      <c r="C4680" s="45" t="n">
        <v>12</v>
      </c>
      <c r="D4680" s="0"/>
      <c r="E4680" s="1" t="s">
        <v>1901</v>
      </c>
    </row>
    <row r="4681" customFormat="false" ht="12.75" hidden="false" customHeight="false" outlineLevel="0" collapsed="false">
      <c r="B4681" s="36"/>
      <c r="C4681" s="45" t="n">
        <v>13</v>
      </c>
      <c r="D4681" s="30"/>
      <c r="E4681" s="39" t="s">
        <v>1902</v>
      </c>
    </row>
    <row r="4682" customFormat="false" ht="12.75" hidden="false" customHeight="false" outlineLevel="0" collapsed="false">
      <c r="B4682" s="36"/>
      <c r="C4682" s="45" t="n">
        <v>14</v>
      </c>
      <c r="D4682" s="0"/>
      <c r="E4682" s="1" t="s">
        <v>1903</v>
      </c>
    </row>
    <row r="4683" customFormat="false" ht="12.75" hidden="false" customHeight="false" outlineLevel="0" collapsed="false">
      <c r="B4683" s="36"/>
      <c r="C4683" s="45" t="n">
        <v>15</v>
      </c>
      <c r="D4683" s="0"/>
      <c r="E4683" s="39" t="s">
        <v>1904</v>
      </c>
    </row>
    <row r="4684" customFormat="false" ht="12.75" hidden="false" customHeight="false" outlineLevel="0" collapsed="false">
      <c r="B4684" s="36"/>
      <c r="C4684" s="45" t="n">
        <v>16</v>
      </c>
      <c r="D4684" s="0"/>
      <c r="E4684" s="39" t="s">
        <v>1905</v>
      </c>
    </row>
    <row r="4685" customFormat="false" ht="12.75" hidden="false" customHeight="false" outlineLevel="0" collapsed="false">
      <c r="B4685" s="36"/>
      <c r="C4685" s="45" t="n">
        <v>17</v>
      </c>
      <c r="D4685" s="0"/>
      <c r="E4685" s="39" t="s">
        <v>1906</v>
      </c>
    </row>
    <row r="4686" customFormat="false" ht="12.75" hidden="false" customHeight="false" outlineLevel="0" collapsed="false">
      <c r="B4686" s="36"/>
      <c r="C4686" s="45" t="n">
        <v>18</v>
      </c>
      <c r="D4686" s="0"/>
      <c r="E4686" s="39" t="s">
        <v>1907</v>
      </c>
    </row>
    <row r="4687" customFormat="false" ht="12.75" hidden="false" customHeight="false" outlineLevel="0" collapsed="false">
      <c r="B4687" s="36"/>
      <c r="C4687" s="45" t="n">
        <v>19</v>
      </c>
      <c r="D4687" s="0"/>
      <c r="E4687" s="39" t="s">
        <v>1908</v>
      </c>
    </row>
    <row r="4688" customFormat="false" ht="12.75" hidden="false" customHeight="false" outlineLevel="0" collapsed="false">
      <c r="B4688" s="36"/>
      <c r="C4688" s="45" t="n">
        <v>20</v>
      </c>
      <c r="D4688" s="0"/>
      <c r="E4688" s="39" t="s">
        <v>1909</v>
      </c>
    </row>
    <row r="4689" customFormat="false" ht="12.75" hidden="false" customHeight="false" outlineLevel="0" collapsed="false">
      <c r="B4689" s="36"/>
      <c r="C4689" s="45" t="n">
        <v>21</v>
      </c>
      <c r="D4689" s="0"/>
      <c r="E4689" s="39" t="s">
        <v>1910</v>
      </c>
    </row>
    <row r="4690" customFormat="false" ht="12.75" hidden="false" customHeight="false" outlineLevel="0" collapsed="false">
      <c r="B4690" s="36"/>
      <c r="C4690" s="46" t="n">
        <v>99</v>
      </c>
      <c r="D4690" s="54"/>
      <c r="E4690" s="55" t="s">
        <v>1579</v>
      </c>
    </row>
    <row r="4691" customFormat="false" ht="12.75" hidden="false" customHeight="false" outlineLevel="0" collapsed="false">
      <c r="B4691" s="36"/>
      <c r="C4691" s="45"/>
      <c r="D4691" s="0"/>
      <c r="E4691" s="39"/>
    </row>
    <row r="4692" customFormat="false" ht="12.75" hidden="false" customHeight="false" outlineLevel="0" collapsed="false">
      <c r="B4692" s="36" t="s">
        <v>1426</v>
      </c>
      <c r="C4692" s="49" t="s">
        <v>1357</v>
      </c>
      <c r="D4692" s="0"/>
      <c r="E4692" s="1"/>
    </row>
    <row r="4693" customFormat="false" ht="12.75" hidden="false" customHeight="false" outlineLevel="0" collapsed="false">
      <c r="B4693" s="36" t="s">
        <v>1427</v>
      </c>
      <c r="C4693" s="1" t="s">
        <v>1358</v>
      </c>
      <c r="D4693" s="0"/>
      <c r="E4693" s="1"/>
    </row>
    <row r="4694" customFormat="false" ht="12.75" hidden="false" customHeight="false" outlineLevel="0" collapsed="false">
      <c r="B4694" s="36" t="s">
        <v>1428</v>
      </c>
      <c r="C4694" s="64" t="s">
        <v>1435</v>
      </c>
      <c r="D4694" s="0"/>
      <c r="E4694" s="1" t="s">
        <v>1893</v>
      </c>
    </row>
    <row r="4695" customFormat="false" ht="12.75" hidden="false" customHeight="false" outlineLevel="0" collapsed="false">
      <c r="B4695" s="36"/>
      <c r="C4695" s="64" t="s">
        <v>1437</v>
      </c>
      <c r="D4695" s="0"/>
      <c r="E4695" s="1" t="s">
        <v>1894</v>
      </c>
    </row>
    <row r="4696" customFormat="false" ht="12.75" hidden="false" customHeight="false" outlineLevel="0" collapsed="false">
      <c r="B4696" s="36"/>
      <c r="C4696" s="64" t="s">
        <v>1439</v>
      </c>
      <c r="D4696" s="0"/>
      <c r="E4696" s="1" t="s">
        <v>1895</v>
      </c>
    </row>
    <row r="4697" customFormat="false" ht="12.75" hidden="false" customHeight="false" outlineLevel="0" collapsed="false">
      <c r="B4697" s="36"/>
      <c r="C4697" s="64" t="s">
        <v>1441</v>
      </c>
      <c r="D4697" s="0"/>
      <c r="E4697" s="1" t="s">
        <v>1896</v>
      </c>
    </row>
    <row r="4698" customFormat="false" ht="12.75" hidden="false" customHeight="false" outlineLevel="0" collapsed="false">
      <c r="B4698" s="36"/>
      <c r="C4698" s="64" t="s">
        <v>1443</v>
      </c>
      <c r="D4698" s="0"/>
      <c r="E4698" s="1" t="s">
        <v>1897</v>
      </c>
    </row>
    <row r="4699" customFormat="false" ht="12.75" hidden="false" customHeight="false" outlineLevel="0" collapsed="false">
      <c r="B4699" s="36"/>
      <c r="C4699" s="64" t="s">
        <v>1445</v>
      </c>
      <c r="D4699" s="0"/>
      <c r="E4699" s="1" t="s">
        <v>1898</v>
      </c>
    </row>
    <row r="4700" customFormat="false" ht="12.75" hidden="false" customHeight="false" outlineLevel="0" collapsed="false">
      <c r="B4700" s="36"/>
      <c r="C4700" s="45" t="n">
        <v>10</v>
      </c>
      <c r="D4700" s="0"/>
      <c r="E4700" s="1" t="s">
        <v>1899</v>
      </c>
    </row>
    <row r="4701" customFormat="false" ht="12.75" hidden="false" customHeight="false" outlineLevel="0" collapsed="false">
      <c r="B4701" s="36"/>
      <c r="C4701" s="45" t="n">
        <v>11</v>
      </c>
      <c r="D4701" s="0"/>
      <c r="E4701" s="1" t="s">
        <v>1900</v>
      </c>
    </row>
    <row r="4702" customFormat="false" ht="12.75" hidden="false" customHeight="false" outlineLevel="0" collapsed="false">
      <c r="B4702" s="36"/>
      <c r="C4702" s="45" t="n">
        <v>12</v>
      </c>
      <c r="D4702" s="0"/>
      <c r="E4702" s="1" t="s">
        <v>1901</v>
      </c>
    </row>
    <row r="4703" customFormat="false" ht="12.75" hidden="false" customHeight="false" outlineLevel="0" collapsed="false">
      <c r="B4703" s="36"/>
      <c r="C4703" s="45" t="n">
        <v>13</v>
      </c>
      <c r="D4703" s="30"/>
      <c r="E4703" s="39" t="s">
        <v>1902</v>
      </c>
    </row>
    <row r="4704" customFormat="false" ht="12.75" hidden="false" customHeight="false" outlineLevel="0" collapsed="false">
      <c r="B4704" s="36"/>
      <c r="C4704" s="45" t="n">
        <v>14</v>
      </c>
      <c r="D4704" s="0"/>
      <c r="E4704" s="1" t="s">
        <v>1903</v>
      </c>
    </row>
    <row r="4705" customFormat="false" ht="12.75" hidden="false" customHeight="false" outlineLevel="0" collapsed="false">
      <c r="B4705" s="36"/>
      <c r="C4705" s="45" t="n">
        <v>15</v>
      </c>
      <c r="D4705" s="0"/>
      <c r="E4705" s="39" t="s">
        <v>1904</v>
      </c>
    </row>
    <row r="4706" customFormat="false" ht="12.75" hidden="false" customHeight="false" outlineLevel="0" collapsed="false">
      <c r="B4706" s="36"/>
      <c r="C4706" s="45" t="n">
        <v>16</v>
      </c>
      <c r="D4706" s="0"/>
      <c r="E4706" s="39" t="s">
        <v>1905</v>
      </c>
    </row>
    <row r="4707" customFormat="false" ht="12.75" hidden="false" customHeight="false" outlineLevel="0" collapsed="false">
      <c r="B4707" s="36"/>
      <c r="C4707" s="45" t="n">
        <v>17</v>
      </c>
      <c r="D4707" s="0"/>
      <c r="E4707" s="39" t="s">
        <v>1906</v>
      </c>
    </row>
    <row r="4708" customFormat="false" ht="12.75" hidden="false" customHeight="false" outlineLevel="0" collapsed="false">
      <c r="B4708" s="36"/>
      <c r="C4708" s="45" t="n">
        <v>18</v>
      </c>
      <c r="D4708" s="0"/>
      <c r="E4708" s="39" t="s">
        <v>1907</v>
      </c>
    </row>
    <row r="4709" customFormat="false" ht="12.75" hidden="false" customHeight="false" outlineLevel="0" collapsed="false">
      <c r="B4709" s="36"/>
      <c r="C4709" s="45" t="n">
        <v>19</v>
      </c>
      <c r="D4709" s="0"/>
      <c r="E4709" s="39" t="s">
        <v>1908</v>
      </c>
    </row>
    <row r="4710" customFormat="false" ht="12.75" hidden="false" customHeight="false" outlineLevel="0" collapsed="false">
      <c r="B4710" s="36"/>
      <c r="C4710" s="45" t="n">
        <v>20</v>
      </c>
      <c r="D4710" s="0"/>
      <c r="E4710" s="39" t="s">
        <v>1909</v>
      </c>
    </row>
    <row r="4711" customFormat="false" ht="12.75" hidden="false" customHeight="false" outlineLevel="0" collapsed="false">
      <c r="B4711" s="36"/>
      <c r="C4711" s="45" t="n">
        <v>21</v>
      </c>
      <c r="D4711" s="0"/>
      <c r="E4711" s="39" t="s">
        <v>1910</v>
      </c>
    </row>
    <row r="4712" customFormat="false" ht="12.75" hidden="false" customHeight="false" outlineLevel="0" collapsed="false">
      <c r="B4712" s="36"/>
      <c r="C4712" s="46" t="n">
        <v>99</v>
      </c>
      <c r="D4712" s="54"/>
      <c r="E4712" s="55" t="s">
        <v>1579</v>
      </c>
    </row>
    <row r="4713" customFormat="false" ht="12.75" hidden="false" customHeight="false" outlineLevel="0" collapsed="false">
      <c r="B4713" s="36"/>
      <c r="C4713" s="45"/>
      <c r="D4713" s="0"/>
      <c r="E4713" s="39"/>
    </row>
    <row r="4714" customFormat="false" ht="12.75" hidden="false" customHeight="false" outlineLevel="0" collapsed="false">
      <c r="B4714" s="36" t="s">
        <v>1426</v>
      </c>
      <c r="C4714" s="49" t="s">
        <v>1359</v>
      </c>
      <c r="D4714" s="0"/>
      <c r="E4714" s="1"/>
    </row>
    <row r="4715" customFormat="false" ht="12.75" hidden="false" customHeight="false" outlineLevel="0" collapsed="false">
      <c r="B4715" s="36" t="s">
        <v>1427</v>
      </c>
      <c r="C4715" s="1" t="s">
        <v>1360</v>
      </c>
      <c r="D4715" s="0"/>
      <c r="E4715" s="1"/>
    </row>
    <row r="4716" customFormat="false" ht="12.75" hidden="false" customHeight="false" outlineLevel="0" collapsed="false">
      <c r="B4716" s="36" t="s">
        <v>1428</v>
      </c>
      <c r="C4716" s="64" t="s">
        <v>1437</v>
      </c>
      <c r="D4716" s="0"/>
      <c r="E4716" s="1" t="s">
        <v>1894</v>
      </c>
    </row>
    <row r="4717" customFormat="false" ht="12.75" hidden="false" customHeight="false" outlineLevel="0" collapsed="false">
      <c r="B4717" s="36"/>
      <c r="C4717" s="64" t="s">
        <v>1439</v>
      </c>
      <c r="D4717" s="0"/>
      <c r="E4717" s="1" t="s">
        <v>1895</v>
      </c>
    </row>
    <row r="4718" customFormat="false" ht="12.75" hidden="false" customHeight="false" outlineLevel="0" collapsed="false">
      <c r="B4718" s="36"/>
      <c r="C4718" s="64" t="s">
        <v>1441</v>
      </c>
      <c r="D4718" s="0"/>
      <c r="E4718" s="1" t="s">
        <v>1896</v>
      </c>
    </row>
    <row r="4719" customFormat="false" ht="12.75" hidden="false" customHeight="false" outlineLevel="0" collapsed="false">
      <c r="B4719" s="36"/>
      <c r="C4719" s="64" t="s">
        <v>1443</v>
      </c>
      <c r="D4719" s="0"/>
      <c r="E4719" s="1" t="s">
        <v>1897</v>
      </c>
    </row>
    <row r="4720" customFormat="false" ht="12.75" hidden="false" customHeight="false" outlineLevel="0" collapsed="false">
      <c r="B4720" s="36"/>
      <c r="C4720" s="64" t="s">
        <v>1445</v>
      </c>
      <c r="D4720" s="0"/>
      <c r="E4720" s="1" t="s">
        <v>1898</v>
      </c>
    </row>
    <row r="4721" customFormat="false" ht="12.75" hidden="false" customHeight="false" outlineLevel="0" collapsed="false">
      <c r="B4721" s="36"/>
      <c r="C4721" s="45" t="n">
        <v>10</v>
      </c>
      <c r="D4721" s="0"/>
      <c r="E4721" s="1" t="s">
        <v>1899</v>
      </c>
    </row>
    <row r="4722" customFormat="false" ht="12.75" hidden="false" customHeight="false" outlineLevel="0" collapsed="false">
      <c r="B4722" s="36"/>
      <c r="C4722" s="45" t="n">
        <v>11</v>
      </c>
      <c r="D4722" s="0"/>
      <c r="E4722" s="1" t="s">
        <v>1900</v>
      </c>
    </row>
    <row r="4723" customFormat="false" ht="12.75" hidden="false" customHeight="false" outlineLevel="0" collapsed="false">
      <c r="B4723" s="36"/>
      <c r="C4723" s="45" t="n">
        <v>12</v>
      </c>
      <c r="D4723" s="0"/>
      <c r="E4723" s="1" t="s">
        <v>1901</v>
      </c>
    </row>
    <row r="4724" customFormat="false" ht="12.75" hidden="false" customHeight="false" outlineLevel="0" collapsed="false">
      <c r="B4724" s="36"/>
      <c r="C4724" s="45" t="n">
        <v>13</v>
      </c>
      <c r="D4724" s="30"/>
      <c r="E4724" s="39" t="s">
        <v>1902</v>
      </c>
    </row>
    <row r="4725" customFormat="false" ht="12.75" hidden="false" customHeight="false" outlineLevel="0" collapsed="false">
      <c r="B4725" s="36"/>
      <c r="C4725" s="45" t="n">
        <v>14</v>
      </c>
      <c r="D4725" s="0"/>
      <c r="E4725" s="1" t="s">
        <v>1903</v>
      </c>
    </row>
    <row r="4726" customFormat="false" ht="12.75" hidden="false" customHeight="false" outlineLevel="0" collapsed="false">
      <c r="B4726" s="36"/>
      <c r="C4726" s="45" t="n">
        <v>15</v>
      </c>
      <c r="D4726" s="0"/>
      <c r="E4726" s="39" t="s">
        <v>1904</v>
      </c>
    </row>
    <row r="4727" customFormat="false" ht="12.75" hidden="false" customHeight="false" outlineLevel="0" collapsed="false">
      <c r="B4727" s="36"/>
      <c r="C4727" s="45" t="n">
        <v>16</v>
      </c>
      <c r="D4727" s="0"/>
      <c r="E4727" s="39" t="s">
        <v>1905</v>
      </c>
    </row>
    <row r="4728" customFormat="false" ht="12.75" hidden="false" customHeight="false" outlineLevel="0" collapsed="false">
      <c r="B4728" s="36"/>
      <c r="C4728" s="45" t="n">
        <v>17</v>
      </c>
      <c r="D4728" s="0"/>
      <c r="E4728" s="39" t="s">
        <v>1906</v>
      </c>
    </row>
    <row r="4729" customFormat="false" ht="12.75" hidden="false" customHeight="false" outlineLevel="0" collapsed="false">
      <c r="B4729" s="36"/>
      <c r="C4729" s="45" t="n">
        <v>18</v>
      </c>
      <c r="D4729" s="0"/>
      <c r="E4729" s="39" t="s">
        <v>1907</v>
      </c>
    </row>
    <row r="4730" customFormat="false" ht="12.75" hidden="false" customHeight="false" outlineLevel="0" collapsed="false">
      <c r="B4730" s="36"/>
      <c r="C4730" s="45" t="n">
        <v>19</v>
      </c>
      <c r="D4730" s="0"/>
      <c r="E4730" s="39" t="s">
        <v>1908</v>
      </c>
    </row>
    <row r="4731" customFormat="false" ht="12.75" hidden="false" customHeight="false" outlineLevel="0" collapsed="false">
      <c r="B4731" s="36"/>
      <c r="C4731" s="45" t="n">
        <v>20</v>
      </c>
      <c r="D4731" s="0"/>
      <c r="E4731" s="39" t="s">
        <v>1909</v>
      </c>
    </row>
    <row r="4732" customFormat="false" ht="12.75" hidden="false" customHeight="false" outlineLevel="0" collapsed="false">
      <c r="B4732" s="36"/>
      <c r="C4732" s="45" t="n">
        <v>21</v>
      </c>
      <c r="D4732" s="0"/>
      <c r="E4732" s="39" t="s">
        <v>1910</v>
      </c>
    </row>
    <row r="4733" customFormat="false" ht="12.75" hidden="false" customHeight="false" outlineLevel="0" collapsed="false">
      <c r="B4733" s="36"/>
      <c r="C4733" s="46" t="n">
        <v>99</v>
      </c>
      <c r="D4733" s="54"/>
      <c r="E4733" s="55" t="s">
        <v>1579</v>
      </c>
    </row>
    <row r="4734" customFormat="false" ht="12.75" hidden="false" customHeight="false" outlineLevel="0" collapsed="false">
      <c r="B4734" s="4"/>
      <c r="C4734" s="4"/>
      <c r="D4734" s="4"/>
      <c r="E4734" s="4"/>
    </row>
    <row r="4735" customFormat="false" ht="12.75" hidden="false" customHeight="false" outlineLevel="0" collapsed="false">
      <c r="B4735" s="36" t="s">
        <v>1426</v>
      </c>
      <c r="C4735" s="49" t="s">
        <v>1361</v>
      </c>
      <c r="D4735" s="0"/>
      <c r="E4735" s="1"/>
    </row>
    <row r="4736" customFormat="false" ht="12.75" hidden="false" customHeight="false" outlineLevel="0" collapsed="false">
      <c r="B4736" s="36" t="s">
        <v>1427</v>
      </c>
      <c r="C4736" s="1" t="s">
        <v>1362</v>
      </c>
      <c r="D4736" s="0"/>
      <c r="E4736" s="1"/>
    </row>
    <row r="4737" customFormat="false" ht="12.75" hidden="false" customHeight="false" outlineLevel="0" collapsed="false">
      <c r="B4737" s="36" t="s">
        <v>1428</v>
      </c>
      <c r="C4737" s="45" t="n">
        <v>1</v>
      </c>
      <c r="D4737" s="0"/>
      <c r="E4737" s="36" t="s">
        <v>1568</v>
      </c>
    </row>
    <row r="4738" customFormat="false" ht="12.75" hidden="false" customHeight="false" outlineLevel="0" collapsed="false">
      <c r="B4738" s="36"/>
      <c r="C4738" s="45" t="n">
        <v>6</v>
      </c>
      <c r="D4738" s="0"/>
      <c r="E4738" s="36" t="s">
        <v>1569</v>
      </c>
    </row>
    <row r="4739" customFormat="false" ht="12.75" hidden="false" customHeight="false" outlineLevel="0" collapsed="false">
      <c r="B4739" s="36"/>
      <c r="C4739" s="45"/>
      <c r="D4739" s="0"/>
      <c r="E4739" s="39"/>
    </row>
    <row r="4740" customFormat="false" ht="12.75" hidden="false" customHeight="false" outlineLevel="0" collapsed="false">
      <c r="B4740" s="36" t="s">
        <v>1426</v>
      </c>
      <c r="C4740" s="49" t="s">
        <v>1363</v>
      </c>
      <c r="D4740" s="0"/>
      <c r="E4740" s="1"/>
    </row>
    <row r="4741" customFormat="false" ht="12.75" hidden="false" customHeight="false" outlineLevel="0" collapsed="false">
      <c r="B4741" s="36" t="s">
        <v>1427</v>
      </c>
      <c r="C4741" s="1" t="s">
        <v>1364</v>
      </c>
      <c r="D4741" s="0"/>
      <c r="E4741" s="1"/>
    </row>
    <row r="4742" customFormat="false" ht="12.75" hidden="false" customHeight="false" outlineLevel="0" collapsed="false">
      <c r="B4742" s="36" t="s">
        <v>1428</v>
      </c>
      <c r="C4742" s="45" t="n">
        <v>1</v>
      </c>
      <c r="D4742" s="0"/>
      <c r="E4742" s="36" t="s">
        <v>1568</v>
      </c>
    </row>
    <row r="4743" customFormat="false" ht="12.75" hidden="false" customHeight="false" outlineLevel="0" collapsed="false">
      <c r="B4743" s="36"/>
      <c r="C4743" s="45" t="n">
        <v>6</v>
      </c>
      <c r="D4743" s="0"/>
      <c r="E4743" s="36" t="s">
        <v>1569</v>
      </c>
    </row>
    <row r="4744" customFormat="false" ht="12.75" hidden="false" customHeight="false" outlineLevel="0" collapsed="false">
      <c r="B4744" s="36"/>
      <c r="C4744" s="45"/>
      <c r="D4744" s="0"/>
      <c r="E4744" s="39"/>
    </row>
    <row r="4745" customFormat="false" ht="12.75" hidden="false" customHeight="false" outlineLevel="0" collapsed="false">
      <c r="B4745" s="36" t="s">
        <v>1426</v>
      </c>
      <c r="C4745" s="49" t="s">
        <v>1365</v>
      </c>
      <c r="D4745" s="0"/>
      <c r="E4745" s="1"/>
    </row>
    <row r="4746" customFormat="false" ht="12.75" hidden="false" customHeight="false" outlineLevel="0" collapsed="false">
      <c r="B4746" s="36" t="s">
        <v>1427</v>
      </c>
      <c r="C4746" s="1" t="s">
        <v>1366</v>
      </c>
      <c r="D4746" s="0"/>
      <c r="E4746" s="1"/>
    </row>
    <row r="4747" customFormat="false" ht="12.75" hidden="false" customHeight="false" outlineLevel="0" collapsed="false">
      <c r="B4747" s="36" t="s">
        <v>1428</v>
      </c>
      <c r="C4747" s="45" t="n">
        <v>1</v>
      </c>
      <c r="D4747" s="0"/>
      <c r="E4747" s="36" t="s">
        <v>1568</v>
      </c>
    </row>
    <row r="4748" customFormat="false" ht="12.75" hidden="false" customHeight="false" outlineLevel="0" collapsed="false">
      <c r="B4748" s="36"/>
      <c r="C4748" s="45" t="n">
        <v>6</v>
      </c>
      <c r="D4748" s="0"/>
      <c r="E4748" s="36" t="s">
        <v>1569</v>
      </c>
    </row>
    <row r="4749" customFormat="false" ht="12.75" hidden="false" customHeight="false" outlineLevel="0" collapsed="false">
      <c r="B4749" s="36"/>
      <c r="C4749" s="45"/>
      <c r="D4749" s="0"/>
      <c r="E4749" s="39"/>
    </row>
    <row r="4750" customFormat="false" ht="12.75" hidden="false" customHeight="false" outlineLevel="0" collapsed="false">
      <c r="B4750" s="36" t="s">
        <v>1426</v>
      </c>
      <c r="C4750" s="49" t="s">
        <v>1367</v>
      </c>
      <c r="D4750" s="0"/>
      <c r="E4750" s="1"/>
    </row>
    <row r="4751" customFormat="false" ht="12.75" hidden="false" customHeight="false" outlineLevel="0" collapsed="false">
      <c r="B4751" s="36" t="s">
        <v>1427</v>
      </c>
      <c r="C4751" s="1" t="s">
        <v>1368</v>
      </c>
      <c r="D4751" s="0"/>
      <c r="E4751" s="1"/>
    </row>
    <row r="4752" customFormat="false" ht="12.75" hidden="false" customHeight="false" outlineLevel="0" collapsed="false">
      <c r="B4752" s="36" t="s">
        <v>1428</v>
      </c>
      <c r="C4752" s="45" t="n">
        <v>1</v>
      </c>
      <c r="D4752" s="0"/>
      <c r="E4752" s="36" t="s">
        <v>1568</v>
      </c>
    </row>
    <row r="4753" customFormat="false" ht="12.75" hidden="false" customHeight="false" outlineLevel="0" collapsed="false">
      <c r="B4753" s="36"/>
      <c r="C4753" s="45" t="n">
        <v>6</v>
      </c>
      <c r="D4753" s="0"/>
      <c r="E4753" s="36" t="s">
        <v>1569</v>
      </c>
    </row>
    <row r="4754" customFormat="false" ht="12.75" hidden="false" customHeight="false" outlineLevel="0" collapsed="false">
      <c r="B4754" s="36"/>
      <c r="C4754" s="45"/>
      <c r="D4754" s="0"/>
      <c r="E4754" s="39"/>
    </row>
    <row r="4755" customFormat="false" ht="12.75" hidden="false" customHeight="false" outlineLevel="0" collapsed="false">
      <c r="B4755" s="36" t="s">
        <v>1426</v>
      </c>
      <c r="C4755" s="49" t="s">
        <v>1369</v>
      </c>
      <c r="D4755" s="0"/>
      <c r="E4755" s="1"/>
    </row>
    <row r="4756" customFormat="false" ht="12.75" hidden="false" customHeight="false" outlineLevel="0" collapsed="false">
      <c r="B4756" s="36" t="s">
        <v>1427</v>
      </c>
      <c r="C4756" s="1" t="s">
        <v>1370</v>
      </c>
      <c r="D4756" s="0"/>
      <c r="E4756" s="1"/>
    </row>
    <row r="4757" customFormat="false" ht="12.75" hidden="false" customHeight="false" outlineLevel="0" collapsed="false">
      <c r="B4757" s="36" t="s">
        <v>1428</v>
      </c>
      <c r="C4757" s="45" t="n">
        <v>1</v>
      </c>
      <c r="D4757" s="0"/>
      <c r="E4757" s="36" t="s">
        <v>1568</v>
      </c>
    </row>
    <row r="4758" customFormat="false" ht="12.75" hidden="false" customHeight="false" outlineLevel="0" collapsed="false">
      <c r="B4758" s="36"/>
      <c r="C4758" s="45" t="n">
        <v>6</v>
      </c>
      <c r="D4758" s="0"/>
      <c r="E4758" s="36" t="s">
        <v>1569</v>
      </c>
    </row>
    <row r="4759" customFormat="false" ht="12.75" hidden="false" customHeight="false" outlineLevel="0" collapsed="false">
      <c r="B4759" s="4"/>
      <c r="C4759" s="4"/>
      <c r="D4759" s="4"/>
      <c r="E4759" s="4"/>
    </row>
    <row r="4760" customFormat="false" ht="12.75" hidden="false" customHeight="false" outlineLevel="0" collapsed="false">
      <c r="B4760" s="36" t="s">
        <v>1426</v>
      </c>
      <c r="C4760" s="49" t="s">
        <v>1371</v>
      </c>
      <c r="D4760" s="0"/>
      <c r="E4760" s="1"/>
    </row>
    <row r="4761" customFormat="false" ht="12.75" hidden="false" customHeight="false" outlineLevel="0" collapsed="false">
      <c r="B4761" s="36" t="s">
        <v>1427</v>
      </c>
      <c r="C4761" s="1" t="s">
        <v>1372</v>
      </c>
      <c r="D4761" s="0"/>
      <c r="E4761" s="1"/>
    </row>
    <row r="4762" customFormat="false" ht="12.75" hidden="false" customHeight="false" outlineLevel="0" collapsed="false">
      <c r="B4762" s="36" t="s">
        <v>1428</v>
      </c>
      <c r="C4762" s="45" t="n">
        <v>1</v>
      </c>
      <c r="D4762" s="0"/>
      <c r="E4762" s="36" t="s">
        <v>1568</v>
      </c>
    </row>
    <row r="4763" customFormat="false" ht="12.75" hidden="false" customHeight="false" outlineLevel="0" collapsed="false">
      <c r="B4763" s="36"/>
      <c r="C4763" s="45" t="n">
        <v>6</v>
      </c>
      <c r="D4763" s="0"/>
      <c r="E4763" s="36" t="s">
        <v>1569</v>
      </c>
    </row>
    <row r="4764" customFormat="false" ht="12.75" hidden="false" customHeight="false" outlineLevel="0" collapsed="false">
      <c r="B4764" s="4"/>
      <c r="C4764" s="4"/>
      <c r="D4764" s="4"/>
      <c r="E4764" s="4"/>
    </row>
    <row r="4765" customFormat="false" ht="12.75" hidden="false" customHeight="false" outlineLevel="0" collapsed="false">
      <c r="B4765" s="36" t="s">
        <v>1426</v>
      </c>
      <c r="C4765" s="49" t="s">
        <v>1373</v>
      </c>
      <c r="D4765" s="0"/>
      <c r="E4765" s="1"/>
    </row>
    <row r="4766" customFormat="false" ht="12.75" hidden="false" customHeight="false" outlineLevel="0" collapsed="false">
      <c r="B4766" s="36" t="s">
        <v>1427</v>
      </c>
      <c r="C4766" s="1" t="s">
        <v>1374</v>
      </c>
      <c r="D4766" s="0"/>
      <c r="E4766" s="1"/>
    </row>
    <row r="4767" customFormat="false" ht="12.75" hidden="false" customHeight="false" outlineLevel="0" collapsed="false">
      <c r="B4767" s="36" t="s">
        <v>1428</v>
      </c>
      <c r="C4767" s="45" t="n">
        <v>1</v>
      </c>
      <c r="D4767" s="0"/>
      <c r="E4767" s="36" t="s">
        <v>1568</v>
      </c>
    </row>
    <row r="4768" customFormat="false" ht="12.75" hidden="false" customHeight="false" outlineLevel="0" collapsed="false">
      <c r="B4768" s="36"/>
      <c r="C4768" s="45" t="n">
        <v>6</v>
      </c>
      <c r="D4768" s="0"/>
      <c r="E4768" s="36" t="s">
        <v>1569</v>
      </c>
    </row>
    <row r="4769" customFormat="false" ht="12.75" hidden="false" customHeight="false" outlineLevel="0" collapsed="false">
      <c r="B4769" s="4"/>
      <c r="C4769" s="4"/>
      <c r="D4769" s="4"/>
      <c r="E4769" s="4"/>
    </row>
    <row r="4770" customFormat="false" ht="12.75" hidden="false" customHeight="false" outlineLevel="0" collapsed="false">
      <c r="B4770" s="36" t="s">
        <v>1426</v>
      </c>
      <c r="C4770" s="49" t="s">
        <v>1375</v>
      </c>
      <c r="D4770" s="0"/>
      <c r="E4770" s="1"/>
    </row>
    <row r="4771" customFormat="false" ht="12.75" hidden="false" customHeight="false" outlineLevel="0" collapsed="false">
      <c r="B4771" s="36" t="s">
        <v>1427</v>
      </c>
      <c r="C4771" s="1" t="s">
        <v>1376</v>
      </c>
      <c r="D4771" s="0"/>
      <c r="E4771" s="1"/>
    </row>
    <row r="4772" customFormat="false" ht="12.75" hidden="false" customHeight="false" outlineLevel="0" collapsed="false">
      <c r="B4772" s="36" t="s">
        <v>1428</v>
      </c>
      <c r="C4772" s="45" t="n">
        <v>1</v>
      </c>
      <c r="D4772" s="0"/>
      <c r="E4772" s="36" t="s">
        <v>1568</v>
      </c>
    </row>
    <row r="4773" customFormat="false" ht="12.75" hidden="false" customHeight="false" outlineLevel="0" collapsed="false">
      <c r="B4773" s="36"/>
      <c r="C4773" s="45" t="n">
        <v>6</v>
      </c>
      <c r="D4773" s="0"/>
      <c r="E4773" s="36" t="s">
        <v>1569</v>
      </c>
    </row>
    <row r="4774" customFormat="false" ht="12.75" hidden="false" customHeight="false" outlineLevel="0" collapsed="false">
      <c r="B4774" s="36"/>
      <c r="C4774" s="45"/>
      <c r="D4774" s="0"/>
      <c r="E4774" s="39"/>
    </row>
    <row r="4775" customFormat="false" ht="12.75" hidden="false" customHeight="false" outlineLevel="0" collapsed="false">
      <c r="B4775" s="36" t="s">
        <v>1426</v>
      </c>
      <c r="C4775" s="49" t="s">
        <v>1377</v>
      </c>
      <c r="D4775" s="0"/>
      <c r="E4775" s="1"/>
    </row>
    <row r="4776" customFormat="false" ht="12.75" hidden="false" customHeight="false" outlineLevel="0" collapsed="false">
      <c r="B4776" s="36" t="s">
        <v>1427</v>
      </c>
      <c r="C4776" s="1" t="s">
        <v>1378</v>
      </c>
      <c r="D4776" s="0"/>
      <c r="E4776" s="1"/>
    </row>
    <row r="4777" customFormat="false" ht="12.75" hidden="false" customHeight="false" outlineLevel="0" collapsed="false">
      <c r="B4777" s="36" t="s">
        <v>1428</v>
      </c>
      <c r="C4777" s="45" t="n">
        <v>1</v>
      </c>
      <c r="D4777" s="0"/>
      <c r="E4777" s="36" t="s">
        <v>1568</v>
      </c>
    </row>
    <row r="4778" customFormat="false" ht="12.75" hidden="false" customHeight="false" outlineLevel="0" collapsed="false">
      <c r="B4778" s="36"/>
      <c r="C4778" s="45" t="n">
        <v>6</v>
      </c>
      <c r="D4778" s="0"/>
      <c r="E4778" s="36" t="s">
        <v>1569</v>
      </c>
    </row>
    <row r="4779" customFormat="false" ht="12.75" hidden="false" customHeight="false" outlineLevel="0" collapsed="false">
      <c r="B4779" s="36"/>
      <c r="C4779" s="45"/>
      <c r="D4779" s="0"/>
      <c r="E4779" s="39"/>
    </row>
    <row r="4780" customFormat="false" ht="12.75" hidden="false" customHeight="false" outlineLevel="0" collapsed="false">
      <c r="B4780" s="36" t="s">
        <v>1426</v>
      </c>
      <c r="C4780" s="49" t="s">
        <v>1379</v>
      </c>
      <c r="D4780" s="0"/>
      <c r="E4780" s="1"/>
    </row>
    <row r="4781" customFormat="false" ht="12.75" hidden="false" customHeight="false" outlineLevel="0" collapsed="false">
      <c r="B4781" s="36" t="s">
        <v>1427</v>
      </c>
      <c r="C4781" s="1" t="s">
        <v>1380</v>
      </c>
      <c r="D4781" s="0"/>
      <c r="E4781" s="1"/>
    </row>
    <row r="4782" customFormat="false" ht="12.75" hidden="false" customHeight="false" outlineLevel="0" collapsed="false">
      <c r="B4782" s="36" t="s">
        <v>1428</v>
      </c>
      <c r="C4782" s="45" t="n">
        <v>1</v>
      </c>
      <c r="D4782" s="0"/>
      <c r="E4782" s="36" t="s">
        <v>1568</v>
      </c>
    </row>
    <row r="4783" customFormat="false" ht="12.75" hidden="false" customHeight="false" outlineLevel="0" collapsed="false">
      <c r="B4783" s="36"/>
      <c r="C4783" s="45" t="n">
        <v>6</v>
      </c>
      <c r="D4783" s="0"/>
      <c r="E4783" s="36" t="s">
        <v>1569</v>
      </c>
    </row>
    <row r="4784" customFormat="false" ht="12.75" hidden="false" customHeight="false" outlineLevel="0" collapsed="false">
      <c r="B4784" s="36"/>
      <c r="C4784" s="45"/>
      <c r="D4784" s="0"/>
      <c r="E4784" s="39"/>
    </row>
    <row r="4785" customFormat="false" ht="12.75" hidden="false" customHeight="false" outlineLevel="0" collapsed="false">
      <c r="B4785" s="36" t="s">
        <v>1426</v>
      </c>
      <c r="C4785" s="49" t="s">
        <v>1381</v>
      </c>
      <c r="D4785" s="0"/>
      <c r="E4785" s="1"/>
    </row>
    <row r="4786" customFormat="false" ht="12.75" hidden="false" customHeight="false" outlineLevel="0" collapsed="false">
      <c r="B4786" s="36" t="s">
        <v>1427</v>
      </c>
      <c r="C4786" s="1" t="s">
        <v>1382</v>
      </c>
      <c r="D4786" s="0"/>
      <c r="E4786" s="1"/>
    </row>
    <row r="4787" customFormat="false" ht="12.75" hidden="false" customHeight="false" outlineLevel="0" collapsed="false">
      <c r="B4787" s="36" t="s">
        <v>1428</v>
      </c>
      <c r="C4787" s="45" t="n">
        <v>1</v>
      </c>
      <c r="D4787" s="0"/>
      <c r="E4787" s="36" t="s">
        <v>1568</v>
      </c>
    </row>
    <row r="4788" customFormat="false" ht="12.75" hidden="false" customHeight="false" outlineLevel="0" collapsed="false">
      <c r="B4788" s="36"/>
      <c r="C4788" s="45" t="n">
        <v>6</v>
      </c>
      <c r="D4788" s="0"/>
      <c r="E4788" s="36" t="s">
        <v>1569</v>
      </c>
    </row>
    <row r="4789" customFormat="false" ht="12.75" hidden="false" customHeight="false" outlineLevel="0" collapsed="false">
      <c r="B4789" s="36"/>
      <c r="C4789" s="45"/>
      <c r="D4789" s="0"/>
      <c r="E4789" s="39"/>
    </row>
    <row r="4790" customFormat="false" ht="12.75" hidden="false" customHeight="false" outlineLevel="0" collapsed="false">
      <c r="B4790" s="36" t="s">
        <v>1426</v>
      </c>
      <c r="C4790" s="49" t="s">
        <v>1383</v>
      </c>
      <c r="D4790" s="0"/>
      <c r="E4790" s="1"/>
    </row>
    <row r="4791" customFormat="false" ht="12.75" hidden="false" customHeight="false" outlineLevel="0" collapsed="false">
      <c r="B4791" s="36" t="s">
        <v>1427</v>
      </c>
      <c r="C4791" s="1" t="s">
        <v>1384</v>
      </c>
      <c r="D4791" s="0"/>
      <c r="E4791" s="1"/>
    </row>
    <row r="4792" customFormat="false" ht="12.75" hidden="false" customHeight="false" outlineLevel="0" collapsed="false">
      <c r="B4792" s="36" t="s">
        <v>1428</v>
      </c>
      <c r="C4792" s="45" t="n">
        <v>1</v>
      </c>
      <c r="D4792" s="0"/>
      <c r="E4792" s="36" t="s">
        <v>1568</v>
      </c>
    </row>
    <row r="4793" customFormat="false" ht="12.75" hidden="false" customHeight="false" outlineLevel="0" collapsed="false">
      <c r="B4793" s="36"/>
      <c r="C4793" s="45" t="n">
        <v>6</v>
      </c>
      <c r="D4793" s="0"/>
      <c r="E4793" s="36" t="s">
        <v>1569</v>
      </c>
    </row>
    <row r="4794" customFormat="false" ht="12.75" hidden="false" customHeight="false" outlineLevel="0" collapsed="false">
      <c r="B4794" s="36"/>
      <c r="C4794" s="45"/>
      <c r="D4794" s="0"/>
      <c r="E4794" s="39"/>
    </row>
    <row r="4795" customFormat="false" ht="12.75" hidden="false" customHeight="false" outlineLevel="0" collapsed="false">
      <c r="B4795" s="36" t="s">
        <v>1426</v>
      </c>
      <c r="C4795" s="49" t="s">
        <v>1385</v>
      </c>
      <c r="D4795" s="0"/>
      <c r="E4795" s="1"/>
    </row>
    <row r="4796" customFormat="false" ht="12.75" hidden="false" customHeight="false" outlineLevel="0" collapsed="false">
      <c r="B4796" s="36" t="s">
        <v>1427</v>
      </c>
      <c r="C4796" s="1" t="s">
        <v>1386</v>
      </c>
      <c r="D4796" s="0"/>
      <c r="E4796" s="1"/>
    </row>
    <row r="4797" customFormat="false" ht="12.75" hidden="false" customHeight="false" outlineLevel="0" collapsed="false">
      <c r="B4797" s="36" t="s">
        <v>1428</v>
      </c>
      <c r="C4797" s="45" t="n">
        <v>1</v>
      </c>
      <c r="D4797" s="0"/>
      <c r="E4797" s="36" t="s">
        <v>1568</v>
      </c>
    </row>
    <row r="4798" customFormat="false" ht="12.75" hidden="false" customHeight="false" outlineLevel="0" collapsed="false">
      <c r="B4798" s="36"/>
      <c r="C4798" s="45" t="n">
        <v>6</v>
      </c>
      <c r="D4798" s="0"/>
      <c r="E4798" s="36" t="s">
        <v>1569</v>
      </c>
    </row>
    <row r="4799" customFormat="false" ht="12.75" hidden="false" customHeight="false" outlineLevel="0" collapsed="false">
      <c r="B4799" s="36"/>
      <c r="C4799" s="45"/>
      <c r="D4799" s="0"/>
      <c r="E4799" s="39"/>
    </row>
    <row r="4800" customFormat="false" ht="12.75" hidden="false" customHeight="false" outlineLevel="0" collapsed="false">
      <c r="B4800" s="36" t="s">
        <v>1426</v>
      </c>
      <c r="C4800" s="49" t="s">
        <v>1387</v>
      </c>
      <c r="D4800" s="0"/>
      <c r="E4800" s="1"/>
    </row>
    <row r="4801" customFormat="false" ht="12.75" hidden="false" customHeight="false" outlineLevel="0" collapsed="false">
      <c r="B4801" s="36" t="s">
        <v>1427</v>
      </c>
      <c r="C4801" s="1" t="s">
        <v>1388</v>
      </c>
      <c r="D4801" s="0"/>
      <c r="E4801" s="1"/>
    </row>
    <row r="4802" customFormat="false" ht="12.75" hidden="false" customHeight="false" outlineLevel="0" collapsed="false">
      <c r="B4802" s="36" t="s">
        <v>1428</v>
      </c>
      <c r="C4802" s="45" t="n">
        <v>1</v>
      </c>
      <c r="D4802" s="0"/>
      <c r="E4802" s="36" t="s">
        <v>1568</v>
      </c>
    </row>
    <row r="4803" customFormat="false" ht="12.75" hidden="false" customHeight="false" outlineLevel="0" collapsed="false">
      <c r="B4803" s="36"/>
      <c r="C4803" s="45" t="n">
        <v>6</v>
      </c>
      <c r="D4803" s="0"/>
      <c r="E4803" s="36" t="s">
        <v>1569</v>
      </c>
    </row>
    <row r="4804" customFormat="false" ht="12.75" hidden="false" customHeight="false" outlineLevel="0" collapsed="false">
      <c r="B4804" s="68"/>
      <c r="C4804" s="68"/>
      <c r="D4804" s="68"/>
      <c r="E4804" s="68"/>
    </row>
    <row r="4805" customFormat="false" ht="12.75" hidden="false" customHeight="false" outlineLevel="0" collapsed="false">
      <c r="B4805" s="36" t="s">
        <v>1426</v>
      </c>
      <c r="C4805" s="49" t="s">
        <v>1389</v>
      </c>
      <c r="D4805" s="0"/>
      <c r="E4805" s="1"/>
    </row>
    <row r="4806" customFormat="false" ht="12.75" hidden="false" customHeight="false" outlineLevel="0" collapsed="false">
      <c r="B4806" s="36" t="s">
        <v>1427</v>
      </c>
      <c r="C4806" s="1" t="s">
        <v>1390</v>
      </c>
      <c r="D4806" s="0"/>
      <c r="E4806" s="1"/>
    </row>
    <row r="4807" customFormat="false" ht="12.75" hidden="false" customHeight="false" outlineLevel="0" collapsed="false">
      <c r="B4807" s="36" t="s">
        <v>1428</v>
      </c>
      <c r="C4807" s="45" t="n">
        <v>1</v>
      </c>
      <c r="D4807" s="0"/>
      <c r="E4807" s="36" t="s">
        <v>1568</v>
      </c>
    </row>
    <row r="4808" customFormat="false" ht="12.75" hidden="false" customHeight="false" outlineLevel="0" collapsed="false">
      <c r="B4808" s="36"/>
      <c r="C4808" s="45" t="n">
        <v>6</v>
      </c>
      <c r="D4808" s="0"/>
      <c r="E4808" s="36" t="s">
        <v>1569</v>
      </c>
    </row>
    <row r="4809" customFormat="false" ht="12.75" hidden="false" customHeight="false" outlineLevel="0" collapsed="false">
      <c r="B4809" s="36"/>
      <c r="C4809" s="45"/>
      <c r="D4809" s="0"/>
      <c r="E4809" s="39"/>
    </row>
    <row r="4810" customFormat="false" ht="12.75" hidden="false" customHeight="false" outlineLevel="0" collapsed="false">
      <c r="B4810" s="36" t="s">
        <v>1426</v>
      </c>
      <c r="C4810" s="49" t="s">
        <v>1391</v>
      </c>
      <c r="D4810" s="0"/>
      <c r="E4810" s="1"/>
    </row>
    <row r="4811" customFormat="false" ht="12.75" hidden="false" customHeight="false" outlineLevel="0" collapsed="false">
      <c r="B4811" s="36" t="s">
        <v>1427</v>
      </c>
      <c r="C4811" s="1" t="s">
        <v>1392</v>
      </c>
      <c r="D4811" s="0"/>
      <c r="E4811" s="1"/>
    </row>
    <row r="4812" customFormat="false" ht="12.75" hidden="false" customHeight="false" outlineLevel="0" collapsed="false">
      <c r="B4812" s="36" t="s">
        <v>1428</v>
      </c>
      <c r="C4812" s="45" t="n">
        <v>1</v>
      </c>
      <c r="D4812" s="0"/>
      <c r="E4812" s="36" t="s">
        <v>1568</v>
      </c>
    </row>
    <row r="4813" customFormat="false" ht="12.75" hidden="false" customHeight="false" outlineLevel="0" collapsed="false">
      <c r="B4813" s="36"/>
      <c r="C4813" s="45" t="n">
        <v>6</v>
      </c>
      <c r="D4813" s="0"/>
      <c r="E4813" s="36" t="s">
        <v>1569</v>
      </c>
    </row>
    <row r="4814" customFormat="false" ht="12.75" hidden="false" customHeight="false" outlineLevel="0" collapsed="false">
      <c r="B4814" s="36"/>
      <c r="C4814" s="45"/>
      <c r="D4814" s="0"/>
      <c r="E4814" s="39"/>
    </row>
    <row r="4815" customFormat="false" ht="12.75" hidden="false" customHeight="false" outlineLevel="0" collapsed="false">
      <c r="B4815" s="36" t="s">
        <v>1426</v>
      </c>
      <c r="C4815" s="49" t="s">
        <v>1393</v>
      </c>
      <c r="D4815" s="0"/>
      <c r="E4815" s="1"/>
    </row>
    <row r="4816" customFormat="false" ht="12.75" hidden="false" customHeight="false" outlineLevel="0" collapsed="false">
      <c r="B4816" s="36" t="s">
        <v>1427</v>
      </c>
      <c r="C4816" s="1" t="s">
        <v>1394</v>
      </c>
      <c r="D4816" s="0"/>
      <c r="E4816" s="1"/>
    </row>
    <row r="4817" customFormat="false" ht="12.75" hidden="false" customHeight="false" outlineLevel="0" collapsed="false">
      <c r="B4817" s="36" t="s">
        <v>1428</v>
      </c>
      <c r="C4817" s="45" t="n">
        <v>1</v>
      </c>
      <c r="D4817" s="0"/>
      <c r="E4817" s="36" t="s">
        <v>1568</v>
      </c>
    </row>
    <row r="4818" customFormat="false" ht="12.75" hidden="false" customHeight="false" outlineLevel="0" collapsed="false">
      <c r="B4818" s="36"/>
      <c r="C4818" s="45" t="n">
        <v>6</v>
      </c>
      <c r="D4818" s="0"/>
      <c r="E4818" s="36" t="s">
        <v>1569</v>
      </c>
    </row>
    <row r="4819" customFormat="false" ht="12.75" hidden="false" customHeight="false" outlineLevel="0" collapsed="false">
      <c r="B4819" s="36"/>
      <c r="C4819" s="45"/>
      <c r="D4819" s="0"/>
      <c r="E4819" s="39"/>
    </row>
    <row r="4820" customFormat="false" ht="12.75" hidden="false" customHeight="false" outlineLevel="0" collapsed="false">
      <c r="B4820" s="36" t="s">
        <v>1426</v>
      </c>
      <c r="C4820" s="49" t="s">
        <v>1395</v>
      </c>
      <c r="D4820" s="0"/>
      <c r="E4820" s="1"/>
    </row>
    <row r="4821" customFormat="false" ht="12.75" hidden="false" customHeight="false" outlineLevel="0" collapsed="false">
      <c r="B4821" s="36" t="s">
        <v>1427</v>
      </c>
      <c r="C4821" s="1" t="s">
        <v>1396</v>
      </c>
      <c r="D4821" s="0"/>
      <c r="E4821" s="1"/>
    </row>
    <row r="4822" customFormat="false" ht="12.75" hidden="false" customHeight="false" outlineLevel="0" collapsed="false">
      <c r="B4822" s="36" t="s">
        <v>1428</v>
      </c>
      <c r="C4822" s="45" t="n">
        <v>1</v>
      </c>
      <c r="D4822" s="0"/>
      <c r="E4822" s="36" t="s">
        <v>1568</v>
      </c>
    </row>
    <row r="4823" customFormat="false" ht="12.75" hidden="false" customHeight="false" outlineLevel="0" collapsed="false">
      <c r="B4823" s="36"/>
      <c r="C4823" s="45" t="n">
        <v>6</v>
      </c>
      <c r="D4823" s="0"/>
      <c r="E4823" s="36" t="s">
        <v>1569</v>
      </c>
    </row>
    <row r="4824" customFormat="false" ht="12.75" hidden="false" customHeight="false" outlineLevel="0" collapsed="false">
      <c r="B4824" s="36"/>
      <c r="C4824" s="45"/>
      <c r="D4824" s="0"/>
      <c r="E4824" s="39"/>
    </row>
    <row r="4825" customFormat="false" ht="12.75" hidden="false" customHeight="false" outlineLevel="0" collapsed="false">
      <c r="B4825" s="36" t="s">
        <v>1426</v>
      </c>
      <c r="C4825" s="49" t="s">
        <v>1397</v>
      </c>
      <c r="D4825" s="0"/>
      <c r="E4825" s="1"/>
    </row>
    <row r="4826" customFormat="false" ht="12.75" hidden="false" customHeight="false" outlineLevel="0" collapsed="false">
      <c r="B4826" s="36" t="s">
        <v>1427</v>
      </c>
      <c r="C4826" s="1" t="s">
        <v>1398</v>
      </c>
      <c r="D4826" s="0"/>
      <c r="E4826" s="1"/>
    </row>
    <row r="4827" customFormat="false" ht="12.75" hidden="false" customHeight="false" outlineLevel="0" collapsed="false">
      <c r="B4827" s="36" t="s">
        <v>1428</v>
      </c>
      <c r="C4827" s="45" t="n">
        <v>1</v>
      </c>
      <c r="D4827" s="0"/>
      <c r="E4827" s="36" t="s">
        <v>1568</v>
      </c>
    </row>
    <row r="4828" customFormat="false" ht="12.75" hidden="false" customHeight="false" outlineLevel="0" collapsed="false">
      <c r="B4828" s="36"/>
      <c r="C4828" s="45" t="n">
        <v>6</v>
      </c>
      <c r="D4828" s="0"/>
      <c r="E4828" s="36" t="s">
        <v>1569</v>
      </c>
    </row>
    <row r="4829" customFormat="false" ht="12.75" hidden="false" customHeight="false" outlineLevel="0" collapsed="false">
      <c r="B4829" s="36"/>
      <c r="C4829" s="45"/>
      <c r="D4829" s="0"/>
      <c r="E4829" s="39"/>
    </row>
    <row r="4830" customFormat="false" ht="12.75" hidden="false" customHeight="false" outlineLevel="0" collapsed="false">
      <c r="B4830" s="36" t="s">
        <v>1426</v>
      </c>
      <c r="C4830" s="49" t="s">
        <v>1399</v>
      </c>
      <c r="D4830" s="0"/>
      <c r="E4830" s="1"/>
    </row>
    <row r="4831" customFormat="false" ht="12.75" hidden="false" customHeight="false" outlineLevel="0" collapsed="false">
      <c r="B4831" s="36" t="s">
        <v>1427</v>
      </c>
      <c r="C4831" s="1" t="s">
        <v>1400</v>
      </c>
      <c r="D4831" s="0"/>
      <c r="E4831" s="1"/>
    </row>
    <row r="4832" customFormat="false" ht="12.75" hidden="false" customHeight="false" outlineLevel="0" collapsed="false">
      <c r="B4832" s="36" t="s">
        <v>1428</v>
      </c>
      <c r="C4832" s="45" t="n">
        <v>1</v>
      </c>
      <c r="D4832" s="0"/>
      <c r="E4832" s="36" t="s">
        <v>1568</v>
      </c>
    </row>
    <row r="4833" customFormat="false" ht="12.75" hidden="false" customHeight="false" outlineLevel="0" collapsed="false">
      <c r="B4833" s="36"/>
      <c r="C4833" s="45" t="n">
        <v>6</v>
      </c>
      <c r="D4833" s="0"/>
      <c r="E4833" s="36" t="s">
        <v>1569</v>
      </c>
    </row>
    <row r="4834" customFormat="false" ht="12.75" hidden="false" customHeight="false" outlineLevel="0" collapsed="false">
      <c r="B4834" s="4"/>
      <c r="C4834" s="4"/>
      <c r="D4834" s="4"/>
      <c r="E4834" s="4"/>
    </row>
    <row r="4835" customFormat="false" ht="12.75" hidden="false" customHeight="false" outlineLevel="0" collapsed="false">
      <c r="B4835" s="36" t="s">
        <v>1426</v>
      </c>
      <c r="C4835" s="49" t="s">
        <v>1401</v>
      </c>
      <c r="D4835" s="0"/>
      <c r="E4835" s="1"/>
    </row>
    <row r="4836" customFormat="false" ht="12.75" hidden="false" customHeight="false" outlineLevel="0" collapsed="false">
      <c r="B4836" s="36" t="s">
        <v>1427</v>
      </c>
      <c r="C4836" s="1" t="s">
        <v>1402</v>
      </c>
      <c r="D4836" s="0"/>
      <c r="E4836" s="1"/>
    </row>
    <row r="4837" customFormat="false" ht="12.75" hidden="false" customHeight="false" outlineLevel="0" collapsed="false">
      <c r="B4837" s="36" t="s">
        <v>1428</v>
      </c>
      <c r="C4837" s="45" t="n">
        <v>1</v>
      </c>
      <c r="D4837" s="0"/>
      <c r="E4837" s="36" t="s">
        <v>1568</v>
      </c>
    </row>
    <row r="4838" customFormat="false" ht="12.75" hidden="false" customHeight="false" outlineLevel="0" collapsed="false">
      <c r="B4838" s="36"/>
      <c r="C4838" s="45" t="n">
        <v>6</v>
      </c>
      <c r="D4838" s="0"/>
      <c r="E4838" s="36" t="s">
        <v>1569</v>
      </c>
    </row>
    <row r="4839" customFormat="false" ht="12.75" hidden="false" customHeight="false" outlineLevel="0" collapsed="false">
      <c r="B4839" s="4"/>
      <c r="C4839" s="4"/>
      <c r="D4839" s="4"/>
      <c r="E4839" s="4"/>
    </row>
    <row r="4840" customFormat="false" ht="12.75" hidden="false" customHeight="false" outlineLevel="0" collapsed="false">
      <c r="B4840" s="36" t="s">
        <v>1426</v>
      </c>
      <c r="C4840" s="49" t="s">
        <v>1403</v>
      </c>
      <c r="D4840" s="0"/>
      <c r="E4840" s="1"/>
    </row>
    <row r="4841" customFormat="false" ht="12.75" hidden="false" customHeight="false" outlineLevel="0" collapsed="false">
      <c r="B4841" s="36" t="s">
        <v>1427</v>
      </c>
      <c r="C4841" s="1" t="s">
        <v>1404</v>
      </c>
      <c r="D4841" s="0"/>
      <c r="E4841" s="1"/>
    </row>
    <row r="4842" customFormat="false" ht="12.75" hidden="false" customHeight="false" outlineLevel="0" collapsed="false">
      <c r="B4842" s="36" t="s">
        <v>1428</v>
      </c>
      <c r="C4842" s="45" t="n">
        <v>1</v>
      </c>
      <c r="D4842" s="0"/>
      <c r="E4842" s="36" t="s">
        <v>1568</v>
      </c>
    </row>
    <row r="4843" customFormat="false" ht="12.75" hidden="false" customHeight="false" outlineLevel="0" collapsed="false">
      <c r="B4843" s="36"/>
      <c r="C4843" s="45" t="n">
        <v>6</v>
      </c>
      <c r="D4843" s="0"/>
      <c r="E4843" s="36" t="s">
        <v>1569</v>
      </c>
    </row>
    <row r="4844" customFormat="false" ht="12.75" hidden="false" customHeight="false" outlineLevel="0" collapsed="false">
      <c r="B4844" s="4"/>
      <c r="C4844" s="4"/>
      <c r="D4844" s="4"/>
      <c r="E4844" s="4"/>
    </row>
    <row r="4845" customFormat="false" ht="12.75" hidden="false" customHeight="false" outlineLevel="0" collapsed="false">
      <c r="B4845" s="36" t="s">
        <v>1426</v>
      </c>
      <c r="C4845" s="49" t="s">
        <v>1405</v>
      </c>
      <c r="D4845" s="0"/>
      <c r="E4845" s="1"/>
    </row>
    <row r="4846" customFormat="false" ht="12.75" hidden="false" customHeight="false" outlineLevel="0" collapsed="false">
      <c r="B4846" s="36" t="s">
        <v>1427</v>
      </c>
      <c r="C4846" s="1" t="s">
        <v>1406</v>
      </c>
      <c r="D4846" s="0"/>
      <c r="E4846" s="1"/>
    </row>
    <row r="4847" customFormat="false" ht="12.75" hidden="false" customHeight="false" outlineLevel="0" collapsed="false">
      <c r="B4847" s="36" t="s">
        <v>1428</v>
      </c>
      <c r="C4847" s="45" t="n">
        <v>1</v>
      </c>
      <c r="D4847" s="0"/>
      <c r="E4847" s="36" t="s">
        <v>1568</v>
      </c>
    </row>
    <row r="4848" customFormat="false" ht="12.75" hidden="false" customHeight="false" outlineLevel="0" collapsed="false">
      <c r="B4848" s="36"/>
      <c r="C4848" s="45" t="n">
        <v>6</v>
      </c>
      <c r="D4848" s="0"/>
      <c r="E4848" s="36" t="s">
        <v>1569</v>
      </c>
    </row>
    <row r="4849" customFormat="false" ht="12.75" hidden="false" customHeight="false" outlineLevel="0" collapsed="false">
      <c r="B4849" s="36"/>
      <c r="C4849" s="45"/>
      <c r="D4849" s="0"/>
      <c r="E4849" s="39"/>
    </row>
    <row r="4850" customFormat="false" ht="12.75" hidden="false" customHeight="false" outlineLevel="0" collapsed="false">
      <c r="B4850" s="36" t="s">
        <v>1426</v>
      </c>
      <c r="C4850" s="49" t="s">
        <v>1407</v>
      </c>
      <c r="D4850" s="0"/>
      <c r="E4850" s="1"/>
    </row>
    <row r="4851" customFormat="false" ht="12.75" hidden="false" customHeight="false" outlineLevel="0" collapsed="false">
      <c r="B4851" s="36" t="s">
        <v>1427</v>
      </c>
      <c r="C4851" s="1" t="s">
        <v>1408</v>
      </c>
      <c r="D4851" s="0"/>
      <c r="E4851" s="1"/>
    </row>
    <row r="4852" customFormat="false" ht="12.75" hidden="false" customHeight="false" outlineLevel="0" collapsed="false">
      <c r="B4852" s="36" t="s">
        <v>1428</v>
      </c>
      <c r="C4852" s="45" t="n">
        <v>1</v>
      </c>
      <c r="D4852" s="0"/>
      <c r="E4852" s="36" t="s">
        <v>1568</v>
      </c>
    </row>
    <row r="4853" customFormat="false" ht="12.75" hidden="false" customHeight="false" outlineLevel="0" collapsed="false">
      <c r="B4853" s="36"/>
      <c r="C4853" s="45" t="n">
        <v>6</v>
      </c>
      <c r="D4853" s="0"/>
      <c r="E4853" s="36" t="s">
        <v>1569</v>
      </c>
    </row>
    <row r="4854" customFormat="false" ht="12.75" hidden="false" customHeight="false" outlineLevel="0" collapsed="false">
      <c r="B4854" s="36"/>
      <c r="C4854" s="45"/>
      <c r="D4854" s="0"/>
      <c r="E4854" s="39"/>
    </row>
    <row r="4855" customFormat="false" ht="12.75" hidden="false" customHeight="false" outlineLevel="0" collapsed="false">
      <c r="B4855" s="36" t="s">
        <v>1426</v>
      </c>
      <c r="C4855" s="49" t="s">
        <v>1409</v>
      </c>
      <c r="D4855" s="0"/>
      <c r="E4855" s="1"/>
    </row>
    <row r="4856" customFormat="false" ht="12.75" hidden="false" customHeight="false" outlineLevel="0" collapsed="false">
      <c r="B4856" s="36" t="s">
        <v>1427</v>
      </c>
      <c r="C4856" s="1" t="s">
        <v>1410</v>
      </c>
      <c r="D4856" s="0"/>
      <c r="E4856" s="1"/>
    </row>
    <row r="4857" customFormat="false" ht="12.75" hidden="false" customHeight="false" outlineLevel="0" collapsed="false">
      <c r="B4857" s="36" t="s">
        <v>1428</v>
      </c>
      <c r="C4857" s="45" t="n">
        <v>1</v>
      </c>
      <c r="D4857" s="0"/>
      <c r="E4857" s="36" t="s">
        <v>1568</v>
      </c>
    </row>
    <row r="4858" customFormat="false" ht="12.75" hidden="false" customHeight="false" outlineLevel="0" collapsed="false">
      <c r="B4858" s="36"/>
      <c r="C4858" s="45" t="n">
        <v>6</v>
      </c>
      <c r="D4858" s="0"/>
      <c r="E4858" s="36" t="s">
        <v>1569</v>
      </c>
    </row>
    <row r="4859" customFormat="false" ht="12.75" hidden="false" customHeight="false" outlineLevel="0" collapsed="false">
      <c r="B4859" s="36"/>
      <c r="C4859" s="45"/>
      <c r="D4859" s="0"/>
      <c r="E4859" s="39"/>
    </row>
    <row r="4860" customFormat="false" ht="12.75" hidden="false" customHeight="false" outlineLevel="0" collapsed="false">
      <c r="B4860" s="36" t="s">
        <v>1426</v>
      </c>
      <c r="C4860" s="49" t="s">
        <v>1411</v>
      </c>
      <c r="D4860" s="0"/>
      <c r="E4860" s="1"/>
    </row>
    <row r="4861" customFormat="false" ht="12.75" hidden="false" customHeight="false" outlineLevel="0" collapsed="false">
      <c r="B4861" s="36" t="s">
        <v>1427</v>
      </c>
      <c r="C4861" s="1" t="s">
        <v>1412</v>
      </c>
      <c r="D4861" s="0"/>
      <c r="E4861" s="1"/>
    </row>
    <row r="4862" customFormat="false" ht="12.75" hidden="false" customHeight="false" outlineLevel="0" collapsed="false">
      <c r="B4862" s="36" t="s">
        <v>1428</v>
      </c>
      <c r="C4862" s="45" t="n">
        <v>1</v>
      </c>
      <c r="D4862" s="0"/>
      <c r="E4862" s="36" t="s">
        <v>1568</v>
      </c>
    </row>
    <row r="4863" customFormat="false" ht="12.75" hidden="false" customHeight="false" outlineLevel="0" collapsed="false">
      <c r="B4863" s="36"/>
      <c r="C4863" s="45" t="n">
        <v>6</v>
      </c>
      <c r="D4863" s="0"/>
      <c r="E4863" s="36" t="s">
        <v>1569</v>
      </c>
    </row>
    <row r="4864" customFormat="false" ht="12.75" hidden="false" customHeight="false" outlineLevel="0" collapsed="false">
      <c r="B4864" s="36"/>
      <c r="C4864" s="45"/>
      <c r="D4864" s="0"/>
      <c r="E4864" s="39"/>
    </row>
    <row r="4865" customFormat="false" ht="12.75" hidden="false" customHeight="false" outlineLevel="0" collapsed="false">
      <c r="B4865" s="36" t="s">
        <v>1426</v>
      </c>
      <c r="C4865" s="49" t="s">
        <v>1413</v>
      </c>
      <c r="D4865" s="0"/>
      <c r="E4865" s="1"/>
    </row>
    <row r="4866" customFormat="false" ht="12.75" hidden="false" customHeight="false" outlineLevel="0" collapsed="false">
      <c r="B4866" s="36" t="s">
        <v>1427</v>
      </c>
      <c r="C4866" s="1" t="s">
        <v>1414</v>
      </c>
      <c r="D4866" s="0"/>
      <c r="E4866" s="1"/>
    </row>
    <row r="4867" customFormat="false" ht="12.75" hidden="false" customHeight="false" outlineLevel="0" collapsed="false">
      <c r="B4867" s="36" t="s">
        <v>1428</v>
      </c>
      <c r="C4867" s="45" t="n">
        <v>1</v>
      </c>
      <c r="D4867" s="0"/>
      <c r="E4867" s="36" t="s">
        <v>1568</v>
      </c>
    </row>
    <row r="4868" customFormat="false" ht="12.75" hidden="false" customHeight="false" outlineLevel="0" collapsed="false">
      <c r="B4868" s="36"/>
      <c r="C4868" s="45" t="n">
        <v>6</v>
      </c>
      <c r="D4868" s="0"/>
      <c r="E4868" s="36" t="s">
        <v>1569</v>
      </c>
    </row>
    <row r="4869" customFormat="false" ht="12.75" hidden="false" customHeight="false" outlineLevel="0" collapsed="false">
      <c r="B4869" s="36"/>
      <c r="C4869" s="45"/>
      <c r="D4869" s="0"/>
      <c r="E4869" s="39"/>
    </row>
    <row r="4870" customFormat="false" ht="12.75" hidden="false" customHeight="false" outlineLevel="0" collapsed="false">
      <c r="B4870" s="36" t="s">
        <v>1426</v>
      </c>
      <c r="C4870" s="49" t="s">
        <v>1415</v>
      </c>
      <c r="D4870" s="0"/>
      <c r="E4870" s="1"/>
    </row>
    <row r="4871" customFormat="false" ht="12.75" hidden="false" customHeight="false" outlineLevel="0" collapsed="false">
      <c r="B4871" s="36" t="s">
        <v>1427</v>
      </c>
      <c r="C4871" s="1" t="s">
        <v>1416</v>
      </c>
      <c r="D4871" s="0"/>
      <c r="E4871" s="1"/>
    </row>
    <row r="4872" customFormat="false" ht="12.75" hidden="false" customHeight="false" outlineLevel="0" collapsed="false">
      <c r="B4872" s="36" t="s">
        <v>1428</v>
      </c>
      <c r="C4872" s="45" t="n">
        <v>1</v>
      </c>
      <c r="D4872" s="0"/>
      <c r="E4872" s="36" t="s">
        <v>1568</v>
      </c>
    </row>
    <row r="4873" customFormat="false" ht="12.75" hidden="false" customHeight="false" outlineLevel="0" collapsed="false">
      <c r="B4873" s="36"/>
      <c r="C4873" s="45" t="n">
        <v>6</v>
      </c>
      <c r="D4873" s="0"/>
      <c r="E4873" s="36" t="s">
        <v>1569</v>
      </c>
    </row>
    <row r="4874" customFormat="false" ht="12.75" hidden="false" customHeight="false" outlineLevel="0" collapsed="false">
      <c r="B4874" s="36"/>
      <c r="C4874" s="45"/>
      <c r="D4874" s="0"/>
      <c r="E4874" s="39"/>
    </row>
    <row r="4875" customFormat="false" ht="12.75" hidden="false" customHeight="false" outlineLevel="0" collapsed="false">
      <c r="B4875" s="36" t="s">
        <v>1426</v>
      </c>
      <c r="C4875" s="49" t="s">
        <v>1417</v>
      </c>
      <c r="D4875" s="0"/>
      <c r="E4875" s="1"/>
    </row>
    <row r="4876" customFormat="false" ht="12.75" hidden="false" customHeight="false" outlineLevel="0" collapsed="false">
      <c r="B4876" s="36" t="s">
        <v>1427</v>
      </c>
      <c r="C4876" s="1" t="s">
        <v>1418</v>
      </c>
      <c r="D4876" s="0"/>
      <c r="E4876" s="1"/>
    </row>
    <row r="4877" customFormat="false" ht="12.75" hidden="false" customHeight="false" outlineLevel="0" collapsed="false">
      <c r="B4877" s="36" t="s">
        <v>1428</v>
      </c>
      <c r="C4877" s="45" t="n">
        <v>1</v>
      </c>
      <c r="D4877" s="0"/>
      <c r="E4877" s="36" t="s">
        <v>1568</v>
      </c>
    </row>
    <row r="4878" customFormat="false" ht="12.75" hidden="false" customHeight="false" outlineLevel="0" collapsed="false">
      <c r="B4878" s="36"/>
      <c r="C4878" s="45" t="n">
        <v>6</v>
      </c>
      <c r="D4878" s="0"/>
      <c r="E4878" s="36" t="s">
        <v>1569</v>
      </c>
    </row>
    <row r="4879" customFormat="false" ht="12.75" hidden="false" customHeight="false" outlineLevel="0" collapsed="false">
      <c r="B4879" s="36"/>
      <c r="C4879" s="45"/>
      <c r="D4879" s="0"/>
      <c r="E4879" s="39"/>
    </row>
    <row r="4880" customFormat="false" ht="12.75" hidden="false" customHeight="false" outlineLevel="0" collapsed="false">
      <c r="B4880" s="36" t="s">
        <v>1426</v>
      </c>
      <c r="C4880" s="49" t="s">
        <v>1419</v>
      </c>
      <c r="D4880" s="0"/>
      <c r="E4880" s="1"/>
    </row>
    <row r="4881" customFormat="false" ht="12.75" hidden="false" customHeight="false" outlineLevel="0" collapsed="false">
      <c r="B4881" s="36" t="s">
        <v>1427</v>
      </c>
      <c r="C4881" s="1" t="s">
        <v>1420</v>
      </c>
      <c r="D4881" s="0"/>
      <c r="E4881" s="1"/>
    </row>
    <row r="4882" customFormat="false" ht="12.75" hidden="false" customHeight="false" outlineLevel="0" collapsed="false">
      <c r="B4882" s="36" t="s">
        <v>1428</v>
      </c>
      <c r="C4882" s="45" t="n">
        <v>1</v>
      </c>
      <c r="D4882" s="0"/>
      <c r="E4882" s="36" t="s">
        <v>1568</v>
      </c>
    </row>
    <row r="4883" customFormat="false" ht="12.75" hidden="false" customHeight="false" outlineLevel="0" collapsed="false">
      <c r="B4883" s="36"/>
      <c r="C4883" s="45" t="n">
        <v>6</v>
      </c>
      <c r="D4883" s="0"/>
      <c r="E4883" s="36" t="s">
        <v>1569</v>
      </c>
    </row>
    <row r="4884" customFormat="false" ht="12.75" hidden="false" customHeight="false" outlineLevel="0" collapsed="false">
      <c r="B4884" s="4"/>
      <c r="C4884" s="4"/>
      <c r="D4884" s="4"/>
      <c r="E4884" s="4"/>
    </row>
    <row r="4885" customFormat="false" ht="12.75" hidden="false" customHeight="false" outlineLevel="0" collapsed="false">
      <c r="B4885" s="36" t="s">
        <v>1426</v>
      </c>
      <c r="C4885" s="49" t="s">
        <v>1421</v>
      </c>
      <c r="D4885" s="0"/>
      <c r="E4885" s="1"/>
    </row>
    <row r="4886" customFormat="false" ht="12.75" hidden="false" customHeight="false" outlineLevel="0" collapsed="false">
      <c r="B4886" s="36" t="s">
        <v>1427</v>
      </c>
      <c r="C4886" s="1" t="s">
        <v>1422</v>
      </c>
      <c r="D4886" s="0"/>
      <c r="E4886" s="1"/>
    </row>
    <row r="4887" customFormat="false" ht="12.75" hidden="false" customHeight="false" outlineLevel="0" collapsed="false">
      <c r="B4887" s="36" t="s">
        <v>1428</v>
      </c>
      <c r="C4887" s="45" t="n">
        <v>1</v>
      </c>
      <c r="D4887" s="0"/>
      <c r="E4887" s="36" t="s">
        <v>1568</v>
      </c>
    </row>
    <row r="4888" customFormat="false" ht="12.75" hidden="false" customHeight="false" outlineLevel="0" collapsed="false">
      <c r="B4888" s="36"/>
      <c r="C4888" s="45" t="n">
        <v>6</v>
      </c>
      <c r="D4888" s="0"/>
      <c r="E4888" s="36" t="s">
        <v>1569</v>
      </c>
    </row>
    <row r="4889" customFormat="false" ht="12.75" hidden="false" customHeight="false" outlineLevel="0" collapsed="false">
      <c r="B4889" s="4"/>
      <c r="C4889" s="4"/>
      <c r="D4889" s="4"/>
      <c r="E4889" s="4"/>
    </row>
    <row r="4890" customFormat="false" ht="12.75" hidden="false" customHeight="false" outlineLevel="0" collapsed="false">
      <c r="B4890" s="36" t="s">
        <v>1426</v>
      </c>
      <c r="C4890" s="49" t="s">
        <v>1423</v>
      </c>
      <c r="D4890" s="0"/>
      <c r="E4890" s="1"/>
    </row>
    <row r="4891" customFormat="false" ht="12.75" hidden="false" customHeight="false" outlineLevel="0" collapsed="false">
      <c r="B4891" s="36" t="s">
        <v>1427</v>
      </c>
      <c r="C4891" s="1" t="s">
        <v>1404</v>
      </c>
      <c r="D4891" s="0"/>
      <c r="E4891" s="1"/>
    </row>
    <row r="4892" customFormat="false" ht="12.75" hidden="false" customHeight="false" outlineLevel="0" collapsed="false">
      <c r="B4892" s="36" t="s">
        <v>1428</v>
      </c>
      <c r="C4892" s="45" t="n">
        <v>1</v>
      </c>
      <c r="D4892" s="0"/>
      <c r="E4892" s="36" t="s">
        <v>1568</v>
      </c>
    </row>
    <row r="4893" customFormat="false" ht="12.75" hidden="false" customHeight="false" outlineLevel="0" collapsed="false">
      <c r="B4893" s="36"/>
      <c r="C4893" s="45" t="n">
        <v>6</v>
      </c>
      <c r="D4893" s="0"/>
      <c r="E4893" s="36" t="s">
        <v>1569</v>
      </c>
    </row>
    <row r="4895" customFormat="false" ht="12.75" hidden="false" customHeight="false" outlineLevel="0" collapsed="false">
      <c r="B4895" s="36" t="s">
        <v>1426</v>
      </c>
      <c r="C4895" s="49" t="s">
        <v>1424</v>
      </c>
      <c r="D4895" s="0"/>
      <c r="E4895" s="0"/>
    </row>
    <row r="4896" customFormat="false" ht="12.75" hidden="false" customHeight="false" outlineLevel="0" collapsed="false">
      <c r="B4896" s="36" t="s">
        <v>1427</v>
      </c>
      <c r="C4896" s="1" t="s">
        <v>1911</v>
      </c>
      <c r="D4896" s="4"/>
      <c r="E489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11.56"/>
    <col collapsed="false" customWidth="true" hidden="false" outlineLevel="0" max="2" min="2" style="33" width="1.13"/>
    <col collapsed="false" customWidth="true" hidden="false" outlineLevel="0" max="3" min="3" style="72" width="70.28"/>
  </cols>
  <sheetData>
    <row r="4" customFormat="false" ht="12.75" hidden="false" customHeight="false" outlineLevel="0" collapsed="false">
      <c r="C4" s="73" t="s">
        <v>1912</v>
      </c>
    </row>
    <row r="5" customFormat="false" ht="12.75" hidden="false" customHeight="false" outlineLevel="0" collapsed="false">
      <c r="A5" s="71" t="n">
        <v>11</v>
      </c>
      <c r="C5" s="0" t="s">
        <v>1913</v>
      </c>
    </row>
    <row r="6" customFormat="false" ht="12.75" hidden="false" customHeight="false" outlineLevel="0" collapsed="false">
      <c r="A6" s="71" t="n">
        <v>12</v>
      </c>
      <c r="C6" s="0" t="s">
        <v>1914</v>
      </c>
    </row>
    <row r="7" customFormat="false" ht="12.75" hidden="false" customHeight="false" outlineLevel="0" collapsed="false">
      <c r="A7" s="71" t="n">
        <v>13</v>
      </c>
      <c r="C7" s="0" t="s">
        <v>1915</v>
      </c>
    </row>
    <row r="8" customFormat="false" ht="12.75" hidden="false" customHeight="false" outlineLevel="0" collapsed="false">
      <c r="A8" s="71" t="n">
        <v>14</v>
      </c>
      <c r="C8" s="0" t="s">
        <v>1916</v>
      </c>
    </row>
    <row r="9" customFormat="false" ht="12.75" hidden="false" customHeight="false" outlineLevel="0" collapsed="false">
      <c r="A9" s="71" t="n">
        <v>15</v>
      </c>
      <c r="C9" s="72" t="s">
        <v>1917</v>
      </c>
    </row>
    <row r="10" customFormat="false" ht="12.75" hidden="false" customHeight="false" outlineLevel="0" collapsed="false">
      <c r="A10" s="71" t="n">
        <v>16</v>
      </c>
      <c r="C10" s="0" t="s">
        <v>1918</v>
      </c>
    </row>
    <row r="11" customFormat="false" ht="12.75" hidden="false" customHeight="false" outlineLevel="0" collapsed="false">
      <c r="A11" s="71" t="n">
        <v>17</v>
      </c>
      <c r="C11" s="0" t="s">
        <v>1919</v>
      </c>
    </row>
    <row r="12" customFormat="false" ht="12.75" hidden="false" customHeight="false" outlineLevel="0" collapsed="false">
      <c r="A12" s="71" t="n">
        <v>18</v>
      </c>
      <c r="C12" s="0" t="s">
        <v>1920</v>
      </c>
    </row>
    <row r="13" customFormat="false" ht="12.75" hidden="false" customHeight="false" outlineLevel="0" collapsed="false">
      <c r="C13" s="73" t="s">
        <v>1921</v>
      </c>
    </row>
    <row r="14" customFormat="false" ht="12.75" hidden="false" customHeight="false" outlineLevel="0" collapsed="false">
      <c r="A14" s="71" t="n">
        <v>21</v>
      </c>
      <c r="C14" s="0" t="s">
        <v>1922</v>
      </c>
    </row>
    <row r="15" customFormat="false" ht="12.75" hidden="false" customHeight="false" outlineLevel="0" collapsed="false">
      <c r="A15" s="71" t="n">
        <v>22</v>
      </c>
      <c r="C15" s="0" t="s">
        <v>1923</v>
      </c>
    </row>
    <row r="16" customFormat="false" ht="12.75" hidden="false" customHeight="false" outlineLevel="0" collapsed="false">
      <c r="C16" s="73" t="s">
        <v>1924</v>
      </c>
    </row>
    <row r="17" customFormat="false" ht="12.75" hidden="false" customHeight="false" outlineLevel="0" collapsed="false">
      <c r="A17" s="71" t="n">
        <v>31</v>
      </c>
      <c r="C17" s="0" t="s">
        <v>1925</v>
      </c>
    </row>
    <row r="18" customFormat="false" ht="12.75" hidden="false" customHeight="false" outlineLevel="0" collapsed="false">
      <c r="A18" s="71" t="n">
        <v>32</v>
      </c>
      <c r="C18" s="0" t="s">
        <v>1926</v>
      </c>
    </row>
    <row r="19" customFormat="false" ht="12.75" hidden="false" customHeight="false" outlineLevel="0" collapsed="false">
      <c r="A19" s="71" t="n">
        <v>33</v>
      </c>
      <c r="C19" s="0" t="s">
        <v>1927</v>
      </c>
    </row>
    <row r="20" customFormat="false" ht="12.75" hidden="false" customHeight="false" outlineLevel="0" collapsed="false">
      <c r="A20" s="71" t="n">
        <v>34</v>
      </c>
      <c r="C20" s="0" t="s">
        <v>1928</v>
      </c>
    </row>
    <row r="21" customFormat="false" ht="12.75" hidden="false" customHeight="false" outlineLevel="0" collapsed="false">
      <c r="A21" s="71" t="s">
        <v>1929</v>
      </c>
      <c r="C21" s="73" t="s">
        <v>1930</v>
      </c>
    </row>
    <row r="22" customFormat="false" ht="12.75" hidden="false" customHeight="false" outlineLevel="0" collapsed="false">
      <c r="A22" s="71" t="n">
        <v>41</v>
      </c>
      <c r="C22" s="0" t="s">
        <v>1931</v>
      </c>
    </row>
    <row r="23" customFormat="false" ht="12.75" hidden="false" customHeight="false" outlineLevel="0" collapsed="false">
      <c r="A23" s="71" t="n">
        <v>42</v>
      </c>
      <c r="C23" s="0" t="s">
        <v>1932</v>
      </c>
    </row>
    <row r="24" customFormat="false" ht="12.75" hidden="false" customHeight="false" outlineLevel="0" collapsed="false">
      <c r="A24" s="71" t="s">
        <v>1929</v>
      </c>
      <c r="C24" s="73" t="s">
        <v>1933</v>
      </c>
    </row>
    <row r="25" customFormat="false" ht="12.75" hidden="false" customHeight="false" outlineLevel="0" collapsed="false">
      <c r="A25" s="71" t="n">
        <v>51</v>
      </c>
      <c r="C25" s="0" t="s">
        <v>1934</v>
      </c>
    </row>
    <row r="26" customFormat="false" ht="12.75" hidden="false" customHeight="false" outlineLevel="0" collapsed="false">
      <c r="A26" s="71" t="n">
        <v>52</v>
      </c>
      <c r="C26" s="0" t="s">
        <v>1935</v>
      </c>
    </row>
    <row r="27" customFormat="false" ht="12.75" hidden="false" customHeight="false" outlineLevel="0" collapsed="false">
      <c r="A27" s="71" t="n">
        <v>53</v>
      </c>
      <c r="C27" s="0" t="s">
        <v>1936</v>
      </c>
    </row>
    <row r="28" customFormat="false" ht="12.75" hidden="false" customHeight="false" outlineLevel="0" collapsed="false">
      <c r="A28" s="71" t="n">
        <v>54</v>
      </c>
      <c r="C28" s="0" t="s">
        <v>1937</v>
      </c>
    </row>
    <row r="29" customFormat="false" ht="12.75" hidden="false" customHeight="false" outlineLevel="0" collapsed="false">
      <c r="A29" s="71" t="s">
        <v>1929</v>
      </c>
      <c r="C29" s="73" t="s">
        <v>1938</v>
      </c>
    </row>
    <row r="30" customFormat="false" ht="12.75" hidden="false" customHeight="false" outlineLevel="0" collapsed="false">
      <c r="A30" s="71" t="n">
        <v>61</v>
      </c>
      <c r="C30" s="72" t="s">
        <v>1939</v>
      </c>
    </row>
    <row r="31" customFormat="false" ht="12.75" hidden="false" customHeight="false" outlineLevel="0" collapsed="false">
      <c r="A31" s="71" t="n">
        <v>62</v>
      </c>
      <c r="C31" s="72" t="s">
        <v>1940</v>
      </c>
    </row>
    <row r="32" customFormat="false" ht="12.75" hidden="false" customHeight="false" outlineLevel="0" collapsed="false">
      <c r="A32" s="71" t="n">
        <v>63</v>
      </c>
      <c r="C32" s="72" t="s">
        <v>1941</v>
      </c>
    </row>
    <row r="33" customFormat="false" ht="12.75" hidden="false" customHeight="false" outlineLevel="0" collapsed="false">
      <c r="A33" s="71" t="n">
        <v>64</v>
      </c>
      <c r="C33" s="0" t="s">
        <v>1942</v>
      </c>
    </row>
    <row r="34" customFormat="false" ht="12.75" hidden="false" customHeight="false" outlineLevel="0" collapsed="false">
      <c r="A34" s="71" t="n">
        <v>65</v>
      </c>
      <c r="C34" s="0" t="s">
        <v>1943</v>
      </c>
    </row>
    <row r="35" customFormat="false" ht="12.75" hidden="false" customHeight="false" outlineLevel="0" collapsed="false">
      <c r="A35" s="71" t="n">
        <v>66</v>
      </c>
      <c r="C35" s="0" t="s">
        <v>1944</v>
      </c>
    </row>
    <row r="36" customFormat="false" ht="12.75" hidden="false" customHeight="false" outlineLevel="0" collapsed="false">
      <c r="A36" s="71" t="s">
        <v>1929</v>
      </c>
      <c r="C36" s="73" t="s">
        <v>1945</v>
      </c>
    </row>
    <row r="37" customFormat="false" ht="12.75" hidden="false" customHeight="false" outlineLevel="0" collapsed="false">
      <c r="A37" s="71" t="n">
        <v>71</v>
      </c>
      <c r="C37" s="0" t="s">
        <v>1946</v>
      </c>
    </row>
    <row r="38" customFormat="false" ht="12.75" hidden="false" customHeight="false" outlineLevel="0" collapsed="false">
      <c r="A38" s="71" t="n">
        <v>72</v>
      </c>
      <c r="C38" s="0" t="s">
        <v>1947</v>
      </c>
    </row>
    <row r="39" customFormat="false" ht="12.75" hidden="false" customHeight="false" outlineLevel="0" collapsed="false">
      <c r="A39" s="71" t="n">
        <v>73</v>
      </c>
      <c r="C39" s="0" t="s">
        <v>1948</v>
      </c>
    </row>
    <row r="40" customFormat="false" ht="12.75" hidden="false" customHeight="false" outlineLevel="0" collapsed="false">
      <c r="A40" s="71" t="n">
        <v>74</v>
      </c>
      <c r="C40" s="0" t="s">
        <v>1949</v>
      </c>
    </row>
    <row r="41" customFormat="false" ht="12.75" hidden="false" customHeight="false" outlineLevel="0" collapsed="false">
      <c r="A41" s="71" t="n">
        <v>75</v>
      </c>
      <c r="C41" s="0" t="s">
        <v>1950</v>
      </c>
    </row>
    <row r="42" customFormat="false" ht="12.75" hidden="false" customHeight="false" outlineLevel="0" collapsed="false">
      <c r="A42" s="71" t="n">
        <v>76</v>
      </c>
      <c r="C42" s="0" t="s">
        <v>1951</v>
      </c>
    </row>
    <row r="43" customFormat="false" ht="12.75" hidden="false" customHeight="false" outlineLevel="0" collapsed="false">
      <c r="C43" s="73" t="s">
        <v>1952</v>
      </c>
    </row>
    <row r="44" customFormat="false" ht="12.75" hidden="false" customHeight="false" outlineLevel="0" collapsed="false">
      <c r="A44" s="71" t="n">
        <v>81</v>
      </c>
      <c r="C44" s="72" t="s">
        <v>1953</v>
      </c>
    </row>
    <row r="45" customFormat="false" ht="12.75" hidden="false" customHeight="false" outlineLevel="0" collapsed="false">
      <c r="A45" s="71" t="n">
        <v>82</v>
      </c>
      <c r="C45" s="72" t="s">
        <v>1954</v>
      </c>
    </row>
    <row r="46" customFormat="false" ht="12.75" hidden="false" customHeight="false" outlineLevel="0" collapsed="false">
      <c r="A46" s="71" t="n">
        <v>83</v>
      </c>
      <c r="C46" s="72" t="s">
        <v>1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11.56"/>
    <col collapsed="false" customWidth="true" hidden="false" outlineLevel="0" max="2" min="2" style="33" width="1.13"/>
    <col collapsed="false" customWidth="true" hidden="false" outlineLevel="0" max="3" min="3" style="72" width="11.42"/>
  </cols>
  <sheetData>
    <row r="1" customFormat="false" ht="12.75" hidden="false" customHeight="false" outlineLevel="0" collapsed="false">
      <c r="A1" s="71" t="s">
        <v>1956</v>
      </c>
      <c r="C1" s="72" t="s">
        <v>1957</v>
      </c>
    </row>
    <row r="2" customFormat="false" ht="12.75" hidden="false" customHeight="false" outlineLevel="0" collapsed="false">
      <c r="A2" s="71" t="s">
        <v>1958</v>
      </c>
      <c r="C2" s="72" t="s">
        <v>1959</v>
      </c>
    </row>
    <row r="3" customFormat="false" ht="12.75" hidden="false" customHeight="false" outlineLevel="0" collapsed="false">
      <c r="A3" s="71" t="s">
        <v>1960</v>
      </c>
      <c r="C3" s="72" t="s">
        <v>1961</v>
      </c>
    </row>
    <row r="4" customFormat="false" ht="12.75" hidden="false" customHeight="false" outlineLevel="0" collapsed="false">
      <c r="A4" s="71" t="s">
        <v>1962</v>
      </c>
      <c r="C4" s="72" t="s">
        <v>1963</v>
      </c>
    </row>
    <row r="5" customFormat="false" ht="12.75" hidden="false" customHeight="false" outlineLevel="0" collapsed="false">
      <c r="A5" s="71" t="s">
        <v>1964</v>
      </c>
      <c r="C5" s="72" t="s">
        <v>1965</v>
      </c>
    </row>
    <row r="6" customFormat="false" ht="12.75" hidden="false" customHeight="false" outlineLevel="0" collapsed="false">
      <c r="A6" s="71" t="s">
        <v>1966</v>
      </c>
      <c r="C6" s="72" t="s">
        <v>1967</v>
      </c>
    </row>
    <row r="7" customFormat="false" ht="12.75" hidden="false" customHeight="false" outlineLevel="0" collapsed="false">
      <c r="A7" s="71" t="s">
        <v>1968</v>
      </c>
      <c r="C7" s="72" t="s">
        <v>1969</v>
      </c>
    </row>
    <row r="8" customFormat="false" ht="12.75" hidden="false" customHeight="false" outlineLevel="0" collapsed="false">
      <c r="A8" s="71" t="s">
        <v>1970</v>
      </c>
      <c r="C8" s="72" t="s">
        <v>1971</v>
      </c>
    </row>
    <row r="9" customFormat="false" ht="12.75" hidden="false" customHeight="false" outlineLevel="0" collapsed="false">
      <c r="A9" s="71" t="s">
        <v>1972</v>
      </c>
      <c r="C9" s="72" t="s">
        <v>1973</v>
      </c>
    </row>
    <row r="10" customFormat="false" ht="12.75" hidden="false" customHeight="false" outlineLevel="0" collapsed="false">
      <c r="A10" s="71" t="s">
        <v>1974</v>
      </c>
      <c r="C10" s="72" t="s">
        <v>1975</v>
      </c>
    </row>
    <row r="11" customFormat="false" ht="12.75" hidden="false" customHeight="false" outlineLevel="0" collapsed="false">
      <c r="A11" s="71" t="s">
        <v>1976</v>
      </c>
      <c r="C11" s="72" t="s">
        <v>1977</v>
      </c>
    </row>
    <row r="12" customFormat="false" ht="12.75" hidden="false" customHeight="false" outlineLevel="0" collapsed="false">
      <c r="A12" s="71" t="s">
        <v>1978</v>
      </c>
      <c r="C12" s="72" t="s">
        <v>1979</v>
      </c>
    </row>
    <row r="13" customFormat="false" ht="12.75" hidden="false" customHeight="false" outlineLevel="0" collapsed="false">
      <c r="A13" s="71" t="s">
        <v>1980</v>
      </c>
      <c r="C13" s="72" t="s">
        <v>1981</v>
      </c>
    </row>
    <row r="14" customFormat="false" ht="12.75" hidden="false" customHeight="false" outlineLevel="0" collapsed="false">
      <c r="A14" s="71" t="s">
        <v>1982</v>
      </c>
      <c r="C14" s="72" t="s">
        <v>1983</v>
      </c>
    </row>
    <row r="15" customFormat="false" ht="12.75" hidden="false" customHeight="false" outlineLevel="0" collapsed="false">
      <c r="A15" s="71" t="s">
        <v>1984</v>
      </c>
      <c r="C15" s="72" t="s">
        <v>1985</v>
      </c>
    </row>
    <row r="16" customFormat="false" ht="12.75" hidden="false" customHeight="false" outlineLevel="0" collapsed="false">
      <c r="A16" s="71" t="s">
        <v>1986</v>
      </c>
      <c r="C16" s="72" t="s">
        <v>1987</v>
      </c>
    </row>
    <row r="17" customFormat="false" ht="12.75" hidden="false" customHeight="false" outlineLevel="0" collapsed="false">
      <c r="A17" s="71" t="s">
        <v>1988</v>
      </c>
      <c r="C17" s="72" t="s">
        <v>1989</v>
      </c>
    </row>
    <row r="18" customFormat="false" ht="12.75" hidden="false" customHeight="false" outlineLevel="0" collapsed="false">
      <c r="A18" s="71" t="s">
        <v>1990</v>
      </c>
      <c r="C18" s="72" t="s">
        <v>1991</v>
      </c>
    </row>
    <row r="19" customFormat="false" ht="12.75" hidden="false" customHeight="false" outlineLevel="0" collapsed="false">
      <c r="A19" s="71" t="s">
        <v>1992</v>
      </c>
      <c r="C19" s="72" t="s">
        <v>1993</v>
      </c>
    </row>
    <row r="20" customFormat="false" ht="12.75" hidden="false" customHeight="false" outlineLevel="0" collapsed="false">
      <c r="A20" s="71" t="s">
        <v>1994</v>
      </c>
      <c r="C20" s="72" t="s">
        <v>1995</v>
      </c>
    </row>
    <row r="21" customFormat="false" ht="12.75" hidden="false" customHeight="false" outlineLevel="0" collapsed="false">
      <c r="A21" s="71" t="s">
        <v>1996</v>
      </c>
      <c r="C21" s="72" t="s">
        <v>1997</v>
      </c>
    </row>
    <row r="22" customFormat="false" ht="12.75" hidden="false" customHeight="false" outlineLevel="0" collapsed="false">
      <c r="A22" s="71" t="s">
        <v>1998</v>
      </c>
      <c r="C22" s="72" t="s">
        <v>1999</v>
      </c>
    </row>
    <row r="23" customFormat="false" ht="12.75" hidden="false" customHeight="false" outlineLevel="0" collapsed="false">
      <c r="A23" s="71" t="s">
        <v>2000</v>
      </c>
      <c r="C23" s="72" t="s">
        <v>2001</v>
      </c>
    </row>
    <row r="24" customFormat="false" ht="12.75" hidden="false" customHeight="false" outlineLevel="0" collapsed="false">
      <c r="A24" s="71" t="s">
        <v>2002</v>
      </c>
      <c r="C24" s="72" t="s">
        <v>2003</v>
      </c>
    </row>
    <row r="25" customFormat="false" ht="12.75" hidden="false" customHeight="false" outlineLevel="0" collapsed="false">
      <c r="A25" s="71" t="s">
        <v>2004</v>
      </c>
      <c r="C25" s="72" t="s">
        <v>2005</v>
      </c>
    </row>
    <row r="26" customFormat="false" ht="12.75" hidden="false" customHeight="false" outlineLevel="0" collapsed="false">
      <c r="A26" s="71" t="s">
        <v>2006</v>
      </c>
      <c r="C26" s="72" t="s">
        <v>2007</v>
      </c>
    </row>
    <row r="27" customFormat="false" ht="12.75" hidden="false" customHeight="false" outlineLevel="0" collapsed="false">
      <c r="A27" s="71" t="s">
        <v>2008</v>
      </c>
      <c r="C27" s="72" t="s">
        <v>2009</v>
      </c>
    </row>
    <row r="28" customFormat="false" ht="12.75" hidden="false" customHeight="false" outlineLevel="0" collapsed="false">
      <c r="A28" s="71" t="s">
        <v>2010</v>
      </c>
      <c r="C28" s="72" t="s">
        <v>2011</v>
      </c>
    </row>
    <row r="29" customFormat="false" ht="12.75" hidden="false" customHeight="false" outlineLevel="0" collapsed="false">
      <c r="A29" s="71" t="s">
        <v>2012</v>
      </c>
      <c r="C29" s="72" t="s">
        <v>2013</v>
      </c>
    </row>
    <row r="30" customFormat="false" ht="12.75" hidden="false" customHeight="false" outlineLevel="0" collapsed="false">
      <c r="A30" s="71" t="s">
        <v>2014</v>
      </c>
      <c r="C30" s="72" t="s">
        <v>2015</v>
      </c>
    </row>
    <row r="31" customFormat="false" ht="12.75" hidden="false" customHeight="false" outlineLevel="0" collapsed="false">
      <c r="A31" s="71" t="s">
        <v>2016</v>
      </c>
      <c r="C31" s="72" t="s">
        <v>2017</v>
      </c>
    </row>
    <row r="32" customFormat="false" ht="12.75" hidden="false" customHeight="false" outlineLevel="0" collapsed="false">
      <c r="A32" s="71" t="s">
        <v>2018</v>
      </c>
      <c r="C32" s="72" t="s">
        <v>2019</v>
      </c>
    </row>
    <row r="33" customFormat="false" ht="12.75" hidden="false" customHeight="false" outlineLevel="0" collapsed="false">
      <c r="A33" s="71" t="s">
        <v>2020</v>
      </c>
      <c r="C33" s="72" t="s">
        <v>2021</v>
      </c>
    </row>
    <row r="34" customFormat="false" ht="12.75" hidden="false" customHeight="false" outlineLevel="0" collapsed="false">
      <c r="A34" s="71" t="s">
        <v>2022</v>
      </c>
      <c r="C34" s="72" t="s">
        <v>2023</v>
      </c>
    </row>
    <row r="35" customFormat="false" ht="12.75" hidden="false" customHeight="false" outlineLevel="0" collapsed="false">
      <c r="A35" s="71" t="s">
        <v>2024</v>
      </c>
      <c r="C35" s="72" t="s">
        <v>2025</v>
      </c>
    </row>
    <row r="36" customFormat="false" ht="12.75" hidden="false" customHeight="false" outlineLevel="0" collapsed="false">
      <c r="A36" s="71" t="s">
        <v>2026</v>
      </c>
      <c r="C36" s="72" t="s">
        <v>2027</v>
      </c>
    </row>
    <row r="37" customFormat="false" ht="12.75" hidden="false" customHeight="false" outlineLevel="0" collapsed="false">
      <c r="A37" s="71" t="s">
        <v>2028</v>
      </c>
      <c r="C37" s="72" t="s">
        <v>2029</v>
      </c>
    </row>
    <row r="38" customFormat="false" ht="12.75" hidden="false" customHeight="false" outlineLevel="0" collapsed="false">
      <c r="A38" s="71" t="s">
        <v>2030</v>
      </c>
      <c r="C38" s="72" t="s">
        <v>2031</v>
      </c>
    </row>
    <row r="39" customFormat="false" ht="12.75" hidden="false" customHeight="false" outlineLevel="0" collapsed="false">
      <c r="A39" s="71" t="s">
        <v>2032</v>
      </c>
      <c r="C39" s="72" t="s">
        <v>2033</v>
      </c>
    </row>
    <row r="40" customFormat="false" ht="12.75" hidden="false" customHeight="false" outlineLevel="0" collapsed="false">
      <c r="A40" s="71" t="s">
        <v>2034</v>
      </c>
      <c r="C40" s="72" t="s">
        <v>2035</v>
      </c>
    </row>
    <row r="41" customFormat="false" ht="12.75" hidden="false" customHeight="false" outlineLevel="0" collapsed="false">
      <c r="A41" s="71" t="s">
        <v>2036</v>
      </c>
      <c r="C41" s="72" t="s">
        <v>2037</v>
      </c>
    </row>
    <row r="42" customFormat="false" ht="12.75" hidden="false" customHeight="false" outlineLevel="0" collapsed="false">
      <c r="A42" s="71" t="s">
        <v>2038</v>
      </c>
      <c r="C42" s="72" t="s">
        <v>2039</v>
      </c>
    </row>
    <row r="43" customFormat="false" ht="12.75" hidden="false" customHeight="false" outlineLevel="0" collapsed="false">
      <c r="A43" s="71" t="s">
        <v>2040</v>
      </c>
      <c r="C43" s="72" t="s">
        <v>2041</v>
      </c>
    </row>
    <row r="44" customFormat="false" ht="12.75" hidden="false" customHeight="false" outlineLevel="0" collapsed="false">
      <c r="A44" s="71" t="s">
        <v>2042</v>
      </c>
      <c r="C44" s="72" t="s">
        <v>2043</v>
      </c>
    </row>
    <row r="45" customFormat="false" ht="12.75" hidden="false" customHeight="false" outlineLevel="0" collapsed="false">
      <c r="A45" s="71" t="s">
        <v>2044</v>
      </c>
      <c r="C45" s="72" t="s">
        <v>2045</v>
      </c>
    </row>
    <row r="46" customFormat="false" ht="12.75" hidden="false" customHeight="false" outlineLevel="0" collapsed="false">
      <c r="A46" s="71" t="s">
        <v>2046</v>
      </c>
      <c r="C46" s="72" t="s">
        <v>2047</v>
      </c>
    </row>
    <row r="47" customFormat="false" ht="12.75" hidden="false" customHeight="false" outlineLevel="0" collapsed="false">
      <c r="A47" s="71" t="s">
        <v>2048</v>
      </c>
      <c r="C47" s="72" t="s">
        <v>2049</v>
      </c>
    </row>
    <row r="48" customFormat="false" ht="12.75" hidden="false" customHeight="false" outlineLevel="0" collapsed="false">
      <c r="A48" s="71" t="s">
        <v>2050</v>
      </c>
      <c r="C48" s="72" t="s">
        <v>2051</v>
      </c>
    </row>
    <row r="49" customFormat="false" ht="12.75" hidden="false" customHeight="false" outlineLevel="0" collapsed="false">
      <c r="A49" s="71" t="s">
        <v>2052</v>
      </c>
      <c r="C49" s="72" t="s">
        <v>2053</v>
      </c>
    </row>
    <row r="50" customFormat="false" ht="12.75" hidden="false" customHeight="false" outlineLevel="0" collapsed="false">
      <c r="A50" s="71" t="s">
        <v>2054</v>
      </c>
      <c r="C50" s="72" t="s">
        <v>2055</v>
      </c>
    </row>
    <row r="51" customFormat="false" ht="12.75" hidden="false" customHeight="false" outlineLevel="0" collapsed="false">
      <c r="A51" s="71" t="s">
        <v>2056</v>
      </c>
      <c r="C51" s="72" t="s">
        <v>2057</v>
      </c>
    </row>
    <row r="52" customFormat="false" ht="12.75" hidden="false" customHeight="false" outlineLevel="0" collapsed="false">
      <c r="A52" s="71" t="s">
        <v>2058</v>
      </c>
      <c r="C52" s="72" t="s">
        <v>2059</v>
      </c>
    </row>
    <row r="53" customFormat="false" ht="12.75" hidden="false" customHeight="false" outlineLevel="0" collapsed="false">
      <c r="A53" s="71" t="s">
        <v>2060</v>
      </c>
      <c r="C53" s="72" t="s">
        <v>2061</v>
      </c>
    </row>
    <row r="54" customFormat="false" ht="12.75" hidden="false" customHeight="false" outlineLevel="0" collapsed="false">
      <c r="A54" s="71" t="s">
        <v>2062</v>
      </c>
      <c r="C54" s="72" t="s">
        <v>2063</v>
      </c>
    </row>
    <row r="55" customFormat="false" ht="12.75" hidden="false" customHeight="false" outlineLevel="0" collapsed="false">
      <c r="A55" s="71" t="s">
        <v>2064</v>
      </c>
      <c r="C55" s="72" t="s">
        <v>2065</v>
      </c>
    </row>
    <row r="56" customFormat="false" ht="12.75" hidden="false" customHeight="false" outlineLevel="0" collapsed="false">
      <c r="A56" s="71" t="s">
        <v>2066</v>
      </c>
      <c r="C56" s="72" t="s">
        <v>2067</v>
      </c>
    </row>
    <row r="57" customFormat="false" ht="12.75" hidden="false" customHeight="false" outlineLevel="0" collapsed="false">
      <c r="A57" s="71" t="s">
        <v>2068</v>
      </c>
      <c r="C57" s="72" t="s">
        <v>2069</v>
      </c>
    </row>
    <row r="58" customFormat="false" ht="12.75" hidden="false" customHeight="false" outlineLevel="0" collapsed="false">
      <c r="A58" s="71" t="s">
        <v>2070</v>
      </c>
      <c r="C58" s="72" t="s">
        <v>2071</v>
      </c>
    </row>
    <row r="59" customFormat="false" ht="12.75" hidden="false" customHeight="false" outlineLevel="0" collapsed="false">
      <c r="A59" s="71" t="s">
        <v>2072</v>
      </c>
      <c r="C59" s="72" t="s">
        <v>2073</v>
      </c>
    </row>
    <row r="60" customFormat="false" ht="12.75" hidden="false" customHeight="false" outlineLevel="0" collapsed="false">
      <c r="A60" s="71" t="s">
        <v>2074</v>
      </c>
      <c r="C60" s="72" t="s">
        <v>2075</v>
      </c>
    </row>
    <row r="61" customFormat="false" ht="12.75" hidden="false" customHeight="false" outlineLevel="0" collapsed="false">
      <c r="A61" s="71" t="s">
        <v>2076</v>
      </c>
      <c r="C61" s="72" t="s">
        <v>2077</v>
      </c>
    </row>
    <row r="62" customFormat="false" ht="12.75" hidden="false" customHeight="false" outlineLevel="0" collapsed="false">
      <c r="A62" s="71" t="s">
        <v>2078</v>
      </c>
      <c r="C62" s="72" t="s">
        <v>2079</v>
      </c>
    </row>
    <row r="63" customFormat="false" ht="12.75" hidden="false" customHeight="false" outlineLevel="0" collapsed="false">
      <c r="A63" s="71" t="s">
        <v>2080</v>
      </c>
      <c r="C63" s="72" t="s">
        <v>2081</v>
      </c>
    </row>
    <row r="64" customFormat="false" ht="12.75" hidden="false" customHeight="false" outlineLevel="0" collapsed="false">
      <c r="A64" s="71" t="s">
        <v>2082</v>
      </c>
      <c r="C64" s="72" t="s">
        <v>2083</v>
      </c>
    </row>
    <row r="65" customFormat="false" ht="12.75" hidden="false" customHeight="false" outlineLevel="0" collapsed="false">
      <c r="A65" s="71" t="s">
        <v>2084</v>
      </c>
      <c r="C65" s="72" t="s">
        <v>2085</v>
      </c>
    </row>
    <row r="66" customFormat="false" ht="12.75" hidden="false" customHeight="false" outlineLevel="0" collapsed="false">
      <c r="A66" s="71" t="s">
        <v>2086</v>
      </c>
      <c r="C66" s="72" t="s">
        <v>2087</v>
      </c>
    </row>
    <row r="67" customFormat="false" ht="12.75" hidden="false" customHeight="false" outlineLevel="0" collapsed="false">
      <c r="A67" s="71" t="s">
        <v>2088</v>
      </c>
      <c r="C67" s="72" t="s">
        <v>2089</v>
      </c>
    </row>
    <row r="68" customFormat="false" ht="12.75" hidden="false" customHeight="false" outlineLevel="0" collapsed="false">
      <c r="A68" s="71" t="s">
        <v>2090</v>
      </c>
      <c r="C68" s="72" t="s">
        <v>2091</v>
      </c>
    </row>
    <row r="69" customFormat="false" ht="12.75" hidden="false" customHeight="false" outlineLevel="0" collapsed="false">
      <c r="A69" s="71" t="s">
        <v>2092</v>
      </c>
      <c r="C69" s="72" t="s">
        <v>2093</v>
      </c>
    </row>
    <row r="70" customFormat="false" ht="12.75" hidden="false" customHeight="false" outlineLevel="0" collapsed="false">
      <c r="A70" s="71" t="s">
        <v>2094</v>
      </c>
      <c r="C70" s="72" t="s">
        <v>2095</v>
      </c>
    </row>
    <row r="71" customFormat="false" ht="12.75" hidden="false" customHeight="false" outlineLevel="0" collapsed="false">
      <c r="A71" s="71" t="s">
        <v>2096</v>
      </c>
      <c r="C71" s="72" t="s">
        <v>2097</v>
      </c>
    </row>
    <row r="72" customFormat="false" ht="12.75" hidden="false" customHeight="false" outlineLevel="0" collapsed="false">
      <c r="A72" s="71" t="s">
        <v>2098</v>
      </c>
      <c r="C72" s="72" t="s">
        <v>2099</v>
      </c>
    </row>
    <row r="73" customFormat="false" ht="12.75" hidden="false" customHeight="false" outlineLevel="0" collapsed="false">
      <c r="A73" s="71" t="s">
        <v>2100</v>
      </c>
      <c r="C73" s="72" t="s">
        <v>2101</v>
      </c>
    </row>
    <row r="74" customFormat="false" ht="12.75" hidden="false" customHeight="false" outlineLevel="0" collapsed="false">
      <c r="A74" s="71" t="s">
        <v>2102</v>
      </c>
      <c r="C74" s="72" t="s">
        <v>2103</v>
      </c>
    </row>
    <row r="75" customFormat="false" ht="12.75" hidden="false" customHeight="false" outlineLevel="0" collapsed="false">
      <c r="A75" s="71" t="s">
        <v>2104</v>
      </c>
      <c r="C75" s="72" t="s">
        <v>2105</v>
      </c>
    </row>
    <row r="76" customFormat="false" ht="12.75" hidden="false" customHeight="false" outlineLevel="0" collapsed="false">
      <c r="A76" s="71" t="s">
        <v>2106</v>
      </c>
      <c r="C76" s="72" t="s">
        <v>2107</v>
      </c>
    </row>
    <row r="77" customFormat="false" ht="12.75" hidden="false" customHeight="false" outlineLevel="0" collapsed="false">
      <c r="A77" s="71" t="s">
        <v>2108</v>
      </c>
      <c r="C77" s="72" t="s">
        <v>2109</v>
      </c>
    </row>
    <row r="78" customFormat="false" ht="12.75" hidden="false" customHeight="false" outlineLevel="0" collapsed="false">
      <c r="A78" s="71" t="s">
        <v>2110</v>
      </c>
      <c r="C78" s="72" t="s">
        <v>2111</v>
      </c>
    </row>
    <row r="79" customFormat="false" ht="12.75" hidden="false" customHeight="false" outlineLevel="0" collapsed="false">
      <c r="A79" s="71" t="s">
        <v>2112</v>
      </c>
      <c r="C79" s="72" t="s">
        <v>2113</v>
      </c>
    </row>
    <row r="80" customFormat="false" ht="12.75" hidden="false" customHeight="false" outlineLevel="0" collapsed="false">
      <c r="A80" s="71" t="s">
        <v>2114</v>
      </c>
      <c r="C80" s="72" t="s">
        <v>2115</v>
      </c>
    </row>
    <row r="81" customFormat="false" ht="12.75" hidden="false" customHeight="false" outlineLevel="0" collapsed="false">
      <c r="A81" s="71" t="s">
        <v>2116</v>
      </c>
      <c r="C81" s="72" t="s">
        <v>2117</v>
      </c>
    </row>
    <row r="82" customFormat="false" ht="12.75" hidden="false" customHeight="false" outlineLevel="0" collapsed="false">
      <c r="A82" s="71" t="s">
        <v>2118</v>
      </c>
      <c r="C82" s="72" t="s">
        <v>2119</v>
      </c>
    </row>
    <row r="83" customFormat="false" ht="12.75" hidden="false" customHeight="false" outlineLevel="0" collapsed="false">
      <c r="A83" s="71" t="s">
        <v>2120</v>
      </c>
      <c r="C83" s="72" t="s">
        <v>2121</v>
      </c>
    </row>
    <row r="84" customFormat="false" ht="12.75" hidden="false" customHeight="false" outlineLevel="0" collapsed="false">
      <c r="A84" s="71" t="s">
        <v>2122</v>
      </c>
      <c r="C84" s="72" t="s">
        <v>2123</v>
      </c>
    </row>
    <row r="85" customFormat="false" ht="12.75" hidden="false" customHeight="false" outlineLevel="0" collapsed="false">
      <c r="A85" s="71" t="s">
        <v>2124</v>
      </c>
      <c r="C85" s="72" t="s">
        <v>2125</v>
      </c>
    </row>
    <row r="86" customFormat="false" ht="12.75" hidden="false" customHeight="false" outlineLevel="0" collapsed="false">
      <c r="A86" s="71" t="s">
        <v>2126</v>
      </c>
      <c r="C86" s="72" t="s">
        <v>2127</v>
      </c>
    </row>
    <row r="87" customFormat="false" ht="12.75" hidden="false" customHeight="false" outlineLevel="0" collapsed="false">
      <c r="A87" s="71" t="s">
        <v>2128</v>
      </c>
      <c r="C87" s="72" t="s">
        <v>2129</v>
      </c>
    </row>
    <row r="88" customFormat="false" ht="12.75" hidden="false" customHeight="false" outlineLevel="0" collapsed="false">
      <c r="A88" s="71" t="s">
        <v>2130</v>
      </c>
      <c r="C88" s="72" t="s">
        <v>2131</v>
      </c>
    </row>
    <row r="89" customFormat="false" ht="12.75" hidden="false" customHeight="false" outlineLevel="0" collapsed="false">
      <c r="A89" s="71" t="s">
        <v>2132</v>
      </c>
      <c r="C89" s="72" t="s">
        <v>2133</v>
      </c>
    </row>
    <row r="90" customFormat="false" ht="12.75" hidden="false" customHeight="false" outlineLevel="0" collapsed="false">
      <c r="A90" s="71" t="s">
        <v>2134</v>
      </c>
      <c r="C90" s="72" t="s">
        <v>2135</v>
      </c>
    </row>
    <row r="91" customFormat="false" ht="12.75" hidden="false" customHeight="false" outlineLevel="0" collapsed="false">
      <c r="A91" s="71" t="s">
        <v>2136</v>
      </c>
      <c r="C91" s="72" t="s">
        <v>2137</v>
      </c>
    </row>
    <row r="92" customFormat="false" ht="12.75" hidden="false" customHeight="false" outlineLevel="0" collapsed="false">
      <c r="A92" s="71" t="s">
        <v>2138</v>
      </c>
      <c r="C92" s="72" t="s">
        <v>2139</v>
      </c>
    </row>
    <row r="93" customFormat="false" ht="12.75" hidden="false" customHeight="false" outlineLevel="0" collapsed="false">
      <c r="A93" s="71" t="s">
        <v>2140</v>
      </c>
      <c r="C93" s="72" t="s">
        <v>2141</v>
      </c>
    </row>
    <row r="94" customFormat="false" ht="12.75" hidden="false" customHeight="false" outlineLevel="0" collapsed="false">
      <c r="A94" s="71" t="s">
        <v>2142</v>
      </c>
      <c r="C94" s="72" t="s">
        <v>2143</v>
      </c>
    </row>
    <row r="95" customFormat="false" ht="12.75" hidden="false" customHeight="false" outlineLevel="0" collapsed="false">
      <c r="A95" s="71" t="s">
        <v>2144</v>
      </c>
      <c r="C95" s="72" t="s">
        <v>2145</v>
      </c>
    </row>
    <row r="96" customFormat="false" ht="12.75" hidden="false" customHeight="false" outlineLevel="0" collapsed="false">
      <c r="A96" s="71" t="s">
        <v>2146</v>
      </c>
      <c r="C96" s="72" t="s">
        <v>2147</v>
      </c>
    </row>
    <row r="97" customFormat="false" ht="12.75" hidden="false" customHeight="false" outlineLevel="0" collapsed="false">
      <c r="A97" s="71" t="s">
        <v>2148</v>
      </c>
      <c r="C97" s="72" t="s">
        <v>2149</v>
      </c>
    </row>
    <row r="98" customFormat="false" ht="12.75" hidden="false" customHeight="false" outlineLevel="0" collapsed="false">
      <c r="A98" s="71" t="s">
        <v>2150</v>
      </c>
      <c r="C98" s="72" t="s">
        <v>2151</v>
      </c>
    </row>
    <row r="99" customFormat="false" ht="12.75" hidden="false" customHeight="false" outlineLevel="0" collapsed="false">
      <c r="A99" s="71" t="s">
        <v>2152</v>
      </c>
      <c r="C99" s="72" t="s">
        <v>2153</v>
      </c>
    </row>
    <row r="100" customFormat="false" ht="12.75" hidden="false" customHeight="false" outlineLevel="0" collapsed="false">
      <c r="A100" s="71" t="s">
        <v>2154</v>
      </c>
      <c r="C100" s="72" t="s">
        <v>2155</v>
      </c>
    </row>
    <row r="101" customFormat="false" ht="12.75" hidden="false" customHeight="false" outlineLevel="0" collapsed="false">
      <c r="A101" s="71" t="s">
        <v>2156</v>
      </c>
      <c r="C101" s="72" t="s">
        <v>2157</v>
      </c>
    </row>
    <row r="102" customFormat="false" ht="12.75" hidden="false" customHeight="false" outlineLevel="0" collapsed="false">
      <c r="A102" s="71" t="s">
        <v>2158</v>
      </c>
      <c r="C102" s="72" t="s">
        <v>2159</v>
      </c>
    </row>
    <row r="103" customFormat="false" ht="12.75" hidden="false" customHeight="false" outlineLevel="0" collapsed="false">
      <c r="A103" s="71" t="s">
        <v>2160</v>
      </c>
      <c r="C103" s="72" t="s">
        <v>2161</v>
      </c>
    </row>
    <row r="104" customFormat="false" ht="12.75" hidden="false" customHeight="false" outlineLevel="0" collapsed="false">
      <c r="A104" s="71" t="s">
        <v>2162</v>
      </c>
      <c r="C104" s="72" t="s">
        <v>2163</v>
      </c>
    </row>
    <row r="105" customFormat="false" ht="12.75" hidden="false" customHeight="false" outlineLevel="0" collapsed="false">
      <c r="A105" s="71" t="s">
        <v>2164</v>
      </c>
      <c r="C105" s="72" t="s">
        <v>2165</v>
      </c>
    </row>
    <row r="106" customFormat="false" ht="12.75" hidden="false" customHeight="false" outlineLevel="0" collapsed="false">
      <c r="A106" s="71" t="s">
        <v>2166</v>
      </c>
      <c r="C106" s="72" t="s">
        <v>2167</v>
      </c>
    </row>
    <row r="107" customFormat="false" ht="12.75" hidden="false" customHeight="false" outlineLevel="0" collapsed="false">
      <c r="A107" s="71" t="s">
        <v>2168</v>
      </c>
      <c r="C107" s="72" t="s">
        <v>2169</v>
      </c>
    </row>
    <row r="108" customFormat="false" ht="12.75" hidden="false" customHeight="false" outlineLevel="0" collapsed="false">
      <c r="A108" s="71" t="s">
        <v>2170</v>
      </c>
      <c r="C108" s="72" t="s">
        <v>2171</v>
      </c>
    </row>
    <row r="109" customFormat="false" ht="12.75" hidden="false" customHeight="false" outlineLevel="0" collapsed="false">
      <c r="A109" s="71" t="s">
        <v>2172</v>
      </c>
      <c r="C109" s="72" t="s">
        <v>2173</v>
      </c>
    </row>
    <row r="110" customFormat="false" ht="12.75" hidden="false" customHeight="false" outlineLevel="0" collapsed="false">
      <c r="A110" s="71" t="s">
        <v>2174</v>
      </c>
      <c r="C110" s="72" t="s">
        <v>2175</v>
      </c>
    </row>
    <row r="111" customFormat="false" ht="12.75" hidden="false" customHeight="false" outlineLevel="0" collapsed="false">
      <c r="A111" s="71" t="s">
        <v>2176</v>
      </c>
      <c r="C111" s="72" t="s">
        <v>2177</v>
      </c>
    </row>
    <row r="112" customFormat="false" ht="12.75" hidden="false" customHeight="false" outlineLevel="0" collapsed="false">
      <c r="A112" s="71" t="s">
        <v>2178</v>
      </c>
      <c r="C112" s="72" t="s">
        <v>2179</v>
      </c>
    </row>
    <row r="113" customFormat="false" ht="12.75" hidden="false" customHeight="false" outlineLevel="0" collapsed="false">
      <c r="A113" s="71" t="s">
        <v>2180</v>
      </c>
      <c r="C113" s="72" t="s">
        <v>2181</v>
      </c>
    </row>
    <row r="114" customFormat="false" ht="12.75" hidden="false" customHeight="false" outlineLevel="0" collapsed="false">
      <c r="A114" s="71" t="s">
        <v>2182</v>
      </c>
      <c r="C114" s="72" t="s">
        <v>2183</v>
      </c>
    </row>
    <row r="115" customFormat="false" ht="12.75" hidden="false" customHeight="false" outlineLevel="0" collapsed="false">
      <c r="A115" s="71" t="s">
        <v>2184</v>
      </c>
      <c r="C115" s="72" t="s">
        <v>2185</v>
      </c>
    </row>
    <row r="116" customFormat="false" ht="12.75" hidden="false" customHeight="false" outlineLevel="0" collapsed="false">
      <c r="A116" s="71" t="s">
        <v>2186</v>
      </c>
      <c r="C116" s="72" t="s">
        <v>2187</v>
      </c>
    </row>
    <row r="117" customFormat="false" ht="12.75" hidden="false" customHeight="false" outlineLevel="0" collapsed="false">
      <c r="A117" s="71" t="s">
        <v>2188</v>
      </c>
      <c r="C117" s="72" t="s">
        <v>2189</v>
      </c>
    </row>
    <row r="118" customFormat="false" ht="12.75" hidden="false" customHeight="false" outlineLevel="0" collapsed="false">
      <c r="A118" s="71" t="s">
        <v>2190</v>
      </c>
      <c r="C118" s="72" t="s">
        <v>2191</v>
      </c>
    </row>
    <row r="119" customFormat="false" ht="12.75" hidden="false" customHeight="false" outlineLevel="0" collapsed="false">
      <c r="A119" s="71" t="s">
        <v>2192</v>
      </c>
      <c r="C119" s="72" t="s">
        <v>2193</v>
      </c>
    </row>
    <row r="120" customFormat="false" ht="12.75" hidden="false" customHeight="false" outlineLevel="0" collapsed="false">
      <c r="A120" s="71" t="s">
        <v>2194</v>
      </c>
      <c r="C120" s="72" t="s">
        <v>2195</v>
      </c>
    </row>
    <row r="121" customFormat="false" ht="12.75" hidden="false" customHeight="false" outlineLevel="0" collapsed="false">
      <c r="A121" s="71" t="s">
        <v>2196</v>
      </c>
      <c r="C121" s="72" t="s">
        <v>2197</v>
      </c>
    </row>
    <row r="122" customFormat="false" ht="12.75" hidden="false" customHeight="false" outlineLevel="0" collapsed="false">
      <c r="A122" s="71" t="s">
        <v>2198</v>
      </c>
      <c r="C122" s="72" t="s">
        <v>2199</v>
      </c>
    </row>
    <row r="123" customFormat="false" ht="12.75" hidden="false" customHeight="false" outlineLevel="0" collapsed="false">
      <c r="A123" s="71" t="s">
        <v>2200</v>
      </c>
      <c r="C123" s="72" t="s">
        <v>2201</v>
      </c>
    </row>
    <row r="124" customFormat="false" ht="12.75" hidden="false" customHeight="false" outlineLevel="0" collapsed="false">
      <c r="A124" s="71" t="s">
        <v>2202</v>
      </c>
      <c r="C124" s="72" t="s">
        <v>2203</v>
      </c>
    </row>
    <row r="125" customFormat="false" ht="12.75" hidden="false" customHeight="false" outlineLevel="0" collapsed="false">
      <c r="A125" s="71" t="s">
        <v>2204</v>
      </c>
      <c r="C125" s="72" t="s">
        <v>2205</v>
      </c>
    </row>
    <row r="126" customFormat="false" ht="12.75" hidden="false" customHeight="false" outlineLevel="0" collapsed="false">
      <c r="A126" s="71" t="s">
        <v>2206</v>
      </c>
      <c r="C126" s="72" t="s">
        <v>2207</v>
      </c>
    </row>
    <row r="127" customFormat="false" ht="12.75" hidden="false" customHeight="false" outlineLevel="0" collapsed="false">
      <c r="A127" s="71" t="s">
        <v>2208</v>
      </c>
      <c r="C127" s="72" t="s">
        <v>2209</v>
      </c>
    </row>
    <row r="128" customFormat="false" ht="12.75" hidden="false" customHeight="false" outlineLevel="0" collapsed="false">
      <c r="A128" s="71" t="s">
        <v>2210</v>
      </c>
      <c r="C128" s="72" t="s">
        <v>2211</v>
      </c>
    </row>
    <row r="129" customFormat="false" ht="12.75" hidden="false" customHeight="false" outlineLevel="0" collapsed="false">
      <c r="A129" s="71" t="s">
        <v>2212</v>
      </c>
      <c r="C129" s="72" t="s">
        <v>2213</v>
      </c>
    </row>
    <row r="130" customFormat="false" ht="12.75" hidden="false" customHeight="false" outlineLevel="0" collapsed="false">
      <c r="A130" s="71" t="s">
        <v>2214</v>
      </c>
      <c r="C130" s="72" t="s">
        <v>2215</v>
      </c>
    </row>
    <row r="131" customFormat="false" ht="12.75" hidden="false" customHeight="false" outlineLevel="0" collapsed="false">
      <c r="A131" s="71" t="s">
        <v>2216</v>
      </c>
      <c r="C131" s="72" t="s">
        <v>2217</v>
      </c>
    </row>
    <row r="132" customFormat="false" ht="12.75" hidden="false" customHeight="false" outlineLevel="0" collapsed="false">
      <c r="A132" s="71" t="s">
        <v>2218</v>
      </c>
      <c r="C132" s="72" t="s">
        <v>2219</v>
      </c>
    </row>
    <row r="133" customFormat="false" ht="12.75" hidden="false" customHeight="false" outlineLevel="0" collapsed="false">
      <c r="A133" s="71" t="s">
        <v>2220</v>
      </c>
      <c r="C133" s="72" t="s">
        <v>2221</v>
      </c>
    </row>
    <row r="134" customFormat="false" ht="12.75" hidden="false" customHeight="false" outlineLevel="0" collapsed="false">
      <c r="A134" s="71" t="s">
        <v>2222</v>
      </c>
      <c r="C134" s="72" t="s">
        <v>2223</v>
      </c>
    </row>
    <row r="135" customFormat="false" ht="12.75" hidden="false" customHeight="false" outlineLevel="0" collapsed="false">
      <c r="A135" s="71" t="s">
        <v>2224</v>
      </c>
      <c r="C135" s="72" t="s">
        <v>2225</v>
      </c>
    </row>
    <row r="136" customFormat="false" ht="12.75" hidden="false" customHeight="false" outlineLevel="0" collapsed="false">
      <c r="A136" s="71" t="s">
        <v>2226</v>
      </c>
      <c r="C136" s="72" t="s">
        <v>2227</v>
      </c>
    </row>
    <row r="137" customFormat="false" ht="12.75" hidden="false" customHeight="false" outlineLevel="0" collapsed="false">
      <c r="A137" s="71" t="s">
        <v>2228</v>
      </c>
      <c r="C137" s="72" t="s">
        <v>2229</v>
      </c>
    </row>
    <row r="138" customFormat="false" ht="12.75" hidden="false" customHeight="false" outlineLevel="0" collapsed="false">
      <c r="A138" s="71" t="s">
        <v>2230</v>
      </c>
      <c r="C138" s="72" t="s">
        <v>2231</v>
      </c>
    </row>
    <row r="139" customFormat="false" ht="12.75" hidden="false" customHeight="false" outlineLevel="0" collapsed="false">
      <c r="A139" s="71" t="s">
        <v>2232</v>
      </c>
      <c r="C139" s="72" t="s">
        <v>2233</v>
      </c>
    </row>
    <row r="140" customFormat="false" ht="12.75" hidden="false" customHeight="false" outlineLevel="0" collapsed="false">
      <c r="A140" s="71" t="s">
        <v>2234</v>
      </c>
      <c r="C140" s="72" t="s">
        <v>2235</v>
      </c>
    </row>
    <row r="141" customFormat="false" ht="12.75" hidden="false" customHeight="false" outlineLevel="0" collapsed="false">
      <c r="A141" s="71" t="s">
        <v>2236</v>
      </c>
      <c r="C141" s="72" t="s">
        <v>2237</v>
      </c>
    </row>
    <row r="142" customFormat="false" ht="12.75" hidden="false" customHeight="false" outlineLevel="0" collapsed="false">
      <c r="A142" s="71" t="s">
        <v>2238</v>
      </c>
      <c r="C142" s="72" t="s">
        <v>2239</v>
      </c>
    </row>
    <row r="143" customFormat="false" ht="12.75" hidden="false" customHeight="false" outlineLevel="0" collapsed="false">
      <c r="A143" s="71" t="s">
        <v>2240</v>
      </c>
      <c r="C143" s="72" t="s">
        <v>2241</v>
      </c>
    </row>
    <row r="144" customFormat="false" ht="12.75" hidden="false" customHeight="false" outlineLevel="0" collapsed="false">
      <c r="A144" s="71" t="s">
        <v>2242</v>
      </c>
      <c r="C144" s="72" t="s">
        <v>2243</v>
      </c>
    </row>
    <row r="145" customFormat="false" ht="12.75" hidden="false" customHeight="false" outlineLevel="0" collapsed="false">
      <c r="A145" s="71" t="s">
        <v>2244</v>
      </c>
      <c r="C145" s="72" t="s">
        <v>2245</v>
      </c>
    </row>
    <row r="146" customFormat="false" ht="12.75" hidden="false" customHeight="false" outlineLevel="0" collapsed="false">
      <c r="A146" s="71" t="s">
        <v>2246</v>
      </c>
      <c r="C146" s="72" t="s">
        <v>2247</v>
      </c>
    </row>
    <row r="147" customFormat="false" ht="12.75" hidden="false" customHeight="false" outlineLevel="0" collapsed="false">
      <c r="A147" s="71" t="s">
        <v>2248</v>
      </c>
      <c r="C147" s="72" t="s">
        <v>2249</v>
      </c>
    </row>
    <row r="148" customFormat="false" ht="12.75" hidden="false" customHeight="false" outlineLevel="0" collapsed="false">
      <c r="A148" s="71" t="s">
        <v>2250</v>
      </c>
      <c r="C148" s="72" t="s">
        <v>2251</v>
      </c>
    </row>
    <row r="149" customFormat="false" ht="12.75" hidden="false" customHeight="false" outlineLevel="0" collapsed="false">
      <c r="A149" s="71" t="s">
        <v>2252</v>
      </c>
      <c r="C149" s="72" t="s">
        <v>2253</v>
      </c>
    </row>
    <row r="150" customFormat="false" ht="12.75" hidden="false" customHeight="false" outlineLevel="0" collapsed="false">
      <c r="A150" s="71" t="s">
        <v>2254</v>
      </c>
      <c r="C150" s="72" t="s">
        <v>2255</v>
      </c>
    </row>
    <row r="151" customFormat="false" ht="12.75" hidden="false" customHeight="false" outlineLevel="0" collapsed="false">
      <c r="A151" s="71" t="s">
        <v>2256</v>
      </c>
      <c r="C151" s="72" t="s">
        <v>2257</v>
      </c>
    </row>
    <row r="152" customFormat="false" ht="12.75" hidden="false" customHeight="false" outlineLevel="0" collapsed="false">
      <c r="A152" s="71" t="s">
        <v>2258</v>
      </c>
      <c r="C152" s="72" t="s">
        <v>2259</v>
      </c>
    </row>
    <row r="153" customFormat="false" ht="12.75" hidden="false" customHeight="false" outlineLevel="0" collapsed="false">
      <c r="A153" s="71" t="s">
        <v>2260</v>
      </c>
      <c r="C153" s="72" t="s">
        <v>2261</v>
      </c>
    </row>
    <row r="154" customFormat="false" ht="12.75" hidden="false" customHeight="false" outlineLevel="0" collapsed="false">
      <c r="A154" s="71" t="s">
        <v>2262</v>
      </c>
      <c r="C154" s="72" t="s">
        <v>2263</v>
      </c>
    </row>
    <row r="155" customFormat="false" ht="12.75" hidden="false" customHeight="false" outlineLevel="0" collapsed="false">
      <c r="A155" s="71" t="s">
        <v>2264</v>
      </c>
      <c r="C155" s="72" t="s">
        <v>2265</v>
      </c>
    </row>
    <row r="156" customFormat="false" ht="12.75" hidden="false" customHeight="false" outlineLevel="0" collapsed="false">
      <c r="A156" s="71" t="s">
        <v>2266</v>
      </c>
      <c r="C156" s="72" t="s">
        <v>2267</v>
      </c>
    </row>
    <row r="157" customFormat="false" ht="12.75" hidden="false" customHeight="false" outlineLevel="0" collapsed="false">
      <c r="A157" s="71" t="s">
        <v>2268</v>
      </c>
      <c r="C157" s="72" t="s">
        <v>2269</v>
      </c>
    </row>
    <row r="158" customFormat="false" ht="12.75" hidden="false" customHeight="false" outlineLevel="0" collapsed="false">
      <c r="A158" s="71" t="s">
        <v>2270</v>
      </c>
      <c r="C158" s="72" t="s">
        <v>2271</v>
      </c>
    </row>
    <row r="159" customFormat="false" ht="12.75" hidden="false" customHeight="false" outlineLevel="0" collapsed="false">
      <c r="A159" s="71" t="s">
        <v>2272</v>
      </c>
      <c r="C159" s="72" t="s">
        <v>2273</v>
      </c>
    </row>
    <row r="160" customFormat="false" ht="12.75" hidden="false" customHeight="false" outlineLevel="0" collapsed="false">
      <c r="A160" s="71" t="s">
        <v>2274</v>
      </c>
      <c r="C160" s="72" t="s">
        <v>2275</v>
      </c>
    </row>
    <row r="161" customFormat="false" ht="12.75" hidden="false" customHeight="false" outlineLevel="0" collapsed="false">
      <c r="A161" s="71" t="s">
        <v>2276</v>
      </c>
      <c r="C161" s="72" t="s">
        <v>2277</v>
      </c>
    </row>
    <row r="162" customFormat="false" ht="12.75" hidden="false" customHeight="false" outlineLevel="0" collapsed="false">
      <c r="A162" s="71" t="s">
        <v>2278</v>
      </c>
      <c r="C162" s="72" t="s">
        <v>2279</v>
      </c>
    </row>
    <row r="163" customFormat="false" ht="12.75" hidden="false" customHeight="false" outlineLevel="0" collapsed="false">
      <c r="A163" s="71" t="s">
        <v>2280</v>
      </c>
      <c r="C163" s="72" t="s">
        <v>2281</v>
      </c>
    </row>
    <row r="164" customFormat="false" ht="12.75" hidden="false" customHeight="false" outlineLevel="0" collapsed="false">
      <c r="A164" s="71" t="s">
        <v>2282</v>
      </c>
      <c r="C164" s="72" t="s">
        <v>2283</v>
      </c>
    </row>
    <row r="165" customFormat="false" ht="12.75" hidden="false" customHeight="false" outlineLevel="0" collapsed="false">
      <c r="A165" s="71" t="s">
        <v>2284</v>
      </c>
      <c r="C165" s="72" t="s">
        <v>2285</v>
      </c>
    </row>
    <row r="166" customFormat="false" ht="12.75" hidden="false" customHeight="false" outlineLevel="0" collapsed="false">
      <c r="A166" s="71" t="s">
        <v>2286</v>
      </c>
      <c r="C166" s="72" t="s">
        <v>2287</v>
      </c>
    </row>
    <row r="167" customFormat="false" ht="12.75" hidden="false" customHeight="false" outlineLevel="0" collapsed="false">
      <c r="A167" s="71" t="s">
        <v>2288</v>
      </c>
      <c r="C167" s="72" t="s">
        <v>2289</v>
      </c>
    </row>
    <row r="168" customFormat="false" ht="12.75" hidden="false" customHeight="false" outlineLevel="0" collapsed="false">
      <c r="A168" s="71" t="s">
        <v>2290</v>
      </c>
      <c r="C168" s="72" t="s">
        <v>2291</v>
      </c>
    </row>
    <row r="169" customFormat="false" ht="12.75" hidden="false" customHeight="false" outlineLevel="0" collapsed="false">
      <c r="A169" s="71" t="s">
        <v>2292</v>
      </c>
      <c r="C169" s="72" t="s">
        <v>2293</v>
      </c>
    </row>
    <row r="170" customFormat="false" ht="12.75" hidden="false" customHeight="false" outlineLevel="0" collapsed="false">
      <c r="A170" s="71" t="s">
        <v>2294</v>
      </c>
      <c r="C170" s="72" t="s">
        <v>2295</v>
      </c>
    </row>
    <row r="171" customFormat="false" ht="12.75" hidden="false" customHeight="false" outlineLevel="0" collapsed="false">
      <c r="A171" s="71" t="s">
        <v>2296</v>
      </c>
      <c r="C171" s="72" t="s">
        <v>2297</v>
      </c>
    </row>
    <row r="172" customFormat="false" ht="12.75" hidden="false" customHeight="false" outlineLevel="0" collapsed="false">
      <c r="A172" s="71" t="s">
        <v>2298</v>
      </c>
      <c r="C172" s="72" t="s">
        <v>2299</v>
      </c>
    </row>
    <row r="173" customFormat="false" ht="12.75" hidden="false" customHeight="false" outlineLevel="0" collapsed="false">
      <c r="A173" s="71" t="s">
        <v>2300</v>
      </c>
      <c r="C173" s="72" t="s">
        <v>2301</v>
      </c>
    </row>
    <row r="174" customFormat="false" ht="12.75" hidden="false" customHeight="false" outlineLevel="0" collapsed="false">
      <c r="A174" s="71" t="s">
        <v>2302</v>
      </c>
      <c r="C174" s="72" t="s">
        <v>2303</v>
      </c>
    </row>
    <row r="175" customFormat="false" ht="12.75" hidden="false" customHeight="false" outlineLevel="0" collapsed="false">
      <c r="A175" s="71" t="s">
        <v>2304</v>
      </c>
      <c r="C175" s="72" t="s">
        <v>2305</v>
      </c>
    </row>
    <row r="176" customFormat="false" ht="12.75" hidden="false" customHeight="false" outlineLevel="0" collapsed="false">
      <c r="A176" s="71" t="s">
        <v>2306</v>
      </c>
      <c r="C176" s="72" t="s">
        <v>2307</v>
      </c>
    </row>
    <row r="177" customFormat="false" ht="12.75" hidden="false" customHeight="false" outlineLevel="0" collapsed="false">
      <c r="A177" s="71" t="s">
        <v>2308</v>
      </c>
      <c r="C177" s="72" t="s">
        <v>2309</v>
      </c>
    </row>
    <row r="178" customFormat="false" ht="12.75" hidden="false" customHeight="false" outlineLevel="0" collapsed="false">
      <c r="A178" s="71" t="s">
        <v>2310</v>
      </c>
      <c r="C178" s="72" t="s">
        <v>2311</v>
      </c>
    </row>
    <row r="179" customFormat="false" ht="12.75" hidden="false" customHeight="false" outlineLevel="0" collapsed="false">
      <c r="A179" s="71" t="s">
        <v>2312</v>
      </c>
      <c r="C179" s="72" t="s">
        <v>2313</v>
      </c>
    </row>
    <row r="180" customFormat="false" ht="12.75" hidden="false" customHeight="false" outlineLevel="0" collapsed="false">
      <c r="A180" s="71" t="s">
        <v>2314</v>
      </c>
      <c r="C180" s="72" t="s">
        <v>2315</v>
      </c>
    </row>
    <row r="181" customFormat="false" ht="12.75" hidden="false" customHeight="false" outlineLevel="0" collapsed="false">
      <c r="A181" s="71" t="s">
        <v>2316</v>
      </c>
      <c r="C181" s="72" t="s">
        <v>2317</v>
      </c>
    </row>
    <row r="182" customFormat="false" ht="12.75" hidden="false" customHeight="false" outlineLevel="0" collapsed="false">
      <c r="A182" s="71" t="s">
        <v>2318</v>
      </c>
      <c r="C182" s="72" t="s">
        <v>2319</v>
      </c>
    </row>
    <row r="183" customFormat="false" ht="12.75" hidden="false" customHeight="false" outlineLevel="0" collapsed="false">
      <c r="A183" s="71" t="s">
        <v>2320</v>
      </c>
      <c r="C183" s="72" t="s">
        <v>2321</v>
      </c>
    </row>
    <row r="184" customFormat="false" ht="12.75" hidden="false" customHeight="false" outlineLevel="0" collapsed="false">
      <c r="A184" s="71" t="s">
        <v>2322</v>
      </c>
      <c r="C184" s="72" t="s">
        <v>2323</v>
      </c>
    </row>
    <row r="185" customFormat="false" ht="12.75" hidden="false" customHeight="false" outlineLevel="0" collapsed="false">
      <c r="A185" s="71" t="s">
        <v>2324</v>
      </c>
      <c r="C185" s="72" t="s">
        <v>2325</v>
      </c>
    </row>
    <row r="186" customFormat="false" ht="12.75" hidden="false" customHeight="false" outlineLevel="0" collapsed="false">
      <c r="A186" s="71" t="s">
        <v>2326</v>
      </c>
      <c r="C186" s="72" t="s">
        <v>2327</v>
      </c>
    </row>
    <row r="187" customFormat="false" ht="12.75" hidden="false" customHeight="false" outlineLevel="0" collapsed="false">
      <c r="A187" s="71" t="s">
        <v>2328</v>
      </c>
      <c r="C187" s="72" t="s">
        <v>2329</v>
      </c>
    </row>
    <row r="188" customFormat="false" ht="12.75" hidden="false" customHeight="false" outlineLevel="0" collapsed="false">
      <c r="A188" s="71" t="s">
        <v>2330</v>
      </c>
      <c r="C188" s="72" t="s">
        <v>2331</v>
      </c>
    </row>
    <row r="189" customFormat="false" ht="12.75" hidden="false" customHeight="false" outlineLevel="0" collapsed="false">
      <c r="A189" s="71" t="s">
        <v>2332</v>
      </c>
      <c r="C189" s="72" t="s">
        <v>2333</v>
      </c>
    </row>
    <row r="190" customFormat="false" ht="12.75" hidden="false" customHeight="false" outlineLevel="0" collapsed="false">
      <c r="A190" s="71" t="s">
        <v>2334</v>
      </c>
      <c r="C190" s="72" t="s">
        <v>2335</v>
      </c>
    </row>
    <row r="191" customFormat="false" ht="12.75" hidden="false" customHeight="false" outlineLevel="0" collapsed="false">
      <c r="A191" s="71" t="s">
        <v>2336</v>
      </c>
      <c r="C191" s="72" t="s">
        <v>2337</v>
      </c>
    </row>
    <row r="192" customFormat="false" ht="12.75" hidden="false" customHeight="false" outlineLevel="0" collapsed="false">
      <c r="A192" s="71" t="s">
        <v>2338</v>
      </c>
      <c r="C192" s="72" t="s">
        <v>2339</v>
      </c>
    </row>
    <row r="193" customFormat="false" ht="12.75" hidden="false" customHeight="false" outlineLevel="0" collapsed="false">
      <c r="A193" s="71" t="s">
        <v>2340</v>
      </c>
      <c r="C193" s="72" t="s">
        <v>2341</v>
      </c>
    </row>
    <row r="194" customFormat="false" ht="12.75" hidden="false" customHeight="false" outlineLevel="0" collapsed="false">
      <c r="A194" s="71" t="s">
        <v>2342</v>
      </c>
      <c r="C194" s="72" t="s">
        <v>2343</v>
      </c>
    </row>
    <row r="195" customFormat="false" ht="12.75" hidden="false" customHeight="false" outlineLevel="0" collapsed="false">
      <c r="A195" s="71" t="s">
        <v>2344</v>
      </c>
      <c r="C195" s="72" t="s">
        <v>2345</v>
      </c>
    </row>
    <row r="196" customFormat="false" ht="12.75" hidden="false" customHeight="false" outlineLevel="0" collapsed="false">
      <c r="A196" s="71" t="s">
        <v>2346</v>
      </c>
      <c r="C196" s="72" t="s">
        <v>2347</v>
      </c>
    </row>
    <row r="197" customFormat="false" ht="12.75" hidden="false" customHeight="false" outlineLevel="0" collapsed="false">
      <c r="A197" s="71" t="s">
        <v>2348</v>
      </c>
      <c r="C197" s="72" t="s">
        <v>2349</v>
      </c>
    </row>
    <row r="198" customFormat="false" ht="12.75" hidden="false" customHeight="false" outlineLevel="0" collapsed="false">
      <c r="A198" s="71" t="s">
        <v>2350</v>
      </c>
      <c r="C198" s="72" t="s">
        <v>2351</v>
      </c>
    </row>
    <row r="199" customFormat="false" ht="12.75" hidden="false" customHeight="false" outlineLevel="0" collapsed="false">
      <c r="A199" s="71" t="s">
        <v>2352</v>
      </c>
      <c r="C199" s="72" t="s">
        <v>2353</v>
      </c>
    </row>
    <row r="200" customFormat="false" ht="12.75" hidden="false" customHeight="false" outlineLevel="0" collapsed="false">
      <c r="A200" s="71" t="s">
        <v>2354</v>
      </c>
      <c r="C200" s="72" t="s">
        <v>2355</v>
      </c>
    </row>
    <row r="201" customFormat="false" ht="12.75" hidden="false" customHeight="false" outlineLevel="0" collapsed="false">
      <c r="A201" s="71" t="s">
        <v>2356</v>
      </c>
      <c r="C201" s="72" t="s">
        <v>2357</v>
      </c>
    </row>
    <row r="202" customFormat="false" ht="12.75" hidden="false" customHeight="false" outlineLevel="0" collapsed="false">
      <c r="A202" s="71" t="s">
        <v>2358</v>
      </c>
      <c r="C202" s="72" t="s">
        <v>2359</v>
      </c>
    </row>
    <row r="203" customFormat="false" ht="12.75" hidden="false" customHeight="false" outlineLevel="0" collapsed="false">
      <c r="A203" s="71" t="s">
        <v>2360</v>
      </c>
      <c r="C203" s="72" t="s">
        <v>2361</v>
      </c>
    </row>
    <row r="204" customFormat="false" ht="12.75" hidden="false" customHeight="false" outlineLevel="0" collapsed="false">
      <c r="A204" s="71" t="s">
        <v>2362</v>
      </c>
      <c r="C204" s="72" t="s">
        <v>2363</v>
      </c>
    </row>
    <row r="205" customFormat="false" ht="12.75" hidden="false" customHeight="false" outlineLevel="0" collapsed="false">
      <c r="A205" s="71" t="s">
        <v>2364</v>
      </c>
      <c r="C205" s="72" t="s">
        <v>2365</v>
      </c>
    </row>
    <row r="206" customFormat="false" ht="12.75" hidden="false" customHeight="false" outlineLevel="0" collapsed="false">
      <c r="A206" s="71" t="s">
        <v>2366</v>
      </c>
      <c r="C206" s="72" t="s">
        <v>2367</v>
      </c>
    </row>
    <row r="207" customFormat="false" ht="12.75" hidden="false" customHeight="false" outlineLevel="0" collapsed="false">
      <c r="A207" s="71" t="s">
        <v>2368</v>
      </c>
      <c r="C207" s="72" t="s">
        <v>2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2:36:32Z</dcterms:created>
  <dc:creator>Montse López Cobo</dc:creator>
  <dc:description/>
  <dc:language>en-US</dc:language>
  <cp:lastModifiedBy>Mon López Cobo</cp:lastModifiedBy>
  <cp:lastPrinted>2009-10-16T09:17:56Z</cp:lastPrinted>
  <dcterms:modified xsi:type="dcterms:W3CDTF">2009-12-11T12:14:13Z</dcterms:modified>
  <cp:revision>0</cp:revision>
  <dc:subject/>
  <dc:title/>
</cp:coreProperties>
</file>